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2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6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35">
  <si>
    <t xml:space="preserve">Консервативный вариант</t>
  </si>
  <si>
    <t xml:space="preserve">Приложение 8</t>
  </si>
  <si>
    <t xml:space="preserve">        Прогноз основных показателей социально-экономического развития Курской области  на 2017-2019 годы</t>
  </si>
  <si>
    <t xml:space="preserve">Оборот общественного питания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орот обществ. питания, тыс.руб.</t>
  </si>
  <si>
    <t xml:space="preserve">Индекс физического объема, % </t>
  </si>
  <si>
    <t xml:space="preserve">Индекс-дефлятор цен, %</t>
  </si>
  <si>
    <t xml:space="preserve">Оборот обществ. питания, тыс..руб.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8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Оборот обществ. питания,  тыс.руб. </t>
  </si>
  <si>
    <t xml:space="preserve">Индекс дефлятор цен, %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8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8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8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реднедороженский</t>
  </si>
  <si>
    <t xml:space="preserve">Старороговский</t>
  </si>
  <si>
    <t xml:space="preserve">Удобенский</t>
  </si>
  <si>
    <t xml:space="preserve">Ясеновский</t>
  </si>
  <si>
    <t xml:space="preserve">Приложение 8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8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8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7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8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8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8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8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8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8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8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8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8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8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8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8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8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8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8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8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8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8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8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8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8.29</t>
  </si>
  <si>
    <t xml:space="preserve">Прогноз основных показателей социально-экономического развития   города Курска</t>
  </si>
  <si>
    <t xml:space="preserve">Всего по городу:</t>
  </si>
  <si>
    <t xml:space="preserve">г. Курск</t>
  </si>
  <si>
    <t xml:space="preserve">Приложение 8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8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8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8.33</t>
  </si>
  <si>
    <t xml:space="preserve">Прогноз основных показателей социально-экономического развития города Щигры</t>
  </si>
  <si>
    <t xml:space="preserve">Всего по городу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2" width="12.7"/>
    <col collapsed="false" customWidth="true" hidden="false" outlineLevel="0" max="9" min="9" style="2" width="9.7"/>
    <col collapsed="false" customWidth="true" hidden="false" outlineLevel="0" max="10" min="10" style="2" width="9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false" hidden="false" outlineLevel="0" max="13" min="13" style="2" width="9.14"/>
    <col collapsed="false" customWidth="true" hidden="false" outlineLevel="0" max="14" min="14" style="2" width="12.7"/>
    <col collapsed="false" customWidth="true" hidden="false" outlineLevel="0" max="15" min="15" style="2" width="9.7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3" t="s">
        <v>0</v>
      </c>
      <c r="I1" s="1"/>
      <c r="O1" s="1" t="s">
        <v>1</v>
      </c>
    </row>
    <row r="2" s="3" customFormat="true" ht="13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10" customFormat="true" ht="1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  <c r="K4" s="9" t="s">
        <v>8</v>
      </c>
      <c r="L4" s="9"/>
      <c r="M4" s="9"/>
      <c r="N4" s="9" t="s">
        <v>9</v>
      </c>
      <c r="O4" s="9"/>
      <c r="P4" s="9"/>
    </row>
    <row r="5" s="11" customFormat="true" ht="62.25" hidden="false" customHeight="true" outlineLevel="0" collapsed="false">
      <c r="A5" s="8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8" t="s">
        <v>13</v>
      </c>
      <c r="O5" s="8" t="s">
        <v>11</v>
      </c>
      <c r="P5" s="8" t="s">
        <v>12</v>
      </c>
    </row>
    <row r="6" customFormat="false" ht="19.9" hidden="false" customHeight="true" outlineLevel="0" collapsed="false">
      <c r="A6" s="12" t="s">
        <v>14</v>
      </c>
      <c r="B6" s="13" t="n">
        <v>14505.1</v>
      </c>
      <c r="C6" s="13" t="n">
        <v>102</v>
      </c>
      <c r="D6" s="13" t="n">
        <v>108.2</v>
      </c>
      <c r="E6" s="13" t="n">
        <f aca="false">ROUND(B6*F6*G6/10000,1)</f>
        <v>15910.1</v>
      </c>
      <c r="F6" s="13" t="n">
        <v>101</v>
      </c>
      <c r="G6" s="13" t="n">
        <v>108.6</v>
      </c>
      <c r="H6" s="13" t="n">
        <f aca="false">ROUND(E6*I6*J6/10000,1)</f>
        <v>17322.6</v>
      </c>
      <c r="I6" s="13" t="n">
        <v>101</v>
      </c>
      <c r="J6" s="13" t="n">
        <v>107.8</v>
      </c>
      <c r="K6" s="13" t="n">
        <f aca="false">ROUND(H6*L6*M6/10000,1)</f>
        <v>18567.1</v>
      </c>
      <c r="L6" s="13" t="n">
        <v>101.5</v>
      </c>
      <c r="M6" s="13" t="n">
        <v>105.6</v>
      </c>
      <c r="N6" s="13" t="n">
        <f aca="false">ROUND(K6*O6*P6/10000,1)</f>
        <v>19961.1</v>
      </c>
      <c r="O6" s="13" t="n">
        <v>102</v>
      </c>
      <c r="P6" s="13" t="n">
        <v>105.4</v>
      </c>
    </row>
    <row r="7" customFormat="false" ht="19.9" hidden="false" customHeight="true" outlineLevel="0" collapsed="false">
      <c r="A7" s="12" t="s">
        <v>15</v>
      </c>
      <c r="B7" s="13" t="n">
        <v>13696.4</v>
      </c>
      <c r="C7" s="13" t="n">
        <v>102.5</v>
      </c>
      <c r="D7" s="13" t="n">
        <v>108.2</v>
      </c>
      <c r="E7" s="13" t="n">
        <f aca="false">ROUND(B7*F7*G7/10000,1)</f>
        <v>15097.4</v>
      </c>
      <c r="F7" s="13" t="n">
        <v>101.5</v>
      </c>
      <c r="G7" s="13" t="n">
        <v>108.6</v>
      </c>
      <c r="H7" s="13" t="n">
        <f aca="false">ROUND(E7*I7*J7/10000,1)</f>
        <v>16567.9</v>
      </c>
      <c r="I7" s="13" t="n">
        <v>101.8</v>
      </c>
      <c r="J7" s="13" t="n">
        <v>107.8</v>
      </c>
      <c r="K7" s="13" t="n">
        <f aca="false">ROUND(H7*L7*M7/10000,1)</f>
        <v>17845.6</v>
      </c>
      <c r="L7" s="13" t="n">
        <v>102</v>
      </c>
      <c r="M7" s="13" t="n">
        <v>105.6</v>
      </c>
      <c r="N7" s="13" t="n">
        <f aca="false">ROUND(K7*O7*P7/10000,1)</f>
        <v>19279.5</v>
      </c>
      <c r="O7" s="13" t="n">
        <v>102.5</v>
      </c>
      <c r="P7" s="13" t="n">
        <v>105.4</v>
      </c>
    </row>
    <row r="8" customFormat="false" ht="19.9" hidden="false" customHeight="true" outlineLevel="0" collapsed="false">
      <c r="A8" s="12" t="s">
        <v>16</v>
      </c>
      <c r="B8" s="13" t="n">
        <v>34566.3</v>
      </c>
      <c r="C8" s="13" t="n">
        <v>101.5</v>
      </c>
      <c r="D8" s="13" t="n">
        <v>108.2</v>
      </c>
      <c r="E8" s="13" t="n">
        <f aca="false">ROUND(B8*F8*G8/10000,1)</f>
        <v>37914.4</v>
      </c>
      <c r="F8" s="13" t="n">
        <v>101</v>
      </c>
      <c r="G8" s="13" t="n">
        <v>108.6</v>
      </c>
      <c r="H8" s="13" t="n">
        <f aca="false">ROUND(E8*I8*J8/10000,1)</f>
        <v>41484.8</v>
      </c>
      <c r="I8" s="13" t="n">
        <v>101.5</v>
      </c>
      <c r="J8" s="13" t="n">
        <v>107.8</v>
      </c>
      <c r="K8" s="13" t="n">
        <f aca="false">ROUND(H8*L8*M8/10000,1)</f>
        <v>44596.5</v>
      </c>
      <c r="L8" s="13" t="n">
        <v>101.8</v>
      </c>
      <c r="M8" s="13" t="n">
        <v>105.6</v>
      </c>
      <c r="N8" s="13" t="n">
        <f aca="false">ROUND(K8*O8*P8/10000,1)</f>
        <v>48085.8</v>
      </c>
      <c r="O8" s="13" t="n">
        <v>102.3</v>
      </c>
      <c r="P8" s="13" t="n">
        <v>105.4</v>
      </c>
    </row>
    <row r="9" customFormat="false" ht="19.9" hidden="false" customHeight="true" outlineLevel="0" collapsed="false">
      <c r="A9" s="12" t="s">
        <v>17</v>
      </c>
      <c r="B9" s="13" t="n">
        <v>26294.9</v>
      </c>
      <c r="C9" s="13" t="n">
        <v>104</v>
      </c>
      <c r="D9" s="13" t="n">
        <v>108.2</v>
      </c>
      <c r="E9" s="13" t="n">
        <f aca="false">ROUND(B9*F9*G9/10000,1)</f>
        <v>28898.9</v>
      </c>
      <c r="F9" s="13" t="n">
        <v>101.2</v>
      </c>
      <c r="G9" s="13" t="n">
        <v>108.6</v>
      </c>
      <c r="H9" s="13" t="n">
        <f aca="false">ROUND(E9*I9*J9/10000,1)</f>
        <v>31620.3</v>
      </c>
      <c r="I9" s="13" t="n">
        <v>101.5</v>
      </c>
      <c r="J9" s="13" t="n">
        <v>107.8</v>
      </c>
      <c r="K9" s="13" t="n">
        <f aca="false">ROUND(H9*L9*M9/10000,1)</f>
        <v>34058.9</v>
      </c>
      <c r="L9" s="13" t="n">
        <v>102</v>
      </c>
      <c r="M9" s="13" t="n">
        <v>105.6</v>
      </c>
      <c r="N9" s="13" t="n">
        <f aca="false">ROUND(K9*O9*P9/10000,1)</f>
        <v>36795.5</v>
      </c>
      <c r="O9" s="13" t="n">
        <v>102.5</v>
      </c>
      <c r="P9" s="13" t="n">
        <v>105.4</v>
      </c>
    </row>
    <row r="10" customFormat="false" ht="19.9" hidden="false" customHeight="true" outlineLevel="0" collapsed="false">
      <c r="A10" s="12" t="s">
        <v>18</v>
      </c>
      <c r="B10" s="13" t="n">
        <v>7452.5</v>
      </c>
      <c r="C10" s="13" t="n">
        <v>101</v>
      </c>
      <c r="D10" s="13" t="n">
        <v>108.2</v>
      </c>
      <c r="E10" s="13" t="n">
        <f aca="false">ROUND(B10*F10*G10/10000,1)</f>
        <v>8133.9</v>
      </c>
      <c r="F10" s="13" t="n">
        <v>100.5</v>
      </c>
      <c r="G10" s="13" t="n">
        <v>108.6</v>
      </c>
      <c r="H10" s="13" t="n">
        <f aca="false">ROUND(E10*I10*J10/10000,1)</f>
        <v>8838.5</v>
      </c>
      <c r="I10" s="13" t="n">
        <v>100.8</v>
      </c>
      <c r="J10" s="13" t="n">
        <v>107.8</v>
      </c>
      <c r="K10" s="13" t="n">
        <f aca="false">ROUND(H10*L10*M10/10000,1)</f>
        <v>9426.8</v>
      </c>
      <c r="L10" s="13" t="n">
        <v>101</v>
      </c>
      <c r="M10" s="13" t="n">
        <v>105.6</v>
      </c>
      <c r="N10" s="13" t="n">
        <f aca="false">ROUND(K10*O10*P10/10000,1)</f>
        <v>10084.9</v>
      </c>
      <c r="O10" s="13" t="n">
        <v>101.5</v>
      </c>
      <c r="P10" s="13" t="n">
        <v>105.4</v>
      </c>
      <c r="R10" s="14"/>
    </row>
    <row r="11" customFormat="false" ht="19.9" hidden="false" customHeight="true" outlineLevel="0" collapsed="false">
      <c r="A11" s="12" t="s">
        <v>19</v>
      </c>
      <c r="B11" s="13" t="n">
        <v>12150.6</v>
      </c>
      <c r="C11" s="13" t="n">
        <v>101.5</v>
      </c>
      <c r="D11" s="13" t="n">
        <v>108.2</v>
      </c>
      <c r="E11" s="13" t="n">
        <f aca="false">ROUND(B11*F11*G11/10000,1)</f>
        <v>13235.1</v>
      </c>
      <c r="F11" s="13" t="n">
        <v>100.3</v>
      </c>
      <c r="G11" s="13" t="n">
        <v>108.6</v>
      </c>
      <c r="H11" s="13" t="n">
        <f aca="false">ROUND(E11*I11*J11/10000,1)</f>
        <v>14338.8</v>
      </c>
      <c r="I11" s="13" t="n">
        <v>100.5</v>
      </c>
      <c r="J11" s="13" t="n">
        <v>107.8</v>
      </c>
      <c r="K11" s="13" t="n">
        <f aca="false">ROUND(H11*L11*M11/10000,1)</f>
        <v>15262.9</v>
      </c>
      <c r="L11" s="13" t="n">
        <v>100.8</v>
      </c>
      <c r="M11" s="13" t="n">
        <v>105.6</v>
      </c>
      <c r="N11" s="13" t="n">
        <f aca="false">ROUND(K11*O11*P11/10000,1)</f>
        <v>16296.2</v>
      </c>
      <c r="O11" s="13" t="n">
        <v>101.3</v>
      </c>
      <c r="P11" s="13" t="n">
        <v>105.4</v>
      </c>
    </row>
    <row r="12" customFormat="false" ht="19.9" hidden="false" customHeight="true" outlineLevel="0" collapsed="false">
      <c r="A12" s="12" t="s">
        <v>20</v>
      </c>
      <c r="B12" s="13" t="n">
        <v>36315.6</v>
      </c>
      <c r="C12" s="13" t="n">
        <v>103.5</v>
      </c>
      <c r="D12" s="13" t="n">
        <v>108.2</v>
      </c>
      <c r="E12" s="13" t="n">
        <f aca="false">ROUND(B12*F12*G12/10000,1)</f>
        <v>40227.5</v>
      </c>
      <c r="F12" s="13" t="n">
        <v>102</v>
      </c>
      <c r="G12" s="13" t="n">
        <v>108.6</v>
      </c>
      <c r="H12" s="13" t="n">
        <f aca="false">ROUND(E12*I12*J12/10000,1)</f>
        <v>44232.5</v>
      </c>
      <c r="I12" s="13" t="n">
        <v>102</v>
      </c>
      <c r="J12" s="13" t="n">
        <v>107.8</v>
      </c>
      <c r="K12" s="13" t="n">
        <f aca="false">ROUND(H12*L12*M12/10000,1)</f>
        <v>47877.3</v>
      </c>
      <c r="L12" s="13" t="n">
        <v>102.5</v>
      </c>
      <c r="M12" s="13" t="n">
        <v>105.6</v>
      </c>
      <c r="N12" s="13" t="n">
        <f aca="false">ROUND(K12*O12*P12/10000,1)</f>
        <v>51976.6</v>
      </c>
      <c r="O12" s="13" t="n">
        <v>103</v>
      </c>
      <c r="P12" s="13" t="n">
        <v>105.4</v>
      </c>
    </row>
    <row r="13" customFormat="false" ht="19.9" hidden="false" customHeight="true" outlineLevel="0" collapsed="false">
      <c r="A13" s="12" t="s">
        <v>21</v>
      </c>
      <c r="B13" s="13" t="n">
        <v>11434.7</v>
      </c>
      <c r="C13" s="13" t="n">
        <v>102.5</v>
      </c>
      <c r="D13" s="13" t="n">
        <v>108.2</v>
      </c>
      <c r="E13" s="13" t="n">
        <f aca="false">ROUND(B13*F13*G13/10000,1)</f>
        <v>12604.4</v>
      </c>
      <c r="F13" s="13" t="n">
        <v>101.5</v>
      </c>
      <c r="G13" s="13" t="n">
        <v>108.6</v>
      </c>
      <c r="H13" s="13" t="n">
        <f aca="false">ROUND(E13*I13*J13/10000,1)</f>
        <v>13818.5</v>
      </c>
      <c r="I13" s="13" t="n">
        <v>101.7</v>
      </c>
      <c r="J13" s="13" t="n">
        <v>107.8</v>
      </c>
      <c r="K13" s="13" t="n">
        <f aca="false">ROUND(H13*L13*M13/10000,1)</f>
        <v>14884.2</v>
      </c>
      <c r="L13" s="13" t="n">
        <v>102</v>
      </c>
      <c r="M13" s="13" t="n">
        <v>105.6</v>
      </c>
      <c r="N13" s="13" t="n">
        <f aca="false">ROUND(K13*O13*P13/10000,1)</f>
        <v>16080.1</v>
      </c>
      <c r="O13" s="13" t="n">
        <v>102.5</v>
      </c>
      <c r="P13" s="13" t="n">
        <v>105.4</v>
      </c>
    </row>
    <row r="14" customFormat="false" ht="19.9" hidden="false" customHeight="true" outlineLevel="0" collapsed="false">
      <c r="A14" s="12" t="s">
        <v>22</v>
      </c>
      <c r="B14" s="13" t="n">
        <v>13421</v>
      </c>
      <c r="C14" s="13" t="n">
        <v>102</v>
      </c>
      <c r="D14" s="13" t="n">
        <v>108.2</v>
      </c>
      <c r="E14" s="13" t="n">
        <f aca="false">ROUND(B14*F14*G14/10000,1)</f>
        <v>14750.1</v>
      </c>
      <c r="F14" s="13" t="n">
        <v>101.2</v>
      </c>
      <c r="G14" s="13" t="n">
        <v>108.6</v>
      </c>
      <c r="H14" s="13" t="n">
        <f aca="false">ROUND(E14*I14*J14/10000,1)</f>
        <v>16139.1</v>
      </c>
      <c r="I14" s="13" t="n">
        <v>101.5</v>
      </c>
      <c r="J14" s="13" t="n">
        <v>107.8</v>
      </c>
      <c r="K14" s="13" t="n">
        <f aca="false">ROUND(H14*L14*M14/10000,1)</f>
        <v>17383.7</v>
      </c>
      <c r="L14" s="13" t="n">
        <v>102</v>
      </c>
      <c r="M14" s="13" t="n">
        <v>105.6</v>
      </c>
      <c r="N14" s="13" t="n">
        <f aca="false">ROUND(K14*O14*P14/10000,1)</f>
        <v>18780.5</v>
      </c>
      <c r="O14" s="13" t="n">
        <v>102.5</v>
      </c>
      <c r="P14" s="13" t="n">
        <v>105.4</v>
      </c>
    </row>
    <row r="15" customFormat="false" ht="19.9" hidden="false" customHeight="true" outlineLevel="0" collapsed="false">
      <c r="A15" s="12" t="s">
        <v>23</v>
      </c>
      <c r="B15" s="13" t="n">
        <v>35396.1</v>
      </c>
      <c r="C15" s="13" t="n">
        <v>103</v>
      </c>
      <c r="D15" s="13" t="n">
        <v>108.2</v>
      </c>
      <c r="E15" s="13" t="n">
        <f aca="false">ROUND(B15*F15*G15/10000,1)</f>
        <v>39093.6</v>
      </c>
      <c r="F15" s="13" t="n">
        <v>101.7</v>
      </c>
      <c r="G15" s="13" t="n">
        <v>108.6</v>
      </c>
      <c r="H15" s="13" t="n">
        <f aca="false">ROUND(E15*I15*J15/10000,1)</f>
        <v>42985.8</v>
      </c>
      <c r="I15" s="13" t="n">
        <v>102</v>
      </c>
      <c r="J15" s="13" t="n">
        <v>107.8</v>
      </c>
      <c r="K15" s="13" t="n">
        <f aca="false">ROUND(H15*L15*M15/10000,1)</f>
        <v>46482.4</v>
      </c>
      <c r="L15" s="13" t="n">
        <v>102.4</v>
      </c>
      <c r="M15" s="13" t="n">
        <v>105.6</v>
      </c>
      <c r="N15" s="13" t="n">
        <f aca="false">ROUND(K15*O15*P15/10000,1)</f>
        <v>50462.2</v>
      </c>
      <c r="O15" s="13" t="n">
        <v>103</v>
      </c>
      <c r="P15" s="13" t="n">
        <v>105.4</v>
      </c>
    </row>
    <row r="16" customFormat="false" ht="19.9" hidden="false" customHeight="true" outlineLevel="0" collapsed="false">
      <c r="A16" s="12" t="s">
        <v>24</v>
      </c>
      <c r="B16" s="13" t="n">
        <v>76040.7</v>
      </c>
      <c r="C16" s="13" t="n">
        <v>104</v>
      </c>
      <c r="D16" s="13" t="n">
        <v>108.2</v>
      </c>
      <c r="E16" s="13" t="n">
        <f aca="false">ROUND(B16*F16*G16/10000,1)</f>
        <v>84231.8</v>
      </c>
      <c r="F16" s="13" t="n">
        <v>102</v>
      </c>
      <c r="G16" s="13" t="n">
        <v>108.6</v>
      </c>
      <c r="H16" s="13" t="n">
        <f aca="false">ROUND(E16*I16*J16/10000,1)</f>
        <v>92890.3</v>
      </c>
      <c r="I16" s="13" t="n">
        <v>102.3</v>
      </c>
      <c r="J16" s="13" t="n">
        <v>107.8</v>
      </c>
      <c r="K16" s="13" t="n">
        <f aca="false">ROUND(H16*L16*M16/10000,1)</f>
        <v>100740.6</v>
      </c>
      <c r="L16" s="13" t="n">
        <v>102.7</v>
      </c>
      <c r="M16" s="13" t="n">
        <v>105.6</v>
      </c>
      <c r="N16" s="13" t="n">
        <f aca="false">ROUND(K16*O16*P16/10000,1)</f>
        <v>109578.4</v>
      </c>
      <c r="O16" s="13" t="n">
        <v>103.2</v>
      </c>
      <c r="P16" s="13" t="n">
        <v>105.4</v>
      </c>
    </row>
    <row r="17" customFormat="false" ht="19.9" hidden="false" customHeight="true" outlineLevel="0" collapsed="false">
      <c r="A17" s="12" t="s">
        <v>25</v>
      </c>
      <c r="B17" s="13" t="n">
        <v>5894</v>
      </c>
      <c r="C17" s="13" t="n">
        <v>103</v>
      </c>
      <c r="D17" s="13" t="n">
        <v>108.2</v>
      </c>
      <c r="E17" s="13" t="n">
        <f aca="false">ROUND(B17*F17*G17/10000,1)</f>
        <v>6464.9</v>
      </c>
      <c r="F17" s="13" t="n">
        <v>101</v>
      </c>
      <c r="G17" s="13" t="n">
        <v>108.6</v>
      </c>
      <c r="H17" s="13" t="n">
        <f aca="false">ROUND(E17*I17*J17/10000,1)</f>
        <v>7038.9</v>
      </c>
      <c r="I17" s="13" t="n">
        <v>101</v>
      </c>
      <c r="J17" s="13" t="n">
        <v>107.8</v>
      </c>
      <c r="K17" s="13" t="n">
        <f aca="false">ROUND(H17*L17*M17/10000,1)</f>
        <v>7544.6</v>
      </c>
      <c r="L17" s="13" t="n">
        <v>101.5</v>
      </c>
      <c r="M17" s="13" t="n">
        <v>105.6</v>
      </c>
      <c r="N17" s="13" t="n">
        <f aca="false">ROUND(K17*O17*P17/10000,1)</f>
        <v>8111</v>
      </c>
      <c r="O17" s="13" t="n">
        <v>102</v>
      </c>
      <c r="P17" s="13" t="n">
        <v>105.4</v>
      </c>
    </row>
    <row r="18" customFormat="false" ht="19.9" hidden="false" customHeight="true" outlineLevel="0" collapsed="false">
      <c r="A18" s="12" t="s">
        <v>26</v>
      </c>
      <c r="B18" s="13" t="n">
        <v>2058.5</v>
      </c>
      <c r="C18" s="13" t="n">
        <v>101</v>
      </c>
      <c r="D18" s="13" t="n">
        <v>108.2</v>
      </c>
      <c r="E18" s="13" t="n">
        <f aca="false">ROUND(B18*F18*G18/10000,1)</f>
        <v>2235.5</v>
      </c>
      <c r="F18" s="13" t="n">
        <v>100</v>
      </c>
      <c r="G18" s="13" t="n">
        <v>108.6</v>
      </c>
      <c r="H18" s="13" t="n">
        <f aca="false">ROUND(E18*I18*J18/10000,1)</f>
        <v>2409.9</v>
      </c>
      <c r="I18" s="13" t="n">
        <v>100</v>
      </c>
      <c r="J18" s="13" t="n">
        <v>107.8</v>
      </c>
      <c r="K18" s="13" t="n">
        <f aca="false">ROUND(H18*L18*M18/10000,1)</f>
        <v>2557.6</v>
      </c>
      <c r="L18" s="13" t="n">
        <v>100.5</v>
      </c>
      <c r="M18" s="13" t="n">
        <v>105.6</v>
      </c>
      <c r="N18" s="13" t="n">
        <f aca="false">ROUND(K18*O18*P18/10000,1)</f>
        <v>2722.7</v>
      </c>
      <c r="O18" s="13" t="n">
        <v>101</v>
      </c>
      <c r="P18" s="13" t="n">
        <v>105.4</v>
      </c>
    </row>
    <row r="19" customFormat="false" ht="19.9" hidden="false" customHeight="true" outlineLevel="0" collapsed="false">
      <c r="A19" s="12" t="s">
        <v>27</v>
      </c>
      <c r="B19" s="13" t="n">
        <v>12255.3</v>
      </c>
      <c r="C19" s="13" t="n">
        <v>101.5</v>
      </c>
      <c r="D19" s="13" t="n">
        <v>108.2</v>
      </c>
      <c r="E19" s="13" t="n">
        <f aca="false">ROUND(B19*F19*G19/10000,1)</f>
        <v>13375.8</v>
      </c>
      <c r="F19" s="13" t="n">
        <v>100.5</v>
      </c>
      <c r="G19" s="13" t="n">
        <v>108.6</v>
      </c>
      <c r="H19" s="13" t="n">
        <f aca="false">ROUND(E19*I19*J19/10000,1)</f>
        <v>14520</v>
      </c>
      <c r="I19" s="13" t="n">
        <v>100.7</v>
      </c>
      <c r="J19" s="13" t="n">
        <v>107.8</v>
      </c>
      <c r="K19" s="13" t="n">
        <f aca="false">ROUND(H19*L19*M19/10000,1)</f>
        <v>15486.5</v>
      </c>
      <c r="L19" s="13" t="n">
        <v>101</v>
      </c>
      <c r="M19" s="13" t="n">
        <v>105.6</v>
      </c>
      <c r="N19" s="13" t="n">
        <f aca="false">ROUND(K19*O19*P19/10000,1)</f>
        <v>16567.6</v>
      </c>
      <c r="O19" s="13" t="n">
        <v>101.5</v>
      </c>
      <c r="P19" s="13" t="n">
        <v>105.4</v>
      </c>
    </row>
    <row r="20" customFormat="false" ht="19.9" hidden="false" customHeight="true" outlineLevel="0" collapsed="false">
      <c r="A20" s="12" t="s">
        <v>28</v>
      </c>
      <c r="B20" s="13" t="n">
        <v>35806</v>
      </c>
      <c r="C20" s="13" t="n">
        <v>102.5</v>
      </c>
      <c r="D20" s="13" t="n">
        <v>108.2</v>
      </c>
      <c r="E20" s="13" t="n">
        <f aca="false">ROUND(B20*F20*G20/10000,1)</f>
        <v>39274.2</v>
      </c>
      <c r="F20" s="13" t="n">
        <v>101</v>
      </c>
      <c r="G20" s="13" t="n">
        <v>108.6</v>
      </c>
      <c r="H20" s="13" t="n">
        <f aca="false">ROUND(E20*I20*J20/10000,1)</f>
        <v>42761</v>
      </c>
      <c r="I20" s="13" t="n">
        <v>101</v>
      </c>
      <c r="J20" s="13" t="n">
        <v>107.8</v>
      </c>
      <c r="K20" s="13" t="n">
        <f aca="false">ROUND(H20*L20*M20/10000,1)</f>
        <v>45833</v>
      </c>
      <c r="L20" s="13" t="n">
        <v>101.5</v>
      </c>
      <c r="M20" s="13" t="n">
        <v>105.6</v>
      </c>
      <c r="N20" s="13" t="n">
        <f aca="false">ROUND(K20*O20*P20/10000,1)</f>
        <v>49274.1</v>
      </c>
      <c r="O20" s="13" t="n">
        <v>102</v>
      </c>
      <c r="P20" s="13" t="n">
        <v>105.4</v>
      </c>
    </row>
    <row r="21" customFormat="false" ht="19.9" hidden="false" customHeight="true" outlineLevel="0" collapsed="false">
      <c r="A21" s="12" t="s">
        <v>29</v>
      </c>
      <c r="B21" s="13" t="n">
        <v>38446.8</v>
      </c>
      <c r="C21" s="13" t="n">
        <v>103.2</v>
      </c>
      <c r="D21" s="13" t="n">
        <v>108.2</v>
      </c>
      <c r="E21" s="13" t="n">
        <f aca="false">ROUND(B21*F21*G21/10000,1)</f>
        <v>42379.5</v>
      </c>
      <c r="F21" s="13" t="n">
        <v>101.5</v>
      </c>
      <c r="G21" s="13" t="n">
        <v>108.6</v>
      </c>
      <c r="H21" s="13" t="n">
        <f aca="false">ROUND(E21*I21*J21/10000,1)</f>
        <v>46370.4</v>
      </c>
      <c r="I21" s="13" t="n">
        <v>101.5</v>
      </c>
      <c r="J21" s="13" t="n">
        <v>107.8</v>
      </c>
      <c r="K21" s="13" t="n">
        <f aca="false">ROUND(H21*L21*M21/10000,1)</f>
        <v>50191.3</v>
      </c>
      <c r="L21" s="13" t="n">
        <v>102.5</v>
      </c>
      <c r="M21" s="13" t="n">
        <v>105.6</v>
      </c>
      <c r="N21" s="13" t="n">
        <f aca="false">ROUND(K21*O21*P21/10000,1)</f>
        <v>54488.7</v>
      </c>
      <c r="O21" s="13" t="n">
        <v>103</v>
      </c>
      <c r="P21" s="13" t="n">
        <v>105.4</v>
      </c>
    </row>
    <row r="22" customFormat="false" ht="19.9" hidden="false" customHeight="true" outlineLevel="0" collapsed="false">
      <c r="A22" s="12" t="s">
        <v>30</v>
      </c>
      <c r="B22" s="13" t="n">
        <v>80654.8</v>
      </c>
      <c r="C22" s="13" t="n">
        <v>101.5</v>
      </c>
      <c r="D22" s="13" t="n">
        <v>108.2</v>
      </c>
      <c r="E22" s="13" t="n">
        <f aca="false">ROUND(B22*F22*G22/10000,1)</f>
        <v>88029.1</v>
      </c>
      <c r="F22" s="13" t="n">
        <v>100.5</v>
      </c>
      <c r="G22" s="13" t="n">
        <v>108.6</v>
      </c>
      <c r="H22" s="13" t="n">
        <f aca="false">ROUND(E22*I22*J22/10000,1)</f>
        <v>95559.6</v>
      </c>
      <c r="I22" s="13" t="n">
        <v>100.7</v>
      </c>
      <c r="J22" s="13" t="n">
        <v>107.8</v>
      </c>
      <c r="K22" s="13" t="n">
        <f aca="false">ROUND(H22*L22*M22/10000,1)</f>
        <v>101920</v>
      </c>
      <c r="L22" s="13" t="n">
        <v>101</v>
      </c>
      <c r="M22" s="13" t="n">
        <v>105.6</v>
      </c>
      <c r="N22" s="13" t="n">
        <f aca="false">ROUND(K22*O22*P22/10000,1)</f>
        <v>109035</v>
      </c>
      <c r="O22" s="13" t="n">
        <v>101.5</v>
      </c>
      <c r="P22" s="13" t="n">
        <v>105.4</v>
      </c>
    </row>
    <row r="23" customFormat="false" ht="19.9" hidden="false" customHeight="true" outlineLevel="0" collapsed="false">
      <c r="A23" s="12" t="s">
        <v>31</v>
      </c>
      <c r="B23" s="13" t="n">
        <v>12842</v>
      </c>
      <c r="C23" s="13" t="n">
        <v>102</v>
      </c>
      <c r="D23" s="13" t="n">
        <v>108.2</v>
      </c>
      <c r="E23" s="13" t="n">
        <f aca="false">ROUND(B23*F23*G23/10000,1)</f>
        <v>14085.9</v>
      </c>
      <c r="F23" s="13" t="n">
        <v>101</v>
      </c>
      <c r="G23" s="13" t="n">
        <v>108.6</v>
      </c>
      <c r="H23" s="13" t="n">
        <f aca="false">ROUND(E23*I23*J23/10000,1)</f>
        <v>15382</v>
      </c>
      <c r="I23" s="13" t="n">
        <v>101.3</v>
      </c>
      <c r="J23" s="13" t="n">
        <v>107.8</v>
      </c>
      <c r="K23" s="13" t="n">
        <f aca="false">ROUND(H23*L23*M23/10000,1)</f>
        <v>16487</v>
      </c>
      <c r="L23" s="13" t="n">
        <v>101.5</v>
      </c>
      <c r="M23" s="13" t="n">
        <v>105.6</v>
      </c>
      <c r="N23" s="13" t="n">
        <f aca="false">ROUND(K23*O23*P23/10000,1)</f>
        <v>17724.8</v>
      </c>
      <c r="O23" s="13" t="n">
        <v>102</v>
      </c>
      <c r="P23" s="13" t="n">
        <v>105.4</v>
      </c>
    </row>
    <row r="24" customFormat="false" ht="19.9" hidden="false" customHeight="true" outlineLevel="0" collapsed="false">
      <c r="A24" s="12" t="s">
        <v>32</v>
      </c>
      <c r="B24" s="13" t="n">
        <v>13052.5</v>
      </c>
      <c r="C24" s="13" t="n">
        <v>102</v>
      </c>
      <c r="D24" s="13" t="n">
        <v>108.2</v>
      </c>
      <c r="E24" s="13" t="n">
        <f aca="false">ROUND(B24*F24*G24/10000,1)</f>
        <v>14316.8</v>
      </c>
      <c r="F24" s="13" t="n">
        <v>101</v>
      </c>
      <c r="G24" s="13" t="n">
        <v>108.6</v>
      </c>
      <c r="H24" s="13" t="n">
        <f aca="false">ROUND(E24*I24*J24/10000,1)</f>
        <v>15649.6</v>
      </c>
      <c r="I24" s="13" t="n">
        <v>101.4</v>
      </c>
      <c r="J24" s="13" t="n">
        <v>107.8</v>
      </c>
      <c r="K24" s="13" t="n">
        <f aca="false">ROUND(H24*L24*M24/10000,1)</f>
        <v>16806.9</v>
      </c>
      <c r="L24" s="13" t="n">
        <v>101.7</v>
      </c>
      <c r="M24" s="13" t="n">
        <v>105.6</v>
      </c>
      <c r="N24" s="13" t="n">
        <f aca="false">ROUND(K24*O24*P24/10000,1)</f>
        <v>18104.2</v>
      </c>
      <c r="O24" s="13" t="n">
        <v>102.2</v>
      </c>
      <c r="P24" s="13" t="n">
        <v>105.4</v>
      </c>
    </row>
    <row r="25" customFormat="false" ht="19.9" hidden="false" customHeight="true" outlineLevel="0" collapsed="false">
      <c r="A25" s="12" t="s">
        <v>33</v>
      </c>
      <c r="B25" s="13" t="n">
        <v>113019.1</v>
      </c>
      <c r="C25" s="13" t="n">
        <v>104.6</v>
      </c>
      <c r="D25" s="13" t="n">
        <v>108.2</v>
      </c>
      <c r="E25" s="13" t="n">
        <f aca="false">ROUND(B25*F25*G25/10000,1)</f>
        <v>125193.5</v>
      </c>
      <c r="F25" s="13" t="n">
        <v>102</v>
      </c>
      <c r="G25" s="13" t="n">
        <v>108.6</v>
      </c>
      <c r="H25" s="13" t="n">
        <f aca="false">ROUND(E25*I25*J25/10000,1)</f>
        <v>137657.8</v>
      </c>
      <c r="I25" s="13" t="n">
        <v>102</v>
      </c>
      <c r="J25" s="13" t="n">
        <v>107.8</v>
      </c>
      <c r="K25" s="13" t="n">
        <f aca="false">ROUND(H25*L25*M25/10000,1)</f>
        <v>149000.8</v>
      </c>
      <c r="L25" s="13" t="n">
        <v>102.5</v>
      </c>
      <c r="M25" s="13" t="n">
        <v>105.6</v>
      </c>
      <c r="N25" s="13" t="n">
        <f aca="false">ROUND(K25*O25*P25/10000,1)</f>
        <v>161758.2</v>
      </c>
      <c r="O25" s="13" t="n">
        <v>103</v>
      </c>
      <c r="P25" s="13" t="n">
        <v>105.4</v>
      </c>
    </row>
    <row r="26" customFormat="false" ht="19.9" hidden="false" customHeight="true" outlineLevel="0" collapsed="false">
      <c r="A26" s="12" t="s">
        <v>34</v>
      </c>
      <c r="B26" s="13" t="n">
        <v>23225.4</v>
      </c>
      <c r="C26" s="13" t="n">
        <v>103</v>
      </c>
      <c r="D26" s="13" t="n">
        <v>108.2</v>
      </c>
      <c r="E26" s="13" t="n">
        <f aca="false">ROUND(B26*F26*G26/10000,1)</f>
        <v>25601.1</v>
      </c>
      <c r="F26" s="13" t="n">
        <v>101.5</v>
      </c>
      <c r="G26" s="13" t="n">
        <v>108.6</v>
      </c>
      <c r="H26" s="13" t="n">
        <f aca="false">ROUND(E26*I26*J26/10000,1)</f>
        <v>28039.6</v>
      </c>
      <c r="I26" s="13" t="n">
        <v>101.6</v>
      </c>
      <c r="J26" s="13" t="n">
        <v>107.8</v>
      </c>
      <c r="K26" s="13" t="n">
        <f aca="false">ROUND(H26*L26*M26/10000,1)</f>
        <v>30202</v>
      </c>
      <c r="L26" s="13" t="n">
        <v>102</v>
      </c>
      <c r="M26" s="13" t="n">
        <v>105.6</v>
      </c>
      <c r="N26" s="13" t="n">
        <f aca="false">ROUND(K26*O26*P26/10000,1)</f>
        <v>32628.7</v>
      </c>
      <c r="O26" s="13" t="n">
        <v>102.5</v>
      </c>
      <c r="P26" s="13" t="n">
        <v>105.4</v>
      </c>
    </row>
    <row r="27" customFormat="false" ht="19.9" hidden="false" customHeight="true" outlineLevel="0" collapsed="false">
      <c r="A27" s="15" t="s">
        <v>35</v>
      </c>
      <c r="B27" s="13" t="n">
        <v>4623.8</v>
      </c>
      <c r="C27" s="13" t="n">
        <v>103</v>
      </c>
      <c r="D27" s="13" t="n">
        <v>108.2</v>
      </c>
      <c r="E27" s="13" t="n">
        <f aca="false">ROUND(B27*F27*G27/10000,1)</f>
        <v>5096.8</v>
      </c>
      <c r="F27" s="13" t="n">
        <v>101.5</v>
      </c>
      <c r="G27" s="13" t="n">
        <v>108.6</v>
      </c>
      <c r="H27" s="13" t="n">
        <f aca="false">ROUND(E27*I27*J27/10000,1)</f>
        <v>5587.8</v>
      </c>
      <c r="I27" s="13" t="n">
        <v>101.7</v>
      </c>
      <c r="J27" s="13" t="n">
        <v>107.8</v>
      </c>
      <c r="K27" s="13" t="n">
        <f aca="false">ROUND(H27*L27*M27/10000,1)</f>
        <v>6018.7</v>
      </c>
      <c r="L27" s="13" t="n">
        <v>102</v>
      </c>
      <c r="M27" s="13" t="n">
        <v>105.6</v>
      </c>
      <c r="N27" s="13" t="n">
        <f aca="false">ROUND(K27*O27*P27/10000,1)</f>
        <v>6502.3</v>
      </c>
      <c r="O27" s="13" t="n">
        <v>102.5</v>
      </c>
      <c r="P27" s="13" t="n">
        <v>105.4</v>
      </c>
    </row>
    <row r="28" customFormat="false" ht="19.9" hidden="false" customHeight="true" outlineLevel="0" collapsed="false">
      <c r="A28" s="12" t="s">
        <v>36</v>
      </c>
      <c r="B28" s="13" t="n">
        <v>115807.7</v>
      </c>
      <c r="C28" s="13" t="n">
        <v>103</v>
      </c>
      <c r="D28" s="13" t="n">
        <v>108.2</v>
      </c>
      <c r="E28" s="13" t="n">
        <f aca="false">ROUND(B28*F28*G28/10000,1)</f>
        <v>128282.5</v>
      </c>
      <c r="F28" s="13" t="n">
        <v>102</v>
      </c>
      <c r="G28" s="13" t="n">
        <v>108.6</v>
      </c>
      <c r="H28" s="13" t="n">
        <f aca="false">ROUND(E28*I28*J28/10000,1)</f>
        <v>141054.3</v>
      </c>
      <c r="I28" s="13" t="n">
        <v>102</v>
      </c>
      <c r="J28" s="13" t="n">
        <v>107.8</v>
      </c>
      <c r="K28" s="13" t="n">
        <f aca="false">ROUND(H28*L28*M28/10000,1)</f>
        <v>152677.2</v>
      </c>
      <c r="L28" s="13" t="n">
        <v>102.5</v>
      </c>
      <c r="M28" s="13" t="n">
        <v>105.6</v>
      </c>
      <c r="N28" s="13" t="n">
        <f aca="false">ROUND(K28*O28*P28/10000,1)</f>
        <v>165749.4</v>
      </c>
      <c r="O28" s="13" t="n">
        <v>103</v>
      </c>
      <c r="P28" s="13" t="n">
        <v>105.4</v>
      </c>
    </row>
    <row r="29" customFormat="false" ht="19.9" hidden="false" customHeight="true" outlineLevel="0" collapsed="false">
      <c r="A29" s="12" t="s">
        <v>37</v>
      </c>
      <c r="B29" s="13" t="n">
        <v>31516.4</v>
      </c>
      <c r="C29" s="13" t="n">
        <v>103</v>
      </c>
      <c r="D29" s="13" t="n">
        <v>108.2</v>
      </c>
      <c r="E29" s="13" t="n">
        <f aca="false">ROUND(B29*F29*G29/10000,1)</f>
        <v>34911.3</v>
      </c>
      <c r="F29" s="13" t="n">
        <v>102</v>
      </c>
      <c r="G29" s="13" t="n">
        <v>108.6</v>
      </c>
      <c r="H29" s="13" t="n">
        <f aca="false">ROUND(E29*I29*J29/10000,1)</f>
        <v>38387.1</v>
      </c>
      <c r="I29" s="13" t="n">
        <v>102</v>
      </c>
      <c r="J29" s="13" t="n">
        <v>107.8</v>
      </c>
      <c r="K29" s="13" t="n">
        <f aca="false">ROUND(H29*L29*M29/10000,1)</f>
        <v>41550.2</v>
      </c>
      <c r="L29" s="13" t="n">
        <v>102.5</v>
      </c>
      <c r="M29" s="13" t="n">
        <v>105.6</v>
      </c>
      <c r="N29" s="13" t="n">
        <f aca="false">ROUND(K29*O29*P29/10000,1)</f>
        <v>45107.7</v>
      </c>
      <c r="O29" s="13" t="n">
        <v>103</v>
      </c>
      <c r="P29" s="13" t="n">
        <v>105.4</v>
      </c>
    </row>
    <row r="30" customFormat="false" ht="19.9" hidden="false" customHeight="true" outlineLevel="0" collapsed="false">
      <c r="A30" s="12" t="s">
        <v>38</v>
      </c>
      <c r="B30" s="13" t="n">
        <v>6248.4</v>
      </c>
      <c r="C30" s="13" t="n">
        <v>103.5</v>
      </c>
      <c r="D30" s="13" t="n">
        <v>108.2</v>
      </c>
      <c r="E30" s="13" t="n">
        <f aca="false">ROUND(B30*F30*G30/10000,1)</f>
        <v>6853.6</v>
      </c>
      <c r="F30" s="13" t="n">
        <v>101</v>
      </c>
      <c r="G30" s="13" t="n">
        <v>108.6</v>
      </c>
      <c r="H30" s="13" t="n">
        <f aca="false">ROUND(E30*I30*J30/10000,1)</f>
        <v>7499</v>
      </c>
      <c r="I30" s="13" t="n">
        <v>101.5</v>
      </c>
      <c r="J30" s="13" t="n">
        <v>107.8</v>
      </c>
      <c r="K30" s="13" t="n">
        <f aca="false">ROUND(H30*L30*M30/10000,1)</f>
        <v>8053.6</v>
      </c>
      <c r="L30" s="13" t="n">
        <v>101.7</v>
      </c>
      <c r="M30" s="13" t="n">
        <v>105.6</v>
      </c>
      <c r="N30" s="13" t="n">
        <f aca="false">ROUND(K30*O30*P30/10000,1)</f>
        <v>8675.2</v>
      </c>
      <c r="O30" s="13" t="n">
        <v>102.2</v>
      </c>
      <c r="P30" s="13" t="n">
        <v>105.4</v>
      </c>
    </row>
    <row r="31" customFormat="false" ht="19.9" hidden="false" customHeight="true" outlineLevel="0" collapsed="false">
      <c r="A31" s="12" t="s">
        <v>39</v>
      </c>
      <c r="B31" s="13" t="n">
        <v>30429.5</v>
      </c>
      <c r="C31" s="13" t="n">
        <v>102.74</v>
      </c>
      <c r="D31" s="13" t="n">
        <v>108.2</v>
      </c>
      <c r="E31" s="13" t="n">
        <f aca="false">ROUND(B31*F31*G31/10000,1)</f>
        <v>33376.9</v>
      </c>
      <c r="F31" s="13" t="n">
        <v>101</v>
      </c>
      <c r="G31" s="13" t="n">
        <v>108.6</v>
      </c>
      <c r="H31" s="13" t="n">
        <f aca="false">ROUND(E31*I31*J31/10000,1)</f>
        <v>36448</v>
      </c>
      <c r="I31" s="13" t="n">
        <v>101.3</v>
      </c>
      <c r="J31" s="13" t="n">
        <v>107.8</v>
      </c>
      <c r="K31" s="13" t="n">
        <f aca="false">ROUND(H31*L31*M31/10000,1)</f>
        <v>39066.4</v>
      </c>
      <c r="L31" s="13" t="n">
        <v>101.5</v>
      </c>
      <c r="M31" s="13" t="n">
        <v>105.6</v>
      </c>
      <c r="N31" s="13" t="n">
        <f aca="false">ROUND(K31*O31*P31/10000,1)</f>
        <v>41999.5</v>
      </c>
      <c r="O31" s="13" t="n">
        <v>102</v>
      </c>
      <c r="P31" s="13" t="n">
        <v>105.4</v>
      </c>
    </row>
    <row r="32" customFormat="false" ht="19.9" hidden="false" customHeight="true" outlineLevel="0" collapsed="false">
      <c r="A32" s="12" t="s">
        <v>40</v>
      </c>
      <c r="B32" s="13" t="n">
        <v>3105.2</v>
      </c>
      <c r="C32" s="13" t="n">
        <v>102</v>
      </c>
      <c r="D32" s="13" t="n">
        <v>108.2</v>
      </c>
      <c r="E32" s="13" t="n">
        <f aca="false">ROUND(B32*F32*G32/10000,1)</f>
        <v>3422.8</v>
      </c>
      <c r="F32" s="13" t="n">
        <v>101.5</v>
      </c>
      <c r="G32" s="13" t="n">
        <v>108.6</v>
      </c>
      <c r="H32" s="13" t="n">
        <f aca="false">ROUND(E32*I32*J32/10000,1)</f>
        <v>3745.1</v>
      </c>
      <c r="I32" s="13" t="n">
        <v>101.5</v>
      </c>
      <c r="J32" s="13" t="n">
        <v>107.8</v>
      </c>
      <c r="K32" s="13" t="n">
        <f aca="false">ROUND(H32*L32*M32/10000,1)</f>
        <v>4033.9</v>
      </c>
      <c r="L32" s="13" t="n">
        <v>102</v>
      </c>
      <c r="M32" s="13" t="n">
        <v>105.6</v>
      </c>
      <c r="N32" s="13" t="n">
        <f aca="false">ROUND(K32*O32*P32/10000,1)</f>
        <v>4358</v>
      </c>
      <c r="O32" s="13" t="n">
        <v>102.5</v>
      </c>
      <c r="P32" s="13" t="n">
        <v>105.4</v>
      </c>
    </row>
    <row r="33" customFormat="false" ht="19.9" hidden="false" customHeight="true" outlineLevel="0" collapsed="false">
      <c r="A33" s="12" t="s">
        <v>41</v>
      </c>
      <c r="B33" s="13" t="n">
        <v>3168.6</v>
      </c>
      <c r="C33" s="13" t="n">
        <v>101.5</v>
      </c>
      <c r="D33" s="13" t="n">
        <v>108.2</v>
      </c>
      <c r="E33" s="13" t="n">
        <f aca="false">ROUND(B33*F33*G33/10000,1)</f>
        <v>3458.3</v>
      </c>
      <c r="F33" s="13" t="n">
        <v>100.5</v>
      </c>
      <c r="G33" s="13" t="n">
        <v>108.6</v>
      </c>
      <c r="H33" s="13" t="n">
        <f aca="false">ROUND(E33*I33*J33/10000,1)</f>
        <v>3746.7</v>
      </c>
      <c r="I33" s="13" t="n">
        <v>100.5</v>
      </c>
      <c r="J33" s="13" t="n">
        <v>107.8</v>
      </c>
      <c r="K33" s="13" t="n">
        <f aca="false">ROUND(H33*L33*M33/10000,1)</f>
        <v>3976.3</v>
      </c>
      <c r="L33" s="13" t="n">
        <v>100.5</v>
      </c>
      <c r="M33" s="13" t="n">
        <v>105.6</v>
      </c>
      <c r="N33" s="13" t="n">
        <f aca="false">ROUND(K33*O33*P33/10000,1)</f>
        <v>4232.9</v>
      </c>
      <c r="O33" s="13" t="n">
        <v>101</v>
      </c>
      <c r="P33" s="13" t="n">
        <v>105.4</v>
      </c>
    </row>
    <row r="34" customFormat="false" ht="19.9" hidden="false" customHeight="true" outlineLevel="0" collapsed="false">
      <c r="A34" s="12" t="s">
        <v>42</v>
      </c>
      <c r="B34" s="13" t="n">
        <v>3535032.3</v>
      </c>
      <c r="C34" s="13" t="n">
        <v>105.2</v>
      </c>
      <c r="D34" s="13" t="n">
        <v>108.2</v>
      </c>
      <c r="E34" s="13" t="n">
        <f aca="false">ROUND(B34*F34*G34/10000,1)</f>
        <v>3877435.5</v>
      </c>
      <c r="F34" s="13" t="n">
        <v>101</v>
      </c>
      <c r="G34" s="13" t="n">
        <v>108.6</v>
      </c>
      <c r="H34" s="13" t="n">
        <f aca="false">ROUND(E34*I34*J34/10000,1)</f>
        <v>4242573.6</v>
      </c>
      <c r="I34" s="13" t="n">
        <v>101.5</v>
      </c>
      <c r="J34" s="13" t="n">
        <v>107.8</v>
      </c>
      <c r="K34" s="13" t="n">
        <f aca="false">ROUND(H34*L34*M34/10000,1)</f>
        <v>4569760.9</v>
      </c>
      <c r="L34" s="13" t="n">
        <v>102</v>
      </c>
      <c r="M34" s="13" t="n">
        <v>105.6</v>
      </c>
      <c r="N34" s="13" t="n">
        <f aca="false">ROUND(K34*O34*P34/10000,1)</f>
        <v>4936941.2</v>
      </c>
      <c r="O34" s="13" t="n">
        <v>102.5</v>
      </c>
      <c r="P34" s="13" t="n">
        <v>105.4</v>
      </c>
    </row>
    <row r="35" customFormat="false" ht="19.9" hidden="false" customHeight="true" outlineLevel="0" collapsed="false">
      <c r="A35" s="12" t="s">
        <v>43</v>
      </c>
      <c r="B35" s="13" t="n">
        <v>439408.7</v>
      </c>
      <c r="C35" s="13" t="n">
        <v>102.6</v>
      </c>
      <c r="D35" s="13" t="n">
        <v>108.2</v>
      </c>
      <c r="E35" s="13" t="n">
        <f aca="false">ROUND(B35*F35*G35/10000,1)</f>
        <v>479583.8</v>
      </c>
      <c r="F35" s="13" t="n">
        <v>100.5</v>
      </c>
      <c r="G35" s="13" t="n">
        <v>108.6</v>
      </c>
      <c r="H35" s="13" t="n">
        <f aca="false">ROUND(E35*I35*J35/10000,1)</f>
        <v>524229.2</v>
      </c>
      <c r="I35" s="13" t="n">
        <v>101.4</v>
      </c>
      <c r="J35" s="13" t="n">
        <v>107.8</v>
      </c>
      <c r="K35" s="13" t="n">
        <f aca="false">ROUND(H35*L35*M35/10000,1)</f>
        <v>563550.6</v>
      </c>
      <c r="L35" s="13" t="n">
        <v>101.8</v>
      </c>
      <c r="M35" s="13" t="n">
        <v>105.6</v>
      </c>
      <c r="N35" s="13" t="n">
        <f aca="false">ROUND(K35*O35*P35/10000,1)</f>
        <v>607643.9</v>
      </c>
      <c r="O35" s="13" t="n">
        <v>102.3</v>
      </c>
      <c r="P35" s="13" t="n">
        <v>105.4</v>
      </c>
    </row>
    <row r="36" customFormat="false" ht="19.9" hidden="false" customHeight="true" outlineLevel="0" collapsed="false">
      <c r="A36" s="12" t="s">
        <v>44</v>
      </c>
      <c r="B36" s="13" t="n">
        <v>502761.3</v>
      </c>
      <c r="C36" s="13" t="n">
        <v>102.2</v>
      </c>
      <c r="D36" s="13" t="n">
        <v>108.2</v>
      </c>
      <c r="E36" s="13" t="n">
        <f aca="false">ROUND(B36*F36*G36/10000,1)</f>
        <v>550366.8</v>
      </c>
      <c r="F36" s="13" t="n">
        <v>100.8</v>
      </c>
      <c r="G36" s="13" t="n">
        <v>108.6</v>
      </c>
      <c r="H36" s="13" t="n">
        <f aca="false">ROUND(E36*I36*J36/10000,1)</f>
        <v>602194.8</v>
      </c>
      <c r="I36" s="13" t="n">
        <v>101.5</v>
      </c>
      <c r="J36" s="13" t="n">
        <v>107.8</v>
      </c>
      <c r="K36" s="13" t="n">
        <f aca="false">ROUND(H36*L36*M36/10000,1)</f>
        <v>649272</v>
      </c>
      <c r="L36" s="13" t="n">
        <v>102.1</v>
      </c>
      <c r="M36" s="13" t="n">
        <v>105.6</v>
      </c>
      <c r="N36" s="13" t="n">
        <f aca="false">ROUND(K36*O36*P36/10000,1)</f>
        <v>702125.3</v>
      </c>
      <c r="O36" s="13" t="n">
        <v>102.6</v>
      </c>
      <c r="P36" s="13" t="n">
        <v>105.4</v>
      </c>
    </row>
    <row r="37" customFormat="false" ht="19.9" hidden="false" customHeight="true" outlineLevel="0" collapsed="false">
      <c r="A37" s="12" t="s">
        <v>45</v>
      </c>
      <c r="B37" s="13" t="n">
        <v>40434</v>
      </c>
      <c r="C37" s="13" t="n">
        <v>102.1</v>
      </c>
      <c r="D37" s="13" t="n">
        <v>108.2</v>
      </c>
      <c r="E37" s="13" t="n">
        <f aca="false">ROUND(B37*F37*G37/10000,1)</f>
        <v>44043.1</v>
      </c>
      <c r="F37" s="13" t="n">
        <v>100.3</v>
      </c>
      <c r="G37" s="13" t="n">
        <v>108.6</v>
      </c>
      <c r="H37" s="13" t="n">
        <f aca="false">ROUND(E37*I37*J37/10000,1)</f>
        <v>47953.2</v>
      </c>
      <c r="I37" s="13" t="n">
        <v>101</v>
      </c>
      <c r="J37" s="13" t="n">
        <v>107.8</v>
      </c>
      <c r="K37" s="13" t="n">
        <f aca="false">ROUND(H37*L37*M37/10000,1)</f>
        <v>51398.2</v>
      </c>
      <c r="L37" s="13" t="n">
        <v>101.5</v>
      </c>
      <c r="M37" s="13" t="n">
        <v>105.6</v>
      </c>
      <c r="N37" s="13" t="n">
        <f aca="false">ROUND(K37*O37*P37/10000,1)</f>
        <v>55257.2</v>
      </c>
      <c r="O37" s="13" t="n">
        <v>102</v>
      </c>
      <c r="P37" s="13" t="n">
        <v>105.4</v>
      </c>
    </row>
    <row r="38" customFormat="false" ht="19.9" hidden="false" customHeight="true" outlineLevel="0" collapsed="false">
      <c r="A38" s="12" t="s">
        <v>46</v>
      </c>
      <c r="B38" s="13" t="n">
        <v>50742.1</v>
      </c>
      <c r="C38" s="13" t="n">
        <v>101.8</v>
      </c>
      <c r="D38" s="13" t="n">
        <v>108.2</v>
      </c>
      <c r="E38" s="13" t="n">
        <f aca="false">ROUND(B38*F38*G38/10000,1)</f>
        <v>55381.5</v>
      </c>
      <c r="F38" s="13" t="n">
        <v>100.5</v>
      </c>
      <c r="G38" s="13" t="n">
        <v>108.6</v>
      </c>
      <c r="H38" s="13" t="n">
        <f aca="false">ROUND(E38*I38*J38/10000,1)</f>
        <v>60298.3</v>
      </c>
      <c r="I38" s="13" t="n">
        <v>101</v>
      </c>
      <c r="J38" s="13" t="n">
        <v>107.8</v>
      </c>
      <c r="K38" s="13" t="n">
        <f aca="false">ROUND(H38*L38*M38/10000,1)</f>
        <v>64821.2</v>
      </c>
      <c r="L38" s="13" t="n">
        <v>101.8</v>
      </c>
      <c r="M38" s="13" t="n">
        <v>105.6</v>
      </c>
      <c r="N38" s="13" t="n">
        <f aca="false">ROUND(K38*O38*P38/10000,1)</f>
        <v>69824.6</v>
      </c>
      <c r="O38" s="13" t="n">
        <v>102.2</v>
      </c>
      <c r="P38" s="13" t="n">
        <v>105.4</v>
      </c>
    </row>
    <row r="39" customFormat="false" ht="21" hidden="false" customHeight="true" outlineLevel="0" collapsed="false">
      <c r="A39" s="16" t="s">
        <v>47</v>
      </c>
      <c r="B39" s="17" t="n">
        <f aca="false">SUM(B6:B38)</f>
        <v>5381806.3</v>
      </c>
      <c r="C39" s="18" t="n">
        <v>104.3</v>
      </c>
      <c r="D39" s="19" t="n">
        <v>108.2</v>
      </c>
      <c r="E39" s="20" t="n">
        <f aca="false">SUM(E6:E38)</f>
        <v>5903266.4</v>
      </c>
      <c r="F39" s="20" t="n">
        <f aca="false">ROUND(E39/G39/B39*10000,1)</f>
        <v>101</v>
      </c>
      <c r="G39" s="20" t="n">
        <v>108.6</v>
      </c>
      <c r="H39" s="20" t="n">
        <f aca="false">SUM(H6:H38)</f>
        <v>6459345</v>
      </c>
      <c r="I39" s="20" t="n">
        <f aca="false">ROUND(H39/J39/E39*10000,1)</f>
        <v>101.5</v>
      </c>
      <c r="J39" s="20" t="n">
        <v>107.8</v>
      </c>
      <c r="K39" s="20" t="n">
        <f aca="false">SUM(K6:K38)</f>
        <v>6957334.9</v>
      </c>
      <c r="L39" s="20" t="n">
        <f aca="false">ROUND(K39/M39/H39*10000,1)</f>
        <v>102</v>
      </c>
      <c r="M39" s="20" t="n">
        <v>105.6</v>
      </c>
      <c r="N39" s="20" t="n">
        <f aca="false">SUM(N6:N38)</f>
        <v>7516213</v>
      </c>
      <c r="O39" s="20" t="n">
        <f aca="false">ROUND(N39/P39/K39*10000,1)</f>
        <v>102.5</v>
      </c>
      <c r="P39" s="17" t="n">
        <v>105.4</v>
      </c>
    </row>
    <row r="40" customFormat="false" ht="19.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>
      <c r="E41" s="23"/>
      <c r="H41" s="24"/>
      <c r="K41" s="24"/>
      <c r="N41" s="24"/>
    </row>
    <row r="43" customFormat="false" ht="12.75" hidden="false" customHeight="false" outlineLevel="0" collapsed="false">
      <c r="G43" s="23"/>
    </row>
    <row r="44" customFormat="false" ht="12.75" hidden="false" customHeight="false" outlineLevel="0" collapsed="false">
      <c r="J44" s="24"/>
      <c r="M44" s="24"/>
    </row>
    <row r="45" customFormat="false" ht="12.75" hidden="false" customHeight="false" outlineLevel="0" collapsed="false">
      <c r="F45" s="23"/>
      <c r="G45" s="23"/>
      <c r="I45" s="24"/>
      <c r="J45" s="24"/>
      <c r="L45" s="24"/>
      <c r="M45" s="24"/>
      <c r="O45" s="24"/>
      <c r="P45" s="24"/>
    </row>
  </sheetData>
  <mergeCells count="8">
    <mergeCell ref="A2:P2"/>
    <mergeCell ref="A3:O3"/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39375" right="0.196527777777778" top="0.1965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176</v>
      </c>
    </row>
    <row r="6" s="38" customFormat="true" ht="12.75" hidden="false" customHeight="true" outlineLevel="0" collapsed="false">
      <c r="A6" s="61" t="s">
        <v>17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4</f>
        <v>13421</v>
      </c>
      <c r="C11" s="35" t="n">
        <f aca="false">'область '!C14</f>
        <v>102</v>
      </c>
      <c r="D11" s="51" t="n">
        <f aca="false">'область '!D14</f>
        <v>108.2</v>
      </c>
      <c r="E11" s="51" t="n">
        <f aca="false">'область '!E14</f>
        <v>14750.1</v>
      </c>
      <c r="F11" s="35" t="n">
        <f aca="false">'область '!F14</f>
        <v>101.2</v>
      </c>
      <c r="G11" s="51" t="n">
        <f aca="false">'область '!G14</f>
        <v>108.6</v>
      </c>
      <c r="H11" s="51" t="n">
        <f aca="false">'область '!H14</f>
        <v>16139.1</v>
      </c>
      <c r="I11" s="35" t="n">
        <f aca="false">'область '!I14</f>
        <v>101.5</v>
      </c>
      <c r="J11" s="51" t="n">
        <f aca="false">'область '!J14</f>
        <v>107.8</v>
      </c>
      <c r="K11" s="51" t="n">
        <f aca="false">'область '!K14</f>
        <v>17383.7</v>
      </c>
      <c r="L11" s="35" t="n">
        <f aca="false">'область '!L14</f>
        <v>102</v>
      </c>
      <c r="M11" s="51" t="n">
        <f aca="false">'область '!M14</f>
        <v>105.6</v>
      </c>
      <c r="N11" s="51" t="n">
        <f aca="false">'область '!N14</f>
        <v>18780.5</v>
      </c>
      <c r="O11" s="35" t="n">
        <f aca="false">'область '!O14</f>
        <v>102.5</v>
      </c>
      <c r="P11" s="51" t="n">
        <f aca="false">'область '!P14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3421</v>
      </c>
      <c r="C14" s="51" t="n">
        <f aca="false">C11-C15</f>
        <v>0</v>
      </c>
      <c r="D14" s="51"/>
      <c r="E14" s="51" t="n">
        <f aca="false">E11-E15</f>
        <v>14750.1</v>
      </c>
      <c r="F14" s="51" t="n">
        <f aca="false">F11-F15</f>
        <v>0</v>
      </c>
      <c r="G14" s="51"/>
      <c r="H14" s="51" t="n">
        <f aca="false">H11-H15</f>
        <v>16139.1</v>
      </c>
      <c r="I14" s="51" t="n">
        <f aca="false">I11-I15</f>
        <v>0</v>
      </c>
      <c r="J14" s="51"/>
      <c r="K14" s="51" t="n">
        <f aca="false">K11-K15</f>
        <v>17383.7</v>
      </c>
      <c r="L14" s="51" t="n">
        <f aca="false">L11-L15</f>
        <v>0</v>
      </c>
      <c r="M14" s="51"/>
      <c r="N14" s="51" t="n">
        <f aca="false">N11-N15</f>
        <v>18780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</v>
      </c>
      <c r="D15" s="51"/>
      <c r="E15" s="51" t="n">
        <f aca="false">ROUND(SUM(E17:E26),1)</f>
        <v>0</v>
      </c>
      <c r="F15" s="51" t="n">
        <f aca="false">ROUND(E11/G11/B11*10000,1)</f>
        <v>101.2</v>
      </c>
      <c r="G15" s="51"/>
      <c r="H15" s="51" t="n">
        <f aca="false">ROUND(SUM(H17:H26),1)</f>
        <v>0</v>
      </c>
      <c r="I15" s="51" t="n">
        <f aca="false">ROUND(H11/J11/E11*10000,1)</f>
        <v>101.5</v>
      </c>
      <c r="J15" s="51"/>
      <c r="K15" s="51" t="n">
        <f aca="false">ROUND(SUM(K17:K26),1)</f>
        <v>0</v>
      </c>
      <c r="L15" s="51" t="n">
        <f aca="false">ROUND(K11/M11/H11*10000,1)</f>
        <v>102</v>
      </c>
      <c r="M15" s="51"/>
      <c r="N15" s="51" t="n">
        <f aca="false">ROUND(SUM(N17:N26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17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79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80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181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182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83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184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185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186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187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B30" s="38"/>
      <c r="C30" s="38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88</v>
      </c>
    </row>
    <row r="6" s="38" customFormat="true" ht="12.75" hidden="false" customHeight="true" outlineLevel="0" collapsed="false">
      <c r="A6" s="61" t="s">
        <v>18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5</f>
        <v>35396.1</v>
      </c>
      <c r="C11" s="35" t="n">
        <f aca="false">'область '!C15</f>
        <v>103</v>
      </c>
      <c r="D11" s="51" t="n">
        <f aca="false">'область '!D15</f>
        <v>108.2</v>
      </c>
      <c r="E11" s="51" t="n">
        <f aca="false">'область '!E15</f>
        <v>39093.6</v>
      </c>
      <c r="F11" s="35" t="n">
        <f aca="false">'область '!F15</f>
        <v>101.7</v>
      </c>
      <c r="G11" s="51" t="n">
        <f aca="false">'область '!G15</f>
        <v>108.6</v>
      </c>
      <c r="H11" s="51" t="n">
        <f aca="false">'область '!H15</f>
        <v>42985.8</v>
      </c>
      <c r="I11" s="35" t="n">
        <f aca="false">'область '!I15</f>
        <v>102</v>
      </c>
      <c r="J11" s="51" t="n">
        <f aca="false">'область '!J15</f>
        <v>107.8</v>
      </c>
      <c r="K11" s="51" t="n">
        <f aca="false">'область '!K15</f>
        <v>46482.4</v>
      </c>
      <c r="L11" s="35" t="n">
        <f aca="false">'область '!L15</f>
        <v>102.4</v>
      </c>
      <c r="M11" s="51" t="n">
        <f aca="false">'область '!M15</f>
        <v>105.6</v>
      </c>
      <c r="N11" s="51" t="n">
        <f aca="false">'область '!N15</f>
        <v>50462.2</v>
      </c>
      <c r="O11" s="35" t="n">
        <f aca="false">'область '!O15</f>
        <v>103</v>
      </c>
      <c r="P11" s="51" t="n">
        <f aca="false">'область '!P15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5396.1</v>
      </c>
      <c r="C14" s="51" t="n">
        <f aca="false">C11-C15</f>
        <v>0</v>
      </c>
      <c r="D14" s="51"/>
      <c r="E14" s="51" t="n">
        <f aca="false">E11-E15</f>
        <v>39093.6</v>
      </c>
      <c r="F14" s="51" t="n">
        <f aca="false">F11-F15</f>
        <v>0</v>
      </c>
      <c r="G14" s="51"/>
      <c r="H14" s="51" t="n">
        <f aca="false">H11-H15</f>
        <v>42985.8</v>
      </c>
      <c r="I14" s="51" t="n">
        <f aca="false">I11-I15</f>
        <v>0</v>
      </c>
      <c r="J14" s="51"/>
      <c r="K14" s="51" t="n">
        <f aca="false">K11-K15</f>
        <v>46482.4</v>
      </c>
      <c r="L14" s="51" t="n">
        <f aca="false">L11-L15</f>
        <v>0</v>
      </c>
      <c r="M14" s="51"/>
      <c r="N14" s="51" t="n">
        <f aca="false">N11-N15</f>
        <v>50462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6),1)</f>
        <v>0</v>
      </c>
      <c r="F15" s="51" t="n">
        <f aca="false">ROUND(E11/G11/B11*10000,1)</f>
        <v>101.7</v>
      </c>
      <c r="G15" s="51"/>
      <c r="H15" s="51" t="n">
        <f aca="false">ROUND(SUM(H17:H26),1)</f>
        <v>0</v>
      </c>
      <c r="I15" s="51" t="n">
        <f aca="false">ROUND(H11/J11/E11*10000,1)</f>
        <v>102</v>
      </c>
      <c r="J15" s="51"/>
      <c r="K15" s="51" t="n">
        <f aca="false">ROUND(SUM(K17:K26),1)</f>
        <v>0</v>
      </c>
      <c r="L15" s="51" t="n">
        <f aca="false">ROUND(K11/M11/H11*10000,1)</f>
        <v>102.4</v>
      </c>
      <c r="M15" s="51"/>
      <c r="N15" s="51" t="n">
        <f aca="false">ROUND(SUM(N17:N26),1)</f>
        <v>0</v>
      </c>
      <c r="O15" s="51" t="n">
        <f aca="false">ROUND(N11/P11/K11*10000,1)</f>
        <v>103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190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91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92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193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79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9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19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19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197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198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 Управление финансового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2.99"/>
    <col collapsed="false" customWidth="true" hidden="false" outlineLevel="0" max="7" min="6" style="0" width="7.42"/>
    <col collapsed="false" customWidth="true" hidden="false" outlineLevel="0" max="8" min="8" style="0" width="8.56"/>
    <col collapsed="false" customWidth="true" hidden="false" outlineLevel="0" max="10" min="9" style="0" width="7.42"/>
    <col collapsed="false" customWidth="true" hidden="false" outlineLevel="0" max="11" min="11" style="0" width="8.28"/>
    <col collapsed="false" customWidth="true" hidden="false" outlineLevel="0" max="13" min="12" style="0" width="7.42"/>
    <col collapsed="false" customWidth="true" hidden="false" outlineLevel="0" max="14" min="14" style="0" width="8.99"/>
    <col collapsed="false" customWidth="true" hidden="false" outlineLevel="0" max="16" min="15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199</v>
      </c>
    </row>
    <row r="6" s="38" customFormat="true" ht="12.75" hidden="false" customHeight="true" outlineLevel="0" collapsed="false">
      <c r="A6" s="61" t="s">
        <v>20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6</f>
        <v>76040.7</v>
      </c>
      <c r="C11" s="35" t="n">
        <f aca="false">'область '!C16</f>
        <v>104</v>
      </c>
      <c r="D11" s="51" t="n">
        <f aca="false">'область '!D16</f>
        <v>108.2</v>
      </c>
      <c r="E11" s="51" t="n">
        <f aca="false">'область '!E16</f>
        <v>84231.8</v>
      </c>
      <c r="F11" s="35" t="n">
        <f aca="false">'область '!F16</f>
        <v>102</v>
      </c>
      <c r="G11" s="51" t="n">
        <f aca="false">'область '!G16</f>
        <v>108.6</v>
      </c>
      <c r="H11" s="51" t="n">
        <f aca="false">'область '!H16</f>
        <v>92890.3</v>
      </c>
      <c r="I11" s="35" t="n">
        <f aca="false">'область '!I16</f>
        <v>102.3</v>
      </c>
      <c r="J11" s="51" t="n">
        <f aca="false">'область '!J16</f>
        <v>107.8</v>
      </c>
      <c r="K11" s="51" t="n">
        <f aca="false">'область '!K16</f>
        <v>100740.6</v>
      </c>
      <c r="L11" s="35" t="n">
        <f aca="false">'область '!L16</f>
        <v>102.7</v>
      </c>
      <c r="M11" s="51" t="n">
        <f aca="false">'область '!M16</f>
        <v>105.6</v>
      </c>
      <c r="N11" s="51" t="n">
        <f aca="false">'область '!N16</f>
        <v>109578.4</v>
      </c>
      <c r="O11" s="35" t="n">
        <f aca="false">'область '!O16</f>
        <v>103.2</v>
      </c>
      <c r="P11" s="51" t="n">
        <f aca="false">'область '!P16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76040.7</v>
      </c>
      <c r="C14" s="51" t="n">
        <f aca="false">C11-C15</f>
        <v>0</v>
      </c>
      <c r="D14" s="51"/>
      <c r="E14" s="51" t="n">
        <f aca="false">E11-E15</f>
        <v>84231.8</v>
      </c>
      <c r="F14" s="51" t="n">
        <f aca="false">F11-F15</f>
        <v>0</v>
      </c>
      <c r="G14" s="51"/>
      <c r="H14" s="51" t="n">
        <f aca="false">H11-H15</f>
        <v>92890.3</v>
      </c>
      <c r="I14" s="51" t="n">
        <f aca="false">I11-I15</f>
        <v>0</v>
      </c>
      <c r="J14" s="51"/>
      <c r="K14" s="51" t="n">
        <f aca="false">K11-K15</f>
        <v>100740.6</v>
      </c>
      <c r="L14" s="51" t="n">
        <f aca="false">L11-L15</f>
        <v>0</v>
      </c>
      <c r="M14" s="51"/>
      <c r="N14" s="51" t="n">
        <f aca="false">N11-N15</f>
        <v>109578.4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4</v>
      </c>
      <c r="D15" s="51"/>
      <c r="E15" s="51" t="n">
        <f aca="false">ROUND(SUM(E17:E33),1)</f>
        <v>0</v>
      </c>
      <c r="F15" s="51" t="n">
        <f aca="false">ROUND(E11/G11/B11*10000,1)</f>
        <v>102</v>
      </c>
      <c r="G15" s="51"/>
      <c r="H15" s="51" t="n">
        <f aca="false">ROUND(SUM(H17:H33),1)</f>
        <v>0</v>
      </c>
      <c r="I15" s="51" t="n">
        <f aca="false">ROUND(H11/J11/E11*10000,1)</f>
        <v>102.3</v>
      </c>
      <c r="J15" s="51"/>
      <c r="K15" s="51" t="n">
        <f aca="false">ROUND(SUM(K17:K33),1)</f>
        <v>0</v>
      </c>
      <c r="L15" s="51" t="n">
        <f aca="false">ROUND(K11/M11/H11*10000,1)</f>
        <v>102.7</v>
      </c>
      <c r="M15" s="51"/>
      <c r="N15" s="51" t="n">
        <f aca="false">ROUND(SUM(N17:N33),1)</f>
        <v>0</v>
      </c>
      <c r="O15" s="51" t="n">
        <f aca="false">ROUND(N11/P11/K11*10000,1)</f>
        <v>103.2</v>
      </c>
      <c r="P15" s="5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38.25" hidden="false" customHeight="false" outlineLevel="0" collapsed="false">
      <c r="A17" s="68" t="s">
        <v>20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02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2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204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20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206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20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208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209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21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21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21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21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2" t="s">
        <v>214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8.6</v>
      </c>
      <c r="H30" s="43" t="n">
        <f aca="false">ROUND(E30*I30*J30/10000,1)</f>
        <v>0</v>
      </c>
      <c r="I30" s="35"/>
      <c r="J30" s="43" t="n">
        <f aca="false">J$11</f>
        <v>107.8</v>
      </c>
      <c r="K30" s="43" t="n">
        <f aca="false">ROUND(H30*L30*M30/10000,1)</f>
        <v>0</v>
      </c>
      <c r="L30" s="35"/>
      <c r="M30" s="43" t="n">
        <f aca="false">M$11</f>
        <v>105.6</v>
      </c>
      <c r="N30" s="43" t="n">
        <f aca="false">ROUND(K30*O30*P30/10000,1)</f>
        <v>0</v>
      </c>
      <c r="O30" s="35"/>
      <c r="P30" s="43" t="n">
        <f aca="false">P$11</f>
        <v>105.4</v>
      </c>
    </row>
    <row r="31" s="38" customFormat="true" ht="12.75" hidden="false" customHeight="false" outlineLevel="0" collapsed="false">
      <c r="A31" s="42" t="s">
        <v>142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8.6</v>
      </c>
      <c r="H31" s="43" t="n">
        <f aca="false">ROUND(E31*I31*J31/10000,1)</f>
        <v>0</v>
      </c>
      <c r="I31" s="35"/>
      <c r="J31" s="43" t="n">
        <f aca="false">J$11</f>
        <v>107.8</v>
      </c>
      <c r="K31" s="43" t="n">
        <f aca="false">ROUND(H31*L31*M31/10000,1)</f>
        <v>0</v>
      </c>
      <c r="L31" s="35"/>
      <c r="M31" s="43" t="n">
        <f aca="false">M$11</f>
        <v>105.6</v>
      </c>
      <c r="N31" s="43" t="n">
        <f aca="false">ROUND(K31*O31*P31/10000,1)</f>
        <v>0</v>
      </c>
      <c r="O31" s="35"/>
      <c r="P31" s="43" t="n">
        <f aca="false">P$11</f>
        <v>105.4</v>
      </c>
    </row>
    <row r="32" s="38" customFormat="true" ht="12.75" hidden="false" customHeight="false" outlineLevel="0" collapsed="false">
      <c r="A32" s="42" t="s">
        <v>215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8.6</v>
      </c>
      <c r="H32" s="43" t="n">
        <f aca="false">ROUND(E32*I32*J32/10000,1)</f>
        <v>0</v>
      </c>
      <c r="I32" s="45" t="n">
        <v>0</v>
      </c>
      <c r="J32" s="43" t="n">
        <f aca="false">J$11</f>
        <v>107.8</v>
      </c>
      <c r="K32" s="43" t="n">
        <f aca="false">ROUND(H32*L32*M32/10000,1)</f>
        <v>0</v>
      </c>
      <c r="L32" s="45" t="n">
        <v>0</v>
      </c>
      <c r="M32" s="43" t="n">
        <f aca="false">M$11</f>
        <v>105.6</v>
      </c>
      <c r="N32" s="43" t="n">
        <f aca="false">ROUND(K32*O32*P32/10000,1)</f>
        <v>0</v>
      </c>
      <c r="O32" s="45" t="n">
        <v>0</v>
      </c>
      <c r="P32" s="43" t="n">
        <f aca="false">P$11</f>
        <v>105.4</v>
      </c>
    </row>
    <row r="33" s="38" customFormat="true" ht="12.75" hidden="false" customHeight="false" outlineLevel="0" collapsed="false">
      <c r="A33" s="42" t="s">
        <v>216</v>
      </c>
      <c r="B33" s="35"/>
      <c r="C33" s="35"/>
      <c r="D33" s="43" t="n">
        <f aca="false">D$11</f>
        <v>108.2</v>
      </c>
      <c r="E33" s="43" t="n">
        <f aca="false">ROUND(B33*F33*G33/10000,1)</f>
        <v>0</v>
      </c>
      <c r="F33" s="35"/>
      <c r="G33" s="43" t="n">
        <f aca="false">G$11</f>
        <v>108.6</v>
      </c>
      <c r="H33" s="43" t="n">
        <f aca="false">ROUND(E33*I33*J33/10000,1)</f>
        <v>0</v>
      </c>
      <c r="I33" s="35"/>
      <c r="J33" s="43" t="n">
        <f aca="false">J$11</f>
        <v>107.8</v>
      </c>
      <c r="K33" s="43" t="n">
        <f aca="false">ROUND(H33*L33*M33/10000,1)</f>
        <v>0</v>
      </c>
      <c r="L33" s="35"/>
      <c r="M33" s="43" t="n">
        <f aca="false">M$11</f>
        <v>105.6</v>
      </c>
      <c r="N33" s="43" t="n">
        <f aca="false">ROUND(K33*O33*P33/10000,1)</f>
        <v>0</v>
      </c>
      <c r="O33" s="35"/>
      <c r="P33" s="43" t="n">
        <f aca="false">P$11</f>
        <v>105.4</v>
      </c>
    </row>
    <row r="34" s="38" customFormat="true" ht="12.75" hidden="fals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</row>
    <row r="35" s="38" customFormat="true" ht="12.75" hidden="false" customHeight="false" outlineLevel="0" collapsed="false">
      <c r="A35" s="70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70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70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70"/>
      <c r="D38" s="50"/>
      <c r="G38" s="50"/>
      <c r="J38" s="50"/>
      <c r="K38" s="50"/>
      <c r="L38" s="50"/>
      <c r="M38" s="50"/>
      <c r="P38" s="50"/>
    </row>
    <row r="39" customFormat="false" ht="12.75" hidden="false" customHeight="false" outlineLevel="0" collapsed="false">
      <c r="A39" s="70"/>
      <c r="B39" s="38"/>
      <c r="C39" s="38"/>
      <c r="D39" s="50"/>
      <c r="G39" s="50"/>
      <c r="J39" s="50"/>
      <c r="K39" s="50"/>
      <c r="L39" s="50"/>
      <c r="M39" s="50"/>
      <c r="P39" s="50"/>
    </row>
    <row r="40" customFormat="false" ht="12.75" hidden="false" customHeight="false" outlineLevel="0" collapsed="false">
      <c r="A40" s="70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70"/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3" min="10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17</v>
      </c>
    </row>
    <row r="6" s="38" customFormat="true" ht="12.75" hidden="false" customHeight="true" outlineLevel="0" collapsed="false">
      <c r="A6" s="61" t="s">
        <v>2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7</f>
        <v>5894</v>
      </c>
      <c r="C11" s="35" t="n">
        <f aca="false">'область '!C17</f>
        <v>103</v>
      </c>
      <c r="D11" s="51" t="n">
        <f aca="false">'область '!D17</f>
        <v>108.2</v>
      </c>
      <c r="E11" s="51" t="n">
        <f aca="false">'область '!E17</f>
        <v>6464.9</v>
      </c>
      <c r="F11" s="35" t="n">
        <f aca="false">'область '!F17</f>
        <v>101</v>
      </c>
      <c r="G11" s="51" t="n">
        <f aca="false">'область '!G17</f>
        <v>108.6</v>
      </c>
      <c r="H11" s="51" t="n">
        <f aca="false">'область '!H17</f>
        <v>7038.9</v>
      </c>
      <c r="I11" s="35" t="n">
        <f aca="false">'область '!I17</f>
        <v>101</v>
      </c>
      <c r="J11" s="51" t="n">
        <f aca="false">'область '!J17</f>
        <v>107.8</v>
      </c>
      <c r="K11" s="51" t="n">
        <f aca="false">'область '!K17</f>
        <v>7544.6</v>
      </c>
      <c r="L11" s="35" t="n">
        <f aca="false">'область '!L17</f>
        <v>101.5</v>
      </c>
      <c r="M11" s="51" t="n">
        <f aca="false">'область '!M17</f>
        <v>105.6</v>
      </c>
      <c r="N11" s="51" t="n">
        <f aca="false">'область '!N17</f>
        <v>8111</v>
      </c>
      <c r="O11" s="35" t="n">
        <f aca="false">'область '!O17</f>
        <v>102</v>
      </c>
      <c r="P11" s="51" t="n">
        <f aca="false">'область '!P17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5894</v>
      </c>
      <c r="C14" s="51" t="n">
        <f aca="false">C11-C15</f>
        <v>0</v>
      </c>
      <c r="D14" s="51"/>
      <c r="E14" s="51" t="n">
        <f aca="false">E11-E15</f>
        <v>6464.9</v>
      </c>
      <c r="F14" s="51" t="n">
        <f aca="false">F11-F15</f>
        <v>0</v>
      </c>
      <c r="G14" s="51"/>
      <c r="H14" s="51" t="n">
        <f aca="false">H11-H15</f>
        <v>7038.9</v>
      </c>
      <c r="I14" s="51" t="n">
        <f aca="false">I11-I15</f>
        <v>0</v>
      </c>
      <c r="J14" s="51"/>
      <c r="K14" s="51" t="n">
        <f aca="false">K11-K15</f>
        <v>7544.6</v>
      </c>
      <c r="L14" s="51" t="n">
        <f aca="false">L11-L15</f>
        <v>0</v>
      </c>
      <c r="M14" s="51"/>
      <c r="N14" s="51" t="n">
        <f aca="false">N11-N15</f>
        <v>8111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5),1)</f>
        <v>0</v>
      </c>
      <c r="F15" s="51" t="n">
        <f aca="false">ROUND(E11/G11/B11*10000,1)</f>
        <v>101</v>
      </c>
      <c r="G15" s="51"/>
      <c r="H15" s="51" t="n">
        <f aca="false">ROUND(SUM(H17:H25),1)</f>
        <v>0</v>
      </c>
      <c r="I15" s="51" t="n">
        <f aca="false">ROUND(H11/J11/E11*10000,1)</f>
        <v>101</v>
      </c>
      <c r="J15" s="51"/>
      <c r="K15" s="51" t="n">
        <f aca="false">ROUND(SUM(K17:K25),1)</f>
        <v>0</v>
      </c>
      <c r="L15" s="51" t="n">
        <f aca="false">ROUND(K11/M11/H11*10000,1)</f>
        <v>101.5</v>
      </c>
      <c r="M15" s="51"/>
      <c r="N15" s="51" t="n">
        <f aca="false">ROUND(SUM(N17:N25),1)</f>
        <v>0</v>
      </c>
      <c r="O15" s="51" t="n">
        <f aca="false">ROUND(N11/P11/K11*10000,1)</f>
        <v>102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1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2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22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222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22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22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22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22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  <c r="B34" s="38"/>
      <c r="C34" s="38"/>
      <c r="D34" s="50"/>
      <c r="G34" s="50"/>
      <c r="J34" s="50"/>
      <c r="K34" s="50"/>
      <c r="L34" s="50"/>
      <c r="M34" s="50"/>
      <c r="P34" s="50"/>
    </row>
    <row r="35" customFormat="fals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4" min="3" style="0" width="7.85"/>
    <col collapsed="false" customWidth="true" hidden="false" outlineLevel="0" max="5" min="5" style="0" width="10.85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27</v>
      </c>
    </row>
    <row r="6" s="38" customFormat="true" ht="12.75" hidden="false" customHeight="true" outlineLevel="0" collapsed="false">
      <c r="A6" s="61" t="s">
        <v>2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8</f>
        <v>2058.5</v>
      </c>
      <c r="C11" s="35" t="n">
        <f aca="false">'область '!C18</f>
        <v>101</v>
      </c>
      <c r="D11" s="51" t="n">
        <f aca="false">'область '!D18</f>
        <v>108.2</v>
      </c>
      <c r="E11" s="51" t="n">
        <f aca="false">'область '!E18</f>
        <v>2235.5</v>
      </c>
      <c r="F11" s="35" t="n">
        <f aca="false">'область '!F18</f>
        <v>100</v>
      </c>
      <c r="G11" s="51" t="n">
        <f aca="false">'область '!G18</f>
        <v>108.6</v>
      </c>
      <c r="H11" s="51" t="n">
        <f aca="false">'область '!H18</f>
        <v>2409.9</v>
      </c>
      <c r="I11" s="35" t="n">
        <f aca="false">'область '!I18</f>
        <v>100</v>
      </c>
      <c r="J11" s="51" t="n">
        <f aca="false">'область '!J18</f>
        <v>107.8</v>
      </c>
      <c r="K11" s="51" t="n">
        <f aca="false">'область '!K18</f>
        <v>2557.6</v>
      </c>
      <c r="L11" s="35" t="n">
        <f aca="false">'область '!L18</f>
        <v>100.5</v>
      </c>
      <c r="M11" s="51" t="n">
        <f aca="false">'область '!M18</f>
        <v>105.6</v>
      </c>
      <c r="N11" s="51" t="n">
        <f aca="false">'область '!N18</f>
        <v>2722.7</v>
      </c>
      <c r="O11" s="35" t="n">
        <f aca="false">'область '!O18</f>
        <v>101</v>
      </c>
      <c r="P11" s="51" t="n">
        <f aca="false">'область '!P18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2058.5</v>
      </c>
      <c r="C14" s="51" t="n">
        <f aca="false">C11-C15</f>
        <v>0</v>
      </c>
      <c r="D14" s="51"/>
      <c r="E14" s="51" t="n">
        <f aca="false">E11-E15</f>
        <v>2235.5</v>
      </c>
      <c r="F14" s="51" t="n">
        <f aca="false">F11-F15</f>
        <v>0</v>
      </c>
      <c r="G14" s="51"/>
      <c r="H14" s="51" t="n">
        <f aca="false">H11-H15</f>
        <v>2409.9</v>
      </c>
      <c r="I14" s="51" t="n">
        <f aca="false">I11-I15</f>
        <v>0</v>
      </c>
      <c r="J14" s="51"/>
      <c r="K14" s="51" t="n">
        <f aca="false">K11-K15</f>
        <v>2557.6</v>
      </c>
      <c r="L14" s="51" t="n">
        <f aca="false">L11-L15</f>
        <v>0</v>
      </c>
      <c r="M14" s="51"/>
      <c r="N14" s="51" t="n">
        <f aca="false">N11-N15</f>
        <v>2722.7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</v>
      </c>
      <c r="D15" s="51"/>
      <c r="E15" s="51" t="n">
        <f aca="false">ROUND(SUM(E17:E25),1)</f>
        <v>0</v>
      </c>
      <c r="F15" s="51" t="n">
        <f aca="false">ROUND(E11/G11/B11*10000,1)</f>
        <v>100</v>
      </c>
      <c r="G15" s="51"/>
      <c r="H15" s="51" t="n">
        <f aca="false">ROUND(SUM(H17:H25),1)</f>
        <v>0</v>
      </c>
      <c r="I15" s="51" t="n">
        <f aca="false">ROUND(H11/J11/E11*10000,1)</f>
        <v>100</v>
      </c>
      <c r="J15" s="51"/>
      <c r="K15" s="51" t="n">
        <f aca="false">ROUND(SUM(K17:K25),1)</f>
        <v>0</v>
      </c>
      <c r="L15" s="51" t="n">
        <f aca="false">ROUND(K11/M11/H11*10000,1)</f>
        <v>100.5</v>
      </c>
      <c r="M15" s="51"/>
      <c r="N15" s="51" t="n">
        <f aca="false">ROUND(SUM(N17:N25),1)</f>
        <v>0</v>
      </c>
      <c r="O15" s="51" t="n">
        <f aca="false">ROUND(N11/P11/K11*10000,1)</f>
        <v>101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2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3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23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23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23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23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23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23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237</v>
      </c>
    </row>
    <row r="6" s="38" customFormat="true" ht="12.75" hidden="false" customHeight="true" outlineLevel="0" collapsed="false">
      <c r="A6" s="61" t="s">
        <v>23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9</f>
        <v>12255.3</v>
      </c>
      <c r="C11" s="35" t="n">
        <f aca="false">'область '!C19</f>
        <v>101.5</v>
      </c>
      <c r="D11" s="51" t="n">
        <f aca="false">'область '!D19</f>
        <v>108.2</v>
      </c>
      <c r="E11" s="51" t="n">
        <f aca="false">'область '!E19</f>
        <v>13375.8</v>
      </c>
      <c r="F11" s="35" t="n">
        <f aca="false">'область '!F19</f>
        <v>100.5</v>
      </c>
      <c r="G11" s="51" t="n">
        <f aca="false">'область '!G19</f>
        <v>108.6</v>
      </c>
      <c r="H11" s="51" t="n">
        <f aca="false">'область '!H19</f>
        <v>14520</v>
      </c>
      <c r="I11" s="35" t="n">
        <f aca="false">'область '!I19</f>
        <v>100.7</v>
      </c>
      <c r="J11" s="51" t="n">
        <f aca="false">'область '!J19</f>
        <v>107.8</v>
      </c>
      <c r="K11" s="51" t="n">
        <f aca="false">'область '!K19</f>
        <v>15486.5</v>
      </c>
      <c r="L11" s="35" t="n">
        <f aca="false">'область '!L19</f>
        <v>101</v>
      </c>
      <c r="M11" s="51" t="n">
        <f aca="false">'область '!M19</f>
        <v>105.6</v>
      </c>
      <c r="N11" s="51" t="n">
        <f aca="false">'область '!N19</f>
        <v>16567.6</v>
      </c>
      <c r="O11" s="35" t="n">
        <f aca="false">'область '!O19</f>
        <v>101.5</v>
      </c>
      <c r="P11" s="51" t="n">
        <f aca="false">'область '!P19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255.3</v>
      </c>
      <c r="C14" s="51" t="n">
        <f aca="false">C11-C15</f>
        <v>0</v>
      </c>
      <c r="D14" s="51"/>
      <c r="E14" s="51" t="n">
        <f aca="false">E11-E15</f>
        <v>13375.8</v>
      </c>
      <c r="F14" s="51" t="n">
        <f aca="false">F11-F15</f>
        <v>0</v>
      </c>
      <c r="G14" s="51"/>
      <c r="H14" s="51" t="n">
        <f aca="false">H11-H15</f>
        <v>14520</v>
      </c>
      <c r="I14" s="51" t="n">
        <f aca="false">I11-I15</f>
        <v>0</v>
      </c>
      <c r="J14" s="51"/>
      <c r="K14" s="51" t="n">
        <f aca="false">K11-K15</f>
        <v>15486.5</v>
      </c>
      <c r="L14" s="51" t="n">
        <f aca="false">L11-L15</f>
        <v>0</v>
      </c>
      <c r="M14" s="51"/>
      <c r="N14" s="51" t="n">
        <f aca="false">N11-N15</f>
        <v>16567.6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23),1)</f>
        <v>0</v>
      </c>
      <c r="F15" s="51" t="n">
        <f aca="false">ROUND(E11/G11/B11*10000,1)</f>
        <v>100.5</v>
      </c>
      <c r="G15" s="51"/>
      <c r="H15" s="51" t="n">
        <f aca="false">ROUND(SUM(H17:H23),1)</f>
        <v>0</v>
      </c>
      <c r="I15" s="51" t="n">
        <f aca="false">ROUND(H11/J11/E11*10000,1)</f>
        <v>100.7</v>
      </c>
      <c r="J15" s="51"/>
      <c r="K15" s="51" t="n">
        <f aca="false">ROUND(SUM(K17:K23),1)</f>
        <v>0</v>
      </c>
      <c r="L15" s="51" t="n">
        <f aca="false">ROUND(K11/M11/H11*10000,1)</f>
        <v>101</v>
      </c>
      <c r="M15" s="51"/>
      <c r="N15" s="51" t="n">
        <f aca="false">ROUND(SUM(N17:N23),1)</f>
        <v>0</v>
      </c>
      <c r="O15" s="51" t="n">
        <f aca="false">ROUND(N11/P11/K11*10000,1)</f>
        <v>101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3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40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24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24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24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24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245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customFormat="false" ht="12.75" hidden="false" customHeight="false" outlineLevel="0" collapsed="false">
      <c r="A24" s="47"/>
      <c r="B24" s="38"/>
      <c r="C24" s="38"/>
      <c r="D24" s="50"/>
      <c r="G24" s="50"/>
      <c r="J24" s="50"/>
      <c r="K24" s="50"/>
      <c r="L24" s="50"/>
      <c r="M24" s="50"/>
      <c r="P24" s="50"/>
    </row>
    <row r="25" customFormat="fals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46</v>
      </c>
    </row>
    <row r="6" s="38" customFormat="true" ht="12.75" hidden="false" customHeight="true" outlineLevel="0" collapsed="false">
      <c r="A6" s="61" t="s">
        <v>2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0</f>
        <v>35806</v>
      </c>
      <c r="C11" s="35" t="n">
        <f aca="false">'область '!C20</f>
        <v>102.5</v>
      </c>
      <c r="D11" s="51" t="n">
        <f aca="false">'область '!D20</f>
        <v>108.2</v>
      </c>
      <c r="E11" s="51" t="n">
        <f aca="false">'область '!E20</f>
        <v>39274.2</v>
      </c>
      <c r="F11" s="35" t="n">
        <f aca="false">'область '!F20</f>
        <v>101</v>
      </c>
      <c r="G11" s="51" t="n">
        <f aca="false">'область '!G20</f>
        <v>108.6</v>
      </c>
      <c r="H11" s="51" t="n">
        <f aca="false">'область '!H20</f>
        <v>42761</v>
      </c>
      <c r="I11" s="35" t="n">
        <f aca="false">'область '!I20</f>
        <v>101</v>
      </c>
      <c r="J11" s="51" t="n">
        <f aca="false">'область '!J20</f>
        <v>107.8</v>
      </c>
      <c r="K11" s="51" t="n">
        <f aca="false">'область '!K20</f>
        <v>45833</v>
      </c>
      <c r="L11" s="35" t="n">
        <f aca="false">'область '!L20</f>
        <v>101.5</v>
      </c>
      <c r="M11" s="51" t="n">
        <f aca="false">'область '!M20</f>
        <v>105.6</v>
      </c>
      <c r="N11" s="51" t="n">
        <f aca="false">'область '!N20</f>
        <v>49274.1</v>
      </c>
      <c r="O11" s="35" t="n">
        <f aca="false">'область '!O20</f>
        <v>102</v>
      </c>
      <c r="P11" s="51" t="n">
        <f aca="false">'область '!P20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5806</v>
      </c>
      <c r="C14" s="51" t="n">
        <f aca="false">C11-C15</f>
        <v>0</v>
      </c>
      <c r="D14" s="51"/>
      <c r="E14" s="51" t="n">
        <f aca="false">E11-E15</f>
        <v>39274.2</v>
      </c>
      <c r="F14" s="51" t="n">
        <f aca="false">F11-F15</f>
        <v>0</v>
      </c>
      <c r="G14" s="51"/>
      <c r="H14" s="51" t="n">
        <f aca="false">H11-H15</f>
        <v>42761</v>
      </c>
      <c r="I14" s="51" t="n">
        <f aca="false">I11-I15</f>
        <v>0</v>
      </c>
      <c r="J14" s="51"/>
      <c r="K14" s="51" t="n">
        <f aca="false">K11-K15</f>
        <v>45833</v>
      </c>
      <c r="L14" s="51" t="n">
        <f aca="false">L11-L15</f>
        <v>0</v>
      </c>
      <c r="M14" s="51"/>
      <c r="N14" s="51" t="n">
        <f aca="false">N11-N15</f>
        <v>49274.1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28),1)</f>
        <v>0</v>
      </c>
      <c r="F15" s="51" t="n">
        <f aca="false">ROUND(E11/G11/B11*10000,1)</f>
        <v>101</v>
      </c>
      <c r="G15" s="51"/>
      <c r="H15" s="51" t="n">
        <f aca="false">ROUND(SUM(H17:H28),1)</f>
        <v>0</v>
      </c>
      <c r="I15" s="51" t="n">
        <f aca="false">ROUND(H11/J11/E11*10000,1)</f>
        <v>101</v>
      </c>
      <c r="J15" s="51"/>
      <c r="K15" s="51" t="n">
        <f aca="false">ROUND(SUM(K17:K28),1)</f>
        <v>0</v>
      </c>
      <c r="L15" s="51" t="n">
        <f aca="false">ROUND(K11/M11/H11*10000,1)</f>
        <v>101.5</v>
      </c>
      <c r="M15" s="51"/>
      <c r="N15" s="51" t="n">
        <f aca="false">ROUND(SUM(N17:N28),1)</f>
        <v>0</v>
      </c>
      <c r="O15" s="51" t="n">
        <f aca="false">ROUND(N11/P11/K11*10000,1)</f>
        <v>102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4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49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250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251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252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253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254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255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256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257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67" t="s">
        <v>258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8.6</v>
      </c>
      <c r="H27" s="43" t="n">
        <f aca="false">ROUND(E27*I27*J27/10000,1)</f>
        <v>0</v>
      </c>
      <c r="I27" s="35"/>
      <c r="J27" s="43" t="n">
        <f aca="false">J$11</f>
        <v>107.8</v>
      </c>
      <c r="K27" s="43" t="n">
        <f aca="false">ROUND(H27*L27*M27/10000,1)</f>
        <v>0</v>
      </c>
      <c r="L27" s="35"/>
      <c r="M27" s="43" t="n">
        <f aca="false">M$11</f>
        <v>105.6</v>
      </c>
      <c r="N27" s="43" t="n">
        <f aca="false">ROUND(K27*O27*P27/10000,1)</f>
        <v>0</v>
      </c>
      <c r="O27" s="35"/>
      <c r="P27" s="43" t="n">
        <f aca="false">P$11</f>
        <v>105.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9.14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59</v>
      </c>
    </row>
    <row r="6" s="38" customFormat="true" ht="12.75" hidden="false" customHeight="true" outlineLevel="0" collapsed="false">
      <c r="A6" s="61" t="s">
        <v>2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1</f>
        <v>38446.8</v>
      </c>
      <c r="C11" s="35" t="n">
        <f aca="false">'область '!C21</f>
        <v>103.2</v>
      </c>
      <c r="D11" s="51" t="n">
        <f aca="false">'область '!D21</f>
        <v>108.2</v>
      </c>
      <c r="E11" s="51" t="n">
        <f aca="false">'область '!E21</f>
        <v>42379.5</v>
      </c>
      <c r="F11" s="35" t="n">
        <f aca="false">'область '!F21</f>
        <v>101.5</v>
      </c>
      <c r="G11" s="51" t="n">
        <f aca="false">'область '!G21</f>
        <v>108.6</v>
      </c>
      <c r="H11" s="51" t="n">
        <f aca="false">'область '!H21</f>
        <v>46370.4</v>
      </c>
      <c r="I11" s="35" t="n">
        <f aca="false">'область '!I21</f>
        <v>101.5</v>
      </c>
      <c r="J11" s="51" t="n">
        <f aca="false">'область '!J21</f>
        <v>107.8</v>
      </c>
      <c r="K11" s="51" t="n">
        <f aca="false">'область '!K21</f>
        <v>50191.3</v>
      </c>
      <c r="L11" s="35" t="n">
        <f aca="false">'область '!L21</f>
        <v>102.5</v>
      </c>
      <c r="M11" s="51" t="n">
        <f aca="false">'область '!M21</f>
        <v>105.6</v>
      </c>
      <c r="N11" s="51" t="n">
        <f aca="false">'область '!N21</f>
        <v>54488.7</v>
      </c>
      <c r="O11" s="35" t="n">
        <f aca="false">'область '!O21</f>
        <v>103</v>
      </c>
      <c r="P11" s="51" t="n">
        <f aca="false">'область '!P21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8446.8</v>
      </c>
      <c r="C14" s="51" t="n">
        <f aca="false">C11-C15</f>
        <v>0</v>
      </c>
      <c r="D14" s="51"/>
      <c r="E14" s="51" t="n">
        <f aca="false">E11-E15</f>
        <v>42379.5</v>
      </c>
      <c r="F14" s="51" t="n">
        <f aca="false">F11-F15</f>
        <v>0</v>
      </c>
      <c r="G14" s="51"/>
      <c r="H14" s="51" t="n">
        <f aca="false">H11-H15</f>
        <v>46370.4</v>
      </c>
      <c r="I14" s="51" t="n">
        <f aca="false">I11-I15</f>
        <v>0</v>
      </c>
      <c r="J14" s="51"/>
      <c r="K14" s="51" t="n">
        <f aca="false">K11-K15</f>
        <v>50191.3</v>
      </c>
      <c r="L14" s="51" t="n">
        <f aca="false">L11-L15</f>
        <v>0</v>
      </c>
      <c r="M14" s="51"/>
      <c r="N14" s="51" t="n">
        <f aca="false">N11-N15</f>
        <v>54488.7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2</v>
      </c>
      <c r="D15" s="51"/>
      <c r="E15" s="51" t="n">
        <f aca="false">ROUND(SUM(E17:E30),1)</f>
        <v>0</v>
      </c>
      <c r="F15" s="51" t="n">
        <f aca="false">ROUND(E11/G11/B11*10000,1)</f>
        <v>101.5</v>
      </c>
      <c r="G15" s="51"/>
      <c r="H15" s="51" t="n">
        <f aca="false">ROUND(SUM(H17:H30),1)</f>
        <v>0</v>
      </c>
      <c r="I15" s="51" t="n">
        <f aca="false">ROUND(H11/J11/E11*10000,1)</f>
        <v>101.5</v>
      </c>
      <c r="J15" s="51"/>
      <c r="K15" s="51" t="n">
        <f aca="false">ROUND(SUM(K17:K30),1)</f>
        <v>0</v>
      </c>
      <c r="L15" s="51" t="n">
        <f aca="false">ROUND(K11/M11/H11*10000,1)</f>
        <v>102.5</v>
      </c>
      <c r="M15" s="51"/>
      <c r="N15" s="51" t="n">
        <f aca="false">ROUND(SUM(N17:N30),1)</f>
        <v>0</v>
      </c>
      <c r="O15" s="51" t="n">
        <f aca="false">ROUND(N11/P11/K11*10000,1)</f>
        <v>10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26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6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46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67" t="s">
        <v>26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67" t="s">
        <v>26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265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266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267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4.25" hidden="false" customHeight="true" outlineLevel="0" collapsed="false">
      <c r="A24" s="42" t="s">
        <v>268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269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270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2" t="s">
        <v>27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27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27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74</v>
      </c>
    </row>
    <row r="6" s="38" customFormat="true" ht="12.75" hidden="false" customHeight="true" outlineLevel="0" collapsed="false">
      <c r="A6" s="61" t="s">
        <v>2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2</f>
        <v>80654.8</v>
      </c>
      <c r="C11" s="71" t="n">
        <f aca="false">'область '!C22</f>
        <v>101.5</v>
      </c>
      <c r="D11" s="72" t="n">
        <f aca="false">'область '!D22</f>
        <v>108.2</v>
      </c>
      <c r="E11" s="72" t="n">
        <f aca="false">'область '!E22</f>
        <v>88029.1</v>
      </c>
      <c r="F11" s="71" t="n">
        <f aca="false">'область '!F22</f>
        <v>100.5</v>
      </c>
      <c r="G11" s="72" t="n">
        <f aca="false">'область '!G22</f>
        <v>108.6</v>
      </c>
      <c r="H11" s="72" t="n">
        <f aca="false">'область '!H22</f>
        <v>95559.6</v>
      </c>
      <c r="I11" s="71" t="n">
        <f aca="false">'область '!I22</f>
        <v>100.7</v>
      </c>
      <c r="J11" s="72" t="n">
        <f aca="false">'область '!J22</f>
        <v>107.8</v>
      </c>
      <c r="K11" s="72" t="n">
        <f aca="false">'область '!K22</f>
        <v>101920</v>
      </c>
      <c r="L11" s="71" t="n">
        <f aca="false">'область '!L22</f>
        <v>101</v>
      </c>
      <c r="M11" s="72" t="n">
        <f aca="false">'область '!M22</f>
        <v>105.6</v>
      </c>
      <c r="N11" s="72" t="n">
        <f aca="false">'область '!N22</f>
        <v>109035</v>
      </c>
      <c r="O11" s="71" t="n">
        <f aca="false">'область '!O22</f>
        <v>101.5</v>
      </c>
      <c r="P11" s="72" t="n">
        <f aca="false">'область '!P22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80654.8</v>
      </c>
      <c r="C14" s="72" t="n">
        <f aca="false">C11-C15</f>
        <v>0</v>
      </c>
      <c r="D14" s="73"/>
      <c r="E14" s="72" t="n">
        <f aca="false">E11-E15</f>
        <v>88029.1</v>
      </c>
      <c r="F14" s="73" t="n">
        <f aca="false">F11-F15</f>
        <v>0</v>
      </c>
      <c r="G14" s="73"/>
      <c r="H14" s="72" t="n">
        <f aca="false">H11-H15</f>
        <v>95559.6</v>
      </c>
      <c r="I14" s="73" t="n">
        <f aca="false">I11-I15</f>
        <v>0</v>
      </c>
      <c r="J14" s="73"/>
      <c r="K14" s="72" t="n">
        <f aca="false">K11-K15</f>
        <v>101920</v>
      </c>
      <c r="L14" s="73" t="n">
        <f aca="false">L11-L15</f>
        <v>0</v>
      </c>
      <c r="M14" s="73"/>
      <c r="N14" s="72" t="n">
        <f aca="false">N11-N15</f>
        <v>109035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1.5</v>
      </c>
      <c r="D15" s="74"/>
      <c r="E15" s="72" t="n">
        <f aca="false">ROUND(SUM(E17:E28),1)</f>
        <v>0</v>
      </c>
      <c r="F15" s="72" t="n">
        <f aca="false">ROUND(E11/G11/B11*10000,1)</f>
        <v>100.5</v>
      </c>
      <c r="G15" s="74"/>
      <c r="H15" s="72" t="n">
        <f aca="false">ROUND(SUM(H17:H28),1)</f>
        <v>0</v>
      </c>
      <c r="I15" s="72" t="n">
        <f aca="false">ROUND(H11/J11/E11*10000,1)</f>
        <v>100.7</v>
      </c>
      <c r="J15" s="74"/>
      <c r="K15" s="72" t="n">
        <f aca="false">ROUND(SUM(K17:K28),1)</f>
        <v>0</v>
      </c>
      <c r="L15" s="72" t="n">
        <f aca="false">ROUND(K11/M11/H11*10000,1)</f>
        <v>101</v>
      </c>
      <c r="M15" s="74"/>
      <c r="N15" s="72" t="n">
        <f aca="false">ROUND(SUM(N17:N28),1)</f>
        <v>0</v>
      </c>
      <c r="O15" s="72" t="n">
        <f aca="false">ROUND(N11/P11/K11*10000,1)</f>
        <v>101.5</v>
      </c>
      <c r="P15" s="74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76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8.6</v>
      </c>
      <c r="H17" s="75" t="n">
        <f aca="false">ROUND(E17*I17*J17/10000,1)</f>
        <v>0</v>
      </c>
      <c r="I17" s="71"/>
      <c r="J17" s="75" t="n">
        <f aca="false">J$11</f>
        <v>107.8</v>
      </c>
      <c r="K17" s="75" t="n">
        <f aca="false">ROUND(H17*L17*M17/10000,1)</f>
        <v>0</v>
      </c>
      <c r="L17" s="71"/>
      <c r="M17" s="75" t="n">
        <f aca="false">M$11</f>
        <v>105.6</v>
      </c>
      <c r="N17" s="75" t="n">
        <f aca="false">ROUND(K17*O17*P17/10000,1)</f>
        <v>0</v>
      </c>
      <c r="O17" s="71"/>
      <c r="P17" s="75" t="n">
        <f aca="false">P$11</f>
        <v>105.4</v>
      </c>
    </row>
    <row r="18" s="38" customFormat="true" ht="12.75" hidden="false" customHeight="false" outlineLevel="0" collapsed="false">
      <c r="A18" s="42" t="s">
        <v>277</v>
      </c>
      <c r="B18" s="71"/>
      <c r="C18" s="71"/>
      <c r="D18" s="75" t="n">
        <f aca="false">D$11</f>
        <v>108.2</v>
      </c>
      <c r="E18" s="75" t="n">
        <f aca="false">ROUND(B18*F18*G18/10000,1)</f>
        <v>0</v>
      </c>
      <c r="F18" s="71"/>
      <c r="G18" s="75" t="n">
        <f aca="false">G$11</f>
        <v>108.6</v>
      </c>
      <c r="H18" s="75" t="n">
        <f aca="false">ROUND(E18*I18*J18/10000,1)</f>
        <v>0</v>
      </c>
      <c r="I18" s="71"/>
      <c r="J18" s="75" t="n">
        <f aca="false">J$11</f>
        <v>107.8</v>
      </c>
      <c r="K18" s="75" t="n">
        <f aca="false">ROUND(H18*L18*M18/10000,1)</f>
        <v>0</v>
      </c>
      <c r="L18" s="71"/>
      <c r="M18" s="75" t="n">
        <f aca="false">M$11</f>
        <v>105.6</v>
      </c>
      <c r="N18" s="75" t="n">
        <f aca="false">ROUND(K18*O18*P18/10000,1)</f>
        <v>0</v>
      </c>
      <c r="O18" s="71"/>
      <c r="P18" s="75" t="n">
        <f aca="false">P$11</f>
        <v>105.4</v>
      </c>
    </row>
    <row r="19" s="38" customFormat="true" ht="12.75" hidden="false" customHeight="false" outlineLevel="0" collapsed="false">
      <c r="A19" s="42" t="s">
        <v>278</v>
      </c>
      <c r="B19" s="71"/>
      <c r="C19" s="71"/>
      <c r="D19" s="75" t="n">
        <f aca="false">D$11</f>
        <v>108.2</v>
      </c>
      <c r="E19" s="75" t="n">
        <f aca="false">ROUND(B19*F19*G19/10000,1)</f>
        <v>0</v>
      </c>
      <c r="F19" s="71"/>
      <c r="G19" s="75" t="n">
        <f aca="false">G$11</f>
        <v>108.6</v>
      </c>
      <c r="H19" s="75" t="n">
        <f aca="false">ROUND(E19*I19*J19/10000,1)</f>
        <v>0</v>
      </c>
      <c r="I19" s="71"/>
      <c r="J19" s="75" t="n">
        <f aca="false">J$11</f>
        <v>107.8</v>
      </c>
      <c r="K19" s="75" t="n">
        <f aca="false">ROUND(H19*L19*M19/10000,1)</f>
        <v>0</v>
      </c>
      <c r="L19" s="71"/>
      <c r="M19" s="75" t="n">
        <f aca="false">M$11</f>
        <v>105.6</v>
      </c>
      <c r="N19" s="75" t="n">
        <f aca="false">ROUND(K19*O19*P19/10000,1)</f>
        <v>0</v>
      </c>
      <c r="O19" s="71"/>
      <c r="P19" s="75" t="n">
        <f aca="false">P$11</f>
        <v>105.4</v>
      </c>
    </row>
    <row r="20" s="38" customFormat="true" ht="12.75" hidden="false" customHeight="false" outlineLevel="0" collapsed="false">
      <c r="A20" s="42" t="s">
        <v>279</v>
      </c>
      <c r="B20" s="71"/>
      <c r="C20" s="71"/>
      <c r="D20" s="75" t="n">
        <f aca="false">D$11</f>
        <v>108.2</v>
      </c>
      <c r="E20" s="75" t="n">
        <f aca="false">ROUND(B20*F20*G20/10000,1)</f>
        <v>0</v>
      </c>
      <c r="F20" s="71"/>
      <c r="G20" s="75" t="n">
        <f aca="false">G$11</f>
        <v>108.6</v>
      </c>
      <c r="H20" s="75" t="n">
        <f aca="false">ROUND(E20*I20*J20/10000,1)</f>
        <v>0</v>
      </c>
      <c r="I20" s="71"/>
      <c r="J20" s="75" t="n">
        <f aca="false">J$11</f>
        <v>107.8</v>
      </c>
      <c r="K20" s="75" t="n">
        <f aca="false">ROUND(H20*L20*M20/10000,1)</f>
        <v>0</v>
      </c>
      <c r="L20" s="71"/>
      <c r="M20" s="75" t="n">
        <f aca="false">M$11</f>
        <v>105.6</v>
      </c>
      <c r="N20" s="75" t="n">
        <f aca="false">ROUND(K20*O20*P20/10000,1)</f>
        <v>0</v>
      </c>
      <c r="O20" s="71"/>
      <c r="P20" s="75" t="n">
        <f aca="false">P$11</f>
        <v>105.4</v>
      </c>
    </row>
    <row r="21" s="38" customFormat="true" ht="12.75" hidden="false" customHeight="false" outlineLevel="0" collapsed="false">
      <c r="A21" s="42" t="s">
        <v>280</v>
      </c>
      <c r="B21" s="71"/>
      <c r="C21" s="71"/>
      <c r="D21" s="75" t="n">
        <f aca="false">D$11</f>
        <v>108.2</v>
      </c>
      <c r="E21" s="75" t="n">
        <f aca="false">ROUND(B21*F21*G21/10000,1)</f>
        <v>0</v>
      </c>
      <c r="F21" s="71"/>
      <c r="G21" s="75" t="n">
        <f aca="false">G$11</f>
        <v>108.6</v>
      </c>
      <c r="H21" s="75" t="n">
        <f aca="false">ROUND(E21*I21*J21/10000,1)</f>
        <v>0</v>
      </c>
      <c r="I21" s="71"/>
      <c r="J21" s="75" t="n">
        <f aca="false">J$11</f>
        <v>107.8</v>
      </c>
      <c r="K21" s="75" t="n">
        <f aca="false">ROUND(H21*L21*M21/10000,1)</f>
        <v>0</v>
      </c>
      <c r="L21" s="71"/>
      <c r="M21" s="75" t="n">
        <f aca="false">M$11</f>
        <v>105.6</v>
      </c>
      <c r="N21" s="75" t="n">
        <f aca="false">ROUND(K21*O21*P21/10000,1)</f>
        <v>0</v>
      </c>
      <c r="O21" s="71"/>
      <c r="P21" s="75" t="n">
        <f aca="false">P$11</f>
        <v>105.4</v>
      </c>
    </row>
    <row r="22" s="38" customFormat="true" ht="12.75" hidden="false" customHeight="false" outlineLevel="0" collapsed="false">
      <c r="A22" s="42" t="s">
        <v>281</v>
      </c>
      <c r="B22" s="71"/>
      <c r="C22" s="71"/>
      <c r="D22" s="75" t="n">
        <f aca="false">D$11</f>
        <v>108.2</v>
      </c>
      <c r="E22" s="75" t="n">
        <f aca="false">ROUND(B22*F22*G22/10000,1)</f>
        <v>0</v>
      </c>
      <c r="F22" s="71"/>
      <c r="G22" s="75" t="n">
        <f aca="false">G$11</f>
        <v>108.6</v>
      </c>
      <c r="H22" s="75" t="n">
        <f aca="false">ROUND(E22*I22*J22/10000,1)</f>
        <v>0</v>
      </c>
      <c r="I22" s="71"/>
      <c r="J22" s="75" t="n">
        <f aca="false">J$11</f>
        <v>107.8</v>
      </c>
      <c r="K22" s="75" t="n">
        <f aca="false">ROUND(H22*L22*M22/10000,1)</f>
        <v>0</v>
      </c>
      <c r="L22" s="71"/>
      <c r="M22" s="75" t="n">
        <f aca="false">M$11</f>
        <v>105.6</v>
      </c>
      <c r="N22" s="75" t="n">
        <f aca="false">ROUND(K22*O22*P22/10000,1)</f>
        <v>0</v>
      </c>
      <c r="O22" s="71"/>
      <c r="P22" s="75" t="n">
        <f aca="false">P$11</f>
        <v>105.4</v>
      </c>
    </row>
    <row r="23" s="38" customFormat="true" ht="12.75" hidden="false" customHeight="false" outlineLevel="0" collapsed="false">
      <c r="A23" s="42" t="s">
        <v>108</v>
      </c>
      <c r="B23" s="71"/>
      <c r="C23" s="76"/>
      <c r="D23" s="75" t="n">
        <f aca="false">D$11</f>
        <v>108.2</v>
      </c>
      <c r="E23" s="75" t="n">
        <f aca="false">ROUND(B23*F23*G23/10000,1)</f>
        <v>0</v>
      </c>
      <c r="F23" s="71"/>
      <c r="G23" s="75" t="n">
        <f aca="false">G$11</f>
        <v>108.6</v>
      </c>
      <c r="H23" s="75" t="n">
        <f aca="false">ROUND(E23*I23*J23/10000,1)</f>
        <v>0</v>
      </c>
      <c r="I23" s="71"/>
      <c r="J23" s="75" t="n">
        <f aca="false">J$11</f>
        <v>107.8</v>
      </c>
      <c r="K23" s="75" t="n">
        <f aca="false">ROUND(H23*L23*M23/10000,1)</f>
        <v>0</v>
      </c>
      <c r="L23" s="71"/>
      <c r="M23" s="75" t="n">
        <f aca="false">M$11</f>
        <v>105.6</v>
      </c>
      <c r="N23" s="75" t="n">
        <f aca="false">ROUND(K23*O23*P23/10000,1)</f>
        <v>0</v>
      </c>
      <c r="O23" s="71"/>
      <c r="P23" s="75" t="n">
        <f aca="false">P$11</f>
        <v>105.4</v>
      </c>
    </row>
    <row r="24" s="38" customFormat="true" ht="12.75" hidden="false" customHeight="false" outlineLevel="0" collapsed="false">
      <c r="A24" s="42" t="s">
        <v>282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8.6</v>
      </c>
      <c r="H24" s="75" t="n">
        <f aca="false">ROUND(E24*I24*J24/10000,1)</f>
        <v>0</v>
      </c>
      <c r="I24" s="71"/>
      <c r="J24" s="75" t="n">
        <f aca="false">J$11</f>
        <v>107.8</v>
      </c>
      <c r="K24" s="75" t="n">
        <f aca="false">ROUND(H24*L24*M24/10000,1)</f>
        <v>0</v>
      </c>
      <c r="L24" s="71"/>
      <c r="M24" s="75" t="n">
        <f aca="false">M$11</f>
        <v>105.6</v>
      </c>
      <c r="N24" s="75" t="n">
        <f aca="false">ROUND(K24*O24*P24/10000,1)</f>
        <v>0</v>
      </c>
      <c r="O24" s="71"/>
      <c r="P24" s="75" t="n">
        <f aca="false">P$11</f>
        <v>105.4</v>
      </c>
    </row>
    <row r="25" s="38" customFormat="true" ht="12.75" hidden="false" customHeight="false" outlineLevel="0" collapsed="false">
      <c r="A25" s="42" t="s">
        <v>283</v>
      </c>
      <c r="B25" s="71"/>
      <c r="C25" s="71"/>
      <c r="D25" s="75" t="n">
        <f aca="false">D$11</f>
        <v>108.2</v>
      </c>
      <c r="E25" s="75" t="n">
        <f aca="false">ROUND(B25*F25*G25/10000,1)</f>
        <v>0</v>
      </c>
      <c r="F25" s="71"/>
      <c r="G25" s="75" t="n">
        <f aca="false">G$11</f>
        <v>108.6</v>
      </c>
      <c r="H25" s="75" t="n">
        <f aca="false">ROUND(E25*I25*J25/10000,1)</f>
        <v>0</v>
      </c>
      <c r="I25" s="71"/>
      <c r="J25" s="75" t="n">
        <f aca="false">J$11</f>
        <v>107.8</v>
      </c>
      <c r="K25" s="75" t="n">
        <f aca="false">ROUND(H25*L25*M25/10000,1)</f>
        <v>0</v>
      </c>
      <c r="L25" s="71"/>
      <c r="M25" s="75" t="n">
        <f aca="false">M$11</f>
        <v>105.6</v>
      </c>
      <c r="N25" s="75" t="n">
        <f aca="false">ROUND(K25*O25*P25/10000,1)</f>
        <v>0</v>
      </c>
      <c r="O25" s="71"/>
      <c r="P25" s="75" t="n">
        <f aca="false">P$11</f>
        <v>105.4</v>
      </c>
    </row>
    <row r="26" s="38" customFormat="true" ht="12.75" hidden="false" customHeight="false" outlineLevel="0" collapsed="false">
      <c r="A26" s="42" t="s">
        <v>284</v>
      </c>
      <c r="B26" s="71"/>
      <c r="C26" s="77"/>
      <c r="D26" s="75" t="n">
        <f aca="false">D$11</f>
        <v>108.2</v>
      </c>
      <c r="E26" s="75" t="n">
        <f aca="false">ROUND(B26*F26*G26/10000,1)</f>
        <v>0</v>
      </c>
      <c r="F26" s="71"/>
      <c r="G26" s="75" t="n">
        <f aca="false">G$11</f>
        <v>108.6</v>
      </c>
      <c r="H26" s="75" t="n">
        <f aca="false">ROUND(E26*I26*J26/10000,1)</f>
        <v>0</v>
      </c>
      <c r="I26" s="71"/>
      <c r="J26" s="75" t="n">
        <f aca="false">J$11</f>
        <v>107.8</v>
      </c>
      <c r="K26" s="75" t="n">
        <f aca="false">ROUND(H26*L26*M26/10000,1)</f>
        <v>0</v>
      </c>
      <c r="L26" s="71"/>
      <c r="M26" s="75" t="n">
        <f aca="false">M$11</f>
        <v>105.6</v>
      </c>
      <c r="N26" s="75" t="n">
        <f aca="false">ROUND(K26*O26*P26/10000,1)</f>
        <v>0</v>
      </c>
      <c r="O26" s="71"/>
      <c r="P26" s="75" t="n">
        <f aca="false">P$11</f>
        <v>105.4</v>
      </c>
    </row>
    <row r="27" s="38" customFormat="true" ht="12.75" hidden="false" customHeight="false" outlineLevel="0" collapsed="false">
      <c r="A27" s="42" t="s">
        <v>285</v>
      </c>
      <c r="B27" s="71"/>
      <c r="C27" s="77"/>
      <c r="D27" s="75" t="n">
        <f aca="false">D$11</f>
        <v>108.2</v>
      </c>
      <c r="E27" s="75" t="n">
        <f aca="false">ROUND(B27*F27*G27/10000,1)</f>
        <v>0</v>
      </c>
      <c r="F27" s="71"/>
      <c r="G27" s="75" t="n">
        <f aca="false">G$11</f>
        <v>108.6</v>
      </c>
      <c r="H27" s="75" t="n">
        <f aca="false">ROUND(E27*I27*J27/10000,1)</f>
        <v>0</v>
      </c>
      <c r="I27" s="71"/>
      <c r="J27" s="75" t="n">
        <f aca="false">J$11</f>
        <v>107.8</v>
      </c>
      <c r="K27" s="75" t="n">
        <f aca="false">ROUND(H27*L27*M27/10000,1)</f>
        <v>0</v>
      </c>
      <c r="L27" s="71"/>
      <c r="M27" s="75" t="n">
        <f aca="false">M$11</f>
        <v>105.6</v>
      </c>
      <c r="N27" s="75" t="n">
        <f aca="false">ROUND(K27*O27*P27/10000,1)</f>
        <v>0</v>
      </c>
      <c r="O27" s="71"/>
      <c r="P27" s="75" t="n">
        <f aca="false">P$11</f>
        <v>105.4</v>
      </c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50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286</v>
      </c>
    </row>
    <row r="6" s="38" customFormat="true" ht="12.75" hidden="false" customHeight="true" outlineLevel="0" collapsed="false">
      <c r="A6" s="61" t="s">
        <v>28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3</f>
        <v>12842</v>
      </c>
      <c r="C11" s="35" t="n">
        <f aca="false">'область '!C23</f>
        <v>102</v>
      </c>
      <c r="D11" s="51" t="n">
        <f aca="false">'область '!D23</f>
        <v>108.2</v>
      </c>
      <c r="E11" s="51" t="n">
        <f aca="false">'область '!E23</f>
        <v>14085.9</v>
      </c>
      <c r="F11" s="35" t="n">
        <f aca="false">'область '!F23</f>
        <v>101</v>
      </c>
      <c r="G11" s="51" t="n">
        <f aca="false">'область '!G23</f>
        <v>108.6</v>
      </c>
      <c r="H11" s="51" t="n">
        <f aca="false">'область '!H23</f>
        <v>15382</v>
      </c>
      <c r="I11" s="35" t="n">
        <f aca="false">'область '!I23</f>
        <v>101.3</v>
      </c>
      <c r="J11" s="51" t="n">
        <f aca="false">'область '!J23</f>
        <v>107.8</v>
      </c>
      <c r="K11" s="51" t="n">
        <f aca="false">'область '!K23</f>
        <v>16487</v>
      </c>
      <c r="L11" s="35" t="n">
        <f aca="false">'область '!L23</f>
        <v>101.5</v>
      </c>
      <c r="M11" s="51" t="n">
        <f aca="false">'область '!M23</f>
        <v>105.6</v>
      </c>
      <c r="N11" s="51" t="n">
        <f aca="false">'область '!N23</f>
        <v>17724.8</v>
      </c>
      <c r="O11" s="35" t="n">
        <f aca="false">'область '!O23</f>
        <v>102</v>
      </c>
      <c r="P11" s="51" t="n">
        <f aca="false">'область '!P23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842</v>
      </c>
      <c r="C14" s="51" t="n">
        <f aca="false">C11-C15</f>
        <v>0</v>
      </c>
      <c r="D14" s="51"/>
      <c r="E14" s="51" t="n">
        <f aca="false">E11-E15</f>
        <v>14085.9</v>
      </c>
      <c r="F14" s="51" t="n">
        <f aca="false">F11-F15</f>
        <v>0</v>
      </c>
      <c r="G14" s="51"/>
      <c r="H14" s="51" t="n">
        <f aca="false">H11-H15</f>
        <v>15382</v>
      </c>
      <c r="I14" s="51" t="n">
        <f aca="false">I11-I15</f>
        <v>0</v>
      </c>
      <c r="J14" s="51"/>
      <c r="K14" s="51" t="n">
        <f aca="false">K11-K15</f>
        <v>16487</v>
      </c>
      <c r="L14" s="51" t="n">
        <f aca="false">L11-L15</f>
        <v>0</v>
      </c>
      <c r="M14" s="51"/>
      <c r="N14" s="51" t="n">
        <f aca="false">N11-N15</f>
        <v>17724.8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</v>
      </c>
      <c r="D15" s="51"/>
      <c r="E15" s="51" t="n">
        <f aca="false">ROUND(SUM(E17:E25),1)</f>
        <v>0</v>
      </c>
      <c r="F15" s="51" t="n">
        <f aca="false">ROUND(E11/G11/B11*10000,1)</f>
        <v>101</v>
      </c>
      <c r="G15" s="51"/>
      <c r="H15" s="51" t="n">
        <f aca="false">ROUND(SUM(H17:H25),1)</f>
        <v>0</v>
      </c>
      <c r="I15" s="51" t="n">
        <f aca="false">ROUND(H11/J11/E11*10000,1)</f>
        <v>101.3</v>
      </c>
      <c r="J15" s="51"/>
      <c r="K15" s="51" t="n">
        <f aca="false">ROUND(SUM(K17:K25),1)</f>
        <v>0</v>
      </c>
      <c r="L15" s="51" t="n">
        <f aca="false">ROUND(K11/M11/H11*10000,1)</f>
        <v>101.5</v>
      </c>
      <c r="M15" s="51"/>
      <c r="N15" s="51" t="n">
        <f aca="false">ROUND(SUM(N17:N25),1)</f>
        <v>0</v>
      </c>
      <c r="O15" s="51" t="n">
        <f aca="false">ROUND(N11/P11/K11*10000,1)</f>
        <v>102</v>
      </c>
      <c r="P15" s="51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88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289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67" t="s">
        <v>290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291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292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67" t="s">
        <v>293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294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295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B32" s="38"/>
      <c r="C32" s="38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9.14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true" hidden="false" outlineLevel="0" max="13" min="13" style="0" width="8.14"/>
    <col collapsed="false" customWidth="true" hidden="false" outlineLevel="0" max="14" min="14" style="0" width="10.28"/>
    <col collapsed="false" customWidth="true" hidden="false" outlineLevel="0" max="15" min="15" style="0" width="7.42"/>
    <col collapsed="false" customWidth="true" hidden="false" outlineLevel="0" max="16" min="16" style="0" width="8.14"/>
  </cols>
  <sheetData>
    <row r="5" customFormat="false" ht="11.25" hidden="false" customHeight="true" outlineLevel="0" collapsed="false">
      <c r="I5" s="25"/>
      <c r="O5" s="25" t="s">
        <v>48</v>
      </c>
    </row>
    <row r="6" customFormat="false" ht="15.75" hidden="false" customHeight="false" outlineLevel="0" collapsed="false">
      <c r="A6" s="26" t="s">
        <v>4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6" customFormat="true" ht="17.25" hidden="false" customHeight="true" outlineLevel="0" collapsed="false">
      <c r="A11" s="34" t="s">
        <v>54</v>
      </c>
      <c r="B11" s="35" t="n">
        <f aca="false">'область '!B6</f>
        <v>14505.1</v>
      </c>
      <c r="C11" s="35" t="n">
        <f aca="false">'область '!C6</f>
        <v>102</v>
      </c>
      <c r="D11" s="35" t="n">
        <f aca="false">'область '!D6</f>
        <v>108.2</v>
      </c>
      <c r="E11" s="35" t="n">
        <f aca="false">'область '!E6</f>
        <v>15910.1</v>
      </c>
      <c r="F11" s="35" t="n">
        <f aca="false">'область '!F6</f>
        <v>101</v>
      </c>
      <c r="G11" s="35" t="n">
        <f aca="false">'область '!G6</f>
        <v>108.6</v>
      </c>
      <c r="H11" s="35" t="n">
        <f aca="false">'область '!H6</f>
        <v>17322.6</v>
      </c>
      <c r="I11" s="35" t="n">
        <f aca="false">'область '!I6</f>
        <v>101</v>
      </c>
      <c r="J11" s="35" t="n">
        <f aca="false">'область '!J6</f>
        <v>107.8</v>
      </c>
      <c r="K11" s="35" t="n">
        <f aca="false">'область '!K6</f>
        <v>18567.1</v>
      </c>
      <c r="L11" s="35" t="n">
        <f aca="false">'область '!L6</f>
        <v>101.5</v>
      </c>
      <c r="M11" s="35" t="n">
        <f aca="false">'область '!M6</f>
        <v>105.6</v>
      </c>
      <c r="N11" s="35" t="n">
        <f aca="false">'область '!N6</f>
        <v>19961.1</v>
      </c>
      <c r="O11" s="35" t="n">
        <f aca="false">'область '!O6</f>
        <v>102</v>
      </c>
      <c r="P11" s="35" t="n">
        <f aca="false">'область '!P6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40" t="s">
        <v>57</v>
      </c>
      <c r="B14" s="41" t="n">
        <f aca="false">B11-B15</f>
        <v>14505.1</v>
      </c>
      <c r="C14" s="41" t="n">
        <f aca="false">C11-C15</f>
        <v>0</v>
      </c>
      <c r="D14" s="41"/>
      <c r="E14" s="41" t="n">
        <f aca="false">E11-E15</f>
        <v>15910.1</v>
      </c>
      <c r="F14" s="41" t="n">
        <f aca="false">F11-F15</f>
        <v>0</v>
      </c>
      <c r="G14" s="41"/>
      <c r="H14" s="41" t="n">
        <f aca="false">H11-H15</f>
        <v>17322.6</v>
      </c>
      <c r="I14" s="41" t="n">
        <f aca="false">I11-I15</f>
        <v>0</v>
      </c>
      <c r="J14" s="41"/>
      <c r="K14" s="41" t="n">
        <f aca="false">K11-K15</f>
        <v>18567.1</v>
      </c>
      <c r="L14" s="41" t="n">
        <f aca="false">L11-L15</f>
        <v>0</v>
      </c>
      <c r="M14" s="41"/>
      <c r="N14" s="41" t="n">
        <f aca="false">N11-N15</f>
        <v>19961.1</v>
      </c>
      <c r="O14" s="41" t="n">
        <f aca="false">O11-O15</f>
        <v>0</v>
      </c>
      <c r="P14" s="41"/>
    </row>
    <row r="15" s="38" customFormat="true" ht="12.75" hidden="false" customHeight="false" outlineLevel="0" collapsed="false">
      <c r="A15" s="40" t="s">
        <v>58</v>
      </c>
      <c r="B15" s="41" t="n">
        <f aca="false">ROUND(SUM(B17:B34),1)</f>
        <v>0</v>
      </c>
      <c r="C15" s="41" t="n">
        <f aca="false">C11</f>
        <v>102</v>
      </c>
      <c r="D15" s="41"/>
      <c r="E15" s="41" t="n">
        <f aca="false">ROUND(SUM(E17:E30),1)</f>
        <v>0</v>
      </c>
      <c r="F15" s="41" t="n">
        <f aca="false">ROUND(E11/G11/B11*10000,1)</f>
        <v>101</v>
      </c>
      <c r="G15" s="41"/>
      <c r="H15" s="41" t="n">
        <f aca="false">ROUND(SUM(H17:H30),1)</f>
        <v>0</v>
      </c>
      <c r="I15" s="41" t="n">
        <f aca="false">ROUND(H11/J11/E11*10000,1)</f>
        <v>101</v>
      </c>
      <c r="J15" s="41"/>
      <c r="K15" s="41" t="n">
        <f aca="false">ROUND(SUM(K17:K30),1)</f>
        <v>0</v>
      </c>
      <c r="L15" s="41" t="n">
        <f aca="false">ROUND(K11/M11/H11*10000,1)</f>
        <v>101.5</v>
      </c>
      <c r="M15" s="41"/>
      <c r="N15" s="41" t="n">
        <f aca="false">ROUND(SUM(N17:N30),1)</f>
        <v>0</v>
      </c>
      <c r="O15" s="41" t="n">
        <f aca="false">ROUND(N11/P11/K11*10000,1)</f>
        <v>102</v>
      </c>
      <c r="P15" s="41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60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4" t="s">
        <v>61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4" t="s">
        <v>62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63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64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65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66</v>
      </c>
      <c r="B23" s="35"/>
      <c r="C23" s="35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4" t="s">
        <v>67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4" t="s">
        <v>68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4" t="s">
        <v>69</v>
      </c>
      <c r="B26" s="45" t="n">
        <v>0</v>
      </c>
      <c r="C26" s="46" t="n">
        <v>0</v>
      </c>
      <c r="D26" s="43" t="n">
        <f aca="false">D$11</f>
        <v>108.2</v>
      </c>
      <c r="E26" s="43" t="n">
        <f aca="false">ROUND(B26*F26*G26/10000,1)</f>
        <v>0</v>
      </c>
      <c r="F26" s="45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2" t="s">
        <v>70</v>
      </c>
      <c r="B27" s="45" t="n">
        <v>0</v>
      </c>
      <c r="C27" s="46" t="n">
        <v>0</v>
      </c>
      <c r="D27" s="43" t="n">
        <f aca="false">D$11</f>
        <v>108.2</v>
      </c>
      <c r="E27" s="43" t="n">
        <f aca="false">ROUND(B27*F27*G27/10000,1)</f>
        <v>0</v>
      </c>
      <c r="F27" s="45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71</v>
      </c>
      <c r="B28" s="35"/>
      <c r="C28" s="35"/>
      <c r="D28" s="43" t="n">
        <f aca="false">D$11</f>
        <v>108.2</v>
      </c>
      <c r="E28" s="43" t="n">
        <f aca="false">ROUND(B28*F28*G28/10000,1)</f>
        <v>0</v>
      </c>
      <c r="F28" s="35"/>
      <c r="G28" s="43" t="n">
        <f aca="false">G$11</f>
        <v>108.6</v>
      </c>
      <c r="H28" s="43" t="n">
        <f aca="false">ROUND(E28*I28*J28/10000,1)</f>
        <v>0</v>
      </c>
      <c r="I28" s="35"/>
      <c r="J28" s="43" t="n">
        <f aca="false">J$11</f>
        <v>107.8</v>
      </c>
      <c r="K28" s="43" t="n">
        <f aca="false">ROUND(H28*L28*M28/10000,1)</f>
        <v>0</v>
      </c>
      <c r="L28" s="35"/>
      <c r="M28" s="43" t="n">
        <f aca="false">M$11</f>
        <v>105.6</v>
      </c>
      <c r="N28" s="43" t="n">
        <f aca="false">ROUND(K28*O28*P28/10000,1)</f>
        <v>0</v>
      </c>
      <c r="O28" s="35"/>
      <c r="P28" s="43" t="n">
        <f aca="false">P$11</f>
        <v>105.4</v>
      </c>
    </row>
    <row r="29" s="38" customFormat="true" ht="12.75" hidden="false" customHeight="false" outlineLevel="0" collapsed="false">
      <c r="A29" s="42" t="s">
        <v>72</v>
      </c>
      <c r="B29" s="35"/>
      <c r="C29" s="35"/>
      <c r="D29" s="43" t="n">
        <f aca="false">D$11</f>
        <v>108.2</v>
      </c>
      <c r="E29" s="43" t="n">
        <f aca="false">ROUND(B29*F29*G29/10000,1)</f>
        <v>0</v>
      </c>
      <c r="F29" s="35"/>
      <c r="G29" s="43" t="n">
        <f aca="false">G$11</f>
        <v>108.6</v>
      </c>
      <c r="H29" s="43" t="n">
        <f aca="false">ROUND(E29*I29*J29/10000,1)</f>
        <v>0</v>
      </c>
      <c r="I29" s="35"/>
      <c r="J29" s="43" t="n">
        <f aca="false">J$11</f>
        <v>107.8</v>
      </c>
      <c r="K29" s="43" t="n">
        <f aca="false">ROUND(H29*L29*M29/10000,1)</f>
        <v>0</v>
      </c>
      <c r="L29" s="35"/>
      <c r="M29" s="43" t="n">
        <f aca="false">M$11</f>
        <v>105.6</v>
      </c>
      <c r="N29" s="43" t="n">
        <f aca="false">ROUND(K29*O29*P29/10000,1)</f>
        <v>0</v>
      </c>
      <c r="O29" s="35"/>
      <c r="P29" s="43" t="n">
        <f aca="false">P$11</f>
        <v>105.4</v>
      </c>
    </row>
    <row r="30" s="38" customFormat="true" ht="12.75" hidden="false" customHeight="false" outlineLevel="0" collapsed="false">
      <c r="A30" s="42" t="s">
        <v>73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8.6</v>
      </c>
      <c r="H30" s="43" t="n">
        <f aca="false">ROUND(E30*I30*J30/10000,1)</f>
        <v>0</v>
      </c>
      <c r="I30" s="35"/>
      <c r="J30" s="43" t="n">
        <f aca="false">J$11</f>
        <v>107.8</v>
      </c>
      <c r="K30" s="43" t="n">
        <f aca="false">ROUND(H30*L30*M30/10000,1)</f>
        <v>0</v>
      </c>
      <c r="L30" s="35"/>
      <c r="M30" s="43" t="n">
        <f aca="false">M$11</f>
        <v>105.6</v>
      </c>
      <c r="N30" s="43" t="n">
        <f aca="false">ROUND(K30*O30*P30/10000,1)</f>
        <v>0</v>
      </c>
      <c r="O30" s="35"/>
      <c r="P30" s="43" t="n">
        <f aca="false">P$11</f>
        <v>105.4</v>
      </c>
    </row>
    <row r="31" s="38" customFormat="true" ht="12.75" hidden="false" customHeight="false" outlineLevel="0" collapsed="false">
      <c r="A31" s="47"/>
      <c r="B31" s="48"/>
      <c r="C31" s="49"/>
      <c r="D31" s="50"/>
      <c r="E31" s="48"/>
      <c r="F31" s="48"/>
      <c r="G31" s="50"/>
      <c r="H31" s="48"/>
      <c r="I31" s="48"/>
      <c r="J31" s="50"/>
      <c r="K31" s="50"/>
      <c r="L31" s="50"/>
      <c r="M31" s="50"/>
      <c r="N31" s="48"/>
      <c r="P31" s="50"/>
    </row>
    <row r="32" s="38" customFormat="true" ht="12.75" hidden="false" customHeight="false" outlineLevel="0" collapsed="false">
      <c r="A32" s="47"/>
      <c r="C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C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C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C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C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</row>
    <row r="42" s="38" customFormat="true" ht="12.75" hidden="false" customHeight="false" outlineLevel="0" collapsed="false">
      <c r="A42" s="47"/>
    </row>
    <row r="43" s="38" customFormat="tru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11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50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296</v>
      </c>
    </row>
    <row r="6" s="38" customFormat="true" ht="12.75" hidden="false" customHeight="true" outlineLevel="0" collapsed="false">
      <c r="A6" s="61" t="s">
        <v>29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4</f>
        <v>13052.5</v>
      </c>
      <c r="C11" s="71" t="n">
        <f aca="false">'область '!C24</f>
        <v>102</v>
      </c>
      <c r="D11" s="72" t="n">
        <f aca="false">'область '!D24</f>
        <v>108.2</v>
      </c>
      <c r="E11" s="72" t="n">
        <f aca="false">'область '!E24</f>
        <v>14316.8</v>
      </c>
      <c r="F11" s="71" t="n">
        <f aca="false">'область '!F24</f>
        <v>101</v>
      </c>
      <c r="G11" s="72" t="n">
        <f aca="false">'область '!G24</f>
        <v>108.6</v>
      </c>
      <c r="H11" s="72" t="n">
        <f aca="false">'область '!H24</f>
        <v>15649.6</v>
      </c>
      <c r="I11" s="71" t="n">
        <f aca="false">'область '!I24</f>
        <v>101.4</v>
      </c>
      <c r="J11" s="72" t="n">
        <f aca="false">'область '!J24</f>
        <v>107.8</v>
      </c>
      <c r="K11" s="72" t="n">
        <f aca="false">'область '!K24</f>
        <v>16806.9</v>
      </c>
      <c r="L11" s="71" t="n">
        <f aca="false">'область '!L24</f>
        <v>101.7</v>
      </c>
      <c r="M11" s="72" t="n">
        <f aca="false">'область '!M24</f>
        <v>105.6</v>
      </c>
      <c r="N11" s="72" t="n">
        <f aca="false">'область '!N24</f>
        <v>18104.2</v>
      </c>
      <c r="O11" s="71" t="n">
        <f aca="false">'область '!O24</f>
        <v>102.2</v>
      </c>
      <c r="P11" s="72" t="n">
        <f aca="false">'область '!P24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13052.5</v>
      </c>
      <c r="C14" s="72" t="n">
        <f aca="false">C11-C15</f>
        <v>0</v>
      </c>
      <c r="D14" s="73"/>
      <c r="E14" s="72" t="n">
        <f aca="false">E11-E15</f>
        <v>14316.8</v>
      </c>
      <c r="F14" s="73" t="n">
        <f aca="false">F11-F15</f>
        <v>0</v>
      </c>
      <c r="G14" s="73"/>
      <c r="H14" s="72" t="n">
        <f aca="false">H11-H15</f>
        <v>15649.6</v>
      </c>
      <c r="I14" s="73" t="n">
        <f aca="false">I11-I15</f>
        <v>0</v>
      </c>
      <c r="J14" s="73"/>
      <c r="K14" s="72" t="n">
        <f aca="false">K11-K15</f>
        <v>16806.9</v>
      </c>
      <c r="L14" s="73" t="n">
        <f aca="false">L11-L15</f>
        <v>0</v>
      </c>
      <c r="M14" s="73"/>
      <c r="N14" s="72" t="n">
        <f aca="false">N11-N15</f>
        <v>18104.2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2</v>
      </c>
      <c r="D15" s="74"/>
      <c r="E15" s="72" t="n">
        <f aca="false">ROUND(SUM(E17:E26),1)</f>
        <v>0</v>
      </c>
      <c r="F15" s="72" t="n">
        <f aca="false">ROUND(E11/G11/B11*10000,1)</f>
        <v>101</v>
      </c>
      <c r="G15" s="74"/>
      <c r="H15" s="72" t="n">
        <f aca="false">ROUND(SUM(H17:H26),1)</f>
        <v>0</v>
      </c>
      <c r="I15" s="72" t="n">
        <f aca="false">ROUND(H11/J11/E11*10000,1)</f>
        <v>101.4</v>
      </c>
      <c r="J15" s="74"/>
      <c r="K15" s="72" t="n">
        <f aca="false">ROUND(SUM(K17:K26),1)</f>
        <v>0</v>
      </c>
      <c r="L15" s="72" t="n">
        <f aca="false">ROUND(K11/M11/H11*10000,1)</f>
        <v>101.7</v>
      </c>
      <c r="M15" s="74"/>
      <c r="N15" s="72" t="n">
        <f aca="false">ROUND(SUM(N17:N26),1)</f>
        <v>0</v>
      </c>
      <c r="O15" s="72" t="n">
        <f aca="false">ROUND(N11/P11/K11*10000,1)</f>
        <v>102.2</v>
      </c>
      <c r="P15" s="74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298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8.6</v>
      </c>
      <c r="H17" s="75" t="n">
        <f aca="false">ROUND(E17*I17*J17/10000,1)</f>
        <v>0</v>
      </c>
      <c r="I17" s="71"/>
      <c r="J17" s="75" t="n">
        <f aca="false">J$11</f>
        <v>107.8</v>
      </c>
      <c r="K17" s="75" t="n">
        <f aca="false">ROUND(H17*L17*M17/10000,1)</f>
        <v>0</v>
      </c>
      <c r="L17" s="71"/>
      <c r="M17" s="75" t="n">
        <f aca="false">M$11</f>
        <v>105.6</v>
      </c>
      <c r="N17" s="75" t="n">
        <f aca="false">ROUND(K17*O17*P17/10000,1)</f>
        <v>0</v>
      </c>
      <c r="O17" s="71"/>
      <c r="P17" s="75" t="n">
        <f aca="false">P$11</f>
        <v>105.4</v>
      </c>
    </row>
    <row r="18" s="38" customFormat="true" ht="12.75" hidden="false" customHeight="false" outlineLevel="0" collapsed="false">
      <c r="A18" s="42" t="s">
        <v>299</v>
      </c>
      <c r="B18" s="71"/>
      <c r="C18" s="71"/>
      <c r="D18" s="75" t="n">
        <f aca="false">D$11</f>
        <v>108.2</v>
      </c>
      <c r="E18" s="75" t="n">
        <f aca="false">ROUND(B18*F18*G18/10000,1)</f>
        <v>0</v>
      </c>
      <c r="F18" s="71"/>
      <c r="G18" s="75" t="n">
        <f aca="false">G$11</f>
        <v>108.6</v>
      </c>
      <c r="H18" s="75" t="n">
        <f aca="false">ROUND(E18*I18*J18/10000,1)</f>
        <v>0</v>
      </c>
      <c r="I18" s="71"/>
      <c r="J18" s="75" t="n">
        <f aca="false">J$11</f>
        <v>107.8</v>
      </c>
      <c r="K18" s="75" t="n">
        <f aca="false">ROUND(H18*L18*M18/10000,1)</f>
        <v>0</v>
      </c>
      <c r="L18" s="71"/>
      <c r="M18" s="75" t="n">
        <f aca="false">M$11</f>
        <v>105.6</v>
      </c>
      <c r="N18" s="75" t="n">
        <f aca="false">ROUND(K18*O18*P18/10000,1)</f>
        <v>0</v>
      </c>
      <c r="O18" s="71"/>
      <c r="P18" s="75" t="n">
        <f aca="false">P$11</f>
        <v>105.4</v>
      </c>
    </row>
    <row r="19" s="38" customFormat="true" ht="12.75" hidden="false" customHeight="false" outlineLevel="0" collapsed="false">
      <c r="A19" s="42" t="s">
        <v>300</v>
      </c>
      <c r="B19" s="71"/>
      <c r="C19" s="71"/>
      <c r="D19" s="75" t="n">
        <f aca="false">D$11</f>
        <v>108.2</v>
      </c>
      <c r="E19" s="75" t="n">
        <f aca="false">ROUND(B19*F19*G19/10000,1)</f>
        <v>0</v>
      </c>
      <c r="F19" s="71"/>
      <c r="G19" s="75" t="n">
        <f aca="false">G$11</f>
        <v>108.6</v>
      </c>
      <c r="H19" s="75" t="n">
        <f aca="false">ROUND(E19*I19*J19/10000,1)</f>
        <v>0</v>
      </c>
      <c r="I19" s="71"/>
      <c r="J19" s="75" t="n">
        <f aca="false">J$11</f>
        <v>107.8</v>
      </c>
      <c r="K19" s="75" t="n">
        <f aca="false">ROUND(H19*L19*M19/10000,1)</f>
        <v>0</v>
      </c>
      <c r="L19" s="71"/>
      <c r="M19" s="75" t="n">
        <f aca="false">M$11</f>
        <v>105.6</v>
      </c>
      <c r="N19" s="75" t="n">
        <f aca="false">ROUND(K19*O19*P19/10000,1)</f>
        <v>0</v>
      </c>
      <c r="O19" s="71"/>
      <c r="P19" s="75" t="n">
        <f aca="false">P$11</f>
        <v>105.4</v>
      </c>
    </row>
    <row r="20" s="38" customFormat="true" ht="12.75" hidden="false" customHeight="false" outlineLevel="0" collapsed="false">
      <c r="A20" s="42" t="s">
        <v>172</v>
      </c>
      <c r="B20" s="71"/>
      <c r="C20" s="71"/>
      <c r="D20" s="75" t="n">
        <f aca="false">D$11</f>
        <v>108.2</v>
      </c>
      <c r="E20" s="75" t="n">
        <f aca="false">ROUND(B20*F20*G20/10000,1)</f>
        <v>0</v>
      </c>
      <c r="F20" s="71"/>
      <c r="G20" s="75" t="n">
        <f aca="false">G$11</f>
        <v>108.6</v>
      </c>
      <c r="H20" s="75" t="n">
        <f aca="false">ROUND(E20*I20*J20/10000,1)</f>
        <v>0</v>
      </c>
      <c r="I20" s="71"/>
      <c r="J20" s="75" t="n">
        <f aca="false">J$11</f>
        <v>107.8</v>
      </c>
      <c r="K20" s="75" t="n">
        <f aca="false">ROUND(H20*L20*M20/10000,1)</f>
        <v>0</v>
      </c>
      <c r="L20" s="71"/>
      <c r="M20" s="75" t="n">
        <f aca="false">M$11</f>
        <v>105.6</v>
      </c>
      <c r="N20" s="75" t="n">
        <f aca="false">ROUND(K20*O20*P20/10000,1)</f>
        <v>0</v>
      </c>
      <c r="O20" s="71"/>
      <c r="P20" s="75" t="n">
        <f aca="false">P$11</f>
        <v>105.4</v>
      </c>
    </row>
    <row r="21" s="38" customFormat="true" ht="12.75" hidden="false" customHeight="false" outlineLevel="0" collapsed="false">
      <c r="A21" s="42" t="s">
        <v>301</v>
      </c>
      <c r="B21" s="71"/>
      <c r="C21" s="71"/>
      <c r="D21" s="75" t="n">
        <f aca="false">D$11</f>
        <v>108.2</v>
      </c>
      <c r="E21" s="75" t="n">
        <f aca="false">ROUND(B21*F21*G21/10000,1)</f>
        <v>0</v>
      </c>
      <c r="F21" s="71"/>
      <c r="G21" s="75" t="n">
        <f aca="false">G$11</f>
        <v>108.6</v>
      </c>
      <c r="H21" s="75" t="n">
        <f aca="false">ROUND(E21*I21*J21/10000,1)</f>
        <v>0</v>
      </c>
      <c r="I21" s="71"/>
      <c r="J21" s="75" t="n">
        <f aca="false">J$11</f>
        <v>107.8</v>
      </c>
      <c r="K21" s="75" t="n">
        <f aca="false">ROUND(H21*L21*M21/10000,1)</f>
        <v>0</v>
      </c>
      <c r="L21" s="71"/>
      <c r="M21" s="75" t="n">
        <f aca="false">M$11</f>
        <v>105.6</v>
      </c>
      <c r="N21" s="75" t="n">
        <f aca="false">ROUND(K21*O21*P21/10000,1)</f>
        <v>0</v>
      </c>
      <c r="O21" s="71"/>
      <c r="P21" s="75" t="n">
        <f aca="false">P$11</f>
        <v>105.4</v>
      </c>
    </row>
    <row r="22" s="38" customFormat="true" ht="12.75" hidden="false" customHeight="false" outlineLevel="0" collapsed="false">
      <c r="A22" s="42" t="s">
        <v>302</v>
      </c>
      <c r="B22" s="71"/>
      <c r="C22" s="71"/>
      <c r="D22" s="75" t="n">
        <f aca="false">D$11</f>
        <v>108.2</v>
      </c>
      <c r="E22" s="75" t="n">
        <f aca="false">ROUND(B22*F22*G22/10000,1)</f>
        <v>0</v>
      </c>
      <c r="F22" s="71"/>
      <c r="G22" s="75" t="n">
        <f aca="false">G$11</f>
        <v>108.6</v>
      </c>
      <c r="H22" s="75" t="n">
        <f aca="false">ROUND(E22*I22*J22/10000,1)</f>
        <v>0</v>
      </c>
      <c r="I22" s="71"/>
      <c r="J22" s="75" t="n">
        <f aca="false">J$11</f>
        <v>107.8</v>
      </c>
      <c r="K22" s="75" t="n">
        <f aca="false">ROUND(H22*L22*M22/10000,1)</f>
        <v>0</v>
      </c>
      <c r="L22" s="71"/>
      <c r="M22" s="75" t="n">
        <f aca="false">M$11</f>
        <v>105.6</v>
      </c>
      <c r="N22" s="75" t="n">
        <f aca="false">ROUND(K22*O22*P22/10000,1)</f>
        <v>0</v>
      </c>
      <c r="O22" s="71"/>
      <c r="P22" s="75" t="n">
        <f aca="false">P$11</f>
        <v>105.4</v>
      </c>
    </row>
    <row r="23" s="38" customFormat="true" ht="12.75" hidden="false" customHeight="false" outlineLevel="0" collapsed="false">
      <c r="A23" s="42" t="s">
        <v>303</v>
      </c>
      <c r="B23" s="71"/>
      <c r="C23" s="76"/>
      <c r="D23" s="75" t="n">
        <f aca="false">D$11</f>
        <v>108.2</v>
      </c>
      <c r="E23" s="75" t="n">
        <f aca="false">ROUND(B23*F23*G23/10000,1)</f>
        <v>0</v>
      </c>
      <c r="F23" s="71"/>
      <c r="G23" s="75" t="n">
        <f aca="false">G$11</f>
        <v>108.6</v>
      </c>
      <c r="H23" s="75" t="n">
        <f aca="false">ROUND(E23*I23*J23/10000,1)</f>
        <v>0</v>
      </c>
      <c r="I23" s="71"/>
      <c r="J23" s="75" t="n">
        <f aca="false">J$11</f>
        <v>107.8</v>
      </c>
      <c r="K23" s="75" t="n">
        <f aca="false">ROUND(H23*L23*M23/10000,1)</f>
        <v>0</v>
      </c>
      <c r="L23" s="71"/>
      <c r="M23" s="75" t="n">
        <f aca="false">M$11</f>
        <v>105.6</v>
      </c>
      <c r="N23" s="75" t="n">
        <f aca="false">ROUND(K23*O23*P23/10000,1)</f>
        <v>0</v>
      </c>
      <c r="O23" s="71"/>
      <c r="P23" s="75" t="n">
        <f aca="false">P$11</f>
        <v>105.4</v>
      </c>
    </row>
    <row r="24" s="38" customFormat="true" ht="12.75" hidden="false" customHeight="false" outlineLevel="0" collapsed="false">
      <c r="A24" s="78" t="s">
        <v>304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8.6</v>
      </c>
      <c r="H24" s="75" t="n">
        <f aca="false">ROUND(E24*I24*J24/10000,1)</f>
        <v>0</v>
      </c>
      <c r="I24" s="71"/>
      <c r="J24" s="75" t="n">
        <f aca="false">J$11</f>
        <v>107.8</v>
      </c>
      <c r="K24" s="75" t="n">
        <f aca="false">ROUND(H24*L24*M24/10000,1)</f>
        <v>0</v>
      </c>
      <c r="L24" s="71"/>
      <c r="M24" s="75" t="n">
        <f aca="false">M$11</f>
        <v>105.6</v>
      </c>
      <c r="N24" s="75" t="n">
        <f aca="false">ROUND(K24*O24*P24/10000,1)</f>
        <v>0</v>
      </c>
      <c r="O24" s="71"/>
      <c r="P24" s="75" t="n">
        <f aca="false">P$11</f>
        <v>105.4</v>
      </c>
    </row>
    <row r="25" s="38" customFormat="true" ht="12.75" hidden="false" customHeight="false" outlineLevel="0" collapsed="false">
      <c r="A25" s="42" t="s">
        <v>305</v>
      </c>
      <c r="B25" s="71"/>
      <c r="C25" s="71"/>
      <c r="D25" s="75" t="n">
        <f aca="false">D$11</f>
        <v>108.2</v>
      </c>
      <c r="E25" s="75" t="n">
        <f aca="false">ROUND(B25*F25*G25/10000,1)</f>
        <v>0</v>
      </c>
      <c r="F25" s="71"/>
      <c r="G25" s="75" t="n">
        <f aca="false">G$11</f>
        <v>108.6</v>
      </c>
      <c r="H25" s="75" t="n">
        <f aca="false">ROUND(E25*I25*J25/10000,1)</f>
        <v>0</v>
      </c>
      <c r="I25" s="71"/>
      <c r="J25" s="75" t="n">
        <f aca="false">J$11</f>
        <v>107.8</v>
      </c>
      <c r="K25" s="75" t="n">
        <f aca="false">ROUND(H25*L25*M25/10000,1)</f>
        <v>0</v>
      </c>
      <c r="L25" s="71"/>
      <c r="M25" s="75" t="n">
        <f aca="false">M$11</f>
        <v>105.6</v>
      </c>
      <c r="N25" s="75" t="n">
        <f aca="false">ROUND(K25*O25*P25/10000,1)</f>
        <v>0</v>
      </c>
      <c r="O25" s="71"/>
      <c r="P25" s="75" t="n">
        <f aca="false">P$11</f>
        <v>105.4</v>
      </c>
    </row>
    <row r="26" s="38" customFormat="true" ht="12.75" hidden="false" customHeight="false" outlineLevel="0" collapsed="false">
      <c r="A26" s="42" t="s">
        <v>306</v>
      </c>
      <c r="B26" s="71"/>
      <c r="C26" s="77"/>
      <c r="D26" s="75" t="n">
        <f aca="false">D$11</f>
        <v>108.2</v>
      </c>
      <c r="E26" s="75" t="n">
        <f aca="false">ROUND(B26*F26*G26/10000,1)</f>
        <v>0</v>
      </c>
      <c r="F26" s="71"/>
      <c r="G26" s="75" t="n">
        <f aca="false">G$11</f>
        <v>108.6</v>
      </c>
      <c r="H26" s="75" t="n">
        <f aca="false">ROUND(E26*I26*J26/10000,1)</f>
        <v>0</v>
      </c>
      <c r="I26" s="71"/>
      <c r="J26" s="75" t="n">
        <f aca="false">J$11</f>
        <v>107.8</v>
      </c>
      <c r="K26" s="75" t="n">
        <f aca="false">ROUND(H26*L26*M26/10000,1)</f>
        <v>0</v>
      </c>
      <c r="L26" s="71"/>
      <c r="M26" s="75" t="n">
        <f aca="false">M$11</f>
        <v>105.6</v>
      </c>
      <c r="N26" s="75" t="n">
        <f aca="false">ROUND(K26*O26*P26/10000,1)</f>
        <v>0</v>
      </c>
      <c r="O26" s="71"/>
      <c r="P26" s="75" t="n">
        <f aca="false">P$11</f>
        <v>105.4</v>
      </c>
    </row>
    <row r="27" s="38" customFormat="true" ht="12.75" hidden="false" customHeight="false" outlineLevel="0" collapsed="false">
      <c r="A27" s="79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79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79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79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    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5" min="15" style="0" width="7.85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07</v>
      </c>
    </row>
    <row r="6" s="38" customFormat="true" ht="12.75" hidden="false" customHeight="true" outlineLevel="0" collapsed="false">
      <c r="A6" s="61" t="s">
        <v>30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80" t="s">
        <v>54</v>
      </c>
      <c r="B11" s="81" t="n">
        <f aca="false">'область '!B25</f>
        <v>113019.1</v>
      </c>
      <c r="C11" s="81" t="n">
        <f aca="false">'область '!C25</f>
        <v>104.6</v>
      </c>
      <c r="D11" s="82" t="n">
        <f aca="false">'область '!D25</f>
        <v>108.2</v>
      </c>
      <c r="E11" s="82" t="n">
        <f aca="false">'область '!E25</f>
        <v>125193.5</v>
      </c>
      <c r="F11" s="81" t="n">
        <f aca="false">'область '!F25</f>
        <v>102</v>
      </c>
      <c r="G11" s="82" t="n">
        <f aca="false">'область '!G25</f>
        <v>108.6</v>
      </c>
      <c r="H11" s="82" t="n">
        <f aca="false">'область '!H25</f>
        <v>137657.8</v>
      </c>
      <c r="I11" s="81" t="n">
        <f aca="false">'область '!I25</f>
        <v>102</v>
      </c>
      <c r="J11" s="82" t="n">
        <f aca="false">'область '!J25</f>
        <v>107.8</v>
      </c>
      <c r="K11" s="82" t="n">
        <f aca="false">'область '!K25</f>
        <v>149000.8</v>
      </c>
      <c r="L11" s="81" t="n">
        <f aca="false">'область '!L25</f>
        <v>102.5</v>
      </c>
      <c r="M11" s="82" t="n">
        <f aca="false">'область '!M25</f>
        <v>105.6</v>
      </c>
      <c r="N11" s="82" t="n">
        <f aca="false">'область '!N25</f>
        <v>161758.2</v>
      </c>
      <c r="O11" s="81" t="n">
        <f aca="false">'область '!O25</f>
        <v>103</v>
      </c>
      <c r="P11" s="82" t="n">
        <f aca="false">'область '!P25</f>
        <v>105.4</v>
      </c>
    </row>
    <row r="12" s="38" customFormat="true" ht="12.75" hidden="false" customHeight="false" outlineLevel="0" collapsed="false">
      <c r="A12" s="83" t="s">
        <v>55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38" customFormat="true" ht="12.75" hidden="false" customHeight="false" outlineLevel="0" collapsed="false">
      <c r="A13" s="84" t="s">
        <v>56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38" customFormat="true" ht="12.75" hidden="false" customHeight="false" outlineLevel="0" collapsed="false">
      <c r="A14" s="85" t="s">
        <v>76</v>
      </c>
      <c r="B14" s="82" t="n">
        <f aca="false">B11-B15</f>
        <v>113019.1</v>
      </c>
      <c r="C14" s="82" t="n">
        <f aca="false">C11-C15</f>
        <v>0</v>
      </c>
      <c r="D14" s="82"/>
      <c r="E14" s="82" t="n">
        <f aca="false">E11-E15</f>
        <v>125193.5</v>
      </c>
      <c r="F14" s="82" t="n">
        <f aca="false">F11-F15</f>
        <v>0</v>
      </c>
      <c r="G14" s="82"/>
      <c r="H14" s="82" t="n">
        <f aca="false">H11-H15</f>
        <v>137657.8</v>
      </c>
      <c r="I14" s="82" t="n">
        <f aca="false">I11-I15</f>
        <v>0</v>
      </c>
      <c r="J14" s="82"/>
      <c r="K14" s="82" t="n">
        <f aca="false">K11-K15</f>
        <v>149000.8</v>
      </c>
      <c r="L14" s="82" t="n">
        <f aca="false">L11-L15</f>
        <v>0</v>
      </c>
      <c r="M14" s="82"/>
      <c r="N14" s="82" t="n">
        <f aca="false">N11-N15</f>
        <v>161758.2</v>
      </c>
      <c r="O14" s="82" t="n">
        <f aca="false">O11-O15</f>
        <v>0</v>
      </c>
      <c r="P14" s="82"/>
    </row>
    <row r="15" s="38" customFormat="true" ht="12.75" hidden="false" customHeight="false" outlineLevel="0" collapsed="false">
      <c r="A15" s="85" t="s">
        <v>58</v>
      </c>
      <c r="B15" s="82" t="n">
        <f aca="false">ROUND(SUM(B17:B34),1)</f>
        <v>0</v>
      </c>
      <c r="C15" s="82" t="n">
        <f aca="false">C11</f>
        <v>104.6</v>
      </c>
      <c r="D15" s="82"/>
      <c r="E15" s="82" t="n">
        <f aca="false">ROUND(SUM(E17:E33),1)</f>
        <v>0</v>
      </c>
      <c r="F15" s="82" t="n">
        <f aca="false">ROUND(E11/G11/B11*10000,1)</f>
        <v>102</v>
      </c>
      <c r="G15" s="82"/>
      <c r="H15" s="82" t="n">
        <f aca="false">ROUND(SUM(H17:H33),1)</f>
        <v>0</v>
      </c>
      <c r="I15" s="82" t="n">
        <f aca="false">ROUND(H11/J11/E11*10000,1)</f>
        <v>102</v>
      </c>
      <c r="J15" s="82"/>
      <c r="K15" s="82" t="n">
        <f aca="false">ROUND(SUM(K17:K33),1)</f>
        <v>0</v>
      </c>
      <c r="L15" s="82" t="n">
        <f aca="false">ROUND(K11/M11/H11*10000,1)</f>
        <v>102.5</v>
      </c>
      <c r="M15" s="82"/>
      <c r="N15" s="82" t="n">
        <f aca="false">ROUND(SUM(N17:N33),1)</f>
        <v>0</v>
      </c>
      <c r="O15" s="82" t="n">
        <f aca="false">ROUND(N11/P11/K11*10000,1)</f>
        <v>103</v>
      </c>
      <c r="P15" s="82"/>
    </row>
    <row r="16" s="38" customFormat="true" ht="12.75" hidden="false" customHeight="false" outlineLevel="0" collapsed="false">
      <c r="A16" s="84" t="s">
        <v>59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</row>
    <row r="17" s="38" customFormat="true" ht="12.75" hidden="false" customHeight="false" outlineLevel="0" collapsed="false">
      <c r="A17" s="86" t="s">
        <v>309</v>
      </c>
      <c r="B17" s="81"/>
      <c r="C17" s="81"/>
      <c r="D17" s="87" t="n">
        <f aca="false">D$11</f>
        <v>108.2</v>
      </c>
      <c r="E17" s="87" t="n">
        <f aca="false">ROUND(B17*F17*G17/10000,1)</f>
        <v>0</v>
      </c>
      <c r="F17" s="81"/>
      <c r="G17" s="87" t="n">
        <f aca="false">G$11</f>
        <v>108.6</v>
      </c>
      <c r="H17" s="87" t="n">
        <f aca="false">ROUND(E17*I17*J17/10000,1)</f>
        <v>0</v>
      </c>
      <c r="I17" s="81"/>
      <c r="J17" s="87" t="n">
        <f aca="false">J$11</f>
        <v>107.8</v>
      </c>
      <c r="K17" s="87" t="n">
        <f aca="false">ROUND(H17*L17*M17/10000,1)</f>
        <v>0</v>
      </c>
      <c r="L17" s="81"/>
      <c r="M17" s="87" t="n">
        <f aca="false">M$11</f>
        <v>105.6</v>
      </c>
      <c r="N17" s="87" t="n">
        <f aca="false">ROUND(K17*O17*P17/10000,1)</f>
        <v>0</v>
      </c>
      <c r="O17" s="81"/>
      <c r="P17" s="87" t="n">
        <f aca="false">P$11</f>
        <v>105.4</v>
      </c>
    </row>
    <row r="18" s="38" customFormat="true" ht="12.75" hidden="false" customHeight="false" outlineLevel="0" collapsed="false">
      <c r="A18" s="86" t="s">
        <v>310</v>
      </c>
      <c r="B18" s="87"/>
      <c r="C18" s="82"/>
      <c r="D18" s="87" t="n">
        <f aca="false">D$11</f>
        <v>108.2</v>
      </c>
      <c r="E18" s="87" t="n">
        <f aca="false">ROUND(B18*F18*G18/10000,1)</f>
        <v>0</v>
      </c>
      <c r="F18" s="87" t="n">
        <v>0</v>
      </c>
      <c r="G18" s="87" t="n">
        <f aca="false">G$11</f>
        <v>108.6</v>
      </c>
      <c r="H18" s="87" t="n">
        <f aca="false">ROUND(E18*I18*J18/10000,1)</f>
        <v>0</v>
      </c>
      <c r="I18" s="87" t="n">
        <v>0</v>
      </c>
      <c r="J18" s="87" t="n">
        <f aca="false">J$11</f>
        <v>107.8</v>
      </c>
      <c r="K18" s="87" t="n">
        <f aca="false">ROUND(H18*L18*M18/10000,1)</f>
        <v>0</v>
      </c>
      <c r="L18" s="87" t="n">
        <v>0</v>
      </c>
      <c r="M18" s="87" t="n">
        <f aca="false">M$11</f>
        <v>105.6</v>
      </c>
      <c r="N18" s="87" t="n">
        <f aca="false">ROUND(K18*O18*P18/10000,1)</f>
        <v>0</v>
      </c>
      <c r="O18" s="87" t="n">
        <v>0</v>
      </c>
      <c r="P18" s="87" t="n">
        <f aca="false">P$11</f>
        <v>105.4</v>
      </c>
    </row>
    <row r="19" s="38" customFormat="true" ht="12.75" hidden="false" customHeight="false" outlineLevel="0" collapsed="false">
      <c r="A19" s="86" t="s">
        <v>311</v>
      </c>
      <c r="B19" s="87"/>
      <c r="C19" s="82"/>
      <c r="D19" s="87" t="n">
        <f aca="false">D$11</f>
        <v>108.2</v>
      </c>
      <c r="E19" s="87" t="n">
        <f aca="false">ROUND(B19*F19*G19/10000,1)</f>
        <v>0</v>
      </c>
      <c r="F19" s="87" t="n">
        <v>0</v>
      </c>
      <c r="G19" s="87" t="n">
        <f aca="false">G$11</f>
        <v>108.6</v>
      </c>
      <c r="H19" s="87" t="n">
        <f aca="false">ROUND(E19*I19*J19/10000,1)</f>
        <v>0</v>
      </c>
      <c r="I19" s="87" t="n">
        <v>0</v>
      </c>
      <c r="J19" s="87" t="n">
        <f aca="false">J$11</f>
        <v>107.8</v>
      </c>
      <c r="K19" s="87" t="n">
        <f aca="false">ROUND(H19*L19*M19/10000,1)</f>
        <v>0</v>
      </c>
      <c r="L19" s="87" t="n">
        <v>0</v>
      </c>
      <c r="M19" s="87" t="n">
        <f aca="false">M$11</f>
        <v>105.6</v>
      </c>
      <c r="N19" s="87" t="n">
        <f aca="false">ROUND(K19*O19*P19/10000,1)</f>
        <v>0</v>
      </c>
      <c r="O19" s="87" t="n">
        <v>0</v>
      </c>
      <c r="P19" s="87" t="n">
        <f aca="false">P$11</f>
        <v>105.4</v>
      </c>
    </row>
    <row r="20" s="38" customFormat="true" ht="12.75" hidden="false" customHeight="false" outlineLevel="0" collapsed="false">
      <c r="A20" s="86" t="s">
        <v>312</v>
      </c>
      <c r="B20" s="87"/>
      <c r="C20" s="82"/>
      <c r="D20" s="87" t="n">
        <f aca="false">D$11</f>
        <v>108.2</v>
      </c>
      <c r="E20" s="87" t="n">
        <f aca="false">ROUND(B20*F20*G20/10000,1)</f>
        <v>0</v>
      </c>
      <c r="F20" s="87" t="n">
        <v>0</v>
      </c>
      <c r="G20" s="87" t="n">
        <f aca="false">G$11</f>
        <v>108.6</v>
      </c>
      <c r="H20" s="87" t="n">
        <f aca="false">ROUND(E20*I20*J20/10000,1)</f>
        <v>0</v>
      </c>
      <c r="I20" s="87" t="n">
        <v>0</v>
      </c>
      <c r="J20" s="87" t="n">
        <f aca="false">J$11</f>
        <v>107.8</v>
      </c>
      <c r="K20" s="87" t="n">
        <f aca="false">ROUND(H20*L20*M20/10000,1)</f>
        <v>0</v>
      </c>
      <c r="L20" s="87" t="n">
        <v>0</v>
      </c>
      <c r="M20" s="87" t="n">
        <f aca="false">M$11</f>
        <v>105.6</v>
      </c>
      <c r="N20" s="87" t="n">
        <f aca="false">ROUND(K20*O20*P20/10000,1)</f>
        <v>0</v>
      </c>
      <c r="O20" s="87" t="n">
        <v>0</v>
      </c>
      <c r="P20" s="87" t="n">
        <f aca="false">P$11</f>
        <v>105.4</v>
      </c>
    </row>
    <row r="21" s="38" customFormat="true" ht="12.75" hidden="false" customHeight="false" outlineLevel="0" collapsed="false">
      <c r="A21" s="86" t="s">
        <v>313</v>
      </c>
      <c r="B21" s="81"/>
      <c r="C21" s="81"/>
      <c r="D21" s="87" t="n">
        <f aca="false">D$11</f>
        <v>108.2</v>
      </c>
      <c r="E21" s="87" t="n">
        <f aca="false">ROUND(B21*F21*G21/10000,1)</f>
        <v>0</v>
      </c>
      <c r="F21" s="81"/>
      <c r="G21" s="87" t="n">
        <f aca="false">G$11</f>
        <v>108.6</v>
      </c>
      <c r="H21" s="87" t="n">
        <f aca="false">ROUND(E21*I21*J21/10000,1)</f>
        <v>0</v>
      </c>
      <c r="I21" s="81"/>
      <c r="J21" s="87" t="n">
        <f aca="false">J$11</f>
        <v>107.8</v>
      </c>
      <c r="K21" s="87" t="n">
        <f aca="false">ROUND(H21*L21*M21/10000,1)</f>
        <v>0</v>
      </c>
      <c r="L21" s="81"/>
      <c r="M21" s="87" t="n">
        <f aca="false">M$11</f>
        <v>105.6</v>
      </c>
      <c r="N21" s="87" t="n">
        <f aca="false">ROUND(K21*O21*P21/10000,1)</f>
        <v>0</v>
      </c>
      <c r="O21" s="81"/>
      <c r="P21" s="87" t="n">
        <f aca="false">P$11</f>
        <v>105.4</v>
      </c>
    </row>
    <row r="22" s="38" customFormat="true" ht="12.75" hidden="false" customHeight="false" outlineLevel="0" collapsed="false">
      <c r="A22" s="86" t="s">
        <v>314</v>
      </c>
      <c r="B22" s="87"/>
      <c r="C22" s="82"/>
      <c r="D22" s="87" t="n">
        <f aca="false">D$11</f>
        <v>108.2</v>
      </c>
      <c r="E22" s="87" t="n">
        <f aca="false">ROUND(B22*F22*G22/10000,1)</f>
        <v>0</v>
      </c>
      <c r="F22" s="87" t="n">
        <v>0</v>
      </c>
      <c r="G22" s="87" t="n">
        <f aca="false">G$11</f>
        <v>108.6</v>
      </c>
      <c r="H22" s="87" t="n">
        <f aca="false">ROUND(E22*I22*J22/10000,1)</f>
        <v>0</v>
      </c>
      <c r="I22" s="87" t="n">
        <v>0</v>
      </c>
      <c r="J22" s="87" t="n">
        <f aca="false">J$11</f>
        <v>107.8</v>
      </c>
      <c r="K22" s="87" t="n">
        <f aca="false">ROUND(H22*L22*M22/10000,1)</f>
        <v>0</v>
      </c>
      <c r="L22" s="87" t="n">
        <v>0</v>
      </c>
      <c r="M22" s="87" t="n">
        <f aca="false">M$11</f>
        <v>105.6</v>
      </c>
      <c r="N22" s="87" t="n">
        <f aca="false">ROUND(K22*O22*P22/10000,1)</f>
        <v>0</v>
      </c>
      <c r="O22" s="87" t="n">
        <v>0</v>
      </c>
      <c r="P22" s="87" t="n">
        <f aca="false">P$11</f>
        <v>105.4</v>
      </c>
    </row>
    <row r="23" s="38" customFormat="true" ht="12.75" hidden="false" customHeight="false" outlineLevel="0" collapsed="false">
      <c r="A23" s="86" t="s">
        <v>121</v>
      </c>
      <c r="B23" s="87"/>
      <c r="C23" s="88"/>
      <c r="D23" s="87" t="n">
        <f aca="false">D$11</f>
        <v>108.2</v>
      </c>
      <c r="E23" s="87" t="n">
        <f aca="false">ROUND(B23*F23*G23/10000,1)</f>
        <v>0</v>
      </c>
      <c r="F23" s="87" t="n">
        <v>0</v>
      </c>
      <c r="G23" s="87" t="n">
        <f aca="false">G$11</f>
        <v>108.6</v>
      </c>
      <c r="H23" s="87" t="n">
        <f aca="false">ROUND(E23*I23*J23/10000,1)</f>
        <v>0</v>
      </c>
      <c r="I23" s="87" t="n">
        <v>0</v>
      </c>
      <c r="J23" s="87" t="n">
        <f aca="false">J$11</f>
        <v>107.8</v>
      </c>
      <c r="K23" s="87" t="n">
        <f aca="false">ROUND(H23*L23*M23/10000,1)</f>
        <v>0</v>
      </c>
      <c r="L23" s="87" t="n">
        <v>0</v>
      </c>
      <c r="M23" s="87" t="n">
        <f aca="false">M$11</f>
        <v>105.6</v>
      </c>
      <c r="N23" s="87" t="n">
        <f aca="false">ROUND(K23*O23*P23/10000,1)</f>
        <v>0</v>
      </c>
      <c r="O23" s="87" t="n">
        <v>0</v>
      </c>
      <c r="P23" s="87" t="n">
        <f aca="false">P$11</f>
        <v>105.4</v>
      </c>
    </row>
    <row r="24" s="38" customFormat="true" ht="12.75" hidden="false" customHeight="false" outlineLevel="0" collapsed="false">
      <c r="A24" s="86" t="s">
        <v>315</v>
      </c>
      <c r="B24" s="87"/>
      <c r="C24" s="82"/>
      <c r="D24" s="87" t="n">
        <f aca="false">D$11</f>
        <v>108.2</v>
      </c>
      <c r="E24" s="87" t="n">
        <f aca="false">ROUND(B24*F24*G24/10000,1)</f>
        <v>0</v>
      </c>
      <c r="F24" s="87" t="n">
        <v>0</v>
      </c>
      <c r="G24" s="87" t="n">
        <f aca="false">G$11</f>
        <v>108.6</v>
      </c>
      <c r="H24" s="87" t="n">
        <f aca="false">ROUND(E24*I24*J24/10000,1)</f>
        <v>0</v>
      </c>
      <c r="I24" s="87" t="n">
        <v>0</v>
      </c>
      <c r="J24" s="87" t="n">
        <f aca="false">J$11</f>
        <v>107.8</v>
      </c>
      <c r="K24" s="87" t="n">
        <f aca="false">ROUND(H24*L24*M24/10000,1)</f>
        <v>0</v>
      </c>
      <c r="L24" s="87" t="n">
        <v>0</v>
      </c>
      <c r="M24" s="87" t="n">
        <f aca="false">M$11</f>
        <v>105.6</v>
      </c>
      <c r="N24" s="87" t="n">
        <f aca="false">ROUND(K24*O24*P24/10000,1)</f>
        <v>0</v>
      </c>
      <c r="O24" s="87" t="n">
        <v>0</v>
      </c>
      <c r="P24" s="87" t="n">
        <f aca="false">P$11</f>
        <v>105.4</v>
      </c>
    </row>
    <row r="25" s="38" customFormat="true" ht="12.75" hidden="false" customHeight="false" outlineLevel="0" collapsed="false">
      <c r="A25" s="86" t="s">
        <v>316</v>
      </c>
      <c r="B25" s="81"/>
      <c r="C25" s="81"/>
      <c r="D25" s="87" t="n">
        <f aca="false">D$11</f>
        <v>108.2</v>
      </c>
      <c r="E25" s="87" t="n">
        <f aca="false">ROUND(B25*F25*G25/10000,1)</f>
        <v>0</v>
      </c>
      <c r="F25" s="81"/>
      <c r="G25" s="87" t="n">
        <f aca="false">G$11</f>
        <v>108.6</v>
      </c>
      <c r="H25" s="87" t="n">
        <f aca="false">ROUND(E25*I25*J25/10000,1)</f>
        <v>0</v>
      </c>
      <c r="I25" s="81"/>
      <c r="J25" s="87" t="n">
        <f aca="false">J$11</f>
        <v>107.8</v>
      </c>
      <c r="K25" s="87" t="n">
        <f aca="false">ROUND(H25*L25*M25/10000,1)</f>
        <v>0</v>
      </c>
      <c r="L25" s="81"/>
      <c r="M25" s="87" t="n">
        <f aca="false">M$11</f>
        <v>105.6</v>
      </c>
      <c r="N25" s="87" t="n">
        <f aca="false">ROUND(K25*O25*P25/10000,1)</f>
        <v>0</v>
      </c>
      <c r="O25" s="81"/>
      <c r="P25" s="87" t="n">
        <f aca="false">P$11</f>
        <v>105.4</v>
      </c>
    </row>
    <row r="26" s="38" customFormat="true" ht="12.75" hidden="false" customHeight="false" outlineLevel="0" collapsed="false">
      <c r="A26" s="86" t="s">
        <v>138</v>
      </c>
      <c r="B26" s="87"/>
      <c r="C26" s="82"/>
      <c r="D26" s="87" t="n">
        <f aca="false">D$11</f>
        <v>108.2</v>
      </c>
      <c r="E26" s="87" t="n">
        <f aca="false">ROUND(B26*F26*G26/10000,1)</f>
        <v>0</v>
      </c>
      <c r="F26" s="82" t="n">
        <v>0</v>
      </c>
      <c r="G26" s="87" t="n">
        <f aca="false">G$11</f>
        <v>108.6</v>
      </c>
      <c r="H26" s="87" t="n">
        <f aca="false">ROUND(E26*I26*J26/10000,1)</f>
        <v>0</v>
      </c>
      <c r="I26" s="87" t="n">
        <v>0</v>
      </c>
      <c r="J26" s="87" t="n">
        <f aca="false">J$11</f>
        <v>107.8</v>
      </c>
      <c r="K26" s="87" t="n">
        <f aca="false">ROUND(H26*L26*M26/10000,1)</f>
        <v>0</v>
      </c>
      <c r="L26" s="87" t="n">
        <v>0</v>
      </c>
      <c r="M26" s="87" t="n">
        <f aca="false">M$11</f>
        <v>105.6</v>
      </c>
      <c r="N26" s="87" t="n">
        <f aca="false">ROUND(K26*O26*P26/10000,1)</f>
        <v>0</v>
      </c>
      <c r="O26" s="87" t="n">
        <v>0</v>
      </c>
      <c r="P26" s="87" t="n">
        <f aca="false">P$11</f>
        <v>105.4</v>
      </c>
    </row>
    <row r="27" s="38" customFormat="true" ht="12.75" hidden="false" customHeight="false" outlineLevel="0" collapsed="false">
      <c r="A27" s="86" t="s">
        <v>317</v>
      </c>
      <c r="B27" s="87"/>
      <c r="C27" s="82"/>
      <c r="D27" s="87" t="n">
        <f aca="false">D$11</f>
        <v>108.2</v>
      </c>
      <c r="E27" s="87" t="n">
        <f aca="false">ROUND(B27*F27*G27/10000,1)</f>
        <v>0</v>
      </c>
      <c r="F27" s="82" t="n">
        <v>0</v>
      </c>
      <c r="G27" s="87" t="n">
        <f aca="false">G$11</f>
        <v>108.6</v>
      </c>
      <c r="H27" s="87" t="n">
        <f aca="false">ROUND(E27*I27*J27/10000,1)</f>
        <v>0</v>
      </c>
      <c r="I27" s="87" t="n">
        <v>0</v>
      </c>
      <c r="J27" s="87" t="n">
        <f aca="false">J$11</f>
        <v>107.8</v>
      </c>
      <c r="K27" s="87" t="n">
        <f aca="false">ROUND(H27*L27*M27/10000,1)</f>
        <v>0</v>
      </c>
      <c r="L27" s="87" t="n">
        <v>0</v>
      </c>
      <c r="M27" s="87" t="n">
        <f aca="false">M$11</f>
        <v>105.6</v>
      </c>
      <c r="N27" s="87" t="n">
        <f aca="false">ROUND(K27*O27*P27/10000,1)</f>
        <v>0</v>
      </c>
      <c r="O27" s="87" t="n">
        <v>0</v>
      </c>
      <c r="P27" s="87" t="n">
        <f aca="false">P$11</f>
        <v>105.4</v>
      </c>
    </row>
    <row r="28" s="38" customFormat="true" ht="12.75" hidden="false" customHeight="false" outlineLevel="0" collapsed="false">
      <c r="A28" s="86" t="s">
        <v>318</v>
      </c>
      <c r="B28" s="81"/>
      <c r="C28" s="81"/>
      <c r="D28" s="87" t="n">
        <f aca="false">D$11</f>
        <v>108.2</v>
      </c>
      <c r="E28" s="87" t="n">
        <f aca="false">ROUND(B28*F28*G28/10000,1)</f>
        <v>0</v>
      </c>
      <c r="F28" s="81"/>
      <c r="G28" s="87" t="n">
        <f aca="false">G$11</f>
        <v>108.6</v>
      </c>
      <c r="H28" s="87" t="n">
        <f aca="false">ROUND(E28*I28*J28/10000,1)</f>
        <v>0</v>
      </c>
      <c r="I28" s="81"/>
      <c r="J28" s="87" t="n">
        <f aca="false">J$11</f>
        <v>107.8</v>
      </c>
      <c r="K28" s="87" t="n">
        <f aca="false">ROUND(H28*L28*M28/10000,1)</f>
        <v>0</v>
      </c>
      <c r="L28" s="81"/>
      <c r="M28" s="87" t="n">
        <f aca="false">M$11</f>
        <v>105.6</v>
      </c>
      <c r="N28" s="87" t="n">
        <f aca="false">ROUND(K28*O28*P28/10000,1)</f>
        <v>0</v>
      </c>
      <c r="O28" s="81"/>
      <c r="P28" s="87" t="n">
        <f aca="false">P$11</f>
        <v>105.4</v>
      </c>
    </row>
    <row r="29" s="38" customFormat="true" ht="12.75" hidden="false" customHeight="false" outlineLevel="0" collapsed="false">
      <c r="A29" s="86" t="s">
        <v>319</v>
      </c>
      <c r="B29" s="87"/>
      <c r="C29" s="82"/>
      <c r="D29" s="87" t="n">
        <f aca="false">D$11</f>
        <v>108.2</v>
      </c>
      <c r="E29" s="87" t="n">
        <f aca="false">ROUND(B29*F29*G29/10000,1)</f>
        <v>0</v>
      </c>
      <c r="F29" s="82" t="n">
        <v>0</v>
      </c>
      <c r="G29" s="87" t="n">
        <f aca="false">G$11</f>
        <v>108.6</v>
      </c>
      <c r="H29" s="87" t="n">
        <f aca="false">ROUND(E29*I29*J29/10000,1)</f>
        <v>0</v>
      </c>
      <c r="I29" s="87" t="n">
        <v>0</v>
      </c>
      <c r="J29" s="87" t="n">
        <f aca="false">J$11</f>
        <v>107.8</v>
      </c>
      <c r="K29" s="87" t="n">
        <f aca="false">ROUND(H29*L29*M29/10000,1)</f>
        <v>0</v>
      </c>
      <c r="L29" s="87" t="n">
        <v>0</v>
      </c>
      <c r="M29" s="87" t="n">
        <f aca="false">M$11</f>
        <v>105.6</v>
      </c>
      <c r="N29" s="87" t="n">
        <f aca="false">ROUND(K29*O29*P29/10000,1)</f>
        <v>0</v>
      </c>
      <c r="O29" s="87" t="n">
        <v>0</v>
      </c>
      <c r="P29" s="87" t="n">
        <f aca="false">P$11</f>
        <v>105.4</v>
      </c>
    </row>
    <row r="30" s="38" customFormat="true" ht="12.75" hidden="false" customHeight="false" outlineLevel="0" collapsed="false">
      <c r="A30" s="86" t="s">
        <v>320</v>
      </c>
      <c r="B30" s="87"/>
      <c r="C30" s="82"/>
      <c r="D30" s="87" t="n">
        <f aca="false">D$11</f>
        <v>108.2</v>
      </c>
      <c r="E30" s="87" t="n">
        <f aca="false">ROUND(B30*F30*G30/10000,1)</f>
        <v>0</v>
      </c>
      <c r="F30" s="82" t="n">
        <v>0</v>
      </c>
      <c r="G30" s="87" t="n">
        <f aca="false">G$11</f>
        <v>108.6</v>
      </c>
      <c r="H30" s="87" t="n">
        <f aca="false">ROUND(E30*I30*J30/10000,1)</f>
        <v>0</v>
      </c>
      <c r="I30" s="87" t="n">
        <v>0</v>
      </c>
      <c r="J30" s="87" t="n">
        <f aca="false">J$11</f>
        <v>107.8</v>
      </c>
      <c r="K30" s="87" t="n">
        <f aca="false">ROUND(H30*L30*M30/10000,1)</f>
        <v>0</v>
      </c>
      <c r="L30" s="87" t="n">
        <v>0</v>
      </c>
      <c r="M30" s="87" t="n">
        <f aca="false">M$11</f>
        <v>105.6</v>
      </c>
      <c r="N30" s="87" t="n">
        <f aca="false">ROUND(K30*O30*P30/10000,1)</f>
        <v>0</v>
      </c>
      <c r="O30" s="87" t="n">
        <v>0</v>
      </c>
      <c r="P30" s="87" t="n">
        <f aca="false">P$11</f>
        <v>105.4</v>
      </c>
    </row>
    <row r="31" s="38" customFormat="true" ht="12.75" hidden="false" customHeight="false" outlineLevel="0" collapsed="false">
      <c r="A31" s="86" t="s">
        <v>321</v>
      </c>
      <c r="B31" s="87"/>
      <c r="C31" s="82"/>
      <c r="D31" s="87" t="n">
        <f aca="false">D$11</f>
        <v>108.2</v>
      </c>
      <c r="E31" s="87" t="n">
        <f aca="false">ROUND(B31*F31*G31/10000,1)</f>
        <v>0</v>
      </c>
      <c r="F31" s="82" t="n">
        <v>0</v>
      </c>
      <c r="G31" s="87" t="n">
        <f aca="false">G$11</f>
        <v>108.6</v>
      </c>
      <c r="H31" s="87" t="n">
        <f aca="false">ROUND(E31*I31*J31/10000,1)</f>
        <v>0</v>
      </c>
      <c r="I31" s="87" t="n">
        <v>0</v>
      </c>
      <c r="J31" s="87" t="n">
        <f aca="false">J$11</f>
        <v>107.8</v>
      </c>
      <c r="K31" s="87" t="n">
        <f aca="false">ROUND(H31*L31*M31/10000,1)</f>
        <v>0</v>
      </c>
      <c r="L31" s="87" t="n">
        <v>0</v>
      </c>
      <c r="M31" s="87" t="n">
        <f aca="false">M$11</f>
        <v>105.6</v>
      </c>
      <c r="N31" s="87" t="n">
        <f aca="false">ROUND(K31*O31*P31/10000,1)</f>
        <v>0</v>
      </c>
      <c r="O31" s="87" t="n">
        <v>0</v>
      </c>
      <c r="P31" s="87" t="n">
        <f aca="false">P$11</f>
        <v>105.4</v>
      </c>
    </row>
    <row r="32" s="38" customFormat="true" ht="12.75" hidden="false" customHeight="false" outlineLevel="0" collapsed="false">
      <c r="A32" s="86" t="s">
        <v>144</v>
      </c>
      <c r="B32" s="87"/>
      <c r="C32" s="82"/>
      <c r="D32" s="87" t="n">
        <f aca="false">D$11</f>
        <v>108.2</v>
      </c>
      <c r="E32" s="87" t="n">
        <f aca="false">ROUND(B32*F32*G32/10000,1)</f>
        <v>0</v>
      </c>
      <c r="F32" s="82" t="n">
        <v>0</v>
      </c>
      <c r="G32" s="87" t="n">
        <f aca="false">G$11</f>
        <v>108.6</v>
      </c>
      <c r="H32" s="87" t="n">
        <f aca="false">ROUND(E32*I32*J32/10000,1)</f>
        <v>0</v>
      </c>
      <c r="I32" s="87" t="n">
        <v>0</v>
      </c>
      <c r="J32" s="87" t="n">
        <f aca="false">J$11</f>
        <v>107.8</v>
      </c>
      <c r="K32" s="87" t="n">
        <f aca="false">ROUND(H32*L32*M32/10000,1)</f>
        <v>0</v>
      </c>
      <c r="L32" s="87" t="n">
        <v>0</v>
      </c>
      <c r="M32" s="87" t="n">
        <f aca="false">M$11</f>
        <v>105.6</v>
      </c>
      <c r="N32" s="87" t="n">
        <f aca="false">ROUND(K32*O32*P32/10000,1)</f>
        <v>0</v>
      </c>
      <c r="O32" s="87" t="n">
        <v>0</v>
      </c>
      <c r="P32" s="87" t="n">
        <f aca="false">P$11</f>
        <v>105.4</v>
      </c>
    </row>
    <row r="33" s="38" customFormat="true" ht="12.75" hidden="false" customHeight="false" outlineLevel="0" collapsed="false">
      <c r="A33" s="86" t="s">
        <v>322</v>
      </c>
      <c r="B33" s="87"/>
      <c r="C33" s="82"/>
      <c r="D33" s="87" t="n">
        <f aca="false">D$11</f>
        <v>108.2</v>
      </c>
      <c r="E33" s="87" t="n">
        <f aca="false">ROUND(B33*F33*G33/10000,1)</f>
        <v>0</v>
      </c>
      <c r="F33" s="82" t="n">
        <v>0</v>
      </c>
      <c r="G33" s="87" t="n">
        <f aca="false">G$11</f>
        <v>108.6</v>
      </c>
      <c r="H33" s="87" t="n">
        <f aca="false">ROUND(E33*I33*J33/10000,1)</f>
        <v>0</v>
      </c>
      <c r="I33" s="87" t="n">
        <v>0</v>
      </c>
      <c r="J33" s="87" t="n">
        <f aca="false">J$11</f>
        <v>107.8</v>
      </c>
      <c r="K33" s="87" t="n">
        <f aca="false">ROUND(H33*L33*M33/10000,1)</f>
        <v>0</v>
      </c>
      <c r="L33" s="87" t="n">
        <v>0</v>
      </c>
      <c r="M33" s="87" t="n">
        <f aca="false">M$11</f>
        <v>105.6</v>
      </c>
      <c r="N33" s="87" t="n">
        <f aca="false">ROUND(K33*O33*P33/10000,1)</f>
        <v>0</v>
      </c>
      <c r="O33" s="87" t="n">
        <v>0</v>
      </c>
      <c r="P33" s="87" t="n">
        <f aca="false">P$11</f>
        <v>105.4</v>
      </c>
    </row>
    <row r="34" customFormat="false" ht="12.75" hidden="false" customHeight="false" outlineLevel="0" collapsed="false">
      <c r="A34" s="47"/>
      <c r="B34" s="50"/>
      <c r="C34" s="89"/>
      <c r="D34" s="50"/>
      <c r="E34" s="50"/>
      <c r="F34" s="89"/>
      <c r="G34" s="50"/>
      <c r="H34" s="50"/>
      <c r="I34" s="89"/>
      <c r="J34" s="50"/>
      <c r="K34" s="50"/>
      <c r="L34" s="50"/>
      <c r="M34" s="50"/>
      <c r="N34" s="50"/>
      <c r="O34" s="89"/>
      <c r="P34" s="50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23</v>
      </c>
    </row>
    <row r="6" s="38" customFormat="true" ht="12.75" hidden="false" customHeight="true" outlineLevel="0" collapsed="false">
      <c r="A6" s="61" t="s">
        <v>32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6</f>
        <v>23225.4</v>
      </c>
      <c r="C11" s="35" t="n">
        <f aca="false">'область '!C26</f>
        <v>103</v>
      </c>
      <c r="D11" s="51" t="n">
        <f aca="false">'область '!D26</f>
        <v>108.2</v>
      </c>
      <c r="E11" s="51" t="n">
        <f aca="false">'область '!E26</f>
        <v>25601.1</v>
      </c>
      <c r="F11" s="35" t="n">
        <f aca="false">'область '!F26</f>
        <v>101.5</v>
      </c>
      <c r="G11" s="51" t="n">
        <f aca="false">'область '!G26</f>
        <v>108.6</v>
      </c>
      <c r="H11" s="51" t="n">
        <f aca="false">'область '!H26</f>
        <v>28039.6</v>
      </c>
      <c r="I11" s="35" t="n">
        <f aca="false">'область '!I26</f>
        <v>101.6</v>
      </c>
      <c r="J11" s="51" t="n">
        <f aca="false">'область '!J26</f>
        <v>107.8</v>
      </c>
      <c r="K11" s="51" t="n">
        <f aca="false">'область '!K26</f>
        <v>30202</v>
      </c>
      <c r="L11" s="35" t="n">
        <f aca="false">'область '!L26</f>
        <v>102</v>
      </c>
      <c r="M11" s="51" t="n">
        <f aca="false">'область '!M26</f>
        <v>105.6</v>
      </c>
      <c r="N11" s="51" t="n">
        <f aca="false">'область '!N26</f>
        <v>32628.7</v>
      </c>
      <c r="O11" s="35" t="n">
        <f aca="false">'область '!O26</f>
        <v>102.5</v>
      </c>
      <c r="P11" s="51" t="n">
        <f aca="false">'область '!P26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23225.4</v>
      </c>
      <c r="C14" s="51" t="n">
        <f aca="false">C11-C15</f>
        <v>0</v>
      </c>
      <c r="D14" s="51"/>
      <c r="E14" s="51" t="n">
        <f aca="false">E11-E15</f>
        <v>25601.1</v>
      </c>
      <c r="F14" s="51" t="n">
        <f aca="false">F11-F15</f>
        <v>0</v>
      </c>
      <c r="G14" s="51"/>
      <c r="H14" s="51" t="n">
        <f aca="false">H11-H15</f>
        <v>28039.6</v>
      </c>
      <c r="I14" s="51" t="n">
        <f aca="false">I11-I15</f>
        <v>0</v>
      </c>
      <c r="J14" s="51"/>
      <c r="K14" s="51" t="n">
        <f aca="false">K11-K15</f>
        <v>30202</v>
      </c>
      <c r="L14" s="51" t="n">
        <f aca="false">L11-L15</f>
        <v>0</v>
      </c>
      <c r="M14" s="51"/>
      <c r="N14" s="51" t="n">
        <f aca="false">N11-N15</f>
        <v>32628.7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28),1)</f>
        <v>0</v>
      </c>
      <c r="F15" s="51" t="n">
        <f aca="false">ROUND(E11/G11/B11*10000,1)</f>
        <v>101.5</v>
      </c>
      <c r="G15" s="51"/>
      <c r="H15" s="51" t="n">
        <f aca="false">ROUND(SUM(H17:H28),1)</f>
        <v>0</v>
      </c>
      <c r="I15" s="51" t="n">
        <f aca="false">ROUND(H11/J11/E11*10000,1)</f>
        <v>101.6</v>
      </c>
      <c r="J15" s="51"/>
      <c r="K15" s="51" t="n">
        <f aca="false">ROUND(SUM(K17:K28),1)</f>
        <v>0</v>
      </c>
      <c r="L15" s="51" t="n">
        <f aca="false">ROUND(K11/M11/H11*10000,1)</f>
        <v>102</v>
      </c>
      <c r="M15" s="51"/>
      <c r="N15" s="51" t="n">
        <f aca="false">ROUND(SUM(N17:N28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25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326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327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328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168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329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171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330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331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332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333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8.6</v>
      </c>
      <c r="H27" s="43" t="n">
        <f aca="false">ROUND(E27*I27*J27/10000,1)</f>
        <v>0</v>
      </c>
      <c r="I27" s="35"/>
      <c r="J27" s="43" t="n">
        <f aca="false">J$11</f>
        <v>107.8</v>
      </c>
      <c r="K27" s="43" t="n">
        <f aca="false">ROUND(H27*L27*M27/10000,1)</f>
        <v>0</v>
      </c>
      <c r="L27" s="35"/>
      <c r="M27" s="43" t="n">
        <f aca="false">M$11</f>
        <v>105.6</v>
      </c>
      <c r="N27" s="43" t="n">
        <f aca="false">ROUND(K27*O27*P27/10000,1)</f>
        <v>0</v>
      </c>
      <c r="O27" s="35"/>
      <c r="P27" s="43" t="n">
        <f aca="false">P$11</f>
        <v>105.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B32" s="38"/>
      <c r="C32" s="38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customFormat="fals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  Управление 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3" min="9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34</v>
      </c>
    </row>
    <row r="6" s="38" customFormat="true" ht="12.75" hidden="false" customHeight="true" outlineLevel="0" collapsed="false">
      <c r="A6" s="61" t="s">
        <v>33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7</f>
        <v>4623.8</v>
      </c>
      <c r="C11" s="71" t="n">
        <f aca="false">'область '!C27</f>
        <v>103</v>
      </c>
      <c r="D11" s="72" t="n">
        <f aca="false">'область '!D27</f>
        <v>108.2</v>
      </c>
      <c r="E11" s="72" t="n">
        <f aca="false">'область '!E27</f>
        <v>5096.8</v>
      </c>
      <c r="F11" s="71" t="n">
        <f aca="false">'область '!F27</f>
        <v>101.5</v>
      </c>
      <c r="G11" s="72" t="n">
        <f aca="false">'область '!G27</f>
        <v>108.6</v>
      </c>
      <c r="H11" s="72" t="n">
        <f aca="false">'область '!H27</f>
        <v>5587.8</v>
      </c>
      <c r="I11" s="71" t="n">
        <f aca="false">'область '!I27</f>
        <v>101.7</v>
      </c>
      <c r="J11" s="72" t="n">
        <f aca="false">'область '!J27</f>
        <v>107.8</v>
      </c>
      <c r="K11" s="72" t="n">
        <f aca="false">'область '!K27</f>
        <v>6018.7</v>
      </c>
      <c r="L11" s="71" t="n">
        <f aca="false">'область '!L27</f>
        <v>102</v>
      </c>
      <c r="M11" s="72" t="n">
        <f aca="false">'область '!M27</f>
        <v>105.6</v>
      </c>
      <c r="N11" s="72" t="n">
        <f aca="false">'область '!N27</f>
        <v>6502.3</v>
      </c>
      <c r="O11" s="71" t="n">
        <f aca="false">'область '!O27</f>
        <v>102.5</v>
      </c>
      <c r="P11" s="72" t="n">
        <f aca="false">'область '!P27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4623.8</v>
      </c>
      <c r="C14" s="72" t="n">
        <f aca="false">C11-C15</f>
        <v>0</v>
      </c>
      <c r="D14" s="73"/>
      <c r="E14" s="72" t="n">
        <f aca="false">E11-E15</f>
        <v>5096.8</v>
      </c>
      <c r="F14" s="73" t="n">
        <f aca="false">F11-F15</f>
        <v>0</v>
      </c>
      <c r="G14" s="73"/>
      <c r="H14" s="72" t="n">
        <f aca="false">H11-H15</f>
        <v>5587.8</v>
      </c>
      <c r="I14" s="73" t="n">
        <f aca="false">I11-I15</f>
        <v>0</v>
      </c>
      <c r="J14" s="73"/>
      <c r="K14" s="72" t="n">
        <f aca="false">K11-K15</f>
        <v>6018.7</v>
      </c>
      <c r="L14" s="73" t="n">
        <f aca="false">L11-L15</f>
        <v>0</v>
      </c>
      <c r="M14" s="73"/>
      <c r="N14" s="72" t="n">
        <f aca="false">N11-N15</f>
        <v>6502.3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3</v>
      </c>
      <c r="D15" s="74"/>
      <c r="E15" s="72" t="n">
        <f aca="false">ROUND(SUM(E17:E24),1)</f>
        <v>0</v>
      </c>
      <c r="F15" s="72" t="n">
        <f aca="false">ROUND(E11/G11/B11*10000,1)</f>
        <v>101.5</v>
      </c>
      <c r="G15" s="74"/>
      <c r="H15" s="72" t="n">
        <f aca="false">ROUND(SUM(H17:H24),1)</f>
        <v>0</v>
      </c>
      <c r="I15" s="72" t="n">
        <f aca="false">ROUND(H11/J11/E11*10000,1)</f>
        <v>101.7</v>
      </c>
      <c r="J15" s="74"/>
      <c r="K15" s="72" t="n">
        <f aca="false">ROUND(SUM(K17:K24),1)</f>
        <v>0</v>
      </c>
      <c r="L15" s="72" t="n">
        <f aca="false">ROUND(K11/M11/H11*10000,1)</f>
        <v>102</v>
      </c>
      <c r="M15" s="74"/>
      <c r="N15" s="72" t="n">
        <f aca="false">ROUND(SUM(N17:N24),1)</f>
        <v>0</v>
      </c>
      <c r="O15" s="72" t="n">
        <f aca="false">ROUND(N11/P11/K11*10000,1)</f>
        <v>102.5</v>
      </c>
      <c r="P15" s="74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36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8.6</v>
      </c>
      <c r="H17" s="75" t="n">
        <f aca="false">ROUND(E17*I17*J17/10000,1)</f>
        <v>0</v>
      </c>
      <c r="I17" s="71"/>
      <c r="J17" s="75" t="n">
        <f aca="false">J$11</f>
        <v>107.8</v>
      </c>
      <c r="K17" s="75" t="n">
        <f aca="false">ROUND(H17*L17*M17/10000,1)</f>
        <v>0</v>
      </c>
      <c r="L17" s="71"/>
      <c r="M17" s="75" t="n">
        <f aca="false">M$11</f>
        <v>105.6</v>
      </c>
      <c r="N17" s="75" t="n">
        <f aca="false">ROUND(K17*O17*P17/10000,1)</f>
        <v>0</v>
      </c>
      <c r="O17" s="71"/>
      <c r="P17" s="75" t="n">
        <f aca="false">P$11</f>
        <v>105.4</v>
      </c>
    </row>
    <row r="18" s="38" customFormat="true" ht="12.75" hidden="false" customHeight="false" outlineLevel="0" collapsed="false">
      <c r="A18" s="42" t="s">
        <v>337</v>
      </c>
      <c r="B18" s="90"/>
      <c r="C18" s="91"/>
      <c r="D18" s="75" t="n">
        <f aca="false">D$11</f>
        <v>108.2</v>
      </c>
      <c r="E18" s="75" t="n">
        <f aca="false">ROUND(B18*F18*G18/10000,1)</f>
        <v>0</v>
      </c>
      <c r="F18" s="90" t="n">
        <v>0</v>
      </c>
      <c r="G18" s="75" t="n">
        <f aca="false">G$11</f>
        <v>108.6</v>
      </c>
      <c r="H18" s="75" t="n">
        <f aca="false">ROUND(E18*I18*J18/10000,1)</f>
        <v>0</v>
      </c>
      <c r="I18" s="90" t="n">
        <v>0</v>
      </c>
      <c r="J18" s="75" t="n">
        <f aca="false">J$11</f>
        <v>107.8</v>
      </c>
      <c r="K18" s="75" t="n">
        <f aca="false">ROUND(H18*L18*M18/10000,1)</f>
        <v>0</v>
      </c>
      <c r="L18" s="90" t="n">
        <v>0</v>
      </c>
      <c r="M18" s="75" t="n">
        <f aca="false">M$11</f>
        <v>105.6</v>
      </c>
      <c r="N18" s="75" t="n">
        <f aca="false">ROUND(K18*O18*P18/10000,1)</f>
        <v>0</v>
      </c>
      <c r="O18" s="90" t="n">
        <v>0</v>
      </c>
      <c r="P18" s="75" t="n">
        <f aca="false">P$11</f>
        <v>105.4</v>
      </c>
    </row>
    <row r="19" s="38" customFormat="true" ht="12.75" hidden="false" customHeight="false" outlineLevel="0" collapsed="false">
      <c r="A19" s="42" t="s">
        <v>338</v>
      </c>
      <c r="B19" s="90"/>
      <c r="C19" s="91"/>
      <c r="D19" s="75" t="n">
        <f aca="false">D$11</f>
        <v>108.2</v>
      </c>
      <c r="E19" s="75" t="n">
        <f aca="false">ROUND(B19*F19*G19/10000,1)</f>
        <v>0</v>
      </c>
      <c r="F19" s="90" t="n">
        <v>0</v>
      </c>
      <c r="G19" s="75" t="n">
        <f aca="false">G$11</f>
        <v>108.6</v>
      </c>
      <c r="H19" s="75" t="n">
        <f aca="false">ROUND(E19*I19*J19/10000,1)</f>
        <v>0</v>
      </c>
      <c r="I19" s="90" t="n">
        <v>0</v>
      </c>
      <c r="J19" s="75" t="n">
        <f aca="false">J$11</f>
        <v>107.8</v>
      </c>
      <c r="K19" s="75" t="n">
        <f aca="false">ROUND(H19*L19*M19/10000,1)</f>
        <v>0</v>
      </c>
      <c r="L19" s="90" t="n">
        <v>0</v>
      </c>
      <c r="M19" s="75" t="n">
        <f aca="false">M$11</f>
        <v>105.6</v>
      </c>
      <c r="N19" s="75" t="n">
        <f aca="false">ROUND(K19*O19*P19/10000,1)</f>
        <v>0</v>
      </c>
      <c r="O19" s="90" t="n">
        <v>0</v>
      </c>
      <c r="P19" s="75" t="n">
        <f aca="false">P$11</f>
        <v>105.4</v>
      </c>
    </row>
    <row r="20" s="38" customFormat="true" ht="12.75" hidden="false" customHeight="false" outlineLevel="0" collapsed="false">
      <c r="A20" s="42" t="s">
        <v>313</v>
      </c>
      <c r="B20" s="90"/>
      <c r="C20" s="91"/>
      <c r="D20" s="75" t="n">
        <f aca="false">D$11</f>
        <v>108.2</v>
      </c>
      <c r="E20" s="75" t="n">
        <f aca="false">ROUND(B20*F20*G20/10000,1)</f>
        <v>0</v>
      </c>
      <c r="F20" s="90" t="n">
        <v>0</v>
      </c>
      <c r="G20" s="75" t="n">
        <f aca="false">G$11</f>
        <v>108.6</v>
      </c>
      <c r="H20" s="75" t="n">
        <f aca="false">ROUND(E20*I20*J20/10000,1)</f>
        <v>0</v>
      </c>
      <c r="I20" s="90" t="n">
        <v>0</v>
      </c>
      <c r="J20" s="75" t="n">
        <f aca="false">J$11</f>
        <v>107.8</v>
      </c>
      <c r="K20" s="75" t="n">
        <f aca="false">ROUND(H20*L20*M20/10000,1)</f>
        <v>0</v>
      </c>
      <c r="L20" s="90" t="n">
        <v>0</v>
      </c>
      <c r="M20" s="75" t="n">
        <f aca="false">M$11</f>
        <v>105.6</v>
      </c>
      <c r="N20" s="75" t="n">
        <f aca="false">ROUND(K20*O20*P20/10000,1)</f>
        <v>0</v>
      </c>
      <c r="O20" s="90" t="n">
        <v>0</v>
      </c>
      <c r="P20" s="75" t="n">
        <f aca="false">P$11</f>
        <v>105.4</v>
      </c>
    </row>
    <row r="21" s="38" customFormat="true" ht="12.75" hidden="false" customHeight="false" outlineLevel="0" collapsed="false">
      <c r="A21" s="42" t="s">
        <v>339</v>
      </c>
      <c r="B21" s="90"/>
      <c r="C21" s="91"/>
      <c r="D21" s="75" t="n">
        <f aca="false">D$11</f>
        <v>108.2</v>
      </c>
      <c r="E21" s="75" t="n">
        <f aca="false">ROUND(B21*F21*G21/10000,1)</f>
        <v>0</v>
      </c>
      <c r="F21" s="90" t="n">
        <v>0</v>
      </c>
      <c r="G21" s="75" t="n">
        <f aca="false">G$11</f>
        <v>108.6</v>
      </c>
      <c r="H21" s="75" t="n">
        <f aca="false">ROUND(E21*I21*J21/10000,1)</f>
        <v>0</v>
      </c>
      <c r="I21" s="90" t="n">
        <v>0</v>
      </c>
      <c r="J21" s="75" t="n">
        <f aca="false">J$11</f>
        <v>107.8</v>
      </c>
      <c r="K21" s="75" t="n">
        <f aca="false">ROUND(H21*L21*M21/10000,1)</f>
        <v>0</v>
      </c>
      <c r="L21" s="90" t="n">
        <v>0</v>
      </c>
      <c r="M21" s="75" t="n">
        <f aca="false">M$11</f>
        <v>105.6</v>
      </c>
      <c r="N21" s="75" t="n">
        <f aca="false">ROUND(K21*O21*P21/10000,1)</f>
        <v>0</v>
      </c>
      <c r="O21" s="90" t="n">
        <v>0</v>
      </c>
      <c r="P21" s="75" t="n">
        <f aca="false">P$11</f>
        <v>105.4</v>
      </c>
    </row>
    <row r="22" s="38" customFormat="true" ht="12.75" hidden="false" customHeight="false" outlineLevel="0" collapsed="false">
      <c r="A22" s="42" t="s">
        <v>340</v>
      </c>
      <c r="B22" s="90"/>
      <c r="C22" s="91"/>
      <c r="D22" s="75" t="n">
        <f aca="false">D$11</f>
        <v>108.2</v>
      </c>
      <c r="E22" s="75" t="n">
        <f aca="false">ROUND(B22*F22*G22/10000,1)</f>
        <v>0</v>
      </c>
      <c r="F22" s="90" t="n">
        <v>0</v>
      </c>
      <c r="G22" s="75" t="n">
        <f aca="false">G$11</f>
        <v>108.6</v>
      </c>
      <c r="H22" s="75" t="n">
        <f aca="false">ROUND(E22*I22*J22/10000,1)</f>
        <v>0</v>
      </c>
      <c r="I22" s="90" t="n">
        <v>0</v>
      </c>
      <c r="J22" s="75" t="n">
        <f aca="false">J$11</f>
        <v>107.8</v>
      </c>
      <c r="K22" s="75" t="n">
        <f aca="false">ROUND(H22*L22*M22/10000,1)</f>
        <v>0</v>
      </c>
      <c r="L22" s="90" t="n">
        <v>0</v>
      </c>
      <c r="M22" s="75" t="n">
        <f aca="false">M$11</f>
        <v>105.6</v>
      </c>
      <c r="N22" s="75" t="n">
        <f aca="false">ROUND(K22*O22*P22/10000,1)</f>
        <v>0</v>
      </c>
      <c r="O22" s="90" t="n">
        <v>0</v>
      </c>
      <c r="P22" s="75" t="n">
        <f aca="false">P$11</f>
        <v>105.4</v>
      </c>
    </row>
    <row r="23" s="38" customFormat="true" ht="12.75" hidden="false" customHeight="false" outlineLevel="0" collapsed="false">
      <c r="A23" s="42" t="s">
        <v>215</v>
      </c>
      <c r="B23" s="90"/>
      <c r="C23" s="92"/>
      <c r="D23" s="75" t="n">
        <f aca="false">D$11</f>
        <v>108.2</v>
      </c>
      <c r="E23" s="75" t="n">
        <f aca="false">ROUND(B23*F23*G23/10000,1)</f>
        <v>0</v>
      </c>
      <c r="F23" s="90" t="n">
        <v>0</v>
      </c>
      <c r="G23" s="75" t="n">
        <f aca="false">G$11</f>
        <v>108.6</v>
      </c>
      <c r="H23" s="75" t="n">
        <f aca="false">ROUND(E23*I23*J23/10000,1)</f>
        <v>0</v>
      </c>
      <c r="I23" s="90" t="n">
        <v>0</v>
      </c>
      <c r="J23" s="75" t="n">
        <f aca="false">J$11</f>
        <v>107.8</v>
      </c>
      <c r="K23" s="75" t="n">
        <f aca="false">ROUND(H23*L23*M23/10000,1)</f>
        <v>0</v>
      </c>
      <c r="L23" s="90" t="n">
        <v>0</v>
      </c>
      <c r="M23" s="75" t="n">
        <f aca="false">M$11</f>
        <v>105.6</v>
      </c>
      <c r="N23" s="75" t="n">
        <f aca="false">ROUND(K23*O23*P23/10000,1)</f>
        <v>0</v>
      </c>
      <c r="O23" s="90" t="n">
        <v>0</v>
      </c>
      <c r="P23" s="75" t="n">
        <f aca="false">P$11</f>
        <v>105.4</v>
      </c>
    </row>
    <row r="24" s="38" customFormat="true" ht="12.75" hidden="false" customHeight="false" outlineLevel="0" collapsed="false">
      <c r="A24" s="47"/>
      <c r="D24" s="50"/>
      <c r="G24" s="50"/>
      <c r="J24" s="50"/>
      <c r="K24" s="50"/>
      <c r="L24" s="50"/>
      <c r="M24" s="50"/>
      <c r="P24" s="50"/>
    </row>
    <row r="25" customFormat="false" ht="12.75" hidden="false" customHeight="false" outlineLevel="0" collapsed="false">
      <c r="A25" s="47"/>
      <c r="B25" s="38"/>
      <c r="C25" s="38"/>
      <c r="D25" s="50"/>
      <c r="G25" s="50"/>
      <c r="J25" s="50"/>
      <c r="K25" s="50"/>
      <c r="L25" s="50"/>
      <c r="M25" s="50"/>
      <c r="P25" s="50"/>
    </row>
    <row r="26" customFormat="fals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41</v>
      </c>
    </row>
    <row r="6" s="38" customFormat="true" ht="12.75" hidden="false" customHeight="true" outlineLevel="0" collapsed="false">
      <c r="A6" s="61" t="s">
        <v>34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28</f>
        <v>115807.7</v>
      </c>
      <c r="C11" s="35" t="n">
        <f aca="false">'область '!C28</f>
        <v>103</v>
      </c>
      <c r="D11" s="51" t="n">
        <f aca="false">'область '!D28</f>
        <v>108.2</v>
      </c>
      <c r="E11" s="51" t="n">
        <f aca="false">'область '!E28</f>
        <v>128282.5</v>
      </c>
      <c r="F11" s="35" t="n">
        <f aca="false">'область '!F28</f>
        <v>102</v>
      </c>
      <c r="G11" s="51" t="n">
        <f aca="false">'область '!G28</f>
        <v>108.6</v>
      </c>
      <c r="H11" s="51" t="n">
        <f aca="false">'область '!H28</f>
        <v>141054.3</v>
      </c>
      <c r="I11" s="35" t="n">
        <f aca="false">'область '!I28</f>
        <v>102</v>
      </c>
      <c r="J11" s="51" t="n">
        <f aca="false">'область '!J28</f>
        <v>107.8</v>
      </c>
      <c r="K11" s="51" t="n">
        <f aca="false">'область '!K28</f>
        <v>152677.2</v>
      </c>
      <c r="L11" s="35" t="n">
        <f aca="false">'область '!L28</f>
        <v>102.5</v>
      </c>
      <c r="M11" s="51" t="n">
        <f aca="false">'область '!M28</f>
        <v>105.6</v>
      </c>
      <c r="N11" s="51" t="n">
        <f aca="false">'область '!N28</f>
        <v>165749.4</v>
      </c>
      <c r="O11" s="35" t="n">
        <f aca="false">'область '!O28</f>
        <v>103</v>
      </c>
      <c r="P11" s="51" t="n">
        <f aca="false">'область '!P28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15807.7</v>
      </c>
      <c r="C14" s="51" t="n">
        <f aca="false">C11-C15</f>
        <v>0</v>
      </c>
      <c r="D14" s="51"/>
      <c r="E14" s="51" t="n">
        <f aca="false">E11-E15</f>
        <v>128282.5</v>
      </c>
      <c r="F14" s="51" t="n">
        <f aca="false">F11-F15</f>
        <v>0</v>
      </c>
      <c r="G14" s="51"/>
      <c r="H14" s="51" t="n">
        <f aca="false">H11-H15</f>
        <v>141054.3</v>
      </c>
      <c r="I14" s="51" t="n">
        <f aca="false">I11-I15</f>
        <v>0</v>
      </c>
      <c r="J14" s="51"/>
      <c r="K14" s="51" t="n">
        <f aca="false">K11-K15</f>
        <v>152677.2</v>
      </c>
      <c r="L14" s="51" t="n">
        <f aca="false">L11-L15</f>
        <v>0</v>
      </c>
      <c r="M14" s="51"/>
      <c r="N14" s="51" t="n">
        <f aca="false">N11-N15</f>
        <v>165749.4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</v>
      </c>
      <c r="D15" s="51"/>
      <c r="E15" s="51" t="n">
        <f aca="false">ROUND(SUM(E17:E33),1)</f>
        <v>0</v>
      </c>
      <c r="F15" s="51" t="n">
        <f aca="false">ROUND(E11/G11/B11*10000,1)</f>
        <v>102</v>
      </c>
      <c r="G15" s="51"/>
      <c r="H15" s="51" t="n">
        <f aca="false">ROUND(SUM(H17:H33),1)</f>
        <v>0</v>
      </c>
      <c r="I15" s="51" t="n">
        <f aca="false">ROUND(H11/J11/E11*10000,1)</f>
        <v>102</v>
      </c>
      <c r="J15" s="51"/>
      <c r="K15" s="51" t="n">
        <f aca="false">ROUND(SUM(K17:K33),1)</f>
        <v>0</v>
      </c>
      <c r="L15" s="51" t="n">
        <f aca="false">ROUND(K11/M11/H11*10000,1)</f>
        <v>102.5</v>
      </c>
      <c r="M15" s="51"/>
      <c r="N15" s="51" t="n">
        <f aca="false">ROUND(SUM(N17:N33),1)</f>
        <v>0</v>
      </c>
      <c r="O15" s="51" t="n">
        <f aca="false">ROUND(N11/P11/K11*10000,1)</f>
        <v>10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43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344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345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346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347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348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349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350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351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352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353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354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355</v>
      </c>
      <c r="B29" s="35"/>
      <c r="C29" s="35"/>
      <c r="D29" s="43" t="n">
        <f aca="false">D$11</f>
        <v>108.2</v>
      </c>
      <c r="E29" s="43" t="n">
        <f aca="false">ROUND(B29*F29*G29/10000,1)</f>
        <v>0</v>
      </c>
      <c r="F29" s="35"/>
      <c r="G29" s="43" t="n">
        <f aca="false">G$11</f>
        <v>108.6</v>
      </c>
      <c r="H29" s="43" t="n">
        <f aca="false">ROUND(E29*I29*J29/10000,1)</f>
        <v>0</v>
      </c>
      <c r="I29" s="35"/>
      <c r="J29" s="43" t="n">
        <f aca="false">J$11</f>
        <v>107.8</v>
      </c>
      <c r="K29" s="43" t="n">
        <f aca="false">ROUND(H29*L29*M29/10000,1)</f>
        <v>0</v>
      </c>
      <c r="L29" s="35"/>
      <c r="M29" s="43" t="n">
        <f aca="false">M$11</f>
        <v>105.6</v>
      </c>
      <c r="N29" s="43" t="n">
        <f aca="false">ROUND(K29*O29*P29/10000,1)</f>
        <v>0</v>
      </c>
      <c r="O29" s="35"/>
      <c r="P29" s="43" t="n">
        <f aca="false">P$11</f>
        <v>105.4</v>
      </c>
    </row>
    <row r="30" s="38" customFormat="true" ht="12.75" hidden="false" customHeight="false" outlineLevel="0" collapsed="false">
      <c r="A30" s="42" t="s">
        <v>356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8.6</v>
      </c>
      <c r="H30" s="43" t="n">
        <f aca="false">ROUND(E30*I30*J30/10000,1)</f>
        <v>0</v>
      </c>
      <c r="I30" s="35"/>
      <c r="J30" s="43" t="n">
        <f aca="false">J$11</f>
        <v>107.8</v>
      </c>
      <c r="K30" s="43" t="n">
        <f aca="false">ROUND(H30*L30*M30/10000,1)</f>
        <v>0</v>
      </c>
      <c r="L30" s="35"/>
      <c r="M30" s="43" t="n">
        <f aca="false">M$11</f>
        <v>105.6</v>
      </c>
      <c r="N30" s="43" t="n">
        <f aca="false">ROUND(K30*O30*P30/10000,1)</f>
        <v>0</v>
      </c>
      <c r="O30" s="35"/>
      <c r="P30" s="43" t="n">
        <f aca="false">P$11</f>
        <v>105.4</v>
      </c>
    </row>
    <row r="31" s="38" customFormat="true" ht="12.75" hidden="false" customHeight="false" outlineLevel="0" collapsed="false">
      <c r="A31" s="42" t="s">
        <v>357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8.6</v>
      </c>
      <c r="H31" s="43" t="n">
        <f aca="false">ROUND(E31*I31*J31/10000,1)</f>
        <v>0</v>
      </c>
      <c r="I31" s="35"/>
      <c r="J31" s="43" t="n">
        <f aca="false">J$11</f>
        <v>107.8</v>
      </c>
      <c r="K31" s="43" t="n">
        <f aca="false">ROUND(H31*L31*M31/10000,1)</f>
        <v>0</v>
      </c>
      <c r="L31" s="35"/>
      <c r="M31" s="43" t="n">
        <f aca="false">M$11</f>
        <v>105.6</v>
      </c>
      <c r="N31" s="43" t="n">
        <f aca="false">ROUND(K31*O31*P31/10000,1)</f>
        <v>0</v>
      </c>
      <c r="O31" s="35"/>
      <c r="P31" s="43" t="n">
        <f aca="false">P$11</f>
        <v>105.4</v>
      </c>
    </row>
    <row r="32" s="38" customFormat="true" ht="12.75" hidden="false" customHeight="false" outlineLevel="0" collapsed="false">
      <c r="A32" s="42" t="s">
        <v>358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8.6</v>
      </c>
      <c r="H32" s="43" t="n">
        <f aca="false">ROUND(E32*I32*J32/10000,1)</f>
        <v>0</v>
      </c>
      <c r="I32" s="45" t="n">
        <v>0</v>
      </c>
      <c r="J32" s="43" t="n">
        <f aca="false">J$11</f>
        <v>107.8</v>
      </c>
      <c r="K32" s="43" t="n">
        <f aca="false">ROUND(H32*L32*M32/10000,1)</f>
        <v>0</v>
      </c>
      <c r="L32" s="45" t="n">
        <v>0</v>
      </c>
      <c r="M32" s="43" t="n">
        <f aca="false">M$11</f>
        <v>105.6</v>
      </c>
      <c r="N32" s="43" t="n">
        <f aca="false">ROUND(K32*O32*P32/10000,1)</f>
        <v>0</v>
      </c>
      <c r="O32" s="45" t="n">
        <v>0</v>
      </c>
      <c r="P32" s="43" t="n">
        <f aca="false">P$11</f>
        <v>105.4</v>
      </c>
    </row>
    <row r="33" s="38" customFormat="true" ht="12.75" hidden="false" customHeight="false" outlineLevel="0" collapsed="false">
      <c r="A33" s="42" t="s">
        <v>359</v>
      </c>
      <c r="B33" s="35"/>
      <c r="C33" s="35"/>
      <c r="D33" s="43" t="n">
        <f aca="false">D$11</f>
        <v>108.2</v>
      </c>
      <c r="E33" s="43" t="n">
        <f aca="false">ROUND(B33*F33*G33/10000,1)</f>
        <v>0</v>
      </c>
      <c r="F33" s="35"/>
      <c r="G33" s="43" t="n">
        <f aca="false">G$11</f>
        <v>108.6</v>
      </c>
      <c r="H33" s="43" t="n">
        <f aca="false">ROUND(E33*I33*J33/10000,1)</f>
        <v>0</v>
      </c>
      <c r="I33" s="35"/>
      <c r="J33" s="43" t="n">
        <f aca="false">J$11</f>
        <v>107.8</v>
      </c>
      <c r="K33" s="43" t="n">
        <f aca="false">ROUND(H33*L33*M33/10000,1)</f>
        <v>0</v>
      </c>
      <c r="L33" s="35"/>
      <c r="M33" s="43" t="n">
        <f aca="false">M$11</f>
        <v>105.6</v>
      </c>
      <c r="N33" s="43" t="n">
        <f aca="false">ROUND(K33*O33*P33/10000,1)</f>
        <v>0</v>
      </c>
      <c r="O33" s="35"/>
      <c r="P33" s="43" t="n">
        <f aca="false">P$11</f>
        <v>105.4</v>
      </c>
    </row>
    <row r="34" s="38" customFormat="true" ht="12.75" hidden="false" customHeight="false" outlineLevel="0" collapsed="false">
      <c r="A34" s="47"/>
      <c r="B34" s="48"/>
      <c r="C34" s="48"/>
      <c r="D34" s="50"/>
      <c r="E34" s="48"/>
      <c r="F34" s="48"/>
      <c r="G34" s="50"/>
      <c r="H34" s="48"/>
      <c r="I34" s="48"/>
      <c r="J34" s="50"/>
      <c r="K34" s="50"/>
      <c r="L34" s="50"/>
      <c r="M34" s="50"/>
      <c r="N34" s="48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  <c r="B38" s="38"/>
      <c r="C38" s="38"/>
      <c r="D38" s="50"/>
      <c r="G38" s="50"/>
      <c r="J38" s="50"/>
      <c r="K38" s="50"/>
      <c r="L38" s="50"/>
      <c r="M38" s="50"/>
      <c r="P38" s="50"/>
    </row>
    <row r="39" customFormat="fals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customFormat="fals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1.13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60</v>
      </c>
    </row>
    <row r="6" s="38" customFormat="true" ht="12.75" hidden="false" customHeight="true" outlineLevel="0" collapsed="false">
      <c r="A6" s="61" t="s">
        <v>36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25.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71" t="n">
        <f aca="false">'область '!B29</f>
        <v>31516.4</v>
      </c>
      <c r="C11" s="71" t="n">
        <f aca="false">'область '!C29</f>
        <v>103</v>
      </c>
      <c r="D11" s="72" t="n">
        <f aca="false">'область '!D29</f>
        <v>108.2</v>
      </c>
      <c r="E11" s="72" t="n">
        <f aca="false">'область '!E29</f>
        <v>34911.3</v>
      </c>
      <c r="F11" s="71" t="n">
        <f aca="false">'область '!F29</f>
        <v>102</v>
      </c>
      <c r="G11" s="72" t="n">
        <f aca="false">'область '!G29</f>
        <v>108.6</v>
      </c>
      <c r="H11" s="72" t="n">
        <f aca="false">'область '!H29</f>
        <v>38387.1</v>
      </c>
      <c r="I11" s="71" t="n">
        <f aca="false">'область '!I29</f>
        <v>102</v>
      </c>
      <c r="J11" s="72" t="n">
        <f aca="false">'область '!J29</f>
        <v>107.8</v>
      </c>
      <c r="K11" s="72" t="n">
        <f aca="false">'область '!K29</f>
        <v>41550.2</v>
      </c>
      <c r="L11" s="71" t="n">
        <f aca="false">'область '!L29</f>
        <v>102.5</v>
      </c>
      <c r="M11" s="72" t="n">
        <f aca="false">'область '!M29</f>
        <v>105.6</v>
      </c>
      <c r="N11" s="72" t="n">
        <f aca="false">'область '!N29</f>
        <v>45107.7</v>
      </c>
      <c r="O11" s="71" t="n">
        <f aca="false">'область '!O29</f>
        <v>103</v>
      </c>
      <c r="P11" s="72" t="n">
        <f aca="false">'область '!P29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f aca="false">B11-B15</f>
        <v>31516.4</v>
      </c>
      <c r="C14" s="72" t="n">
        <f aca="false">C11-C15</f>
        <v>0</v>
      </c>
      <c r="D14" s="73"/>
      <c r="E14" s="72" t="n">
        <f aca="false">E11-E15</f>
        <v>34911.3</v>
      </c>
      <c r="F14" s="73" t="n">
        <f aca="false">F11-F15</f>
        <v>0</v>
      </c>
      <c r="G14" s="73"/>
      <c r="H14" s="72" t="n">
        <f aca="false">H11-H15</f>
        <v>38387.1</v>
      </c>
      <c r="I14" s="73" t="n">
        <f aca="false">I11-I15</f>
        <v>0</v>
      </c>
      <c r="J14" s="73"/>
      <c r="K14" s="72" t="n">
        <f aca="false">K11-K15</f>
        <v>41550.2</v>
      </c>
      <c r="L14" s="73" t="n">
        <f aca="false">L11-L15</f>
        <v>0</v>
      </c>
      <c r="M14" s="73"/>
      <c r="N14" s="72" t="n">
        <f aca="false">N11-N15</f>
        <v>45107.7</v>
      </c>
      <c r="O14" s="73" t="n">
        <f aca="false">O11-O15</f>
        <v>0</v>
      </c>
      <c r="P14" s="73"/>
    </row>
    <row r="15" s="38" customFormat="true" ht="12.75" hidden="false" customHeight="false" outlineLevel="0" collapsed="false">
      <c r="A15" s="52" t="s">
        <v>58</v>
      </c>
      <c r="B15" s="72" t="n">
        <f aca="false">ROUND(SUM(B17:B34),1)</f>
        <v>0</v>
      </c>
      <c r="C15" s="72" t="n">
        <f aca="false">C11</f>
        <v>103</v>
      </c>
      <c r="D15" s="74"/>
      <c r="E15" s="72" t="n">
        <f aca="false">ROUND(SUM(E17:E25),1)</f>
        <v>0</v>
      </c>
      <c r="F15" s="72" t="n">
        <f aca="false">ROUND(E11/G11/B11*10000,1)</f>
        <v>102</v>
      </c>
      <c r="G15" s="74"/>
      <c r="H15" s="72" t="n">
        <f aca="false">ROUND(SUM(H17:H25),1)</f>
        <v>0</v>
      </c>
      <c r="I15" s="72" t="n">
        <f aca="false">ROUND(H11/J11/E11*10000,1)</f>
        <v>102</v>
      </c>
      <c r="J15" s="74"/>
      <c r="K15" s="72" t="n">
        <f aca="false">ROUND(SUM(K17:K25),1)</f>
        <v>0</v>
      </c>
      <c r="L15" s="72" t="n">
        <f aca="false">ROUND(K11/M11/H11*10000,1)</f>
        <v>102.5</v>
      </c>
      <c r="M15" s="74"/>
      <c r="N15" s="72" t="n">
        <f aca="false">ROUND(SUM(N17:N25),1)</f>
        <v>0</v>
      </c>
      <c r="O15" s="72" t="n">
        <f aca="false">ROUND(N11/P11/K11*10000,1)</f>
        <v>103</v>
      </c>
      <c r="P15" s="74"/>
    </row>
    <row r="16" s="38" customFormat="true" ht="12.75" hidden="false" customHeight="false" outlineLevel="0" collapsed="false">
      <c r="A16" s="39" t="s">
        <v>5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38" customFormat="true" ht="12.75" hidden="false" customHeight="false" outlineLevel="0" collapsed="false">
      <c r="A17" s="42" t="s">
        <v>362</v>
      </c>
      <c r="B17" s="71"/>
      <c r="C17" s="71"/>
      <c r="D17" s="75" t="n">
        <f aca="false">D$11</f>
        <v>108.2</v>
      </c>
      <c r="E17" s="75" t="n">
        <f aca="false">ROUND(B17*F17*G17/10000,1)</f>
        <v>0</v>
      </c>
      <c r="F17" s="71"/>
      <c r="G17" s="75" t="n">
        <f aca="false">G$11</f>
        <v>108.6</v>
      </c>
      <c r="H17" s="75" t="n">
        <f aca="false">ROUND(E17*I17*J17/10000,1)</f>
        <v>0</v>
      </c>
      <c r="I17" s="71"/>
      <c r="J17" s="75" t="n">
        <f aca="false">J$11</f>
        <v>107.8</v>
      </c>
      <c r="K17" s="75" t="n">
        <f aca="false">ROUND(H17*L17*M17/10000,1)</f>
        <v>0</v>
      </c>
      <c r="L17" s="71"/>
      <c r="M17" s="75" t="n">
        <f aca="false">M$11</f>
        <v>105.6</v>
      </c>
      <c r="N17" s="75" t="n">
        <f aca="false">ROUND(K17*O17*P17/10000,1)</f>
        <v>0</v>
      </c>
      <c r="O17" s="71"/>
      <c r="P17" s="75" t="n">
        <f aca="false">P$11</f>
        <v>105.4</v>
      </c>
    </row>
    <row r="18" s="38" customFormat="true" ht="12.75" hidden="false" customHeight="false" outlineLevel="0" collapsed="false">
      <c r="A18" s="42" t="s">
        <v>363</v>
      </c>
      <c r="B18" s="90"/>
      <c r="C18" s="91"/>
      <c r="D18" s="75" t="n">
        <f aca="false">D$11</f>
        <v>108.2</v>
      </c>
      <c r="E18" s="75" t="n">
        <f aca="false">ROUND(B18*F18*G18/10000,1)</f>
        <v>0</v>
      </c>
      <c r="F18" s="90" t="n">
        <v>0</v>
      </c>
      <c r="G18" s="75" t="n">
        <f aca="false">G$11</f>
        <v>108.6</v>
      </c>
      <c r="H18" s="75" t="n">
        <f aca="false">ROUND(E18*I18*J18/10000,1)</f>
        <v>0</v>
      </c>
      <c r="I18" s="90" t="n">
        <v>0</v>
      </c>
      <c r="J18" s="75" t="n">
        <f aca="false">J$11</f>
        <v>107.8</v>
      </c>
      <c r="K18" s="75" t="n">
        <f aca="false">ROUND(H18*L18*M18/10000,1)</f>
        <v>0</v>
      </c>
      <c r="L18" s="90" t="n">
        <v>0</v>
      </c>
      <c r="M18" s="75" t="n">
        <f aca="false">M$11</f>
        <v>105.6</v>
      </c>
      <c r="N18" s="75" t="n">
        <f aca="false">ROUND(K18*O18*P18/10000,1)</f>
        <v>0</v>
      </c>
      <c r="O18" s="90" t="n">
        <v>0</v>
      </c>
      <c r="P18" s="75" t="n">
        <f aca="false">P$11</f>
        <v>105.4</v>
      </c>
    </row>
    <row r="19" s="38" customFormat="true" ht="12.75" hidden="false" customHeight="false" outlineLevel="0" collapsed="false">
      <c r="A19" s="42" t="s">
        <v>364</v>
      </c>
      <c r="B19" s="90"/>
      <c r="C19" s="91"/>
      <c r="D19" s="75" t="n">
        <f aca="false">D$11</f>
        <v>108.2</v>
      </c>
      <c r="E19" s="75" t="n">
        <f aca="false">ROUND(B19*F19*G19/10000,1)</f>
        <v>0</v>
      </c>
      <c r="F19" s="90" t="n">
        <v>0</v>
      </c>
      <c r="G19" s="75" t="n">
        <f aca="false">G$11</f>
        <v>108.6</v>
      </c>
      <c r="H19" s="75" t="n">
        <f aca="false">ROUND(E19*I19*J19/10000,1)</f>
        <v>0</v>
      </c>
      <c r="I19" s="90" t="n">
        <v>0</v>
      </c>
      <c r="J19" s="75" t="n">
        <f aca="false">J$11</f>
        <v>107.8</v>
      </c>
      <c r="K19" s="75" t="n">
        <f aca="false">ROUND(H19*L19*M19/10000,1)</f>
        <v>0</v>
      </c>
      <c r="L19" s="90" t="n">
        <v>0</v>
      </c>
      <c r="M19" s="75" t="n">
        <f aca="false">M$11</f>
        <v>105.6</v>
      </c>
      <c r="N19" s="75" t="n">
        <f aca="false">ROUND(K19*O19*P19/10000,1)</f>
        <v>0</v>
      </c>
      <c r="O19" s="90" t="n">
        <v>0</v>
      </c>
      <c r="P19" s="75" t="n">
        <f aca="false">P$11</f>
        <v>105.4</v>
      </c>
    </row>
    <row r="20" s="38" customFormat="true" ht="12.75" hidden="false" customHeight="false" outlineLevel="0" collapsed="false">
      <c r="A20" s="42" t="s">
        <v>365</v>
      </c>
      <c r="B20" s="90"/>
      <c r="C20" s="91"/>
      <c r="D20" s="75" t="n">
        <f aca="false">D$11</f>
        <v>108.2</v>
      </c>
      <c r="E20" s="75" t="n">
        <f aca="false">ROUND(B20*F20*G20/10000,1)</f>
        <v>0</v>
      </c>
      <c r="F20" s="90" t="n">
        <v>0</v>
      </c>
      <c r="G20" s="75" t="n">
        <f aca="false">G$11</f>
        <v>108.6</v>
      </c>
      <c r="H20" s="75" t="n">
        <f aca="false">ROUND(E20*I20*J20/10000,1)</f>
        <v>0</v>
      </c>
      <c r="I20" s="90" t="n">
        <v>0</v>
      </c>
      <c r="J20" s="75" t="n">
        <f aca="false">J$11</f>
        <v>107.8</v>
      </c>
      <c r="K20" s="75" t="n">
        <f aca="false">ROUND(H20*L20*M20/10000,1)</f>
        <v>0</v>
      </c>
      <c r="L20" s="90" t="n">
        <v>0</v>
      </c>
      <c r="M20" s="75" t="n">
        <f aca="false">M$11</f>
        <v>105.6</v>
      </c>
      <c r="N20" s="75" t="n">
        <f aca="false">ROUND(K20*O20*P20/10000,1)</f>
        <v>0</v>
      </c>
      <c r="O20" s="90" t="n">
        <v>0</v>
      </c>
      <c r="P20" s="75" t="n">
        <f aca="false">P$11</f>
        <v>105.4</v>
      </c>
    </row>
    <row r="21" s="38" customFormat="true" ht="12.75" hidden="false" customHeight="false" outlineLevel="0" collapsed="false">
      <c r="A21" s="42" t="s">
        <v>171</v>
      </c>
      <c r="B21" s="90"/>
      <c r="C21" s="91"/>
      <c r="D21" s="75" t="n">
        <f aca="false">D$11</f>
        <v>108.2</v>
      </c>
      <c r="E21" s="75" t="n">
        <f aca="false">ROUND(B21*F21*G21/10000,1)</f>
        <v>0</v>
      </c>
      <c r="F21" s="90" t="n">
        <v>0</v>
      </c>
      <c r="G21" s="75" t="n">
        <f aca="false">G$11</f>
        <v>108.6</v>
      </c>
      <c r="H21" s="75" t="n">
        <f aca="false">ROUND(E21*I21*J21/10000,1)</f>
        <v>0</v>
      </c>
      <c r="I21" s="90" t="n">
        <v>0</v>
      </c>
      <c r="J21" s="75" t="n">
        <f aca="false">J$11</f>
        <v>107.8</v>
      </c>
      <c r="K21" s="75" t="n">
        <f aca="false">ROUND(H21*L21*M21/10000,1)</f>
        <v>0</v>
      </c>
      <c r="L21" s="90" t="n">
        <v>0</v>
      </c>
      <c r="M21" s="75" t="n">
        <f aca="false">M$11</f>
        <v>105.6</v>
      </c>
      <c r="N21" s="75" t="n">
        <f aca="false">ROUND(K21*O21*P21/10000,1)</f>
        <v>0</v>
      </c>
      <c r="O21" s="90" t="n">
        <v>0</v>
      </c>
      <c r="P21" s="75" t="n">
        <f aca="false">P$11</f>
        <v>105.4</v>
      </c>
    </row>
    <row r="22" s="38" customFormat="true" ht="12.75" hidden="false" customHeight="false" outlineLevel="0" collapsed="false">
      <c r="A22" s="42" t="s">
        <v>366</v>
      </c>
      <c r="B22" s="90"/>
      <c r="C22" s="91"/>
      <c r="D22" s="75" t="n">
        <f aca="false">D$11</f>
        <v>108.2</v>
      </c>
      <c r="E22" s="75" t="n">
        <f aca="false">ROUND(B22*F22*G22/10000,1)</f>
        <v>0</v>
      </c>
      <c r="F22" s="90" t="n">
        <v>0</v>
      </c>
      <c r="G22" s="75" t="n">
        <f aca="false">G$11</f>
        <v>108.6</v>
      </c>
      <c r="H22" s="75" t="n">
        <f aca="false">ROUND(E22*I22*J22/10000,1)</f>
        <v>0</v>
      </c>
      <c r="I22" s="90" t="n">
        <v>0</v>
      </c>
      <c r="J22" s="75" t="n">
        <f aca="false">J$11</f>
        <v>107.8</v>
      </c>
      <c r="K22" s="75" t="n">
        <f aca="false">ROUND(H22*L22*M22/10000,1)</f>
        <v>0</v>
      </c>
      <c r="L22" s="90" t="n">
        <v>0</v>
      </c>
      <c r="M22" s="75" t="n">
        <f aca="false">M$11</f>
        <v>105.6</v>
      </c>
      <c r="N22" s="75" t="n">
        <f aca="false">ROUND(K22*O22*P22/10000,1)</f>
        <v>0</v>
      </c>
      <c r="O22" s="90" t="n">
        <v>0</v>
      </c>
      <c r="P22" s="75" t="n">
        <f aca="false">P$11</f>
        <v>105.4</v>
      </c>
    </row>
    <row r="23" s="38" customFormat="true" ht="12.75" hidden="false" customHeight="false" outlineLevel="0" collapsed="false">
      <c r="A23" s="42" t="s">
        <v>367</v>
      </c>
      <c r="B23" s="90"/>
      <c r="C23" s="92"/>
      <c r="D23" s="75" t="n">
        <f aca="false">D$11</f>
        <v>108.2</v>
      </c>
      <c r="E23" s="75" t="n">
        <f aca="false">ROUND(B23*F23*G23/10000,1)</f>
        <v>0</v>
      </c>
      <c r="F23" s="90" t="n">
        <v>0</v>
      </c>
      <c r="G23" s="75" t="n">
        <f aca="false">G$11</f>
        <v>108.6</v>
      </c>
      <c r="H23" s="75" t="n">
        <f aca="false">ROUND(E23*I23*J23/10000,1)</f>
        <v>0</v>
      </c>
      <c r="I23" s="90" t="n">
        <v>0</v>
      </c>
      <c r="J23" s="75" t="n">
        <f aca="false">J$11</f>
        <v>107.8</v>
      </c>
      <c r="K23" s="75" t="n">
        <f aca="false">ROUND(H23*L23*M23/10000,1)</f>
        <v>0</v>
      </c>
      <c r="L23" s="90" t="n">
        <v>0</v>
      </c>
      <c r="M23" s="75" t="n">
        <f aca="false">M$11</f>
        <v>105.6</v>
      </c>
      <c r="N23" s="75" t="n">
        <f aca="false">ROUND(K23*O23*P23/10000,1)</f>
        <v>0</v>
      </c>
      <c r="O23" s="90" t="n">
        <v>0</v>
      </c>
      <c r="P23" s="75" t="n">
        <f aca="false">P$11</f>
        <v>105.4</v>
      </c>
    </row>
    <row r="24" s="38" customFormat="true" ht="12.75" hidden="false" customHeight="false" outlineLevel="0" collapsed="false">
      <c r="A24" s="42" t="s">
        <v>368</v>
      </c>
      <c r="B24" s="71"/>
      <c r="C24" s="71"/>
      <c r="D24" s="75" t="n">
        <f aca="false">D$11</f>
        <v>108.2</v>
      </c>
      <c r="E24" s="75" t="n">
        <f aca="false">ROUND(B24*F24*G24/10000,1)</f>
        <v>0</v>
      </c>
      <c r="F24" s="71"/>
      <c r="G24" s="75" t="n">
        <f aca="false">G$11</f>
        <v>108.6</v>
      </c>
      <c r="H24" s="75" t="n">
        <f aca="false">ROUND(E24*I24*J24/10000,1)</f>
        <v>0</v>
      </c>
      <c r="I24" s="71"/>
      <c r="J24" s="75" t="n">
        <f aca="false">J$11</f>
        <v>107.8</v>
      </c>
      <c r="K24" s="75" t="n">
        <f aca="false">ROUND(H24*L24*M24/10000,1)</f>
        <v>0</v>
      </c>
      <c r="L24" s="71"/>
      <c r="M24" s="75" t="n">
        <f aca="false">M$11</f>
        <v>105.6</v>
      </c>
      <c r="N24" s="75" t="n">
        <f aca="false">ROUND(K24*O24*P24/10000,1)</f>
        <v>0</v>
      </c>
      <c r="O24" s="71"/>
      <c r="P24" s="75" t="n">
        <f aca="false">P$11</f>
        <v>105.4</v>
      </c>
    </row>
    <row r="25" s="38" customFormat="true" ht="12.75" hidden="false" customHeight="false" outlineLevel="0" collapsed="false">
      <c r="A25" s="42" t="s">
        <v>175</v>
      </c>
      <c r="B25" s="90"/>
      <c r="C25" s="91"/>
      <c r="D25" s="75" t="n">
        <f aca="false">D$11</f>
        <v>108.2</v>
      </c>
      <c r="E25" s="75" t="n">
        <f aca="false">ROUND(B25*F25*G25/10000,1)</f>
        <v>0</v>
      </c>
      <c r="F25" s="90" t="n">
        <v>0</v>
      </c>
      <c r="G25" s="75" t="n">
        <f aca="false">G$11</f>
        <v>108.6</v>
      </c>
      <c r="H25" s="75" t="n">
        <f aca="false">ROUND(E25*I25*J25/10000,1)</f>
        <v>0</v>
      </c>
      <c r="I25" s="90" t="n">
        <v>0</v>
      </c>
      <c r="J25" s="75" t="n">
        <f aca="false">J$11</f>
        <v>107.8</v>
      </c>
      <c r="K25" s="75" t="n">
        <f aca="false">ROUND(H25*L25*M25/10000,1)</f>
        <v>0</v>
      </c>
      <c r="L25" s="90" t="n">
        <v>0</v>
      </c>
      <c r="M25" s="75" t="n">
        <f aca="false">M$11</f>
        <v>105.6</v>
      </c>
      <c r="N25" s="75" t="n">
        <f aca="false">ROUND(K25*O25*P25/10000,1)</f>
        <v>0</v>
      </c>
      <c r="O25" s="90" t="n">
        <v>0</v>
      </c>
      <c r="P25" s="75" t="n">
        <f aca="false">P$11</f>
        <v>105.4</v>
      </c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B31" s="38"/>
      <c r="C31" s="38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7" min="6" style="0" width="7.28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369</v>
      </c>
    </row>
    <row r="6" s="38" customFormat="true" ht="12.75" hidden="false" customHeight="true" outlineLevel="0" collapsed="false">
      <c r="A6" s="61" t="s">
        <v>37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0</f>
        <v>6248.4</v>
      </c>
      <c r="C11" s="35" t="n">
        <f aca="false">'область '!C30</f>
        <v>103.5</v>
      </c>
      <c r="D11" s="51" t="n">
        <f aca="false">'область '!D30</f>
        <v>108.2</v>
      </c>
      <c r="E11" s="51" t="n">
        <f aca="false">'область '!E30</f>
        <v>6853.6</v>
      </c>
      <c r="F11" s="35" t="n">
        <f aca="false">'область '!F30</f>
        <v>101</v>
      </c>
      <c r="G11" s="51" t="n">
        <f aca="false">'область '!G30</f>
        <v>108.6</v>
      </c>
      <c r="H11" s="51" t="n">
        <f aca="false">'область '!H30</f>
        <v>7499</v>
      </c>
      <c r="I11" s="35" t="n">
        <f aca="false">'область '!I30</f>
        <v>101.5</v>
      </c>
      <c r="J11" s="51" t="n">
        <f aca="false">'область '!J30</f>
        <v>107.8</v>
      </c>
      <c r="K11" s="51" t="n">
        <f aca="false">'область '!K30</f>
        <v>8053.6</v>
      </c>
      <c r="L11" s="35" t="n">
        <f aca="false">'область '!L30</f>
        <v>101.7</v>
      </c>
      <c r="M11" s="51" t="n">
        <f aca="false">'область '!M30</f>
        <v>105.6</v>
      </c>
      <c r="N11" s="51" t="n">
        <f aca="false">'область '!N30</f>
        <v>8675.2</v>
      </c>
      <c r="O11" s="35" t="n">
        <f aca="false">'область '!O30</f>
        <v>102.2</v>
      </c>
      <c r="P11" s="51" t="n">
        <f aca="false">'область '!P30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6248.4</v>
      </c>
      <c r="C14" s="51" t="n">
        <f aca="false">C11-C15</f>
        <v>0</v>
      </c>
      <c r="D14" s="51"/>
      <c r="E14" s="51" t="n">
        <f aca="false">E11-E15</f>
        <v>6853.6</v>
      </c>
      <c r="F14" s="51" t="n">
        <f aca="false">F11-F15</f>
        <v>0</v>
      </c>
      <c r="G14" s="51"/>
      <c r="H14" s="51" t="n">
        <f aca="false">H11-H15</f>
        <v>7499</v>
      </c>
      <c r="I14" s="51" t="n">
        <f aca="false">I11-I15</f>
        <v>0</v>
      </c>
      <c r="J14" s="51"/>
      <c r="K14" s="51" t="n">
        <f aca="false">K11-K15</f>
        <v>8053.6</v>
      </c>
      <c r="L14" s="51" t="n">
        <f aca="false">L11-L15</f>
        <v>0</v>
      </c>
      <c r="M14" s="51"/>
      <c r="N14" s="51" t="n">
        <f aca="false">N11-N15</f>
        <v>8675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5</v>
      </c>
      <c r="D15" s="51"/>
      <c r="E15" s="51" t="n">
        <f aca="false">ROUND(SUM(E17:E27),1)</f>
        <v>0</v>
      </c>
      <c r="F15" s="51" t="n">
        <f aca="false">ROUND(E11/G11/B11*10000,1)</f>
        <v>101</v>
      </c>
      <c r="G15" s="51"/>
      <c r="H15" s="51" t="n">
        <f aca="false">ROUND(SUM(H17:H27),1)</f>
        <v>0</v>
      </c>
      <c r="I15" s="51" t="n">
        <f aca="false">ROUND(H11/J11/E11*10000,1)</f>
        <v>101.5</v>
      </c>
      <c r="J15" s="51"/>
      <c r="K15" s="51" t="n">
        <f aca="false">ROUND(SUM(K17:K27),1)</f>
        <v>0</v>
      </c>
      <c r="L15" s="51" t="n">
        <f aca="false">ROUND(K11/M11/H11*10000,1)</f>
        <v>101.7</v>
      </c>
      <c r="M15" s="51"/>
      <c r="N15" s="51" t="n">
        <f aca="false">ROUND(SUM(N17:N27),1)</f>
        <v>0</v>
      </c>
      <c r="O15" s="51" t="n">
        <f aca="false">ROUND(N11/P11/K11*10000,1)</f>
        <v>102.2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37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37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373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374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37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376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37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378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379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38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110</v>
      </c>
      <c r="B27" s="35"/>
      <c r="C27" s="35"/>
      <c r="D27" s="43" t="n">
        <f aca="false">D$11</f>
        <v>108.2</v>
      </c>
      <c r="E27" s="43" t="n">
        <f aca="false">ROUND(B27*F27*G27/10000,1)</f>
        <v>0</v>
      </c>
      <c r="F27" s="35"/>
      <c r="G27" s="43" t="n">
        <f aca="false">G$11</f>
        <v>108.6</v>
      </c>
      <c r="H27" s="43" t="n">
        <f aca="false">ROUND(E27*I27*J27/10000,1)</f>
        <v>0</v>
      </c>
      <c r="I27" s="35"/>
      <c r="J27" s="43" t="n">
        <f aca="false">J$11</f>
        <v>107.8</v>
      </c>
      <c r="K27" s="43" t="n">
        <f aca="false">ROUND(H27*L27*M27/10000,1)</f>
        <v>0</v>
      </c>
      <c r="L27" s="35"/>
      <c r="M27" s="43" t="n">
        <f aca="false">M$11</f>
        <v>105.6</v>
      </c>
      <c r="N27" s="43" t="n">
        <f aca="false">ROUND(K27*O27*P27/10000,1)</f>
        <v>0</v>
      </c>
      <c r="O27" s="35"/>
      <c r="P27" s="43" t="n">
        <f aca="false">P$11</f>
        <v>105.4</v>
      </c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  <c r="B29" s="38"/>
      <c r="C29" s="38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10" min="9" style="0" width="7.28"/>
    <col collapsed="false" customWidth="true" hidden="false" outlineLevel="0" max="11" min="11" style="0" width="8.56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381</v>
      </c>
    </row>
    <row r="6" s="38" customFormat="true" ht="12.75" hidden="false" customHeight="true" outlineLevel="0" collapsed="false">
      <c r="A6" s="61" t="s">
        <v>38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1</f>
        <v>30429.5</v>
      </c>
      <c r="C11" s="35" t="n">
        <f aca="false">'область '!C31</f>
        <v>102.74</v>
      </c>
      <c r="D11" s="51" t="n">
        <f aca="false">'область '!D31</f>
        <v>108.2</v>
      </c>
      <c r="E11" s="51" t="n">
        <f aca="false">'область '!E31</f>
        <v>33376.9</v>
      </c>
      <c r="F11" s="35" t="n">
        <f aca="false">'область '!F31</f>
        <v>101</v>
      </c>
      <c r="G11" s="51" t="n">
        <f aca="false">'область '!G31</f>
        <v>108.6</v>
      </c>
      <c r="H11" s="51" t="n">
        <f aca="false">'область '!H31</f>
        <v>36448</v>
      </c>
      <c r="I11" s="35" t="n">
        <f aca="false">'область '!I31</f>
        <v>101.3</v>
      </c>
      <c r="J11" s="51" t="n">
        <f aca="false">'область '!J31</f>
        <v>107.8</v>
      </c>
      <c r="K11" s="51" t="n">
        <f aca="false">'область '!K31</f>
        <v>39066.4</v>
      </c>
      <c r="L11" s="35" t="n">
        <f aca="false">'область '!L31</f>
        <v>101.5</v>
      </c>
      <c r="M11" s="51" t="n">
        <f aca="false">'область '!M31</f>
        <v>105.6</v>
      </c>
      <c r="N11" s="51" t="n">
        <f aca="false">'область '!N31</f>
        <v>41999.5</v>
      </c>
      <c r="O11" s="35" t="n">
        <f aca="false">'область '!O31</f>
        <v>102</v>
      </c>
      <c r="P11" s="51" t="n">
        <f aca="false">'область '!P31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0429.5</v>
      </c>
      <c r="C14" s="51" t="n">
        <f aca="false">C11-C15</f>
        <v>0</v>
      </c>
      <c r="D14" s="51"/>
      <c r="E14" s="51" t="n">
        <f aca="false">E11-E15</f>
        <v>33376.9</v>
      </c>
      <c r="F14" s="51" t="n">
        <f aca="false">F11-F15</f>
        <v>0</v>
      </c>
      <c r="G14" s="51"/>
      <c r="H14" s="51" t="n">
        <f aca="false">H11-H15</f>
        <v>36448</v>
      </c>
      <c r="I14" s="51" t="n">
        <f aca="false">I11-I15</f>
        <v>0</v>
      </c>
      <c r="J14" s="51"/>
      <c r="K14" s="51" t="n">
        <f aca="false">K11-K15</f>
        <v>39066.4</v>
      </c>
      <c r="L14" s="51" t="n">
        <f aca="false">L11-L15</f>
        <v>0</v>
      </c>
      <c r="M14" s="51"/>
      <c r="N14" s="51" t="n">
        <f aca="false">N11-N15</f>
        <v>41999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74</v>
      </c>
      <c r="D15" s="51"/>
      <c r="E15" s="51" t="n">
        <f aca="false">ROUND(SUM(E17:E26),1)</f>
        <v>0</v>
      </c>
      <c r="F15" s="51" t="n">
        <f aca="false">ROUND(E11/G11/B11*10000,1)</f>
        <v>101</v>
      </c>
      <c r="G15" s="51"/>
      <c r="H15" s="51" t="n">
        <f aca="false">ROUND(SUM(H17:H26),1)</f>
        <v>0</v>
      </c>
      <c r="I15" s="51" t="n">
        <f aca="false">ROUND(H11/J11/E11*10000,1)</f>
        <v>101.3</v>
      </c>
      <c r="J15" s="51"/>
      <c r="K15" s="51" t="n">
        <f aca="false">ROUND(SUM(K17:K26),1)</f>
        <v>0</v>
      </c>
      <c r="L15" s="51" t="n">
        <f aca="false">ROUND(K11/M11/H11*10000,1)</f>
        <v>101.5</v>
      </c>
      <c r="M15" s="51"/>
      <c r="N15" s="51" t="n">
        <f aca="false">ROUND(SUM(N17:N26),1)</f>
        <v>0</v>
      </c>
      <c r="O15" s="51" t="n">
        <f aca="false">ROUND(N11/P11/K11*10000,1)</f>
        <v>102</v>
      </c>
      <c r="P15" s="51"/>
    </row>
    <row r="16" s="38" customFormat="true" ht="12.75" hidden="false" customHeight="false" outlineLevel="0" collapsed="false">
      <c r="A16" s="93" t="s">
        <v>59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</row>
    <row r="17" s="38" customFormat="true" ht="12.75" hidden="false" customHeight="false" outlineLevel="0" collapsed="false">
      <c r="A17" s="42" t="s">
        <v>383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384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385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386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387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388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389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390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391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customFormat="false" ht="12.75" hidden="false" customHeight="false" outlineLevel="0" collapsed="false">
      <c r="A27" s="47"/>
      <c r="B27" s="38"/>
      <c r="C27" s="38"/>
      <c r="D27" s="50"/>
      <c r="G27" s="50"/>
      <c r="J27" s="50"/>
      <c r="K27" s="50"/>
      <c r="L27" s="50"/>
      <c r="M27" s="50"/>
      <c r="P27" s="50"/>
    </row>
    <row r="28" customFormat="fals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5" activeCellId="0" sqref="A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7" min="6" style="0" width="6.13"/>
    <col collapsed="false" customWidth="true" hidden="false" outlineLevel="0" max="8" min="8" style="0" width="6.56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2" min="11" style="0" width="6.13"/>
    <col collapsed="false" customWidth="true" hidden="false" outlineLevel="0" max="13" min="13" style="0" width="5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5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 t="s">
        <v>392</v>
      </c>
      <c r="P5" s="94"/>
    </row>
    <row r="6" s="38" customFormat="true" ht="12.75" hidden="false" customHeight="true" outlineLevel="0" collapsed="false">
      <c r="A6" s="95" t="s">
        <v>39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</row>
    <row r="7" customFormat="false" ht="11.25" hidden="false" customHeight="true" outlineLevel="0" collapsed="false">
      <c r="A7" s="96" t="s">
        <v>5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</row>
    <row r="8" s="28" customFormat="true" ht="34.15" hidden="false" customHeight="true" outlineLevel="0" collapsed="false">
      <c r="A8" s="97" t="s">
        <v>3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</row>
    <row r="9" customFormat="false" ht="20.45" hidden="false" customHeight="true" outlineLevel="0" collapsed="false">
      <c r="A9" s="98"/>
      <c r="B9" s="99" t="s">
        <v>5</v>
      </c>
      <c r="C9" s="99"/>
      <c r="D9" s="99"/>
      <c r="E9" s="99" t="s">
        <v>6</v>
      </c>
      <c r="F9" s="99"/>
      <c r="G9" s="99"/>
      <c r="H9" s="99" t="s">
        <v>7</v>
      </c>
      <c r="I9" s="99"/>
      <c r="J9" s="99"/>
      <c r="K9" s="99" t="s">
        <v>8</v>
      </c>
      <c r="L9" s="99"/>
      <c r="M9" s="99"/>
      <c r="N9" s="99" t="s">
        <v>9</v>
      </c>
      <c r="O9" s="99"/>
      <c r="P9" s="99"/>
    </row>
    <row r="10" s="33" customFormat="true" ht="69.75" hidden="false" customHeight="true" outlineLevel="0" collapsed="false">
      <c r="A10" s="100" t="s">
        <v>51</v>
      </c>
      <c r="B10" s="101" t="s">
        <v>52</v>
      </c>
      <c r="C10" s="101" t="s">
        <v>11</v>
      </c>
      <c r="D10" s="101" t="s">
        <v>53</v>
      </c>
      <c r="E10" s="101" t="s">
        <v>52</v>
      </c>
      <c r="F10" s="101" t="s">
        <v>11</v>
      </c>
      <c r="G10" s="101" t="s">
        <v>53</v>
      </c>
      <c r="H10" s="101" t="s">
        <v>52</v>
      </c>
      <c r="I10" s="101" t="s">
        <v>11</v>
      </c>
      <c r="J10" s="101" t="s">
        <v>53</v>
      </c>
      <c r="K10" s="101" t="s">
        <v>52</v>
      </c>
      <c r="L10" s="101" t="s">
        <v>11</v>
      </c>
      <c r="M10" s="101" t="s">
        <v>53</v>
      </c>
      <c r="N10" s="101" t="s">
        <v>52</v>
      </c>
      <c r="O10" s="101" t="s">
        <v>11</v>
      </c>
      <c r="P10" s="101" t="s">
        <v>53</v>
      </c>
    </row>
    <row r="11" s="38" customFormat="true" ht="12.75" hidden="false" customHeight="false" outlineLevel="0" collapsed="false">
      <c r="A11" s="102" t="s">
        <v>54</v>
      </c>
      <c r="B11" s="103" t="n">
        <f aca="false">'область '!B32</f>
        <v>3105.2</v>
      </c>
      <c r="C11" s="103" t="n">
        <f aca="false">'область '!C32</f>
        <v>102</v>
      </c>
      <c r="D11" s="104" t="n">
        <f aca="false">'область '!D32</f>
        <v>108.2</v>
      </c>
      <c r="E11" s="104" t="n">
        <f aca="false">'область '!E32</f>
        <v>3422.8</v>
      </c>
      <c r="F11" s="103" t="n">
        <f aca="false">'область '!F32</f>
        <v>101.5</v>
      </c>
      <c r="G11" s="104" t="n">
        <f aca="false">'область '!G32</f>
        <v>108.6</v>
      </c>
      <c r="H11" s="104" t="n">
        <f aca="false">'область '!H32</f>
        <v>3745.1</v>
      </c>
      <c r="I11" s="103" t="n">
        <f aca="false">'область '!I32</f>
        <v>101.5</v>
      </c>
      <c r="J11" s="104" t="n">
        <f aca="false">'область '!J32</f>
        <v>107.8</v>
      </c>
      <c r="K11" s="104" t="n">
        <f aca="false">'область '!K32</f>
        <v>4033.9</v>
      </c>
      <c r="L11" s="103" t="n">
        <f aca="false">'область '!L32</f>
        <v>102</v>
      </c>
      <c r="M11" s="104" t="n">
        <f aca="false">'область '!M32</f>
        <v>105.6</v>
      </c>
      <c r="N11" s="104" t="n">
        <f aca="false">'область '!N32</f>
        <v>4358</v>
      </c>
      <c r="O11" s="103" t="n">
        <f aca="false">'область '!O32</f>
        <v>102.5</v>
      </c>
      <c r="P11" s="104" t="n">
        <f aca="false">'область '!P32</f>
        <v>105.4</v>
      </c>
    </row>
    <row r="12" s="38" customFormat="true" ht="12.75" hidden="false" customHeight="false" outlineLevel="0" collapsed="false">
      <c r="A12" s="105" t="s">
        <v>55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s="38" customFormat="true" ht="12.75" hidden="false" customHeight="false" outlineLevel="0" collapsed="false">
      <c r="A13" s="106" t="s">
        <v>56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38" customFormat="true" ht="12.75" hidden="false" customHeight="false" outlineLevel="0" collapsed="false">
      <c r="A14" s="40" t="s">
        <v>76</v>
      </c>
      <c r="B14" s="104" t="n">
        <f aca="false">B11-B15</f>
        <v>0</v>
      </c>
      <c r="C14" s="104" t="n">
        <f aca="false">C11-C15</f>
        <v>0</v>
      </c>
      <c r="D14" s="104"/>
      <c r="E14" s="104" t="n">
        <f aca="false">E11-E15</f>
        <v>0</v>
      </c>
      <c r="F14" s="104" t="n">
        <f aca="false">F11-F15</f>
        <v>0</v>
      </c>
      <c r="G14" s="104"/>
      <c r="H14" s="104" t="n">
        <f aca="false">H11-H15</f>
        <v>0</v>
      </c>
      <c r="I14" s="104" t="n">
        <f aca="false">I11-I15</f>
        <v>0</v>
      </c>
      <c r="J14" s="104"/>
      <c r="K14" s="104" t="n">
        <f aca="false">K11-K15</f>
        <v>0</v>
      </c>
      <c r="L14" s="104" t="n">
        <f aca="false">L11-L15</f>
        <v>0</v>
      </c>
      <c r="M14" s="104"/>
      <c r="N14" s="104" t="n">
        <f aca="false">N11-N15</f>
        <v>0</v>
      </c>
      <c r="O14" s="104" t="n">
        <f aca="false">O11-O15</f>
        <v>0</v>
      </c>
      <c r="P14" s="104"/>
    </row>
    <row r="15" s="38" customFormat="true" ht="12.75" hidden="false" customHeight="false" outlineLevel="0" collapsed="false">
      <c r="A15" s="40" t="s">
        <v>58</v>
      </c>
      <c r="B15" s="104" t="n">
        <f aca="false">ROUND(SUM(B17:B34),1)</f>
        <v>3105.2</v>
      </c>
      <c r="C15" s="104" t="n">
        <f aca="false">C11</f>
        <v>102</v>
      </c>
      <c r="D15" s="104"/>
      <c r="E15" s="104" t="n">
        <f aca="false">ROUND(SUM(E17:E26),1)</f>
        <v>3422.8</v>
      </c>
      <c r="F15" s="104" t="n">
        <f aca="false">ROUND(E11/G11/B11*10000,1)</f>
        <v>101.5</v>
      </c>
      <c r="G15" s="104"/>
      <c r="H15" s="104" t="n">
        <f aca="false">ROUND(SUM(H17:H26),1)</f>
        <v>3745.1</v>
      </c>
      <c r="I15" s="104" t="n">
        <f aca="false">ROUND(H11/J11/E11*10000,1)</f>
        <v>101.5</v>
      </c>
      <c r="J15" s="104"/>
      <c r="K15" s="104" t="n">
        <f aca="false">ROUND(SUM(K17:K26),1)</f>
        <v>4033.9</v>
      </c>
      <c r="L15" s="104" t="n">
        <f aca="false">ROUND(K11/M11/H11*10000,1)</f>
        <v>102</v>
      </c>
      <c r="M15" s="104"/>
      <c r="N15" s="104" t="n">
        <f aca="false">ROUND(SUM(N17:N26),1)</f>
        <v>4358</v>
      </c>
      <c r="O15" s="104" t="n">
        <f aca="false">ROUND(N11/P11/K11*10000,1)</f>
        <v>102.5</v>
      </c>
      <c r="P15" s="104"/>
    </row>
    <row r="16" s="38" customFormat="true" ht="12.75" hidden="false" customHeight="false" outlineLevel="0" collapsed="false">
      <c r="A16" s="107" t="s">
        <v>59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s="38" customFormat="true" ht="12.75" hidden="false" customHeight="false" outlineLevel="0" collapsed="false">
      <c r="A17" s="108" t="s">
        <v>394</v>
      </c>
      <c r="B17" s="103" t="n">
        <v>750.1</v>
      </c>
      <c r="C17" s="103" t="n">
        <v>102</v>
      </c>
      <c r="D17" s="104" t="n">
        <f aca="false">D$11</f>
        <v>108.2</v>
      </c>
      <c r="E17" s="104" t="n">
        <f aca="false">ROUND(B17*F17*G17/10000,1)</f>
        <v>829.2</v>
      </c>
      <c r="F17" s="103" t="n">
        <v>101.791216</v>
      </c>
      <c r="G17" s="104" t="n">
        <f aca="false">G$11</f>
        <v>108.6</v>
      </c>
      <c r="H17" s="104" t="n">
        <f aca="false">ROUND(E17*I17*J17/10000,1)</f>
        <v>907.1</v>
      </c>
      <c r="I17" s="103" t="n">
        <v>101.4792181</v>
      </c>
      <c r="J17" s="104" t="n">
        <f aca="false">J$11</f>
        <v>107.8</v>
      </c>
      <c r="K17" s="104" t="n">
        <f aca="false">ROUND(H17*L17*M17/10000,1)</f>
        <v>977.8</v>
      </c>
      <c r="L17" s="103" t="n">
        <v>102.0777168</v>
      </c>
      <c r="M17" s="104" t="n">
        <f aca="false">M$11</f>
        <v>105.6</v>
      </c>
      <c r="N17" s="104" t="n">
        <f aca="false">ROUND(K17*O17*P17/10000,1)</f>
        <v>1056.9</v>
      </c>
      <c r="O17" s="103" t="n">
        <v>102.551792</v>
      </c>
      <c r="P17" s="104" t="n">
        <f aca="false">P$11</f>
        <v>105.4</v>
      </c>
    </row>
    <row r="18" s="38" customFormat="true" ht="12.75" hidden="false" customHeight="false" outlineLevel="0" collapsed="false">
      <c r="A18" s="108" t="s">
        <v>395</v>
      </c>
      <c r="B18" s="103" t="n">
        <v>436.2</v>
      </c>
      <c r="C18" s="103" t="n">
        <v>100</v>
      </c>
      <c r="D18" s="104" t="n">
        <f aca="false">D$11</f>
        <v>108.2</v>
      </c>
      <c r="E18" s="104" t="n">
        <f aca="false">ROUND(B18*F18*G18/10000,1)</f>
        <v>481.8</v>
      </c>
      <c r="F18" s="103" t="n">
        <v>101.7</v>
      </c>
      <c r="G18" s="104" t="n">
        <f aca="false">G$11</f>
        <v>108.6</v>
      </c>
      <c r="H18" s="104" t="n">
        <f aca="false">ROUND(E18*I18*J18/10000,1)</f>
        <v>529.2</v>
      </c>
      <c r="I18" s="103" t="n">
        <v>101.9</v>
      </c>
      <c r="J18" s="104" t="n">
        <f aca="false">J$11</f>
        <v>107.8</v>
      </c>
      <c r="K18" s="104" t="n">
        <f aca="false">ROUND(H18*L18*M18/10000,1)</f>
        <v>572.8</v>
      </c>
      <c r="L18" s="103" t="n">
        <v>102.5</v>
      </c>
      <c r="M18" s="104" t="n">
        <f aca="false">M$11</f>
        <v>105.6</v>
      </c>
      <c r="N18" s="104" t="n">
        <f aca="false">ROUND(K18*O18*P18/10000,1)</f>
        <v>618.8</v>
      </c>
      <c r="O18" s="103" t="n">
        <v>102.5</v>
      </c>
      <c r="P18" s="104" t="n">
        <f aca="false">P$11</f>
        <v>105.4</v>
      </c>
    </row>
    <row r="19" s="38" customFormat="true" ht="12.75" hidden="false" customHeight="false" outlineLevel="0" collapsed="false">
      <c r="A19" s="108" t="s">
        <v>138</v>
      </c>
      <c r="B19" s="103" t="n">
        <v>295</v>
      </c>
      <c r="C19" s="103" t="n">
        <v>102</v>
      </c>
      <c r="D19" s="104" t="n">
        <f aca="false">D$11</f>
        <v>108.2</v>
      </c>
      <c r="E19" s="104" t="n">
        <f aca="false">ROUND(B19*F19*G19/10000,1)</f>
        <v>326.8</v>
      </c>
      <c r="F19" s="103" t="n">
        <v>102</v>
      </c>
      <c r="G19" s="104" t="n">
        <f aca="false">G$11</f>
        <v>108.6</v>
      </c>
      <c r="H19" s="104" t="n">
        <f aca="false">ROUND(E19*I19*J19/10000,1)</f>
        <v>357.6</v>
      </c>
      <c r="I19" s="103" t="n">
        <v>101.5</v>
      </c>
      <c r="J19" s="104" t="n">
        <f aca="false">J$11</f>
        <v>107.8</v>
      </c>
      <c r="K19" s="104" t="n">
        <f aca="false">ROUND(H19*L19*M19/10000,1)</f>
        <v>384.8</v>
      </c>
      <c r="L19" s="103" t="n">
        <v>101.9</v>
      </c>
      <c r="M19" s="104" t="n">
        <f aca="false">M$11</f>
        <v>105.6</v>
      </c>
      <c r="N19" s="104" t="n">
        <f aca="false">ROUND(K19*O19*P19/10000,1)</f>
        <v>414.9</v>
      </c>
      <c r="O19" s="103" t="n">
        <v>102.3</v>
      </c>
      <c r="P19" s="104" t="n">
        <f aca="false">P$11</f>
        <v>105.4</v>
      </c>
    </row>
    <row r="20" s="38" customFormat="true" ht="12.75" hidden="false" customHeight="false" outlineLevel="0" collapsed="false">
      <c r="A20" s="108" t="s">
        <v>396</v>
      </c>
      <c r="B20" s="103" t="n">
        <v>199.3</v>
      </c>
      <c r="C20" s="103" t="n">
        <v>101</v>
      </c>
      <c r="D20" s="104" t="n">
        <f aca="false">D$11</f>
        <v>108.2</v>
      </c>
      <c r="E20" s="104" t="n">
        <f aca="false">ROUND(B20*F20*G20/10000,1)</f>
        <v>219.7</v>
      </c>
      <c r="F20" s="103" t="n">
        <v>101.5</v>
      </c>
      <c r="G20" s="104" t="n">
        <f aca="false">G$11</f>
        <v>108.6</v>
      </c>
      <c r="H20" s="104" t="n">
        <f aca="false">ROUND(E20*I20*J20/10000,1)</f>
        <v>240.4</v>
      </c>
      <c r="I20" s="103" t="n">
        <v>101.5</v>
      </c>
      <c r="J20" s="104" t="n">
        <f aca="false">J$11</f>
        <v>107.8</v>
      </c>
      <c r="K20" s="104" t="n">
        <f aca="false">ROUND(H20*L20*M20/10000,1)</f>
        <v>259.2</v>
      </c>
      <c r="L20" s="103" t="n">
        <v>102.1</v>
      </c>
      <c r="M20" s="104" t="n">
        <f aca="false">M$11</f>
        <v>105.6</v>
      </c>
      <c r="N20" s="104" t="n">
        <f aca="false">ROUND(K20*O20*P20/10000,1)</f>
        <v>281.1</v>
      </c>
      <c r="O20" s="103" t="n">
        <v>102.9</v>
      </c>
      <c r="P20" s="104" t="n">
        <f aca="false">P$11</f>
        <v>105.4</v>
      </c>
    </row>
    <row r="21" s="38" customFormat="true" ht="12.75" hidden="false" customHeight="false" outlineLevel="0" collapsed="false">
      <c r="A21" s="108" t="s">
        <v>388</v>
      </c>
      <c r="B21" s="103" t="n">
        <v>199.3</v>
      </c>
      <c r="C21" s="103" t="n">
        <v>101</v>
      </c>
      <c r="D21" s="104" t="n">
        <f aca="false">D$11</f>
        <v>108.2</v>
      </c>
      <c r="E21" s="104" t="n">
        <f aca="false">ROUND(B21*F21*G21/10000,1)</f>
        <v>218.6</v>
      </c>
      <c r="F21" s="103" t="n">
        <v>101</v>
      </c>
      <c r="G21" s="104" t="n">
        <f aca="false">G$11</f>
        <v>108.6</v>
      </c>
      <c r="H21" s="104" t="n">
        <f aca="false">ROUND(E21*I21*J21/10000,1)</f>
        <v>239.7</v>
      </c>
      <c r="I21" s="103" t="n">
        <v>101.7</v>
      </c>
      <c r="J21" s="104" t="n">
        <f aca="false">J$11</f>
        <v>107.8</v>
      </c>
      <c r="K21" s="104" t="n">
        <f aca="false">ROUND(H21*L21*M21/10000,1)</f>
        <v>258.2</v>
      </c>
      <c r="L21" s="103" t="n">
        <v>102</v>
      </c>
      <c r="M21" s="104" t="n">
        <f aca="false">M$11</f>
        <v>105.6</v>
      </c>
      <c r="N21" s="104" t="n">
        <f aca="false">ROUND(K21*O21*P21/10000,1)</f>
        <v>279.2</v>
      </c>
      <c r="O21" s="103" t="n">
        <v>102.6</v>
      </c>
      <c r="P21" s="104" t="n">
        <f aca="false">P$11</f>
        <v>105.4</v>
      </c>
    </row>
    <row r="22" s="38" customFormat="true" ht="12.75" hidden="false" customHeight="false" outlineLevel="0" collapsed="false">
      <c r="A22" s="108" t="s">
        <v>397</v>
      </c>
      <c r="B22" s="103" t="n">
        <v>371.2</v>
      </c>
      <c r="C22" s="103" t="n">
        <v>100.5</v>
      </c>
      <c r="D22" s="104" t="n">
        <f aca="false">D$11</f>
        <v>108.2</v>
      </c>
      <c r="E22" s="104" t="n">
        <f aca="false">ROUND(B22*F22*G22/10000,1)</f>
        <v>408</v>
      </c>
      <c r="F22" s="103" t="n">
        <v>101.2</v>
      </c>
      <c r="G22" s="104" t="n">
        <f aca="false">G$11</f>
        <v>108.6</v>
      </c>
      <c r="H22" s="104" t="n">
        <f aca="false">ROUND(E22*I22*J22/10000,1)</f>
        <v>445.1</v>
      </c>
      <c r="I22" s="103" t="n">
        <v>101.2</v>
      </c>
      <c r="J22" s="104" t="n">
        <f aca="false">J$11</f>
        <v>107.8</v>
      </c>
      <c r="K22" s="104" t="n">
        <f aca="false">ROUND(H22*L22*M22/10000,1)</f>
        <v>479</v>
      </c>
      <c r="L22" s="103" t="n">
        <v>101.9</v>
      </c>
      <c r="M22" s="104" t="n">
        <f aca="false">M$11</f>
        <v>105.6</v>
      </c>
      <c r="N22" s="104" t="n">
        <f aca="false">ROUND(K22*O22*P22/10000,1)</f>
        <v>515.5</v>
      </c>
      <c r="O22" s="103" t="n">
        <v>102.1</v>
      </c>
      <c r="P22" s="104" t="n">
        <f aca="false">P$11</f>
        <v>105.4</v>
      </c>
    </row>
    <row r="23" s="38" customFormat="true" ht="12.75" hidden="false" customHeight="false" outlineLevel="0" collapsed="false">
      <c r="A23" s="108" t="s">
        <v>380</v>
      </c>
      <c r="B23" s="103" t="n">
        <v>343.8</v>
      </c>
      <c r="C23" s="109" t="n">
        <v>100.8</v>
      </c>
      <c r="D23" s="104" t="n">
        <f aca="false">D$11</f>
        <v>108.2</v>
      </c>
      <c r="E23" s="104" t="n">
        <f aca="false">ROUND(B23*F23*G23/10000,1)</f>
        <v>379.3</v>
      </c>
      <c r="F23" s="103" t="n">
        <v>101.6</v>
      </c>
      <c r="G23" s="104" t="n">
        <f aca="false">G$11</f>
        <v>108.6</v>
      </c>
      <c r="H23" s="104" t="n">
        <f aca="false">ROUND(E23*I23*J23/10000,1)</f>
        <v>416.2</v>
      </c>
      <c r="I23" s="103" t="n">
        <v>101.8</v>
      </c>
      <c r="J23" s="104" t="n">
        <f aca="false">J$11</f>
        <v>107.8</v>
      </c>
      <c r="K23" s="104" t="n">
        <f aca="false">ROUND(H23*L23*M23/10000,1)</f>
        <v>447.9</v>
      </c>
      <c r="L23" s="103" t="n">
        <v>101.9</v>
      </c>
      <c r="M23" s="104" t="n">
        <f aca="false">M$11</f>
        <v>105.6</v>
      </c>
      <c r="N23" s="104" t="n">
        <f aca="false">ROUND(K23*O23*P23/10000,1)</f>
        <v>483.9</v>
      </c>
      <c r="O23" s="103" t="n">
        <v>102.5</v>
      </c>
      <c r="P23" s="104" t="n">
        <f aca="false">P$11</f>
        <v>105.4</v>
      </c>
    </row>
    <row r="24" s="38" customFormat="true" ht="12.75" hidden="false" customHeight="false" outlineLevel="0" collapsed="false">
      <c r="A24" s="108" t="s">
        <v>398</v>
      </c>
      <c r="B24" s="103" t="n">
        <v>314.2</v>
      </c>
      <c r="C24" s="103" t="n">
        <v>99</v>
      </c>
      <c r="D24" s="104" t="n">
        <f aca="false">D$11</f>
        <v>108.2</v>
      </c>
      <c r="E24" s="104" t="n">
        <f aca="false">ROUND(B24*F24*G24/10000,1)</f>
        <v>344.3</v>
      </c>
      <c r="F24" s="103" t="n">
        <v>100.9</v>
      </c>
      <c r="G24" s="104" t="n">
        <f aca="false">G$11</f>
        <v>108.6</v>
      </c>
      <c r="H24" s="104" t="n">
        <f aca="false">ROUND(E24*I24*J24/10000,1)</f>
        <v>375.6</v>
      </c>
      <c r="I24" s="103" t="n">
        <v>101.2</v>
      </c>
      <c r="J24" s="104" t="n">
        <f aca="false">J$11</f>
        <v>107.8</v>
      </c>
      <c r="K24" s="104" t="n">
        <f aca="false">ROUND(H24*L24*M24/10000,1)</f>
        <v>403.4</v>
      </c>
      <c r="L24" s="103" t="n">
        <v>101.7</v>
      </c>
      <c r="M24" s="104" t="n">
        <f aca="false">M$11</f>
        <v>105.6</v>
      </c>
      <c r="N24" s="104" t="n">
        <f aca="false">ROUND(K24*O24*P24/10000,1)</f>
        <v>436.7</v>
      </c>
      <c r="O24" s="103" t="n">
        <v>102.7</v>
      </c>
      <c r="P24" s="104" t="n">
        <f aca="false">P$11</f>
        <v>105.4</v>
      </c>
    </row>
    <row r="25" s="38" customFormat="true" ht="12.75" hidden="false" customHeight="false" outlineLevel="0" collapsed="false">
      <c r="A25" s="108" t="s">
        <v>399</v>
      </c>
      <c r="B25" s="103" t="n">
        <v>196.1</v>
      </c>
      <c r="C25" s="103" t="n">
        <v>101</v>
      </c>
      <c r="D25" s="104" t="n">
        <f aca="false">D$11</f>
        <v>108.2</v>
      </c>
      <c r="E25" s="104" t="n">
        <f aca="false">ROUND(B25*F25*G25/10000,1)</f>
        <v>215.1</v>
      </c>
      <c r="F25" s="103" t="n">
        <v>101</v>
      </c>
      <c r="G25" s="104" t="n">
        <f aca="false">G$11</f>
        <v>108.6</v>
      </c>
      <c r="H25" s="104" t="n">
        <f aca="false">ROUND(E25*I25*J25/10000,1)</f>
        <v>234.2</v>
      </c>
      <c r="I25" s="103" t="n">
        <v>101</v>
      </c>
      <c r="J25" s="104" t="n">
        <f aca="false">J$11</f>
        <v>107.8</v>
      </c>
      <c r="K25" s="104" t="n">
        <f aca="false">ROUND(H25*L25*M25/10000,1)</f>
        <v>250.8</v>
      </c>
      <c r="L25" s="103" t="n">
        <v>101.4</v>
      </c>
      <c r="M25" s="104" t="n">
        <f aca="false">M$11</f>
        <v>105.6</v>
      </c>
      <c r="N25" s="104" t="n">
        <f aca="false">ROUND(K25*O25*P25/10000,1)</f>
        <v>271</v>
      </c>
      <c r="O25" s="103" t="n">
        <v>102.5</v>
      </c>
      <c r="P25" s="104" t="n">
        <f aca="false">P$11</f>
        <v>105.4</v>
      </c>
    </row>
    <row r="26" s="38" customFormat="true" ht="12.75" hidden="false" customHeight="false" outlineLevel="0" collapsed="false">
      <c r="A26" s="47"/>
      <c r="D26" s="48"/>
      <c r="G26" s="48"/>
      <c r="J26" s="48"/>
      <c r="K26" s="48"/>
      <c r="L26" s="48"/>
      <c r="M26" s="48"/>
      <c r="P26" s="48"/>
    </row>
    <row r="27" s="38" customFormat="true" ht="12.75" hidden="false" customHeight="false" outlineLevel="0" collapsed="false">
      <c r="A27" s="47"/>
      <c r="D27" s="48"/>
      <c r="G27" s="48"/>
      <c r="J27" s="48"/>
      <c r="K27" s="48"/>
      <c r="L27" s="48"/>
      <c r="M27" s="48"/>
      <c r="P27" s="48"/>
    </row>
    <row r="28" s="38" customFormat="true" ht="12.75" hidden="false" customHeight="false" outlineLevel="0" collapsed="false">
      <c r="A28" s="47"/>
      <c r="D28" s="48"/>
      <c r="G28" s="48"/>
      <c r="J28" s="48"/>
      <c r="K28" s="48"/>
      <c r="L28" s="48"/>
      <c r="M28" s="48"/>
      <c r="P28" s="48"/>
    </row>
    <row r="29" s="38" customFormat="true" ht="12.75" hidden="false" customHeight="false" outlineLevel="0" collapsed="false">
      <c r="A29" s="47"/>
      <c r="D29" s="48"/>
      <c r="G29" s="48"/>
      <c r="J29" s="48"/>
      <c r="K29" s="48"/>
      <c r="L29" s="48"/>
      <c r="M29" s="48"/>
      <c r="P29" s="48"/>
    </row>
    <row r="30" s="38" customFormat="true" ht="12.75" hidden="false" customHeight="false" outlineLevel="0" collapsed="false">
      <c r="A30" s="47"/>
      <c r="D30" s="48"/>
      <c r="G30" s="48"/>
      <c r="J30" s="48"/>
      <c r="K30" s="48"/>
      <c r="L30" s="48"/>
      <c r="M30" s="48"/>
      <c r="P30" s="48"/>
    </row>
    <row r="31" s="38" customFormat="true" ht="12.75" hidden="false" customHeight="false" outlineLevel="0" collapsed="false">
      <c r="A31" s="47"/>
      <c r="D31" s="48"/>
      <c r="G31" s="48"/>
      <c r="J31" s="48"/>
      <c r="K31" s="48"/>
      <c r="L31" s="48"/>
      <c r="M31" s="48"/>
      <c r="P31" s="48"/>
    </row>
    <row r="32" customFormat="false" ht="12.75" hidden="false" customHeight="false" outlineLevel="0" collapsed="false">
      <c r="A32" s="47"/>
      <c r="B32" s="38"/>
      <c r="C32" s="38"/>
      <c r="D32" s="48"/>
      <c r="G32" s="48"/>
      <c r="J32" s="48"/>
      <c r="K32" s="48"/>
      <c r="L32" s="48"/>
      <c r="M32" s="48"/>
      <c r="P32" s="48"/>
    </row>
    <row r="33" customFormat="false" ht="12.75" hidden="false" customHeight="false" outlineLevel="0" collapsed="false">
      <c r="A33" s="47"/>
      <c r="D33" s="48"/>
      <c r="G33" s="48"/>
      <c r="J33" s="48"/>
      <c r="K33" s="48"/>
      <c r="L33" s="48"/>
      <c r="M33" s="48"/>
      <c r="P33" s="48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  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0.13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00</v>
      </c>
    </row>
    <row r="6" s="38" customFormat="true" ht="12.75" hidden="false" customHeight="true" outlineLevel="0" collapsed="false">
      <c r="A6" s="61" t="s">
        <v>4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33</f>
        <v>3168.6</v>
      </c>
      <c r="C11" s="35" t="n">
        <f aca="false">'область '!C33</f>
        <v>101.5</v>
      </c>
      <c r="D11" s="51" t="n">
        <f aca="false">'область '!D33</f>
        <v>108.2</v>
      </c>
      <c r="E11" s="51" t="n">
        <f aca="false">'область '!E33</f>
        <v>3458.3</v>
      </c>
      <c r="F11" s="35" t="n">
        <f aca="false">'область '!F33</f>
        <v>100.5</v>
      </c>
      <c r="G11" s="51" t="n">
        <f aca="false">'область '!G33</f>
        <v>108.6</v>
      </c>
      <c r="H11" s="51" t="n">
        <f aca="false">'область '!H33</f>
        <v>3746.7</v>
      </c>
      <c r="I11" s="35" t="n">
        <f aca="false">'область '!I33</f>
        <v>100.5</v>
      </c>
      <c r="J11" s="51" t="n">
        <f aca="false">'область '!J33</f>
        <v>107.8</v>
      </c>
      <c r="K11" s="51" t="n">
        <f aca="false">'область '!K33</f>
        <v>3976.3</v>
      </c>
      <c r="L11" s="35" t="n">
        <f aca="false">'область '!L33</f>
        <v>100.5</v>
      </c>
      <c r="M11" s="51" t="n">
        <f aca="false">'область '!M33</f>
        <v>105.6</v>
      </c>
      <c r="N11" s="51" t="n">
        <f aca="false">'область '!N33</f>
        <v>4232.9</v>
      </c>
      <c r="O11" s="35" t="n">
        <f aca="false">'область '!O33</f>
        <v>101</v>
      </c>
      <c r="P11" s="51" t="n">
        <f aca="false">'область '!P33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168.6</v>
      </c>
      <c r="C14" s="51" t="n">
        <f aca="false">C11-C15</f>
        <v>0</v>
      </c>
      <c r="D14" s="51"/>
      <c r="E14" s="51" t="n">
        <f aca="false">E11-E15</f>
        <v>3458.3</v>
      </c>
      <c r="F14" s="51" t="n">
        <f aca="false">F11-F15</f>
        <v>0</v>
      </c>
      <c r="G14" s="51"/>
      <c r="H14" s="51" t="n">
        <f aca="false">H11-H15</f>
        <v>3746.7</v>
      </c>
      <c r="I14" s="51" t="n">
        <f aca="false">I11-I15</f>
        <v>0</v>
      </c>
      <c r="J14" s="51"/>
      <c r="K14" s="51" t="n">
        <f aca="false">K11-K15</f>
        <v>3976.3</v>
      </c>
      <c r="L14" s="51" t="n">
        <f aca="false">L11-L15</f>
        <v>0</v>
      </c>
      <c r="M14" s="51"/>
      <c r="N14" s="51" t="n">
        <f aca="false">N11-N15</f>
        <v>4232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4),1)</f>
        <v>0</v>
      </c>
      <c r="F15" s="51" t="n">
        <f aca="false">ROUND(E11/G11/B11*10000,1)</f>
        <v>100.5</v>
      </c>
      <c r="G15" s="51"/>
      <c r="H15" s="51" t="n">
        <f aca="false">ROUND(SUM(H17:H34),1)</f>
        <v>0</v>
      </c>
      <c r="I15" s="51" t="n">
        <f aca="false">ROUND(H11/J11/E11*10000,1)</f>
        <v>100.5</v>
      </c>
      <c r="J15" s="51"/>
      <c r="K15" s="51" t="n">
        <f aca="false">ROUND(SUM(K17:K34),1)</f>
        <v>0</v>
      </c>
      <c r="L15" s="51" t="n">
        <f aca="false">ROUND(K11/M11/H11*10000,1)</f>
        <v>100.5</v>
      </c>
      <c r="M15" s="51"/>
      <c r="N15" s="51" t="n">
        <f aca="false">ROUND(SUM(N17:N34),1)</f>
        <v>0</v>
      </c>
      <c r="O15" s="51" t="n">
        <f aca="false">ROUND(N11/P11/K11*10000,1)</f>
        <v>101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402</v>
      </c>
      <c r="B17" s="45"/>
      <c r="C17" s="46"/>
      <c r="D17" s="43" t="n">
        <f aca="false">D$11</f>
        <v>108.2</v>
      </c>
      <c r="E17" s="43" t="n">
        <f aca="false">ROUND(B17*F17*G17/10000,1)</f>
        <v>0</v>
      </c>
      <c r="F17" s="45" t="n">
        <v>0</v>
      </c>
      <c r="G17" s="43" t="n">
        <f aca="false">G$11</f>
        <v>108.6</v>
      </c>
      <c r="H17" s="43" t="n">
        <f aca="false">ROUND(E17*I17*J17/10000,1)</f>
        <v>0</v>
      </c>
      <c r="I17" s="45" t="n">
        <v>0</v>
      </c>
      <c r="J17" s="43" t="n">
        <f aca="false">J$11</f>
        <v>107.8</v>
      </c>
      <c r="K17" s="43" t="n">
        <f aca="false">ROUND(H17*L17*M17/10000,1)</f>
        <v>0</v>
      </c>
      <c r="L17" s="45" t="n">
        <v>0</v>
      </c>
      <c r="M17" s="43" t="n">
        <f aca="false">M$11</f>
        <v>105.6</v>
      </c>
      <c r="N17" s="43" t="n">
        <f aca="false">ROUND(K17*O17*P17/10000,1)</f>
        <v>0</v>
      </c>
      <c r="O17" s="45" t="n">
        <v>0</v>
      </c>
      <c r="P17" s="43" t="n">
        <f aca="false">P$11</f>
        <v>105.4</v>
      </c>
    </row>
    <row r="18" s="38" customFormat="true" ht="12.75" hidden="false" customHeight="false" outlineLevel="0" collapsed="false">
      <c r="A18" s="42" t="s">
        <v>63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4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40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405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51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10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51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406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51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407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51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408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51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409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51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2" t="s">
        <v>410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51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108</v>
      </c>
      <c r="B28" s="35"/>
      <c r="C28" s="35"/>
      <c r="D28" s="43" t="n">
        <f aca="false">D$11</f>
        <v>108.2</v>
      </c>
      <c r="E28" s="43" t="n">
        <f aca="false">ROUND(B28*F28*G28/10000,1)</f>
        <v>0</v>
      </c>
      <c r="F28" s="35"/>
      <c r="G28" s="43" t="n">
        <f aca="false">G$11</f>
        <v>108.6</v>
      </c>
      <c r="H28" s="43" t="n">
        <f aca="false">ROUND(E28*I28*J28/10000,1)</f>
        <v>0</v>
      </c>
      <c r="I28" s="35"/>
      <c r="J28" s="43" t="n">
        <f aca="false">J$11</f>
        <v>107.8</v>
      </c>
      <c r="K28" s="43" t="n">
        <f aca="false">ROUND(H28*L28*M28/10000,1)</f>
        <v>0</v>
      </c>
      <c r="L28" s="35"/>
      <c r="M28" s="43" t="n">
        <f aca="false">M$11</f>
        <v>105.6</v>
      </c>
      <c r="N28" s="51" t="n">
        <f aca="false">ROUND(K28*O28*P28/10000,1)</f>
        <v>0</v>
      </c>
      <c r="O28" s="35"/>
      <c r="P28" s="43" t="n">
        <f aca="false">P$11</f>
        <v>105.4</v>
      </c>
    </row>
    <row r="29" s="38" customFormat="true" ht="12.75" hidden="false" customHeight="false" outlineLevel="0" collapsed="false">
      <c r="A29" s="42" t="s">
        <v>411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51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2" t="s">
        <v>412</v>
      </c>
      <c r="B30" s="35"/>
      <c r="C30" s="35"/>
      <c r="D30" s="43" t="n">
        <f aca="false">D$11</f>
        <v>108.2</v>
      </c>
      <c r="E30" s="43" t="n">
        <f aca="false">ROUND(B30*F30*G30/10000,1)</f>
        <v>0</v>
      </c>
      <c r="F30" s="35"/>
      <c r="G30" s="43" t="n">
        <f aca="false">G$11</f>
        <v>108.6</v>
      </c>
      <c r="H30" s="43" t="n">
        <f aca="false">ROUND(E30*I30*J30/10000,1)</f>
        <v>0</v>
      </c>
      <c r="I30" s="35"/>
      <c r="J30" s="43" t="n">
        <f aca="false">J$11</f>
        <v>107.8</v>
      </c>
      <c r="K30" s="43" t="n">
        <f aca="false">ROUND(H30*L30*M30/10000,1)</f>
        <v>0</v>
      </c>
      <c r="L30" s="35"/>
      <c r="M30" s="43" t="n">
        <f aca="false">M$11</f>
        <v>105.6</v>
      </c>
      <c r="N30" s="51" t="n">
        <f aca="false">ROUND(K30*O30*P30/10000,1)</f>
        <v>0</v>
      </c>
      <c r="O30" s="35"/>
      <c r="P30" s="43" t="n">
        <f aca="false">P$11</f>
        <v>105.4</v>
      </c>
    </row>
    <row r="31" s="38" customFormat="true" ht="12.75" hidden="false" customHeight="false" outlineLevel="0" collapsed="false">
      <c r="A31" s="42" t="s">
        <v>413</v>
      </c>
      <c r="B31" s="35"/>
      <c r="C31" s="35"/>
      <c r="D31" s="43" t="n">
        <f aca="false">D$11</f>
        <v>108.2</v>
      </c>
      <c r="E31" s="43" t="n">
        <f aca="false">ROUND(B31*F31*G31/10000,1)</f>
        <v>0</v>
      </c>
      <c r="F31" s="35"/>
      <c r="G31" s="43" t="n">
        <f aca="false">G$11</f>
        <v>108.6</v>
      </c>
      <c r="H31" s="43" t="n">
        <f aca="false">ROUND(E31*I31*J31/10000,1)</f>
        <v>0</v>
      </c>
      <c r="I31" s="35"/>
      <c r="J31" s="43" t="n">
        <f aca="false">J$11</f>
        <v>107.8</v>
      </c>
      <c r="K31" s="43" t="n">
        <f aca="false">ROUND(H31*L31*M31/10000,1)</f>
        <v>0</v>
      </c>
      <c r="L31" s="35"/>
      <c r="M31" s="43" t="n">
        <f aca="false">M$11</f>
        <v>105.6</v>
      </c>
      <c r="N31" s="43" t="n">
        <f aca="false">ROUND(K31*O31*P31/10000,1)</f>
        <v>0</v>
      </c>
      <c r="O31" s="35"/>
      <c r="P31" s="43" t="n">
        <f aca="false">P$11</f>
        <v>105.4</v>
      </c>
    </row>
    <row r="32" s="38" customFormat="true" ht="12.75" hidden="false" customHeight="false" outlineLevel="0" collapsed="false">
      <c r="A32" s="42" t="s">
        <v>414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8.6</v>
      </c>
      <c r="H32" s="43" t="n">
        <f aca="false">ROUND(E32*I32*J32/10000,1)</f>
        <v>0</v>
      </c>
      <c r="I32" s="45" t="n">
        <v>0</v>
      </c>
      <c r="J32" s="43" t="n">
        <f aca="false">J$11</f>
        <v>107.8</v>
      </c>
      <c r="K32" s="43" t="n">
        <f aca="false">ROUND(H32*L32*M32/10000,1)</f>
        <v>0</v>
      </c>
      <c r="L32" s="45" t="n">
        <v>0</v>
      </c>
      <c r="M32" s="43" t="n">
        <f aca="false">M$11</f>
        <v>105.6</v>
      </c>
      <c r="N32" s="43" t="n">
        <f aca="false">ROUND(K32*O32*P32/10000,1)</f>
        <v>0</v>
      </c>
      <c r="O32" s="45" t="n">
        <v>0</v>
      </c>
      <c r="P32" s="43" t="n">
        <f aca="false">P$11</f>
        <v>105.4</v>
      </c>
    </row>
    <row r="33" s="38" customFormat="true" ht="12.75" hidden="false" customHeight="false" outlineLevel="0" collapsed="false">
      <c r="A33" s="42" t="s">
        <v>415</v>
      </c>
      <c r="B33" s="45"/>
      <c r="C33" s="46"/>
      <c r="D33" s="43" t="n">
        <f aca="false">D$11</f>
        <v>108.2</v>
      </c>
      <c r="E33" s="43" t="n">
        <f aca="false">ROUND(B33*F33*G33/10000,1)</f>
        <v>0</v>
      </c>
      <c r="F33" s="46" t="n">
        <v>0</v>
      </c>
      <c r="G33" s="43" t="n">
        <f aca="false">G$11</f>
        <v>108.6</v>
      </c>
      <c r="H33" s="43" t="n">
        <f aca="false">ROUND(E33*I33*J33/10000,1)</f>
        <v>0</v>
      </c>
      <c r="I33" s="45" t="n">
        <v>0</v>
      </c>
      <c r="J33" s="43" t="n">
        <f aca="false">J$11</f>
        <v>107.8</v>
      </c>
      <c r="K33" s="43" t="n">
        <f aca="false">ROUND(H33*L33*M33/10000,1)</f>
        <v>0</v>
      </c>
      <c r="L33" s="45" t="n">
        <v>0</v>
      </c>
      <c r="M33" s="43" t="n">
        <f aca="false">M$11</f>
        <v>105.6</v>
      </c>
      <c r="N33" s="43" t="n">
        <f aca="false">ROUND(K33*O33*P33/10000,1)</f>
        <v>0</v>
      </c>
      <c r="O33" s="45" t="n">
        <v>0</v>
      </c>
      <c r="P33" s="43" t="n">
        <f aca="false">P$11</f>
        <v>105.4</v>
      </c>
    </row>
    <row r="34" s="38" customFormat="true" ht="12.75" hidden="false" customHeight="false" outlineLevel="0" collapsed="false">
      <c r="A34" s="42" t="s">
        <v>416</v>
      </c>
      <c r="B34" s="45"/>
      <c r="C34" s="46"/>
      <c r="D34" s="43" t="n">
        <f aca="false">D$11</f>
        <v>108.2</v>
      </c>
      <c r="E34" s="43" t="n">
        <f aca="false">ROUND(B34*F34*G34/10000,1)</f>
        <v>0</v>
      </c>
      <c r="F34" s="46" t="n">
        <v>0</v>
      </c>
      <c r="G34" s="43" t="n">
        <f aca="false">G$11</f>
        <v>108.6</v>
      </c>
      <c r="H34" s="43" t="n">
        <f aca="false">ROUND(E34*I34*J34/10000,1)</f>
        <v>0</v>
      </c>
      <c r="I34" s="45" t="n">
        <v>0</v>
      </c>
      <c r="J34" s="43" t="n">
        <f aca="false">J$11</f>
        <v>107.8</v>
      </c>
      <c r="K34" s="43" t="n">
        <f aca="false">ROUND(H34*L34*M34/10000,1)</f>
        <v>0</v>
      </c>
      <c r="L34" s="45" t="n">
        <v>0</v>
      </c>
      <c r="M34" s="43" t="n">
        <f aca="false">M$11</f>
        <v>105.6</v>
      </c>
      <c r="N34" s="43" t="n">
        <f aca="false">ROUND(K34*O34*P34/10000,1)</f>
        <v>0</v>
      </c>
      <c r="O34" s="45" t="n">
        <v>0</v>
      </c>
      <c r="P34" s="43" t="n">
        <f aca="false">P$11</f>
        <v>105.4</v>
      </c>
    </row>
    <row r="35" s="38" customFormat="true" ht="12.75" hidden="false" customHeight="false" outlineLevel="0" collapsed="false">
      <c r="A35" s="47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s="38" customFormat="tru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B43" s="38"/>
      <c r="C43" s="38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  <c r="D44" s="50"/>
      <c r="G44" s="50"/>
      <c r="J44" s="50"/>
      <c r="K44" s="50"/>
      <c r="L44" s="50"/>
      <c r="M44" s="50"/>
      <c r="P44" s="50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6.85"/>
    <col collapsed="false" customWidth="true" hidden="false" outlineLevel="0" max="15" min="15" style="0" width="7.42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25"/>
      <c r="O5" s="25" t="s">
        <v>74</v>
      </c>
    </row>
    <row r="6" customFormat="false" ht="15" hidden="false" customHeight="true" outlineLevel="0" collapsed="false">
      <c r="A6" s="26" t="s">
        <v>7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customFormat="false" ht="12.75" hidden="false" customHeight="false" outlineLevel="0" collapsed="false">
      <c r="A11" s="34" t="s">
        <v>54</v>
      </c>
      <c r="B11" s="35" t="n">
        <f aca="false">'область '!B7</f>
        <v>13696.4</v>
      </c>
      <c r="C11" s="35" t="n">
        <f aca="false">'область '!C7</f>
        <v>102.5</v>
      </c>
      <c r="D11" s="51" t="n">
        <f aca="false">'область '!D7</f>
        <v>108.2</v>
      </c>
      <c r="E11" s="51" t="n">
        <f aca="false">'область '!E7</f>
        <v>15097.4</v>
      </c>
      <c r="F11" s="35" t="n">
        <f aca="false">'область '!F7</f>
        <v>101.5</v>
      </c>
      <c r="G11" s="51" t="n">
        <f aca="false">'область '!G7</f>
        <v>108.6</v>
      </c>
      <c r="H11" s="51" t="n">
        <f aca="false">'область '!H7</f>
        <v>16567.9</v>
      </c>
      <c r="I11" s="35" t="n">
        <f aca="false">'область '!I7</f>
        <v>101.8</v>
      </c>
      <c r="J11" s="51" t="n">
        <f aca="false">'область '!J7</f>
        <v>107.8</v>
      </c>
      <c r="K11" s="51" t="n">
        <f aca="false">'область '!K7</f>
        <v>17845.6</v>
      </c>
      <c r="L11" s="35" t="n">
        <f aca="false">'область '!L7</f>
        <v>102</v>
      </c>
      <c r="M11" s="51" t="n">
        <f aca="false">'область '!M7</f>
        <v>105.6</v>
      </c>
      <c r="N11" s="51" t="n">
        <f aca="false">'область '!N7</f>
        <v>19279.5</v>
      </c>
      <c r="O11" s="35" t="n">
        <f aca="false">'область '!O7</f>
        <v>102.5</v>
      </c>
      <c r="P11" s="51" t="n">
        <f aca="false">'область '!P7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3696.4</v>
      </c>
      <c r="C14" s="51" t="n">
        <f aca="false">C11-C15</f>
        <v>0</v>
      </c>
      <c r="D14" s="51"/>
      <c r="E14" s="51" t="n">
        <f aca="false">E11-E15</f>
        <v>15097.4</v>
      </c>
      <c r="F14" s="51" t="n">
        <f aca="false">F11-F15</f>
        <v>0</v>
      </c>
      <c r="G14" s="51"/>
      <c r="H14" s="51" t="n">
        <f aca="false">H11-H15</f>
        <v>16567.9</v>
      </c>
      <c r="I14" s="51" t="n">
        <f aca="false">I11-I15</f>
        <v>0</v>
      </c>
      <c r="J14" s="51"/>
      <c r="K14" s="51" t="n">
        <f aca="false">K11-K15</f>
        <v>17845.6</v>
      </c>
      <c r="L14" s="51" t="n">
        <f aca="false">L11-L15</f>
        <v>0</v>
      </c>
      <c r="M14" s="51"/>
      <c r="N14" s="51" t="n">
        <f aca="false">N11-N15</f>
        <v>19279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25),1)</f>
        <v>0</v>
      </c>
      <c r="F15" s="51" t="n">
        <f aca="false">ROUND(E11/G11/B11*10000,1)</f>
        <v>101.5</v>
      </c>
      <c r="G15" s="51"/>
      <c r="H15" s="51" t="n">
        <f aca="false">ROUND(SUM(H17:H25),1)</f>
        <v>0</v>
      </c>
      <c r="I15" s="51" t="n">
        <f aca="false">ROUND(H11/J11/E11*10000,1)</f>
        <v>101.8</v>
      </c>
      <c r="J15" s="51"/>
      <c r="K15" s="51" t="n">
        <f aca="false">ROUND(SUM(K17:K25),1)</f>
        <v>0</v>
      </c>
      <c r="L15" s="51" t="n">
        <f aca="false">ROUND(K11/M11/H11*10000,1)</f>
        <v>102</v>
      </c>
      <c r="M15" s="51"/>
      <c r="N15" s="51" t="n">
        <f aca="false">ROUND(SUM(N17:N25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53" t="s">
        <v>59</v>
      </c>
      <c r="B16" s="54"/>
      <c r="C16" s="55"/>
      <c r="D16" s="54"/>
      <c r="E16" s="54"/>
      <c r="F16" s="55"/>
      <c r="G16" s="54"/>
      <c r="H16" s="54"/>
      <c r="I16" s="54"/>
      <c r="J16" s="54"/>
      <c r="K16" s="54"/>
      <c r="L16" s="54"/>
      <c r="M16" s="54"/>
      <c r="N16" s="54"/>
      <c r="O16" s="54"/>
      <c r="P16" s="56"/>
    </row>
    <row r="17" s="38" customFormat="true" ht="12.75" hidden="false" customHeight="false" outlineLevel="0" collapsed="false">
      <c r="A17" s="42" t="s">
        <v>77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78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79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80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81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82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83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K25" s="50"/>
      <c r="L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K26" s="50"/>
      <c r="L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K27" s="50"/>
      <c r="L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K30" s="50"/>
      <c r="L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</row>
    <row r="36" s="38" customFormat="true" ht="12.75" hidden="false" customHeight="false" outlineLevel="0" collapsed="false">
      <c r="A36" s="47"/>
    </row>
    <row r="37" s="38" customFormat="true" ht="12.75" hidden="false" customHeight="false" outlineLevel="0" collapsed="false">
      <c r="A37" s="47"/>
    </row>
    <row r="38" s="38" customFormat="tru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2.14"/>
    <col collapsed="false" customWidth="true" hidden="false" outlineLevel="0" max="7" min="6" style="0" width="7.28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17</v>
      </c>
    </row>
    <row r="6" s="38" customFormat="true" ht="12.75" hidden="false" customHeight="true" outlineLevel="0" collapsed="false">
      <c r="A6" s="61" t="s">
        <v>4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4</f>
        <v>3535032.3</v>
      </c>
      <c r="C11" s="71" t="n">
        <f aca="false">'область '!C34</f>
        <v>105.2</v>
      </c>
      <c r="D11" s="75" t="n">
        <f aca="false">'область '!D34</f>
        <v>108.2</v>
      </c>
      <c r="E11" s="75" t="n">
        <f aca="false">'область '!E34</f>
        <v>3877435.5</v>
      </c>
      <c r="F11" s="71" t="n">
        <f aca="false">'область '!F34</f>
        <v>101</v>
      </c>
      <c r="G11" s="75" t="n">
        <f aca="false">'область '!G34</f>
        <v>108.6</v>
      </c>
      <c r="H11" s="75" t="n">
        <f aca="false">'область '!H34</f>
        <v>4242573.6</v>
      </c>
      <c r="I11" s="71" t="n">
        <f aca="false">'область '!I34</f>
        <v>101.5</v>
      </c>
      <c r="J11" s="75" t="n">
        <f aca="false">'область '!J34</f>
        <v>107.8</v>
      </c>
      <c r="K11" s="75" t="n">
        <f aca="false">'область '!K34</f>
        <v>4569760.9</v>
      </c>
      <c r="L11" s="71" t="n">
        <f aca="false">'область '!L34</f>
        <v>102</v>
      </c>
      <c r="M11" s="75" t="n">
        <f aca="false">'область '!M34</f>
        <v>105.6</v>
      </c>
      <c r="N11" s="75" t="n">
        <f aca="false">'область '!N34</f>
        <v>4936941.2</v>
      </c>
      <c r="O11" s="71" t="n">
        <f aca="false">'область '!O34</f>
        <v>102.5</v>
      </c>
      <c r="P11" s="75" t="n">
        <f aca="false">'область '!P34</f>
        <v>105.4</v>
      </c>
    </row>
    <row r="12" s="38" customFormat="tru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2" t="n">
        <f aca="false">B11</f>
        <v>3535032.3</v>
      </c>
      <c r="C15" s="72" t="n">
        <f aca="false">C11</f>
        <v>105.2</v>
      </c>
      <c r="D15" s="74"/>
      <c r="E15" s="72" t="n">
        <f aca="false">ROUND(SUM(E16:E30),1)</f>
        <v>3877435.5</v>
      </c>
      <c r="F15" s="72" t="n">
        <f aca="false">ROUND(E11/G11/B11*10000,1)</f>
        <v>101</v>
      </c>
      <c r="G15" s="74"/>
      <c r="H15" s="72" t="n">
        <f aca="false">ROUND(SUM(H16:H30),1)</f>
        <v>4242573.6</v>
      </c>
      <c r="I15" s="72" t="n">
        <f aca="false">ROUND(H11/J11/E11*10000,1)</f>
        <v>101.5</v>
      </c>
      <c r="J15" s="74"/>
      <c r="K15" s="72" t="n">
        <f aca="false">ROUND(SUM(K16:K30),1)</f>
        <v>4569760.9</v>
      </c>
      <c r="L15" s="72" t="n">
        <f aca="false">ROUND(K11/M11/H11*10000,1)</f>
        <v>102</v>
      </c>
      <c r="M15" s="74"/>
      <c r="N15" s="72" t="n">
        <f aca="false">ROUND(SUM(N16:N30),1)</f>
        <v>4936941.2</v>
      </c>
      <c r="O15" s="72" t="n">
        <f aca="false">ROUND(N11/P11/K11*10000,1)</f>
        <v>102.5</v>
      </c>
      <c r="P15" s="74"/>
    </row>
    <row r="16" s="38" customFormat="true" ht="12.75" hidden="false" customHeight="false" outlineLevel="0" collapsed="false">
      <c r="A16" s="67" t="s">
        <v>420</v>
      </c>
      <c r="B16" s="75" t="n">
        <f aca="false">B11</f>
        <v>3535032.3</v>
      </c>
      <c r="C16" s="72" t="n">
        <f aca="false">C11</f>
        <v>105.2</v>
      </c>
      <c r="D16" s="72" t="n">
        <f aca="false">D$11</f>
        <v>108.2</v>
      </c>
      <c r="E16" s="72" t="n">
        <f aca="false">E11</f>
        <v>3877435.5</v>
      </c>
      <c r="F16" s="72" t="n">
        <f aca="false">F11</f>
        <v>101</v>
      </c>
      <c r="G16" s="72" t="n">
        <f aca="false">G$11</f>
        <v>108.6</v>
      </c>
      <c r="H16" s="72" t="n">
        <f aca="false">H11</f>
        <v>4242573.6</v>
      </c>
      <c r="I16" s="72" t="n">
        <f aca="false">I11</f>
        <v>101.5</v>
      </c>
      <c r="J16" s="72" t="n">
        <f aca="false">J$11</f>
        <v>107.8</v>
      </c>
      <c r="K16" s="72" t="n">
        <f aca="false">K11</f>
        <v>4569760.9</v>
      </c>
      <c r="L16" s="72" t="n">
        <f aca="false">L11</f>
        <v>102</v>
      </c>
      <c r="M16" s="72" t="n">
        <f aca="false">M$11</f>
        <v>105.6</v>
      </c>
      <c r="N16" s="72" t="n">
        <f aca="false">N11</f>
        <v>4936941.2</v>
      </c>
      <c r="O16" s="72" t="n">
        <f aca="false">O11</f>
        <v>102.5</v>
      </c>
      <c r="P16" s="72" t="n">
        <f aca="false">P$11</f>
        <v>105.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1.99"/>
    <col collapsed="false" customWidth="true" hidden="false" outlineLevel="0" max="7" min="6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21</v>
      </c>
    </row>
    <row r="6" s="38" customFormat="true" ht="12.75" hidden="false" customHeight="true" outlineLevel="0" collapsed="false">
      <c r="A6" s="61" t="s">
        <v>4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5</f>
        <v>439408.7</v>
      </c>
      <c r="C11" s="71" t="n">
        <f aca="false">'область '!C35</f>
        <v>102.6</v>
      </c>
      <c r="D11" s="75" t="n">
        <f aca="false">'область '!D35</f>
        <v>108.2</v>
      </c>
      <c r="E11" s="75" t="n">
        <f aca="false">'область '!E35</f>
        <v>479583.8</v>
      </c>
      <c r="F11" s="71" t="n">
        <f aca="false">'область '!F35</f>
        <v>100.5</v>
      </c>
      <c r="G11" s="75" t="n">
        <f aca="false">'область '!G35</f>
        <v>108.6</v>
      </c>
      <c r="H11" s="75" t="n">
        <f aca="false">'область '!H35</f>
        <v>524229.2</v>
      </c>
      <c r="I11" s="71" t="n">
        <f aca="false">'область '!I35</f>
        <v>101.4</v>
      </c>
      <c r="J11" s="75" t="n">
        <f aca="false">'область '!J35</f>
        <v>107.8</v>
      </c>
      <c r="K11" s="75" t="n">
        <f aca="false">'область '!K35</f>
        <v>563550.6</v>
      </c>
      <c r="L11" s="71" t="n">
        <f aca="false">'область '!L35</f>
        <v>101.8</v>
      </c>
      <c r="M11" s="75" t="n">
        <f aca="false">'область '!M35</f>
        <v>105.6</v>
      </c>
      <c r="N11" s="75" t="n">
        <f aca="false">'область '!N35</f>
        <v>607643.9</v>
      </c>
      <c r="O11" s="71" t="n">
        <f aca="false">'область '!O35</f>
        <v>102.3</v>
      </c>
      <c r="P11" s="75" t="n">
        <f aca="false">'область '!P35</f>
        <v>105.4</v>
      </c>
    </row>
    <row r="12" s="38" customFormat="tru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2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439408.7</v>
      </c>
      <c r="C15" s="72" t="n">
        <f aca="false">C11</f>
        <v>102.6</v>
      </c>
      <c r="D15" s="74"/>
      <c r="E15" s="72" t="n">
        <f aca="false">ROUND(SUM(E16:E25),1)</f>
        <v>479583.8</v>
      </c>
      <c r="F15" s="72" t="n">
        <f aca="false">ROUND(E11/G11/B11*10000,1)</f>
        <v>100.5</v>
      </c>
      <c r="G15" s="74"/>
      <c r="H15" s="72" t="n">
        <f aca="false">ROUND(SUM(H16:H29),1)</f>
        <v>524229.2</v>
      </c>
      <c r="I15" s="72" t="n">
        <f aca="false">ROUND(H11/J11/E11*10000,1)</f>
        <v>101.4</v>
      </c>
      <c r="J15" s="74"/>
      <c r="K15" s="72" t="n">
        <f aca="false">ROUND(SUM(K16:K29),1)</f>
        <v>563550.6</v>
      </c>
      <c r="L15" s="72" t="n">
        <f aca="false">ROUND(K11/M11/H11*10000,1)</f>
        <v>101.8</v>
      </c>
      <c r="M15" s="74"/>
      <c r="N15" s="72" t="n">
        <f aca="false">ROUND(SUM(N16:N29),1)</f>
        <v>607643.9</v>
      </c>
      <c r="O15" s="72" t="n">
        <f aca="false">ROUND(N11/P11/K11*10000,1)</f>
        <v>102.3</v>
      </c>
      <c r="P15" s="74"/>
    </row>
    <row r="16" s="38" customFormat="true" ht="12.75" hidden="false" customHeight="false" outlineLevel="0" collapsed="false">
      <c r="A16" s="67" t="s">
        <v>423</v>
      </c>
      <c r="B16" s="75" t="n">
        <f aca="false">B11</f>
        <v>439408.7</v>
      </c>
      <c r="C16" s="75" t="n">
        <f aca="false">C11</f>
        <v>102.6</v>
      </c>
      <c r="D16" s="72" t="n">
        <f aca="false">D$11</f>
        <v>108.2</v>
      </c>
      <c r="E16" s="72" t="n">
        <f aca="false">E11</f>
        <v>479583.8</v>
      </c>
      <c r="F16" s="72" t="n">
        <f aca="false">F11</f>
        <v>100.5</v>
      </c>
      <c r="G16" s="72" t="n">
        <f aca="false">G$11</f>
        <v>108.6</v>
      </c>
      <c r="H16" s="72" t="n">
        <f aca="false">H11</f>
        <v>524229.2</v>
      </c>
      <c r="I16" s="72" t="n">
        <f aca="false">I11</f>
        <v>101.4</v>
      </c>
      <c r="J16" s="72" t="n">
        <f aca="false">J$11</f>
        <v>107.8</v>
      </c>
      <c r="K16" s="72" t="n">
        <f aca="false">K11</f>
        <v>563550.6</v>
      </c>
      <c r="L16" s="72" t="n">
        <f aca="false">L11</f>
        <v>101.8</v>
      </c>
      <c r="M16" s="72" t="n">
        <f aca="false">M$11</f>
        <v>105.6</v>
      </c>
      <c r="N16" s="72" t="n">
        <f aca="false">N11</f>
        <v>607643.9</v>
      </c>
      <c r="O16" s="72" t="n">
        <f aca="false">O11</f>
        <v>102.3</v>
      </c>
      <c r="P16" s="72" t="n">
        <f aca="false">P$11</f>
        <v>105.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424</v>
      </c>
    </row>
    <row r="6" s="38" customFormat="true" ht="12.75" hidden="false" customHeight="true" outlineLevel="0" collapsed="false">
      <c r="A6" s="61" t="s">
        <v>42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6</f>
        <v>502761.3</v>
      </c>
      <c r="C11" s="71" t="n">
        <f aca="false">'область '!C36</f>
        <v>102.2</v>
      </c>
      <c r="D11" s="75" t="n">
        <f aca="false">'область '!D36</f>
        <v>108.2</v>
      </c>
      <c r="E11" s="75" t="n">
        <f aca="false">'область '!E36</f>
        <v>550366.8</v>
      </c>
      <c r="F11" s="71" t="n">
        <f aca="false">'область '!F36</f>
        <v>100.8</v>
      </c>
      <c r="G11" s="75" t="n">
        <f aca="false">'область '!G36</f>
        <v>108.6</v>
      </c>
      <c r="H11" s="75" t="n">
        <f aca="false">'область '!H36</f>
        <v>602194.8</v>
      </c>
      <c r="I11" s="71" t="n">
        <f aca="false">'область '!I36</f>
        <v>101.5</v>
      </c>
      <c r="J11" s="75" t="n">
        <f aca="false">'область '!J36</f>
        <v>107.8</v>
      </c>
      <c r="K11" s="75" t="n">
        <f aca="false">'область '!K36</f>
        <v>649272</v>
      </c>
      <c r="L11" s="71" t="n">
        <f aca="false">'область '!L36</f>
        <v>102.1</v>
      </c>
      <c r="M11" s="75" t="n">
        <f aca="false">'область '!M36</f>
        <v>105.6</v>
      </c>
      <c r="N11" s="75" t="n">
        <f aca="false">'область '!N36</f>
        <v>702125.3</v>
      </c>
      <c r="O11" s="71" t="n">
        <f aca="false">'область '!O36</f>
        <v>102.6</v>
      </c>
      <c r="P11" s="75" t="n">
        <f aca="false">'область '!P36</f>
        <v>105.4</v>
      </c>
    </row>
    <row r="12" s="38" customFormat="tru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502761.3</v>
      </c>
      <c r="C15" s="72" t="n">
        <f aca="false">C11</f>
        <v>102.2</v>
      </c>
      <c r="D15" s="74"/>
      <c r="E15" s="72" t="n">
        <f aca="false">ROUND(SUM(E16:E26),1)</f>
        <v>550366.8</v>
      </c>
      <c r="F15" s="72" t="n">
        <f aca="false">ROUND(E11/G11/B11*10000,1)</f>
        <v>100.8</v>
      </c>
      <c r="G15" s="74"/>
      <c r="H15" s="72" t="n">
        <f aca="false">ROUND(SUM(H16:H30),1)</f>
        <v>602194.8</v>
      </c>
      <c r="I15" s="72" t="n">
        <f aca="false">ROUND(H11/J11/E11*10000,1)</f>
        <v>101.5</v>
      </c>
      <c r="J15" s="74"/>
      <c r="K15" s="72" t="n">
        <f aca="false">ROUND(SUM(K16:K30),1)</f>
        <v>649272</v>
      </c>
      <c r="L15" s="72" t="n">
        <f aca="false">ROUND(K11/M11/H11*10000,1)</f>
        <v>102.1</v>
      </c>
      <c r="M15" s="74"/>
      <c r="N15" s="72" t="n">
        <f aca="false">ROUND(SUM(N16:N30),1)</f>
        <v>702125.3</v>
      </c>
      <c r="O15" s="72" t="n">
        <f aca="false">ROUND(N11/P11/K11*10000,1)</f>
        <v>102.6</v>
      </c>
      <c r="P15" s="74"/>
    </row>
    <row r="16" s="38" customFormat="true" ht="12.75" hidden="false" customHeight="false" outlineLevel="0" collapsed="false">
      <c r="A16" s="67" t="s">
        <v>426</v>
      </c>
      <c r="B16" s="75" t="n">
        <f aca="false">B11</f>
        <v>502761.3</v>
      </c>
      <c r="C16" s="72" t="n">
        <f aca="false">C11</f>
        <v>102.2</v>
      </c>
      <c r="D16" s="72" t="n">
        <f aca="false">D$11</f>
        <v>108.2</v>
      </c>
      <c r="E16" s="72" t="n">
        <f aca="false">E11</f>
        <v>550366.8</v>
      </c>
      <c r="F16" s="72" t="n">
        <f aca="false">F11</f>
        <v>100.8</v>
      </c>
      <c r="G16" s="72" t="n">
        <f aca="false">G$11</f>
        <v>108.6</v>
      </c>
      <c r="H16" s="72" t="n">
        <f aca="false">H11</f>
        <v>602194.8</v>
      </c>
      <c r="I16" s="72" t="n">
        <f aca="false">I11</f>
        <v>101.5</v>
      </c>
      <c r="J16" s="72" t="n">
        <f aca="false">J$11</f>
        <v>107.8</v>
      </c>
      <c r="K16" s="72" t="n">
        <f aca="false">K11</f>
        <v>649272</v>
      </c>
      <c r="L16" s="72" t="n">
        <f aca="false">L11</f>
        <v>102.1</v>
      </c>
      <c r="M16" s="72" t="n">
        <f aca="false">M$11</f>
        <v>105.6</v>
      </c>
      <c r="N16" s="72" t="n">
        <f aca="false">N11</f>
        <v>702125.3</v>
      </c>
      <c r="O16" s="72" t="n">
        <f aca="false">O11</f>
        <v>102.6</v>
      </c>
      <c r="P16" s="72" t="n">
        <f aca="false">P$11</f>
        <v>105.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13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3" min="10" style="0" width="7.99"/>
    <col collapsed="false" customWidth="true" hidden="false" outlineLevel="0" max="14" min="14" style="0" width="10.13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1.25" hidden="false" customHeight="true" outlineLevel="0" collapsed="false">
      <c r="I5" s="25"/>
      <c r="O5" s="25" t="s">
        <v>427</v>
      </c>
    </row>
    <row r="6" s="38" customFormat="true" ht="12.75" hidden="false" customHeight="true" outlineLevel="0" collapsed="false">
      <c r="A6" s="61" t="s">
        <v>4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19</v>
      </c>
      <c r="B11" s="71" t="n">
        <f aca="false">'область '!B37</f>
        <v>40434</v>
      </c>
      <c r="C11" s="71" t="n">
        <f aca="false">'область '!C37</f>
        <v>102.1</v>
      </c>
      <c r="D11" s="75" t="n">
        <f aca="false">'область '!D37</f>
        <v>108.2</v>
      </c>
      <c r="E11" s="75" t="n">
        <f aca="false">'область '!E37</f>
        <v>44043.1</v>
      </c>
      <c r="F11" s="71" t="n">
        <f aca="false">'область '!F37</f>
        <v>100.3</v>
      </c>
      <c r="G11" s="75" t="n">
        <f aca="false">'область '!G37</f>
        <v>108.6</v>
      </c>
      <c r="H11" s="75" t="n">
        <f aca="false">'область '!H37</f>
        <v>47953.2</v>
      </c>
      <c r="I11" s="71" t="n">
        <f aca="false">'область '!I37</f>
        <v>101</v>
      </c>
      <c r="J11" s="75" t="n">
        <f aca="false">'область '!J37</f>
        <v>107.8</v>
      </c>
      <c r="K11" s="75" t="n">
        <f aca="false">'область '!K37</f>
        <v>51398.2</v>
      </c>
      <c r="L11" s="71" t="n">
        <f aca="false">'область '!L37</f>
        <v>101.5</v>
      </c>
      <c r="M11" s="75" t="n">
        <f aca="false">'область '!M37</f>
        <v>105.6</v>
      </c>
      <c r="N11" s="75" t="n">
        <f aca="false">'область '!N37</f>
        <v>55257.2</v>
      </c>
      <c r="O11" s="71" t="n">
        <f aca="false">'область '!O37</f>
        <v>102</v>
      </c>
      <c r="P11" s="75" t="n">
        <f aca="false">'область '!P37</f>
        <v>105.4</v>
      </c>
    </row>
    <row r="12" s="38" customFormat="tru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</row>
    <row r="14" s="38" customFormat="true" ht="12.75" hidden="false" customHeight="false" outlineLevel="0" collapsed="false">
      <c r="A14" s="52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52" t="s">
        <v>58</v>
      </c>
      <c r="B15" s="75" t="n">
        <f aca="false">B11</f>
        <v>40434</v>
      </c>
      <c r="C15" s="75" t="n">
        <f aca="false">C11</f>
        <v>102.1</v>
      </c>
      <c r="D15" s="74"/>
      <c r="E15" s="72" t="n">
        <f aca="false">ROUND(SUM(E16:E26),1)</f>
        <v>44043.1</v>
      </c>
      <c r="F15" s="72" t="n">
        <f aca="false">ROUND(E11/G11/B11*10000,1)</f>
        <v>100.3</v>
      </c>
      <c r="G15" s="74"/>
      <c r="H15" s="72" t="n">
        <f aca="false">ROUND(SUM(H16:H30),1)</f>
        <v>47953.2</v>
      </c>
      <c r="I15" s="72" t="n">
        <f aca="false">ROUND(H11/J11/E11*10000,1)</f>
        <v>101</v>
      </c>
      <c r="J15" s="74"/>
      <c r="K15" s="72" t="n">
        <f aca="false">ROUND(SUM(K16:K30),1)</f>
        <v>51398.2</v>
      </c>
      <c r="L15" s="72" t="n">
        <f aca="false">ROUND(K11/M11/H11*10000,1)</f>
        <v>101.5</v>
      </c>
      <c r="M15" s="74"/>
      <c r="N15" s="72" t="n">
        <f aca="false">ROUND(SUM(N16:N30),1)</f>
        <v>55257.2</v>
      </c>
      <c r="O15" s="72" t="n">
        <f aca="false">ROUND(N11/P11/K11*10000,1)</f>
        <v>102</v>
      </c>
      <c r="P15" s="74"/>
    </row>
    <row r="16" s="38" customFormat="true" ht="12.75" hidden="false" customHeight="false" outlineLevel="0" collapsed="false">
      <c r="A16" s="67" t="s">
        <v>429</v>
      </c>
      <c r="B16" s="75" t="n">
        <f aca="false">B11</f>
        <v>40434</v>
      </c>
      <c r="C16" s="75" t="n">
        <f aca="false">C11</f>
        <v>102.1</v>
      </c>
      <c r="D16" s="72" t="n">
        <f aca="false">D$11</f>
        <v>108.2</v>
      </c>
      <c r="E16" s="72" t="n">
        <f aca="false">E11</f>
        <v>44043.1</v>
      </c>
      <c r="F16" s="72" t="n">
        <f aca="false">F11</f>
        <v>100.3</v>
      </c>
      <c r="G16" s="72" t="n">
        <f aca="false">G$11</f>
        <v>108.6</v>
      </c>
      <c r="H16" s="72" t="n">
        <f aca="false">H11</f>
        <v>47953.2</v>
      </c>
      <c r="I16" s="72" t="n">
        <f aca="false">I11</f>
        <v>101</v>
      </c>
      <c r="J16" s="72" t="n">
        <f aca="false">J$11</f>
        <v>107.8</v>
      </c>
      <c r="K16" s="72" t="n">
        <f aca="false">K11</f>
        <v>51398.2</v>
      </c>
      <c r="L16" s="72" t="n">
        <f aca="false">L11</f>
        <v>101.5</v>
      </c>
      <c r="M16" s="72" t="n">
        <f aca="false">M$11</f>
        <v>105.6</v>
      </c>
      <c r="N16" s="72" t="n">
        <f aca="false">N11</f>
        <v>55257.2</v>
      </c>
      <c r="O16" s="72" t="n">
        <f aca="false">O11</f>
        <v>102</v>
      </c>
      <c r="P16" s="72" t="n">
        <f aca="false">P$11</f>
        <v>105.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    Управление финансового про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3" min="10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430</v>
      </c>
    </row>
    <row r="6" s="38" customFormat="true" ht="12.75" hidden="false" customHeight="true" outlineLevel="0" collapsed="false">
      <c r="A6" s="61" t="s">
        <v>43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432</v>
      </c>
      <c r="B11" s="71" t="n">
        <f aca="false">'область '!B38</f>
        <v>50742.1</v>
      </c>
      <c r="C11" s="71" t="n">
        <f aca="false">'область '!C38</f>
        <v>101.8</v>
      </c>
      <c r="D11" s="75" t="n">
        <f aca="false">'область '!D38</f>
        <v>108.2</v>
      </c>
      <c r="E11" s="75" t="n">
        <f aca="false">'область '!E38</f>
        <v>55381.5</v>
      </c>
      <c r="F11" s="71" t="n">
        <f aca="false">'область '!F38</f>
        <v>100.5</v>
      </c>
      <c r="G11" s="75" t="n">
        <f aca="false">'область '!G38</f>
        <v>108.6</v>
      </c>
      <c r="H11" s="75" t="n">
        <f aca="false">'область '!H38</f>
        <v>60298.3</v>
      </c>
      <c r="I11" s="71" t="n">
        <f aca="false">'область '!I38</f>
        <v>101</v>
      </c>
      <c r="J11" s="75" t="n">
        <f aca="false">'область '!J38</f>
        <v>107.8</v>
      </c>
      <c r="K11" s="75" t="n">
        <f aca="false">'область '!K38</f>
        <v>64821.2</v>
      </c>
      <c r="L11" s="71" t="n">
        <f aca="false">'область '!L38</f>
        <v>101.8</v>
      </c>
      <c r="M11" s="75" t="n">
        <f aca="false">'область '!M38</f>
        <v>105.6</v>
      </c>
      <c r="N11" s="75" t="n">
        <f aca="false">'область '!N38</f>
        <v>69824.6</v>
      </c>
      <c r="O11" s="71" t="n">
        <f aca="false">'область '!O38</f>
        <v>102.2</v>
      </c>
      <c r="P11" s="75" t="n">
        <f aca="false">'область '!P38</f>
        <v>105.4</v>
      </c>
    </row>
    <row r="12" s="38" customFormat="tru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</row>
    <row r="13" s="38" customFormat="tru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s="38" customFormat="true" ht="12.75" hidden="false" customHeight="false" outlineLevel="0" collapsed="false">
      <c r="A14" s="60" t="s">
        <v>76</v>
      </c>
      <c r="B14" s="72" t="n">
        <v>0</v>
      </c>
      <c r="C14" s="74" t="n">
        <v>0</v>
      </c>
      <c r="D14" s="74"/>
      <c r="E14" s="72" t="n">
        <f aca="false">E11-E15</f>
        <v>0</v>
      </c>
      <c r="F14" s="74" t="n">
        <f aca="false">F11-F15</f>
        <v>0</v>
      </c>
      <c r="G14" s="74"/>
      <c r="H14" s="72" t="n">
        <f aca="false">H11-H15</f>
        <v>0</v>
      </c>
      <c r="I14" s="74" t="n">
        <f aca="false">I11-I15</f>
        <v>0</v>
      </c>
      <c r="J14" s="74"/>
      <c r="K14" s="72" t="n">
        <f aca="false">K11-K15</f>
        <v>0</v>
      </c>
      <c r="L14" s="74" t="n">
        <f aca="false">L11-L15</f>
        <v>0</v>
      </c>
      <c r="M14" s="74"/>
      <c r="N14" s="72" t="n">
        <f aca="false">N11-N15</f>
        <v>0</v>
      </c>
      <c r="O14" s="74" t="n">
        <f aca="false">O11-O15</f>
        <v>0</v>
      </c>
      <c r="P14" s="74"/>
    </row>
    <row r="15" s="38" customFormat="true" ht="12.75" hidden="false" customHeight="false" outlineLevel="0" collapsed="false">
      <c r="A15" s="60" t="s">
        <v>58</v>
      </c>
      <c r="B15" s="75" t="n">
        <f aca="false">B11</f>
        <v>50742.1</v>
      </c>
      <c r="C15" s="75" t="n">
        <f aca="false">C11</f>
        <v>101.8</v>
      </c>
      <c r="D15" s="74"/>
      <c r="E15" s="72" t="n">
        <f aca="false">ROUND(SUM(E16:E26),1)</f>
        <v>55381.5</v>
      </c>
      <c r="F15" s="72" t="n">
        <f aca="false">ROUND(E11/G11/B11*10000,1)</f>
        <v>100.5</v>
      </c>
      <c r="G15" s="74"/>
      <c r="H15" s="72" t="n">
        <f aca="false">ROUND(SUM(H16:H30),1)</f>
        <v>60298.3</v>
      </c>
      <c r="I15" s="72" t="n">
        <f aca="false">ROUND(H11/J11/E11*10000,1)</f>
        <v>101</v>
      </c>
      <c r="J15" s="74"/>
      <c r="K15" s="72" t="n">
        <f aca="false">ROUND(SUM(K16:K30),1)</f>
        <v>64821.2</v>
      </c>
      <c r="L15" s="72" t="n">
        <f aca="false">ROUND(K11/M11/H11*10000,1)</f>
        <v>101.8</v>
      </c>
      <c r="M15" s="74"/>
      <c r="N15" s="72" t="n">
        <f aca="false">ROUND(SUM(N16:N30),1)</f>
        <v>69824.6</v>
      </c>
      <c r="O15" s="72" t="n">
        <f aca="false">ROUND(N11/P11/K11*10000,1)</f>
        <v>102.2</v>
      </c>
      <c r="P15" s="74"/>
    </row>
    <row r="16" s="38" customFormat="true" ht="12.75" hidden="false" customHeight="false" outlineLevel="0" collapsed="false">
      <c r="A16" s="67" t="s">
        <v>433</v>
      </c>
      <c r="B16" s="75" t="n">
        <f aca="false">B11</f>
        <v>50742.1</v>
      </c>
      <c r="C16" s="75" t="n">
        <f aca="false">C11</f>
        <v>101.8</v>
      </c>
      <c r="D16" s="72" t="n">
        <f aca="false">D$11</f>
        <v>108.2</v>
      </c>
      <c r="E16" s="72" t="n">
        <f aca="false">E11</f>
        <v>55381.5</v>
      </c>
      <c r="F16" s="72" t="n">
        <f aca="false">F11</f>
        <v>100.5</v>
      </c>
      <c r="G16" s="72" t="n">
        <f aca="false">G$11</f>
        <v>108.6</v>
      </c>
      <c r="H16" s="72" t="n">
        <f aca="false">H11</f>
        <v>60298.3</v>
      </c>
      <c r="I16" s="72" t="n">
        <v>101.5</v>
      </c>
      <c r="J16" s="72" t="n">
        <f aca="false">J$11</f>
        <v>107.8</v>
      </c>
      <c r="K16" s="72" t="n">
        <f aca="false">K11</f>
        <v>64821.2</v>
      </c>
      <c r="L16" s="72" t="n">
        <f aca="false">L11</f>
        <v>101.8</v>
      </c>
      <c r="M16" s="72" t="n">
        <f aca="false">M$11</f>
        <v>105.6</v>
      </c>
      <c r="N16" s="72" t="n">
        <f aca="false">N11</f>
        <v>69824.6</v>
      </c>
      <c r="O16" s="72" t="n">
        <f aca="false">O11</f>
        <v>102.2</v>
      </c>
      <c r="P16" s="72" t="n">
        <f aca="false">P$11</f>
        <v>105.4</v>
      </c>
    </row>
    <row r="17" s="38" customFormat="true" ht="12.75" hidden="false" customHeight="false" outlineLevel="0" collapsed="false">
      <c r="A17" s="47"/>
      <c r="D17" s="50"/>
      <c r="G17" s="50"/>
      <c r="J17" s="50"/>
      <c r="M17" s="50"/>
      <c r="P17" s="50"/>
    </row>
    <row r="18" s="38" customFormat="true" ht="12.75" hidden="false" customHeight="false" outlineLevel="0" collapsed="false">
      <c r="A18" s="47"/>
      <c r="D18" s="50"/>
      <c r="G18" s="50"/>
      <c r="J18" s="50"/>
      <c r="M18" s="50"/>
      <c r="P18" s="50"/>
    </row>
    <row r="19" s="38" customFormat="true" ht="12.75" hidden="false" customHeight="false" outlineLevel="0" collapsed="false">
      <c r="A19" s="47"/>
      <c r="D19" s="50"/>
      <c r="G19" s="50"/>
      <c r="J19" s="50"/>
      <c r="M19" s="50"/>
      <c r="P19" s="50"/>
    </row>
    <row r="20" s="38" customFormat="true" ht="12.75" hidden="false" customHeight="false" outlineLevel="0" collapsed="false">
      <c r="A20" s="47"/>
      <c r="D20" s="50"/>
      <c r="G20" s="50"/>
      <c r="J20" s="50"/>
      <c r="M20" s="50"/>
      <c r="P20" s="50"/>
    </row>
    <row r="21" s="38" customFormat="true" ht="12.75" hidden="false" customHeight="false" outlineLevel="0" collapsed="false">
      <c r="A21" s="47"/>
      <c r="D21" s="50"/>
      <c r="G21" s="50"/>
      <c r="J21" s="50"/>
      <c r="M21" s="50"/>
      <c r="P21" s="50"/>
    </row>
    <row r="22" s="38" customFormat="true" ht="12.75" hidden="false" customHeight="false" outlineLevel="0" collapsed="false">
      <c r="A22" s="47"/>
      <c r="D22" s="50"/>
      <c r="G22" s="50"/>
      <c r="J22" s="50"/>
      <c r="M22" s="50"/>
      <c r="P22" s="50"/>
    </row>
    <row r="23" s="38" customFormat="true" ht="12.75" hidden="false" customHeight="false" outlineLevel="0" collapsed="false">
      <c r="A23" s="47"/>
      <c r="D23" s="50"/>
      <c r="G23" s="50"/>
      <c r="J23" s="50"/>
      <c r="M23" s="50"/>
      <c r="P23" s="50"/>
    </row>
    <row r="24" s="38" customFormat="true" ht="12.75" hidden="false" customHeight="false" outlineLevel="0" collapsed="false">
      <c r="A24" s="47"/>
      <c r="D24" s="50"/>
      <c r="G24" s="50"/>
      <c r="J24" s="50"/>
      <c r="M24" s="50"/>
      <c r="P24" s="50"/>
    </row>
    <row r="25" s="38" customFormat="true" ht="12.75" hidden="false" customHeight="false" outlineLevel="0" collapsed="false">
      <c r="A25" s="47"/>
      <c r="D25" s="50"/>
      <c r="G25" s="50"/>
      <c r="J25" s="50"/>
      <c r="M25" s="50"/>
      <c r="P25" s="50"/>
    </row>
    <row r="26" s="38" customFormat="true" ht="12.75" hidden="false" customHeight="false" outlineLevel="0" collapsed="false">
      <c r="A26" s="47"/>
      <c r="D26" s="50"/>
      <c r="G26" s="50"/>
      <c r="J26" s="50"/>
      <c r="M26" s="50"/>
      <c r="P26" s="50"/>
    </row>
    <row r="27" s="38" customFormat="true" ht="12.75" hidden="false" customHeight="false" outlineLevel="0" collapsed="false">
      <c r="A27" s="47"/>
      <c r="D27" s="50"/>
      <c r="G27" s="50"/>
      <c r="J27" s="50"/>
      <c r="M27" s="50"/>
      <c r="P27" s="50"/>
    </row>
    <row r="28" s="38" customFormat="true" ht="12.75" hidden="false" customHeight="false" outlineLevel="0" collapsed="false">
      <c r="A28" s="47"/>
      <c r="D28" s="50"/>
      <c r="G28" s="50"/>
      <c r="J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M29" s="50"/>
      <c r="P29" s="50"/>
    </row>
    <row r="30" s="38" customFormat="true" ht="12.75" hidden="false" customHeight="false" outlineLevel="0" collapsed="false">
      <c r="A30" s="47"/>
      <c r="D30" s="50"/>
      <c r="G30" s="50"/>
      <c r="J30" s="50"/>
      <c r="M30" s="50"/>
      <c r="P30" s="50"/>
    </row>
    <row r="31" s="38" customFormat="true" ht="12.75" hidden="false" customHeight="false" outlineLevel="0" collapsed="false">
      <c r="A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D32" s="50"/>
      <c r="G32" s="50"/>
      <c r="J32" s="50"/>
      <c r="M32" s="50"/>
      <c r="P32" s="50"/>
    </row>
    <row r="33" s="38" customFormat="true" ht="12.75" hidden="false" customHeight="false" outlineLevel="0" collapsed="false">
      <c r="A33" s="47"/>
      <c r="D33" s="50"/>
      <c r="G33" s="50"/>
      <c r="J33" s="50"/>
      <c r="M33" s="50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47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7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84</v>
      </c>
    </row>
    <row r="6" customFormat="false" ht="15" hidden="false" customHeight="true" outlineLevel="0" collapsed="false">
      <c r="A6" s="26" t="s">
        <v>8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5.75" hidden="false" customHeight="true" outlineLevel="0" collapsed="false">
      <c r="A11" s="34" t="s">
        <v>54</v>
      </c>
      <c r="B11" s="35" t="n">
        <f aca="false">'область '!B8</f>
        <v>34566.3</v>
      </c>
      <c r="C11" s="35" t="n">
        <f aca="false">'область '!C8</f>
        <v>101.5</v>
      </c>
      <c r="D11" s="51" t="n">
        <f aca="false">'область '!D8</f>
        <v>108.2</v>
      </c>
      <c r="E11" s="51" t="n">
        <f aca="false">'область '!E8</f>
        <v>37914.4</v>
      </c>
      <c r="F11" s="35" t="n">
        <f aca="false">'область '!F8</f>
        <v>101</v>
      </c>
      <c r="G11" s="51" t="n">
        <f aca="false">'область '!G8</f>
        <v>108.6</v>
      </c>
      <c r="H11" s="51" t="n">
        <f aca="false">'область '!H8</f>
        <v>41484.8</v>
      </c>
      <c r="I11" s="35" t="n">
        <f aca="false">'область '!I8</f>
        <v>101.5</v>
      </c>
      <c r="J11" s="51" t="n">
        <f aca="false">'область '!J8</f>
        <v>107.8</v>
      </c>
      <c r="K11" s="51" t="n">
        <f aca="false">'область '!K8</f>
        <v>44596.5</v>
      </c>
      <c r="L11" s="35" t="n">
        <f aca="false">'область '!L8</f>
        <v>101.8</v>
      </c>
      <c r="M11" s="51" t="n">
        <f aca="false">'область '!M8</f>
        <v>105.6</v>
      </c>
      <c r="N11" s="51" t="n">
        <f aca="false">'область '!N8</f>
        <v>48085.8</v>
      </c>
      <c r="O11" s="35" t="n">
        <f aca="false">'область '!O8</f>
        <v>102.3</v>
      </c>
      <c r="P11" s="51" t="n">
        <f aca="false">'область '!P8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4566.3</v>
      </c>
      <c r="C14" s="51" t="n">
        <f aca="false">C11-C15</f>
        <v>0</v>
      </c>
      <c r="D14" s="51"/>
      <c r="E14" s="51" t="n">
        <f aca="false">E11-E15</f>
        <v>37914.4</v>
      </c>
      <c r="F14" s="51" t="n">
        <f aca="false">F11-F15</f>
        <v>0</v>
      </c>
      <c r="G14" s="51"/>
      <c r="H14" s="51" t="n">
        <f aca="false">H11-H15</f>
        <v>41484.8</v>
      </c>
      <c r="I14" s="51" t="n">
        <f aca="false">I11-I15</f>
        <v>0</v>
      </c>
      <c r="J14" s="51"/>
      <c r="K14" s="51" t="n">
        <f aca="false">K11-K15</f>
        <v>44596.5</v>
      </c>
      <c r="L14" s="51" t="n">
        <f aca="false">L11-L15</f>
        <v>0</v>
      </c>
      <c r="M14" s="51"/>
      <c r="N14" s="51" t="n">
        <f aca="false">N11-N15</f>
        <v>48085.8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0),1)</f>
        <v>0</v>
      </c>
      <c r="F15" s="51" t="n">
        <f aca="false">ROUND(E11/G11/B11*10000,1)</f>
        <v>101</v>
      </c>
      <c r="G15" s="51"/>
      <c r="H15" s="51" t="n">
        <f aca="false">ROUND(SUM(H17:H30),1)</f>
        <v>0</v>
      </c>
      <c r="I15" s="51" t="n">
        <f aca="false">ROUND(H11/J11/E11*10000,1)</f>
        <v>101.5</v>
      </c>
      <c r="J15" s="51"/>
      <c r="K15" s="51" t="n">
        <f aca="false">ROUND(SUM(K17:K30),1)</f>
        <v>0</v>
      </c>
      <c r="L15" s="51" t="n">
        <f aca="false">ROUND(K11/M11/H11*10000,1)</f>
        <v>101.8</v>
      </c>
      <c r="M15" s="51"/>
      <c r="N15" s="51" t="n">
        <f aca="false">ROUND(SUM(N17:N30),1)</f>
        <v>0</v>
      </c>
      <c r="O15" s="51" t="n">
        <f aca="false">ROUND(N11/P11/K11*10000,1)</f>
        <v>102.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86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87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88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89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90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91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92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93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94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95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2" t="s">
        <v>96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97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98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7"/>
      <c r="B30" s="48"/>
      <c r="C30" s="49"/>
      <c r="D30" s="50"/>
      <c r="E30" s="48"/>
      <c r="F30" s="48"/>
      <c r="G30" s="50"/>
      <c r="H30" s="48"/>
      <c r="I30" s="48"/>
      <c r="J30" s="50"/>
      <c r="K30" s="48"/>
      <c r="L30" s="48"/>
      <c r="M30" s="50"/>
      <c r="N30" s="48"/>
      <c r="O30" s="48"/>
      <c r="P30" s="50"/>
    </row>
    <row r="31" s="38" customFormat="true" ht="12.75" hidden="false" customHeight="false" outlineLevel="0" collapsed="false">
      <c r="A31" s="47"/>
      <c r="C31" s="47"/>
      <c r="D31" s="50"/>
      <c r="G31" s="50"/>
      <c r="J31" s="50"/>
      <c r="M31" s="50"/>
      <c r="P31" s="50"/>
    </row>
    <row r="32" s="38" customFormat="true" ht="12.75" hidden="false" customHeight="false" outlineLevel="0" collapsed="false">
      <c r="A32" s="47"/>
      <c r="C32" s="47"/>
      <c r="D32" s="50"/>
      <c r="G32" s="50"/>
      <c r="J32" s="50"/>
      <c r="K32" s="50"/>
      <c r="L32" s="50"/>
      <c r="M32" s="50"/>
      <c r="P32" s="50"/>
    </row>
    <row r="33" s="38" customFormat="true" ht="12.75" hidden="false" customHeight="false" outlineLevel="0" collapsed="false">
      <c r="A33" s="47"/>
      <c r="C33" s="47"/>
      <c r="D33" s="50"/>
      <c r="G33" s="50"/>
      <c r="J33" s="50"/>
      <c r="K33" s="50"/>
      <c r="L33" s="50"/>
      <c r="M33" s="50"/>
      <c r="P33" s="50"/>
    </row>
    <row r="34" s="38" customFormat="true" ht="12.75" hidden="false" customHeight="false" outlineLevel="0" collapsed="false">
      <c r="A34" s="47"/>
      <c r="C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C35" s="47"/>
      <c r="D35" s="50"/>
      <c r="G35" s="50"/>
      <c r="J35" s="50"/>
      <c r="K35" s="50"/>
      <c r="L35" s="50"/>
      <c r="M35" s="50"/>
      <c r="P35" s="50"/>
    </row>
    <row r="36" s="38" customFormat="true" ht="12.75" hidden="false" customHeight="false" outlineLevel="0" collapsed="false">
      <c r="A36" s="47"/>
      <c r="C36" s="47"/>
      <c r="D36" s="50"/>
      <c r="G36" s="50"/>
      <c r="J36" s="50"/>
      <c r="K36" s="50"/>
      <c r="L36" s="50"/>
      <c r="M36" s="50"/>
      <c r="P36" s="50"/>
    </row>
    <row r="37" s="38" customFormat="true" ht="12.75" hidden="false" customHeight="false" outlineLevel="0" collapsed="false">
      <c r="A37" s="47"/>
      <c r="C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C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customFormat="false" ht="12.75" hidden="false" customHeight="false" outlineLevel="0" collapsed="false">
      <c r="A41" s="47"/>
      <c r="B41" s="38"/>
      <c r="C41" s="38"/>
      <c r="D41" s="50"/>
      <c r="E41" s="38"/>
      <c r="G41" s="50"/>
      <c r="H41" s="38"/>
      <c r="J41" s="50"/>
      <c r="K41" s="50"/>
      <c r="L41" s="50"/>
      <c r="M41" s="50"/>
      <c r="N41" s="38"/>
      <c r="P41" s="50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10.41"/>
    <col collapsed="false" customWidth="true" hidden="false" outlineLevel="0" max="13" min="12" style="0" width="7.56"/>
    <col collapsed="false" customWidth="true" hidden="false" outlineLevel="0" max="14" min="14" style="0" width="9.41"/>
    <col collapsed="false" customWidth="true" hidden="false" outlineLevel="0" max="16" min="15" style="0" width="7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99</v>
      </c>
    </row>
    <row r="6" customFormat="false" ht="17.25" hidden="false" customHeight="true" outlineLevel="0" collapsed="false">
      <c r="A6" s="26" t="s">
        <v>10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9</f>
        <v>26294.9</v>
      </c>
      <c r="C11" s="35" t="n">
        <f aca="false">'область '!C9</f>
        <v>104</v>
      </c>
      <c r="D11" s="51" t="n">
        <f aca="false">'область '!D9</f>
        <v>108.2</v>
      </c>
      <c r="E11" s="51" t="n">
        <f aca="false">'область '!E9</f>
        <v>28898.9</v>
      </c>
      <c r="F11" s="35" t="n">
        <f aca="false">'область '!F9</f>
        <v>101.2</v>
      </c>
      <c r="G11" s="51" t="n">
        <f aca="false">'область '!G9</f>
        <v>108.6</v>
      </c>
      <c r="H11" s="51" t="n">
        <f aca="false">'область '!H9</f>
        <v>31620.3</v>
      </c>
      <c r="I11" s="35" t="n">
        <f aca="false">'область '!I9</f>
        <v>101.5</v>
      </c>
      <c r="J11" s="51" t="n">
        <f aca="false">'область '!J9</f>
        <v>107.8</v>
      </c>
      <c r="K11" s="51" t="n">
        <f aca="false">'область '!K9</f>
        <v>34058.9</v>
      </c>
      <c r="L11" s="35" t="n">
        <f aca="false">'область '!L9</f>
        <v>102</v>
      </c>
      <c r="M11" s="51" t="n">
        <f aca="false">'область '!M9</f>
        <v>105.6</v>
      </c>
      <c r="N11" s="51" t="n">
        <f aca="false">'область '!N9</f>
        <v>36795.5</v>
      </c>
      <c r="O11" s="35" t="n">
        <f aca="false">'область '!O9</f>
        <v>102.5</v>
      </c>
      <c r="P11" s="51" t="n">
        <f aca="false">'область '!P9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60" t="s">
        <v>76</v>
      </c>
      <c r="B14" s="51" t="n">
        <f aca="false">B11-B15</f>
        <v>26294.9</v>
      </c>
      <c r="C14" s="51" t="n">
        <f aca="false">C11-C15</f>
        <v>0</v>
      </c>
      <c r="D14" s="51"/>
      <c r="E14" s="51" t="n">
        <f aca="false">E11-E15</f>
        <v>28898.9</v>
      </c>
      <c r="F14" s="51" t="n">
        <f aca="false">F11-F15</f>
        <v>0</v>
      </c>
      <c r="G14" s="51"/>
      <c r="H14" s="51" t="n">
        <f aca="false">H11-H15</f>
        <v>31620.3</v>
      </c>
      <c r="I14" s="51" t="n">
        <f aca="false">I11-I15</f>
        <v>0</v>
      </c>
      <c r="J14" s="51"/>
      <c r="K14" s="51" t="n">
        <f aca="false">K11-K15</f>
        <v>34058.9</v>
      </c>
      <c r="L14" s="51" t="n">
        <f aca="false">L11-L15</f>
        <v>0</v>
      </c>
      <c r="M14" s="51"/>
      <c r="N14" s="51" t="n">
        <f aca="false">N11-N15</f>
        <v>36795.5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60" t="s">
        <v>58</v>
      </c>
      <c r="B15" s="51" t="n">
        <f aca="false">ROUND(SUM(B17:B34),1)</f>
        <v>0</v>
      </c>
      <c r="C15" s="51" t="n">
        <f aca="false">C11</f>
        <v>104</v>
      </c>
      <c r="D15" s="51"/>
      <c r="E15" s="51" t="n">
        <f aca="false">ROUND(SUM(E17:E32),1)</f>
        <v>0</v>
      </c>
      <c r="F15" s="51" t="n">
        <f aca="false">ROUND(E11/G11/B11*10000,1)</f>
        <v>101.2</v>
      </c>
      <c r="G15" s="51"/>
      <c r="H15" s="51" t="n">
        <f aca="false">ROUND(SUM(H17:H32),1)</f>
        <v>0</v>
      </c>
      <c r="I15" s="51" t="n">
        <f aca="false">ROUND(H11/J11/E11*10000,1)</f>
        <v>101.5</v>
      </c>
      <c r="J15" s="51"/>
      <c r="K15" s="51" t="n">
        <f aca="false">ROUND(SUM(K17:K32),1)</f>
        <v>0</v>
      </c>
      <c r="L15" s="51" t="n">
        <f aca="false">ROUND(K11/M11/H11*10000,1)</f>
        <v>102</v>
      </c>
      <c r="M15" s="51"/>
      <c r="N15" s="51" t="n">
        <f aca="false">ROUND(SUM(N17:N32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0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02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03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104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105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06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107</v>
      </c>
      <c r="B23" s="35"/>
      <c r="C23" s="57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108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109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110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111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112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113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2" t="s">
        <v>114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8.6</v>
      </c>
      <c r="H30" s="43" t="n">
        <f aca="false">ROUND(E30*I30*J30/10000,1)</f>
        <v>0</v>
      </c>
      <c r="I30" s="45" t="n">
        <v>0</v>
      </c>
      <c r="J30" s="43" t="n">
        <f aca="false">J$11</f>
        <v>107.8</v>
      </c>
      <c r="K30" s="43" t="n">
        <f aca="false">ROUND(H30*L30*M30/10000,1)</f>
        <v>0</v>
      </c>
      <c r="L30" s="45" t="n">
        <v>0</v>
      </c>
      <c r="M30" s="43" t="n">
        <f aca="false">M$11</f>
        <v>105.6</v>
      </c>
      <c r="N30" s="43" t="n">
        <f aca="false">ROUND(K30*O30*P30/10000,1)</f>
        <v>0</v>
      </c>
      <c r="O30" s="45" t="n">
        <v>0</v>
      </c>
      <c r="P30" s="43" t="n">
        <f aca="false">P$11</f>
        <v>105.4</v>
      </c>
    </row>
    <row r="31" s="38" customFormat="true" ht="12.75" hidden="false" customHeight="false" outlineLevel="0" collapsed="false">
      <c r="A31" s="42" t="s">
        <v>115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8.6</v>
      </c>
      <c r="H31" s="43" t="n">
        <f aca="false">ROUND(E31*I31*J31/10000,1)</f>
        <v>0</v>
      </c>
      <c r="I31" s="45" t="n">
        <v>0</v>
      </c>
      <c r="J31" s="43" t="n">
        <f aca="false">J$11</f>
        <v>107.8</v>
      </c>
      <c r="K31" s="43" t="n">
        <f aca="false">ROUND(H31*L31*M31/10000,1)</f>
        <v>0</v>
      </c>
      <c r="L31" s="45" t="n">
        <v>0</v>
      </c>
      <c r="M31" s="43" t="n">
        <f aca="false">M$11</f>
        <v>105.6</v>
      </c>
      <c r="N31" s="43" t="n">
        <f aca="false">ROUND(K31*O31*P31/10000,1)</f>
        <v>0</v>
      </c>
      <c r="O31" s="45" t="n">
        <v>0</v>
      </c>
      <c r="P31" s="43" t="n">
        <f aca="false">P$11</f>
        <v>105.4</v>
      </c>
    </row>
    <row r="32" s="38" customFormat="true" ht="12.75" hidden="false" customHeight="false" outlineLevel="0" collapsed="false">
      <c r="A32" s="42" t="s">
        <v>116</v>
      </c>
      <c r="B32" s="35"/>
      <c r="C32" s="35"/>
      <c r="D32" s="43" t="n">
        <f aca="false">D$11</f>
        <v>108.2</v>
      </c>
      <c r="E32" s="43" t="n">
        <f aca="false">ROUND(B32*F32*G32/10000,1)</f>
        <v>0</v>
      </c>
      <c r="F32" s="35"/>
      <c r="G32" s="43" t="n">
        <f aca="false">G$11</f>
        <v>108.6</v>
      </c>
      <c r="H32" s="43" t="n">
        <f aca="false">ROUND(E32*I32*J32/10000,1)</f>
        <v>0</v>
      </c>
      <c r="I32" s="35"/>
      <c r="J32" s="43" t="n">
        <f aca="false">J$11</f>
        <v>107.8</v>
      </c>
      <c r="K32" s="43" t="n">
        <f aca="false">ROUND(H32*L32*M32/10000,1)</f>
        <v>0</v>
      </c>
      <c r="L32" s="35"/>
      <c r="M32" s="43" t="n">
        <f aca="false">M$11</f>
        <v>105.6</v>
      </c>
      <c r="N32" s="43" t="n">
        <f aca="false">ROUND(K32*O32*P32/10000,1)</f>
        <v>0</v>
      </c>
      <c r="O32" s="35"/>
      <c r="P32" s="43" t="n">
        <f aca="false">P$11</f>
        <v>105.4</v>
      </c>
    </row>
    <row r="33" s="38" customFormat="true" ht="12.75" hidden="false" customHeight="false" outlineLevel="0" collapsed="false">
      <c r="A33" s="47"/>
      <c r="C33" s="47"/>
      <c r="D33" s="48"/>
      <c r="G33" s="48"/>
      <c r="J33" s="48"/>
      <c r="M33" s="48"/>
      <c r="P33" s="48"/>
    </row>
    <row r="34" s="38" customFormat="true" ht="12.75" hidden="false" customHeight="false" outlineLevel="0" collapsed="false">
      <c r="A34" s="47"/>
      <c r="C34" s="47"/>
      <c r="D34" s="48"/>
      <c r="G34" s="48"/>
      <c r="J34" s="48"/>
      <c r="M34" s="48"/>
      <c r="P34" s="48"/>
    </row>
    <row r="35" s="38" customFormat="true" ht="12.75" hidden="false" customHeight="false" outlineLevel="0" collapsed="false">
      <c r="A35" s="47"/>
      <c r="C35" s="47"/>
      <c r="D35" s="48"/>
      <c r="G35" s="48"/>
      <c r="J35" s="48"/>
      <c r="K35" s="48"/>
      <c r="L35" s="48"/>
      <c r="M35" s="48"/>
      <c r="P35" s="48"/>
    </row>
    <row r="36" s="38" customFormat="true" ht="12.75" hidden="false" customHeight="false" outlineLevel="0" collapsed="false">
      <c r="A36" s="47"/>
      <c r="C36" s="47"/>
      <c r="D36" s="48"/>
      <c r="G36" s="48"/>
      <c r="J36" s="48"/>
      <c r="K36" s="48"/>
      <c r="L36" s="48"/>
      <c r="M36" s="48"/>
      <c r="P36" s="48"/>
    </row>
    <row r="37" s="38" customFormat="true" ht="12.75" hidden="false" customHeight="false" outlineLevel="0" collapsed="false">
      <c r="A37" s="47"/>
      <c r="C37" s="47"/>
      <c r="D37" s="48"/>
      <c r="G37" s="48"/>
      <c r="J37" s="48"/>
      <c r="K37" s="48"/>
      <c r="L37" s="48"/>
      <c r="M37" s="48"/>
      <c r="P37" s="48"/>
    </row>
    <row r="38" s="38" customFormat="true" ht="12.75" hidden="false" customHeight="false" outlineLevel="0" collapsed="false">
      <c r="A38" s="47"/>
      <c r="C38" s="47"/>
      <c r="D38" s="48"/>
      <c r="G38" s="48"/>
      <c r="J38" s="48"/>
      <c r="K38" s="48"/>
      <c r="L38" s="48"/>
      <c r="M38" s="48"/>
      <c r="P38" s="48"/>
    </row>
    <row r="39" s="38" customFormat="true" ht="12.75" hidden="false" customHeight="false" outlineLevel="0" collapsed="false">
      <c r="A39" s="47"/>
      <c r="C39" s="47"/>
      <c r="D39" s="48"/>
      <c r="G39" s="48"/>
      <c r="J39" s="48"/>
      <c r="K39" s="48"/>
      <c r="L39" s="48"/>
      <c r="M39" s="48"/>
      <c r="P39" s="48"/>
    </row>
    <row r="40" s="38" customFormat="true" ht="12.75" hidden="false" customHeight="false" outlineLevel="0" collapsed="false">
      <c r="A40" s="47"/>
      <c r="C40" s="47"/>
      <c r="D40" s="48"/>
      <c r="G40" s="48"/>
      <c r="J40" s="48"/>
      <c r="K40" s="48"/>
      <c r="L40" s="48"/>
      <c r="M40" s="48"/>
      <c r="P40" s="48"/>
    </row>
    <row r="41" s="38" customFormat="true" ht="12.75" hidden="false" customHeight="false" outlineLevel="0" collapsed="false">
      <c r="A41" s="47"/>
      <c r="C41" s="47"/>
      <c r="D41" s="48"/>
      <c r="G41" s="48"/>
      <c r="J41" s="48"/>
      <c r="K41" s="48"/>
      <c r="L41" s="48"/>
      <c r="M41" s="48"/>
      <c r="P41" s="48"/>
    </row>
    <row r="42" s="38" customFormat="true" ht="12.75" hidden="false" customHeight="false" outlineLevel="0" collapsed="false">
      <c r="A42" s="47"/>
      <c r="D42" s="48"/>
      <c r="G42" s="48"/>
      <c r="J42" s="48"/>
      <c r="K42" s="48"/>
      <c r="L42" s="48"/>
      <c r="M42" s="48"/>
      <c r="P42" s="48"/>
    </row>
    <row r="43" s="38" customFormat="true" ht="12.75" hidden="false" customHeight="false" outlineLevel="0" collapsed="false">
      <c r="A43" s="47"/>
      <c r="D43" s="48"/>
      <c r="G43" s="48"/>
      <c r="J43" s="48"/>
      <c r="K43" s="48"/>
      <c r="L43" s="48"/>
      <c r="M43" s="48"/>
      <c r="P43" s="48"/>
    </row>
    <row r="44" customFormat="false" ht="12.75" hidden="false" customHeight="false" outlineLevel="0" collapsed="false">
      <c r="A44" s="47"/>
      <c r="D44" s="48"/>
      <c r="G44" s="48"/>
      <c r="J44" s="48"/>
      <c r="K44" s="48"/>
      <c r="L44" s="48"/>
      <c r="M44" s="48"/>
      <c r="P44" s="48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14"/>
    <col collapsed="false" customWidth="true" hidden="false" outlineLevel="0" max="7" min="6" style="0" width="7.85"/>
    <col collapsed="false" customWidth="true" hidden="false" outlineLevel="0" max="8" min="8" style="0" width="8.99"/>
    <col collapsed="false" customWidth="true" hidden="false" outlineLevel="0" max="13" min="9" style="0" width="7.85"/>
    <col collapsed="false" customWidth="true" hidden="false" outlineLevel="0" max="14" min="14" style="0" width="8.99"/>
    <col collapsed="false" customWidth="true" hidden="false" outlineLevel="0" max="15" min="15" style="0" width="7.85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17</v>
      </c>
    </row>
    <row r="6" s="38" customFormat="true" ht="12.75" hidden="false" customHeight="true" outlineLevel="0" collapsed="false">
      <c r="A6" s="61" t="s">
        <v>11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0</f>
        <v>7452.5</v>
      </c>
      <c r="C11" s="35" t="n">
        <f aca="false">'область '!C10</f>
        <v>101</v>
      </c>
      <c r="D11" s="51" t="n">
        <f aca="false">'область '!D10</f>
        <v>108.2</v>
      </c>
      <c r="E11" s="51" t="n">
        <f aca="false">'область '!E10</f>
        <v>8133.9</v>
      </c>
      <c r="F11" s="35" t="n">
        <f aca="false">'область '!F10</f>
        <v>100.5</v>
      </c>
      <c r="G11" s="51" t="n">
        <f aca="false">'область '!G10</f>
        <v>108.6</v>
      </c>
      <c r="H11" s="51" t="n">
        <f aca="false">'область '!H10</f>
        <v>8838.5</v>
      </c>
      <c r="I11" s="35" t="n">
        <f aca="false">'область '!I10</f>
        <v>100.8</v>
      </c>
      <c r="J11" s="51" t="n">
        <f aca="false">'область '!J10</f>
        <v>107.8</v>
      </c>
      <c r="K11" s="51" t="n">
        <f aca="false">'область '!K10</f>
        <v>9426.8</v>
      </c>
      <c r="L11" s="35" t="n">
        <f aca="false">'область '!L10</f>
        <v>101</v>
      </c>
      <c r="M11" s="51" t="n">
        <f aca="false">'область '!M10</f>
        <v>105.6</v>
      </c>
      <c r="N11" s="51" t="n">
        <f aca="false">'область '!N10</f>
        <v>10084.9</v>
      </c>
      <c r="O11" s="35" t="n">
        <f aca="false">'область '!O10</f>
        <v>101.5</v>
      </c>
      <c r="P11" s="51" t="n">
        <f aca="false">'область '!P10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7452.5</v>
      </c>
      <c r="C14" s="51" t="n">
        <f aca="false">C11-C15</f>
        <v>0</v>
      </c>
      <c r="D14" s="51"/>
      <c r="E14" s="51" t="n">
        <f aca="false">E11-E15</f>
        <v>8133.9</v>
      </c>
      <c r="F14" s="51" t="n">
        <f aca="false">F11-F15</f>
        <v>0</v>
      </c>
      <c r="G14" s="51"/>
      <c r="H14" s="51" t="n">
        <f aca="false">H11-H15</f>
        <v>8838.5</v>
      </c>
      <c r="I14" s="51" t="n">
        <f aca="false">I11-I15</f>
        <v>0</v>
      </c>
      <c r="J14" s="51"/>
      <c r="K14" s="51" t="n">
        <f aca="false">K11-K15</f>
        <v>9426.8</v>
      </c>
      <c r="L14" s="51" t="n">
        <f aca="false">L11-L15</f>
        <v>0</v>
      </c>
      <c r="M14" s="51"/>
      <c r="N14" s="51" t="n">
        <f aca="false">N11-N15</f>
        <v>10084.9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</v>
      </c>
      <c r="D15" s="51"/>
      <c r="E15" s="51" t="n">
        <f aca="false">ROUND(SUM(E17:E25),1)</f>
        <v>0</v>
      </c>
      <c r="F15" s="51" t="n">
        <f aca="false">ROUND(E11/G11/B11*10000,1)</f>
        <v>100.5</v>
      </c>
      <c r="G15" s="51"/>
      <c r="H15" s="51" t="n">
        <f aca="false">ROUND(SUM(H17:H25),1)</f>
        <v>0</v>
      </c>
      <c r="I15" s="51" t="n">
        <f aca="false">ROUND(H11/J11/E11*10000,1)</f>
        <v>100.8</v>
      </c>
      <c r="J15" s="51"/>
      <c r="K15" s="51" t="n">
        <f aca="false">ROUND(SUM(K17:K25),1)</f>
        <v>0</v>
      </c>
      <c r="L15" s="51" t="n">
        <f aca="false">ROUND(K11/M11/H11*10000,1)</f>
        <v>101</v>
      </c>
      <c r="M15" s="51"/>
      <c r="N15" s="51" t="n">
        <f aca="false">ROUND(SUM(N17:N25),1)</f>
        <v>0</v>
      </c>
      <c r="O15" s="51" t="n">
        <f aca="false">ROUND(N11/P11/K11*10000,1)</f>
        <v>101.5</v>
      </c>
      <c r="P15" s="51"/>
    </row>
    <row r="16" s="38" customFormat="true" ht="12.75" hidden="false" customHeight="false" outlineLevel="0" collapsed="false">
      <c r="A16" s="37" t="s">
        <v>5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s="38" customFormat="true" ht="12.75" hidden="false" customHeight="false" outlineLevel="0" collapsed="false">
      <c r="A17" s="42" t="s">
        <v>11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2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21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12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123</v>
      </c>
      <c r="B21" s="35"/>
      <c r="C21" s="35"/>
      <c r="D21" s="43" t="n">
        <f aca="false">D$11</f>
        <v>108.2</v>
      </c>
      <c r="E21" s="43" t="n">
        <f aca="false">ROUND(B21*F21*G21/10000,1)</f>
        <v>0</v>
      </c>
      <c r="F21" s="35"/>
      <c r="G21" s="43" t="n">
        <f aca="false">G$11</f>
        <v>108.6</v>
      </c>
      <c r="H21" s="43" t="n">
        <f aca="false">ROUND(E21*I21*J21/10000,1)</f>
        <v>0</v>
      </c>
      <c r="I21" s="35"/>
      <c r="J21" s="43" t="n">
        <f aca="false">J$11</f>
        <v>107.8</v>
      </c>
      <c r="K21" s="43" t="n">
        <f aca="false">ROUND(H21*L21*M21/10000,1)</f>
        <v>0</v>
      </c>
      <c r="L21" s="35"/>
      <c r="M21" s="43" t="n">
        <f aca="false">M$11</f>
        <v>105.6</v>
      </c>
      <c r="N21" s="43" t="n">
        <f aca="false">ROUND(K21*O21*P21/10000,1)</f>
        <v>0</v>
      </c>
      <c r="O21" s="35"/>
      <c r="P21" s="43" t="n">
        <f aca="false">P$11</f>
        <v>105.4</v>
      </c>
    </row>
    <row r="22" s="38" customFormat="true" ht="12.75" hidden="false" customHeight="false" outlineLevel="0" collapsed="false">
      <c r="A22" s="42" t="s">
        <v>124</v>
      </c>
      <c r="B22" s="35"/>
      <c r="C22" s="57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125</v>
      </c>
      <c r="B23" s="35"/>
      <c r="C23" s="35"/>
      <c r="D23" s="43" t="n">
        <f aca="false">D$11</f>
        <v>108.2</v>
      </c>
      <c r="E23" s="43" t="n">
        <f aca="false">ROUND(B23*F23*G23/10000,1)</f>
        <v>0</v>
      </c>
      <c r="F23" s="35"/>
      <c r="G23" s="43" t="n">
        <f aca="false">G$11</f>
        <v>108.6</v>
      </c>
      <c r="H23" s="43" t="n">
        <f aca="false">ROUND(E23*I23*J23/10000,1)</f>
        <v>0</v>
      </c>
      <c r="I23" s="35"/>
      <c r="J23" s="43" t="n">
        <f aca="false">J$11</f>
        <v>107.8</v>
      </c>
      <c r="K23" s="43" t="n">
        <f aca="false">ROUND(H23*L23*M23/10000,1)</f>
        <v>0</v>
      </c>
      <c r="L23" s="35"/>
      <c r="M23" s="43" t="n">
        <f aca="false">M$11</f>
        <v>105.6</v>
      </c>
      <c r="N23" s="43" t="n">
        <f aca="false">ROUND(K23*O23*P23/10000,1)</f>
        <v>0</v>
      </c>
      <c r="O23" s="35"/>
      <c r="P23" s="43" t="n">
        <f aca="false">P$11</f>
        <v>105.4</v>
      </c>
    </row>
    <row r="24" s="38" customFormat="true" ht="12.75" hidden="false" customHeight="false" outlineLevel="0" collapsed="false">
      <c r="A24" s="42" t="s">
        <v>12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7"/>
      <c r="C25" s="47"/>
      <c r="D25" s="48"/>
      <c r="G25" s="48"/>
      <c r="J25" s="48"/>
      <c r="K25" s="48"/>
      <c r="L25" s="48"/>
      <c r="M25" s="48"/>
      <c r="P25" s="48"/>
    </row>
    <row r="26" s="38" customFormat="true" ht="12.75" hidden="false" customHeight="false" outlineLevel="0" collapsed="false">
      <c r="A26" s="47"/>
      <c r="D26" s="48"/>
      <c r="G26" s="48"/>
      <c r="J26" s="48"/>
      <c r="K26" s="48"/>
      <c r="L26" s="48"/>
      <c r="M26" s="48"/>
      <c r="P26" s="48"/>
    </row>
    <row r="27" customFormat="false" ht="12.75" hidden="false" customHeight="false" outlineLevel="0" collapsed="false">
      <c r="A27" s="47"/>
      <c r="B27" s="38"/>
      <c r="C27" s="38"/>
      <c r="D27" s="48"/>
      <c r="E27" s="38"/>
      <c r="G27" s="48"/>
      <c r="H27" s="38"/>
      <c r="J27" s="48"/>
      <c r="K27" s="48"/>
      <c r="L27" s="48"/>
      <c r="M27" s="48"/>
      <c r="N27" s="38"/>
      <c r="P27" s="48"/>
    </row>
    <row r="28" customFormat="false" ht="12.75" hidden="false" customHeight="false" outlineLevel="0" collapsed="false">
      <c r="A28" s="47"/>
      <c r="D28" s="48"/>
      <c r="G28" s="48"/>
      <c r="J28" s="48"/>
      <c r="K28" s="48"/>
      <c r="L28" s="48"/>
      <c r="M28" s="48"/>
      <c r="P28" s="48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10.71"/>
    <col collapsed="false" customWidth="true" hidden="false" outlineLevel="0" max="10" min="9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9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27</v>
      </c>
    </row>
    <row r="6" s="38" customFormat="true" ht="12.75" hidden="false" customHeight="true" outlineLevel="0" collapsed="false">
      <c r="A6" s="61" t="s">
        <v>1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1</f>
        <v>12150.6</v>
      </c>
      <c r="C11" s="35" t="n">
        <f aca="false">'область '!C11</f>
        <v>101.5</v>
      </c>
      <c r="D11" s="51" t="n">
        <f aca="false">'область '!D11</f>
        <v>108.2</v>
      </c>
      <c r="E11" s="51" t="n">
        <f aca="false">'область '!E11</f>
        <v>13235.1</v>
      </c>
      <c r="F11" s="35" t="n">
        <f aca="false">'область '!F11</f>
        <v>100.3</v>
      </c>
      <c r="G11" s="51" t="n">
        <f aca="false">'область '!G11</f>
        <v>108.6</v>
      </c>
      <c r="H11" s="51" t="n">
        <f aca="false">'область '!H11</f>
        <v>14338.8</v>
      </c>
      <c r="I11" s="35" t="n">
        <f aca="false">'область '!I11</f>
        <v>100.5</v>
      </c>
      <c r="J11" s="51" t="n">
        <f aca="false">'область '!J11</f>
        <v>107.8</v>
      </c>
      <c r="K11" s="51" t="n">
        <f aca="false">'область '!K11</f>
        <v>15262.9</v>
      </c>
      <c r="L11" s="35" t="n">
        <f aca="false">'область '!L11</f>
        <v>100.8</v>
      </c>
      <c r="M11" s="51" t="n">
        <f aca="false">'область '!M11</f>
        <v>105.6</v>
      </c>
      <c r="N11" s="51" t="n">
        <f aca="false">'область '!N11</f>
        <v>16296.2</v>
      </c>
      <c r="O11" s="35" t="n">
        <f aca="false">'область '!O11</f>
        <v>101.3</v>
      </c>
      <c r="P11" s="51" t="n">
        <f aca="false">'область '!P11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2150.6</v>
      </c>
      <c r="C14" s="51" t="n">
        <f aca="false">C11-C15</f>
        <v>0</v>
      </c>
      <c r="D14" s="51"/>
      <c r="E14" s="51" t="n">
        <f aca="false">E11-E15</f>
        <v>13235.1</v>
      </c>
      <c r="F14" s="51" t="n">
        <f aca="false">F11-F15</f>
        <v>0</v>
      </c>
      <c r="G14" s="51"/>
      <c r="H14" s="51" t="n">
        <f aca="false">H11-H15</f>
        <v>14338.8</v>
      </c>
      <c r="I14" s="51" t="n">
        <f aca="false">I11-I15</f>
        <v>0</v>
      </c>
      <c r="J14" s="51"/>
      <c r="K14" s="51" t="n">
        <f aca="false">K11-K15</f>
        <v>15262.9</v>
      </c>
      <c r="L14" s="51" t="n">
        <f aca="false">L11-L15</f>
        <v>0</v>
      </c>
      <c r="M14" s="51"/>
      <c r="N14" s="51" t="n">
        <f aca="false">N11-N15</f>
        <v>16296.2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1.5</v>
      </c>
      <c r="D15" s="51"/>
      <c r="E15" s="51" t="n">
        <f aca="false">ROUND(SUM(E17:E34),1)</f>
        <v>0</v>
      </c>
      <c r="F15" s="51" t="n">
        <f aca="false">ROUND(E11/G11/B11*10000,1)</f>
        <v>100.3</v>
      </c>
      <c r="G15" s="51"/>
      <c r="H15" s="51" t="n">
        <f aca="false">ROUND(SUM(H17:H34),1)</f>
        <v>0</v>
      </c>
      <c r="I15" s="51" t="n">
        <f aca="false">ROUND(H11/J11/E11*10000,1)</f>
        <v>100.5</v>
      </c>
      <c r="J15" s="51"/>
      <c r="K15" s="51" t="n">
        <f aca="false">ROUND(SUM(K17:K34),1)</f>
        <v>0</v>
      </c>
      <c r="L15" s="51" t="n">
        <f aca="false">ROUND(K11/M11/H11*10000,1)</f>
        <v>100.8</v>
      </c>
      <c r="M15" s="51"/>
      <c r="N15" s="51" t="n">
        <f aca="false">ROUND(SUM(N17:N34),1)</f>
        <v>0</v>
      </c>
      <c r="O15" s="51" t="n">
        <f aca="false">ROUND(N11/P11/K11*10000,1)</f>
        <v>101.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2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3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3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132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42" t="s">
        <v>13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34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13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136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137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138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42" t="s">
        <v>139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140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42" t="s">
        <v>141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2" t="s">
        <v>142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8.6</v>
      </c>
      <c r="H30" s="43" t="n">
        <f aca="false">ROUND(E30*I30*J30/10000,1)</f>
        <v>0</v>
      </c>
      <c r="I30" s="45" t="n">
        <v>0</v>
      </c>
      <c r="J30" s="43" t="n">
        <f aca="false">J$11</f>
        <v>107.8</v>
      </c>
      <c r="K30" s="43" t="n">
        <f aca="false">ROUND(H30*L30*M30/10000,1)</f>
        <v>0</v>
      </c>
      <c r="L30" s="45" t="n">
        <v>0</v>
      </c>
      <c r="M30" s="43" t="n">
        <f aca="false">M$11</f>
        <v>105.6</v>
      </c>
      <c r="N30" s="43" t="n">
        <f aca="false">ROUND(K30*O30*P30/10000,1)</f>
        <v>0</v>
      </c>
      <c r="O30" s="45" t="n">
        <v>0</v>
      </c>
      <c r="P30" s="43" t="n">
        <f aca="false">P$11</f>
        <v>105.4</v>
      </c>
    </row>
    <row r="31" s="38" customFormat="true" ht="12.75" hidden="false" customHeight="false" outlineLevel="0" collapsed="false">
      <c r="A31" s="42" t="s">
        <v>143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8.6</v>
      </c>
      <c r="H31" s="43" t="n">
        <f aca="false">ROUND(E31*I31*J31/10000,1)</f>
        <v>0</v>
      </c>
      <c r="I31" s="45" t="n">
        <v>0</v>
      </c>
      <c r="J31" s="43" t="n">
        <f aca="false">J$11</f>
        <v>107.8</v>
      </c>
      <c r="K31" s="43" t="n">
        <f aca="false">ROUND(H31*L31*M31/10000,1)</f>
        <v>0</v>
      </c>
      <c r="L31" s="45" t="n">
        <v>0</v>
      </c>
      <c r="M31" s="43" t="n">
        <f aca="false">M$11</f>
        <v>105.6</v>
      </c>
      <c r="N31" s="43" t="n">
        <f aca="false">ROUND(K31*O31*P31/10000,1)</f>
        <v>0</v>
      </c>
      <c r="O31" s="45" t="n">
        <v>0</v>
      </c>
      <c r="P31" s="43" t="n">
        <f aca="false">P$11</f>
        <v>105.4</v>
      </c>
    </row>
    <row r="32" s="38" customFormat="true" ht="12.75" hidden="false" customHeight="false" outlineLevel="0" collapsed="false">
      <c r="A32" s="42" t="s">
        <v>144</v>
      </c>
      <c r="B32" s="35"/>
      <c r="C32" s="35"/>
      <c r="D32" s="43" t="n">
        <f aca="false">D$11</f>
        <v>108.2</v>
      </c>
      <c r="E32" s="43" t="n">
        <f aca="false">ROUND(B32*F32*G32/10000,1)</f>
        <v>0</v>
      </c>
      <c r="F32" s="35"/>
      <c r="G32" s="43" t="n">
        <f aca="false">G$11</f>
        <v>108.6</v>
      </c>
      <c r="H32" s="43" t="n">
        <f aca="false">ROUND(E32*I32*J32/10000,1)</f>
        <v>0</v>
      </c>
      <c r="I32" s="35"/>
      <c r="J32" s="43" t="n">
        <f aca="false">J$11</f>
        <v>107.8</v>
      </c>
      <c r="K32" s="43" t="n">
        <f aca="false">ROUND(H32*L32*M32/10000,1)</f>
        <v>0</v>
      </c>
      <c r="L32" s="35"/>
      <c r="M32" s="43" t="n">
        <f aca="false">M$11</f>
        <v>105.6</v>
      </c>
      <c r="N32" s="43" t="n">
        <f aca="false">ROUND(K32*O32*P32/10000,1)</f>
        <v>0</v>
      </c>
      <c r="O32" s="35"/>
      <c r="P32" s="43" t="n">
        <f aca="false">P$11</f>
        <v>105.4</v>
      </c>
    </row>
    <row r="33" s="38" customFormat="true" ht="12.75" hidden="false" customHeight="false" outlineLevel="0" collapsed="false">
      <c r="A33" s="42" t="s">
        <v>145</v>
      </c>
      <c r="B33" s="45"/>
      <c r="C33" s="46"/>
      <c r="D33" s="43" t="n">
        <f aca="false">D$11</f>
        <v>108.2</v>
      </c>
      <c r="E33" s="43" t="n">
        <f aca="false">ROUND(B33*F33*G33/10000,1)</f>
        <v>0</v>
      </c>
      <c r="F33" s="46" t="n">
        <v>0</v>
      </c>
      <c r="G33" s="43" t="n">
        <f aca="false">G$11</f>
        <v>108.6</v>
      </c>
      <c r="H33" s="43" t="n">
        <f aca="false">ROUND(E33*I33*J33/10000,1)</f>
        <v>0</v>
      </c>
      <c r="I33" s="45" t="n">
        <v>0</v>
      </c>
      <c r="J33" s="43" t="n">
        <f aca="false">J$11</f>
        <v>107.8</v>
      </c>
      <c r="K33" s="43" t="n">
        <f aca="false">ROUND(H33*L33*M33/10000,1)</f>
        <v>0</v>
      </c>
      <c r="L33" s="45" t="n">
        <v>0</v>
      </c>
      <c r="M33" s="43" t="n">
        <f aca="false">M$11</f>
        <v>105.6</v>
      </c>
      <c r="N33" s="43" t="n">
        <f aca="false">ROUND(K33*O33*P33/10000,1)</f>
        <v>0</v>
      </c>
      <c r="O33" s="45" t="n">
        <v>0</v>
      </c>
      <c r="P33" s="43" t="n">
        <f aca="false">P$11</f>
        <v>105.4</v>
      </c>
    </row>
    <row r="34" s="38" customFormat="true" ht="12.75" hidden="false" customHeight="false" outlineLevel="0" collapsed="false">
      <c r="A34" s="42" t="s">
        <v>146</v>
      </c>
      <c r="B34" s="45"/>
      <c r="C34" s="46"/>
      <c r="D34" s="43" t="n">
        <f aca="false">D$11</f>
        <v>108.2</v>
      </c>
      <c r="E34" s="43" t="n">
        <f aca="false">ROUND(B34*F34*G34/10000,1)</f>
        <v>0</v>
      </c>
      <c r="F34" s="46" t="n">
        <v>0</v>
      </c>
      <c r="G34" s="43" t="n">
        <f aca="false">G$11</f>
        <v>108.6</v>
      </c>
      <c r="H34" s="43" t="n">
        <f aca="false">ROUND(E34*I34*J34/10000,1)</f>
        <v>0</v>
      </c>
      <c r="I34" s="45" t="n">
        <v>0</v>
      </c>
      <c r="J34" s="43" t="n">
        <f aca="false">J$11</f>
        <v>107.8</v>
      </c>
      <c r="K34" s="43" t="n">
        <f aca="false">ROUND(H34*L34*M34/10000,1)</f>
        <v>0</v>
      </c>
      <c r="L34" s="45" t="n">
        <v>0</v>
      </c>
      <c r="M34" s="43" t="n">
        <f aca="false">M$11</f>
        <v>105.6</v>
      </c>
      <c r="N34" s="43" t="n">
        <f aca="false">ROUND(K34*O34*P34/10000,1)</f>
        <v>0</v>
      </c>
      <c r="O34" s="45" t="n">
        <v>0</v>
      </c>
      <c r="P34" s="43" t="n">
        <f aca="false">P$11</f>
        <v>105.4</v>
      </c>
    </row>
    <row r="35" s="38" customFormat="true" ht="12.75" hidden="false" customHeight="false" outlineLevel="0" collapsed="false">
      <c r="A35" s="62"/>
      <c r="B35" s="48"/>
      <c r="C35" s="48"/>
      <c r="D35" s="50"/>
      <c r="E35" s="48"/>
      <c r="F35" s="48"/>
      <c r="G35" s="50"/>
      <c r="H35" s="48"/>
      <c r="I35" s="48"/>
      <c r="J35" s="50"/>
      <c r="K35" s="50"/>
      <c r="L35" s="50"/>
      <c r="M35" s="50"/>
      <c r="N35" s="48"/>
      <c r="P35" s="50"/>
    </row>
    <row r="36" s="38" customFormat="true" ht="12.75" hidden="false" customHeight="false" outlineLevel="0" collapsed="false">
      <c r="A36" s="62"/>
      <c r="B36" s="48"/>
      <c r="C36" s="48"/>
      <c r="D36" s="50"/>
      <c r="E36" s="48"/>
      <c r="F36" s="48"/>
      <c r="G36" s="50"/>
      <c r="H36" s="48"/>
      <c r="I36" s="48"/>
      <c r="J36" s="50"/>
      <c r="K36" s="50"/>
      <c r="L36" s="50"/>
      <c r="M36" s="50"/>
      <c r="N36" s="48"/>
      <c r="P36" s="50"/>
    </row>
    <row r="37" s="38" customFormat="tru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s="38" customFormat="true" ht="12.75" hidden="false" customHeight="false" outlineLevel="0" collapsed="false">
      <c r="A38" s="47"/>
      <c r="D38" s="50"/>
      <c r="G38" s="50"/>
      <c r="J38" s="50"/>
      <c r="K38" s="50"/>
      <c r="L38" s="50"/>
      <c r="M38" s="50"/>
      <c r="P38" s="50"/>
    </row>
    <row r="39" s="38" customFormat="true" ht="12.75" hidden="false" customHeight="false" outlineLevel="0" collapsed="false">
      <c r="A39" s="47"/>
      <c r="D39" s="50"/>
      <c r="G39" s="50"/>
      <c r="J39" s="50"/>
      <c r="K39" s="50"/>
      <c r="L39" s="50"/>
      <c r="M39" s="50"/>
      <c r="P39" s="50"/>
    </row>
    <row r="40" s="38" customFormat="true" ht="12.75" hidden="false" customHeight="false" outlineLevel="0" collapsed="false">
      <c r="A40" s="47"/>
      <c r="D40" s="50"/>
      <c r="G40" s="50"/>
      <c r="J40" s="50"/>
      <c r="K40" s="50"/>
      <c r="L40" s="50"/>
      <c r="M40" s="50"/>
      <c r="P40" s="50"/>
    </row>
    <row r="41" s="38" customFormat="true" ht="12.75" hidden="false" customHeight="false" outlineLevel="0" collapsed="false">
      <c r="A41" s="47"/>
      <c r="D41" s="50"/>
      <c r="G41" s="50"/>
      <c r="J41" s="50"/>
      <c r="K41" s="50"/>
      <c r="L41" s="50"/>
      <c r="M41" s="50"/>
      <c r="P41" s="50"/>
    </row>
    <row r="42" customFormat="false" ht="12.75" hidden="false" customHeight="false" outlineLevel="0" collapsed="false">
      <c r="A42" s="47"/>
      <c r="B42" s="38"/>
      <c r="C42" s="38"/>
      <c r="D42" s="50"/>
      <c r="G42" s="50"/>
      <c r="J42" s="50"/>
      <c r="K42" s="50"/>
      <c r="L42" s="50"/>
      <c r="M42" s="50"/>
      <c r="P42" s="50"/>
    </row>
    <row r="43" customFormat="false" ht="12.75" hidden="false" customHeight="false" outlineLevel="0" collapsed="false">
      <c r="A43" s="62"/>
      <c r="D43" s="50"/>
      <c r="G43" s="50"/>
      <c r="J43" s="50"/>
      <c r="K43" s="50"/>
      <c r="L43" s="50"/>
      <c r="M43" s="50"/>
      <c r="P43" s="50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1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3" min="12" style="0" width="7.99"/>
    <col collapsed="false" customWidth="true" hidden="false" outlineLevel="0" max="14" min="14" style="0" width="11.7"/>
    <col collapsed="false" customWidth="true" hidden="false" outlineLevel="0" max="15" min="15" style="0" width="7.99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25" t="s">
        <v>147</v>
      </c>
      <c r="P4" s="58"/>
    </row>
    <row r="5" customFormat="false" ht="11.25" hidden="false" customHeight="true" outlineLevel="0" collapsed="false">
      <c r="I5" s="25"/>
    </row>
    <row r="6" s="38" customFormat="true" ht="12.75" hidden="false" customHeight="true" outlineLevel="0" collapsed="false">
      <c r="A6" s="61" t="s">
        <v>14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34" t="s">
        <v>54</v>
      </c>
      <c r="B11" s="35" t="n">
        <f aca="false">'область '!B12</f>
        <v>36315.6</v>
      </c>
      <c r="C11" s="35" t="n">
        <f aca="false">'область '!C12</f>
        <v>103.5</v>
      </c>
      <c r="D11" s="51" t="n">
        <f aca="false">'область '!D12</f>
        <v>108.2</v>
      </c>
      <c r="E11" s="51" t="n">
        <f aca="false">'область '!E12</f>
        <v>40227.5</v>
      </c>
      <c r="F11" s="35" t="n">
        <f aca="false">'область '!F12</f>
        <v>102</v>
      </c>
      <c r="G11" s="51" t="n">
        <f aca="false">'область '!G12</f>
        <v>108.6</v>
      </c>
      <c r="H11" s="51" t="n">
        <f aca="false">'область '!H12</f>
        <v>44232.5</v>
      </c>
      <c r="I11" s="35" t="n">
        <f aca="false">'область '!I12</f>
        <v>102</v>
      </c>
      <c r="J11" s="51" t="n">
        <f aca="false">'область '!J12</f>
        <v>107.8</v>
      </c>
      <c r="K11" s="51" t="n">
        <f aca="false">'область '!K12</f>
        <v>47877.3</v>
      </c>
      <c r="L11" s="35" t="n">
        <f aca="false">'область '!L12</f>
        <v>102.5</v>
      </c>
      <c r="M11" s="51" t="n">
        <f aca="false">'область '!M12</f>
        <v>105.6</v>
      </c>
      <c r="N11" s="51" t="n">
        <f aca="false">'область '!N12</f>
        <v>51976.6</v>
      </c>
      <c r="O11" s="35" t="n">
        <f aca="false">'область '!O12</f>
        <v>103</v>
      </c>
      <c r="P11" s="51" t="n">
        <f aca="false">'область '!P12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36315.6</v>
      </c>
      <c r="C14" s="51" t="n">
        <f aca="false">C11-C15</f>
        <v>0</v>
      </c>
      <c r="D14" s="51"/>
      <c r="E14" s="51" t="n">
        <f aca="false">E11-E15</f>
        <v>40227.5</v>
      </c>
      <c r="F14" s="51" t="n">
        <f aca="false">F11-F15</f>
        <v>0</v>
      </c>
      <c r="G14" s="51"/>
      <c r="H14" s="51" t="n">
        <f aca="false">H11-H15</f>
        <v>44232.5</v>
      </c>
      <c r="I14" s="51" t="n">
        <f aca="false">I11-I15</f>
        <v>0</v>
      </c>
      <c r="J14" s="51"/>
      <c r="K14" s="51" t="n">
        <f aca="false">K11-K15</f>
        <v>47877.3</v>
      </c>
      <c r="L14" s="51" t="n">
        <f aca="false">L11-L15</f>
        <v>0</v>
      </c>
      <c r="M14" s="51"/>
      <c r="N14" s="51" t="n">
        <f aca="false">N11-N15</f>
        <v>51976.6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3.5</v>
      </c>
      <c r="D15" s="51"/>
      <c r="E15" s="51" t="n">
        <f aca="false">ROUND(SUM(E17:E27),1)</f>
        <v>0</v>
      </c>
      <c r="F15" s="51" t="n">
        <f aca="false">ROUND(E11/G11/B11*10000,1)</f>
        <v>102</v>
      </c>
      <c r="G15" s="51"/>
      <c r="H15" s="51" t="n">
        <f aca="false">ROUND(SUM(H17:H27),1)</f>
        <v>0</v>
      </c>
      <c r="I15" s="51" t="n">
        <f aca="false">ROUND(H11/J11/E11*10000,1)</f>
        <v>102</v>
      </c>
      <c r="J15" s="51"/>
      <c r="K15" s="51" t="n">
        <f aca="false">ROUND(SUM(K17:K27),1)</f>
        <v>0</v>
      </c>
      <c r="L15" s="51" t="n">
        <f aca="false">ROUND(K11/M11/H11*10000,1)</f>
        <v>102.5</v>
      </c>
      <c r="M15" s="51"/>
      <c r="N15" s="51" t="n">
        <f aca="false">ROUND(SUM(N17:N27),1)</f>
        <v>0</v>
      </c>
      <c r="O15" s="51" t="n">
        <f aca="false">ROUND(N11/P11/K11*10000,1)</f>
        <v>103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49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51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50</v>
      </c>
      <c r="B18" s="45"/>
      <c r="C18" s="46"/>
      <c r="D18" s="43" t="n">
        <f aca="false">D$11</f>
        <v>108.2</v>
      </c>
      <c r="E18" s="43" t="n">
        <f aca="false">ROUND(B18*F18*G18/10000,1)</f>
        <v>0</v>
      </c>
      <c r="F18" s="45" t="n">
        <v>0</v>
      </c>
      <c r="G18" s="43" t="n">
        <f aca="false">G$11</f>
        <v>108.6</v>
      </c>
      <c r="H18" s="43" t="n">
        <f aca="false">ROUND(E18*I18*J18/10000,1)</f>
        <v>0</v>
      </c>
      <c r="I18" s="45" t="n">
        <v>0</v>
      </c>
      <c r="J18" s="43" t="n">
        <f aca="false">J$11</f>
        <v>107.8</v>
      </c>
      <c r="K18" s="43" t="n">
        <f aca="false">ROUND(H18*L18*M18/10000,1)</f>
        <v>0</v>
      </c>
      <c r="L18" s="45" t="n">
        <v>0</v>
      </c>
      <c r="M18" s="43" t="n">
        <f aca="false">M$11</f>
        <v>105.6</v>
      </c>
      <c r="N18" s="43" t="n">
        <f aca="false">ROUND(K18*O18*P18/10000,1)</f>
        <v>0</v>
      </c>
      <c r="O18" s="45" t="n">
        <v>0</v>
      </c>
      <c r="P18" s="43" t="n">
        <f aca="false">P$11</f>
        <v>105.4</v>
      </c>
    </row>
    <row r="19" s="38" customFormat="true" ht="12.75" hidden="false" customHeight="false" outlineLevel="0" collapsed="false">
      <c r="A19" s="42" t="s">
        <v>151</v>
      </c>
      <c r="B19" s="45"/>
      <c r="C19" s="46"/>
      <c r="D19" s="43" t="n">
        <f aca="false">D$11</f>
        <v>108.2</v>
      </c>
      <c r="E19" s="43" t="n">
        <f aca="false">ROUND(B19*F19*G19/10000,1)</f>
        <v>0</v>
      </c>
      <c r="F19" s="45" t="n">
        <v>0</v>
      </c>
      <c r="G19" s="43" t="n">
        <f aca="false">G$11</f>
        <v>108.6</v>
      </c>
      <c r="H19" s="43" t="n">
        <f aca="false">ROUND(E19*I19*J19/10000,1)</f>
        <v>0</v>
      </c>
      <c r="I19" s="45" t="n">
        <v>0</v>
      </c>
      <c r="J19" s="43" t="n">
        <f aca="false">J$11</f>
        <v>107.8</v>
      </c>
      <c r="K19" s="43" t="n">
        <f aca="false">ROUND(H19*L19*M19/10000,1)</f>
        <v>0</v>
      </c>
      <c r="L19" s="45" t="n">
        <v>0</v>
      </c>
      <c r="M19" s="43" t="n">
        <f aca="false">M$11</f>
        <v>105.6</v>
      </c>
      <c r="N19" s="43" t="n">
        <f aca="false">ROUND(K19*O19*P19/10000,1)</f>
        <v>0</v>
      </c>
      <c r="O19" s="45" t="n">
        <v>0</v>
      </c>
      <c r="P19" s="43" t="n">
        <f aca="false">P$11</f>
        <v>105.4</v>
      </c>
    </row>
    <row r="20" s="38" customFormat="true" ht="12.75" hidden="false" customHeight="false" outlineLevel="0" collapsed="false">
      <c r="A20" s="42" t="s">
        <v>152</v>
      </c>
      <c r="B20" s="35"/>
      <c r="C20" s="35"/>
      <c r="D20" s="43" t="n">
        <f aca="false">D$11</f>
        <v>108.2</v>
      </c>
      <c r="E20" s="43" t="n">
        <f aca="false">ROUND(B20*F20*G20/10000,1)</f>
        <v>0</v>
      </c>
      <c r="F20" s="35"/>
      <c r="G20" s="43" t="n">
        <f aca="false">G$11</f>
        <v>108.6</v>
      </c>
      <c r="H20" s="43" t="n">
        <f aca="false">ROUND(E20*I20*J20/10000,1)</f>
        <v>0</v>
      </c>
      <c r="I20" s="35"/>
      <c r="J20" s="43" t="n">
        <f aca="false">J$11</f>
        <v>107.8</v>
      </c>
      <c r="K20" s="43" t="n">
        <f aca="false">ROUND(H20*L20*M20/10000,1)</f>
        <v>0</v>
      </c>
      <c r="L20" s="35"/>
      <c r="M20" s="43" t="n">
        <f aca="false">M$11</f>
        <v>105.6</v>
      </c>
      <c r="N20" s="43" t="n">
        <f aca="false">ROUND(K20*O20*P20/10000,1)</f>
        <v>0</v>
      </c>
      <c r="O20" s="35"/>
      <c r="P20" s="43" t="n">
        <f aca="false">P$11</f>
        <v>105.4</v>
      </c>
    </row>
    <row r="21" s="38" customFormat="true" ht="12.75" hidden="false" customHeight="false" outlineLevel="0" collapsed="false">
      <c r="A21" s="42" t="s">
        <v>153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54</v>
      </c>
      <c r="B22" s="35"/>
      <c r="C22" s="35"/>
      <c r="D22" s="43" t="n">
        <f aca="false">D$11</f>
        <v>108.2</v>
      </c>
      <c r="E22" s="43" t="n">
        <f aca="false">ROUND(B22*F22*G22/10000,1)</f>
        <v>0</v>
      </c>
      <c r="F22" s="35"/>
      <c r="G22" s="43" t="n">
        <f aca="false">G$11</f>
        <v>108.6</v>
      </c>
      <c r="H22" s="43" t="n">
        <f aca="false">ROUND(E22*I22*J22/10000,1)</f>
        <v>0</v>
      </c>
      <c r="I22" s="35"/>
      <c r="J22" s="43" t="n">
        <f aca="false">J$11</f>
        <v>107.8</v>
      </c>
      <c r="K22" s="43" t="n">
        <f aca="false">ROUND(H22*L22*M22/10000,1)</f>
        <v>0</v>
      </c>
      <c r="L22" s="35"/>
      <c r="M22" s="43" t="n">
        <f aca="false">M$11</f>
        <v>105.6</v>
      </c>
      <c r="N22" s="43" t="n">
        <f aca="false">ROUND(K22*O22*P22/10000,1)</f>
        <v>0</v>
      </c>
      <c r="O22" s="35"/>
      <c r="P22" s="43" t="n">
        <f aca="false">P$11</f>
        <v>105.4</v>
      </c>
    </row>
    <row r="23" s="38" customFormat="true" ht="12.75" hidden="false" customHeight="false" outlineLevel="0" collapsed="false">
      <c r="A23" s="42" t="s">
        <v>155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3.5" hidden="false" customHeight="true" outlineLevel="0" collapsed="false">
      <c r="A24" s="42" t="s">
        <v>156</v>
      </c>
      <c r="B24" s="35"/>
      <c r="C24" s="35"/>
      <c r="D24" s="43" t="n">
        <f aca="false">D$11</f>
        <v>108.2</v>
      </c>
      <c r="E24" s="43" t="n">
        <f aca="false">ROUND(B24*F24*G24/10000,1)</f>
        <v>0</v>
      </c>
      <c r="F24" s="35"/>
      <c r="G24" s="43" t="n">
        <f aca="false">G$11</f>
        <v>108.6</v>
      </c>
      <c r="H24" s="43" t="n">
        <f aca="false">ROUND(E24*I24*J24/10000,1)</f>
        <v>0</v>
      </c>
      <c r="I24" s="35"/>
      <c r="J24" s="43" t="n">
        <f aca="false">J$11</f>
        <v>107.8</v>
      </c>
      <c r="K24" s="43" t="n">
        <f aca="false">ROUND(H24*L24*M24/10000,1)</f>
        <v>0</v>
      </c>
      <c r="L24" s="35"/>
      <c r="M24" s="43" t="n">
        <f aca="false">M$11</f>
        <v>105.6</v>
      </c>
      <c r="N24" s="43" t="n">
        <f aca="false">ROUND(K24*O24*P24/10000,1)</f>
        <v>0</v>
      </c>
      <c r="O24" s="35"/>
      <c r="P24" s="43" t="n">
        <f aca="false">P$11</f>
        <v>105.4</v>
      </c>
    </row>
    <row r="25" s="38" customFormat="true" ht="12.75" hidden="false" customHeight="false" outlineLevel="0" collapsed="false">
      <c r="A25" s="42" t="s">
        <v>157</v>
      </c>
      <c r="B25" s="35"/>
      <c r="C25" s="35"/>
      <c r="D25" s="43" t="n">
        <f aca="false">D$11</f>
        <v>108.2</v>
      </c>
      <c r="E25" s="43" t="n">
        <f aca="false">ROUND(B25*F25*G25/10000,1)</f>
        <v>0</v>
      </c>
      <c r="F25" s="35"/>
      <c r="G25" s="43" t="n">
        <f aca="false">G$11</f>
        <v>108.6</v>
      </c>
      <c r="H25" s="43" t="n">
        <f aca="false">ROUND(E25*I25*J25/10000,1)</f>
        <v>0</v>
      </c>
      <c r="I25" s="35"/>
      <c r="J25" s="43" t="n">
        <f aca="false">J$11</f>
        <v>107.8</v>
      </c>
      <c r="K25" s="43" t="n">
        <f aca="false">ROUND(H25*L25*M25/10000,1)</f>
        <v>0</v>
      </c>
      <c r="L25" s="35"/>
      <c r="M25" s="43" t="n">
        <f aca="false">M$11</f>
        <v>105.6</v>
      </c>
      <c r="N25" s="43" t="n">
        <f aca="false">ROUND(K25*O25*P25/10000,1)</f>
        <v>0</v>
      </c>
      <c r="O25" s="35"/>
      <c r="P25" s="43" t="n">
        <f aca="false">P$11</f>
        <v>105.4</v>
      </c>
    </row>
    <row r="26" s="38" customFormat="true" ht="12.75" hidden="false" customHeight="false" outlineLevel="0" collapsed="false">
      <c r="A26" s="42" t="s">
        <v>158</v>
      </c>
      <c r="B26" s="35"/>
      <c r="C26" s="35"/>
      <c r="D26" s="43" t="n">
        <f aca="false">D$11</f>
        <v>108.2</v>
      </c>
      <c r="E26" s="43" t="n">
        <f aca="false">ROUND(B26*F26*G26/10000,1)</f>
        <v>0</v>
      </c>
      <c r="F26" s="35"/>
      <c r="G26" s="43" t="n">
        <f aca="false">G$11</f>
        <v>108.6</v>
      </c>
      <c r="H26" s="43" t="n">
        <f aca="false">ROUND(E26*I26*J26/10000,1)</f>
        <v>0</v>
      </c>
      <c r="I26" s="35"/>
      <c r="J26" s="43" t="n">
        <f aca="false">J$11</f>
        <v>107.8</v>
      </c>
      <c r="K26" s="43" t="n">
        <f aca="false">ROUND(H26*L26*M26/10000,1)</f>
        <v>0</v>
      </c>
      <c r="L26" s="35"/>
      <c r="M26" s="43" t="n">
        <f aca="false">M$11</f>
        <v>105.6</v>
      </c>
      <c r="N26" s="43" t="n">
        <f aca="false">ROUND(K26*O26*P26/10000,1)</f>
        <v>0</v>
      </c>
      <c r="O26" s="35"/>
      <c r="P26" s="43" t="n">
        <f aca="false">P$11</f>
        <v>105.4</v>
      </c>
    </row>
    <row r="27" s="38" customFormat="true" ht="12.75" hidden="false" customHeight="false" outlineLevel="0" collapsed="false">
      <c r="A27" s="63"/>
      <c r="B27" s="64"/>
      <c r="C27" s="64"/>
      <c r="D27" s="65"/>
      <c r="E27" s="64"/>
      <c r="F27" s="64"/>
      <c r="G27" s="65"/>
      <c r="H27" s="64"/>
      <c r="I27" s="64"/>
      <c r="J27" s="65"/>
      <c r="K27" s="65"/>
      <c r="L27" s="65"/>
      <c r="M27" s="65"/>
      <c r="N27" s="64"/>
      <c r="O27" s="64"/>
      <c r="P27" s="65"/>
    </row>
    <row r="28" s="38" customFormat="true" ht="12.75" hidden="false" customHeight="false" outlineLevel="0" collapsed="false">
      <c r="A28" s="47"/>
      <c r="D28" s="50"/>
      <c r="G28" s="50"/>
      <c r="J28" s="50"/>
      <c r="K28" s="50"/>
      <c r="L28" s="50"/>
      <c r="M28" s="50"/>
      <c r="P28" s="50"/>
    </row>
    <row r="29" s="38" customFormat="true" ht="12.75" hidden="false" customHeight="false" outlineLevel="0" collapsed="false">
      <c r="A29" s="47"/>
      <c r="D29" s="50"/>
      <c r="G29" s="50"/>
      <c r="J29" s="50"/>
      <c r="K29" s="50"/>
      <c r="L29" s="50"/>
      <c r="M29" s="50"/>
      <c r="P29" s="50"/>
    </row>
    <row r="30" customFormat="false" ht="12.75" hidden="false" customHeight="false" outlineLevel="0" collapsed="false">
      <c r="A30" s="47"/>
      <c r="B30" s="38"/>
      <c r="C30" s="38"/>
      <c r="D30" s="50"/>
      <c r="G30" s="50"/>
      <c r="J30" s="50"/>
      <c r="K30" s="50"/>
      <c r="L30" s="50"/>
      <c r="M30" s="50"/>
      <c r="P30" s="50"/>
    </row>
    <row r="31" customFormat="false" ht="12.75" hidden="false" customHeight="false" outlineLevel="0" collapsed="false">
      <c r="A31" s="47"/>
      <c r="D31" s="50"/>
      <c r="G31" s="50"/>
      <c r="J31" s="50"/>
      <c r="K31" s="50"/>
      <c r="L31" s="50"/>
      <c r="M31" s="50"/>
      <c r="P31" s="50"/>
    </row>
    <row r="32" customFormat="false" ht="12.75" hidden="false" customHeight="false" outlineLevel="0" collapsed="false">
      <c r="A32" s="47"/>
      <c r="D32" s="50"/>
      <c r="G32" s="50"/>
      <c r="J32" s="50"/>
      <c r="K32" s="50"/>
      <c r="L32" s="50"/>
      <c r="M32" s="50"/>
      <c r="P32" s="50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3" min="12" style="0" width="7.28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1.25" hidden="false" customHeight="true" outlineLevel="0" collapsed="false">
      <c r="I5" s="25"/>
      <c r="O5" s="25" t="s">
        <v>159</v>
      </c>
    </row>
    <row r="6" s="38" customFormat="true" ht="12.75" hidden="false" customHeight="true" outlineLevel="0" collapsed="false">
      <c r="A6" s="61" t="s">
        <v>1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1.25" hidden="false" customHeight="true" outlineLevel="0" collapsed="false">
      <c r="A7" s="26" t="s">
        <v>5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8" customFormat="true" ht="34.15" hidden="false" customHeight="true" outlineLevel="0" collapsed="false">
      <c r="A8" s="27" t="s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20.45" hidden="false" customHeight="true" outlineLevel="0" collapsed="false">
      <c r="A9" s="29"/>
      <c r="B9" s="30" t="s">
        <v>5</v>
      </c>
      <c r="C9" s="30"/>
      <c r="D9" s="30"/>
      <c r="E9" s="30" t="s">
        <v>6</v>
      </c>
      <c r="F9" s="30"/>
      <c r="G9" s="30"/>
      <c r="H9" s="30" t="s">
        <v>7</v>
      </c>
      <c r="I9" s="30"/>
      <c r="J9" s="30"/>
      <c r="K9" s="30" t="s">
        <v>8</v>
      </c>
      <c r="L9" s="30"/>
      <c r="M9" s="30"/>
      <c r="N9" s="30" t="s">
        <v>9</v>
      </c>
      <c r="O9" s="30"/>
      <c r="P9" s="30"/>
    </row>
    <row r="10" s="33" customFormat="true" ht="69.75" hidden="false" customHeight="true" outlineLevel="0" collapsed="false">
      <c r="A10" s="31" t="s">
        <v>51</v>
      </c>
      <c r="B10" s="32" t="s">
        <v>52</v>
      </c>
      <c r="C10" s="32" t="s">
        <v>11</v>
      </c>
      <c r="D10" s="32" t="s">
        <v>53</v>
      </c>
      <c r="E10" s="32" t="s">
        <v>52</v>
      </c>
      <c r="F10" s="32" t="s">
        <v>11</v>
      </c>
      <c r="G10" s="32" t="s">
        <v>53</v>
      </c>
      <c r="H10" s="32" t="s">
        <v>52</v>
      </c>
      <c r="I10" s="32" t="s">
        <v>11</v>
      </c>
      <c r="J10" s="32" t="s">
        <v>53</v>
      </c>
      <c r="K10" s="32" t="s">
        <v>52</v>
      </c>
      <c r="L10" s="32" t="s">
        <v>11</v>
      </c>
      <c r="M10" s="32" t="s">
        <v>53</v>
      </c>
      <c r="N10" s="32" t="s">
        <v>52</v>
      </c>
      <c r="O10" s="32" t="s">
        <v>11</v>
      </c>
      <c r="P10" s="32" t="s">
        <v>53</v>
      </c>
    </row>
    <row r="11" s="38" customFormat="true" ht="12.75" hidden="false" customHeight="false" outlineLevel="0" collapsed="false">
      <c r="A11" s="66" t="s">
        <v>54</v>
      </c>
      <c r="B11" s="35" t="n">
        <f aca="false">'область '!B13</f>
        <v>11434.7</v>
      </c>
      <c r="C11" s="35" t="n">
        <f aca="false">'область '!C13</f>
        <v>102.5</v>
      </c>
      <c r="D11" s="51" t="n">
        <f aca="false">'область '!D13</f>
        <v>108.2</v>
      </c>
      <c r="E11" s="51" t="n">
        <f aca="false">'область '!E13</f>
        <v>12604.4</v>
      </c>
      <c r="F11" s="35" t="n">
        <f aca="false">'область '!F13</f>
        <v>101.5</v>
      </c>
      <c r="G11" s="51" t="n">
        <f aca="false">'область '!G13</f>
        <v>108.6</v>
      </c>
      <c r="H11" s="51" t="n">
        <f aca="false">'область '!H13</f>
        <v>13818.5</v>
      </c>
      <c r="I11" s="35" t="n">
        <f aca="false">'область '!I13</f>
        <v>101.7</v>
      </c>
      <c r="J11" s="51" t="n">
        <f aca="false">'область '!J13</f>
        <v>107.8</v>
      </c>
      <c r="K11" s="51" t="n">
        <f aca="false">'область '!K13</f>
        <v>14884.2</v>
      </c>
      <c r="L11" s="35" t="n">
        <f aca="false">'область '!L13</f>
        <v>102</v>
      </c>
      <c r="M11" s="51" t="n">
        <f aca="false">'область '!M13</f>
        <v>105.6</v>
      </c>
      <c r="N11" s="51" t="n">
        <f aca="false">'область '!N13</f>
        <v>16080.1</v>
      </c>
      <c r="O11" s="35" t="n">
        <f aca="false">'область '!O13</f>
        <v>102.5</v>
      </c>
      <c r="P11" s="51" t="n">
        <f aca="false">'область '!P13</f>
        <v>105.4</v>
      </c>
    </row>
    <row r="12" s="38" customFormat="true" ht="12.75" hidden="false" customHeight="fals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s="38" customFormat="true" ht="12.75" hidden="false" customHeight="false" outlineLevel="0" collapsed="false">
      <c r="A13" s="39" t="s">
        <v>5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s="38" customFormat="true" ht="12.75" hidden="false" customHeight="false" outlineLevel="0" collapsed="false">
      <c r="A14" s="52" t="s">
        <v>76</v>
      </c>
      <c r="B14" s="51" t="n">
        <f aca="false">B11-B15</f>
        <v>11434.7</v>
      </c>
      <c r="C14" s="51" t="n">
        <f aca="false">C11-C15</f>
        <v>0</v>
      </c>
      <c r="D14" s="51"/>
      <c r="E14" s="51" t="n">
        <f aca="false">E11-E15</f>
        <v>12604.4</v>
      </c>
      <c r="F14" s="51" t="n">
        <f aca="false">F11-F15</f>
        <v>0</v>
      </c>
      <c r="G14" s="51"/>
      <c r="H14" s="51" t="n">
        <f aca="false">H11-H15</f>
        <v>13818.5</v>
      </c>
      <c r="I14" s="51" t="n">
        <f aca="false">I11-I15</f>
        <v>0</v>
      </c>
      <c r="J14" s="51"/>
      <c r="K14" s="51" t="n">
        <f aca="false">K11-K15</f>
        <v>14884.2</v>
      </c>
      <c r="L14" s="51" t="n">
        <f aca="false">L11-L15</f>
        <v>0</v>
      </c>
      <c r="M14" s="51"/>
      <c r="N14" s="51" t="n">
        <f aca="false">N11-N15</f>
        <v>16080.1</v>
      </c>
      <c r="O14" s="51" t="n">
        <f aca="false">O11-O15</f>
        <v>0</v>
      </c>
      <c r="P14" s="51"/>
    </row>
    <row r="15" s="38" customFormat="true" ht="12.75" hidden="false" customHeight="false" outlineLevel="0" collapsed="false">
      <c r="A15" s="52" t="s">
        <v>58</v>
      </c>
      <c r="B15" s="51" t="n">
        <f aca="false">ROUND(SUM(B17:B34),1)</f>
        <v>0</v>
      </c>
      <c r="C15" s="51" t="n">
        <f aca="false">C11</f>
        <v>102.5</v>
      </c>
      <c r="D15" s="51"/>
      <c r="E15" s="51" t="n">
        <f aca="false">ROUND(SUM(E17:E32),1)</f>
        <v>0</v>
      </c>
      <c r="F15" s="51" t="n">
        <f aca="false">ROUND(E11/G11/B11*10000,1)</f>
        <v>101.5</v>
      </c>
      <c r="G15" s="51"/>
      <c r="H15" s="51" t="n">
        <f aca="false">ROUND(SUM(H17:H32),1)</f>
        <v>0</v>
      </c>
      <c r="I15" s="51" t="n">
        <f aca="false">ROUND(H11/J11/E11*10000,1)</f>
        <v>101.7</v>
      </c>
      <c r="J15" s="51"/>
      <c r="K15" s="51" t="n">
        <f aca="false">ROUND(SUM(K17:K32),1)</f>
        <v>0</v>
      </c>
      <c r="L15" s="51" t="n">
        <f aca="false">ROUND(K11/M11/H11*10000,1)</f>
        <v>102</v>
      </c>
      <c r="M15" s="51"/>
      <c r="N15" s="51" t="n">
        <f aca="false">ROUND(SUM(N17:N32),1)</f>
        <v>0</v>
      </c>
      <c r="O15" s="51" t="n">
        <f aca="false">ROUND(N11/P11/K11*10000,1)</f>
        <v>102.5</v>
      </c>
      <c r="P15" s="51"/>
    </row>
    <row r="16" s="38" customFormat="true" ht="12.75" hidden="false" customHeight="false" outlineLevel="0" collapsed="false">
      <c r="A16" s="44" t="s">
        <v>5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38" customFormat="true" ht="12.75" hidden="false" customHeight="false" outlineLevel="0" collapsed="false">
      <c r="A17" s="42" t="s">
        <v>161</v>
      </c>
      <c r="B17" s="35"/>
      <c r="C17" s="35"/>
      <c r="D17" s="43" t="n">
        <f aca="false">D$11</f>
        <v>108.2</v>
      </c>
      <c r="E17" s="43" t="n">
        <f aca="false">ROUND(B17*F17*G17/10000,1)</f>
        <v>0</v>
      </c>
      <c r="F17" s="35"/>
      <c r="G17" s="43" t="n">
        <f aca="false">G$11</f>
        <v>108.6</v>
      </c>
      <c r="H17" s="43" t="n">
        <f aca="false">ROUND(E17*I17*J17/10000,1)</f>
        <v>0</v>
      </c>
      <c r="I17" s="35"/>
      <c r="J17" s="43" t="n">
        <f aca="false">J$11</f>
        <v>107.8</v>
      </c>
      <c r="K17" s="43" t="n">
        <f aca="false">ROUND(H17*L17*M17/10000,1)</f>
        <v>0</v>
      </c>
      <c r="L17" s="35"/>
      <c r="M17" s="43" t="n">
        <f aca="false">M$11</f>
        <v>105.6</v>
      </c>
      <c r="N17" s="43" t="n">
        <f aca="false">ROUND(K17*O17*P17/10000,1)</f>
        <v>0</v>
      </c>
      <c r="O17" s="35"/>
      <c r="P17" s="43" t="n">
        <f aca="false">P$11</f>
        <v>105.4</v>
      </c>
    </row>
    <row r="18" s="38" customFormat="true" ht="12.75" hidden="false" customHeight="false" outlineLevel="0" collapsed="false">
      <c r="A18" s="42" t="s">
        <v>162</v>
      </c>
      <c r="B18" s="35"/>
      <c r="C18" s="35"/>
      <c r="D18" s="43" t="n">
        <f aca="false">D$11</f>
        <v>108.2</v>
      </c>
      <c r="E18" s="43" t="n">
        <f aca="false">ROUND(B18*F18*G18/10000,1)</f>
        <v>0</v>
      </c>
      <c r="F18" s="35"/>
      <c r="G18" s="43" t="n">
        <f aca="false">G$11</f>
        <v>108.6</v>
      </c>
      <c r="H18" s="43" t="n">
        <f aca="false">ROUND(E18*I18*J18/10000,1)</f>
        <v>0</v>
      </c>
      <c r="I18" s="35"/>
      <c r="J18" s="43" t="n">
        <f aca="false">J$11</f>
        <v>107.8</v>
      </c>
      <c r="K18" s="43" t="n">
        <f aca="false">ROUND(H18*L18*M18/10000,1)</f>
        <v>0</v>
      </c>
      <c r="L18" s="35"/>
      <c r="M18" s="43" t="n">
        <f aca="false">M$11</f>
        <v>105.6</v>
      </c>
      <c r="N18" s="43" t="n">
        <f aca="false">ROUND(K18*O18*P18/10000,1)</f>
        <v>0</v>
      </c>
      <c r="O18" s="35"/>
      <c r="P18" s="43" t="n">
        <f aca="false">P$11</f>
        <v>105.4</v>
      </c>
    </row>
    <row r="19" s="38" customFormat="true" ht="12.75" hidden="false" customHeight="false" outlineLevel="0" collapsed="false">
      <c r="A19" s="42" t="s">
        <v>163</v>
      </c>
      <c r="B19" s="35"/>
      <c r="C19" s="35"/>
      <c r="D19" s="43" t="n">
        <f aca="false">D$11</f>
        <v>108.2</v>
      </c>
      <c r="E19" s="43" t="n">
        <f aca="false">ROUND(B19*F19*G19/10000,1)</f>
        <v>0</v>
      </c>
      <c r="F19" s="35"/>
      <c r="G19" s="43" t="n">
        <f aca="false">G$11</f>
        <v>108.6</v>
      </c>
      <c r="H19" s="43" t="n">
        <f aca="false">ROUND(E19*I19*J19/10000,1)</f>
        <v>0</v>
      </c>
      <c r="I19" s="35"/>
      <c r="J19" s="43" t="n">
        <f aca="false">J$11</f>
        <v>107.8</v>
      </c>
      <c r="K19" s="43" t="n">
        <f aca="false">ROUND(H19*L19*M19/10000,1)</f>
        <v>0</v>
      </c>
      <c r="L19" s="35"/>
      <c r="M19" s="43" t="n">
        <f aca="false">M$11</f>
        <v>105.6</v>
      </c>
      <c r="N19" s="43" t="n">
        <f aca="false">ROUND(K19*O19*P19/10000,1)</f>
        <v>0</v>
      </c>
      <c r="O19" s="35"/>
      <c r="P19" s="43" t="n">
        <f aca="false">P$11</f>
        <v>105.4</v>
      </c>
    </row>
    <row r="20" s="38" customFormat="true" ht="12.75" hidden="false" customHeight="false" outlineLevel="0" collapsed="false">
      <c r="A20" s="42" t="s">
        <v>88</v>
      </c>
      <c r="B20" s="45"/>
      <c r="C20" s="46"/>
      <c r="D20" s="43" t="n">
        <f aca="false">D$11</f>
        <v>108.2</v>
      </c>
      <c r="E20" s="43" t="n">
        <f aca="false">ROUND(B20*F20*G20/10000,1)</f>
        <v>0</v>
      </c>
      <c r="F20" s="45" t="n">
        <v>0</v>
      </c>
      <c r="G20" s="43" t="n">
        <f aca="false">G$11</f>
        <v>108.6</v>
      </c>
      <c r="H20" s="43" t="n">
        <f aca="false">ROUND(E20*I20*J20/10000,1)</f>
        <v>0</v>
      </c>
      <c r="I20" s="45" t="n">
        <v>0</v>
      </c>
      <c r="J20" s="43" t="n">
        <f aca="false">J$11</f>
        <v>107.8</v>
      </c>
      <c r="K20" s="43" t="n">
        <f aca="false">ROUND(H20*L20*M20/10000,1)</f>
        <v>0</v>
      </c>
      <c r="L20" s="45" t="n">
        <v>0</v>
      </c>
      <c r="M20" s="43" t="n">
        <f aca="false">M$11</f>
        <v>105.6</v>
      </c>
      <c r="N20" s="43" t="n">
        <f aca="false">ROUND(K20*O20*P20/10000,1)</f>
        <v>0</v>
      </c>
      <c r="O20" s="45" t="n">
        <v>0</v>
      </c>
      <c r="P20" s="43" t="n">
        <f aca="false">P$11</f>
        <v>105.4</v>
      </c>
    </row>
    <row r="21" s="38" customFormat="true" ht="12.75" hidden="false" customHeight="false" outlineLevel="0" collapsed="false">
      <c r="A21" s="67" t="s">
        <v>164</v>
      </c>
      <c r="B21" s="45"/>
      <c r="C21" s="46"/>
      <c r="D21" s="43" t="n">
        <f aca="false">D$11</f>
        <v>108.2</v>
      </c>
      <c r="E21" s="43" t="n">
        <f aca="false">ROUND(B21*F21*G21/10000,1)</f>
        <v>0</v>
      </c>
      <c r="F21" s="45" t="n">
        <v>0</v>
      </c>
      <c r="G21" s="43" t="n">
        <f aca="false">G$11</f>
        <v>108.6</v>
      </c>
      <c r="H21" s="43" t="n">
        <f aca="false">ROUND(E21*I21*J21/10000,1)</f>
        <v>0</v>
      </c>
      <c r="I21" s="45" t="n">
        <v>0</v>
      </c>
      <c r="J21" s="43" t="n">
        <f aca="false">J$11</f>
        <v>107.8</v>
      </c>
      <c r="K21" s="43" t="n">
        <f aca="false">ROUND(H21*L21*M21/10000,1)</f>
        <v>0</v>
      </c>
      <c r="L21" s="45" t="n">
        <v>0</v>
      </c>
      <c r="M21" s="43" t="n">
        <f aca="false">M$11</f>
        <v>105.6</v>
      </c>
      <c r="N21" s="43" t="n">
        <f aca="false">ROUND(K21*O21*P21/10000,1)</f>
        <v>0</v>
      </c>
      <c r="O21" s="45" t="n">
        <v>0</v>
      </c>
      <c r="P21" s="43" t="n">
        <f aca="false">P$11</f>
        <v>105.4</v>
      </c>
    </row>
    <row r="22" s="38" customFormat="true" ht="12.75" hidden="false" customHeight="false" outlineLevel="0" collapsed="false">
      <c r="A22" s="42" t="s">
        <v>165</v>
      </c>
      <c r="B22" s="45"/>
      <c r="C22" s="46"/>
      <c r="D22" s="43" t="n">
        <f aca="false">D$11</f>
        <v>108.2</v>
      </c>
      <c r="E22" s="43" t="n">
        <f aca="false">ROUND(B22*F22*G22/10000,1)</f>
        <v>0</v>
      </c>
      <c r="F22" s="45" t="n">
        <v>0</v>
      </c>
      <c r="G22" s="43" t="n">
        <f aca="false">G$11</f>
        <v>108.6</v>
      </c>
      <c r="H22" s="43" t="n">
        <f aca="false">ROUND(E22*I22*J22/10000,1)</f>
        <v>0</v>
      </c>
      <c r="I22" s="45" t="n">
        <v>0</v>
      </c>
      <c r="J22" s="43" t="n">
        <f aca="false">J$11</f>
        <v>107.8</v>
      </c>
      <c r="K22" s="43" t="n">
        <f aca="false">ROUND(H22*L22*M22/10000,1)</f>
        <v>0</v>
      </c>
      <c r="L22" s="45" t="n">
        <v>0</v>
      </c>
      <c r="M22" s="43" t="n">
        <f aca="false">M$11</f>
        <v>105.6</v>
      </c>
      <c r="N22" s="43" t="n">
        <f aca="false">ROUND(K22*O22*P22/10000,1)</f>
        <v>0</v>
      </c>
      <c r="O22" s="45" t="n">
        <v>0</v>
      </c>
      <c r="P22" s="43" t="n">
        <f aca="false">P$11</f>
        <v>105.4</v>
      </c>
    </row>
    <row r="23" s="38" customFormat="true" ht="12.75" hidden="false" customHeight="false" outlineLevel="0" collapsed="false">
      <c r="A23" s="42" t="s">
        <v>166</v>
      </c>
      <c r="B23" s="45"/>
      <c r="C23" s="59"/>
      <c r="D23" s="43" t="n">
        <f aca="false">D$11</f>
        <v>108.2</v>
      </c>
      <c r="E23" s="43" t="n">
        <f aca="false">ROUND(B23*F23*G23/10000,1)</f>
        <v>0</v>
      </c>
      <c r="F23" s="45" t="n">
        <v>0</v>
      </c>
      <c r="G23" s="43" t="n">
        <f aca="false">G$11</f>
        <v>108.6</v>
      </c>
      <c r="H23" s="43" t="n">
        <f aca="false">ROUND(E23*I23*J23/10000,1)</f>
        <v>0</v>
      </c>
      <c r="I23" s="45" t="n">
        <v>0</v>
      </c>
      <c r="J23" s="43" t="n">
        <f aca="false">J$11</f>
        <v>107.8</v>
      </c>
      <c r="K23" s="43" t="n">
        <f aca="false">ROUND(H23*L23*M23/10000,1)</f>
        <v>0</v>
      </c>
      <c r="L23" s="45" t="n">
        <v>0</v>
      </c>
      <c r="M23" s="43" t="n">
        <f aca="false">M$11</f>
        <v>105.6</v>
      </c>
      <c r="N23" s="43" t="n">
        <f aca="false">ROUND(K23*O23*P23/10000,1)</f>
        <v>0</v>
      </c>
      <c r="O23" s="45" t="n">
        <v>0</v>
      </c>
      <c r="P23" s="43" t="n">
        <f aca="false">P$11</f>
        <v>105.4</v>
      </c>
    </row>
    <row r="24" s="38" customFormat="true" ht="12.75" hidden="false" customHeight="false" outlineLevel="0" collapsed="false">
      <c r="A24" s="42" t="s">
        <v>167</v>
      </c>
      <c r="B24" s="45"/>
      <c r="C24" s="46"/>
      <c r="D24" s="43" t="n">
        <f aca="false">D$11</f>
        <v>108.2</v>
      </c>
      <c r="E24" s="43" t="n">
        <f aca="false">ROUND(B24*F24*G24/10000,1)</f>
        <v>0</v>
      </c>
      <c r="F24" s="45" t="n">
        <v>0</v>
      </c>
      <c r="G24" s="43" t="n">
        <f aca="false">G$11</f>
        <v>108.6</v>
      </c>
      <c r="H24" s="43" t="n">
        <f aca="false">ROUND(E24*I24*J24/10000,1)</f>
        <v>0</v>
      </c>
      <c r="I24" s="45" t="n">
        <v>0</v>
      </c>
      <c r="J24" s="43" t="n">
        <f aca="false">J$11</f>
        <v>107.8</v>
      </c>
      <c r="K24" s="43" t="n">
        <f aca="false">ROUND(H24*L24*M24/10000,1)</f>
        <v>0</v>
      </c>
      <c r="L24" s="45" t="n">
        <v>0</v>
      </c>
      <c r="M24" s="43" t="n">
        <f aca="false">M$11</f>
        <v>105.6</v>
      </c>
      <c r="N24" s="43" t="n">
        <f aca="false">ROUND(K24*O24*P24/10000,1)</f>
        <v>0</v>
      </c>
      <c r="O24" s="45" t="n">
        <v>0</v>
      </c>
      <c r="P24" s="43" t="n">
        <f aca="false">P$11</f>
        <v>105.4</v>
      </c>
    </row>
    <row r="25" s="38" customFormat="true" ht="12.75" hidden="false" customHeight="false" outlineLevel="0" collapsed="false">
      <c r="A25" s="42" t="s">
        <v>168</v>
      </c>
      <c r="B25" s="45"/>
      <c r="C25" s="46"/>
      <c r="D25" s="43" t="n">
        <f aca="false">D$11</f>
        <v>108.2</v>
      </c>
      <c r="E25" s="43" t="n">
        <f aca="false">ROUND(B25*F25*G25/10000,1)</f>
        <v>0</v>
      </c>
      <c r="F25" s="45" t="n">
        <v>0</v>
      </c>
      <c r="G25" s="43" t="n">
        <f aca="false">G$11</f>
        <v>108.6</v>
      </c>
      <c r="H25" s="43" t="n">
        <f aca="false">ROUND(E25*I25*J25/10000,1)</f>
        <v>0</v>
      </c>
      <c r="I25" s="45" t="n">
        <v>0</v>
      </c>
      <c r="J25" s="43" t="n">
        <f aca="false">J$11</f>
        <v>107.8</v>
      </c>
      <c r="K25" s="43" t="n">
        <f aca="false">ROUND(H25*L25*M25/10000,1)</f>
        <v>0</v>
      </c>
      <c r="L25" s="45" t="n">
        <v>0</v>
      </c>
      <c r="M25" s="43" t="n">
        <f aca="false">M$11</f>
        <v>105.6</v>
      </c>
      <c r="N25" s="43" t="n">
        <f aca="false">ROUND(K25*O25*P25/10000,1)</f>
        <v>0</v>
      </c>
      <c r="O25" s="45" t="n">
        <v>0</v>
      </c>
      <c r="P25" s="43" t="n">
        <f aca="false">P$11</f>
        <v>105.4</v>
      </c>
    </row>
    <row r="26" s="38" customFormat="true" ht="12.75" hidden="false" customHeight="false" outlineLevel="0" collapsed="false">
      <c r="A26" s="42" t="s">
        <v>169</v>
      </c>
      <c r="B26" s="45"/>
      <c r="C26" s="46"/>
      <c r="D26" s="43" t="n">
        <f aca="false">D$11</f>
        <v>108.2</v>
      </c>
      <c r="E26" s="43" t="n">
        <f aca="false">ROUND(B26*F26*G26/10000,1)</f>
        <v>0</v>
      </c>
      <c r="F26" s="46" t="n">
        <v>0</v>
      </c>
      <c r="G26" s="43" t="n">
        <f aca="false">G$11</f>
        <v>108.6</v>
      </c>
      <c r="H26" s="43" t="n">
        <f aca="false">ROUND(E26*I26*J26/10000,1)</f>
        <v>0</v>
      </c>
      <c r="I26" s="45" t="n">
        <v>0</v>
      </c>
      <c r="J26" s="43" t="n">
        <f aca="false">J$11</f>
        <v>107.8</v>
      </c>
      <c r="K26" s="43" t="n">
        <f aca="false">ROUND(H26*L26*M26/10000,1)</f>
        <v>0</v>
      </c>
      <c r="L26" s="45" t="n">
        <v>0</v>
      </c>
      <c r="M26" s="43" t="n">
        <f aca="false">M$11</f>
        <v>105.6</v>
      </c>
      <c r="N26" s="43" t="n">
        <f aca="false">ROUND(K26*O26*P26/10000,1)</f>
        <v>0</v>
      </c>
      <c r="O26" s="45" t="n">
        <v>0</v>
      </c>
      <c r="P26" s="43" t="n">
        <f aca="false">P$11</f>
        <v>105.4</v>
      </c>
    </row>
    <row r="27" s="38" customFormat="true" ht="12.75" hidden="false" customHeight="false" outlineLevel="0" collapsed="false">
      <c r="A27" s="42" t="s">
        <v>170</v>
      </c>
      <c r="B27" s="45"/>
      <c r="C27" s="46"/>
      <c r="D27" s="43" t="n">
        <f aca="false">D$11</f>
        <v>108.2</v>
      </c>
      <c r="E27" s="43" t="n">
        <f aca="false">ROUND(B27*F27*G27/10000,1)</f>
        <v>0</v>
      </c>
      <c r="F27" s="46" t="n">
        <v>0</v>
      </c>
      <c r="G27" s="43" t="n">
        <f aca="false">G$11</f>
        <v>108.6</v>
      </c>
      <c r="H27" s="43" t="n">
        <f aca="false">ROUND(E27*I27*J27/10000,1)</f>
        <v>0</v>
      </c>
      <c r="I27" s="45" t="n">
        <v>0</v>
      </c>
      <c r="J27" s="43" t="n">
        <f aca="false">J$11</f>
        <v>107.8</v>
      </c>
      <c r="K27" s="43" t="n">
        <f aca="false">ROUND(H27*L27*M27/10000,1)</f>
        <v>0</v>
      </c>
      <c r="L27" s="45" t="n">
        <v>0</v>
      </c>
      <c r="M27" s="43" t="n">
        <f aca="false">M$11</f>
        <v>105.6</v>
      </c>
      <c r="N27" s="43" t="n">
        <f aca="false">ROUND(K27*O27*P27/10000,1)</f>
        <v>0</v>
      </c>
      <c r="O27" s="45" t="n">
        <v>0</v>
      </c>
      <c r="P27" s="43" t="n">
        <f aca="false">P$11</f>
        <v>105.4</v>
      </c>
    </row>
    <row r="28" s="38" customFormat="true" ht="12.75" hidden="false" customHeight="false" outlineLevel="0" collapsed="false">
      <c r="A28" s="42" t="s">
        <v>171</v>
      </c>
      <c r="B28" s="45"/>
      <c r="C28" s="46"/>
      <c r="D28" s="43" t="n">
        <f aca="false">D$11</f>
        <v>108.2</v>
      </c>
      <c r="E28" s="43" t="n">
        <f aca="false">ROUND(B28*F28*G28/10000,1)</f>
        <v>0</v>
      </c>
      <c r="F28" s="45" t="n">
        <v>0</v>
      </c>
      <c r="G28" s="43" t="n">
        <f aca="false">G$11</f>
        <v>108.6</v>
      </c>
      <c r="H28" s="43" t="n">
        <f aca="false">ROUND(E28*I28*J28/10000,1)</f>
        <v>0</v>
      </c>
      <c r="I28" s="45" t="n">
        <v>0</v>
      </c>
      <c r="J28" s="43" t="n">
        <f aca="false">J$11</f>
        <v>107.8</v>
      </c>
      <c r="K28" s="43" t="n">
        <f aca="false">ROUND(H28*L28*M28/10000,1)</f>
        <v>0</v>
      </c>
      <c r="L28" s="45" t="n">
        <v>0</v>
      </c>
      <c r="M28" s="43" t="n">
        <f aca="false">M$11</f>
        <v>105.6</v>
      </c>
      <c r="N28" s="43" t="n">
        <f aca="false">ROUND(K28*O28*P28/10000,1)</f>
        <v>0</v>
      </c>
      <c r="O28" s="45" t="n">
        <v>0</v>
      </c>
      <c r="P28" s="43" t="n">
        <f aca="false">P$11</f>
        <v>105.4</v>
      </c>
    </row>
    <row r="29" s="38" customFormat="true" ht="12.75" hidden="false" customHeight="false" outlineLevel="0" collapsed="false">
      <c r="A29" s="67" t="s">
        <v>172</v>
      </c>
      <c r="B29" s="45"/>
      <c r="C29" s="46"/>
      <c r="D29" s="43" t="n">
        <f aca="false">D$11</f>
        <v>108.2</v>
      </c>
      <c r="E29" s="43" t="n">
        <f aca="false">ROUND(B29*F29*G29/10000,1)</f>
        <v>0</v>
      </c>
      <c r="F29" s="46" t="n">
        <v>0</v>
      </c>
      <c r="G29" s="43" t="n">
        <f aca="false">G$11</f>
        <v>108.6</v>
      </c>
      <c r="H29" s="43" t="n">
        <f aca="false">ROUND(E29*I29*J29/10000,1)</f>
        <v>0</v>
      </c>
      <c r="I29" s="45" t="n">
        <v>0</v>
      </c>
      <c r="J29" s="43" t="n">
        <f aca="false">J$11</f>
        <v>107.8</v>
      </c>
      <c r="K29" s="43" t="n">
        <f aca="false">ROUND(H29*L29*M29/10000,1)</f>
        <v>0</v>
      </c>
      <c r="L29" s="45" t="n">
        <v>0</v>
      </c>
      <c r="M29" s="43" t="n">
        <f aca="false">M$11</f>
        <v>105.6</v>
      </c>
      <c r="N29" s="43" t="n">
        <f aca="false">ROUND(K29*O29*P29/10000,1)</f>
        <v>0</v>
      </c>
      <c r="O29" s="45" t="n">
        <v>0</v>
      </c>
      <c r="P29" s="43" t="n">
        <f aca="false">P$11</f>
        <v>105.4</v>
      </c>
    </row>
    <row r="30" s="38" customFormat="true" ht="12.75" hidden="false" customHeight="false" outlineLevel="0" collapsed="false">
      <c r="A30" s="42" t="s">
        <v>173</v>
      </c>
      <c r="B30" s="45"/>
      <c r="C30" s="46"/>
      <c r="D30" s="43" t="n">
        <f aca="false">D$11</f>
        <v>108.2</v>
      </c>
      <c r="E30" s="43" t="n">
        <f aca="false">ROUND(B30*F30*G30/10000,1)</f>
        <v>0</v>
      </c>
      <c r="F30" s="46" t="n">
        <v>0</v>
      </c>
      <c r="G30" s="43" t="n">
        <f aca="false">G$11</f>
        <v>108.6</v>
      </c>
      <c r="H30" s="43" t="n">
        <f aca="false">ROUND(E30*I30*J30/10000,1)</f>
        <v>0</v>
      </c>
      <c r="I30" s="45" t="n">
        <v>0</v>
      </c>
      <c r="J30" s="43" t="n">
        <f aca="false">J$11</f>
        <v>107.8</v>
      </c>
      <c r="K30" s="43" t="n">
        <f aca="false">ROUND(H30*L30*M30/10000,1)</f>
        <v>0</v>
      </c>
      <c r="L30" s="45" t="n">
        <v>0</v>
      </c>
      <c r="M30" s="43" t="n">
        <f aca="false">M$11</f>
        <v>105.6</v>
      </c>
      <c r="N30" s="43" t="n">
        <f aca="false">ROUND(K30*O30*P30/10000,1)</f>
        <v>0</v>
      </c>
      <c r="O30" s="45" t="n">
        <v>0</v>
      </c>
      <c r="P30" s="43" t="n">
        <f aca="false">P$11</f>
        <v>105.4</v>
      </c>
    </row>
    <row r="31" s="38" customFormat="true" ht="12.75" hidden="false" customHeight="false" outlineLevel="0" collapsed="false">
      <c r="A31" s="42" t="s">
        <v>174</v>
      </c>
      <c r="B31" s="45"/>
      <c r="C31" s="46"/>
      <c r="D31" s="43" t="n">
        <f aca="false">D$11</f>
        <v>108.2</v>
      </c>
      <c r="E31" s="43" t="n">
        <f aca="false">ROUND(B31*F31*G31/10000,1)</f>
        <v>0</v>
      </c>
      <c r="F31" s="46" t="n">
        <v>0</v>
      </c>
      <c r="G31" s="43" t="n">
        <f aca="false">G$11</f>
        <v>108.6</v>
      </c>
      <c r="H31" s="43" t="n">
        <f aca="false">ROUND(E31*I31*J31/10000,1)</f>
        <v>0</v>
      </c>
      <c r="I31" s="45" t="n">
        <v>0</v>
      </c>
      <c r="J31" s="43" t="n">
        <f aca="false">J$11</f>
        <v>107.8</v>
      </c>
      <c r="K31" s="43" t="n">
        <f aca="false">ROUND(H31*L31*M31/10000,1)</f>
        <v>0</v>
      </c>
      <c r="L31" s="45" t="n">
        <v>0</v>
      </c>
      <c r="M31" s="43" t="n">
        <f aca="false">M$11</f>
        <v>105.6</v>
      </c>
      <c r="N31" s="43" t="n">
        <f aca="false">ROUND(K31*O31*P31/10000,1)</f>
        <v>0</v>
      </c>
      <c r="O31" s="45" t="n">
        <v>0</v>
      </c>
      <c r="P31" s="43" t="n">
        <f aca="false">P$11</f>
        <v>105.4</v>
      </c>
    </row>
    <row r="32" s="38" customFormat="true" ht="12.75" hidden="false" customHeight="false" outlineLevel="0" collapsed="false">
      <c r="A32" s="42" t="s">
        <v>175</v>
      </c>
      <c r="B32" s="45"/>
      <c r="C32" s="46"/>
      <c r="D32" s="43" t="n">
        <f aca="false">D$11</f>
        <v>108.2</v>
      </c>
      <c r="E32" s="43" t="n">
        <f aca="false">ROUND(B32*F32*G32/10000,1)</f>
        <v>0</v>
      </c>
      <c r="F32" s="46" t="n">
        <v>0</v>
      </c>
      <c r="G32" s="43" t="n">
        <f aca="false">G$11</f>
        <v>108.6</v>
      </c>
      <c r="H32" s="43" t="n">
        <f aca="false">ROUND(E32*I32*J32/10000,1)</f>
        <v>0</v>
      </c>
      <c r="I32" s="45" t="n">
        <v>0</v>
      </c>
      <c r="J32" s="43" t="n">
        <f aca="false">J$11</f>
        <v>107.8</v>
      </c>
      <c r="K32" s="43" t="n">
        <f aca="false">ROUND(H32*L32*M32/10000,1)</f>
        <v>0</v>
      </c>
      <c r="L32" s="45" t="n">
        <v>0</v>
      </c>
      <c r="M32" s="43" t="n">
        <f aca="false">M$11</f>
        <v>105.6</v>
      </c>
      <c r="N32" s="43" t="n">
        <f aca="false">ROUND(K32*O32*P32/10000,1)</f>
        <v>0</v>
      </c>
      <c r="O32" s="45" t="n">
        <v>0</v>
      </c>
      <c r="P32" s="43" t="n">
        <f aca="false">P$11</f>
        <v>105.4</v>
      </c>
    </row>
    <row r="33" s="38" customFormat="true" ht="12.75" hidden="false" customHeight="false" outlineLevel="0" collapsed="false">
      <c r="A33" s="47"/>
      <c r="B33" s="48"/>
      <c r="C33" s="48"/>
      <c r="D33" s="50"/>
      <c r="E33" s="48"/>
      <c r="F33" s="48"/>
      <c r="G33" s="50"/>
      <c r="H33" s="48"/>
      <c r="I33" s="48"/>
      <c r="J33" s="50"/>
      <c r="K33" s="50"/>
      <c r="L33" s="50"/>
      <c r="M33" s="50"/>
      <c r="N33" s="48"/>
      <c r="P33" s="50"/>
    </row>
    <row r="34" s="38" customFormat="true" ht="12.75" hidden="false" customHeight="false" outlineLevel="0" collapsed="false">
      <c r="A34" s="47"/>
      <c r="D34" s="50"/>
      <c r="G34" s="50"/>
      <c r="J34" s="50"/>
      <c r="K34" s="50"/>
      <c r="L34" s="50"/>
      <c r="M34" s="50"/>
      <c r="P34" s="50"/>
    </row>
    <row r="35" s="38" customFormat="true" ht="12.75" hidden="false" customHeight="false" outlineLevel="0" collapsed="false">
      <c r="A35" s="47"/>
      <c r="D35" s="50"/>
      <c r="G35" s="50"/>
      <c r="J35" s="50"/>
      <c r="K35" s="50"/>
      <c r="L35" s="50"/>
      <c r="M35" s="50"/>
      <c r="P35" s="50"/>
    </row>
    <row r="36" customFormat="false" ht="12.75" hidden="false" customHeight="false" outlineLevel="0" collapsed="false">
      <c r="A36" s="47"/>
      <c r="B36" s="38"/>
      <c r="C36" s="38"/>
      <c r="D36" s="50"/>
      <c r="G36" s="50"/>
      <c r="J36" s="50"/>
      <c r="K36" s="50"/>
      <c r="L36" s="50"/>
      <c r="M36" s="50"/>
      <c r="P36" s="50"/>
    </row>
    <row r="37" customFormat="false" ht="12.75" hidden="false" customHeight="false" outlineLevel="0" collapsed="false">
      <c r="A37" s="47"/>
      <c r="D37" s="50"/>
      <c r="G37" s="50"/>
      <c r="J37" s="50"/>
      <c r="K37" s="50"/>
      <c r="L37" s="50"/>
      <c r="M37" s="50"/>
      <c r="P37" s="50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6-15T04:17:48Z</cp:lastPrinted>
  <dcterms:modified xsi:type="dcterms:W3CDTF">2016-07-18T13:13:14Z</dcterms:modified>
  <cp:revision>0</cp:revision>
  <dc:subject/>
  <dc:title/>
</cp:coreProperties>
</file>