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Базовый район" sheetId="1" state="visible" r:id="rId2"/>
    <sheet name="Базовый по МО" sheetId="2" state="visible" r:id="rId3"/>
    <sheet name="Консервативный район" sheetId="3" state="visible" r:id="rId4"/>
    <sheet name="Консервативный по МО" sheetId="4" state="visible" r:id="rId5"/>
    <sheet name="Целевой район" sheetId="5" state="visible" r:id="rId6"/>
    <sheet name="Целевой по МО" sheetId="6" state="visible" r:id="rId7"/>
  </sheets>
  <definedNames>
    <definedName function="false" hidden="false" localSheetId="0" name="_xlnm.Print_Titles" vbProcedure="false">'Базовый район'!$4:$5</definedName>
    <definedName function="false" hidden="false" localSheetId="3" name="_xlnm.Print_Titles" vbProcedure="false">'Консервативный по МО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55">
  <si>
    <t xml:space="preserve">Приложение 2 к таблице 1</t>
  </si>
  <si>
    <t xml:space="preserve">Производство основных видов промышленной продукции в  Черемисиновском районе Курской области  в 2014 — 2019 годах  </t>
  </si>
  <si>
    <t xml:space="preserve">базовый</t>
  </si>
  <si>
    <t xml:space="preserve">Наименование показателей</t>
  </si>
  <si>
    <t xml:space="preserve">Ед. измер.</t>
  </si>
  <si>
    <t xml:space="preserve">2014 год отчет  </t>
  </si>
  <si>
    <t xml:space="preserve">2015год отчет</t>
  </si>
  <si>
    <t xml:space="preserve">Темп роста (сниже-ния), %</t>
  </si>
  <si>
    <t xml:space="preserve">2016 год оценка </t>
  </si>
  <si>
    <t xml:space="preserve">Прогноз</t>
  </si>
  <si>
    <t xml:space="preserve">2017 год</t>
  </si>
  <si>
    <t xml:space="preserve">темп роста            (сниже-ния), %</t>
  </si>
  <si>
    <t xml:space="preserve">2018 год</t>
  </si>
  <si>
    <t xml:space="preserve">2019 год </t>
  </si>
  <si>
    <t xml:space="preserve">Продукция производственно-технического назначения, всего по району (городу):</t>
  </si>
  <si>
    <t xml:space="preserve">Теплоэнергия</t>
  </si>
  <si>
    <t xml:space="preserve">тыс.Гкал.</t>
  </si>
  <si>
    <t xml:space="preserve">Котельная Черемисиново</t>
  </si>
  <si>
    <t xml:space="preserve">Котельная Михайловка ОГУП "Курскоблжилкомхоз"</t>
  </si>
  <si>
    <t xml:space="preserve">Котельная Михайловка ООО"Стройсантехналадка"</t>
  </si>
  <si>
    <t xml:space="preserve">Котельная Краснополянская </t>
  </si>
  <si>
    <t xml:space="preserve">Подъем воды( МУП "Водоканал-Сервис)</t>
  </si>
  <si>
    <t xml:space="preserve">тыс.куб.м</t>
  </si>
  <si>
    <t xml:space="preserve">     мощность предприятия</t>
  </si>
  <si>
    <t xml:space="preserve">     использование мощности </t>
  </si>
  <si>
    <t xml:space="preserve">Подъем воды(АНО водоснабжение Черемисиновского района)</t>
  </si>
  <si>
    <t xml:space="preserve">Подъем воды</t>
  </si>
  <si>
    <t xml:space="preserve">Продукция пищевой и перерабатывающей промышленности:</t>
  </si>
  <si>
    <t xml:space="preserve">в соотв. ед. изм.</t>
  </si>
  <si>
    <t xml:space="preserve">Гречневая крупа</t>
  </si>
  <si>
    <t xml:space="preserve">тн/год</t>
  </si>
  <si>
    <t xml:space="preserve">     использование мощности 32850</t>
  </si>
  <si>
    <t xml:space="preserve">Мука</t>
  </si>
  <si>
    <t xml:space="preserve">тн</t>
  </si>
  <si>
    <t xml:space="preserve">%</t>
  </si>
  <si>
    <t xml:space="preserve">Хлеб и хлебобулочные изделия</t>
  </si>
  <si>
    <t xml:space="preserve">использование мощности </t>
  </si>
  <si>
    <t xml:space="preserve">Швейные изделия</t>
  </si>
  <si>
    <t xml:space="preserve">шт</t>
  </si>
  <si>
    <t xml:space="preserve">Печатная продукция</t>
  </si>
  <si>
    <t xml:space="preserve">тыс.экз.</t>
  </si>
  <si>
    <t xml:space="preserve">Ремонт газового оборудования</t>
  </si>
  <si>
    <t xml:space="preserve">М.О. «Поселок Черемисиново"</t>
  </si>
  <si>
    <t xml:space="preserve">М.О. «Русановский сельсовет»</t>
  </si>
  <si>
    <t xml:space="preserve">М.О. « Краснополянский сельсовет»</t>
  </si>
  <si>
    <t xml:space="preserve">М.О. «Михайловский сельсовет»</t>
  </si>
  <si>
    <t xml:space="preserve">Теплоэнергия ОГУП "Курскоблжилкомхоз"</t>
  </si>
  <si>
    <t xml:space="preserve">Теплоэнергия ООО "Стройсантехналадка"</t>
  </si>
  <si>
    <t xml:space="preserve">М.О. «Ниженский сельсовет»</t>
  </si>
  <si>
    <t xml:space="preserve">М.О. «Петровский сельсовет»</t>
  </si>
  <si>
    <t xml:space="preserve">М.О. «Покровский сельсовет»</t>
  </si>
  <si>
    <t xml:space="preserve">М.О. «Стакановский сельсовет»</t>
  </si>
  <si>
    <t xml:space="preserve">М.О. «Удеревский сельсовет»</t>
  </si>
  <si>
    <t xml:space="preserve">консервативный</t>
  </si>
  <si>
    <t xml:space="preserve">целе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color rgb="FF80008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sz val="9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8.7"/>
    <col collapsed="false" customWidth="true" hidden="false" outlineLevel="0" max="5" min="4" style="0" width="8.56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E3" s="0" t="s">
        <v>2</v>
      </c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4" t="s">
        <v>8</v>
      </c>
      <c r="G4" s="5" t="s">
        <v>7</v>
      </c>
      <c r="H4" s="5" t="s">
        <v>9</v>
      </c>
      <c r="I4" s="5"/>
      <c r="J4" s="5"/>
      <c r="K4" s="5"/>
      <c r="L4" s="5"/>
      <c r="M4" s="5"/>
    </row>
    <row r="5" customFormat="false" ht="51" hidden="false" customHeight="true" outlineLevel="0" collapsed="false">
      <c r="A5" s="4"/>
      <c r="B5" s="4"/>
      <c r="C5" s="4"/>
      <c r="D5" s="4"/>
      <c r="E5" s="5"/>
      <c r="F5" s="4"/>
      <c r="G5" s="5"/>
      <c r="H5" s="4" t="s">
        <v>10</v>
      </c>
      <c r="I5" s="5" t="s">
        <v>11</v>
      </c>
      <c r="J5" s="4" t="s">
        <v>12</v>
      </c>
      <c r="K5" s="5" t="s">
        <v>11</v>
      </c>
      <c r="L5" s="4" t="s">
        <v>13</v>
      </c>
      <c r="M5" s="5" t="s">
        <v>11</v>
      </c>
    </row>
    <row r="6" customFormat="false" ht="39.75" hidden="false" customHeight="true" outlineLevel="0" collapsed="false">
      <c r="A6" s="6" t="s">
        <v>1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12.75" hidden="false" customHeight="false" outlineLevel="0" collapsed="false">
      <c r="A7" s="8" t="s">
        <v>15</v>
      </c>
      <c r="B7" s="9" t="s">
        <v>16</v>
      </c>
      <c r="C7" s="10" t="n">
        <v>6.477</v>
      </c>
      <c r="D7" s="10" t="n">
        <v>5.9</v>
      </c>
      <c r="E7" s="10" t="n">
        <f aca="false">ROUND(D7/C7*100,1)</f>
        <v>91.1</v>
      </c>
      <c r="F7" s="10" t="n">
        <v>5.9</v>
      </c>
      <c r="G7" s="10" t="n">
        <f aca="false">ROUND(F7/D7*100,1)</f>
        <v>100</v>
      </c>
      <c r="H7" s="10" t="n">
        <v>5.9</v>
      </c>
      <c r="I7" s="10" t="n">
        <f aca="false">ROUND(H7/F7*100,1)</f>
        <v>100</v>
      </c>
      <c r="J7" s="10" t="n">
        <v>5.9</v>
      </c>
      <c r="K7" s="10" t="n">
        <f aca="false">ROUND(J7/H7*100,1)</f>
        <v>100</v>
      </c>
      <c r="L7" s="10" t="n">
        <v>5.9</v>
      </c>
      <c r="M7" s="10" t="n">
        <f aca="false">ROUND(L7/J7*100,1)</f>
        <v>100</v>
      </c>
    </row>
    <row r="8" s="11" customFormat="true" ht="12.75" hidden="false" customHeight="false" outlineLevel="0" collapsed="false">
      <c r="A8" s="8" t="s">
        <v>17</v>
      </c>
      <c r="B8" s="9" t="s">
        <v>16</v>
      </c>
      <c r="C8" s="10" t="n">
        <v>5.488</v>
      </c>
      <c r="D8" s="10" t="n">
        <v>5</v>
      </c>
      <c r="E8" s="10" t="n">
        <f aca="false">ROUND(D8/C8*100,1)</f>
        <v>91.1</v>
      </c>
      <c r="F8" s="10" t="n">
        <v>5</v>
      </c>
      <c r="G8" s="10" t="n">
        <f aca="false">ROUND(F8/D8*100,1)</f>
        <v>100</v>
      </c>
      <c r="H8" s="10" t="n">
        <v>5</v>
      </c>
      <c r="I8" s="10" t="n">
        <f aca="false">ROUND(H8/F8*100,1)</f>
        <v>100</v>
      </c>
      <c r="J8" s="10" t="n">
        <v>5</v>
      </c>
      <c r="K8" s="10" t="n">
        <f aca="false">ROUND(J8/H8*100,1)</f>
        <v>100</v>
      </c>
      <c r="L8" s="10" t="n">
        <v>5</v>
      </c>
      <c r="M8" s="10" t="n">
        <f aca="false">ROUND(L8/J8*100,1)</f>
        <v>100</v>
      </c>
    </row>
    <row r="9" s="11" customFormat="true" ht="24" hidden="false" customHeight="false" outlineLevel="0" collapsed="false">
      <c r="A9" s="8" t="s">
        <v>18</v>
      </c>
      <c r="B9" s="9" t="s">
        <v>16</v>
      </c>
      <c r="C9" s="10" t="n">
        <v>0.397</v>
      </c>
      <c r="D9" s="10" t="n">
        <v>0.231</v>
      </c>
      <c r="E9" s="10" t="n">
        <f aca="false">ROUND(D9/C9*100,1)</f>
        <v>58.2</v>
      </c>
      <c r="F9" s="10" t="n">
        <v>0.231</v>
      </c>
      <c r="G9" s="10" t="n">
        <f aca="false">ROUND(F9/D9*100,1)</f>
        <v>100</v>
      </c>
      <c r="H9" s="10" t="n">
        <v>0.231</v>
      </c>
      <c r="I9" s="10" t="n">
        <f aca="false">ROUND(H9/F9*100,1)</f>
        <v>100</v>
      </c>
      <c r="J9" s="10" t="n">
        <v>0.231</v>
      </c>
      <c r="K9" s="10" t="n">
        <f aca="false">ROUND(J9/H9*100,1)</f>
        <v>100</v>
      </c>
      <c r="L9" s="10" t="n">
        <v>0.231</v>
      </c>
      <c r="M9" s="10" t="n">
        <f aca="false">ROUND(L9/J9*100,1)</f>
        <v>100</v>
      </c>
    </row>
    <row r="10" s="11" customFormat="true" ht="24" hidden="false" customHeight="false" outlineLevel="0" collapsed="false">
      <c r="A10" s="8" t="s">
        <v>19</v>
      </c>
      <c r="B10" s="9" t="s">
        <v>16</v>
      </c>
      <c r="C10" s="10" t="n">
        <v>0</v>
      </c>
      <c r="D10" s="10" t="n">
        <v>0.184</v>
      </c>
      <c r="E10" s="10" t="e">
        <f aca="false">ROUND(D10/C10*100,1)</f>
        <v>#DIV/0!</v>
      </c>
      <c r="F10" s="10" t="n">
        <v>0.184</v>
      </c>
      <c r="G10" s="10" t="n">
        <f aca="false">ROUND(F10/D10*100,1)</f>
        <v>100</v>
      </c>
      <c r="H10" s="10" t="n">
        <v>0.184</v>
      </c>
      <c r="I10" s="10" t="n">
        <f aca="false">ROUND(H10/F10*100,1)</f>
        <v>100</v>
      </c>
      <c r="J10" s="10" t="n">
        <v>0.184</v>
      </c>
      <c r="K10" s="10" t="n">
        <f aca="false">ROUND(J10/H10*100,1)</f>
        <v>100</v>
      </c>
      <c r="L10" s="10" t="n">
        <v>0.184</v>
      </c>
      <c r="M10" s="10" t="n">
        <f aca="false">ROUND(L10/J10*100,1)</f>
        <v>100</v>
      </c>
    </row>
    <row r="11" s="11" customFormat="true" ht="12.75" hidden="false" customHeight="false" outlineLevel="0" collapsed="false">
      <c r="A11" s="8" t="s">
        <v>20</v>
      </c>
      <c r="B11" s="9" t="s">
        <v>16</v>
      </c>
      <c r="C11" s="10" t="n">
        <v>0.592</v>
      </c>
      <c r="D11" s="10" t="n">
        <v>0.58</v>
      </c>
      <c r="E11" s="10" t="n">
        <f aca="false">ROUND(D11/C11*100,1)</f>
        <v>98</v>
      </c>
      <c r="F11" s="10" t="n">
        <v>0.58</v>
      </c>
      <c r="G11" s="10" t="n">
        <f aca="false">ROUND(F11/D11*100,1)</f>
        <v>100</v>
      </c>
      <c r="H11" s="10" t="n">
        <v>0.58</v>
      </c>
      <c r="I11" s="10" t="n">
        <f aca="false">ROUND(H11/F11*100,1)</f>
        <v>100</v>
      </c>
      <c r="J11" s="10" t="n">
        <v>0.58</v>
      </c>
      <c r="K11" s="10" t="n">
        <f aca="false">ROUND(J11/H11*100,1)</f>
        <v>100</v>
      </c>
      <c r="L11" s="10" t="n">
        <v>0.58</v>
      </c>
      <c r="M11" s="10" t="n">
        <f aca="false">ROUND(L11/J11*100,1)</f>
        <v>100</v>
      </c>
    </row>
    <row r="12" s="14" customFormat="true" ht="25.5" hidden="false" customHeight="false" outlineLevel="0" collapsed="false">
      <c r="A12" s="12" t="s">
        <v>21</v>
      </c>
      <c r="B12" s="13" t="s">
        <v>22</v>
      </c>
      <c r="C12" s="10" t="n">
        <v>147.07</v>
      </c>
      <c r="D12" s="10" t="n">
        <v>160</v>
      </c>
      <c r="E12" s="10" t="n">
        <f aca="false">ROUND(D12/C12*100,1)</f>
        <v>108.8</v>
      </c>
      <c r="F12" s="10" t="n">
        <v>160</v>
      </c>
      <c r="G12" s="10" t="n">
        <f aca="false">ROUND(F12/D12*100,1)</f>
        <v>100</v>
      </c>
      <c r="H12" s="10" t="n">
        <v>160</v>
      </c>
      <c r="I12" s="10" t="n">
        <f aca="false">ROUND(H12/F12*100,1)</f>
        <v>100</v>
      </c>
      <c r="J12" s="10" t="n">
        <v>160</v>
      </c>
      <c r="K12" s="10" t="n">
        <f aca="false">ROUND(J12/H12*100,1)</f>
        <v>100</v>
      </c>
      <c r="L12" s="10" t="n">
        <v>160</v>
      </c>
      <c r="M12" s="10" t="n">
        <f aca="false">ROUND(L12/J12*100,1)</f>
        <v>100</v>
      </c>
    </row>
    <row r="13" s="14" customFormat="true" ht="12.75" hidden="false" customHeight="false" outlineLevel="0" collapsed="false">
      <c r="A13" s="15" t="s">
        <v>23</v>
      </c>
      <c r="B13" s="13"/>
      <c r="C13" s="10" t="n">
        <v>1058.5</v>
      </c>
      <c r="D13" s="10" t="n">
        <v>1058.5</v>
      </c>
      <c r="E13" s="10" t="n">
        <f aca="false">ROUND(D13/C13*100,1)</f>
        <v>100</v>
      </c>
      <c r="F13" s="10" t="n">
        <v>1058.5</v>
      </c>
      <c r="G13" s="10" t="n">
        <f aca="false">ROUND(F13/D13*100,1)</f>
        <v>100</v>
      </c>
      <c r="H13" s="10" t="n">
        <v>1058.5</v>
      </c>
      <c r="I13" s="10" t="n">
        <f aca="false">ROUND(H13/F13*100,1)</f>
        <v>100</v>
      </c>
      <c r="J13" s="10" t="n">
        <v>1058.5</v>
      </c>
      <c r="K13" s="10" t="n">
        <f aca="false">ROUND(J13/H13*100,1)</f>
        <v>100</v>
      </c>
      <c r="L13" s="10" t="n">
        <v>1058.5</v>
      </c>
      <c r="M13" s="10" t="n">
        <f aca="false">ROUND(L13/J13*100,1)</f>
        <v>100</v>
      </c>
    </row>
    <row r="14" s="14" customFormat="true" ht="12.75" hidden="false" customHeight="false" outlineLevel="0" collapsed="false">
      <c r="A14" s="15" t="s">
        <v>24</v>
      </c>
      <c r="B14" s="13"/>
      <c r="C14" s="16" t="n">
        <f aca="false">ROUND(C12/C13*100,1)</f>
        <v>13.9</v>
      </c>
      <c r="D14" s="16" t="n">
        <f aca="false">ROUND(D12/D13*100,1)</f>
        <v>15.1</v>
      </c>
      <c r="E14" s="10" t="n">
        <f aca="false">ROUND(D14/C14*100,1)</f>
        <v>108.6</v>
      </c>
      <c r="F14" s="16" t="n">
        <f aca="false">ROUND(F12/F13*100,1)</f>
        <v>15.1</v>
      </c>
      <c r="G14" s="10" t="n">
        <f aca="false">ROUND(F14/D14*100,1)</f>
        <v>100</v>
      </c>
      <c r="H14" s="16" t="n">
        <f aca="false">ROUND(H12/H13*100,1)</f>
        <v>15.1</v>
      </c>
      <c r="I14" s="10" t="n">
        <f aca="false">ROUND(H14/F14*100,1)</f>
        <v>100</v>
      </c>
      <c r="J14" s="16" t="n">
        <f aca="false">ROUND(J12/J13*100,1)</f>
        <v>15.1</v>
      </c>
      <c r="K14" s="10" t="n">
        <f aca="false">ROUND(J14/H14*100,1)</f>
        <v>100</v>
      </c>
      <c r="L14" s="16" t="n">
        <f aca="false">ROUND(L12/L13*100,1)</f>
        <v>15.1</v>
      </c>
      <c r="M14" s="10" t="n">
        <f aca="false">ROUND(L14/J14*100,1)</f>
        <v>100</v>
      </c>
    </row>
    <row r="15" s="14" customFormat="true" ht="38.25" hidden="false" customHeight="false" outlineLevel="0" collapsed="false">
      <c r="A15" s="12" t="s">
        <v>25</v>
      </c>
      <c r="B15" s="13" t="s">
        <v>22</v>
      </c>
      <c r="C15" s="16" t="n">
        <v>97.7</v>
      </c>
      <c r="D15" s="16" t="n">
        <v>106</v>
      </c>
      <c r="E15" s="16" t="n">
        <f aca="false">D15/C15*100</f>
        <v>108.49539406346</v>
      </c>
      <c r="F15" s="16" t="n">
        <v>106</v>
      </c>
      <c r="G15" s="16" t="n">
        <f aca="false">F15/D15*100</f>
        <v>100</v>
      </c>
      <c r="H15" s="16" t="n">
        <v>106</v>
      </c>
      <c r="I15" s="16" t="n">
        <f aca="false">H15/F15*100</f>
        <v>100</v>
      </c>
      <c r="J15" s="16" t="n">
        <v>106</v>
      </c>
      <c r="K15" s="16" t="n">
        <f aca="false">J15/H15*100</f>
        <v>100</v>
      </c>
      <c r="L15" s="16" t="n">
        <v>106</v>
      </c>
      <c r="M15" s="16" t="n">
        <f aca="false">L15/J15*100</f>
        <v>100</v>
      </c>
    </row>
    <row r="16" s="14" customFormat="true" ht="12.75" hidden="false" customHeight="false" outlineLevel="0" collapsed="false">
      <c r="A16" s="15" t="s">
        <v>23</v>
      </c>
      <c r="B16" s="13"/>
      <c r="C16" s="16" t="n">
        <v>119</v>
      </c>
      <c r="D16" s="16" t="n">
        <v>119</v>
      </c>
      <c r="E16" s="16" t="n">
        <f aca="false">D16/C16*100</f>
        <v>100</v>
      </c>
      <c r="F16" s="16" t="n">
        <v>119</v>
      </c>
      <c r="G16" s="16" t="n">
        <f aca="false">F16/D16*100</f>
        <v>100</v>
      </c>
      <c r="H16" s="16" t="n">
        <v>204</v>
      </c>
      <c r="I16" s="16" t="n">
        <f aca="false">H16/F16*100</f>
        <v>171.428571428571</v>
      </c>
      <c r="J16" s="16" t="n">
        <v>204</v>
      </c>
      <c r="K16" s="16" t="n">
        <f aca="false">J16/H16*100</f>
        <v>100</v>
      </c>
      <c r="L16" s="16" t="n">
        <v>204</v>
      </c>
      <c r="M16" s="16" t="n">
        <f aca="false">L16/J16*100</f>
        <v>100</v>
      </c>
    </row>
    <row r="17" s="14" customFormat="true" ht="12.75" hidden="false" customHeight="false" outlineLevel="0" collapsed="false">
      <c r="A17" s="15" t="s">
        <v>24</v>
      </c>
      <c r="B17" s="13"/>
      <c r="C17" s="16" t="n">
        <f aca="false">C15/C16*100</f>
        <v>82.1008403361345</v>
      </c>
      <c r="D17" s="16" t="n">
        <f aca="false">D15/D16*100</f>
        <v>89.0756302521009</v>
      </c>
      <c r="E17" s="16" t="n">
        <f aca="false">D17/C17*100</f>
        <v>108.49539406346</v>
      </c>
      <c r="F17" s="16" t="n">
        <f aca="false">F15/F16*100</f>
        <v>89.0756302521009</v>
      </c>
      <c r="G17" s="16" t="n">
        <f aca="false">F17/D17*100</f>
        <v>100</v>
      </c>
      <c r="H17" s="16" t="n">
        <f aca="false">H15/H16*100</f>
        <v>51.9607843137255</v>
      </c>
      <c r="I17" s="16" t="n">
        <f aca="false">H17/F17*100</f>
        <v>58.3333333333333</v>
      </c>
      <c r="J17" s="16" t="n">
        <f aca="false">J15/J16*100</f>
        <v>51.9607843137255</v>
      </c>
      <c r="K17" s="16" t="n">
        <f aca="false">J17/H17*100</f>
        <v>100</v>
      </c>
      <c r="L17" s="16" t="n">
        <f aca="false">L15/L16*100</f>
        <v>51.9607843137255</v>
      </c>
      <c r="M17" s="16" t="n">
        <f aca="false">L17/J17*100</f>
        <v>100</v>
      </c>
    </row>
    <row r="18" s="14" customFormat="true" ht="25.5" hidden="false" customHeight="false" outlineLevel="0" collapsed="false">
      <c r="A18" s="12" t="s">
        <v>26</v>
      </c>
      <c r="B18" s="13" t="s">
        <v>22</v>
      </c>
      <c r="C18" s="16" t="n">
        <f aca="false">C12+C15</f>
        <v>244.77</v>
      </c>
      <c r="D18" s="16" t="n">
        <f aca="false">D12+D15</f>
        <v>266</v>
      </c>
      <c r="E18" s="16" t="n">
        <f aca="false">D18/C18*100</f>
        <v>108.673448543531</v>
      </c>
      <c r="F18" s="16" t="n">
        <f aca="false">F12+F15</f>
        <v>266</v>
      </c>
      <c r="G18" s="16" t="n">
        <f aca="false">F18/D18*100</f>
        <v>100</v>
      </c>
      <c r="H18" s="16" t="n">
        <f aca="false">H12+H15</f>
        <v>266</v>
      </c>
      <c r="I18" s="16" t="n">
        <f aca="false">H18/F18*100</f>
        <v>100</v>
      </c>
      <c r="J18" s="16" t="n">
        <f aca="false">J12+J15</f>
        <v>266</v>
      </c>
      <c r="K18" s="16" t="n">
        <f aca="false">J18/H18*100</f>
        <v>100</v>
      </c>
      <c r="L18" s="16" t="n">
        <f aca="false">L12+L15</f>
        <v>266</v>
      </c>
      <c r="M18" s="16" t="n">
        <f aca="false">L18/J18*100</f>
        <v>100</v>
      </c>
    </row>
    <row r="19" s="14" customFormat="true" ht="12.75" hidden="false" customHeight="false" outlineLevel="0" collapsed="false">
      <c r="A19" s="15" t="s">
        <v>23</v>
      </c>
      <c r="B19" s="13"/>
      <c r="C19" s="16" t="n">
        <f aca="false">C13+C16</f>
        <v>1177.5</v>
      </c>
      <c r="D19" s="16" t="n">
        <f aca="false">D13+D16</f>
        <v>1177.5</v>
      </c>
      <c r="E19" s="16" t="n">
        <f aca="false">D19/C19*100</f>
        <v>100</v>
      </c>
      <c r="F19" s="16" t="n">
        <f aca="false">F13+F16</f>
        <v>1177.5</v>
      </c>
      <c r="G19" s="16" t="n">
        <f aca="false">F19/D19*100</f>
        <v>100</v>
      </c>
      <c r="H19" s="16" t="n">
        <f aca="false">H13+H16</f>
        <v>1262.5</v>
      </c>
      <c r="I19" s="16" t="n">
        <f aca="false">H19/F19*100</f>
        <v>107.218683651805</v>
      </c>
      <c r="J19" s="16" t="n">
        <f aca="false">J13+J16</f>
        <v>1262.5</v>
      </c>
      <c r="K19" s="16" t="n">
        <f aca="false">J19/H19*100</f>
        <v>100</v>
      </c>
      <c r="L19" s="16" t="n">
        <f aca="false">L13+L16</f>
        <v>1262.5</v>
      </c>
      <c r="M19" s="16" t="n">
        <f aca="false">L19/J19*100</f>
        <v>100</v>
      </c>
    </row>
    <row r="20" s="14" customFormat="true" ht="12.75" hidden="false" customHeight="false" outlineLevel="0" collapsed="false">
      <c r="A20" s="15" t="s">
        <v>24</v>
      </c>
      <c r="B20" s="13"/>
      <c r="C20" s="16" t="n">
        <f aca="false">ROUND(C18/C19*100,1)</f>
        <v>20.8</v>
      </c>
      <c r="D20" s="16" t="n">
        <f aca="false">ROUND(D18/D19*100,1)</f>
        <v>22.6</v>
      </c>
      <c r="E20" s="16" t="n">
        <f aca="false">D20/C20*100</f>
        <v>108.653846153846</v>
      </c>
      <c r="F20" s="16" t="n">
        <f aca="false">ROUND(F18/F19*100,1)</f>
        <v>22.6</v>
      </c>
      <c r="G20" s="16" t="n">
        <f aca="false">F20/D20*100</f>
        <v>100</v>
      </c>
      <c r="H20" s="16" t="n">
        <f aca="false">ROUND(H18/H19*100,1)</f>
        <v>21.1</v>
      </c>
      <c r="I20" s="16" t="n">
        <f aca="false">H20/F20*100</f>
        <v>93.3628318584071</v>
      </c>
      <c r="J20" s="16" t="n">
        <f aca="false">ROUND(J18/J19*100,1)</f>
        <v>21.1</v>
      </c>
      <c r="K20" s="16" t="n">
        <f aca="false">J20/H20*100</f>
        <v>100</v>
      </c>
      <c r="L20" s="16" t="n">
        <f aca="false">ROUND(L18/L19*100,1)</f>
        <v>21.1</v>
      </c>
      <c r="M20" s="16" t="n">
        <f aca="false">L20/J20*100</f>
        <v>100</v>
      </c>
    </row>
    <row r="21" customFormat="false" ht="38.25" hidden="false" customHeight="false" outlineLevel="0" collapsed="false">
      <c r="A21" s="12" t="s">
        <v>27</v>
      </c>
      <c r="B21" s="13" t="s">
        <v>28</v>
      </c>
      <c r="C21" s="10"/>
      <c r="D21" s="10"/>
      <c r="E21" s="10" t="e">
        <f aca="false">ROUND(D21/C21*100,1)</f>
        <v>#DIV/0!</v>
      </c>
      <c r="F21" s="10"/>
      <c r="G21" s="10" t="e">
        <f aca="false">ROUND(F21/D21*100,1)</f>
        <v>#DIV/0!</v>
      </c>
      <c r="H21" s="10"/>
      <c r="I21" s="10" t="e">
        <f aca="false">ROUND(H21/F21*100,1)</f>
        <v>#DIV/0!</v>
      </c>
      <c r="J21" s="10"/>
      <c r="K21" s="10" t="e">
        <f aca="false">ROUND(J21/H21*100,1)</f>
        <v>#DIV/0!</v>
      </c>
      <c r="L21" s="10"/>
      <c r="M21" s="10" t="e">
        <f aca="false">ROUND(L21/J21*100,1)</f>
        <v>#DIV/0!</v>
      </c>
    </row>
    <row r="22" s="14" customFormat="true" ht="12.75" hidden="false" customHeight="false" outlineLevel="0" collapsed="false">
      <c r="A22" s="12" t="s">
        <v>29</v>
      </c>
      <c r="B22" s="13"/>
      <c r="C22" s="16" t="n">
        <v>10833</v>
      </c>
      <c r="D22" s="16" t="n">
        <v>15075</v>
      </c>
      <c r="E22" s="10" t="n">
        <f aca="false">ROUND(D22/C22*100,1)</f>
        <v>139.2</v>
      </c>
      <c r="F22" s="10" t="n">
        <v>15075</v>
      </c>
      <c r="G22" s="10" t="n">
        <f aca="false">ROUND(F22/D22*100,1)</f>
        <v>100</v>
      </c>
      <c r="H22" s="16" t="n">
        <v>15376</v>
      </c>
      <c r="I22" s="10" t="n">
        <f aca="false">ROUND(H22/F22*100,1)</f>
        <v>102</v>
      </c>
      <c r="J22" s="10" t="n">
        <v>15684</v>
      </c>
      <c r="K22" s="10" t="n">
        <f aca="false">ROUND(J22/H22*100,1)</f>
        <v>102</v>
      </c>
      <c r="L22" s="16" t="n">
        <v>15998</v>
      </c>
      <c r="M22" s="10" t="n">
        <f aca="false">ROUND(L22/J22*100,1)</f>
        <v>102</v>
      </c>
    </row>
    <row r="23" s="14" customFormat="true" ht="12.75" hidden="false" customHeight="false" outlineLevel="0" collapsed="false">
      <c r="A23" s="15" t="s">
        <v>23</v>
      </c>
      <c r="B23" s="13" t="s">
        <v>30</v>
      </c>
      <c r="C23" s="16" t="n">
        <v>12000</v>
      </c>
      <c r="D23" s="16" t="n">
        <v>16000</v>
      </c>
      <c r="E23" s="10" t="n">
        <f aca="false">ROUND(D23/C23*100,1)</f>
        <v>133.3</v>
      </c>
      <c r="F23" s="10" t="n">
        <v>16000</v>
      </c>
      <c r="G23" s="10" t="n">
        <f aca="false">ROUND(F23/D23*100,1)</f>
        <v>100</v>
      </c>
      <c r="H23" s="16" t="n">
        <v>16000</v>
      </c>
      <c r="I23" s="10" t="n">
        <f aca="false">ROUND(H23/F23*100,1)</f>
        <v>100</v>
      </c>
      <c r="J23" s="10" t="n">
        <v>16000</v>
      </c>
      <c r="K23" s="10" t="n">
        <f aca="false">ROUND(J23/H23*100,1)</f>
        <v>100</v>
      </c>
      <c r="L23" s="16" t="n">
        <v>16000</v>
      </c>
      <c r="M23" s="10" t="n">
        <f aca="false">ROUND(L23/J23*100,1)</f>
        <v>100</v>
      </c>
    </row>
    <row r="24" s="14" customFormat="true" ht="12.75" hidden="false" customHeight="false" outlineLevel="0" collapsed="false">
      <c r="A24" s="15" t="s">
        <v>31</v>
      </c>
      <c r="B24" s="13" t="n">
        <v>16425</v>
      </c>
      <c r="C24" s="16" t="n">
        <f aca="false">ROUND(C22/C23*100,1)</f>
        <v>90.3</v>
      </c>
      <c r="D24" s="16" t="n">
        <f aca="false">ROUND(D22/D23*100,1)</f>
        <v>94.2</v>
      </c>
      <c r="E24" s="10" t="n">
        <f aca="false">ROUND(D24/C24*100,1)</f>
        <v>104.3</v>
      </c>
      <c r="F24" s="16" t="n">
        <f aca="false">ROUND(F22/F23*100,1)</f>
        <v>94.2</v>
      </c>
      <c r="G24" s="10" t="n">
        <f aca="false">ROUND(F24/D24*100,1)</f>
        <v>100</v>
      </c>
      <c r="H24" s="16" t="n">
        <f aca="false">ROUND(H22/H23*100,1)</f>
        <v>96.1</v>
      </c>
      <c r="I24" s="10" t="n">
        <f aca="false">ROUND(H24/F24*100,1)</f>
        <v>102</v>
      </c>
      <c r="J24" s="16" t="n">
        <f aca="false">ROUND(J22/J23*100,1)</f>
        <v>98</v>
      </c>
      <c r="K24" s="10" t="n">
        <f aca="false">ROUND(J24/H24*100,1)</f>
        <v>102</v>
      </c>
      <c r="L24" s="16" t="n">
        <f aca="false">ROUND(L22/L23*100,1)</f>
        <v>100</v>
      </c>
      <c r="M24" s="10" t="n">
        <f aca="false">ROUND(L24/J24*100,1)</f>
        <v>102</v>
      </c>
    </row>
    <row r="25" s="14" customFormat="true" ht="12.75" hidden="false" customHeight="false" outlineLevel="0" collapsed="false">
      <c r="A25" s="12" t="s">
        <v>32</v>
      </c>
      <c r="B25" s="13" t="s">
        <v>33</v>
      </c>
      <c r="C25" s="10" t="n">
        <v>2.7</v>
      </c>
      <c r="D25" s="10" t="n">
        <v>2.5</v>
      </c>
      <c r="E25" s="16" t="n">
        <f aca="false">D25/C25*100</f>
        <v>92.5925925925926</v>
      </c>
      <c r="F25" s="10" t="n">
        <v>2.5</v>
      </c>
      <c r="G25" s="16" t="n">
        <f aca="false">F25/D25*100</f>
        <v>100</v>
      </c>
      <c r="H25" s="10" t="n">
        <v>2.53</v>
      </c>
      <c r="I25" s="16" t="n">
        <f aca="false">H25/F25*100</f>
        <v>101.2</v>
      </c>
      <c r="J25" s="10" t="n">
        <v>2.56</v>
      </c>
      <c r="K25" s="16" t="n">
        <f aca="false">J25/H25*100</f>
        <v>101.185770750988</v>
      </c>
      <c r="L25" s="10" t="n">
        <v>2.59</v>
      </c>
      <c r="M25" s="16" t="n">
        <f aca="false">L25/J25*100</f>
        <v>101.171875</v>
      </c>
    </row>
    <row r="26" s="14" customFormat="true" ht="12.75" hidden="false" customHeight="false" outlineLevel="0" collapsed="false">
      <c r="A26" s="15" t="s">
        <v>23</v>
      </c>
      <c r="B26" s="13" t="s">
        <v>30</v>
      </c>
      <c r="C26" s="13" t="n">
        <v>730</v>
      </c>
      <c r="D26" s="13" t="n">
        <v>730</v>
      </c>
      <c r="E26" s="10" t="n">
        <f aca="false">D26/C26*100</f>
        <v>100</v>
      </c>
      <c r="F26" s="13" t="n">
        <v>730</v>
      </c>
      <c r="G26" s="10" t="n">
        <f aca="false">F26/D26*100</f>
        <v>100</v>
      </c>
      <c r="H26" s="13" t="n">
        <v>730</v>
      </c>
      <c r="I26" s="10" t="n">
        <f aca="false">H26/F26*100</f>
        <v>100</v>
      </c>
      <c r="J26" s="13" t="n">
        <v>730</v>
      </c>
      <c r="K26" s="10" t="n">
        <f aca="false">J26/H26*100</f>
        <v>100</v>
      </c>
      <c r="L26" s="13" t="n">
        <v>730</v>
      </c>
      <c r="M26" s="10" t="n">
        <f aca="false">L26/J26*100</f>
        <v>100</v>
      </c>
    </row>
    <row r="27" s="14" customFormat="true" ht="12.75" hidden="false" customHeight="false" outlineLevel="0" collapsed="false">
      <c r="A27" s="15" t="s">
        <v>24</v>
      </c>
      <c r="B27" s="13" t="s">
        <v>34</v>
      </c>
      <c r="C27" s="17" t="n">
        <f aca="false">C25/C26*100</f>
        <v>0.36986301369863</v>
      </c>
      <c r="D27" s="17" t="n">
        <f aca="false">D25/D26*100</f>
        <v>0.342465753424658</v>
      </c>
      <c r="E27" s="16" t="n">
        <f aca="false">D27/C27*100</f>
        <v>92.5925925925926</v>
      </c>
      <c r="F27" s="17" t="n">
        <f aca="false">F25/F26*100</f>
        <v>0.342465753424658</v>
      </c>
      <c r="G27" s="16" t="n">
        <f aca="false">F27/D27*100</f>
        <v>100</v>
      </c>
      <c r="H27" s="17" t="n">
        <f aca="false">H25/H26*100</f>
        <v>0.346575342465753</v>
      </c>
      <c r="I27" s="16" t="n">
        <f aca="false">H27/F27*100</f>
        <v>101.2</v>
      </c>
      <c r="J27" s="17" t="n">
        <f aca="false">J25/J26*100</f>
        <v>0.350684931506849</v>
      </c>
      <c r="K27" s="16" t="n">
        <f aca="false">J27/H27*100</f>
        <v>101.185770750988</v>
      </c>
      <c r="L27" s="17" t="n">
        <f aca="false">L25/L26*100</f>
        <v>0.354794520547945</v>
      </c>
      <c r="M27" s="16" t="n">
        <f aca="false">L27/J27*100</f>
        <v>101.171875</v>
      </c>
    </row>
    <row r="28" s="14" customFormat="true" ht="12.75" hidden="false" customHeight="false" outlineLevel="0" collapsed="false">
      <c r="A28" s="18" t="s">
        <v>35</v>
      </c>
      <c r="B28" s="13" t="s">
        <v>33</v>
      </c>
      <c r="C28" s="10" t="n">
        <v>22.3</v>
      </c>
      <c r="D28" s="10" t="n">
        <v>27</v>
      </c>
      <c r="E28" s="16" t="n">
        <f aca="false">D28/C28*100</f>
        <v>121.076233183857</v>
      </c>
      <c r="F28" s="10" t="n">
        <v>27</v>
      </c>
      <c r="G28" s="16" t="n">
        <f aca="false">F28/D28*100</f>
        <v>100</v>
      </c>
      <c r="H28" s="10" t="n">
        <v>27.3</v>
      </c>
      <c r="I28" s="16" t="n">
        <f aca="false">H28/F28*100</f>
        <v>101.111111111111</v>
      </c>
      <c r="J28" s="10" t="n">
        <v>27.6</v>
      </c>
      <c r="K28" s="16" t="n">
        <f aca="false">J28/H28*100</f>
        <v>101.098901098901</v>
      </c>
      <c r="L28" s="10" t="n">
        <v>28</v>
      </c>
      <c r="M28" s="16" t="n">
        <f aca="false">L28/J28*100</f>
        <v>101.449275362319</v>
      </c>
    </row>
    <row r="29" s="14" customFormat="true" ht="12.75" hidden="false" customHeight="false" outlineLevel="0" collapsed="false">
      <c r="A29" s="15" t="s">
        <v>23</v>
      </c>
      <c r="B29" s="13" t="s">
        <v>30</v>
      </c>
      <c r="C29" s="10" t="n">
        <v>60</v>
      </c>
      <c r="D29" s="10" t="n">
        <v>60</v>
      </c>
      <c r="E29" s="10" t="n">
        <f aca="false">D29/C29*100</f>
        <v>100</v>
      </c>
      <c r="F29" s="10" t="n">
        <v>60</v>
      </c>
      <c r="G29" s="10" t="n">
        <f aca="false">F29/D29*100</f>
        <v>100</v>
      </c>
      <c r="H29" s="10" t="n">
        <v>60</v>
      </c>
      <c r="I29" s="10" t="n">
        <f aca="false">H29/F29*100</f>
        <v>100</v>
      </c>
      <c r="J29" s="10" t="n">
        <v>60</v>
      </c>
      <c r="K29" s="10" t="n">
        <f aca="false">J29/H29*100</f>
        <v>100</v>
      </c>
      <c r="L29" s="10" t="n">
        <v>60</v>
      </c>
      <c r="M29" s="10" t="n">
        <f aca="false">L29/J29*100</f>
        <v>100</v>
      </c>
    </row>
    <row r="30" s="14" customFormat="true" ht="12.75" hidden="false" customHeight="false" outlineLevel="0" collapsed="false">
      <c r="A30" s="15" t="s">
        <v>36</v>
      </c>
      <c r="B30" s="13" t="s">
        <v>34</v>
      </c>
      <c r="C30" s="16" t="n">
        <f aca="false">C28/C29*100</f>
        <v>37.1666666666667</v>
      </c>
      <c r="D30" s="16" t="n">
        <f aca="false">D28/D29*100</f>
        <v>45</v>
      </c>
      <c r="E30" s="16" t="n">
        <f aca="false">D30/C30*100</f>
        <v>121.076233183857</v>
      </c>
      <c r="F30" s="16" t="n">
        <f aca="false">F28/F29*100</f>
        <v>45</v>
      </c>
      <c r="G30" s="16" t="n">
        <f aca="false">F30/D30*100</f>
        <v>100</v>
      </c>
      <c r="H30" s="16" t="n">
        <f aca="false">H28/H29*100</f>
        <v>45.5</v>
      </c>
      <c r="I30" s="16" t="n">
        <f aca="false">H30/F30*100</f>
        <v>101.111111111111</v>
      </c>
      <c r="J30" s="16" t="n">
        <f aca="false">J28/J29*100</f>
        <v>46</v>
      </c>
      <c r="K30" s="16" t="n">
        <f aca="false">J30/H30*100</f>
        <v>101.098901098901</v>
      </c>
      <c r="L30" s="16" t="n">
        <f aca="false">L28/L29*100</f>
        <v>46.6666666666667</v>
      </c>
      <c r="M30" s="16" t="n">
        <f aca="false">L30/J30*100</f>
        <v>101.449275362319</v>
      </c>
    </row>
    <row r="31" s="11" customFormat="true" ht="14.25" hidden="false" customHeight="true" outlineLevel="0" collapsed="false">
      <c r="A31" s="12" t="s">
        <v>37</v>
      </c>
      <c r="B31" s="13" t="s">
        <v>38</v>
      </c>
      <c r="C31" s="10" t="n">
        <v>800</v>
      </c>
      <c r="D31" s="10" t="n">
        <v>666</v>
      </c>
      <c r="E31" s="10" t="n">
        <f aca="false">ROUND(D31/C31*100,1)</f>
        <v>83.3</v>
      </c>
      <c r="F31" s="10" t="n">
        <v>666</v>
      </c>
      <c r="G31" s="10" t="n">
        <f aca="false">ROUND(F31/D31*100,1)</f>
        <v>100</v>
      </c>
      <c r="H31" s="10" t="n">
        <v>673</v>
      </c>
      <c r="I31" s="10" t="n">
        <f aca="false">ROUND(H31/F31*100,1)</f>
        <v>101.1</v>
      </c>
      <c r="J31" s="10" t="n">
        <v>680</v>
      </c>
      <c r="K31" s="10" t="n">
        <f aca="false">ROUND(J31/H31*100,1)</f>
        <v>101</v>
      </c>
      <c r="L31" s="10" t="n">
        <v>688</v>
      </c>
      <c r="M31" s="10" t="n">
        <f aca="false">ROUND(L31/J31*100,1)</f>
        <v>101.2</v>
      </c>
    </row>
    <row r="32" s="11" customFormat="true" ht="14.25" hidden="false" customHeight="true" outlineLevel="0" collapsed="false">
      <c r="A32" s="12" t="s">
        <v>39</v>
      </c>
      <c r="B32" s="13" t="s">
        <v>40</v>
      </c>
      <c r="C32" s="10" t="n">
        <v>242.6</v>
      </c>
      <c r="D32" s="10" t="n">
        <v>234.9</v>
      </c>
      <c r="E32" s="10" t="n">
        <f aca="false">ROUND(D32/C32*100,1)</f>
        <v>96.8</v>
      </c>
      <c r="F32" s="10" t="n">
        <v>234.9</v>
      </c>
      <c r="G32" s="10" t="n">
        <f aca="false">ROUND(F32/D32*100,1)</f>
        <v>100</v>
      </c>
      <c r="H32" s="10" t="n">
        <v>238</v>
      </c>
      <c r="I32" s="10" t="n">
        <f aca="false">ROUND(H32/F32*100,1)</f>
        <v>101.3</v>
      </c>
      <c r="J32" s="10" t="n">
        <v>241</v>
      </c>
      <c r="K32" s="10" t="n">
        <f aca="false">ROUND(J32/H32*100,1)</f>
        <v>101.3</v>
      </c>
      <c r="L32" s="10" t="n">
        <v>245</v>
      </c>
      <c r="M32" s="10" t="n">
        <f aca="false">ROUND(L32/J32*100,1)</f>
        <v>101.7</v>
      </c>
    </row>
    <row r="33" s="11" customFormat="true" ht="14.25" hidden="false" customHeight="true" outlineLevel="0" collapsed="false">
      <c r="A33" s="19" t="s">
        <v>41</v>
      </c>
      <c r="B33" s="13"/>
      <c r="C33" s="10"/>
      <c r="D33" s="10"/>
      <c r="E33" s="10" t="e">
        <f aca="false">ROUND(D33/C33*100,1)</f>
        <v>#DIV/0!</v>
      </c>
      <c r="F33" s="10"/>
      <c r="G33" s="10" t="e">
        <f aca="false">ROUND(F33/D33*100,1)</f>
        <v>#DIV/0!</v>
      </c>
      <c r="H33" s="10"/>
      <c r="I33" s="10" t="e">
        <f aca="false">ROUND(H33/F33*100,1)</f>
        <v>#DIV/0!</v>
      </c>
      <c r="J33" s="10"/>
      <c r="K33" s="10" t="e">
        <f aca="false">ROUND(J33/H33*100,1)</f>
        <v>#DIV/0!</v>
      </c>
      <c r="L33" s="10"/>
      <c r="M33" s="10" t="e">
        <f aca="false">ROUND(L33/J33*100,1)</f>
        <v>#DIV/0!</v>
      </c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</sheetData>
  <mergeCells count="10">
    <mergeCell ref="H1:M1"/>
    <mergeCell ref="A2:L2"/>
    <mergeCell ref="A4:A5"/>
    <mergeCell ref="B4:B5"/>
    <mergeCell ref="C4:C5"/>
    <mergeCell ref="D4:D5"/>
    <mergeCell ref="E4:E5"/>
    <mergeCell ref="F4:F5"/>
    <mergeCell ref="G4:G5"/>
    <mergeCell ref="H4:M4"/>
  </mergeCells>
  <printOptions headings="false" gridLines="false" gridLinesSet="true" horizontalCentered="false" verticalCentered="false"/>
  <pageMargins left="0.590277777777778" right="0.590277777777778" top="0.629861111111111" bottom="0.639583333333333" header="0.511811023622047" footer="0.30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E3" s="0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4" t="s">
        <v>8</v>
      </c>
      <c r="G4" s="5" t="s">
        <v>7</v>
      </c>
      <c r="H4" s="5" t="s">
        <v>9</v>
      </c>
      <c r="I4" s="5"/>
      <c r="J4" s="5"/>
      <c r="K4" s="5"/>
      <c r="L4" s="5"/>
      <c r="M4" s="5"/>
    </row>
    <row r="5" customFormat="false" ht="57" hidden="false" customHeight="true" outlineLevel="0" collapsed="false">
      <c r="A5" s="4"/>
      <c r="B5" s="4"/>
      <c r="C5" s="4"/>
      <c r="D5" s="4"/>
      <c r="E5" s="5"/>
      <c r="F5" s="4"/>
      <c r="G5" s="5"/>
      <c r="H5" s="4" t="s">
        <v>10</v>
      </c>
      <c r="I5" s="5" t="s">
        <v>11</v>
      </c>
      <c r="J5" s="4" t="s">
        <v>12</v>
      </c>
      <c r="K5" s="5" t="s">
        <v>11</v>
      </c>
      <c r="L5" s="4" t="s">
        <v>13</v>
      </c>
      <c r="M5" s="5" t="s">
        <v>11</v>
      </c>
    </row>
    <row r="6" customFormat="false" ht="29.25" hidden="false" customHeight="true" outlineLevel="0" collapsed="false">
      <c r="A6" s="21" t="s">
        <v>42</v>
      </c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s="26" customFormat="true" ht="37.5" hidden="false" customHeight="true" outlineLevel="0" collapsed="false">
      <c r="A7" s="8" t="s">
        <v>27</v>
      </c>
      <c r="B7" s="24" t="s">
        <v>2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26" customFormat="true" ht="14.25" hidden="false" customHeight="true" outlineLevel="0" collapsed="false">
      <c r="A8" s="8" t="s">
        <v>29</v>
      </c>
      <c r="B8" s="24"/>
      <c r="C8" s="24" t="n">
        <f aca="false">'Базовый район'!C22</f>
        <v>10833</v>
      </c>
      <c r="D8" s="24" t="n">
        <f aca="false">'Базовый район'!D22</f>
        <v>15075</v>
      </c>
      <c r="E8" s="24" t="n">
        <f aca="false">'Базовый район'!E22</f>
        <v>139.2</v>
      </c>
      <c r="F8" s="24" t="n">
        <f aca="false">'Базовый район'!F22</f>
        <v>15075</v>
      </c>
      <c r="G8" s="24" t="n">
        <f aca="false">'Базовый район'!G22</f>
        <v>100</v>
      </c>
      <c r="H8" s="24" t="n">
        <f aca="false">'Базовый район'!H22</f>
        <v>15376</v>
      </c>
      <c r="I8" s="24" t="n">
        <f aca="false">'Базовый район'!I22</f>
        <v>102</v>
      </c>
      <c r="J8" s="24" t="n">
        <f aca="false">'Базовый район'!J22</f>
        <v>15684</v>
      </c>
      <c r="K8" s="24" t="n">
        <f aca="false">'Базовый район'!K22</f>
        <v>102</v>
      </c>
      <c r="L8" s="24" t="n">
        <f aca="false">'Базовый район'!L22</f>
        <v>15998</v>
      </c>
      <c r="M8" s="24" t="n">
        <f aca="false">'Базовый район'!M22</f>
        <v>102</v>
      </c>
    </row>
    <row r="9" s="26" customFormat="true" ht="26.25" hidden="false" customHeight="true" outlineLevel="0" collapsed="false">
      <c r="A9" s="27" t="s">
        <v>23</v>
      </c>
      <c r="B9" s="24" t="str">
        <f aca="false">'Базовый район'!B23</f>
        <v>тн/год</v>
      </c>
      <c r="C9" s="24" t="n">
        <f aca="false">'Базовый район'!C23</f>
        <v>12000</v>
      </c>
      <c r="D9" s="24" t="n">
        <f aca="false">'Базовый район'!D23</f>
        <v>16000</v>
      </c>
      <c r="E9" s="24" t="n">
        <f aca="false">'Базовый район'!E23</f>
        <v>133.3</v>
      </c>
      <c r="F9" s="24" t="n">
        <f aca="false">'Базовый район'!F23</f>
        <v>16000</v>
      </c>
      <c r="G9" s="24" t="n">
        <f aca="false">'Базовый район'!G23</f>
        <v>100</v>
      </c>
      <c r="H9" s="24" t="n">
        <f aca="false">'Базовый район'!H23</f>
        <v>16000</v>
      </c>
      <c r="I9" s="24" t="n">
        <f aca="false">'Базовый район'!I23</f>
        <v>100</v>
      </c>
      <c r="J9" s="24" t="n">
        <f aca="false">'Базовый район'!J23</f>
        <v>16000</v>
      </c>
      <c r="K9" s="24" t="n">
        <f aca="false">'Базовый район'!K23</f>
        <v>100</v>
      </c>
      <c r="L9" s="24" t="n">
        <f aca="false">'Базовый район'!L23</f>
        <v>16000</v>
      </c>
      <c r="M9" s="24" t="n">
        <f aca="false">'Базовый район'!M23</f>
        <v>100</v>
      </c>
    </row>
    <row r="10" s="26" customFormat="true" ht="25.5" hidden="false" customHeight="true" outlineLevel="0" collapsed="false">
      <c r="A10" s="27" t="s">
        <v>31</v>
      </c>
      <c r="B10" s="24"/>
      <c r="C10" s="24" t="n">
        <f aca="false">'Базовый район'!C24</f>
        <v>90.3</v>
      </c>
      <c r="D10" s="24" t="n">
        <f aca="false">'Базовый район'!D24</f>
        <v>94.2</v>
      </c>
      <c r="E10" s="24" t="n">
        <f aca="false">'Базовый район'!E24</f>
        <v>104.3</v>
      </c>
      <c r="F10" s="24" t="n">
        <f aca="false">'Базовый район'!F24</f>
        <v>94.2</v>
      </c>
      <c r="G10" s="24" t="n">
        <f aca="false">'Базовый район'!G24</f>
        <v>100</v>
      </c>
      <c r="H10" s="24" t="n">
        <f aca="false">'Базовый район'!H24</f>
        <v>96.1</v>
      </c>
      <c r="I10" s="24" t="n">
        <f aca="false">'Базовый район'!I24</f>
        <v>102</v>
      </c>
      <c r="J10" s="24" t="n">
        <f aca="false">'Базовый район'!J24</f>
        <v>98</v>
      </c>
      <c r="K10" s="24" t="n">
        <f aca="false">'Базовый район'!K24</f>
        <v>102</v>
      </c>
      <c r="L10" s="24" t="n">
        <f aca="false">'Базовый район'!L24</f>
        <v>100</v>
      </c>
      <c r="M10" s="24" t="n">
        <f aca="false">'Базовый район'!M24</f>
        <v>102</v>
      </c>
    </row>
    <row r="11" s="26" customFormat="true" ht="66" hidden="false" customHeight="true" outlineLevel="0" collapsed="false">
      <c r="A11" s="28" t="s">
        <v>14</v>
      </c>
      <c r="B11" s="24" t="s">
        <v>2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s="26" customFormat="true" ht="21" hidden="false" customHeight="true" outlineLevel="0" collapsed="false">
      <c r="A12" s="29" t="s">
        <v>39</v>
      </c>
      <c r="B12" s="13" t="str">
        <f aca="false">'Базовый район'!B32</f>
        <v>тыс.экз.</v>
      </c>
      <c r="C12" s="13" t="n">
        <f aca="false">'Базовый район'!C32</f>
        <v>242.6</v>
      </c>
      <c r="D12" s="13" t="n">
        <f aca="false">'Базовый район'!D32</f>
        <v>234.9</v>
      </c>
      <c r="E12" s="13" t="n">
        <f aca="false">'Базовый район'!E32</f>
        <v>96.8</v>
      </c>
      <c r="F12" s="13" t="n">
        <f aca="false">'Базовый район'!F32</f>
        <v>234.9</v>
      </c>
      <c r="G12" s="13" t="n">
        <f aca="false">'Базовый район'!G32</f>
        <v>100</v>
      </c>
      <c r="H12" s="13" t="n">
        <f aca="false">'Базовый район'!H32</f>
        <v>238</v>
      </c>
      <c r="I12" s="13" t="n">
        <f aca="false">'Базовый район'!I32</f>
        <v>101.3</v>
      </c>
      <c r="J12" s="13" t="n">
        <f aca="false">'Базовый район'!J32</f>
        <v>241</v>
      </c>
      <c r="K12" s="13" t="n">
        <f aca="false">'Базовый район'!K32</f>
        <v>101.3</v>
      </c>
      <c r="L12" s="13" t="n">
        <f aca="false">'Базовый район'!L32</f>
        <v>245</v>
      </c>
      <c r="M12" s="13" t="n">
        <f aca="false">'Базовый район'!M32</f>
        <v>101.7</v>
      </c>
    </row>
    <row r="13" s="26" customFormat="true" ht="21.75" hidden="false" customHeight="true" outlineLevel="0" collapsed="false">
      <c r="A13" s="29" t="s">
        <v>37</v>
      </c>
      <c r="B13" s="13" t="str">
        <f aca="false">'Базовый район'!B31</f>
        <v>шт</v>
      </c>
      <c r="C13" s="13" t="n">
        <f aca="false">'Базовый район'!C31</f>
        <v>800</v>
      </c>
      <c r="D13" s="13" t="n">
        <f aca="false">'Базовый район'!D31</f>
        <v>666</v>
      </c>
      <c r="E13" s="13" t="n">
        <f aca="false">'Базовый район'!E31</f>
        <v>83.3</v>
      </c>
      <c r="F13" s="13" t="n">
        <f aca="false">'Базовый район'!F31</f>
        <v>666</v>
      </c>
      <c r="G13" s="13" t="n">
        <f aca="false">'Базовый район'!G31</f>
        <v>100</v>
      </c>
      <c r="H13" s="13" t="n">
        <f aca="false">'Базовый район'!H31</f>
        <v>673</v>
      </c>
      <c r="I13" s="13" t="n">
        <f aca="false">'Базовый район'!I31</f>
        <v>101.1</v>
      </c>
      <c r="J13" s="13" t="n">
        <f aca="false">'Базовый район'!J31</f>
        <v>680</v>
      </c>
      <c r="K13" s="13" t="n">
        <f aca="false">'Базовый район'!K31</f>
        <v>101</v>
      </c>
      <c r="L13" s="13" t="n">
        <f aca="false">'Базовый район'!L31</f>
        <v>688</v>
      </c>
      <c r="M13" s="13" t="n">
        <f aca="false">'Базовый район'!M31</f>
        <v>101.2</v>
      </c>
    </row>
    <row r="14" s="26" customFormat="true" ht="21.75" hidden="false" customHeight="true" outlineLevel="0" collapsed="false">
      <c r="A14" s="30" t="s">
        <v>41</v>
      </c>
      <c r="B14" s="13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6.5" hidden="false" customHeight="true" outlineLevel="0" collapsed="false">
      <c r="A15" s="29" t="s">
        <v>15</v>
      </c>
      <c r="B15" s="13" t="str">
        <f aca="false">'Базовый район'!B8</f>
        <v>тыс.Гкал.</v>
      </c>
      <c r="C15" s="13" t="n">
        <f aca="false">'Базовый район'!C8</f>
        <v>5.488</v>
      </c>
      <c r="D15" s="13" t="n">
        <f aca="false">'Базовый район'!D8</f>
        <v>5</v>
      </c>
      <c r="E15" s="13" t="n">
        <f aca="false">'Базовый район'!E8</f>
        <v>91.1</v>
      </c>
      <c r="F15" s="13" t="n">
        <f aca="false">'Базовый район'!F8</f>
        <v>5</v>
      </c>
      <c r="G15" s="13" t="n">
        <f aca="false">'Базовый район'!G8</f>
        <v>100</v>
      </c>
      <c r="H15" s="13" t="n">
        <f aca="false">'Базовый район'!H8</f>
        <v>5</v>
      </c>
      <c r="I15" s="13" t="n">
        <f aca="false">'Базовый район'!I8</f>
        <v>100</v>
      </c>
      <c r="J15" s="13" t="n">
        <f aca="false">'Базовый район'!J8</f>
        <v>5</v>
      </c>
      <c r="K15" s="13" t="n">
        <f aca="false">'Базовый район'!K8</f>
        <v>100</v>
      </c>
      <c r="L15" s="13" t="n">
        <f aca="false">'Базовый район'!L8</f>
        <v>5</v>
      </c>
      <c r="M15" s="13" t="n">
        <f aca="false">'Базовый район'!M8</f>
        <v>100</v>
      </c>
    </row>
    <row r="16" customFormat="false" ht="29.25" hidden="false" customHeight="true" outlineLevel="0" collapsed="false">
      <c r="A16" s="31" t="s">
        <v>21</v>
      </c>
      <c r="B16" s="13" t="str">
        <f aca="false">'Базовый район'!B12</f>
        <v>тыс.куб.м</v>
      </c>
      <c r="C16" s="13" t="n">
        <f aca="false">'Базовый район'!C12</f>
        <v>147.07</v>
      </c>
      <c r="D16" s="13" t="n">
        <f aca="false">'Базовый район'!D12</f>
        <v>160</v>
      </c>
      <c r="E16" s="13" t="n">
        <f aca="false">'Базовый район'!E12</f>
        <v>108.8</v>
      </c>
      <c r="F16" s="13" t="n">
        <f aca="false">'Базовый район'!F12</f>
        <v>160</v>
      </c>
      <c r="G16" s="13" t="n">
        <f aca="false">'Базовый район'!G12</f>
        <v>100</v>
      </c>
      <c r="H16" s="13" t="n">
        <f aca="false">'Базовый район'!H12</f>
        <v>160</v>
      </c>
      <c r="I16" s="13" t="n">
        <f aca="false">'Базовый район'!I12</f>
        <v>100</v>
      </c>
      <c r="J16" s="13" t="n">
        <f aca="false">'Базовый район'!J12</f>
        <v>160</v>
      </c>
      <c r="K16" s="13" t="n">
        <f aca="false">'Базовый район'!K12</f>
        <v>100</v>
      </c>
      <c r="L16" s="13" t="n">
        <f aca="false">'Базовый район'!L12</f>
        <v>160</v>
      </c>
      <c r="M16" s="13" t="n">
        <f aca="false">'Базовый район'!M12</f>
        <v>100</v>
      </c>
    </row>
    <row r="17" customFormat="false" ht="28.35" hidden="false" customHeight="true" outlineLevel="0" collapsed="false">
      <c r="A17" s="28" t="s">
        <v>23</v>
      </c>
      <c r="B17" s="13" t="n">
        <f aca="false">'Базовый район'!B13</f>
        <v>0</v>
      </c>
      <c r="C17" s="13" t="n">
        <f aca="false">'Базовый район'!C13</f>
        <v>1058.5</v>
      </c>
      <c r="D17" s="13" t="n">
        <f aca="false">'Базовый район'!D13</f>
        <v>1058.5</v>
      </c>
      <c r="E17" s="13" t="n">
        <f aca="false">'Базовый район'!E13</f>
        <v>100</v>
      </c>
      <c r="F17" s="13" t="n">
        <f aca="false">'Базовый район'!F13</f>
        <v>1058.5</v>
      </c>
      <c r="G17" s="13" t="n">
        <f aca="false">'Базовый район'!G13</f>
        <v>100</v>
      </c>
      <c r="H17" s="13" t="n">
        <f aca="false">'Базовый район'!H13</f>
        <v>1058.5</v>
      </c>
      <c r="I17" s="13" t="n">
        <f aca="false">'Базовый район'!I13</f>
        <v>100</v>
      </c>
      <c r="J17" s="13" t="n">
        <f aca="false">'Базовый район'!J13</f>
        <v>1058.5</v>
      </c>
      <c r="K17" s="13" t="n">
        <f aca="false">'Базовый район'!K13</f>
        <v>100</v>
      </c>
      <c r="L17" s="13" t="n">
        <f aca="false">'Базовый район'!L13</f>
        <v>1058.5</v>
      </c>
      <c r="M17" s="13" t="n">
        <f aca="false">'Базовый район'!M13</f>
        <v>100</v>
      </c>
    </row>
    <row r="18" customFormat="false" ht="26.1" hidden="false" customHeight="true" outlineLevel="0" collapsed="false">
      <c r="A18" s="28" t="s">
        <v>24</v>
      </c>
      <c r="B18" s="13" t="n">
        <f aca="false">'Базовый район'!B14</f>
        <v>0</v>
      </c>
      <c r="C18" s="13" t="n">
        <f aca="false">'Базовый район'!C14</f>
        <v>13.9</v>
      </c>
      <c r="D18" s="13" t="n">
        <f aca="false">'Базовый район'!D14</f>
        <v>15.1</v>
      </c>
      <c r="E18" s="13" t="n">
        <f aca="false">'Базовый район'!E14</f>
        <v>108.6</v>
      </c>
      <c r="F18" s="13" t="n">
        <f aca="false">'Базовый район'!F14</f>
        <v>15.1</v>
      </c>
      <c r="G18" s="13" t="n">
        <f aca="false">'Базовый район'!G14</f>
        <v>100</v>
      </c>
      <c r="H18" s="13" t="n">
        <f aca="false">'Базовый район'!H14</f>
        <v>15.1</v>
      </c>
      <c r="I18" s="13" t="n">
        <f aca="false">'Базовый район'!I14</f>
        <v>100</v>
      </c>
      <c r="J18" s="13" t="n">
        <f aca="false">'Базовый район'!J14</f>
        <v>15.1</v>
      </c>
      <c r="K18" s="13" t="n">
        <f aca="false">'Базовый район'!K14</f>
        <v>100</v>
      </c>
      <c r="L18" s="13" t="n">
        <f aca="false">'Базовый район'!L14</f>
        <v>15.1</v>
      </c>
      <c r="M18" s="13" t="n">
        <f aca="false">'Базовый район'!M14</f>
        <v>100</v>
      </c>
    </row>
    <row r="19" customFormat="false" ht="58.5" hidden="false" customHeight="true" outlineLevel="0" collapsed="false">
      <c r="A19" s="31" t="s">
        <v>25</v>
      </c>
      <c r="B19" s="32" t="s">
        <v>22</v>
      </c>
      <c r="C19" s="33"/>
      <c r="D19" s="13" t="n">
        <v>12</v>
      </c>
      <c r="E19" s="13" t="e">
        <f aca="false">ROUND(D19/C19*100,1)</f>
        <v>#DIV/0!</v>
      </c>
      <c r="F19" s="13" t="n">
        <v>12</v>
      </c>
      <c r="G19" s="13" t="n">
        <f aca="false">ROUND(F19/D19*100,1)</f>
        <v>100</v>
      </c>
      <c r="H19" s="13" t="n">
        <v>12</v>
      </c>
      <c r="I19" s="13" t="n">
        <f aca="false">ROUND(H19/F19*100,1)</f>
        <v>100</v>
      </c>
      <c r="J19" s="13" t="n">
        <v>12</v>
      </c>
      <c r="K19" s="13" t="n">
        <f aca="false">ROUND(J19/H19*100,1)</f>
        <v>100</v>
      </c>
      <c r="L19" s="13" t="n">
        <v>12</v>
      </c>
      <c r="M19" s="13" t="n">
        <f aca="false">ROUND(L19/J19*100,1)</f>
        <v>100</v>
      </c>
    </row>
    <row r="20" customFormat="false" ht="24.75" hidden="false" customHeight="true" outlineLevel="0" collapsed="false">
      <c r="A20" s="28" t="s">
        <v>23</v>
      </c>
      <c r="B20" s="13" t="n">
        <f aca="false">'Базовый район'!B16</f>
        <v>0</v>
      </c>
      <c r="C20" s="13" t="n">
        <f aca="false">'Базовый район'!C16</f>
        <v>119</v>
      </c>
      <c r="D20" s="13" t="n">
        <f aca="false">'Базовый район'!D16</f>
        <v>119</v>
      </c>
      <c r="E20" s="13" t="n">
        <f aca="false">'Базовый район'!E16</f>
        <v>100</v>
      </c>
      <c r="F20" s="13" t="n">
        <f aca="false">'Базовый район'!F16</f>
        <v>119</v>
      </c>
      <c r="G20" s="13" t="n">
        <f aca="false">'Базовый район'!G16</f>
        <v>100</v>
      </c>
      <c r="H20" s="13" t="n">
        <f aca="false">'Базовый район'!H16</f>
        <v>204</v>
      </c>
      <c r="I20" s="13" t="n">
        <f aca="false">'Базовый район'!I16</f>
        <v>171.428571428571</v>
      </c>
      <c r="J20" s="13" t="n">
        <f aca="false">'Базовый район'!J16</f>
        <v>204</v>
      </c>
      <c r="K20" s="13" t="n">
        <f aca="false">'Базовый район'!K16</f>
        <v>100</v>
      </c>
      <c r="L20" s="13" t="n">
        <f aca="false">'Базовый район'!L16</f>
        <v>204</v>
      </c>
      <c r="M20" s="13" t="n">
        <f aca="false">'Базовый район'!M16</f>
        <v>100</v>
      </c>
    </row>
    <row r="21" customFormat="false" ht="27.75" hidden="false" customHeight="true" outlineLevel="0" collapsed="false">
      <c r="A21" s="28" t="s">
        <v>24</v>
      </c>
      <c r="B21" s="13" t="s">
        <v>34</v>
      </c>
      <c r="C21" s="25" t="n">
        <f aca="false">ROUND(C19/C20*100,1)</f>
        <v>0</v>
      </c>
      <c r="D21" s="25" t="n">
        <f aca="false">ROUND(D19/D20*100,1)</f>
        <v>10.1</v>
      </c>
      <c r="E21" s="25" t="e">
        <f aca="false">ROUND(D21/C21*100,1)</f>
        <v>#DIV/0!</v>
      </c>
      <c r="F21" s="25" t="n">
        <f aca="false">ROUND(F19/F20*100,1)</f>
        <v>10.1</v>
      </c>
      <c r="G21" s="25" t="n">
        <f aca="false">ROUND(F21/D21*100,1)</f>
        <v>100</v>
      </c>
      <c r="H21" s="25" t="n">
        <f aca="false">ROUND(H19/H20*100,1)</f>
        <v>5.9</v>
      </c>
      <c r="I21" s="25" t="n">
        <f aca="false">ROUND(H21/F21*100,1)</f>
        <v>58.4</v>
      </c>
      <c r="J21" s="25" t="n">
        <f aca="false">ROUND(J19/J20*100,1)</f>
        <v>5.9</v>
      </c>
      <c r="K21" s="25" t="n">
        <f aca="false">ROUND(J21/H21*100,1)</f>
        <v>100</v>
      </c>
      <c r="L21" s="25" t="n">
        <f aca="false">ROUND(L19/L20*100,1)</f>
        <v>5.9</v>
      </c>
      <c r="M21" s="25" t="n">
        <f aca="false">ROUND(L21/J21*100,1)</f>
        <v>100</v>
      </c>
    </row>
    <row r="22" customFormat="false" ht="27" hidden="false" customHeight="true" outlineLevel="0" collapsed="false">
      <c r="A22" s="21" t="s">
        <v>43</v>
      </c>
      <c r="B22" s="32"/>
      <c r="C22" s="34"/>
      <c r="D22" s="34"/>
      <c r="E22" s="34"/>
      <c r="F22" s="34"/>
      <c r="G22" s="13"/>
      <c r="H22" s="34"/>
      <c r="I22" s="34"/>
      <c r="J22" s="34"/>
      <c r="K22" s="34"/>
      <c r="L22" s="34"/>
      <c r="M22" s="34"/>
    </row>
    <row r="23" customFormat="false" ht="16.5" hidden="false" customHeight="true" outlineLevel="0" collapsed="false">
      <c r="A23" s="29" t="s">
        <v>26</v>
      </c>
      <c r="B23" s="13" t="s">
        <v>22</v>
      </c>
      <c r="C23" s="25" t="n">
        <v>13.1</v>
      </c>
      <c r="D23" s="25" t="n">
        <v>13</v>
      </c>
      <c r="E23" s="25" t="n">
        <f aca="false">ROUND(D23/C23*100,1)</f>
        <v>99.2</v>
      </c>
      <c r="F23" s="25" t="n">
        <v>13</v>
      </c>
      <c r="G23" s="13" t="n">
        <f aca="false">ROUND(F23/D23*100,1)</f>
        <v>100</v>
      </c>
      <c r="H23" s="25" t="n">
        <v>13</v>
      </c>
      <c r="I23" s="25" t="n">
        <f aca="false">ROUND(H23/F23*100,1)</f>
        <v>100</v>
      </c>
      <c r="J23" s="25" t="n">
        <v>13</v>
      </c>
      <c r="K23" s="25" t="n">
        <f aca="false">ROUND(J23/H23*100,1)</f>
        <v>100</v>
      </c>
      <c r="L23" s="25" t="n">
        <v>13</v>
      </c>
      <c r="M23" s="25" t="n">
        <f aca="false">ROUND(L23/J23*100,1)</f>
        <v>100</v>
      </c>
    </row>
    <row r="24" customFormat="false" ht="13.5" hidden="false" customHeight="true" outlineLevel="0" collapsed="false">
      <c r="A24" s="8" t="s">
        <v>32</v>
      </c>
      <c r="B24" s="13" t="str">
        <f aca="false">'Базовый район'!B25</f>
        <v>тн</v>
      </c>
      <c r="C24" s="13" t="n">
        <f aca="false">'Базовый район'!C25</f>
        <v>2.7</v>
      </c>
      <c r="D24" s="13" t="n">
        <f aca="false">'Базовый район'!D25</f>
        <v>2.5</v>
      </c>
      <c r="E24" s="13" t="n">
        <f aca="false">'Базовый район'!E25</f>
        <v>92.5925925925926</v>
      </c>
      <c r="F24" s="13" t="n">
        <f aca="false">'Базовый район'!F25</f>
        <v>2.5</v>
      </c>
      <c r="G24" s="13" t="n">
        <f aca="false">'Базовый район'!G25</f>
        <v>100</v>
      </c>
      <c r="H24" s="13" t="n">
        <f aca="false">'Базовый район'!H25</f>
        <v>2.53</v>
      </c>
      <c r="I24" s="13" t="n">
        <f aca="false">'Базовый район'!I25</f>
        <v>101.2</v>
      </c>
      <c r="J24" s="13" t="n">
        <f aca="false">'Базовый район'!J25</f>
        <v>2.56</v>
      </c>
      <c r="K24" s="13" t="n">
        <f aca="false">'Базовый район'!K25</f>
        <v>101.185770750988</v>
      </c>
      <c r="L24" s="13" t="n">
        <f aca="false">'Базовый район'!L25</f>
        <v>2.59</v>
      </c>
      <c r="M24" s="13" t="n">
        <f aca="false">'Базовый район'!M25</f>
        <v>101.171875</v>
      </c>
    </row>
    <row r="25" customFormat="false" ht="29.25" hidden="false" customHeight="true" outlineLevel="0" collapsed="false">
      <c r="A25" s="27" t="s">
        <v>23</v>
      </c>
      <c r="B25" s="13" t="s">
        <v>30</v>
      </c>
      <c r="C25" s="13" t="n">
        <f aca="false">'Базовый район'!C26</f>
        <v>730</v>
      </c>
      <c r="D25" s="13" t="n">
        <f aca="false">'Базовый район'!D26</f>
        <v>730</v>
      </c>
      <c r="E25" s="13" t="n">
        <f aca="false">'Базовый район'!E26</f>
        <v>100</v>
      </c>
      <c r="F25" s="13" t="n">
        <f aca="false">'Базовый район'!F26</f>
        <v>730</v>
      </c>
      <c r="G25" s="13" t="n">
        <f aca="false">'Базовый район'!G26</f>
        <v>100</v>
      </c>
      <c r="H25" s="13" t="n">
        <f aca="false">'Базовый район'!H26</f>
        <v>730</v>
      </c>
      <c r="I25" s="13" t="n">
        <f aca="false">'Базовый район'!I26</f>
        <v>100</v>
      </c>
      <c r="J25" s="13" t="n">
        <f aca="false">'Базовый район'!J26</f>
        <v>730</v>
      </c>
      <c r="K25" s="13" t="n">
        <f aca="false">'Базовый район'!K26</f>
        <v>100</v>
      </c>
      <c r="L25" s="13" t="n">
        <f aca="false">'Базовый район'!L26</f>
        <v>730</v>
      </c>
      <c r="M25" s="13" t="n">
        <f aca="false">'Базовый район'!M26</f>
        <v>100</v>
      </c>
    </row>
    <row r="26" customFormat="false" ht="29.25" hidden="false" customHeight="true" outlineLevel="0" collapsed="false">
      <c r="A26" s="27" t="s">
        <v>24</v>
      </c>
      <c r="B26" s="13" t="s">
        <v>34</v>
      </c>
      <c r="C26" s="35" t="n">
        <f aca="false">'Базовый район'!C27</f>
        <v>0.36986301369863</v>
      </c>
      <c r="D26" s="35" t="n">
        <f aca="false">'Базовый район'!D27</f>
        <v>0.342465753424658</v>
      </c>
      <c r="E26" s="35" t="n">
        <f aca="false">'Базовый район'!E27</f>
        <v>92.5925925925926</v>
      </c>
      <c r="F26" s="35" t="n">
        <f aca="false">'Базовый район'!F27</f>
        <v>0.342465753424658</v>
      </c>
      <c r="G26" s="35" t="n">
        <f aca="false">'Базовый район'!G27</f>
        <v>100</v>
      </c>
      <c r="H26" s="35" t="n">
        <f aca="false">'Базовый район'!H27</f>
        <v>0.346575342465753</v>
      </c>
      <c r="I26" s="35" t="n">
        <f aca="false">'Базовый район'!I27</f>
        <v>101.2</v>
      </c>
      <c r="J26" s="35" t="n">
        <f aca="false">'Базовый район'!J27</f>
        <v>0.350684931506849</v>
      </c>
      <c r="K26" s="35" t="n">
        <f aca="false">'Базовый район'!K27</f>
        <v>101.185770750988</v>
      </c>
      <c r="L26" s="35" t="n">
        <f aca="false">'Базовый район'!L27</f>
        <v>0.354794520547945</v>
      </c>
      <c r="M26" s="35" t="n">
        <f aca="false">'Базовый район'!M27</f>
        <v>101.171875</v>
      </c>
    </row>
    <row r="27" customFormat="false" ht="38.25" hidden="false" customHeight="true" outlineLevel="0" collapsed="false">
      <c r="A27" s="36" t="s">
        <v>35</v>
      </c>
      <c r="B27" s="13" t="s">
        <v>33</v>
      </c>
      <c r="C27" s="25" t="n">
        <f aca="false">'Базовый район'!C28</f>
        <v>22.3</v>
      </c>
      <c r="D27" s="25" t="n">
        <f aca="false">'Базовый район'!D28</f>
        <v>27</v>
      </c>
      <c r="E27" s="25" t="n">
        <f aca="false">'Базовый район'!E28</f>
        <v>121.076233183857</v>
      </c>
      <c r="F27" s="25" t="n">
        <f aca="false">'Базовый район'!F28</f>
        <v>27</v>
      </c>
      <c r="G27" s="25" t="n">
        <f aca="false">'Базовый район'!G28</f>
        <v>100</v>
      </c>
      <c r="H27" s="25" t="n">
        <f aca="false">'Базовый район'!H28</f>
        <v>27.3</v>
      </c>
      <c r="I27" s="25" t="n">
        <f aca="false">'Базовый район'!I28</f>
        <v>101.111111111111</v>
      </c>
      <c r="J27" s="25" t="n">
        <f aca="false">'Базовый район'!J28</f>
        <v>27.6</v>
      </c>
      <c r="K27" s="25" t="n">
        <f aca="false">'Базовый район'!K28</f>
        <v>101.098901098901</v>
      </c>
      <c r="L27" s="25" t="n">
        <f aca="false">'Базовый район'!L28</f>
        <v>28</v>
      </c>
      <c r="M27" s="25" t="n">
        <f aca="false">'Базовый район'!M28</f>
        <v>101.449275362319</v>
      </c>
    </row>
    <row r="28" customFormat="false" ht="30.75" hidden="false" customHeight="true" outlineLevel="0" collapsed="false">
      <c r="A28" s="27" t="s">
        <v>23</v>
      </c>
      <c r="B28" s="13" t="s">
        <v>30</v>
      </c>
      <c r="C28" s="25" t="n">
        <f aca="false">'Базовый район'!C29</f>
        <v>60</v>
      </c>
      <c r="D28" s="25" t="n">
        <f aca="false">'Базовый район'!D29</f>
        <v>60</v>
      </c>
      <c r="E28" s="25" t="n">
        <f aca="false">'Базовый район'!E29</f>
        <v>100</v>
      </c>
      <c r="F28" s="25" t="n">
        <f aca="false">'Базовый район'!F29</f>
        <v>60</v>
      </c>
      <c r="G28" s="25" t="n">
        <f aca="false">'Базовый район'!G29</f>
        <v>100</v>
      </c>
      <c r="H28" s="25" t="n">
        <f aca="false">'Базовый район'!H29</f>
        <v>60</v>
      </c>
      <c r="I28" s="25" t="n">
        <f aca="false">'Базовый район'!I29</f>
        <v>100</v>
      </c>
      <c r="J28" s="25" t="n">
        <f aca="false">'Базовый район'!J29</f>
        <v>60</v>
      </c>
      <c r="K28" s="25" t="n">
        <f aca="false">'Базовый район'!K29</f>
        <v>100</v>
      </c>
      <c r="L28" s="25" t="n">
        <f aca="false">'Базовый район'!L29</f>
        <v>60</v>
      </c>
      <c r="M28" s="25" t="n">
        <f aca="false">'Базовый район'!M29</f>
        <v>100</v>
      </c>
    </row>
    <row r="29" customFormat="false" ht="30.75" hidden="false" customHeight="true" outlineLevel="0" collapsed="false">
      <c r="A29" s="27" t="s">
        <v>36</v>
      </c>
      <c r="B29" s="13" t="s">
        <v>34</v>
      </c>
      <c r="C29" s="37" t="n">
        <f aca="false">'Базовый район'!C30</f>
        <v>37.1666666666667</v>
      </c>
      <c r="D29" s="37" t="n">
        <f aca="false">'Базовый район'!D30</f>
        <v>45</v>
      </c>
      <c r="E29" s="37" t="n">
        <f aca="false">'Базовый район'!E30</f>
        <v>121.076233183857</v>
      </c>
      <c r="F29" s="37" t="n">
        <f aca="false">'Базовый район'!F30</f>
        <v>45</v>
      </c>
      <c r="G29" s="37" t="n">
        <f aca="false">'Базовый район'!G30</f>
        <v>100</v>
      </c>
      <c r="H29" s="37" t="n">
        <f aca="false">'Базовый район'!H30</f>
        <v>45.5</v>
      </c>
      <c r="I29" s="37" t="n">
        <f aca="false">'Базовый район'!I30</f>
        <v>101.111111111111</v>
      </c>
      <c r="J29" s="37" t="n">
        <f aca="false">'Базовый район'!J30</f>
        <v>46</v>
      </c>
      <c r="K29" s="37" t="n">
        <f aca="false">'Базовый район'!K30</f>
        <v>101.098901098901</v>
      </c>
      <c r="L29" s="37" t="n">
        <f aca="false">'Базовый район'!L30</f>
        <v>46.6666666666667</v>
      </c>
      <c r="M29" s="37" t="n">
        <f aca="false">'Базовый район'!M30</f>
        <v>101.449275362319</v>
      </c>
    </row>
    <row r="30" customFormat="false" ht="36" hidden="false" customHeight="true" outlineLevel="0" collapsed="false">
      <c r="A30" s="21" t="s">
        <v>44</v>
      </c>
      <c r="B30" s="32"/>
      <c r="C30" s="34" t="n">
        <v>0.67</v>
      </c>
      <c r="D30" s="34" t="n">
        <v>0.66</v>
      </c>
      <c r="E30" s="34" t="n">
        <f aca="false">ROUND(D30/C30*100,1)</f>
        <v>98.5</v>
      </c>
      <c r="F30" s="34" t="n">
        <v>0.66</v>
      </c>
      <c r="G30" s="13" t="n">
        <f aca="false">ROUND(F30/D30*100,1)</f>
        <v>100</v>
      </c>
      <c r="H30" s="34" t="n">
        <v>0.66</v>
      </c>
      <c r="I30" s="34" t="n">
        <f aca="false">ROUND(H30/F30*100,1)</f>
        <v>100</v>
      </c>
      <c r="J30" s="34" t="n">
        <v>0.66</v>
      </c>
      <c r="K30" s="34" t="n">
        <f aca="false">ROUND(J30/H30*100,1)</f>
        <v>100</v>
      </c>
      <c r="L30" s="34" t="n">
        <v>0.66</v>
      </c>
      <c r="M30" s="34" t="n">
        <f aca="false">ROUND(L30/J30*100,1)</f>
        <v>100</v>
      </c>
    </row>
    <row r="31" customFormat="false" ht="15" hidden="false" customHeight="true" outlineLevel="0" collapsed="false">
      <c r="A31" s="38" t="s">
        <v>15</v>
      </c>
      <c r="B31" s="13" t="str">
        <f aca="false">'Базовый район'!B11</f>
        <v>тыс.Гкал.</v>
      </c>
      <c r="C31" s="13" t="n">
        <f aca="false">'Базовый район'!C11</f>
        <v>0.592</v>
      </c>
      <c r="D31" s="13" t="n">
        <f aca="false">'Базовый район'!D11</f>
        <v>0.58</v>
      </c>
      <c r="E31" s="13" t="n">
        <f aca="false">'Базовый район'!E11</f>
        <v>98</v>
      </c>
      <c r="F31" s="13" t="n">
        <f aca="false">'Базовый район'!F11</f>
        <v>0.58</v>
      </c>
      <c r="G31" s="13" t="n">
        <f aca="false">'Базовый район'!G11</f>
        <v>100</v>
      </c>
      <c r="H31" s="13" t="n">
        <f aca="false">'Базовый район'!H11</f>
        <v>0.58</v>
      </c>
      <c r="I31" s="13" t="n">
        <f aca="false">'Базовый район'!I11</f>
        <v>100</v>
      </c>
      <c r="J31" s="13" t="n">
        <f aca="false">'Базовый район'!J11</f>
        <v>0.58</v>
      </c>
      <c r="K31" s="13" t="n">
        <f aca="false">'Базовый район'!K11</f>
        <v>100</v>
      </c>
      <c r="L31" s="13" t="n">
        <f aca="false">'Базовый район'!L11</f>
        <v>0.58</v>
      </c>
      <c r="M31" s="13" t="n">
        <f aca="false">'Базовый район'!M11</f>
        <v>100</v>
      </c>
    </row>
    <row r="32" customFormat="false" ht="14.25" hidden="false" customHeight="true" outlineLevel="0" collapsed="false">
      <c r="A32" s="39" t="s">
        <v>26</v>
      </c>
      <c r="B32" s="32" t="s">
        <v>22</v>
      </c>
      <c r="C32" s="23" t="n">
        <v>18.6</v>
      </c>
      <c r="D32" s="23" t="n">
        <v>24</v>
      </c>
      <c r="E32" s="34" t="n">
        <f aca="false">ROUND(D32/C32*100,1)</f>
        <v>129</v>
      </c>
      <c r="F32" s="23" t="n">
        <v>24</v>
      </c>
      <c r="G32" s="13" t="n">
        <f aca="false">ROUND(F32/D32*100,1)</f>
        <v>100</v>
      </c>
      <c r="H32" s="23" t="n">
        <v>24</v>
      </c>
      <c r="I32" s="34" t="n">
        <f aca="false">ROUND(H32/F32*100,1)</f>
        <v>100</v>
      </c>
      <c r="J32" s="23" t="n">
        <v>24</v>
      </c>
      <c r="K32" s="34" t="n">
        <f aca="false">ROUND(J32/H32*100,1)</f>
        <v>100</v>
      </c>
      <c r="L32" s="23" t="n">
        <v>24</v>
      </c>
      <c r="M32" s="34" t="n">
        <f aca="false">ROUND(L32/J32*100,1)</f>
        <v>100</v>
      </c>
    </row>
    <row r="33" customFormat="false" ht="24.75" hidden="false" customHeight="true" outlineLevel="0" collapsed="false">
      <c r="A33" s="21" t="s">
        <v>45</v>
      </c>
      <c r="B33" s="32"/>
      <c r="C33" s="34"/>
      <c r="D33" s="34"/>
      <c r="E33" s="34" t="e">
        <f aca="false">ROUND(D33/C33*100,1)</f>
        <v>#DIV/0!</v>
      </c>
      <c r="F33" s="34"/>
      <c r="G33" s="13" t="e">
        <f aca="false">ROUND(F33/D33*100,1)</f>
        <v>#DIV/0!</v>
      </c>
      <c r="H33" s="34"/>
      <c r="I33" s="34" t="e">
        <f aca="false">ROUND(H33/F33*100,1)</f>
        <v>#DIV/0!</v>
      </c>
      <c r="J33" s="34"/>
      <c r="K33" s="34" t="e">
        <f aca="false">ROUND(J33/H33*100,1)</f>
        <v>#DIV/0!</v>
      </c>
      <c r="L33" s="34"/>
      <c r="M33" s="34" t="e">
        <f aca="false">ROUND(L33/J33*100,1)</f>
        <v>#DIV/0!</v>
      </c>
    </row>
    <row r="34" customFormat="false" ht="28.5" hidden="false" customHeight="true" outlineLevel="0" collapsed="false">
      <c r="A34" s="38" t="s">
        <v>46</v>
      </c>
      <c r="B34" s="13" t="str">
        <f aca="false">'Базовый район'!B9</f>
        <v>тыс.Гкал.</v>
      </c>
      <c r="C34" s="13" t="n">
        <f aca="false">'Базовый район'!C9</f>
        <v>0.397</v>
      </c>
      <c r="D34" s="13" t="n">
        <f aca="false">'Базовый район'!D9</f>
        <v>0.231</v>
      </c>
      <c r="E34" s="13" t="n">
        <f aca="false">'Базовый район'!E9</f>
        <v>58.2</v>
      </c>
      <c r="F34" s="13" t="n">
        <f aca="false">'Базовый район'!F9</f>
        <v>0.231</v>
      </c>
      <c r="G34" s="13" t="n">
        <f aca="false">'Базовый район'!G9</f>
        <v>100</v>
      </c>
      <c r="H34" s="13" t="n">
        <f aca="false">'Базовый район'!H9</f>
        <v>0.231</v>
      </c>
      <c r="I34" s="13" t="n">
        <f aca="false">'Базовый район'!I9</f>
        <v>100</v>
      </c>
      <c r="J34" s="13" t="n">
        <f aca="false">'Базовый район'!J9</f>
        <v>0.231</v>
      </c>
      <c r="K34" s="13" t="n">
        <f aca="false">'Базовый район'!K9</f>
        <v>100</v>
      </c>
      <c r="L34" s="13" t="n">
        <f aca="false">'Базовый район'!L9</f>
        <v>0.231</v>
      </c>
      <c r="M34" s="13" t="n">
        <f aca="false">'Базовый район'!M9</f>
        <v>100</v>
      </c>
    </row>
    <row r="35" customFormat="false" ht="30.75" hidden="false" customHeight="true" outlineLevel="0" collapsed="false">
      <c r="A35" s="38" t="s">
        <v>47</v>
      </c>
      <c r="B35" s="13" t="str">
        <f aca="false">'Базовый район'!B11</f>
        <v>тыс.Гкал.</v>
      </c>
      <c r="C35" s="13" t="n">
        <f aca="false">'Базовый район'!C10</f>
        <v>0</v>
      </c>
      <c r="D35" s="13" t="n">
        <f aca="false">'Базовый район'!D10</f>
        <v>0.184</v>
      </c>
      <c r="E35" s="13" t="e">
        <f aca="false">'Базовый район'!E10</f>
        <v>#DIV/0!</v>
      </c>
      <c r="F35" s="13" t="n">
        <f aca="false">'Базовый район'!F10</f>
        <v>0.184</v>
      </c>
      <c r="G35" s="13" t="n">
        <f aca="false">'Базовый район'!G10</f>
        <v>100</v>
      </c>
      <c r="H35" s="13" t="n">
        <f aca="false">'Базовый район'!H10</f>
        <v>0.184</v>
      </c>
      <c r="I35" s="13" t="n">
        <f aca="false">'Базовый район'!I10</f>
        <v>100</v>
      </c>
      <c r="J35" s="13" t="n">
        <f aca="false">'Базовый район'!J10</f>
        <v>0.184</v>
      </c>
      <c r="K35" s="13" t="n">
        <f aca="false">'Базовый район'!K10</f>
        <v>100</v>
      </c>
      <c r="L35" s="13" t="n">
        <f aca="false">'Базовый район'!L10</f>
        <v>0.184</v>
      </c>
      <c r="M35" s="13" t="n">
        <f aca="false">'Базовый район'!M10</f>
        <v>100</v>
      </c>
    </row>
    <row r="36" customFormat="false" ht="15" hidden="false" customHeight="true" outlineLevel="0" collapsed="false">
      <c r="A36" s="39" t="s">
        <v>26</v>
      </c>
      <c r="B36" s="13" t="s">
        <v>22</v>
      </c>
      <c r="C36" s="13" t="n">
        <v>17.5</v>
      </c>
      <c r="D36" s="13" t="n">
        <v>16</v>
      </c>
      <c r="E36" s="25" t="n">
        <f aca="false">ROUND(D36/C36*100,1)</f>
        <v>91.4</v>
      </c>
      <c r="F36" s="13" t="n">
        <v>16</v>
      </c>
      <c r="G36" s="13" t="n">
        <f aca="false">ROUND(F36/D36*100,1)</f>
        <v>100</v>
      </c>
      <c r="H36" s="13" t="n">
        <v>16</v>
      </c>
      <c r="I36" s="25" t="n">
        <f aca="false">ROUND(H36/F36*100,1)</f>
        <v>100</v>
      </c>
      <c r="J36" s="13" t="n">
        <v>16</v>
      </c>
      <c r="K36" s="25" t="n">
        <f aca="false">ROUND(J36/H36*100,1)</f>
        <v>100</v>
      </c>
      <c r="L36" s="13" t="n">
        <v>16</v>
      </c>
      <c r="M36" s="25" t="n">
        <f aca="false">ROUND(L36/J36*100,1)</f>
        <v>100</v>
      </c>
    </row>
    <row r="37" customFormat="false" ht="15" hidden="false" customHeight="true" outlineLevel="0" collapsed="false">
      <c r="A37" s="21" t="s">
        <v>48</v>
      </c>
      <c r="B37" s="13"/>
      <c r="C37" s="13"/>
      <c r="D37" s="13"/>
      <c r="E37" s="25" t="e">
        <f aca="false">ROUND(D37/C37*100,1)</f>
        <v>#DIV/0!</v>
      </c>
      <c r="F37" s="13"/>
      <c r="G37" s="13" t="e">
        <f aca="false">ROUND(F37/D37*100,1)</f>
        <v>#DIV/0!</v>
      </c>
      <c r="H37" s="13"/>
      <c r="I37" s="25" t="e">
        <f aca="false">ROUND(H37/F37*100,1)</f>
        <v>#DIV/0!</v>
      </c>
      <c r="J37" s="13"/>
      <c r="K37" s="25" t="e">
        <f aca="false">ROUND(J37/H37*100,1)</f>
        <v>#DIV/0!</v>
      </c>
      <c r="L37" s="13"/>
      <c r="M37" s="25" t="e">
        <f aca="false">ROUND(L37/J37*100,1)</f>
        <v>#DIV/0!</v>
      </c>
    </row>
    <row r="38" customFormat="false" ht="15" hidden="false" customHeight="true" outlineLevel="0" collapsed="false">
      <c r="A38" s="39" t="s">
        <v>26</v>
      </c>
      <c r="B38" s="13" t="s">
        <v>22</v>
      </c>
      <c r="C38" s="13" t="n">
        <v>1.8</v>
      </c>
      <c r="D38" s="13" t="n">
        <v>5</v>
      </c>
      <c r="E38" s="25" t="n">
        <f aca="false">ROUND(D38/C38*100,1)</f>
        <v>277.8</v>
      </c>
      <c r="F38" s="13" t="n">
        <v>5</v>
      </c>
      <c r="G38" s="13" t="n">
        <f aca="false">ROUND(F38/D38*100,1)</f>
        <v>100</v>
      </c>
      <c r="H38" s="13" t="n">
        <v>5</v>
      </c>
      <c r="I38" s="25" t="n">
        <f aca="false">ROUND(H38/F38*100,1)</f>
        <v>100</v>
      </c>
      <c r="J38" s="13" t="n">
        <v>5</v>
      </c>
      <c r="K38" s="25" t="n">
        <f aca="false">ROUND(J38/H38*100,1)</f>
        <v>100</v>
      </c>
      <c r="L38" s="13" t="n">
        <v>5</v>
      </c>
      <c r="M38" s="25" t="n">
        <f aca="false">ROUND(L38/J38*100,1)</f>
        <v>100</v>
      </c>
    </row>
    <row r="39" customFormat="false" ht="12" hidden="false" customHeight="true" outlineLevel="0" collapsed="false">
      <c r="A39" s="38"/>
      <c r="B39" s="13"/>
      <c r="C39" s="13"/>
      <c r="D39" s="13"/>
      <c r="E39" s="25" t="e">
        <f aca="false">ROUND(D39/C39*100,1)</f>
        <v>#DIV/0!</v>
      </c>
      <c r="F39" s="13"/>
      <c r="G39" s="13" t="e">
        <f aca="false">ROUND(F39/D39*100,1)</f>
        <v>#DIV/0!</v>
      </c>
      <c r="H39" s="13"/>
      <c r="I39" s="25" t="e">
        <f aca="false">ROUND(H39/F39*100,1)</f>
        <v>#DIV/0!</v>
      </c>
      <c r="J39" s="13"/>
      <c r="K39" s="25" t="e">
        <f aca="false">ROUND(J39/H39*100,1)</f>
        <v>#DIV/0!</v>
      </c>
      <c r="L39" s="13"/>
      <c r="M39" s="25" t="e">
        <f aca="false">ROUND(L39/J39*100,1)</f>
        <v>#DIV/0!</v>
      </c>
    </row>
    <row r="40" customFormat="false" ht="15" hidden="false" customHeight="true" outlineLevel="0" collapsed="false">
      <c r="A40" s="21" t="s">
        <v>49</v>
      </c>
      <c r="B40" s="13"/>
      <c r="C40" s="13"/>
      <c r="D40" s="13"/>
      <c r="E40" s="25" t="e">
        <f aca="false">ROUND(D40/C40*100,1)</f>
        <v>#DIV/0!</v>
      </c>
      <c r="F40" s="13"/>
      <c r="G40" s="13" t="e">
        <f aca="false">ROUND(F40/D40*100,1)</f>
        <v>#DIV/0!</v>
      </c>
      <c r="H40" s="13"/>
      <c r="I40" s="25" t="e">
        <f aca="false">ROUND(H40/F40*100,1)</f>
        <v>#DIV/0!</v>
      </c>
      <c r="J40" s="13"/>
      <c r="K40" s="25" t="e">
        <f aca="false">ROUND(J40/H40*100,1)</f>
        <v>#DIV/0!</v>
      </c>
      <c r="L40" s="13"/>
      <c r="M40" s="25" t="e">
        <f aca="false">ROUND(L40/J40*100,1)</f>
        <v>#DIV/0!</v>
      </c>
    </row>
    <row r="41" customFormat="false" ht="15" hidden="false" customHeight="true" outlineLevel="0" collapsed="false">
      <c r="A41" s="39" t="s">
        <v>26</v>
      </c>
      <c r="B41" s="13" t="s">
        <v>22</v>
      </c>
      <c r="C41" s="13" t="n">
        <v>8.9</v>
      </c>
      <c r="D41" s="13" t="n">
        <v>11</v>
      </c>
      <c r="E41" s="25" t="n">
        <f aca="false">ROUND(D41/C41*100,1)</f>
        <v>123.6</v>
      </c>
      <c r="F41" s="13" t="n">
        <v>11</v>
      </c>
      <c r="G41" s="13" t="n">
        <f aca="false">ROUND(F41/D41*100,1)</f>
        <v>100</v>
      </c>
      <c r="H41" s="13" t="n">
        <v>11</v>
      </c>
      <c r="I41" s="25" t="n">
        <f aca="false">ROUND(H41/F41*100,1)</f>
        <v>100</v>
      </c>
      <c r="J41" s="13" t="n">
        <v>11</v>
      </c>
      <c r="K41" s="25" t="n">
        <f aca="false">ROUND(J41/H41*100,1)</f>
        <v>100</v>
      </c>
      <c r="L41" s="13" t="n">
        <v>11</v>
      </c>
      <c r="M41" s="25" t="n">
        <f aca="false">ROUND(L41/J41*100,1)</f>
        <v>100</v>
      </c>
    </row>
    <row r="42" customFormat="false" ht="15" hidden="false" customHeight="true" outlineLevel="0" collapsed="false">
      <c r="A42" s="38"/>
      <c r="B42" s="13"/>
      <c r="C42" s="13"/>
      <c r="D42" s="13"/>
      <c r="E42" s="25" t="e">
        <f aca="false">ROUND(D42/C42*100,1)</f>
        <v>#DIV/0!</v>
      </c>
      <c r="F42" s="13"/>
      <c r="G42" s="13" t="e">
        <f aca="false">ROUND(F42/D42*100,1)</f>
        <v>#DIV/0!</v>
      </c>
      <c r="H42" s="13"/>
      <c r="I42" s="25" t="e">
        <f aca="false">ROUND(H42/F42*100,1)</f>
        <v>#DIV/0!</v>
      </c>
      <c r="J42" s="13"/>
      <c r="K42" s="25" t="e">
        <f aca="false">ROUND(J42/H42*100,1)</f>
        <v>#DIV/0!</v>
      </c>
      <c r="L42" s="13"/>
      <c r="M42" s="25" t="e">
        <f aca="false">ROUND(L42/J42*100,1)</f>
        <v>#DIV/0!</v>
      </c>
    </row>
    <row r="43" customFormat="false" ht="15" hidden="false" customHeight="true" outlineLevel="0" collapsed="false">
      <c r="A43" s="21" t="s">
        <v>50</v>
      </c>
      <c r="B43" s="13"/>
      <c r="C43" s="13"/>
      <c r="D43" s="13"/>
      <c r="E43" s="25" t="e">
        <f aca="false">ROUND(D43/C43*100,1)</f>
        <v>#DIV/0!</v>
      </c>
      <c r="F43" s="13"/>
      <c r="G43" s="13" t="e">
        <f aca="false">ROUND(F43/D43*100,1)</f>
        <v>#DIV/0!</v>
      </c>
      <c r="H43" s="13"/>
      <c r="I43" s="25" t="e">
        <f aca="false">ROUND(H43/F43*100,1)</f>
        <v>#DIV/0!</v>
      </c>
      <c r="J43" s="13"/>
      <c r="K43" s="25" t="e">
        <f aca="false">ROUND(J43/H43*100,1)</f>
        <v>#DIV/0!</v>
      </c>
      <c r="L43" s="13"/>
      <c r="M43" s="25" t="e">
        <f aca="false">ROUND(L43/J43*100,1)</f>
        <v>#DIV/0!</v>
      </c>
    </row>
    <row r="44" customFormat="false" ht="15" hidden="false" customHeight="true" outlineLevel="0" collapsed="false">
      <c r="A44" s="39" t="s">
        <v>26</v>
      </c>
      <c r="B44" s="13" t="s">
        <v>22</v>
      </c>
      <c r="C44" s="13" t="n">
        <v>18.1</v>
      </c>
      <c r="D44" s="13" t="n">
        <v>12</v>
      </c>
      <c r="E44" s="25" t="n">
        <f aca="false">ROUND(D44/C44*100,1)</f>
        <v>66.3</v>
      </c>
      <c r="F44" s="13" t="n">
        <v>12</v>
      </c>
      <c r="G44" s="13" t="n">
        <f aca="false">ROUND(F44/D44*100,1)</f>
        <v>100</v>
      </c>
      <c r="H44" s="13" t="n">
        <v>12</v>
      </c>
      <c r="I44" s="25" t="n">
        <f aca="false">ROUND(H44/F44*100,1)</f>
        <v>100</v>
      </c>
      <c r="J44" s="13" t="n">
        <v>12</v>
      </c>
      <c r="K44" s="25" t="n">
        <f aca="false">ROUND(J44/H44*100,1)</f>
        <v>100</v>
      </c>
      <c r="L44" s="13" t="n">
        <v>12</v>
      </c>
      <c r="M44" s="25" t="n">
        <f aca="false">ROUND(L44/J44*100,1)</f>
        <v>100</v>
      </c>
    </row>
    <row r="45" customFormat="false" ht="15" hidden="false" customHeight="true" outlineLevel="0" collapsed="false">
      <c r="A45" s="38"/>
      <c r="B45" s="13"/>
      <c r="C45" s="13"/>
      <c r="D45" s="13"/>
      <c r="E45" s="25" t="e">
        <f aca="false">ROUND(D45/C45*100,1)</f>
        <v>#DIV/0!</v>
      </c>
      <c r="F45" s="13"/>
      <c r="G45" s="13" t="e">
        <f aca="false">ROUND(F45/D45*100,1)</f>
        <v>#DIV/0!</v>
      </c>
      <c r="H45" s="13"/>
      <c r="I45" s="25" t="e">
        <f aca="false">ROUND(H45/F45*100,1)</f>
        <v>#DIV/0!</v>
      </c>
      <c r="J45" s="13"/>
      <c r="K45" s="25" t="e">
        <f aca="false">ROUND(J45/H45*100,1)</f>
        <v>#DIV/0!</v>
      </c>
      <c r="L45" s="13"/>
      <c r="M45" s="25" t="e">
        <f aca="false">ROUND(L45/J45*100,1)</f>
        <v>#DIV/0!</v>
      </c>
    </row>
    <row r="46" customFormat="false" ht="15" hidden="false" customHeight="true" outlineLevel="0" collapsed="false">
      <c r="A46" s="21" t="s">
        <v>51</v>
      </c>
      <c r="B46" s="13"/>
      <c r="C46" s="13"/>
      <c r="D46" s="13"/>
      <c r="E46" s="25" t="e">
        <f aca="false">ROUND(D46/C46*100,1)</f>
        <v>#DIV/0!</v>
      </c>
      <c r="F46" s="13"/>
      <c r="G46" s="13" t="e">
        <f aca="false">ROUND(F46/D46*100,1)</f>
        <v>#DIV/0!</v>
      </c>
      <c r="H46" s="13"/>
      <c r="I46" s="25" t="e">
        <f aca="false">ROUND(H46/F46*100,1)</f>
        <v>#DIV/0!</v>
      </c>
      <c r="J46" s="13"/>
      <c r="K46" s="25" t="e">
        <f aca="false">ROUND(J46/H46*100,1)</f>
        <v>#DIV/0!</v>
      </c>
      <c r="L46" s="13"/>
      <c r="M46" s="25" t="e">
        <f aca="false">ROUND(L46/J46*100,1)</f>
        <v>#DIV/0!</v>
      </c>
    </row>
    <row r="47" customFormat="false" ht="15" hidden="false" customHeight="true" outlineLevel="0" collapsed="false">
      <c r="A47" s="39" t="s">
        <v>26</v>
      </c>
      <c r="B47" s="13" t="s">
        <v>22</v>
      </c>
      <c r="C47" s="13" t="n">
        <v>15.1</v>
      </c>
      <c r="D47" s="13" t="n">
        <v>9</v>
      </c>
      <c r="E47" s="25" t="n">
        <f aca="false">ROUND(D47/C47*100,1)</f>
        <v>59.6</v>
      </c>
      <c r="F47" s="13" t="n">
        <v>9</v>
      </c>
      <c r="G47" s="13" t="n">
        <f aca="false">ROUND(F47/D47*100,1)</f>
        <v>100</v>
      </c>
      <c r="H47" s="13" t="n">
        <v>9</v>
      </c>
      <c r="I47" s="25" t="n">
        <f aca="false">ROUND(H47/F47*100,1)</f>
        <v>100</v>
      </c>
      <c r="J47" s="13" t="n">
        <v>9</v>
      </c>
      <c r="K47" s="25" t="n">
        <f aca="false">ROUND(J47/H47*100,1)</f>
        <v>100</v>
      </c>
      <c r="L47" s="13" t="n">
        <v>9</v>
      </c>
      <c r="M47" s="25" t="n">
        <f aca="false">ROUND(L47/J47*100,1)</f>
        <v>100</v>
      </c>
    </row>
    <row r="48" customFormat="false" ht="15" hidden="false" customHeight="true" outlineLevel="0" collapsed="false">
      <c r="A48" s="38"/>
      <c r="B48" s="13"/>
      <c r="C48" s="13"/>
      <c r="D48" s="13"/>
      <c r="E48" s="25" t="e">
        <f aca="false">ROUND(D48/C48*100,1)</f>
        <v>#DIV/0!</v>
      </c>
      <c r="F48" s="13"/>
      <c r="G48" s="13" t="e">
        <f aca="false">ROUND(F48/D48*100,1)</f>
        <v>#DIV/0!</v>
      </c>
      <c r="H48" s="13"/>
      <c r="I48" s="25" t="e">
        <f aca="false">ROUND(H48/F48*100,1)</f>
        <v>#DIV/0!</v>
      </c>
      <c r="J48" s="13"/>
      <c r="K48" s="25" t="e">
        <f aca="false">ROUND(J48/H48*100,1)</f>
        <v>#DIV/0!</v>
      </c>
      <c r="L48" s="13"/>
      <c r="M48" s="25" t="e">
        <f aca="false">ROUND(L48/J48*100,1)</f>
        <v>#DIV/0!</v>
      </c>
    </row>
    <row r="49" customFormat="false" ht="15" hidden="false" customHeight="true" outlineLevel="0" collapsed="false">
      <c r="A49" s="21" t="s">
        <v>52</v>
      </c>
      <c r="B49" s="13"/>
      <c r="C49" s="13"/>
      <c r="D49" s="13"/>
      <c r="E49" s="25" t="e">
        <f aca="false">ROUND(D49/C49*100,1)</f>
        <v>#DIV/0!</v>
      </c>
      <c r="F49" s="13"/>
      <c r="G49" s="13" t="e">
        <f aca="false">ROUND(F49/D49*100,1)</f>
        <v>#DIV/0!</v>
      </c>
      <c r="H49" s="13"/>
      <c r="I49" s="25" t="e">
        <f aca="false">ROUND(H49/F49*100,1)</f>
        <v>#DIV/0!</v>
      </c>
      <c r="J49" s="13"/>
      <c r="K49" s="25" t="e">
        <f aca="false">ROUND(J49/H49*100,1)</f>
        <v>#DIV/0!</v>
      </c>
      <c r="L49" s="13"/>
      <c r="M49" s="25" t="e">
        <f aca="false">ROUND(L49/J49*100,1)</f>
        <v>#DIV/0!</v>
      </c>
    </row>
    <row r="50" customFormat="false" ht="24.75" hidden="false" customHeight="true" outlineLevel="0" collapsed="false">
      <c r="A50" s="39" t="s">
        <v>26</v>
      </c>
      <c r="B50" s="13" t="s">
        <v>22</v>
      </c>
      <c r="C50" s="13" t="n">
        <v>4.6</v>
      </c>
      <c r="D50" s="13" t="n">
        <v>4</v>
      </c>
      <c r="E50" s="25" t="n">
        <f aca="false">ROUND(D50/C50*100,1)</f>
        <v>87</v>
      </c>
      <c r="F50" s="13" t="n">
        <v>4</v>
      </c>
      <c r="G50" s="13" t="n">
        <f aca="false">ROUND(F50/D50*100,1)</f>
        <v>100</v>
      </c>
      <c r="H50" s="13" t="n">
        <v>4</v>
      </c>
      <c r="I50" s="25" t="n">
        <f aca="false">ROUND(H50/F50*100,1)</f>
        <v>100</v>
      </c>
      <c r="J50" s="13" t="n">
        <v>4</v>
      </c>
      <c r="K50" s="25" t="n">
        <f aca="false">ROUND(J50/H50*100,1)</f>
        <v>100</v>
      </c>
      <c r="L50" s="13" t="n">
        <v>4</v>
      </c>
      <c r="M50" s="25" t="n">
        <f aca="false">ROUND(L50/J50*100,1)</f>
        <v>100</v>
      </c>
    </row>
    <row r="51" customFormat="false" ht="17.25" hidden="false" customHeight="true" outlineLevel="0" collapsed="false">
      <c r="A51" s="40"/>
      <c r="B51" s="13"/>
      <c r="C51" s="13"/>
      <c r="D51" s="13"/>
      <c r="E51" s="25" t="e">
        <f aca="false">ROUND(D51/C51*100,1)</f>
        <v>#DIV/0!</v>
      </c>
      <c r="F51" s="13"/>
      <c r="G51" s="13" t="e">
        <f aca="false">ROUND(F51/D51*100,1)</f>
        <v>#DIV/0!</v>
      </c>
      <c r="H51" s="13"/>
      <c r="I51" s="25" t="e">
        <f aca="false">ROUND(H51/F51*100,1)</f>
        <v>#DIV/0!</v>
      </c>
      <c r="J51" s="13"/>
      <c r="K51" s="25" t="e">
        <f aca="false">ROUND(J51/H51*100,1)</f>
        <v>#DIV/0!</v>
      </c>
      <c r="L51" s="13"/>
      <c r="M51" s="25" t="e">
        <f aca="false">ROUND(L51/J51*100,1)</f>
        <v>#DIV/0!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</sheetData>
  <mergeCells count="10">
    <mergeCell ref="H1:M1"/>
    <mergeCell ref="A2:L2"/>
    <mergeCell ref="A4:A5"/>
    <mergeCell ref="B4:B5"/>
    <mergeCell ref="C4:C5"/>
    <mergeCell ref="D4:D5"/>
    <mergeCell ref="E4:E5"/>
    <mergeCell ref="F4:F5"/>
    <mergeCell ref="G4:G5"/>
    <mergeCell ref="H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99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9" min="8" style="0" width="8.99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14.2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21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30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.75" hidden="false" customHeight="true" outlineLevel="0" collapsed="false">
      <c r="E4" s="0" t="s">
        <v>53</v>
      </c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  <c r="G5" s="5" t="s">
        <v>7</v>
      </c>
      <c r="H5" s="5" t="s">
        <v>9</v>
      </c>
      <c r="I5" s="5"/>
      <c r="J5" s="5"/>
      <c r="K5" s="5"/>
      <c r="L5" s="5"/>
      <c r="M5" s="5"/>
    </row>
    <row r="6" customFormat="false" ht="36.75" hidden="false" customHeight="true" outlineLevel="0" collapsed="false">
      <c r="A6" s="4"/>
      <c r="B6" s="4"/>
      <c r="C6" s="4"/>
      <c r="D6" s="4"/>
      <c r="E6" s="5"/>
      <c r="F6" s="4"/>
      <c r="G6" s="5"/>
      <c r="H6" s="4" t="s">
        <v>10</v>
      </c>
      <c r="I6" s="5" t="s">
        <v>11</v>
      </c>
      <c r="J6" s="4" t="s">
        <v>12</v>
      </c>
      <c r="K6" s="5" t="s">
        <v>11</v>
      </c>
      <c r="L6" s="4" t="s">
        <v>13</v>
      </c>
      <c r="M6" s="5" t="s">
        <v>11</v>
      </c>
    </row>
    <row r="7" customFormat="false" ht="45.75" hidden="false" customHeight="true" outlineLevel="0" collapsed="false">
      <c r="A7" s="6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4" hidden="false" customHeight="false" outlineLevel="0" collapsed="false">
      <c r="A8" s="8" t="s">
        <v>15</v>
      </c>
      <c r="B8" s="9" t="s">
        <v>16</v>
      </c>
      <c r="C8" s="10" t="n">
        <v>6.477</v>
      </c>
      <c r="D8" s="10" t="n">
        <v>5.9</v>
      </c>
      <c r="E8" s="10" t="n">
        <f aca="false">ROUND(D8/C8*100,1)</f>
        <v>91.1</v>
      </c>
      <c r="F8" s="10" t="n">
        <v>5.9</v>
      </c>
      <c r="G8" s="10" t="n">
        <f aca="false">ROUND(F8/D8*100,1)</f>
        <v>100</v>
      </c>
      <c r="H8" s="10" t="n">
        <v>5.9</v>
      </c>
      <c r="I8" s="10" t="n">
        <f aca="false">ROUND(H8/F8*100,1)</f>
        <v>100</v>
      </c>
      <c r="J8" s="10" t="n">
        <v>5.9</v>
      </c>
      <c r="K8" s="10" t="n">
        <f aca="false">ROUND(J8/H8*100,1)</f>
        <v>100</v>
      </c>
      <c r="L8" s="10" t="n">
        <v>5.9</v>
      </c>
      <c r="M8" s="10" t="n">
        <f aca="false">ROUND(L8/J8*100,1)</f>
        <v>100</v>
      </c>
    </row>
    <row r="9" customFormat="false" ht="26.1" hidden="false" customHeight="true" outlineLevel="0" collapsed="false">
      <c r="A9" s="8" t="s">
        <v>17</v>
      </c>
      <c r="B9" s="9" t="s">
        <v>16</v>
      </c>
      <c r="C9" s="10" t="n">
        <v>5.488</v>
      </c>
      <c r="D9" s="10" t="n">
        <v>5</v>
      </c>
      <c r="E9" s="10" t="n">
        <f aca="false">ROUND(D9/C9*100,1)</f>
        <v>91.1</v>
      </c>
      <c r="F9" s="10" t="n">
        <v>5</v>
      </c>
      <c r="G9" s="10" t="n">
        <f aca="false">ROUND(F9/D9*100,1)</f>
        <v>100</v>
      </c>
      <c r="H9" s="10" t="n">
        <v>5</v>
      </c>
      <c r="I9" s="10" t="n">
        <f aca="false">ROUND(H9/F9*100,1)</f>
        <v>100</v>
      </c>
      <c r="J9" s="10" t="n">
        <v>5</v>
      </c>
      <c r="K9" s="10" t="n">
        <f aca="false">ROUND(J9/H9*100,1)</f>
        <v>100</v>
      </c>
      <c r="L9" s="10" t="n">
        <v>5</v>
      </c>
      <c r="M9" s="10" t="n">
        <f aca="false">ROUND(L9/J9*100,1)</f>
        <v>100</v>
      </c>
    </row>
    <row r="10" customFormat="false" ht="27" hidden="false" customHeight="true" outlineLevel="0" collapsed="false">
      <c r="A10" s="8" t="s">
        <v>18</v>
      </c>
      <c r="B10" s="9" t="s">
        <v>16</v>
      </c>
      <c r="C10" s="10" t="n">
        <v>0.397</v>
      </c>
      <c r="D10" s="10" t="n">
        <v>0.231</v>
      </c>
      <c r="E10" s="10" t="n">
        <f aca="false">ROUND(D10/C10*100,1)</f>
        <v>58.2</v>
      </c>
      <c r="F10" s="10" t="n">
        <v>0.231</v>
      </c>
      <c r="G10" s="10" t="n">
        <f aca="false">ROUND(F10/D10*100,1)</f>
        <v>100</v>
      </c>
      <c r="H10" s="10" t="n">
        <v>0.231</v>
      </c>
      <c r="I10" s="10" t="n">
        <f aca="false">ROUND(H10/F10*100,1)</f>
        <v>100</v>
      </c>
      <c r="J10" s="10" t="n">
        <v>0.231</v>
      </c>
      <c r="K10" s="10" t="n">
        <f aca="false">ROUND(J10/H10*100,1)</f>
        <v>100</v>
      </c>
      <c r="L10" s="10" t="n">
        <v>0.231</v>
      </c>
      <c r="M10" s="10" t="n">
        <f aca="false">ROUND(L10/J10*100,1)</f>
        <v>100</v>
      </c>
    </row>
    <row r="11" customFormat="false" ht="15" hidden="false" customHeight="true" outlineLevel="0" collapsed="false">
      <c r="A11" s="8" t="s">
        <v>19</v>
      </c>
      <c r="B11" s="9" t="s">
        <v>16</v>
      </c>
      <c r="C11" s="10" t="n">
        <v>0</v>
      </c>
      <c r="D11" s="10" t="n">
        <v>0.184</v>
      </c>
      <c r="E11" s="10" t="e">
        <f aca="false">ROUND(D11/C11*100,1)</f>
        <v>#DIV/0!</v>
      </c>
      <c r="F11" s="10" t="n">
        <v>0.184</v>
      </c>
      <c r="G11" s="10" t="n">
        <f aca="false">ROUND(F11/D11*100,1)</f>
        <v>100</v>
      </c>
      <c r="H11" s="10" t="n">
        <v>0.184</v>
      </c>
      <c r="I11" s="10" t="n">
        <f aca="false">ROUND(H11/F11*100,1)</f>
        <v>100</v>
      </c>
      <c r="J11" s="10" t="n">
        <v>0.184</v>
      </c>
      <c r="K11" s="10" t="n">
        <f aca="false">ROUND(J11/H11*100,1)</f>
        <v>100</v>
      </c>
      <c r="L11" s="10" t="n">
        <v>0.184</v>
      </c>
      <c r="M11" s="10" t="n">
        <f aca="false">ROUND(L11/J11*100,1)</f>
        <v>100</v>
      </c>
    </row>
    <row r="12" customFormat="false" ht="18" hidden="false" customHeight="true" outlineLevel="0" collapsed="false">
      <c r="A12" s="8" t="s">
        <v>20</v>
      </c>
      <c r="B12" s="9" t="s">
        <v>16</v>
      </c>
      <c r="C12" s="10" t="n">
        <v>0.592</v>
      </c>
      <c r="D12" s="10" t="n">
        <v>0.58</v>
      </c>
      <c r="E12" s="10" t="n">
        <f aca="false">ROUND(D12/C12*100,1)</f>
        <v>98</v>
      </c>
      <c r="F12" s="10" t="n">
        <v>0.58</v>
      </c>
      <c r="G12" s="10" t="n">
        <f aca="false">ROUND(F12/D12*100,1)</f>
        <v>100</v>
      </c>
      <c r="H12" s="10" t="n">
        <v>0.58</v>
      </c>
      <c r="I12" s="10" t="n">
        <f aca="false">ROUND(H12/F12*100,1)</f>
        <v>100</v>
      </c>
      <c r="J12" s="10" t="n">
        <v>0.58</v>
      </c>
      <c r="K12" s="10" t="n">
        <f aca="false">ROUND(J12/H12*100,1)</f>
        <v>100</v>
      </c>
      <c r="L12" s="10" t="n">
        <v>0.58</v>
      </c>
      <c r="M12" s="10" t="n">
        <f aca="false">ROUND(L12/J12*100,1)</f>
        <v>100</v>
      </c>
    </row>
    <row r="13" customFormat="false" ht="25.5" hidden="false" customHeight="false" outlineLevel="0" collapsed="false">
      <c r="A13" s="12" t="s">
        <v>21</v>
      </c>
      <c r="B13" s="13" t="s">
        <v>22</v>
      </c>
      <c r="C13" s="10" t="n">
        <v>147.07</v>
      </c>
      <c r="D13" s="10" t="n">
        <v>160</v>
      </c>
      <c r="E13" s="10" t="n">
        <f aca="false">ROUND(D13/C13*100,1)</f>
        <v>108.8</v>
      </c>
      <c r="F13" s="10" t="n">
        <v>160</v>
      </c>
      <c r="G13" s="10" t="n">
        <f aca="false">ROUND(F13/D13*100,1)</f>
        <v>100</v>
      </c>
      <c r="H13" s="10" t="n">
        <v>160</v>
      </c>
      <c r="I13" s="10" t="n">
        <f aca="false">ROUND(H13/F13*100,1)</f>
        <v>100</v>
      </c>
      <c r="J13" s="10" t="n">
        <v>160</v>
      </c>
      <c r="K13" s="10" t="n">
        <f aca="false">ROUND(J13/H13*100,1)</f>
        <v>100</v>
      </c>
      <c r="L13" s="10" t="n">
        <v>160</v>
      </c>
      <c r="M13" s="10" t="n">
        <f aca="false">ROUND(L13/J13*100,1)</f>
        <v>100</v>
      </c>
    </row>
    <row r="14" customFormat="false" ht="12.75" hidden="false" customHeight="false" outlineLevel="0" collapsed="false">
      <c r="A14" s="15" t="s">
        <v>23</v>
      </c>
      <c r="B14" s="13"/>
      <c r="C14" s="10" t="n">
        <v>1058.5</v>
      </c>
      <c r="D14" s="10" t="n">
        <v>1058.5</v>
      </c>
      <c r="E14" s="10" t="n">
        <f aca="false">ROUND(D14/C14*100,1)</f>
        <v>100</v>
      </c>
      <c r="F14" s="10" t="n">
        <v>1058.5</v>
      </c>
      <c r="G14" s="10" t="n">
        <f aca="false">ROUND(F14/D14*100,1)</f>
        <v>100</v>
      </c>
      <c r="H14" s="10" t="n">
        <v>1058.5</v>
      </c>
      <c r="I14" s="10" t="n">
        <f aca="false">ROUND(H14/F14*100,1)</f>
        <v>100</v>
      </c>
      <c r="J14" s="10" t="n">
        <v>1058.5</v>
      </c>
      <c r="K14" s="10" t="n">
        <f aca="false">ROUND(J14/H14*100,1)</f>
        <v>100</v>
      </c>
      <c r="L14" s="10" t="n">
        <v>1058.5</v>
      </c>
      <c r="M14" s="10" t="n">
        <f aca="false">ROUND(L14/J14*100,1)</f>
        <v>100</v>
      </c>
    </row>
    <row r="15" customFormat="false" ht="12.75" hidden="false" customHeight="false" outlineLevel="0" collapsed="false">
      <c r="A15" s="15" t="s">
        <v>24</v>
      </c>
      <c r="B15" s="13"/>
      <c r="C15" s="16" t="n">
        <f aca="false">ROUND(C13/C14*100,1)</f>
        <v>13.9</v>
      </c>
      <c r="D15" s="16" t="n">
        <f aca="false">ROUND(D13/D14*100,1)</f>
        <v>15.1</v>
      </c>
      <c r="E15" s="10" t="n">
        <f aca="false">ROUND(D15/C15*100,1)</f>
        <v>108.6</v>
      </c>
      <c r="F15" s="16" t="n">
        <f aca="false">ROUND(F13/F14*100,1)</f>
        <v>15.1</v>
      </c>
      <c r="G15" s="10" t="n">
        <f aca="false">ROUND(F15/D15*100,1)</f>
        <v>100</v>
      </c>
      <c r="H15" s="16" t="n">
        <f aca="false">ROUND(H13/H14*100,1)</f>
        <v>15.1</v>
      </c>
      <c r="I15" s="10" t="n">
        <f aca="false">ROUND(H15/F15*100,1)</f>
        <v>100</v>
      </c>
      <c r="J15" s="16" t="n">
        <f aca="false">ROUND(J13/J14*100,1)</f>
        <v>15.1</v>
      </c>
      <c r="K15" s="10" t="n">
        <f aca="false">ROUND(J15/H15*100,1)</f>
        <v>100</v>
      </c>
      <c r="L15" s="16" t="n">
        <f aca="false">ROUND(L13/L14*100,1)</f>
        <v>15.1</v>
      </c>
      <c r="M15" s="10" t="n">
        <f aca="false">ROUND(L15/J15*100,1)</f>
        <v>100</v>
      </c>
    </row>
    <row r="16" customFormat="false" ht="38.25" hidden="false" customHeight="false" outlineLevel="0" collapsed="false">
      <c r="A16" s="12" t="s">
        <v>25</v>
      </c>
      <c r="B16" s="13" t="s">
        <v>22</v>
      </c>
      <c r="C16" s="16" t="n">
        <v>97.7</v>
      </c>
      <c r="D16" s="16" t="n">
        <v>106</v>
      </c>
      <c r="E16" s="16" t="n">
        <f aca="false">D16/C16*100</f>
        <v>108.49539406346</v>
      </c>
      <c r="F16" s="16" t="n">
        <v>106</v>
      </c>
      <c r="G16" s="16" t="n">
        <f aca="false">F16/D16*100</f>
        <v>100</v>
      </c>
      <c r="H16" s="16" t="n">
        <v>106</v>
      </c>
      <c r="I16" s="16" t="n">
        <f aca="false">H16/F16*100</f>
        <v>100</v>
      </c>
      <c r="J16" s="16" t="n">
        <v>106</v>
      </c>
      <c r="K16" s="16" t="n">
        <f aca="false">J16/H16*100</f>
        <v>100</v>
      </c>
      <c r="L16" s="16" t="n">
        <v>106</v>
      </c>
      <c r="M16" s="16" t="n">
        <f aca="false">L16/J16*100</f>
        <v>100</v>
      </c>
    </row>
    <row r="17" customFormat="false" ht="12.75" hidden="false" customHeight="false" outlineLevel="0" collapsed="false">
      <c r="A17" s="15" t="s">
        <v>23</v>
      </c>
      <c r="B17" s="13"/>
      <c r="C17" s="16" t="n">
        <v>119</v>
      </c>
      <c r="D17" s="16" t="n">
        <v>119</v>
      </c>
      <c r="E17" s="16" t="n">
        <f aca="false">D17/C17*100</f>
        <v>100</v>
      </c>
      <c r="F17" s="16" t="n">
        <v>119</v>
      </c>
      <c r="G17" s="16" t="n">
        <f aca="false">F17/D17*100</f>
        <v>100</v>
      </c>
      <c r="H17" s="16" t="n">
        <v>204</v>
      </c>
      <c r="I17" s="16" t="n">
        <f aca="false">H17/F17*100</f>
        <v>171.428571428571</v>
      </c>
      <c r="J17" s="16" t="n">
        <v>204</v>
      </c>
      <c r="K17" s="16" t="n">
        <f aca="false">J17/H17*100</f>
        <v>100</v>
      </c>
      <c r="L17" s="16" t="n">
        <v>204</v>
      </c>
      <c r="M17" s="16" t="n">
        <f aca="false">L17/J17*100</f>
        <v>100</v>
      </c>
    </row>
    <row r="18" customFormat="false" ht="12.75" hidden="false" customHeight="false" outlineLevel="0" collapsed="false">
      <c r="A18" s="15" t="s">
        <v>24</v>
      </c>
      <c r="B18" s="13"/>
      <c r="C18" s="16" t="n">
        <f aca="false">C16/C17*100</f>
        <v>82.1008403361345</v>
      </c>
      <c r="D18" s="16" t="n">
        <f aca="false">D16/D17*100</f>
        <v>89.0756302521009</v>
      </c>
      <c r="E18" s="16" t="n">
        <f aca="false">D18/C18*100</f>
        <v>108.49539406346</v>
      </c>
      <c r="F18" s="16" t="n">
        <f aca="false">F16/F17*100</f>
        <v>89.0756302521009</v>
      </c>
      <c r="G18" s="16" t="n">
        <f aca="false">F18/D18*100</f>
        <v>100</v>
      </c>
      <c r="H18" s="16" t="n">
        <f aca="false">H16/H17*100</f>
        <v>51.9607843137255</v>
      </c>
      <c r="I18" s="16" t="n">
        <f aca="false">H18/F18*100</f>
        <v>58.3333333333333</v>
      </c>
      <c r="J18" s="16" t="n">
        <f aca="false">J16/J17*100</f>
        <v>51.9607843137255</v>
      </c>
      <c r="K18" s="16" t="n">
        <f aca="false">J18/H18*100</f>
        <v>100</v>
      </c>
      <c r="L18" s="16" t="n">
        <f aca="false">L16/L17*100</f>
        <v>51.9607843137255</v>
      </c>
      <c r="M18" s="16" t="n">
        <f aca="false">L18/J18*100</f>
        <v>100</v>
      </c>
    </row>
    <row r="19" customFormat="false" ht="25.5" hidden="false" customHeight="false" outlineLevel="0" collapsed="false">
      <c r="A19" s="12" t="s">
        <v>26</v>
      </c>
      <c r="B19" s="13" t="s">
        <v>22</v>
      </c>
      <c r="C19" s="16" t="n">
        <f aca="false">C13+C16</f>
        <v>244.77</v>
      </c>
      <c r="D19" s="16" t="n">
        <f aca="false">D13+D16</f>
        <v>266</v>
      </c>
      <c r="E19" s="16" t="n">
        <f aca="false">D19/C19*100</f>
        <v>108.673448543531</v>
      </c>
      <c r="F19" s="16" t="n">
        <f aca="false">F13+F16</f>
        <v>266</v>
      </c>
      <c r="G19" s="16" t="n">
        <f aca="false">F19/D19*100</f>
        <v>100</v>
      </c>
      <c r="H19" s="16" t="n">
        <f aca="false">H13+H16</f>
        <v>266</v>
      </c>
      <c r="I19" s="16" t="n">
        <f aca="false">H19/F19*100</f>
        <v>100</v>
      </c>
      <c r="J19" s="16" t="n">
        <f aca="false">J13+J16</f>
        <v>266</v>
      </c>
      <c r="K19" s="16" t="n">
        <f aca="false">J19/H19*100</f>
        <v>100</v>
      </c>
      <c r="L19" s="16" t="n">
        <f aca="false">L13+L16</f>
        <v>266</v>
      </c>
      <c r="M19" s="16" t="n">
        <f aca="false">L19/J19*100</f>
        <v>100</v>
      </c>
    </row>
    <row r="20" customFormat="false" ht="12.75" hidden="false" customHeight="false" outlineLevel="0" collapsed="false">
      <c r="A20" s="15" t="s">
        <v>23</v>
      </c>
      <c r="B20" s="13"/>
      <c r="C20" s="16" t="n">
        <f aca="false">C14+C17</f>
        <v>1177.5</v>
      </c>
      <c r="D20" s="16" t="n">
        <f aca="false">D14+D17</f>
        <v>1177.5</v>
      </c>
      <c r="E20" s="16" t="n">
        <f aca="false">D20/C20*100</f>
        <v>100</v>
      </c>
      <c r="F20" s="16" t="n">
        <f aca="false">F14+F17</f>
        <v>1177.5</v>
      </c>
      <c r="G20" s="16" t="n">
        <f aca="false">F20/D20*100</f>
        <v>100</v>
      </c>
      <c r="H20" s="16" t="n">
        <f aca="false">H14+H17</f>
        <v>1262.5</v>
      </c>
      <c r="I20" s="16" t="n">
        <f aca="false">H20/F20*100</f>
        <v>107.218683651805</v>
      </c>
      <c r="J20" s="16" t="n">
        <f aca="false">J14+J17</f>
        <v>1262.5</v>
      </c>
      <c r="K20" s="16" t="n">
        <f aca="false">J20/H20*100</f>
        <v>100</v>
      </c>
      <c r="L20" s="16" t="n">
        <f aca="false">L14+L17</f>
        <v>1262.5</v>
      </c>
      <c r="M20" s="16" t="n">
        <f aca="false">L20/J20*100</f>
        <v>100</v>
      </c>
    </row>
    <row r="21" customFormat="false" ht="12.75" hidden="false" customHeight="false" outlineLevel="0" collapsed="false">
      <c r="A21" s="15" t="s">
        <v>24</v>
      </c>
      <c r="B21" s="13"/>
      <c r="C21" s="16" t="n">
        <f aca="false">ROUND(C19/C20*100,1)</f>
        <v>20.8</v>
      </c>
      <c r="D21" s="16" t="n">
        <f aca="false">ROUND(D19/D20*100,1)</f>
        <v>22.6</v>
      </c>
      <c r="E21" s="16" t="n">
        <f aca="false">D21/C21*100</f>
        <v>108.653846153846</v>
      </c>
      <c r="F21" s="16" t="n">
        <f aca="false">ROUND(F19/F20*100,1)</f>
        <v>22.6</v>
      </c>
      <c r="G21" s="16" t="n">
        <f aca="false">F21/D21*100</f>
        <v>100</v>
      </c>
      <c r="H21" s="16" t="n">
        <f aca="false">ROUND(H19/H20*100,1)</f>
        <v>21.1</v>
      </c>
      <c r="I21" s="16" t="n">
        <f aca="false">H21/F21*100</f>
        <v>93.3628318584071</v>
      </c>
      <c r="J21" s="16" t="n">
        <f aca="false">ROUND(J19/J20*100,1)</f>
        <v>21.1</v>
      </c>
      <c r="K21" s="16" t="n">
        <f aca="false">J21/H21*100</f>
        <v>100</v>
      </c>
      <c r="L21" s="16" t="n">
        <f aca="false">ROUND(L19/L20*100,1)</f>
        <v>21.1</v>
      </c>
      <c r="M21" s="16" t="n">
        <f aca="false">L21/J21*100</f>
        <v>100</v>
      </c>
    </row>
    <row r="22" customFormat="false" ht="51" hidden="false" customHeight="false" outlineLevel="0" collapsed="false">
      <c r="A22" s="12" t="s">
        <v>27</v>
      </c>
      <c r="B22" s="13" t="s">
        <v>28</v>
      </c>
      <c r="C22" s="10"/>
      <c r="D22" s="10"/>
      <c r="E22" s="10" t="e">
        <f aca="false">ROUND(D22/C22*100,1)</f>
        <v>#DIV/0!</v>
      </c>
      <c r="F22" s="10"/>
      <c r="G22" s="10" t="e">
        <f aca="false">ROUND(F22/D22*100,1)</f>
        <v>#DIV/0!</v>
      </c>
      <c r="H22" s="10"/>
      <c r="I22" s="10" t="e">
        <f aca="false">ROUND(H22/F22*100,1)</f>
        <v>#DIV/0!</v>
      </c>
      <c r="J22" s="10"/>
      <c r="K22" s="10" t="e">
        <f aca="false">ROUND(J22/H22*100,1)</f>
        <v>#DIV/0!</v>
      </c>
      <c r="L22" s="10"/>
      <c r="M22" s="10" t="e">
        <f aca="false">ROUND(L22/J22*100,1)</f>
        <v>#DIV/0!</v>
      </c>
    </row>
    <row r="23" customFormat="false" ht="12.75" hidden="false" customHeight="false" outlineLevel="0" collapsed="false">
      <c r="A23" s="12" t="s">
        <v>29</v>
      </c>
      <c r="B23" s="13"/>
      <c r="C23" s="16" t="n">
        <v>10833</v>
      </c>
      <c r="D23" s="16" t="n">
        <v>15075</v>
      </c>
      <c r="E23" s="10" t="n">
        <f aca="false">ROUND(D23/C23*100,1)</f>
        <v>139.2</v>
      </c>
      <c r="F23" s="10" t="n">
        <v>15075</v>
      </c>
      <c r="G23" s="10" t="n">
        <f aca="false">ROUND(F23/D23*100,1)</f>
        <v>100</v>
      </c>
      <c r="H23" s="16" t="n">
        <v>15075</v>
      </c>
      <c r="I23" s="10" t="n">
        <f aca="false">ROUND(H23/F23*100,1)</f>
        <v>100</v>
      </c>
      <c r="J23" s="10" t="n">
        <v>15075</v>
      </c>
      <c r="K23" s="10" t="n">
        <f aca="false">ROUND(J23/H23*100,1)</f>
        <v>100</v>
      </c>
      <c r="L23" s="16" t="n">
        <v>15075</v>
      </c>
      <c r="M23" s="10" t="n">
        <f aca="false">ROUND(L23/J23*100,1)</f>
        <v>100</v>
      </c>
    </row>
    <row r="24" customFormat="false" ht="25.5" hidden="false" customHeight="false" outlineLevel="0" collapsed="false">
      <c r="A24" s="15" t="s">
        <v>23</v>
      </c>
      <c r="B24" s="13" t="s">
        <v>30</v>
      </c>
      <c r="C24" s="16" t="n">
        <v>12000</v>
      </c>
      <c r="D24" s="16" t="n">
        <v>16000</v>
      </c>
      <c r="E24" s="10" t="n">
        <f aca="false">ROUND(D24/C24*100,1)</f>
        <v>133.3</v>
      </c>
      <c r="F24" s="10" t="n">
        <v>16000</v>
      </c>
      <c r="G24" s="10" t="n">
        <f aca="false">ROUND(F24/D24*100,1)</f>
        <v>100</v>
      </c>
      <c r="H24" s="16" t="n">
        <v>16000</v>
      </c>
      <c r="I24" s="10" t="n">
        <f aca="false">ROUND(H24/F24*100,1)</f>
        <v>100</v>
      </c>
      <c r="J24" s="10" t="n">
        <v>16000</v>
      </c>
      <c r="K24" s="10" t="n">
        <f aca="false">ROUND(J24/H24*100,1)</f>
        <v>100</v>
      </c>
      <c r="L24" s="16" t="n">
        <v>16000</v>
      </c>
      <c r="M24" s="10" t="n">
        <f aca="false">ROUND(L24/J24*100,1)</f>
        <v>100</v>
      </c>
    </row>
    <row r="25" customFormat="false" ht="25.5" hidden="false" customHeight="false" outlineLevel="0" collapsed="false">
      <c r="A25" s="15" t="s">
        <v>31</v>
      </c>
      <c r="B25" s="13" t="n">
        <v>16425</v>
      </c>
      <c r="C25" s="16" t="n">
        <f aca="false">ROUND(C23/C24*100,1)</f>
        <v>90.3</v>
      </c>
      <c r="D25" s="16" t="n">
        <f aca="false">ROUND(D23/D24*100,1)</f>
        <v>94.2</v>
      </c>
      <c r="E25" s="10" t="n">
        <f aca="false">ROUND(D25/C25*100,1)</f>
        <v>104.3</v>
      </c>
      <c r="F25" s="16" t="n">
        <f aca="false">ROUND(F23/F24*100,1)</f>
        <v>94.2</v>
      </c>
      <c r="G25" s="10" t="n">
        <f aca="false">ROUND(F25/D25*100,1)</f>
        <v>100</v>
      </c>
      <c r="H25" s="16" t="n">
        <f aca="false">ROUND(H23/H24*100,1)</f>
        <v>94.2</v>
      </c>
      <c r="I25" s="10" t="n">
        <f aca="false">ROUND(H25/F25*100,1)</f>
        <v>100</v>
      </c>
      <c r="J25" s="16" t="n">
        <f aca="false">ROUND(J23/J24*100,1)</f>
        <v>94.2</v>
      </c>
      <c r="K25" s="10" t="n">
        <f aca="false">ROUND(J25/H25*100,1)</f>
        <v>100</v>
      </c>
      <c r="L25" s="16" t="n">
        <f aca="false">ROUND(L23/L24*100,1)</f>
        <v>94.2</v>
      </c>
      <c r="M25" s="10" t="n">
        <f aca="false">ROUND(L25/J25*100,1)</f>
        <v>100</v>
      </c>
    </row>
    <row r="26" customFormat="false" ht="12.75" hidden="false" customHeight="false" outlineLevel="0" collapsed="false">
      <c r="A26" s="12" t="s">
        <v>32</v>
      </c>
      <c r="B26" s="13" t="s">
        <v>33</v>
      </c>
      <c r="C26" s="10" t="n">
        <v>2.7</v>
      </c>
      <c r="D26" s="10" t="n">
        <v>2.5</v>
      </c>
      <c r="E26" s="16" t="n">
        <f aca="false">D26/C26*100</f>
        <v>92.5925925925926</v>
      </c>
      <c r="F26" s="10" t="n">
        <v>2.5</v>
      </c>
      <c r="G26" s="16" t="n">
        <f aca="false">F26/D26*100</f>
        <v>100</v>
      </c>
      <c r="H26" s="10" t="n">
        <v>2.5</v>
      </c>
      <c r="I26" s="16" t="n">
        <f aca="false">H26/F26*100</f>
        <v>100</v>
      </c>
      <c r="J26" s="10" t="n">
        <v>2.5</v>
      </c>
      <c r="K26" s="16" t="n">
        <f aca="false">J26/H26*100</f>
        <v>100</v>
      </c>
      <c r="L26" s="10" t="n">
        <v>2.5</v>
      </c>
      <c r="M26" s="16" t="n">
        <f aca="false">L26/J26*100</f>
        <v>100</v>
      </c>
    </row>
    <row r="27" customFormat="false" ht="25.5" hidden="false" customHeight="false" outlineLevel="0" collapsed="false">
      <c r="A27" s="15" t="s">
        <v>23</v>
      </c>
      <c r="B27" s="13" t="s">
        <v>30</v>
      </c>
      <c r="C27" s="13" t="n">
        <v>730</v>
      </c>
      <c r="D27" s="13" t="n">
        <v>730</v>
      </c>
      <c r="E27" s="10" t="n">
        <f aca="false">D27/C27*100</f>
        <v>100</v>
      </c>
      <c r="F27" s="13" t="n">
        <v>730</v>
      </c>
      <c r="G27" s="10" t="n">
        <f aca="false">F27/D27*100</f>
        <v>100</v>
      </c>
      <c r="H27" s="13" t="n">
        <v>730</v>
      </c>
      <c r="I27" s="10" t="n">
        <f aca="false">H27/F27*100</f>
        <v>100</v>
      </c>
      <c r="J27" s="13" t="n">
        <v>730</v>
      </c>
      <c r="K27" s="10" t="n">
        <f aca="false">J27/H27*100</f>
        <v>100</v>
      </c>
      <c r="L27" s="13" t="n">
        <v>730</v>
      </c>
      <c r="M27" s="10" t="n">
        <f aca="false">L27/J27*100</f>
        <v>100</v>
      </c>
    </row>
    <row r="28" customFormat="false" ht="12.75" hidden="false" customHeight="false" outlineLevel="0" collapsed="false">
      <c r="A28" s="15" t="s">
        <v>24</v>
      </c>
      <c r="B28" s="13" t="s">
        <v>34</v>
      </c>
      <c r="C28" s="17" t="n">
        <f aca="false">C26/C27*100</f>
        <v>0.36986301369863</v>
      </c>
      <c r="D28" s="17" t="n">
        <f aca="false">D26/D27*100</f>
        <v>0.342465753424658</v>
      </c>
      <c r="E28" s="16" t="n">
        <f aca="false">D28/C28*100</f>
        <v>92.5925925925926</v>
      </c>
      <c r="F28" s="17" t="n">
        <f aca="false">F26/F27*100</f>
        <v>0.342465753424658</v>
      </c>
      <c r="G28" s="16" t="n">
        <f aca="false">F28/D28*100</f>
        <v>100</v>
      </c>
      <c r="H28" s="17" t="n">
        <f aca="false">H26/H27*100</f>
        <v>0.342465753424658</v>
      </c>
      <c r="I28" s="16" t="n">
        <f aca="false">H28/F28*100</f>
        <v>100</v>
      </c>
      <c r="J28" s="17" t="n">
        <f aca="false">J26/J27*100</f>
        <v>0.342465753424658</v>
      </c>
      <c r="K28" s="16" t="n">
        <f aca="false">J28/H28*100</f>
        <v>100</v>
      </c>
      <c r="L28" s="17" t="n">
        <f aca="false">L26/L27*100</f>
        <v>0.342465753424658</v>
      </c>
      <c r="M28" s="16" t="n">
        <f aca="false">L28/J28*100</f>
        <v>100</v>
      </c>
    </row>
    <row r="29" customFormat="false" ht="25.5" hidden="false" customHeight="false" outlineLevel="0" collapsed="false">
      <c r="A29" s="18" t="s">
        <v>35</v>
      </c>
      <c r="B29" s="13" t="s">
        <v>33</v>
      </c>
      <c r="C29" s="10" t="n">
        <v>22.3</v>
      </c>
      <c r="D29" s="10" t="n">
        <v>27</v>
      </c>
      <c r="E29" s="16" t="n">
        <f aca="false">D29/C29*100</f>
        <v>121.076233183857</v>
      </c>
      <c r="F29" s="10" t="n">
        <v>27</v>
      </c>
      <c r="G29" s="16" t="n">
        <f aca="false">F29/D29*100</f>
        <v>100</v>
      </c>
      <c r="H29" s="10" t="n">
        <v>27</v>
      </c>
      <c r="I29" s="16" t="n">
        <f aca="false">H29/F29*100</f>
        <v>100</v>
      </c>
      <c r="J29" s="10" t="n">
        <v>27</v>
      </c>
      <c r="K29" s="16" t="n">
        <f aca="false">J29/H29*100</f>
        <v>100</v>
      </c>
      <c r="L29" s="10" t="n">
        <v>27</v>
      </c>
      <c r="M29" s="16" t="n">
        <f aca="false">L29/J29*100</f>
        <v>100</v>
      </c>
    </row>
    <row r="30" customFormat="false" ht="25.5" hidden="false" customHeight="false" outlineLevel="0" collapsed="false">
      <c r="A30" s="15" t="s">
        <v>23</v>
      </c>
      <c r="B30" s="13" t="s">
        <v>30</v>
      </c>
      <c r="C30" s="10" t="n">
        <v>60</v>
      </c>
      <c r="D30" s="10" t="n">
        <v>60</v>
      </c>
      <c r="E30" s="10" t="n">
        <f aca="false">D30/C30*100</f>
        <v>100</v>
      </c>
      <c r="F30" s="10" t="n">
        <v>60</v>
      </c>
      <c r="G30" s="10" t="n">
        <f aca="false">F30/D30*100</f>
        <v>100</v>
      </c>
      <c r="H30" s="10" t="n">
        <v>60</v>
      </c>
      <c r="I30" s="10" t="n">
        <f aca="false">H30/F30*100</f>
        <v>100</v>
      </c>
      <c r="J30" s="10" t="n">
        <v>60</v>
      </c>
      <c r="K30" s="10" t="n">
        <f aca="false">J30/H30*100</f>
        <v>100</v>
      </c>
      <c r="L30" s="10" t="n">
        <v>60</v>
      </c>
      <c r="M30" s="10" t="n">
        <f aca="false">L30/J30*100</f>
        <v>100</v>
      </c>
    </row>
    <row r="31" customFormat="false" ht="12.75" hidden="false" customHeight="false" outlineLevel="0" collapsed="false">
      <c r="A31" s="15" t="s">
        <v>36</v>
      </c>
      <c r="B31" s="13" t="s">
        <v>34</v>
      </c>
      <c r="C31" s="16" t="n">
        <f aca="false">C29/C30*100</f>
        <v>37.1666666666667</v>
      </c>
      <c r="D31" s="16" t="n">
        <f aca="false">D29/D30*100</f>
        <v>45</v>
      </c>
      <c r="E31" s="16" t="n">
        <f aca="false">D31/C31*100</f>
        <v>121.076233183857</v>
      </c>
      <c r="F31" s="16" t="n">
        <f aca="false">F29/F30*100</f>
        <v>45</v>
      </c>
      <c r="G31" s="16" t="n">
        <f aca="false">F31/D31*100</f>
        <v>100</v>
      </c>
      <c r="H31" s="16" t="n">
        <f aca="false">H29/H30*100</f>
        <v>45</v>
      </c>
      <c r="I31" s="16" t="n">
        <f aca="false">H31/F31*100</f>
        <v>100</v>
      </c>
      <c r="J31" s="16" t="n">
        <f aca="false">J29/J30*100</f>
        <v>45</v>
      </c>
      <c r="K31" s="16" t="n">
        <f aca="false">J31/H31*100</f>
        <v>100</v>
      </c>
      <c r="L31" s="16" t="n">
        <f aca="false">L29/L30*100</f>
        <v>45</v>
      </c>
      <c r="M31" s="16" t="n">
        <f aca="false">L31/J31*100</f>
        <v>100</v>
      </c>
    </row>
    <row r="32" customFormat="false" ht="12.75" hidden="false" customHeight="false" outlineLevel="0" collapsed="false">
      <c r="A32" s="12" t="s">
        <v>37</v>
      </c>
      <c r="B32" s="13" t="s">
        <v>38</v>
      </c>
      <c r="C32" s="10" t="n">
        <v>800</v>
      </c>
      <c r="D32" s="10" t="n">
        <v>666</v>
      </c>
      <c r="E32" s="10" t="n">
        <f aca="false">ROUND(D32/C32*100,1)</f>
        <v>83.3</v>
      </c>
      <c r="F32" s="10" t="n">
        <v>666</v>
      </c>
      <c r="G32" s="10" t="n">
        <f aca="false">ROUND(F32/D32*100,1)</f>
        <v>100</v>
      </c>
      <c r="H32" s="10" t="n">
        <v>666</v>
      </c>
      <c r="I32" s="10" t="n">
        <f aca="false">ROUND(H32/F32*100,1)</f>
        <v>100</v>
      </c>
      <c r="J32" s="10" t="n">
        <v>666</v>
      </c>
      <c r="K32" s="10" t="n">
        <f aca="false">ROUND(J32/H32*100,1)</f>
        <v>100</v>
      </c>
      <c r="L32" s="10" t="n">
        <v>666</v>
      </c>
      <c r="M32" s="10" t="n">
        <f aca="false">ROUND(L32/J32*100,1)</f>
        <v>100</v>
      </c>
    </row>
    <row r="33" customFormat="false" ht="25.5" hidden="false" customHeight="false" outlineLevel="0" collapsed="false">
      <c r="A33" s="12" t="s">
        <v>39</v>
      </c>
      <c r="B33" s="13" t="s">
        <v>40</v>
      </c>
      <c r="C33" s="10" t="n">
        <v>242.6</v>
      </c>
      <c r="D33" s="10" t="n">
        <v>234.9</v>
      </c>
      <c r="E33" s="10" t="n">
        <f aca="false">ROUND(D33/C33*100,1)</f>
        <v>96.8</v>
      </c>
      <c r="F33" s="10" t="n">
        <v>234.9</v>
      </c>
      <c r="G33" s="10" t="n">
        <f aca="false">ROUND(F33/D33*100,1)</f>
        <v>100</v>
      </c>
      <c r="H33" s="10" t="n">
        <v>234.9</v>
      </c>
      <c r="I33" s="10" t="n">
        <f aca="false">ROUND(H33/F33*100,1)</f>
        <v>100</v>
      </c>
      <c r="J33" s="10" t="n">
        <v>234.9</v>
      </c>
      <c r="K33" s="10" t="n">
        <f aca="false">ROUND(J33/H33*100,1)</f>
        <v>100</v>
      </c>
      <c r="L33" s="10" t="n">
        <v>234.9</v>
      </c>
      <c r="M33" s="10" t="n">
        <f aca="false">ROUND(L33/J33*100,1)</f>
        <v>100</v>
      </c>
    </row>
    <row r="34" customFormat="false" ht="25.5" hidden="false" customHeight="false" outlineLevel="0" collapsed="false">
      <c r="A34" s="19" t="s">
        <v>41</v>
      </c>
      <c r="B34" s="13"/>
      <c r="C34" s="10"/>
      <c r="D34" s="10"/>
      <c r="E34" s="10" t="e">
        <f aca="false">ROUND(D34/C34*100,1)</f>
        <v>#DIV/0!</v>
      </c>
      <c r="F34" s="10"/>
      <c r="G34" s="10" t="e">
        <f aca="false">ROUND(F34/D34*100,1)</f>
        <v>#DIV/0!</v>
      </c>
      <c r="H34" s="10"/>
      <c r="I34" s="10" t="e">
        <f aca="false">ROUND(H34/F34*100,1)</f>
        <v>#DIV/0!</v>
      </c>
      <c r="J34" s="10"/>
      <c r="K34" s="10" t="e">
        <f aca="false">ROUND(J34/H34*100,1)</f>
        <v>#DIV/0!</v>
      </c>
      <c r="L34" s="10"/>
      <c r="M34" s="10" t="e">
        <f aca="false">ROUND(L34/J34*100,1)</f>
        <v>#DIV/0!</v>
      </c>
    </row>
  </sheetData>
  <mergeCells count="10">
    <mergeCell ref="H1:M1"/>
    <mergeCell ref="A2:L3"/>
    <mergeCell ref="A5:A6"/>
    <mergeCell ref="B5:B6"/>
    <mergeCell ref="C5:C6"/>
    <mergeCell ref="D5:D6"/>
    <mergeCell ref="E5:E6"/>
    <mergeCell ref="F5:F6"/>
    <mergeCell ref="G5:G6"/>
    <mergeCell ref="H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85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38.25" hidden="false" customHeight="true" outlineLevel="0" collapsed="false">
      <c r="B2" s="41" t="s">
        <v>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F3" s="0" t="s">
        <v>53</v>
      </c>
    </row>
    <row r="4" customFormat="false" ht="12.7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5" t="s">
        <v>7</v>
      </c>
      <c r="I4" s="5" t="s">
        <v>9</v>
      </c>
      <c r="J4" s="5"/>
      <c r="K4" s="5"/>
      <c r="L4" s="5"/>
      <c r="M4" s="5"/>
      <c r="N4" s="5"/>
    </row>
    <row r="5" customFormat="false" ht="51" hidden="false" customHeight="false" outlineLevel="0" collapsed="false">
      <c r="B5" s="4"/>
      <c r="C5" s="4"/>
      <c r="D5" s="4"/>
      <c r="E5" s="4"/>
      <c r="F5" s="5"/>
      <c r="G5" s="4"/>
      <c r="H5" s="5"/>
      <c r="I5" s="4" t="s">
        <v>10</v>
      </c>
      <c r="J5" s="5" t="s">
        <v>11</v>
      </c>
      <c r="K5" s="4" t="s">
        <v>12</v>
      </c>
      <c r="L5" s="5" t="s">
        <v>11</v>
      </c>
      <c r="M5" s="4" t="s">
        <v>13</v>
      </c>
      <c r="N5" s="5" t="s">
        <v>11</v>
      </c>
    </row>
    <row r="6" customFormat="false" ht="25.5" hidden="false" customHeight="false" outlineLevel="0" collapsed="false">
      <c r="B6" s="42" t="s">
        <v>42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33.75" hidden="false" customHeight="false" outlineLevel="0" collapsed="false">
      <c r="B7" s="43" t="s">
        <v>27</v>
      </c>
      <c r="C7" s="24" t="s">
        <v>2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B8" s="43" t="s">
        <v>29</v>
      </c>
      <c r="C8" s="24"/>
      <c r="D8" s="24" t="n">
        <f aca="false">'Консервативный район'!C23</f>
        <v>10833</v>
      </c>
      <c r="E8" s="24" t="n">
        <f aca="false">'Консервативный район'!D23</f>
        <v>15075</v>
      </c>
      <c r="F8" s="24" t="n">
        <f aca="false">'Консервативный район'!E23</f>
        <v>139.2</v>
      </c>
      <c r="G8" s="24" t="n">
        <f aca="false">'Консервативный район'!F23</f>
        <v>15075</v>
      </c>
      <c r="H8" s="24" t="n">
        <f aca="false">'Консервативный район'!G23</f>
        <v>100</v>
      </c>
      <c r="I8" s="24" t="n">
        <f aca="false">'Консервативный район'!H23</f>
        <v>15075</v>
      </c>
      <c r="J8" s="24" t="n">
        <f aca="false">'Консервативный район'!I23</f>
        <v>100</v>
      </c>
      <c r="K8" s="24" t="n">
        <f aca="false">'Консервативный район'!J23</f>
        <v>15075</v>
      </c>
      <c r="L8" s="24" t="n">
        <f aca="false">'Консервативный район'!K23</f>
        <v>100</v>
      </c>
      <c r="M8" s="24" t="n">
        <f aca="false">'Консервативный район'!L23</f>
        <v>15075</v>
      </c>
      <c r="N8" s="24" t="n">
        <f aca="false">'Консервативный район'!M23</f>
        <v>100</v>
      </c>
    </row>
    <row r="9" customFormat="false" ht="12.75" hidden="false" customHeight="false" outlineLevel="0" collapsed="false">
      <c r="B9" s="44" t="s">
        <v>23</v>
      </c>
      <c r="C9" s="24"/>
      <c r="D9" s="24" t="n">
        <f aca="false">'Консервативный район'!C24</f>
        <v>12000</v>
      </c>
      <c r="E9" s="24" t="n">
        <f aca="false">'Консервативный район'!D24</f>
        <v>16000</v>
      </c>
      <c r="F9" s="24" t="n">
        <f aca="false">'Консервативный район'!E24</f>
        <v>133.3</v>
      </c>
      <c r="G9" s="24" t="n">
        <f aca="false">'Консервативный район'!F24</f>
        <v>16000</v>
      </c>
      <c r="H9" s="24" t="n">
        <f aca="false">'Консервативный район'!G24</f>
        <v>100</v>
      </c>
      <c r="I9" s="24" t="n">
        <f aca="false">'Консервативный район'!H24</f>
        <v>16000</v>
      </c>
      <c r="J9" s="24" t="n">
        <f aca="false">'Консервативный район'!I24</f>
        <v>100</v>
      </c>
      <c r="K9" s="24" t="n">
        <f aca="false">'Консервативный район'!J24</f>
        <v>16000</v>
      </c>
      <c r="L9" s="24" t="n">
        <f aca="false">'Консервативный район'!K24</f>
        <v>100</v>
      </c>
      <c r="M9" s="24" t="n">
        <f aca="false">'Консервативный район'!L24</f>
        <v>16000</v>
      </c>
      <c r="N9" s="24" t="n">
        <f aca="false">'Консервативный район'!M24</f>
        <v>100</v>
      </c>
    </row>
    <row r="10" customFormat="false" ht="22.5" hidden="false" customHeight="false" outlineLevel="0" collapsed="false">
      <c r="B10" s="44" t="s">
        <v>31</v>
      </c>
      <c r="C10" s="24" t="s">
        <v>34</v>
      </c>
      <c r="D10" s="24" t="n">
        <f aca="false">'Консервативный район'!C25</f>
        <v>90.3</v>
      </c>
      <c r="E10" s="24" t="n">
        <f aca="false">'Консервативный район'!D25</f>
        <v>94.2</v>
      </c>
      <c r="F10" s="24" t="n">
        <f aca="false">'Консервативный район'!E25</f>
        <v>104.3</v>
      </c>
      <c r="G10" s="24" t="n">
        <f aca="false">'Консервативный район'!F25</f>
        <v>94.2</v>
      </c>
      <c r="H10" s="24" t="n">
        <f aca="false">'Консервативный район'!G25</f>
        <v>100</v>
      </c>
      <c r="I10" s="24" t="n">
        <f aca="false">'Консервативный район'!H25</f>
        <v>94.2</v>
      </c>
      <c r="J10" s="24" t="n">
        <f aca="false">'Консервативный район'!I25</f>
        <v>100</v>
      </c>
      <c r="K10" s="24" t="n">
        <f aca="false">'Консервативный район'!J25</f>
        <v>94.2</v>
      </c>
      <c r="L10" s="24" t="n">
        <f aca="false">'Консервативный район'!K25</f>
        <v>100</v>
      </c>
      <c r="M10" s="24" t="n">
        <f aca="false">'Консервативный район'!L25</f>
        <v>94.2</v>
      </c>
      <c r="N10" s="24" t="n">
        <f aca="false">'Консервативный район'!M25</f>
        <v>100</v>
      </c>
    </row>
    <row r="11" customFormat="false" ht="33.75" hidden="false" customHeight="false" outlineLevel="0" collapsed="false">
      <c r="B11" s="45" t="s">
        <v>14</v>
      </c>
      <c r="C11" s="24" t="s">
        <v>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5.5" hidden="false" customHeight="false" outlineLevel="0" collapsed="false">
      <c r="B12" s="46" t="s">
        <v>39</v>
      </c>
      <c r="C12" s="13" t="str">
        <f aca="false">'Консервативный район'!B33</f>
        <v>тыс.экз.</v>
      </c>
      <c r="D12" s="13" t="n">
        <f aca="false">'Консервативный район'!C33</f>
        <v>242.6</v>
      </c>
      <c r="E12" s="13" t="n">
        <f aca="false">'Консервативный район'!D33</f>
        <v>234.9</v>
      </c>
      <c r="F12" s="13" t="n">
        <f aca="false">'Консервативный район'!E33</f>
        <v>96.8</v>
      </c>
      <c r="G12" s="13" t="n">
        <f aca="false">'Консервативный район'!F33</f>
        <v>234.9</v>
      </c>
      <c r="H12" s="13" t="n">
        <f aca="false">'Консервативный район'!G33</f>
        <v>100</v>
      </c>
      <c r="I12" s="13" t="n">
        <f aca="false">'Консервативный район'!H33</f>
        <v>234.9</v>
      </c>
      <c r="J12" s="13" t="n">
        <f aca="false">'Консервативный район'!I33</f>
        <v>100</v>
      </c>
      <c r="K12" s="13" t="n">
        <f aca="false">'Консервативный район'!J33</f>
        <v>234.9</v>
      </c>
      <c r="L12" s="13" t="n">
        <f aca="false">'Консервативный район'!K33</f>
        <v>100</v>
      </c>
      <c r="M12" s="13" t="n">
        <f aca="false">'Консервативный район'!L33</f>
        <v>234.9</v>
      </c>
      <c r="N12" s="13" t="n">
        <f aca="false">'Консервативный район'!M33</f>
        <v>100</v>
      </c>
    </row>
    <row r="13" customFormat="false" ht="12.75" hidden="false" customHeight="false" outlineLevel="0" collapsed="false">
      <c r="B13" s="46" t="s">
        <v>37</v>
      </c>
      <c r="C13" s="13" t="str">
        <f aca="false">'Консервативный район'!B32</f>
        <v>шт</v>
      </c>
      <c r="D13" s="13" t="n">
        <f aca="false">'Консервативный район'!C32</f>
        <v>800</v>
      </c>
      <c r="E13" s="13" t="n">
        <f aca="false">'Консервативный район'!D32</f>
        <v>666</v>
      </c>
      <c r="F13" s="13" t="n">
        <f aca="false">'Консервативный район'!E32</f>
        <v>83.3</v>
      </c>
      <c r="G13" s="13" t="n">
        <f aca="false">'Консервативный район'!F32</f>
        <v>666</v>
      </c>
      <c r="H13" s="13" t="n">
        <f aca="false">'Консервативный район'!G32</f>
        <v>100</v>
      </c>
      <c r="I13" s="13" t="n">
        <f aca="false">'Консервативный район'!H32</f>
        <v>666</v>
      </c>
      <c r="J13" s="13" t="n">
        <f aca="false">'Консервативный район'!I32</f>
        <v>100</v>
      </c>
      <c r="K13" s="13" t="n">
        <f aca="false">'Консервативный район'!J32</f>
        <v>666</v>
      </c>
      <c r="L13" s="13" t="n">
        <f aca="false">'Консервативный район'!K32</f>
        <v>100</v>
      </c>
      <c r="M13" s="13" t="n">
        <f aca="false">'Консервативный район'!L32</f>
        <v>666</v>
      </c>
      <c r="N13" s="13" t="n">
        <f aca="false">'Консервативный район'!M32</f>
        <v>100</v>
      </c>
    </row>
    <row r="14" customFormat="false" ht="22.5" hidden="false" customHeight="false" outlineLevel="0" collapsed="false">
      <c r="B14" s="47" t="s">
        <v>41</v>
      </c>
      <c r="C14" s="13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4.75" hidden="false" customHeight="true" outlineLevel="0" collapsed="false">
      <c r="B15" s="46" t="s">
        <v>15</v>
      </c>
      <c r="C15" s="13" t="str">
        <f aca="false">'Консервативный район'!B8</f>
        <v>тыс.Гкал.</v>
      </c>
      <c r="D15" s="13" t="n">
        <f aca="false">'Консервативный район'!C8</f>
        <v>6.477</v>
      </c>
      <c r="E15" s="13" t="n">
        <f aca="false">'Консервативный район'!D8</f>
        <v>5.9</v>
      </c>
      <c r="F15" s="13" t="n">
        <f aca="false">'Консервативный район'!E8</f>
        <v>91.1</v>
      </c>
      <c r="G15" s="13" t="n">
        <f aca="false">'Консервативный район'!F8</f>
        <v>5.9</v>
      </c>
      <c r="H15" s="13" t="n">
        <f aca="false">'Консервативный район'!G8</f>
        <v>100</v>
      </c>
      <c r="I15" s="13" t="n">
        <f aca="false">'Консервативный район'!H8</f>
        <v>5.9</v>
      </c>
      <c r="J15" s="13" t="n">
        <f aca="false">'Консервативный район'!I8</f>
        <v>100</v>
      </c>
      <c r="K15" s="13" t="n">
        <f aca="false">'Консервативный район'!J8</f>
        <v>5.9</v>
      </c>
      <c r="L15" s="13" t="n">
        <f aca="false">'Консервативный район'!K8</f>
        <v>100</v>
      </c>
      <c r="M15" s="13" t="n">
        <f aca="false">'Консервативный район'!L8</f>
        <v>5.9</v>
      </c>
      <c r="N15" s="13" t="n">
        <f aca="false">'Консервативный район'!M8</f>
        <v>100</v>
      </c>
    </row>
    <row r="16" customFormat="false" ht="25.5" hidden="false" customHeight="false" outlineLevel="0" collapsed="false">
      <c r="B16" s="48" t="s">
        <v>21</v>
      </c>
      <c r="C16" s="13" t="str">
        <f aca="false">'Консервативный район'!B13</f>
        <v>тыс.куб.м</v>
      </c>
      <c r="D16" s="13" t="n">
        <f aca="false">'Консервативный район'!C13</f>
        <v>147.07</v>
      </c>
      <c r="E16" s="13" t="n">
        <f aca="false">'Консервативный район'!D13</f>
        <v>160</v>
      </c>
      <c r="F16" s="13" t="n">
        <f aca="false">'Консервативный район'!E13</f>
        <v>108.8</v>
      </c>
      <c r="G16" s="13" t="n">
        <f aca="false">'Консервативный район'!F13</f>
        <v>160</v>
      </c>
      <c r="H16" s="13" t="n">
        <f aca="false">'Консервативный район'!G13</f>
        <v>100</v>
      </c>
      <c r="I16" s="13" t="n">
        <f aca="false">'Консервативный район'!H13</f>
        <v>160</v>
      </c>
      <c r="J16" s="13" t="n">
        <f aca="false">'Консервативный район'!I13</f>
        <v>100</v>
      </c>
      <c r="K16" s="13" t="n">
        <f aca="false">'Консервативный район'!J13</f>
        <v>160</v>
      </c>
      <c r="L16" s="13" t="n">
        <f aca="false">'Консервативный район'!K13</f>
        <v>100</v>
      </c>
      <c r="M16" s="13" t="n">
        <f aca="false">'Консервативный район'!L13</f>
        <v>160</v>
      </c>
      <c r="N16" s="13" t="n">
        <f aca="false">'Консервативный район'!M13</f>
        <v>100</v>
      </c>
    </row>
    <row r="17" customFormat="false" ht="12.75" hidden="false" customHeight="false" outlineLevel="0" collapsed="false">
      <c r="B17" s="45" t="s">
        <v>23</v>
      </c>
      <c r="C17" s="13"/>
      <c r="D17" s="13" t="n">
        <f aca="false">'Консервативный район'!C14</f>
        <v>1058.5</v>
      </c>
      <c r="E17" s="13" t="n">
        <f aca="false">'Консервативный район'!D14</f>
        <v>1058.5</v>
      </c>
      <c r="F17" s="13" t="n">
        <f aca="false">'Консервативный район'!E14</f>
        <v>100</v>
      </c>
      <c r="G17" s="13" t="n">
        <f aca="false">'Консервативный район'!F14</f>
        <v>1058.5</v>
      </c>
      <c r="H17" s="13" t="n">
        <f aca="false">'Консервативный район'!G14</f>
        <v>100</v>
      </c>
      <c r="I17" s="13" t="n">
        <f aca="false">'Консервативный район'!H14</f>
        <v>1058.5</v>
      </c>
      <c r="J17" s="13" t="n">
        <f aca="false">'Консервативный район'!I14</f>
        <v>100</v>
      </c>
      <c r="K17" s="13" t="n">
        <f aca="false">'Консервативный район'!J14</f>
        <v>1058.5</v>
      </c>
      <c r="L17" s="13" t="n">
        <f aca="false">'Консервативный район'!K14</f>
        <v>100</v>
      </c>
      <c r="M17" s="13" t="n">
        <f aca="false">'Консервативный район'!L14</f>
        <v>1058.5</v>
      </c>
      <c r="N17" s="13" t="n">
        <f aca="false">'Консервативный район'!M14</f>
        <v>100</v>
      </c>
    </row>
    <row r="18" customFormat="false" ht="12.75" hidden="false" customHeight="false" outlineLevel="0" collapsed="false">
      <c r="B18" s="45" t="s">
        <v>24</v>
      </c>
      <c r="C18" s="13"/>
      <c r="D18" s="13" t="n">
        <f aca="false">'Консервативный район'!C15</f>
        <v>13.9</v>
      </c>
      <c r="E18" s="13" t="n">
        <f aca="false">'Консервативный район'!D15</f>
        <v>15.1</v>
      </c>
      <c r="F18" s="13" t="n">
        <f aca="false">'Консервативный район'!E15</f>
        <v>108.6</v>
      </c>
      <c r="G18" s="13" t="n">
        <f aca="false">'Консервативный район'!F15</f>
        <v>15.1</v>
      </c>
      <c r="H18" s="13" t="n">
        <f aca="false">'Консервативный район'!G15</f>
        <v>100</v>
      </c>
      <c r="I18" s="13" t="n">
        <f aca="false">'Консервативный район'!H15</f>
        <v>15.1</v>
      </c>
      <c r="J18" s="13" t="n">
        <f aca="false">'Консервативный район'!I15</f>
        <v>100</v>
      </c>
      <c r="K18" s="13" t="n">
        <f aca="false">'Консервативный район'!J15</f>
        <v>15.1</v>
      </c>
      <c r="L18" s="13" t="n">
        <f aca="false">'Консервативный район'!K15</f>
        <v>100</v>
      </c>
      <c r="M18" s="13" t="n">
        <f aca="false">'Консервативный район'!L15</f>
        <v>15.1</v>
      </c>
      <c r="N18" s="13" t="n">
        <f aca="false">'Консервативный район'!M15</f>
        <v>100</v>
      </c>
    </row>
    <row r="19" customFormat="false" ht="51" hidden="false" customHeight="false" outlineLevel="0" collapsed="false">
      <c r="B19" s="48" t="s">
        <v>25</v>
      </c>
      <c r="C19" s="32" t="s">
        <v>22</v>
      </c>
      <c r="D19" s="33"/>
      <c r="E19" s="13" t="n">
        <v>12</v>
      </c>
      <c r="F19" s="13" t="e">
        <f aca="false">ROUND(E19/D19*100,1)</f>
        <v>#DIV/0!</v>
      </c>
      <c r="G19" s="13" t="n">
        <v>12</v>
      </c>
      <c r="H19" s="13" t="n">
        <f aca="false">ROUND(G19/E19*100,1)</f>
        <v>100</v>
      </c>
      <c r="I19" s="13" t="n">
        <v>12</v>
      </c>
      <c r="J19" s="13" t="n">
        <f aca="false">ROUND(I19/G19*100,1)</f>
        <v>100</v>
      </c>
      <c r="K19" s="13" t="n">
        <v>12</v>
      </c>
      <c r="L19" s="13" t="n">
        <f aca="false">ROUND(K19/I19*100,1)</f>
        <v>100</v>
      </c>
      <c r="M19" s="13" t="n">
        <v>12</v>
      </c>
      <c r="N19" s="13" t="n">
        <f aca="false">ROUND(M19/K19*100,1)</f>
        <v>100</v>
      </c>
    </row>
    <row r="20" customFormat="false" ht="12.75" hidden="false" customHeight="false" outlineLevel="0" collapsed="false">
      <c r="B20" s="45" t="s">
        <v>23</v>
      </c>
      <c r="C20" s="13"/>
      <c r="D20" s="13" t="n">
        <f aca="false">'Консервативный район'!C17</f>
        <v>119</v>
      </c>
      <c r="E20" s="13" t="n">
        <f aca="false">'Консервативный район'!D17</f>
        <v>119</v>
      </c>
      <c r="F20" s="13" t="n">
        <f aca="false">'Консервативный район'!E17</f>
        <v>100</v>
      </c>
      <c r="G20" s="13" t="n">
        <f aca="false">'Консервативный район'!F17</f>
        <v>119</v>
      </c>
      <c r="H20" s="13" t="n">
        <f aca="false">'Консервативный район'!G17</f>
        <v>100</v>
      </c>
      <c r="I20" s="13" t="n">
        <v>119</v>
      </c>
      <c r="J20" s="13" t="n">
        <f aca="false">'Консервативный район'!I17</f>
        <v>171.428571428571</v>
      </c>
      <c r="K20" s="13" t="n">
        <v>119</v>
      </c>
      <c r="L20" s="13" t="n">
        <f aca="false">'Консервативный район'!K17</f>
        <v>100</v>
      </c>
      <c r="M20" s="13" t="n">
        <v>119</v>
      </c>
      <c r="N20" s="13" t="n">
        <f aca="false">'Консервативный район'!M17</f>
        <v>100</v>
      </c>
    </row>
    <row r="21" customFormat="false" ht="12.75" hidden="false" customHeight="false" outlineLevel="0" collapsed="false">
      <c r="B21" s="45" t="s">
        <v>24</v>
      </c>
      <c r="C21" s="13" t="s">
        <v>34</v>
      </c>
      <c r="D21" s="10" t="n">
        <f aca="false">ROUND(D19/D20*100,1)</f>
        <v>0</v>
      </c>
      <c r="E21" s="10" t="n">
        <f aca="false">ROUND(E19/E20*100,1)</f>
        <v>10.1</v>
      </c>
      <c r="F21" s="10" t="e">
        <f aca="false">ROUND(E21/D21*100,1)</f>
        <v>#DIV/0!</v>
      </c>
      <c r="G21" s="10" t="n">
        <f aca="false">ROUND(G19/G20*100,1)</f>
        <v>10.1</v>
      </c>
      <c r="H21" s="10" t="n">
        <f aca="false">ROUND(G21/E21*100,1)</f>
        <v>100</v>
      </c>
      <c r="I21" s="10" t="n">
        <f aca="false">ROUND(I19/I20*100,1)</f>
        <v>10.1</v>
      </c>
      <c r="J21" s="10" t="n">
        <f aca="false">ROUND(I21/G21*100,1)</f>
        <v>100</v>
      </c>
      <c r="K21" s="10" t="n">
        <f aca="false">ROUND(K19/K20*100,1)</f>
        <v>10.1</v>
      </c>
      <c r="L21" s="10" t="n">
        <f aca="false">ROUND(K21/I21*100,1)</f>
        <v>100</v>
      </c>
      <c r="M21" s="10" t="n">
        <f aca="false">ROUND(M19/M20*100,1)</f>
        <v>10.1</v>
      </c>
      <c r="N21" s="10" t="n">
        <f aca="false">ROUND(M21/K21*100,1)</f>
        <v>100</v>
      </c>
    </row>
    <row r="22" customFormat="false" ht="22.5" hidden="false" customHeight="false" outlineLevel="0" collapsed="false">
      <c r="B22" s="49" t="s">
        <v>43</v>
      </c>
      <c r="C22" s="32"/>
      <c r="D22" s="7"/>
      <c r="E22" s="7"/>
      <c r="F22" s="7"/>
      <c r="G22" s="7"/>
      <c r="H22" s="13"/>
      <c r="I22" s="7"/>
      <c r="J22" s="7"/>
      <c r="K22" s="7"/>
      <c r="L22" s="7"/>
      <c r="M22" s="7"/>
      <c r="N22" s="7"/>
    </row>
    <row r="23" customFormat="false" ht="25.5" hidden="false" customHeight="false" outlineLevel="0" collapsed="false">
      <c r="B23" s="46" t="s">
        <v>26</v>
      </c>
      <c r="C23" s="13" t="s">
        <v>22</v>
      </c>
      <c r="D23" s="10" t="n">
        <v>13.1</v>
      </c>
      <c r="E23" s="10" t="n">
        <v>13</v>
      </c>
      <c r="F23" s="10" t="n">
        <f aca="false">ROUND(E23/D23*100,1)</f>
        <v>99.2</v>
      </c>
      <c r="G23" s="10" t="n">
        <v>13</v>
      </c>
      <c r="H23" s="13" t="n">
        <f aca="false">ROUND(G23/E23*100,1)</f>
        <v>100</v>
      </c>
      <c r="I23" s="10" t="n">
        <v>13</v>
      </c>
      <c r="J23" s="10" t="n">
        <f aca="false">ROUND(I23/G23*100,1)</f>
        <v>100</v>
      </c>
      <c r="K23" s="10" t="n">
        <v>13</v>
      </c>
      <c r="L23" s="10" t="n">
        <f aca="false">ROUND(K23/I23*100,1)</f>
        <v>100</v>
      </c>
      <c r="M23" s="10" t="n">
        <v>13</v>
      </c>
      <c r="N23" s="10" t="n">
        <f aca="false">ROUND(M23/K23*100,1)</f>
        <v>100</v>
      </c>
    </row>
    <row r="24" customFormat="false" ht="12.75" hidden="false" customHeight="false" outlineLevel="0" collapsed="false">
      <c r="B24" s="12" t="s">
        <v>32</v>
      </c>
      <c r="C24" s="13" t="str">
        <f aca="false">'Консервативный район'!B26</f>
        <v>тн</v>
      </c>
      <c r="D24" s="13" t="n">
        <f aca="false">'Консервативный район'!C26</f>
        <v>2.7</v>
      </c>
      <c r="E24" s="13" t="n">
        <f aca="false">'Консервативный район'!D26</f>
        <v>2.5</v>
      </c>
      <c r="F24" s="13" t="n">
        <f aca="false">'Консервативный район'!E26</f>
        <v>92.5925925925926</v>
      </c>
      <c r="G24" s="13" t="n">
        <f aca="false">'Консервативный район'!F26</f>
        <v>2.5</v>
      </c>
      <c r="H24" s="13" t="n">
        <f aca="false">'Консервативный район'!G26</f>
        <v>100</v>
      </c>
      <c r="I24" s="13" t="n">
        <f aca="false">'Консервативный район'!H26</f>
        <v>2.5</v>
      </c>
      <c r="J24" s="13" t="n">
        <f aca="false">'Консервативный район'!I26</f>
        <v>100</v>
      </c>
      <c r="K24" s="13" t="n">
        <f aca="false">'Консервативный район'!J26</f>
        <v>2.5</v>
      </c>
      <c r="L24" s="13" t="n">
        <f aca="false">'Консервативный район'!K26</f>
        <v>100</v>
      </c>
      <c r="M24" s="13" t="n">
        <f aca="false">'Консервативный район'!L26</f>
        <v>2.5</v>
      </c>
      <c r="N24" s="13" t="n">
        <f aca="false">'Консервативный район'!M26</f>
        <v>100</v>
      </c>
    </row>
    <row r="25" customFormat="false" ht="12.75" hidden="false" customHeight="false" outlineLevel="0" collapsed="false">
      <c r="B25" s="15" t="s">
        <v>23</v>
      </c>
      <c r="C25" s="13" t="str">
        <f aca="false">'Консервативный район'!B27</f>
        <v>тн/год</v>
      </c>
      <c r="D25" s="13" t="n">
        <f aca="false">'Консервативный район'!C27</f>
        <v>730</v>
      </c>
      <c r="E25" s="13" t="n">
        <f aca="false">'Консервативный район'!D27</f>
        <v>730</v>
      </c>
      <c r="F25" s="13" t="n">
        <f aca="false">'Консервативный район'!E27</f>
        <v>100</v>
      </c>
      <c r="G25" s="13" t="n">
        <f aca="false">'Консервативный район'!F27</f>
        <v>730</v>
      </c>
      <c r="H25" s="13" t="n">
        <f aca="false">'Консервативный район'!G27</f>
        <v>100</v>
      </c>
      <c r="I25" s="13" t="n">
        <f aca="false">'Консервативный район'!H27</f>
        <v>730</v>
      </c>
      <c r="J25" s="13" t="n">
        <f aca="false">'Консервативный район'!I27</f>
        <v>100</v>
      </c>
      <c r="K25" s="13" t="n">
        <f aca="false">'Консервативный район'!J27</f>
        <v>730</v>
      </c>
      <c r="L25" s="13" t="n">
        <f aca="false">'Консервативный район'!K27</f>
        <v>100</v>
      </c>
      <c r="M25" s="13" t="n">
        <f aca="false">'Консервативный район'!L27</f>
        <v>730</v>
      </c>
      <c r="N25" s="13" t="n">
        <f aca="false">'Консервативный район'!M27</f>
        <v>100</v>
      </c>
    </row>
    <row r="26" customFormat="false" ht="25.5" hidden="false" customHeight="false" outlineLevel="0" collapsed="false">
      <c r="B26" s="15" t="s">
        <v>24</v>
      </c>
      <c r="C26" s="13" t="str">
        <f aca="false">'Консервативный район'!B28</f>
        <v>%</v>
      </c>
      <c r="D26" s="50" t="n">
        <f aca="false">'Консервативный район'!C28</f>
        <v>0.36986301369863</v>
      </c>
      <c r="E26" s="50" t="n">
        <f aca="false">'Консервативный район'!D28</f>
        <v>0.342465753424658</v>
      </c>
      <c r="F26" s="50" t="n">
        <f aca="false">'Консервативный район'!E28</f>
        <v>92.5925925925926</v>
      </c>
      <c r="G26" s="50" t="n">
        <f aca="false">'Консервативный район'!F28</f>
        <v>0.342465753424658</v>
      </c>
      <c r="H26" s="50" t="n">
        <f aca="false">'Консервативный район'!G28</f>
        <v>100</v>
      </c>
      <c r="I26" s="50" t="n">
        <f aca="false">'Консервативный район'!H28</f>
        <v>0.342465753424658</v>
      </c>
      <c r="J26" s="50" t="n">
        <f aca="false">'Консервативный район'!I28</f>
        <v>100</v>
      </c>
      <c r="K26" s="50" t="n">
        <f aca="false">'Консервативный район'!J28</f>
        <v>0.342465753424658</v>
      </c>
      <c r="L26" s="50" t="n">
        <f aca="false">'Консервативный район'!K28</f>
        <v>100</v>
      </c>
      <c r="M26" s="50" t="n">
        <f aca="false">'Консервативный район'!L28</f>
        <v>0.342465753424658</v>
      </c>
      <c r="N26" s="50" t="n">
        <f aca="false">'Консервативный район'!M28</f>
        <v>100</v>
      </c>
    </row>
    <row r="27" customFormat="false" ht="25.5" hidden="false" customHeight="false" outlineLevel="0" collapsed="false">
      <c r="B27" s="18" t="s">
        <v>35</v>
      </c>
      <c r="C27" s="13" t="str">
        <f aca="false">'Консервативный район'!B29</f>
        <v>тн</v>
      </c>
      <c r="D27" s="13" t="n">
        <f aca="false">'Консервативный район'!C29</f>
        <v>22.3</v>
      </c>
      <c r="E27" s="13" t="n">
        <f aca="false">'Консервативный район'!D29</f>
        <v>27</v>
      </c>
      <c r="F27" s="13" t="n">
        <f aca="false">'Консервативный район'!E29</f>
        <v>121.076233183857</v>
      </c>
      <c r="G27" s="13" t="n">
        <f aca="false">'Консервативный район'!F29</f>
        <v>27</v>
      </c>
      <c r="H27" s="13" t="n">
        <f aca="false">'Консервативный район'!G29</f>
        <v>100</v>
      </c>
      <c r="I27" s="13" t="n">
        <f aca="false">'Консервативный район'!H29</f>
        <v>27</v>
      </c>
      <c r="J27" s="13" t="n">
        <f aca="false">'Консервативный район'!I29</f>
        <v>100</v>
      </c>
      <c r="K27" s="13" t="n">
        <f aca="false">'Консервативный район'!J29</f>
        <v>27</v>
      </c>
      <c r="L27" s="13" t="n">
        <f aca="false">'Консервативный район'!K29</f>
        <v>100</v>
      </c>
      <c r="M27" s="13" t="n">
        <f aca="false">'Консервативный район'!L29</f>
        <v>27</v>
      </c>
      <c r="N27" s="13" t="n">
        <f aca="false">'Консервативный район'!M29</f>
        <v>100</v>
      </c>
    </row>
    <row r="28" customFormat="false" ht="12.75" hidden="false" customHeight="false" outlineLevel="0" collapsed="false">
      <c r="B28" s="15" t="s">
        <v>23</v>
      </c>
      <c r="C28" s="13" t="str">
        <f aca="false">'Консервативный район'!B30</f>
        <v>тн/год</v>
      </c>
      <c r="D28" s="13" t="n">
        <f aca="false">'Консервативный район'!C30</f>
        <v>60</v>
      </c>
      <c r="E28" s="13" t="n">
        <f aca="false">'Консервативный район'!D30</f>
        <v>60</v>
      </c>
      <c r="F28" s="13" t="n">
        <f aca="false">'Консервативный район'!E30</f>
        <v>100</v>
      </c>
      <c r="G28" s="13" t="n">
        <f aca="false">'Консервативный район'!F30</f>
        <v>60</v>
      </c>
      <c r="H28" s="13" t="n">
        <f aca="false">'Консервативный район'!G30</f>
        <v>100</v>
      </c>
      <c r="I28" s="13" t="n">
        <f aca="false">'Консервативный район'!H30</f>
        <v>60</v>
      </c>
      <c r="J28" s="13" t="n">
        <f aca="false">'Консервативный район'!I30</f>
        <v>100</v>
      </c>
      <c r="K28" s="13" t="n">
        <f aca="false">'Консервативный район'!J30</f>
        <v>60</v>
      </c>
      <c r="L28" s="13" t="n">
        <f aca="false">'Консервативный район'!K30</f>
        <v>100</v>
      </c>
      <c r="M28" s="13" t="n">
        <f aca="false">'Консервативный район'!L30</f>
        <v>60</v>
      </c>
      <c r="N28" s="13" t="n">
        <f aca="false">'Консервативный район'!M30</f>
        <v>100</v>
      </c>
    </row>
    <row r="29" customFormat="false" ht="12.75" hidden="false" customHeight="false" outlineLevel="0" collapsed="false">
      <c r="B29" s="15" t="s">
        <v>36</v>
      </c>
      <c r="C29" s="13" t="str">
        <f aca="false">'Консервативный район'!B31</f>
        <v>%</v>
      </c>
      <c r="D29" s="13" t="n">
        <f aca="false">'Консервативный район'!C31</f>
        <v>37.1666666666667</v>
      </c>
      <c r="E29" s="13" t="n">
        <f aca="false">'Консервативный район'!D31</f>
        <v>45</v>
      </c>
      <c r="F29" s="13" t="n">
        <f aca="false">'Консервативный район'!E31</f>
        <v>121.076233183857</v>
      </c>
      <c r="G29" s="13" t="n">
        <f aca="false">'Консервативный район'!F31</f>
        <v>45</v>
      </c>
      <c r="H29" s="13" t="n">
        <f aca="false">'Консервативный район'!G31</f>
        <v>100</v>
      </c>
      <c r="I29" s="13" t="n">
        <f aca="false">'Консервативный район'!H31</f>
        <v>45</v>
      </c>
      <c r="J29" s="13" t="n">
        <f aca="false">'Консервативный район'!I31</f>
        <v>100</v>
      </c>
      <c r="K29" s="13" t="n">
        <f aca="false">'Консервативный район'!J31</f>
        <v>45</v>
      </c>
      <c r="L29" s="13" t="n">
        <f aca="false">'Консервативный район'!K31</f>
        <v>100</v>
      </c>
      <c r="M29" s="13" t="n">
        <f aca="false">'Консервативный район'!L31</f>
        <v>45</v>
      </c>
      <c r="N29" s="13" t="n">
        <f aca="false">'Консервативный район'!M31</f>
        <v>100</v>
      </c>
    </row>
    <row r="30" customFormat="false" ht="22.5" hidden="false" customHeight="false" outlineLevel="0" collapsed="false">
      <c r="B30" s="49" t="s">
        <v>44</v>
      </c>
      <c r="C30" s="32"/>
      <c r="D30" s="7" t="n">
        <v>0.67</v>
      </c>
      <c r="E30" s="7" t="n">
        <v>0.66</v>
      </c>
      <c r="F30" s="7" t="n">
        <f aca="false">ROUND(E30/D30*100,1)</f>
        <v>98.5</v>
      </c>
      <c r="G30" s="7" t="n">
        <v>0.66</v>
      </c>
      <c r="H30" s="13" t="n">
        <f aca="false">ROUND(G30/E30*100,1)</f>
        <v>100</v>
      </c>
      <c r="I30" s="7" t="n">
        <v>0.66</v>
      </c>
      <c r="J30" s="7" t="n">
        <f aca="false">ROUND(I30/G30*100,1)</f>
        <v>100</v>
      </c>
      <c r="K30" s="7" t="n">
        <v>0.66</v>
      </c>
      <c r="L30" s="7" t="n">
        <f aca="false">ROUND(K30/I30*100,1)</f>
        <v>100</v>
      </c>
      <c r="M30" s="7" t="n">
        <v>0.66</v>
      </c>
      <c r="N30" s="7" t="n">
        <f aca="false">ROUND(M30/K30*100,1)</f>
        <v>100</v>
      </c>
    </row>
    <row r="31" customFormat="false" ht="25.5" hidden="false" customHeight="false" outlineLevel="0" collapsed="false">
      <c r="B31" s="51" t="s">
        <v>15</v>
      </c>
      <c r="C31" s="13" t="str">
        <f aca="false">'Консервативный район'!B12</f>
        <v>тыс.Гкал.</v>
      </c>
      <c r="D31" s="13" t="n">
        <f aca="false">'Консервативный район'!C12</f>
        <v>0.592</v>
      </c>
      <c r="E31" s="13" t="n">
        <f aca="false">'Консервативный район'!D12</f>
        <v>0.58</v>
      </c>
      <c r="F31" s="13" t="n">
        <f aca="false">'Консервативный район'!E12</f>
        <v>98</v>
      </c>
      <c r="G31" s="13" t="n">
        <f aca="false">'Консервативный район'!F12</f>
        <v>0.58</v>
      </c>
      <c r="H31" s="13" t="n">
        <f aca="false">'Консервативный район'!G12</f>
        <v>100</v>
      </c>
      <c r="I31" s="13" t="n">
        <f aca="false">'Консервативный район'!H12</f>
        <v>0.58</v>
      </c>
      <c r="J31" s="13" t="n">
        <f aca="false">'Консервативный район'!I12</f>
        <v>100</v>
      </c>
      <c r="K31" s="13" t="n">
        <f aca="false">'Консервативный район'!J12</f>
        <v>0.58</v>
      </c>
      <c r="L31" s="13" t="n">
        <f aca="false">'Консервативный район'!K12</f>
        <v>100</v>
      </c>
      <c r="M31" s="13" t="n">
        <f aca="false">'Консервативный район'!L12</f>
        <v>0.58</v>
      </c>
      <c r="N31" s="13" t="n">
        <f aca="false">'Консервативный район'!M12</f>
        <v>100</v>
      </c>
    </row>
    <row r="32" customFormat="false" ht="15.75" hidden="false" customHeight="true" outlineLevel="0" collapsed="false">
      <c r="B32" s="40" t="s">
        <v>26</v>
      </c>
      <c r="C32" s="32" t="s">
        <v>22</v>
      </c>
      <c r="D32" s="22" t="n">
        <v>18.6</v>
      </c>
      <c r="E32" s="22" t="n">
        <v>24</v>
      </c>
      <c r="F32" s="7" t="n">
        <f aca="false">ROUND(E32/D32*100,1)</f>
        <v>129</v>
      </c>
      <c r="G32" s="22" t="n">
        <v>24</v>
      </c>
      <c r="H32" s="13" t="n">
        <f aca="false">ROUND(G32/E32*100,1)</f>
        <v>100</v>
      </c>
      <c r="I32" s="22" t="n">
        <v>24</v>
      </c>
      <c r="J32" s="7" t="n">
        <f aca="false">ROUND(I32/G32*100,1)</f>
        <v>100</v>
      </c>
      <c r="K32" s="22" t="n">
        <v>24</v>
      </c>
      <c r="L32" s="7" t="n">
        <f aca="false">ROUND(K32/I32*100,1)</f>
        <v>100</v>
      </c>
      <c r="M32" s="22" t="n">
        <v>24</v>
      </c>
      <c r="N32" s="7" t="n">
        <f aca="false">ROUND(M32/K32*100,1)</f>
        <v>100</v>
      </c>
    </row>
    <row r="33" customFormat="false" ht="14.25" hidden="false" customHeight="true" outlineLevel="0" collapsed="false">
      <c r="B33" s="49" t="s">
        <v>45</v>
      </c>
      <c r="C33" s="32"/>
      <c r="D33" s="7"/>
      <c r="E33" s="7"/>
      <c r="F33" s="7" t="e">
        <f aca="false">ROUND(E33/D33*100,1)</f>
        <v>#DIV/0!</v>
      </c>
      <c r="G33" s="7"/>
      <c r="H33" s="13" t="e">
        <f aca="false">ROUND(G33/E33*100,1)</f>
        <v>#DIV/0!</v>
      </c>
      <c r="I33" s="7"/>
      <c r="J33" s="7" t="e">
        <f aca="false">ROUND(I33/G33*100,1)</f>
        <v>#DIV/0!</v>
      </c>
      <c r="K33" s="7"/>
      <c r="L33" s="7" t="e">
        <f aca="false">ROUND(K33/I33*100,1)</f>
        <v>#DIV/0!</v>
      </c>
      <c r="M33" s="7"/>
      <c r="N33" s="7" t="e">
        <f aca="false">ROUND(M33/K33*100,1)</f>
        <v>#DIV/0!</v>
      </c>
    </row>
    <row r="34" customFormat="false" ht="25.5" hidden="false" customHeight="false" outlineLevel="0" collapsed="false">
      <c r="B34" s="51" t="s">
        <v>46</v>
      </c>
      <c r="C34" s="13" t="str">
        <f aca="false">'Консервативный район'!B10</f>
        <v>тыс.Гкал.</v>
      </c>
      <c r="D34" s="13" t="n">
        <f aca="false">'Консервативный район'!C10</f>
        <v>0.397</v>
      </c>
      <c r="E34" s="13" t="n">
        <f aca="false">'Консервативный район'!D10</f>
        <v>0.231</v>
      </c>
      <c r="F34" s="13" t="n">
        <f aca="false">'Консервативный район'!E10</f>
        <v>58.2</v>
      </c>
      <c r="G34" s="13" t="n">
        <f aca="false">'Консервативный район'!F10</f>
        <v>0.231</v>
      </c>
      <c r="H34" s="13" t="n">
        <f aca="false">'Консервативный район'!G10</f>
        <v>100</v>
      </c>
      <c r="I34" s="13" t="n">
        <f aca="false">'Консервативный район'!H10</f>
        <v>0.231</v>
      </c>
      <c r="J34" s="13" t="n">
        <f aca="false">'Консервативный район'!I10</f>
        <v>100</v>
      </c>
      <c r="K34" s="13" t="n">
        <f aca="false">'Консервативный район'!J10</f>
        <v>0.231</v>
      </c>
      <c r="L34" s="13" t="n">
        <f aca="false">'Консервативный район'!K10</f>
        <v>100</v>
      </c>
      <c r="M34" s="13" t="n">
        <f aca="false">'Консервативный район'!L10</f>
        <v>0.231</v>
      </c>
      <c r="N34" s="13" t="n">
        <f aca="false">'Консервативный район'!M10</f>
        <v>100</v>
      </c>
    </row>
    <row r="35" customFormat="false" ht="25.5" hidden="false" customHeight="false" outlineLevel="0" collapsed="false">
      <c r="B35" s="51" t="s">
        <v>47</v>
      </c>
      <c r="C35" s="13" t="str">
        <f aca="false">'Консервативный район'!B11</f>
        <v>тыс.Гкал.</v>
      </c>
      <c r="D35" s="13" t="n">
        <f aca="false">'Консервативный район'!C11</f>
        <v>0</v>
      </c>
      <c r="E35" s="13" t="n">
        <f aca="false">'Консервативный район'!D11</f>
        <v>0.184</v>
      </c>
      <c r="F35" s="13" t="e">
        <f aca="false">'Консервативный район'!E11</f>
        <v>#DIV/0!</v>
      </c>
      <c r="G35" s="13" t="n">
        <f aca="false">'Консервативный район'!F11</f>
        <v>0.184</v>
      </c>
      <c r="H35" s="13" t="n">
        <f aca="false">'Консервативный район'!G11</f>
        <v>100</v>
      </c>
      <c r="I35" s="13" t="n">
        <f aca="false">'Консервативный район'!H11</f>
        <v>0.184</v>
      </c>
      <c r="J35" s="13" t="n">
        <f aca="false">'Консервативный район'!I11</f>
        <v>100</v>
      </c>
      <c r="K35" s="13" t="n">
        <f aca="false">'Консервативный район'!J11</f>
        <v>0.184</v>
      </c>
      <c r="L35" s="13" t="n">
        <f aca="false">'Консервативный район'!K11</f>
        <v>100</v>
      </c>
      <c r="M35" s="13" t="n">
        <f aca="false">'Консервативный район'!L11</f>
        <v>0.184</v>
      </c>
      <c r="N35" s="13" t="n">
        <f aca="false">'Консервативный район'!M11</f>
        <v>100</v>
      </c>
    </row>
    <row r="36" customFormat="false" ht="14.25" hidden="false" customHeight="true" outlineLevel="0" collapsed="false">
      <c r="B36" s="40" t="s">
        <v>26</v>
      </c>
      <c r="C36" s="13" t="s">
        <v>22</v>
      </c>
      <c r="D36" s="13" t="n">
        <v>17.5</v>
      </c>
      <c r="E36" s="13" t="n">
        <v>16</v>
      </c>
      <c r="F36" s="10" t="n">
        <f aca="false">ROUND(E36/D36*100,1)</f>
        <v>91.4</v>
      </c>
      <c r="G36" s="13" t="n">
        <v>16</v>
      </c>
      <c r="H36" s="13" t="n">
        <f aca="false">ROUND(G36/E36*100,1)</f>
        <v>100</v>
      </c>
      <c r="I36" s="13" t="n">
        <v>16</v>
      </c>
      <c r="J36" s="10" t="n">
        <f aca="false">ROUND(I36/G36*100,1)</f>
        <v>100</v>
      </c>
      <c r="K36" s="13" t="n">
        <v>16</v>
      </c>
      <c r="L36" s="10" t="n">
        <f aca="false">ROUND(K36/I36*100,1)</f>
        <v>100</v>
      </c>
      <c r="M36" s="13" t="n">
        <v>16</v>
      </c>
      <c r="N36" s="10" t="n">
        <f aca="false">ROUND(M36/K36*100,1)</f>
        <v>100</v>
      </c>
    </row>
    <row r="37" customFormat="false" ht="12.75" hidden="false" customHeight="false" outlineLevel="0" collapsed="false">
      <c r="B37" s="49" t="s">
        <v>48</v>
      </c>
      <c r="C37" s="13"/>
      <c r="D37" s="13"/>
      <c r="E37" s="13"/>
      <c r="F37" s="10" t="e">
        <f aca="false">ROUND(E37/D37*100,1)</f>
        <v>#DIV/0!</v>
      </c>
      <c r="G37" s="13"/>
      <c r="H37" s="13" t="e">
        <f aca="false">ROUND(G37/E37*100,1)</f>
        <v>#DIV/0!</v>
      </c>
      <c r="I37" s="13"/>
      <c r="J37" s="10" t="e">
        <f aca="false">ROUND(I37/G37*100,1)</f>
        <v>#DIV/0!</v>
      </c>
      <c r="K37" s="13"/>
      <c r="L37" s="10" t="e">
        <f aca="false">ROUND(K37/I37*100,1)</f>
        <v>#DIV/0!</v>
      </c>
      <c r="M37" s="13"/>
      <c r="N37" s="10" t="e">
        <f aca="false">ROUND(M37/K37*100,1)</f>
        <v>#DIV/0!</v>
      </c>
    </row>
    <row r="38" customFormat="false" ht="13.5" hidden="false" customHeight="true" outlineLevel="0" collapsed="false">
      <c r="B38" s="40" t="s">
        <v>26</v>
      </c>
      <c r="C38" s="13" t="s">
        <v>22</v>
      </c>
      <c r="D38" s="13" t="n">
        <v>1.8</v>
      </c>
      <c r="E38" s="13" t="n">
        <v>5</v>
      </c>
      <c r="F38" s="10" t="n">
        <f aca="false">ROUND(E38/D38*100,1)</f>
        <v>277.8</v>
      </c>
      <c r="G38" s="13" t="n">
        <v>5</v>
      </c>
      <c r="H38" s="13" t="n">
        <f aca="false">ROUND(G38/E38*100,1)</f>
        <v>100</v>
      </c>
      <c r="I38" s="13" t="n">
        <v>5</v>
      </c>
      <c r="J38" s="10" t="n">
        <f aca="false">ROUND(I38/G38*100,1)</f>
        <v>100</v>
      </c>
      <c r="K38" s="13" t="n">
        <v>5</v>
      </c>
      <c r="L38" s="10" t="n">
        <f aca="false">ROUND(K38/I38*100,1)</f>
        <v>100</v>
      </c>
      <c r="M38" s="13" t="n">
        <v>5</v>
      </c>
      <c r="N38" s="10" t="n">
        <f aca="false">ROUND(M38/K38*100,1)</f>
        <v>100</v>
      </c>
    </row>
    <row r="39" customFormat="false" ht="12.75" hidden="false" customHeight="false" outlineLevel="0" collapsed="false">
      <c r="B39" s="51"/>
      <c r="C39" s="13"/>
      <c r="D39" s="13"/>
      <c r="E39" s="13"/>
      <c r="F39" s="10" t="e">
        <f aca="false">ROUND(E39/D39*100,1)</f>
        <v>#DIV/0!</v>
      </c>
      <c r="G39" s="13"/>
      <c r="H39" s="13" t="e">
        <f aca="false">ROUND(G39/E39*100,1)</f>
        <v>#DIV/0!</v>
      </c>
      <c r="I39" s="13"/>
      <c r="J39" s="10" t="e">
        <f aca="false">ROUND(I39/G39*100,1)</f>
        <v>#DIV/0!</v>
      </c>
      <c r="K39" s="13"/>
      <c r="L39" s="10" t="e">
        <f aca="false">ROUND(K39/I39*100,1)</f>
        <v>#DIV/0!</v>
      </c>
      <c r="M39" s="13"/>
      <c r="N39" s="10" t="e">
        <f aca="false">ROUND(M39/K39*100,1)</f>
        <v>#DIV/0!</v>
      </c>
    </row>
    <row r="40" customFormat="false" ht="22.5" hidden="false" customHeight="false" outlineLevel="0" collapsed="false">
      <c r="B40" s="49" t="s">
        <v>49</v>
      </c>
      <c r="C40" s="13"/>
      <c r="D40" s="13"/>
      <c r="E40" s="13"/>
      <c r="F40" s="10" t="e">
        <f aca="false">ROUND(E40/D40*100,1)</f>
        <v>#DIV/0!</v>
      </c>
      <c r="G40" s="13"/>
      <c r="H40" s="13" t="e">
        <f aca="false">ROUND(G40/E40*100,1)</f>
        <v>#DIV/0!</v>
      </c>
      <c r="I40" s="13"/>
      <c r="J40" s="10" t="e">
        <f aca="false">ROUND(I40/G40*100,1)</f>
        <v>#DIV/0!</v>
      </c>
      <c r="K40" s="13"/>
      <c r="L40" s="10" t="e">
        <f aca="false">ROUND(K40/I40*100,1)</f>
        <v>#DIV/0!</v>
      </c>
      <c r="M40" s="13"/>
      <c r="N40" s="10" t="e">
        <f aca="false">ROUND(M40/K40*100,1)</f>
        <v>#DIV/0!</v>
      </c>
    </row>
    <row r="41" customFormat="false" ht="11.25" hidden="false" customHeight="true" outlineLevel="0" collapsed="false">
      <c r="B41" s="40" t="s">
        <v>26</v>
      </c>
      <c r="C41" s="13" t="s">
        <v>22</v>
      </c>
      <c r="D41" s="13" t="n">
        <v>8.9</v>
      </c>
      <c r="E41" s="13" t="n">
        <v>11</v>
      </c>
      <c r="F41" s="10" t="n">
        <f aca="false">ROUND(E41/D41*100,1)</f>
        <v>123.6</v>
      </c>
      <c r="G41" s="13" t="n">
        <v>11</v>
      </c>
      <c r="H41" s="13" t="n">
        <f aca="false">ROUND(G41/E41*100,1)</f>
        <v>100</v>
      </c>
      <c r="I41" s="13" t="n">
        <v>11</v>
      </c>
      <c r="J41" s="10" t="n">
        <f aca="false">ROUND(I41/G41*100,1)</f>
        <v>100</v>
      </c>
      <c r="K41" s="13" t="n">
        <v>11</v>
      </c>
      <c r="L41" s="10" t="n">
        <f aca="false">ROUND(K41/I41*100,1)</f>
        <v>100</v>
      </c>
      <c r="M41" s="13" t="n">
        <v>11</v>
      </c>
      <c r="N41" s="10" t="n">
        <f aca="false">ROUND(M41/K41*100,1)</f>
        <v>100</v>
      </c>
    </row>
    <row r="42" customFormat="false" ht="12.75" hidden="false" customHeight="false" outlineLevel="0" collapsed="false">
      <c r="B42" s="51"/>
      <c r="C42" s="13"/>
      <c r="D42" s="13"/>
      <c r="E42" s="13"/>
      <c r="F42" s="10" t="e">
        <f aca="false">ROUND(E42/D42*100,1)</f>
        <v>#DIV/0!</v>
      </c>
      <c r="G42" s="13"/>
      <c r="H42" s="13" t="e">
        <f aca="false">ROUND(G42/E42*100,1)</f>
        <v>#DIV/0!</v>
      </c>
      <c r="I42" s="13"/>
      <c r="J42" s="10" t="e">
        <f aca="false">ROUND(I42/G42*100,1)</f>
        <v>#DIV/0!</v>
      </c>
      <c r="K42" s="13"/>
      <c r="L42" s="10" t="e">
        <f aca="false">ROUND(K42/I42*100,1)</f>
        <v>#DIV/0!</v>
      </c>
      <c r="M42" s="13"/>
      <c r="N42" s="10" t="e">
        <f aca="false">ROUND(M42/K42*100,1)</f>
        <v>#DIV/0!</v>
      </c>
    </row>
    <row r="43" customFormat="false" ht="22.5" hidden="false" customHeight="false" outlineLevel="0" collapsed="false">
      <c r="B43" s="49" t="s">
        <v>50</v>
      </c>
      <c r="C43" s="13"/>
      <c r="D43" s="13"/>
      <c r="E43" s="13"/>
      <c r="F43" s="10" t="e">
        <f aca="false">ROUND(E43/D43*100,1)</f>
        <v>#DIV/0!</v>
      </c>
      <c r="G43" s="13"/>
      <c r="H43" s="13" t="e">
        <f aca="false">ROUND(G43/E43*100,1)</f>
        <v>#DIV/0!</v>
      </c>
      <c r="I43" s="13"/>
      <c r="J43" s="10" t="e">
        <f aca="false">ROUND(I43/G43*100,1)</f>
        <v>#DIV/0!</v>
      </c>
      <c r="K43" s="13"/>
      <c r="L43" s="10" t="e">
        <f aca="false">ROUND(K43/I43*100,1)</f>
        <v>#DIV/0!</v>
      </c>
      <c r="M43" s="13"/>
      <c r="N43" s="10" t="e">
        <f aca="false">ROUND(M43/K43*100,1)</f>
        <v>#DIV/0!</v>
      </c>
    </row>
    <row r="44" customFormat="false" ht="14.25" hidden="false" customHeight="true" outlineLevel="0" collapsed="false">
      <c r="B44" s="40" t="s">
        <v>26</v>
      </c>
      <c r="C44" s="13" t="s">
        <v>22</v>
      </c>
      <c r="D44" s="13" t="n">
        <v>18.1</v>
      </c>
      <c r="E44" s="13" t="n">
        <v>12</v>
      </c>
      <c r="F44" s="10" t="n">
        <f aca="false">ROUND(E44/D44*100,1)</f>
        <v>66.3</v>
      </c>
      <c r="G44" s="13" t="n">
        <v>12</v>
      </c>
      <c r="H44" s="13" t="n">
        <f aca="false">ROUND(G44/E44*100,1)</f>
        <v>100</v>
      </c>
      <c r="I44" s="13" t="n">
        <v>12</v>
      </c>
      <c r="J44" s="10" t="n">
        <f aca="false">ROUND(I44/G44*100,1)</f>
        <v>100</v>
      </c>
      <c r="K44" s="13" t="n">
        <v>12</v>
      </c>
      <c r="L44" s="10" t="n">
        <f aca="false">ROUND(K44/I44*100,1)</f>
        <v>100</v>
      </c>
      <c r="M44" s="13" t="n">
        <v>12</v>
      </c>
      <c r="N44" s="10" t="n">
        <f aca="false">ROUND(M44/K44*100,1)</f>
        <v>100</v>
      </c>
    </row>
    <row r="45" customFormat="false" ht="12.75" hidden="false" customHeight="false" outlineLevel="0" collapsed="false">
      <c r="B45" s="51"/>
      <c r="C45" s="13"/>
      <c r="D45" s="13"/>
      <c r="E45" s="13"/>
      <c r="F45" s="10" t="e">
        <f aca="false">ROUND(E45/D45*100,1)</f>
        <v>#DIV/0!</v>
      </c>
      <c r="G45" s="13"/>
      <c r="H45" s="13" t="e">
        <f aca="false">ROUND(G45/E45*100,1)</f>
        <v>#DIV/0!</v>
      </c>
      <c r="I45" s="13"/>
      <c r="J45" s="10" t="e">
        <f aca="false">ROUND(I45/G45*100,1)</f>
        <v>#DIV/0!</v>
      </c>
      <c r="K45" s="13"/>
      <c r="L45" s="10" t="e">
        <f aca="false">ROUND(K45/I45*100,1)</f>
        <v>#DIV/0!</v>
      </c>
      <c r="M45" s="13"/>
      <c r="N45" s="10" t="e">
        <f aca="false">ROUND(M45/K45*100,1)</f>
        <v>#DIV/0!</v>
      </c>
    </row>
    <row r="46" customFormat="false" ht="22.5" hidden="false" customHeight="false" outlineLevel="0" collapsed="false">
      <c r="B46" s="49" t="s">
        <v>51</v>
      </c>
      <c r="C46" s="13"/>
      <c r="D46" s="13"/>
      <c r="E46" s="13"/>
      <c r="F46" s="10" t="e">
        <f aca="false">ROUND(E46/D46*100,1)</f>
        <v>#DIV/0!</v>
      </c>
      <c r="G46" s="13"/>
      <c r="H46" s="13" t="e">
        <f aca="false">ROUND(G46/E46*100,1)</f>
        <v>#DIV/0!</v>
      </c>
      <c r="I46" s="13"/>
      <c r="J46" s="10" t="e">
        <f aca="false">ROUND(I46/G46*100,1)</f>
        <v>#DIV/0!</v>
      </c>
      <c r="K46" s="13"/>
      <c r="L46" s="10" t="e">
        <f aca="false">ROUND(K46/I46*100,1)</f>
        <v>#DIV/0!</v>
      </c>
      <c r="M46" s="13"/>
      <c r="N46" s="10" t="e">
        <f aca="false">ROUND(M46/K46*100,1)</f>
        <v>#DIV/0!</v>
      </c>
    </row>
    <row r="47" customFormat="false" ht="13.5" hidden="false" customHeight="true" outlineLevel="0" collapsed="false">
      <c r="B47" s="40" t="s">
        <v>26</v>
      </c>
      <c r="C47" s="13" t="s">
        <v>22</v>
      </c>
      <c r="D47" s="13" t="n">
        <v>15.1</v>
      </c>
      <c r="E47" s="13" t="n">
        <v>9</v>
      </c>
      <c r="F47" s="10" t="n">
        <f aca="false">ROUND(E47/D47*100,1)</f>
        <v>59.6</v>
      </c>
      <c r="G47" s="13" t="n">
        <v>9</v>
      </c>
      <c r="H47" s="13" t="n">
        <f aca="false">ROUND(G47/E47*100,1)</f>
        <v>100</v>
      </c>
      <c r="I47" s="13" t="n">
        <v>9</v>
      </c>
      <c r="J47" s="10" t="n">
        <f aca="false">ROUND(I47/G47*100,1)</f>
        <v>100</v>
      </c>
      <c r="K47" s="13" t="n">
        <v>9</v>
      </c>
      <c r="L47" s="10" t="n">
        <f aca="false">ROUND(K47/I47*100,1)</f>
        <v>100</v>
      </c>
      <c r="M47" s="13" t="n">
        <v>9</v>
      </c>
      <c r="N47" s="10" t="n">
        <f aca="false">ROUND(M47/K47*100,1)</f>
        <v>100</v>
      </c>
    </row>
    <row r="48" customFormat="false" ht="12.75" hidden="false" customHeight="false" outlineLevel="0" collapsed="false">
      <c r="B48" s="51"/>
      <c r="C48" s="13"/>
      <c r="D48" s="13"/>
      <c r="E48" s="13"/>
      <c r="F48" s="10" t="e">
        <f aca="false">ROUND(E48/D48*100,1)</f>
        <v>#DIV/0!</v>
      </c>
      <c r="G48" s="13"/>
      <c r="H48" s="13" t="e">
        <f aca="false">ROUND(G48/E48*100,1)</f>
        <v>#DIV/0!</v>
      </c>
      <c r="I48" s="13"/>
      <c r="J48" s="10" t="e">
        <f aca="false">ROUND(I48/G48*100,1)</f>
        <v>#DIV/0!</v>
      </c>
      <c r="K48" s="13"/>
      <c r="L48" s="10" t="e">
        <f aca="false">ROUND(K48/I48*100,1)</f>
        <v>#DIV/0!</v>
      </c>
      <c r="M48" s="13"/>
      <c r="N48" s="10" t="e">
        <f aca="false">ROUND(M48/K48*100,1)</f>
        <v>#DIV/0!</v>
      </c>
    </row>
    <row r="49" customFormat="false" ht="22.5" hidden="false" customHeight="false" outlineLevel="0" collapsed="false">
      <c r="B49" s="49" t="s">
        <v>52</v>
      </c>
      <c r="C49" s="13"/>
      <c r="D49" s="13"/>
      <c r="E49" s="13"/>
      <c r="F49" s="10" t="e">
        <f aca="false">ROUND(E49/D49*100,1)</f>
        <v>#DIV/0!</v>
      </c>
      <c r="G49" s="13"/>
      <c r="H49" s="13" t="e">
        <f aca="false">ROUND(G49/E49*100,1)</f>
        <v>#DIV/0!</v>
      </c>
      <c r="I49" s="13"/>
      <c r="J49" s="10" t="e">
        <f aca="false">ROUND(I49/G49*100,1)</f>
        <v>#DIV/0!</v>
      </c>
      <c r="K49" s="13"/>
      <c r="L49" s="10" t="e">
        <f aca="false">ROUND(K49/I49*100,1)</f>
        <v>#DIV/0!</v>
      </c>
      <c r="M49" s="13"/>
      <c r="N49" s="10" t="e">
        <f aca="false">ROUND(M49/K49*100,1)</f>
        <v>#DIV/0!</v>
      </c>
    </row>
    <row r="50" customFormat="false" ht="13.5" hidden="false" customHeight="true" outlineLevel="0" collapsed="false">
      <c r="B50" s="40" t="s">
        <v>26</v>
      </c>
      <c r="C50" s="13" t="s">
        <v>22</v>
      </c>
      <c r="D50" s="13" t="n">
        <v>4.6</v>
      </c>
      <c r="E50" s="13" t="n">
        <v>4</v>
      </c>
      <c r="F50" s="10" t="n">
        <f aca="false">ROUND(E50/D50*100,1)</f>
        <v>87</v>
      </c>
      <c r="G50" s="13" t="n">
        <v>4</v>
      </c>
      <c r="H50" s="13" t="n">
        <f aca="false">ROUND(G50/E50*100,1)</f>
        <v>100</v>
      </c>
      <c r="I50" s="13" t="n">
        <v>4</v>
      </c>
      <c r="J50" s="10" t="n">
        <f aca="false">ROUND(I50/G50*100,1)</f>
        <v>100</v>
      </c>
      <c r="K50" s="13" t="n">
        <v>4</v>
      </c>
      <c r="L50" s="10" t="n">
        <f aca="false">ROUND(K50/I50*100,1)</f>
        <v>100</v>
      </c>
      <c r="M50" s="13" t="n">
        <v>4</v>
      </c>
      <c r="N50" s="10" t="n">
        <f aca="false">ROUND(M50/K50*100,1)</f>
        <v>100</v>
      </c>
    </row>
    <row r="51" customFormat="false" ht="12.75" hidden="false" customHeight="false" outlineLevel="0" collapsed="false">
      <c r="B51" s="40"/>
      <c r="C51" s="13"/>
      <c r="D51" s="13"/>
      <c r="E51" s="13"/>
      <c r="F51" s="10" t="e">
        <f aca="false">ROUND(E51/D51*100,1)</f>
        <v>#DIV/0!</v>
      </c>
      <c r="G51" s="13"/>
      <c r="H51" s="13" t="e">
        <f aca="false">ROUND(G51/E51*100,1)</f>
        <v>#DIV/0!</v>
      </c>
      <c r="I51" s="13"/>
      <c r="J51" s="10" t="e">
        <f aca="false">ROUND(I51/G51*100,1)</f>
        <v>#DIV/0!</v>
      </c>
      <c r="K51" s="13"/>
      <c r="L51" s="10" t="e">
        <f aca="false">ROUND(K51/I51*100,1)</f>
        <v>#DIV/0!</v>
      </c>
      <c r="M51" s="13"/>
      <c r="N51" s="10" t="e">
        <f aca="false">ROUND(M51/K51*100,1)</f>
        <v>#DIV/0!</v>
      </c>
    </row>
  </sheetData>
  <mergeCells count="10">
    <mergeCell ref="I1:N1"/>
    <mergeCell ref="B2:M2"/>
    <mergeCell ref="B4:B5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4.7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56"/>
    <col collapsed="false" customWidth="true" hidden="false" outlineLevel="0" max="13" min="12" style="0" width="8.14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32.25" hidden="false" customHeight="true" outlineLevel="0" collapsed="false">
      <c r="B2" s="41" t="s">
        <v>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F3" s="0" t="s">
        <v>54</v>
      </c>
    </row>
    <row r="4" customFormat="false" ht="12.7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5" t="s">
        <v>7</v>
      </c>
      <c r="I4" s="5" t="s">
        <v>9</v>
      </c>
      <c r="J4" s="5"/>
      <c r="K4" s="5"/>
      <c r="L4" s="5"/>
      <c r="M4" s="5"/>
      <c r="N4" s="5"/>
    </row>
    <row r="5" customFormat="false" ht="51" hidden="false" customHeight="false" outlineLevel="0" collapsed="false">
      <c r="B5" s="4"/>
      <c r="C5" s="4"/>
      <c r="D5" s="4"/>
      <c r="E5" s="4"/>
      <c r="F5" s="5"/>
      <c r="G5" s="4"/>
      <c r="H5" s="5"/>
      <c r="I5" s="4" t="s">
        <v>10</v>
      </c>
      <c r="J5" s="5" t="s">
        <v>11</v>
      </c>
      <c r="K5" s="4" t="s">
        <v>12</v>
      </c>
      <c r="L5" s="5" t="s">
        <v>11</v>
      </c>
      <c r="M5" s="4" t="s">
        <v>13</v>
      </c>
      <c r="N5" s="5" t="s">
        <v>11</v>
      </c>
    </row>
    <row r="6" customFormat="false" ht="48" hidden="false" customHeight="false" outlineLevel="0" collapsed="false">
      <c r="B6" s="52" t="s">
        <v>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4" hidden="false" customHeight="false" outlineLevel="0" collapsed="false">
      <c r="B7" s="8" t="s">
        <v>15</v>
      </c>
      <c r="C7" s="9" t="s">
        <v>16</v>
      </c>
      <c r="D7" s="10" t="n">
        <v>6.477</v>
      </c>
      <c r="E7" s="10" t="n">
        <v>5.9</v>
      </c>
      <c r="F7" s="10" t="n">
        <f aca="false">ROUND(E7/D7*100,1)</f>
        <v>91.1</v>
      </c>
      <c r="G7" s="10" t="n">
        <v>5.9</v>
      </c>
      <c r="H7" s="10" t="n">
        <f aca="false">ROUND(G7/E7*100,1)</f>
        <v>100</v>
      </c>
      <c r="I7" s="10" t="n">
        <v>5.9</v>
      </c>
      <c r="J7" s="10" t="n">
        <f aca="false">ROUND(I7/G7*100,1)</f>
        <v>100</v>
      </c>
      <c r="K7" s="10" t="n">
        <v>5.9</v>
      </c>
      <c r="L7" s="10" t="n">
        <f aca="false">ROUND(K7/I7*100,1)</f>
        <v>100</v>
      </c>
      <c r="M7" s="10" t="n">
        <v>5.9</v>
      </c>
      <c r="N7" s="10" t="n">
        <f aca="false">ROUND(M7/K7*100,1)</f>
        <v>100</v>
      </c>
    </row>
    <row r="8" customFormat="false" ht="24" hidden="false" customHeight="false" outlineLevel="0" collapsed="false">
      <c r="B8" s="8" t="s">
        <v>17</v>
      </c>
      <c r="C8" s="9" t="s">
        <v>16</v>
      </c>
      <c r="D8" s="10" t="n">
        <v>5.488</v>
      </c>
      <c r="E8" s="10" t="n">
        <v>5</v>
      </c>
      <c r="F8" s="10" t="n">
        <f aca="false">ROUND(E8/D8*100,1)</f>
        <v>91.1</v>
      </c>
      <c r="G8" s="10" t="n">
        <v>5</v>
      </c>
      <c r="H8" s="10" t="n">
        <f aca="false">ROUND(G8/E8*100,1)</f>
        <v>100</v>
      </c>
      <c r="I8" s="10" t="n">
        <v>5</v>
      </c>
      <c r="J8" s="10" t="n">
        <f aca="false">ROUND(I8/G8*100,1)</f>
        <v>100</v>
      </c>
      <c r="K8" s="10" t="n">
        <v>5</v>
      </c>
      <c r="L8" s="10" t="n">
        <f aca="false">ROUND(K8/I8*100,1)</f>
        <v>100</v>
      </c>
      <c r="M8" s="10" t="n">
        <v>5</v>
      </c>
      <c r="N8" s="10" t="n">
        <f aca="false">ROUND(M8/K8*100,1)</f>
        <v>100</v>
      </c>
    </row>
    <row r="9" customFormat="false" ht="36" hidden="false" customHeight="false" outlineLevel="0" collapsed="false">
      <c r="B9" s="8" t="s">
        <v>18</v>
      </c>
      <c r="C9" s="9" t="s">
        <v>16</v>
      </c>
      <c r="D9" s="10" t="n">
        <v>0.397</v>
      </c>
      <c r="E9" s="10" t="n">
        <v>0.231</v>
      </c>
      <c r="F9" s="10" t="n">
        <f aca="false">ROUND(E9/D9*100,1)</f>
        <v>58.2</v>
      </c>
      <c r="G9" s="10" t="n">
        <v>0.231</v>
      </c>
      <c r="H9" s="10" t="n">
        <f aca="false">ROUND(G9/E9*100,1)</f>
        <v>100</v>
      </c>
      <c r="I9" s="10" t="n">
        <v>0.231</v>
      </c>
      <c r="J9" s="10" t="n">
        <f aca="false">ROUND(I9/G9*100,1)</f>
        <v>100</v>
      </c>
      <c r="K9" s="10" t="n">
        <v>0.231</v>
      </c>
      <c r="L9" s="10" t="n">
        <f aca="false">ROUND(K9/I9*100,1)</f>
        <v>100</v>
      </c>
      <c r="M9" s="10" t="n">
        <v>0.231</v>
      </c>
      <c r="N9" s="10" t="n">
        <f aca="false">ROUND(M9/K9*100,1)</f>
        <v>100</v>
      </c>
    </row>
    <row r="10" customFormat="false" ht="24" hidden="false" customHeight="false" outlineLevel="0" collapsed="false">
      <c r="B10" s="8" t="s">
        <v>19</v>
      </c>
      <c r="C10" s="9" t="s">
        <v>16</v>
      </c>
      <c r="D10" s="10" t="n">
        <v>0</v>
      </c>
      <c r="E10" s="10" t="n">
        <v>0.184</v>
      </c>
      <c r="F10" s="10" t="e">
        <f aca="false">ROUND(E10/D10*100,1)</f>
        <v>#DIV/0!</v>
      </c>
      <c r="G10" s="10" t="n">
        <v>0.184</v>
      </c>
      <c r="H10" s="10" t="n">
        <f aca="false">ROUND(G10/E10*100,1)</f>
        <v>100</v>
      </c>
      <c r="I10" s="10" t="n">
        <v>0.184</v>
      </c>
      <c r="J10" s="10" t="n">
        <f aca="false">ROUND(I10/G10*100,1)</f>
        <v>100</v>
      </c>
      <c r="K10" s="10" t="n">
        <v>0.184</v>
      </c>
      <c r="L10" s="10" t="n">
        <f aca="false">ROUND(K10/I10*100,1)</f>
        <v>100</v>
      </c>
      <c r="M10" s="10" t="n">
        <v>0.184</v>
      </c>
      <c r="N10" s="10" t="n">
        <f aca="false">ROUND(M10/K10*100,1)</f>
        <v>100</v>
      </c>
    </row>
    <row r="11" customFormat="false" ht="24" hidden="false" customHeight="false" outlineLevel="0" collapsed="false">
      <c r="B11" s="8" t="s">
        <v>20</v>
      </c>
      <c r="C11" s="9" t="s">
        <v>16</v>
      </c>
      <c r="D11" s="10" t="n">
        <v>0.592</v>
      </c>
      <c r="E11" s="10" t="n">
        <v>0.58</v>
      </c>
      <c r="F11" s="10" t="n">
        <f aca="false">ROUND(E11/D11*100,1)</f>
        <v>98</v>
      </c>
      <c r="G11" s="10" t="n">
        <v>0.58</v>
      </c>
      <c r="H11" s="10" t="n">
        <f aca="false">ROUND(G11/E11*100,1)</f>
        <v>100</v>
      </c>
      <c r="I11" s="10" t="n">
        <v>0.58</v>
      </c>
      <c r="J11" s="10" t="n">
        <f aca="false">ROUND(I11/G11*100,1)</f>
        <v>100</v>
      </c>
      <c r="K11" s="10" t="n">
        <v>0.58</v>
      </c>
      <c r="L11" s="10" t="n">
        <f aca="false">ROUND(K11/I11*100,1)</f>
        <v>100</v>
      </c>
      <c r="M11" s="10" t="n">
        <v>0.58</v>
      </c>
      <c r="N11" s="10" t="n">
        <f aca="false">ROUND(M11/K11*100,1)</f>
        <v>100</v>
      </c>
    </row>
    <row r="12" customFormat="false" ht="25.5" hidden="false" customHeight="false" outlineLevel="0" collapsed="false">
      <c r="B12" s="8" t="s">
        <v>21</v>
      </c>
      <c r="C12" s="13" t="s">
        <v>22</v>
      </c>
      <c r="D12" s="10" t="n">
        <v>147.07</v>
      </c>
      <c r="E12" s="10" t="n">
        <v>160</v>
      </c>
      <c r="F12" s="10" t="n">
        <f aca="false">ROUND(E12/D12*100,1)</f>
        <v>108.8</v>
      </c>
      <c r="G12" s="10" t="n">
        <v>160</v>
      </c>
      <c r="H12" s="10" t="n">
        <f aca="false">ROUND(G12/E12*100,1)</f>
        <v>100</v>
      </c>
      <c r="I12" s="10" t="n">
        <v>160</v>
      </c>
      <c r="J12" s="10" t="n">
        <f aca="false">ROUND(I12/G12*100,1)</f>
        <v>100</v>
      </c>
      <c r="K12" s="10" t="n">
        <v>160</v>
      </c>
      <c r="L12" s="10" t="n">
        <f aca="false">ROUND(K12/I12*100,1)</f>
        <v>100</v>
      </c>
      <c r="M12" s="10" t="n">
        <v>160</v>
      </c>
      <c r="N12" s="10" t="n">
        <f aca="false">ROUND(M12/K12*100,1)</f>
        <v>100</v>
      </c>
    </row>
    <row r="13" customFormat="false" ht="12.75" hidden="false" customHeight="false" outlineLevel="0" collapsed="false">
      <c r="B13" s="27" t="s">
        <v>23</v>
      </c>
      <c r="C13" s="13"/>
      <c r="D13" s="10" t="n">
        <v>1058.5</v>
      </c>
      <c r="E13" s="10" t="n">
        <v>1058.5</v>
      </c>
      <c r="F13" s="10" t="n">
        <f aca="false">ROUND(E13/D13*100,1)</f>
        <v>100</v>
      </c>
      <c r="G13" s="10" t="n">
        <v>1058.5</v>
      </c>
      <c r="H13" s="10" t="n">
        <f aca="false">ROUND(G13/E13*100,1)</f>
        <v>100</v>
      </c>
      <c r="I13" s="10" t="n">
        <v>1058.5</v>
      </c>
      <c r="J13" s="10" t="n">
        <f aca="false">ROUND(I13/G13*100,1)</f>
        <v>100</v>
      </c>
      <c r="K13" s="10" t="n">
        <v>1058.5</v>
      </c>
      <c r="L13" s="10" t="n">
        <f aca="false">ROUND(K13/I13*100,1)</f>
        <v>100</v>
      </c>
      <c r="M13" s="10" t="n">
        <v>1058.5</v>
      </c>
      <c r="N13" s="10" t="n">
        <f aca="false">ROUND(M13/K13*100,1)</f>
        <v>100</v>
      </c>
    </row>
    <row r="14" customFormat="false" ht="12.75" hidden="false" customHeight="false" outlineLevel="0" collapsed="false">
      <c r="B14" s="27" t="s">
        <v>24</v>
      </c>
      <c r="C14" s="13"/>
      <c r="D14" s="16" t="n">
        <f aca="false">ROUND(D12/D13*100,1)</f>
        <v>13.9</v>
      </c>
      <c r="E14" s="16" t="n">
        <f aca="false">ROUND(E12/E13*100,1)</f>
        <v>15.1</v>
      </c>
      <c r="F14" s="10" t="n">
        <f aca="false">ROUND(E14/D14*100,1)</f>
        <v>108.6</v>
      </c>
      <c r="G14" s="16" t="n">
        <f aca="false">ROUND(G12/G13*100,1)</f>
        <v>15.1</v>
      </c>
      <c r="H14" s="10" t="n">
        <f aca="false">ROUND(G14/E14*100,1)</f>
        <v>100</v>
      </c>
      <c r="I14" s="16" t="n">
        <f aca="false">ROUND(I12/I13*100,1)</f>
        <v>15.1</v>
      </c>
      <c r="J14" s="10" t="n">
        <f aca="false">ROUND(I14/G14*100,1)</f>
        <v>100</v>
      </c>
      <c r="K14" s="16" t="n">
        <f aca="false">ROUND(K12/K13*100,1)</f>
        <v>15.1</v>
      </c>
      <c r="L14" s="10" t="n">
        <f aca="false">ROUND(K14/I14*100,1)</f>
        <v>100</v>
      </c>
      <c r="M14" s="16" t="n">
        <f aca="false">ROUND(M12/M13*100,1)</f>
        <v>15.1</v>
      </c>
      <c r="N14" s="10" t="n">
        <f aca="false">ROUND(M14/K14*100,1)</f>
        <v>100</v>
      </c>
    </row>
    <row r="15" customFormat="false" ht="36" hidden="false" customHeight="false" outlineLevel="0" collapsed="false">
      <c r="B15" s="8" t="s">
        <v>25</v>
      </c>
      <c r="C15" s="13" t="s">
        <v>22</v>
      </c>
      <c r="D15" s="16" t="n">
        <v>97.7</v>
      </c>
      <c r="E15" s="16" t="n">
        <v>106</v>
      </c>
      <c r="F15" s="16" t="n">
        <f aca="false">E15/D15*100</f>
        <v>108.49539406346</v>
      </c>
      <c r="G15" s="16" t="n">
        <v>106</v>
      </c>
      <c r="H15" s="16" t="n">
        <f aca="false">G15/E15*100</f>
        <v>100</v>
      </c>
      <c r="I15" s="16" t="n">
        <v>108</v>
      </c>
      <c r="J15" s="16" t="n">
        <f aca="false">I15/G15*100</f>
        <v>101.88679245283</v>
      </c>
      <c r="K15" s="16" t="n">
        <v>110</v>
      </c>
      <c r="L15" s="16" t="n">
        <f aca="false">K15/I15*100</f>
        <v>101.851851851852</v>
      </c>
      <c r="M15" s="16" t="n">
        <v>115</v>
      </c>
      <c r="N15" s="16" t="n">
        <f aca="false">M15/K15*100</f>
        <v>104.545454545455</v>
      </c>
    </row>
    <row r="16" customFormat="false" ht="12.75" hidden="false" customHeight="false" outlineLevel="0" collapsed="false">
      <c r="B16" s="27" t="s">
        <v>23</v>
      </c>
      <c r="C16" s="13"/>
      <c r="D16" s="16" t="n">
        <v>119</v>
      </c>
      <c r="E16" s="16" t="n">
        <v>119</v>
      </c>
      <c r="F16" s="16" t="n">
        <f aca="false">E16/D16*100</f>
        <v>100</v>
      </c>
      <c r="G16" s="16" t="n">
        <v>119</v>
      </c>
      <c r="H16" s="16" t="n">
        <f aca="false">G16/E16*100</f>
        <v>100</v>
      </c>
      <c r="I16" s="16" t="n">
        <v>204</v>
      </c>
      <c r="J16" s="16" t="n">
        <f aca="false">I16/G16*100</f>
        <v>171.428571428571</v>
      </c>
      <c r="K16" s="16" t="n">
        <v>204</v>
      </c>
      <c r="L16" s="16" t="n">
        <f aca="false">K16/I16*100</f>
        <v>100</v>
      </c>
      <c r="M16" s="16" t="n">
        <v>204</v>
      </c>
      <c r="N16" s="16" t="n">
        <f aca="false">M16/K16*100</f>
        <v>100</v>
      </c>
    </row>
    <row r="17" customFormat="false" ht="12.75" hidden="false" customHeight="false" outlineLevel="0" collapsed="false">
      <c r="B17" s="27" t="s">
        <v>24</v>
      </c>
      <c r="C17" s="13"/>
      <c r="D17" s="16" t="n">
        <f aca="false">D15/D16*100</f>
        <v>82.1008403361345</v>
      </c>
      <c r="E17" s="16" t="n">
        <f aca="false">E15/E16*100</f>
        <v>89.0756302521009</v>
      </c>
      <c r="F17" s="16" t="n">
        <f aca="false">E17/D17*100</f>
        <v>108.49539406346</v>
      </c>
      <c r="G17" s="16" t="n">
        <f aca="false">G15/G16*100</f>
        <v>89.0756302521009</v>
      </c>
      <c r="H17" s="16" t="n">
        <f aca="false">G17/E17*100</f>
        <v>100</v>
      </c>
      <c r="I17" s="16" t="n">
        <f aca="false">I15/I16*100</f>
        <v>52.9411764705882</v>
      </c>
      <c r="J17" s="16" t="n">
        <f aca="false">I17/G17*100</f>
        <v>59.4339622641509</v>
      </c>
      <c r="K17" s="16" t="n">
        <f aca="false">K15/K16*100</f>
        <v>53.921568627451</v>
      </c>
      <c r="L17" s="16" t="n">
        <f aca="false">K17/I17*100</f>
        <v>101.851851851852</v>
      </c>
      <c r="M17" s="16" t="n">
        <f aca="false">M15/M16*100</f>
        <v>56.3725490196078</v>
      </c>
      <c r="N17" s="16" t="n">
        <f aca="false">M17/K17*100</f>
        <v>104.545454545455</v>
      </c>
    </row>
    <row r="18" customFormat="false" ht="25.5" hidden="false" customHeight="false" outlineLevel="0" collapsed="false">
      <c r="B18" s="8" t="s">
        <v>26</v>
      </c>
      <c r="C18" s="13" t="s">
        <v>22</v>
      </c>
      <c r="D18" s="16" t="n">
        <f aca="false">D12+D15</f>
        <v>244.77</v>
      </c>
      <c r="E18" s="16" t="n">
        <f aca="false">E12+E15</f>
        <v>266</v>
      </c>
      <c r="F18" s="16" t="n">
        <f aca="false">E18/D18*100</f>
        <v>108.673448543531</v>
      </c>
      <c r="G18" s="16" t="n">
        <f aca="false">G12+G15</f>
        <v>266</v>
      </c>
      <c r="H18" s="16" t="n">
        <f aca="false">G18/E18*100</f>
        <v>100</v>
      </c>
      <c r="I18" s="16" t="n">
        <f aca="false">I12+I15</f>
        <v>268</v>
      </c>
      <c r="J18" s="16" t="n">
        <f aca="false">I18/G18*100</f>
        <v>100.751879699248</v>
      </c>
      <c r="K18" s="16" t="n">
        <f aca="false">K12+K15</f>
        <v>270</v>
      </c>
      <c r="L18" s="16" t="n">
        <f aca="false">K18/I18*100</f>
        <v>100.746268656716</v>
      </c>
      <c r="M18" s="16" t="n">
        <f aca="false">M12+M15</f>
        <v>275</v>
      </c>
      <c r="N18" s="16" t="n">
        <f aca="false">M18/K18*100</f>
        <v>101.851851851852</v>
      </c>
    </row>
    <row r="19" customFormat="false" ht="12.75" hidden="false" customHeight="false" outlineLevel="0" collapsed="false">
      <c r="B19" s="27" t="s">
        <v>23</v>
      </c>
      <c r="C19" s="13"/>
      <c r="D19" s="16" t="n">
        <f aca="false">D13+D16</f>
        <v>1177.5</v>
      </c>
      <c r="E19" s="16" t="n">
        <f aca="false">E13+E16</f>
        <v>1177.5</v>
      </c>
      <c r="F19" s="16" t="n">
        <f aca="false">E19/D19*100</f>
        <v>100</v>
      </c>
      <c r="G19" s="16" t="n">
        <f aca="false">G13+G16</f>
        <v>1177.5</v>
      </c>
      <c r="H19" s="16" t="n">
        <f aca="false">G19/E19*100</f>
        <v>100</v>
      </c>
      <c r="I19" s="16" t="n">
        <f aca="false">I13+I16</f>
        <v>1262.5</v>
      </c>
      <c r="J19" s="16" t="n">
        <f aca="false">I19/G19*100</f>
        <v>107.218683651805</v>
      </c>
      <c r="K19" s="16" t="n">
        <f aca="false">K13+K16</f>
        <v>1262.5</v>
      </c>
      <c r="L19" s="16" t="n">
        <f aca="false">K19/I19*100</f>
        <v>100</v>
      </c>
      <c r="M19" s="16" t="n">
        <f aca="false">M13+M16</f>
        <v>1262.5</v>
      </c>
      <c r="N19" s="16" t="n">
        <f aca="false">M19/K19*100</f>
        <v>100</v>
      </c>
    </row>
    <row r="20" customFormat="false" ht="12.75" hidden="false" customHeight="false" outlineLevel="0" collapsed="false">
      <c r="B20" s="27" t="s">
        <v>24</v>
      </c>
      <c r="C20" s="13"/>
      <c r="D20" s="16" t="n">
        <f aca="false">ROUND(D18/D19*100,1)</f>
        <v>20.8</v>
      </c>
      <c r="E20" s="16" t="n">
        <f aca="false">ROUND(E18/E19*100,1)</f>
        <v>22.6</v>
      </c>
      <c r="F20" s="16" t="n">
        <f aca="false">E20/D20*100</f>
        <v>108.653846153846</v>
      </c>
      <c r="G20" s="16" t="n">
        <f aca="false">ROUND(G18/G19*100,1)</f>
        <v>22.6</v>
      </c>
      <c r="H20" s="16" t="n">
        <f aca="false">G20/E20*100</f>
        <v>100</v>
      </c>
      <c r="I20" s="16" t="n">
        <f aca="false">ROUND(I18/I19*100,1)</f>
        <v>21.2</v>
      </c>
      <c r="J20" s="16" t="n">
        <f aca="false">I20/G20*100</f>
        <v>93.8053097345133</v>
      </c>
      <c r="K20" s="16" t="n">
        <f aca="false">ROUND(K18/K19*100,1)</f>
        <v>21.4</v>
      </c>
      <c r="L20" s="16" t="n">
        <f aca="false">K20/I20*100</f>
        <v>100.943396226415</v>
      </c>
      <c r="M20" s="16" t="n">
        <f aca="false">ROUND(M18/M19*100,1)</f>
        <v>21.8</v>
      </c>
      <c r="N20" s="16" t="n">
        <f aca="false">M20/K20*100</f>
        <v>101.869158878505</v>
      </c>
    </row>
    <row r="21" customFormat="false" ht="36" hidden="false" customHeight="false" outlineLevel="0" collapsed="false">
      <c r="B21" s="8" t="s">
        <v>27</v>
      </c>
      <c r="C21" s="13" t="s">
        <v>28</v>
      </c>
      <c r="D21" s="53"/>
      <c r="E21" s="53"/>
      <c r="F21" s="53" t="e">
        <f aca="false">ROUND(E21/D21*100,1)</f>
        <v>#DIV/0!</v>
      </c>
      <c r="G21" s="53"/>
      <c r="H21" s="53" t="e">
        <f aca="false">ROUND(G21/E21*100,1)</f>
        <v>#DIV/0!</v>
      </c>
      <c r="I21" s="53"/>
      <c r="J21" s="53" t="e">
        <f aca="false">ROUND(I21/G21*100,1)</f>
        <v>#DIV/0!</v>
      </c>
      <c r="K21" s="53"/>
      <c r="L21" s="53" t="e">
        <f aca="false">ROUND(K21/I21*100,1)</f>
        <v>#DIV/0!</v>
      </c>
      <c r="M21" s="53"/>
      <c r="N21" s="53" t="e">
        <f aca="false">ROUND(M21/K21*100,1)</f>
        <v>#DIV/0!</v>
      </c>
    </row>
    <row r="22" customFormat="false" ht="12.75" hidden="false" customHeight="false" outlineLevel="0" collapsed="false">
      <c r="B22" s="8" t="s">
        <v>29</v>
      </c>
      <c r="C22" s="13"/>
      <c r="D22" s="54" t="n">
        <v>10833</v>
      </c>
      <c r="E22" s="16" t="n">
        <v>15075</v>
      </c>
      <c r="F22" s="10" t="n">
        <f aca="false">ROUND(E22/D22*100,1)</f>
        <v>139.2</v>
      </c>
      <c r="G22" s="10" t="n">
        <v>15075</v>
      </c>
      <c r="H22" s="10" t="n">
        <f aca="false">ROUND(G22/E22*100,1)</f>
        <v>100</v>
      </c>
      <c r="I22" s="16" t="n">
        <v>15527</v>
      </c>
      <c r="J22" s="10" t="n">
        <f aca="false">ROUND(I22/G22*100,1)</f>
        <v>103</v>
      </c>
      <c r="K22" s="10" t="n">
        <v>15993</v>
      </c>
      <c r="L22" s="10" t="n">
        <f aca="false">ROUND(K22/I22*100,1)</f>
        <v>103</v>
      </c>
      <c r="M22" s="16" t="n">
        <v>16473</v>
      </c>
      <c r="N22" s="10" t="n">
        <f aca="false">ROUND(M22/K22*100,1)</f>
        <v>103</v>
      </c>
    </row>
    <row r="23" customFormat="false" ht="12.75" hidden="false" customHeight="false" outlineLevel="0" collapsed="false">
      <c r="B23" s="27" t="s">
        <v>23</v>
      </c>
      <c r="C23" s="13" t="s">
        <v>30</v>
      </c>
      <c r="D23" s="54" t="n">
        <v>12000</v>
      </c>
      <c r="E23" s="16" t="n">
        <v>16000</v>
      </c>
      <c r="F23" s="10" t="n">
        <f aca="false">ROUND(E23/D23*100,1)</f>
        <v>133.3</v>
      </c>
      <c r="G23" s="10" t="n">
        <v>16000</v>
      </c>
      <c r="H23" s="10" t="n">
        <f aca="false">ROUND(G23/E23*100,1)</f>
        <v>100</v>
      </c>
      <c r="I23" s="16" t="n">
        <v>16000</v>
      </c>
      <c r="J23" s="10" t="n">
        <f aca="false">ROUND(I23/G23*100,1)</f>
        <v>100</v>
      </c>
      <c r="K23" s="10" t="n">
        <v>16000</v>
      </c>
      <c r="L23" s="10" t="n">
        <f aca="false">ROUND(K23/I23*100,1)</f>
        <v>100</v>
      </c>
      <c r="M23" s="16" t="n">
        <v>16000</v>
      </c>
      <c r="N23" s="10" t="n">
        <f aca="false">ROUND(M23/K23*100,1)</f>
        <v>100</v>
      </c>
    </row>
    <row r="24" customFormat="false" ht="24" hidden="false" customHeight="false" outlineLevel="0" collapsed="false">
      <c r="B24" s="27" t="s">
        <v>31</v>
      </c>
      <c r="C24" s="13" t="n">
        <v>16425</v>
      </c>
      <c r="D24" s="16" t="n">
        <f aca="false">ROUND(D22/D23*100,1)</f>
        <v>90.3</v>
      </c>
      <c r="E24" s="16" t="n">
        <f aca="false">ROUND(E22/E23*100,1)</f>
        <v>94.2</v>
      </c>
      <c r="F24" s="10" t="n">
        <f aca="false">ROUND(E24/D24*100,1)</f>
        <v>104.3</v>
      </c>
      <c r="G24" s="16" t="n">
        <f aca="false">ROUND(G22/G23*100,1)</f>
        <v>94.2</v>
      </c>
      <c r="H24" s="10" t="n">
        <f aca="false">ROUND(G24/E24*100,1)</f>
        <v>100</v>
      </c>
      <c r="I24" s="16" t="n">
        <f aca="false">ROUND(I22/I23*100,1)</f>
        <v>97</v>
      </c>
      <c r="J24" s="10" t="n">
        <f aca="false">ROUND(I24/G24*100,1)</f>
        <v>103</v>
      </c>
      <c r="K24" s="16" t="n">
        <f aca="false">ROUND(K22/K23*100,1)</f>
        <v>100</v>
      </c>
      <c r="L24" s="10" t="n">
        <f aca="false">ROUND(K24/I24*100,1)</f>
        <v>103.1</v>
      </c>
      <c r="M24" s="16" t="n">
        <f aca="false">ROUND(M22/M23*100,1)</f>
        <v>103</v>
      </c>
      <c r="N24" s="10" t="n">
        <f aca="false">ROUND(M24/K24*100,1)</f>
        <v>103</v>
      </c>
    </row>
    <row r="25" customFormat="false" ht="12.75" hidden="false" customHeight="false" outlineLevel="0" collapsed="false">
      <c r="B25" s="8" t="s">
        <v>32</v>
      </c>
      <c r="C25" s="13" t="s">
        <v>33</v>
      </c>
      <c r="D25" s="10" t="n">
        <v>2.7</v>
      </c>
      <c r="E25" s="10" t="n">
        <v>2.5</v>
      </c>
      <c r="F25" s="16" t="n">
        <f aca="false">E25/D25*100</f>
        <v>92.5925925925926</v>
      </c>
      <c r="G25" s="10" t="n">
        <v>2.5</v>
      </c>
      <c r="H25" s="16" t="n">
        <f aca="false">G25/E25*100</f>
        <v>100</v>
      </c>
      <c r="I25" s="10" t="n">
        <v>2.56</v>
      </c>
      <c r="J25" s="16" t="n">
        <f aca="false">I25/G25*100</f>
        <v>102.4</v>
      </c>
      <c r="K25" s="10" t="n">
        <v>2.63</v>
      </c>
      <c r="L25" s="16" t="n">
        <f aca="false">K25/I25*100</f>
        <v>102.734375</v>
      </c>
      <c r="M25" s="10" t="n">
        <v>2.7</v>
      </c>
      <c r="N25" s="16" t="n">
        <f aca="false">M25/K25*100</f>
        <v>102.661596958175</v>
      </c>
    </row>
    <row r="26" customFormat="false" ht="12.75" hidden="false" customHeight="false" outlineLevel="0" collapsed="false">
      <c r="B26" s="27" t="s">
        <v>23</v>
      </c>
      <c r="C26" s="13" t="s">
        <v>30</v>
      </c>
      <c r="D26" s="13" t="n">
        <v>730</v>
      </c>
      <c r="E26" s="13" t="n">
        <v>730</v>
      </c>
      <c r="F26" s="10" t="n">
        <f aca="false">E26/D26*100</f>
        <v>100</v>
      </c>
      <c r="G26" s="13" t="n">
        <v>730</v>
      </c>
      <c r="H26" s="10" t="n">
        <f aca="false">G26/E26*100</f>
        <v>100</v>
      </c>
      <c r="I26" s="13" t="n">
        <v>730</v>
      </c>
      <c r="J26" s="10" t="n">
        <f aca="false">I26/G26*100</f>
        <v>100</v>
      </c>
      <c r="K26" s="13" t="n">
        <v>730</v>
      </c>
      <c r="L26" s="10" t="n">
        <f aca="false">K26/I26*100</f>
        <v>100</v>
      </c>
      <c r="M26" s="13" t="n">
        <v>730</v>
      </c>
      <c r="N26" s="10" t="n">
        <f aca="false">M26/K26*100</f>
        <v>100</v>
      </c>
    </row>
    <row r="27" customFormat="false" ht="12.75" hidden="false" customHeight="false" outlineLevel="0" collapsed="false">
      <c r="B27" s="27" t="s">
        <v>24</v>
      </c>
      <c r="C27" s="13" t="s">
        <v>34</v>
      </c>
      <c r="D27" s="17" t="n">
        <f aca="false">D25/D26*100</f>
        <v>0.36986301369863</v>
      </c>
      <c r="E27" s="17" t="n">
        <f aca="false">E25/E26*100</f>
        <v>0.342465753424658</v>
      </c>
      <c r="F27" s="16" t="n">
        <f aca="false">E27/D27*100</f>
        <v>92.5925925925926</v>
      </c>
      <c r="G27" s="17" t="n">
        <f aca="false">G25/G26*100</f>
        <v>0.342465753424658</v>
      </c>
      <c r="H27" s="16" t="n">
        <f aca="false">G27/E27*100</f>
        <v>100</v>
      </c>
      <c r="I27" s="17" t="n">
        <f aca="false">I25/I26*100</f>
        <v>0.350684931506849</v>
      </c>
      <c r="J27" s="16" t="n">
        <f aca="false">I27/G27*100</f>
        <v>102.4</v>
      </c>
      <c r="K27" s="17" t="n">
        <f aca="false">K25/K26*100</f>
        <v>0.36027397260274</v>
      </c>
      <c r="L27" s="16" t="n">
        <f aca="false">K27/I27*100</f>
        <v>102.734375</v>
      </c>
      <c r="M27" s="17" t="n">
        <f aca="false">M25/M26*100</f>
        <v>0.36986301369863</v>
      </c>
      <c r="N27" s="16" t="n">
        <f aca="false">M27/K27*100</f>
        <v>102.661596958175</v>
      </c>
    </row>
    <row r="28" customFormat="false" ht="24" hidden="false" customHeight="false" outlineLevel="0" collapsed="false">
      <c r="B28" s="36" t="s">
        <v>35</v>
      </c>
      <c r="C28" s="13" t="s">
        <v>33</v>
      </c>
      <c r="D28" s="10" t="n">
        <v>22.3</v>
      </c>
      <c r="E28" s="10" t="n">
        <v>27</v>
      </c>
      <c r="F28" s="16" t="n">
        <f aca="false">E28/D28*100</f>
        <v>121.076233183857</v>
      </c>
      <c r="G28" s="10" t="n">
        <v>27</v>
      </c>
      <c r="H28" s="16" t="n">
        <f aca="false">G28/E28*100</f>
        <v>100</v>
      </c>
      <c r="I28" s="10" t="n">
        <v>27.6</v>
      </c>
      <c r="J28" s="16" t="n">
        <f aca="false">I28/G28*100</f>
        <v>102.222222222222</v>
      </c>
      <c r="K28" s="10" t="n">
        <v>28.2</v>
      </c>
      <c r="L28" s="16" t="n">
        <f aca="false">K28/I28*100</f>
        <v>102.173913043478</v>
      </c>
      <c r="M28" s="10" t="n">
        <v>28.9</v>
      </c>
      <c r="N28" s="16" t="n">
        <f aca="false">M28/K28*100</f>
        <v>102.482269503546</v>
      </c>
    </row>
    <row r="29" customFormat="false" ht="12.75" hidden="false" customHeight="false" outlineLevel="0" collapsed="false">
      <c r="B29" s="27" t="s">
        <v>23</v>
      </c>
      <c r="C29" s="13" t="s">
        <v>30</v>
      </c>
      <c r="D29" s="10" t="n">
        <v>60</v>
      </c>
      <c r="E29" s="10" t="n">
        <v>60</v>
      </c>
      <c r="F29" s="10" t="n">
        <f aca="false">E29/D29*100</f>
        <v>100</v>
      </c>
      <c r="G29" s="10" t="n">
        <v>60</v>
      </c>
      <c r="H29" s="10" t="n">
        <f aca="false">G29/E29*100</f>
        <v>100</v>
      </c>
      <c r="I29" s="10" t="n">
        <v>60</v>
      </c>
      <c r="J29" s="10" t="n">
        <f aca="false">I29/G29*100</f>
        <v>100</v>
      </c>
      <c r="K29" s="10" t="n">
        <v>60</v>
      </c>
      <c r="L29" s="10" t="n">
        <f aca="false">K29/I29*100</f>
        <v>100</v>
      </c>
      <c r="M29" s="10" t="n">
        <v>60</v>
      </c>
      <c r="N29" s="10" t="n">
        <f aca="false">M29/K29*100</f>
        <v>100</v>
      </c>
    </row>
    <row r="30" customFormat="false" ht="12.75" hidden="false" customHeight="false" outlineLevel="0" collapsed="false">
      <c r="B30" s="27" t="s">
        <v>36</v>
      </c>
      <c r="C30" s="13" t="s">
        <v>34</v>
      </c>
      <c r="D30" s="16" t="n">
        <f aca="false">D28/D29*100</f>
        <v>37.1666666666667</v>
      </c>
      <c r="E30" s="16" t="n">
        <f aca="false">E28/E29*100</f>
        <v>45</v>
      </c>
      <c r="F30" s="16" t="n">
        <f aca="false">E30/D30*100</f>
        <v>121.076233183857</v>
      </c>
      <c r="G30" s="16" t="n">
        <f aca="false">G28/G29*100</f>
        <v>45</v>
      </c>
      <c r="H30" s="16" t="n">
        <f aca="false">G30/E30*100</f>
        <v>100</v>
      </c>
      <c r="I30" s="16" t="n">
        <f aca="false">I28/I29*100</f>
        <v>46</v>
      </c>
      <c r="J30" s="16" t="n">
        <f aca="false">I30/G30*100</f>
        <v>102.222222222222</v>
      </c>
      <c r="K30" s="16" t="n">
        <f aca="false">K28/K29*100</f>
        <v>47</v>
      </c>
      <c r="L30" s="16" t="n">
        <f aca="false">K30/I30*100</f>
        <v>102.173913043478</v>
      </c>
      <c r="M30" s="16" t="n">
        <f aca="false">M28/M29*100</f>
        <v>48.1666666666667</v>
      </c>
      <c r="N30" s="16" t="n">
        <f aca="false">M30/K30*100</f>
        <v>102.482269503546</v>
      </c>
    </row>
    <row r="31" customFormat="false" ht="12.75" hidden="false" customHeight="false" outlineLevel="0" collapsed="false">
      <c r="B31" s="8" t="s">
        <v>37</v>
      </c>
      <c r="C31" s="13" t="s">
        <v>38</v>
      </c>
      <c r="D31" s="10" t="n">
        <v>800</v>
      </c>
      <c r="E31" s="10" t="n">
        <v>666</v>
      </c>
      <c r="F31" s="10" t="n">
        <f aca="false">ROUND(E31/D31*100,1)</f>
        <v>83.3</v>
      </c>
      <c r="G31" s="10" t="n">
        <v>666</v>
      </c>
      <c r="H31" s="10" t="n">
        <f aca="false">ROUND(G31/E31*100,1)</f>
        <v>100</v>
      </c>
      <c r="I31" s="10" t="n">
        <v>673</v>
      </c>
      <c r="J31" s="10" t="n">
        <f aca="false">ROUND(I31/G31*100,1)</f>
        <v>101.1</v>
      </c>
      <c r="K31" s="10" t="n">
        <v>684</v>
      </c>
      <c r="L31" s="10" t="n">
        <f aca="false">ROUND(K31/I31*100,1)</f>
        <v>101.6</v>
      </c>
      <c r="M31" s="10" t="n">
        <v>698.7</v>
      </c>
      <c r="N31" s="10" t="n">
        <f aca="false">ROUND(M31/K31*100,1)</f>
        <v>102.1</v>
      </c>
    </row>
    <row r="32" customFormat="false" ht="12.75" hidden="false" customHeight="false" outlineLevel="0" collapsed="false">
      <c r="B32" s="8" t="s">
        <v>39</v>
      </c>
      <c r="C32" s="13" t="s">
        <v>40</v>
      </c>
      <c r="D32" s="10" t="n">
        <v>242.6</v>
      </c>
      <c r="E32" s="10" t="n">
        <v>234.9</v>
      </c>
      <c r="F32" s="10" t="n">
        <f aca="false">ROUND(E32/D32*100,1)</f>
        <v>96.8</v>
      </c>
      <c r="G32" s="10" t="n">
        <v>235</v>
      </c>
      <c r="H32" s="10" t="n">
        <f aca="false">ROUND(G32/E32*100,1)</f>
        <v>100</v>
      </c>
      <c r="I32" s="10" t="n">
        <v>237.9</v>
      </c>
      <c r="J32" s="10" t="n">
        <f aca="false">ROUND(I32/G32*100,1)</f>
        <v>101.2</v>
      </c>
      <c r="K32" s="10" t="n">
        <v>242</v>
      </c>
      <c r="L32" s="10" t="n">
        <f aca="false">ROUND(K32/I32*100,1)</f>
        <v>101.7</v>
      </c>
      <c r="M32" s="10" t="n">
        <v>247</v>
      </c>
      <c r="N32" s="10" t="n">
        <f aca="false">ROUND(M32/K32*100,1)</f>
        <v>102.1</v>
      </c>
    </row>
    <row r="33" customFormat="false" ht="24" hidden="false" customHeight="false" outlineLevel="0" collapsed="false">
      <c r="B33" s="29" t="s">
        <v>41</v>
      </c>
      <c r="C33" s="13"/>
      <c r="D33" s="10"/>
      <c r="E33" s="10"/>
      <c r="F33" s="10" t="e">
        <f aca="false">ROUND(E33/D33*100,1)</f>
        <v>#DIV/0!</v>
      </c>
      <c r="G33" s="10"/>
      <c r="H33" s="10" t="e">
        <f aca="false">ROUND(G33/E33*100,1)</f>
        <v>#DIV/0!</v>
      </c>
      <c r="I33" s="10"/>
      <c r="J33" s="10" t="e">
        <f aca="false">ROUND(I33/G33*100,1)</f>
        <v>#DIV/0!</v>
      </c>
      <c r="K33" s="10"/>
      <c r="L33" s="10" t="e">
        <f aca="false">ROUND(K33/I33*100,1)</f>
        <v>#DIV/0!</v>
      </c>
      <c r="M33" s="10"/>
      <c r="N33" s="10" t="e">
        <f aca="false">ROUND(M33/K33*100,1)</f>
        <v>#DIV/0!</v>
      </c>
    </row>
  </sheetData>
  <mergeCells count="10">
    <mergeCell ref="I1:N1"/>
    <mergeCell ref="B2:N2"/>
    <mergeCell ref="B4:B5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" activeCellId="0" sqref="B1: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7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26.25" hidden="false" customHeight="true" outlineLevel="0" collapsed="false">
      <c r="B2" s="41" t="s">
        <v>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false" outlineLevel="0" collapsed="false">
      <c r="F3" s="0" t="s">
        <v>54</v>
      </c>
    </row>
    <row r="4" customFormat="false" ht="12.7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5" t="s">
        <v>7</v>
      </c>
      <c r="I4" s="5" t="s">
        <v>9</v>
      </c>
      <c r="J4" s="5"/>
      <c r="K4" s="5"/>
      <c r="L4" s="5"/>
      <c r="M4" s="5"/>
      <c r="N4" s="5"/>
    </row>
    <row r="5" customFormat="false" ht="63.75" hidden="false" customHeight="false" outlineLevel="0" collapsed="false">
      <c r="B5" s="4"/>
      <c r="C5" s="4"/>
      <c r="D5" s="4"/>
      <c r="E5" s="4"/>
      <c r="F5" s="5"/>
      <c r="G5" s="4"/>
      <c r="H5" s="5"/>
      <c r="I5" s="4" t="s">
        <v>10</v>
      </c>
      <c r="J5" s="5" t="s">
        <v>11</v>
      </c>
      <c r="K5" s="4" t="s">
        <v>12</v>
      </c>
      <c r="L5" s="5" t="s">
        <v>11</v>
      </c>
      <c r="M5" s="4" t="s">
        <v>13</v>
      </c>
      <c r="N5" s="5" t="s">
        <v>11</v>
      </c>
    </row>
    <row r="6" customFormat="false" ht="12.75" hidden="false" customHeight="false" outlineLevel="0" collapsed="false">
      <c r="B6" s="21" t="s">
        <v>42</v>
      </c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36" hidden="false" customHeight="false" outlineLevel="0" collapsed="false">
      <c r="B7" s="8" t="s">
        <v>27</v>
      </c>
      <c r="C7" s="24" t="s">
        <v>28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B8" s="8" t="s">
        <v>29</v>
      </c>
      <c r="C8" s="24"/>
      <c r="D8" s="24" t="n">
        <f aca="false">'Целевой район'!D22</f>
        <v>10833</v>
      </c>
      <c r="E8" s="24" t="n">
        <f aca="false">'Целевой район'!E22</f>
        <v>15075</v>
      </c>
      <c r="F8" s="24" t="n">
        <f aca="false">'Целевой район'!F22</f>
        <v>139.2</v>
      </c>
      <c r="G8" s="24" t="n">
        <f aca="false">'Целевой район'!G22</f>
        <v>15075</v>
      </c>
      <c r="H8" s="24" t="n">
        <f aca="false">'Целевой район'!H22</f>
        <v>100</v>
      </c>
      <c r="I8" s="24" t="n">
        <f aca="false">'Целевой район'!I22</f>
        <v>15527</v>
      </c>
      <c r="J8" s="24" t="n">
        <f aca="false">'Целевой район'!J22</f>
        <v>103</v>
      </c>
      <c r="K8" s="24" t="n">
        <f aca="false">'Целевой район'!K22</f>
        <v>15993</v>
      </c>
      <c r="L8" s="24" t="n">
        <f aca="false">'Целевой район'!L22</f>
        <v>103</v>
      </c>
      <c r="M8" s="24" t="n">
        <f aca="false">'Целевой район'!M22</f>
        <v>16473</v>
      </c>
      <c r="N8" s="24" t="n">
        <f aca="false">'Целевой район'!N22</f>
        <v>103</v>
      </c>
    </row>
    <row r="9" customFormat="false" ht="12.75" hidden="false" customHeight="false" outlineLevel="0" collapsed="false">
      <c r="B9" s="27" t="s">
        <v>23</v>
      </c>
      <c r="C9" s="24" t="str">
        <f aca="false">'Целевой район'!C23</f>
        <v>тн/год</v>
      </c>
      <c r="D9" s="24" t="n">
        <f aca="false">'Целевой район'!D23</f>
        <v>12000</v>
      </c>
      <c r="E9" s="24" t="n">
        <f aca="false">'Целевой район'!E23</f>
        <v>16000</v>
      </c>
      <c r="F9" s="24" t="n">
        <f aca="false">'Целевой район'!F23</f>
        <v>133.3</v>
      </c>
      <c r="G9" s="24" t="n">
        <f aca="false">'Целевой район'!G23</f>
        <v>16000</v>
      </c>
      <c r="H9" s="24" t="n">
        <f aca="false">'Целевой район'!H23</f>
        <v>100</v>
      </c>
      <c r="I9" s="24" t="n">
        <f aca="false">'Целевой район'!I23</f>
        <v>16000</v>
      </c>
      <c r="J9" s="24" t="n">
        <f aca="false">'Целевой район'!J23</f>
        <v>100</v>
      </c>
      <c r="K9" s="24" t="n">
        <f aca="false">'Целевой район'!K23</f>
        <v>16000</v>
      </c>
      <c r="L9" s="24" t="n">
        <f aca="false">'Целевой район'!L23</f>
        <v>100</v>
      </c>
      <c r="M9" s="24" t="n">
        <f aca="false">'Целевой район'!M23</f>
        <v>16000</v>
      </c>
      <c r="N9" s="24" t="n">
        <f aca="false">'Целевой район'!N23</f>
        <v>100</v>
      </c>
    </row>
    <row r="10" customFormat="false" ht="12.75" hidden="false" customHeight="false" outlineLevel="0" collapsed="false">
      <c r="B10" s="27" t="s">
        <v>31</v>
      </c>
      <c r="C10" s="24"/>
      <c r="D10" s="24" t="n">
        <f aca="false">'Целевой район'!D24</f>
        <v>90.3</v>
      </c>
      <c r="E10" s="24" t="n">
        <f aca="false">'Целевой район'!E24</f>
        <v>94.2</v>
      </c>
      <c r="F10" s="24" t="n">
        <f aca="false">'Целевой район'!F24</f>
        <v>104.3</v>
      </c>
      <c r="G10" s="24" t="n">
        <f aca="false">'Целевой район'!G24</f>
        <v>94.2</v>
      </c>
      <c r="H10" s="24" t="n">
        <f aca="false">'Целевой район'!H24</f>
        <v>100</v>
      </c>
      <c r="I10" s="24" t="n">
        <f aca="false">'Целевой район'!I24</f>
        <v>97</v>
      </c>
      <c r="J10" s="24" t="n">
        <f aca="false">'Целевой район'!J24</f>
        <v>103</v>
      </c>
      <c r="K10" s="24" t="n">
        <f aca="false">'Целевой район'!K24</f>
        <v>100</v>
      </c>
      <c r="L10" s="24" t="n">
        <f aca="false">'Целевой район'!L24</f>
        <v>103.1</v>
      </c>
      <c r="M10" s="24" t="n">
        <f aca="false">'Целевой район'!M24</f>
        <v>103</v>
      </c>
      <c r="N10" s="24" t="n">
        <f aca="false">'Целевой район'!N24</f>
        <v>103</v>
      </c>
    </row>
    <row r="11" customFormat="false" ht="36" hidden="false" customHeight="false" outlineLevel="0" collapsed="false">
      <c r="B11" s="28" t="s">
        <v>14</v>
      </c>
      <c r="C11" s="24" t="s">
        <v>2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B12" s="29" t="s">
        <v>39</v>
      </c>
      <c r="C12" s="13" t="str">
        <f aca="false">'Целевой район'!C32</f>
        <v>тыс.экз.</v>
      </c>
      <c r="D12" s="13" t="n">
        <f aca="false">'Целевой район'!D32</f>
        <v>242.6</v>
      </c>
      <c r="E12" s="13" t="n">
        <f aca="false">'Целевой район'!E32</f>
        <v>234.9</v>
      </c>
      <c r="F12" s="13" t="n">
        <f aca="false">'Целевой район'!F32</f>
        <v>96.8</v>
      </c>
      <c r="G12" s="13" t="n">
        <f aca="false">'Целевой район'!G32</f>
        <v>235</v>
      </c>
      <c r="H12" s="13" t="n">
        <f aca="false">'Целевой район'!H32</f>
        <v>100</v>
      </c>
      <c r="I12" s="13" t="n">
        <f aca="false">'Целевой район'!I32</f>
        <v>237.9</v>
      </c>
      <c r="J12" s="13" t="n">
        <f aca="false">'Целевой район'!J32</f>
        <v>101.2</v>
      </c>
      <c r="K12" s="13" t="n">
        <f aca="false">'Целевой район'!K32</f>
        <v>242</v>
      </c>
      <c r="L12" s="13" t="n">
        <f aca="false">'Целевой район'!L32</f>
        <v>101.7</v>
      </c>
      <c r="M12" s="13" t="n">
        <f aca="false">'Целевой район'!M32</f>
        <v>247</v>
      </c>
      <c r="N12" s="13" t="n">
        <f aca="false">'Целевой район'!N32</f>
        <v>102.1</v>
      </c>
    </row>
    <row r="13" customFormat="false" ht="12.75" hidden="false" customHeight="false" outlineLevel="0" collapsed="false">
      <c r="B13" s="29" t="s">
        <v>37</v>
      </c>
      <c r="C13" s="13" t="str">
        <f aca="false">'Целевой район'!C31</f>
        <v>шт</v>
      </c>
      <c r="D13" s="13" t="n">
        <f aca="false">'Целевой район'!D31</f>
        <v>800</v>
      </c>
      <c r="E13" s="13" t="n">
        <f aca="false">'Целевой район'!E31</f>
        <v>666</v>
      </c>
      <c r="F13" s="13" t="n">
        <f aca="false">'Целевой район'!F31</f>
        <v>83.3</v>
      </c>
      <c r="G13" s="13" t="n">
        <f aca="false">'Целевой район'!G31</f>
        <v>666</v>
      </c>
      <c r="H13" s="13" t="n">
        <f aca="false">'Целевой район'!H31</f>
        <v>100</v>
      </c>
      <c r="I13" s="13" t="n">
        <f aca="false">'Целевой район'!I31</f>
        <v>673</v>
      </c>
      <c r="J13" s="13" t="n">
        <f aca="false">'Целевой район'!J31</f>
        <v>101.1</v>
      </c>
      <c r="K13" s="13" t="n">
        <f aca="false">'Целевой район'!K31</f>
        <v>684</v>
      </c>
      <c r="L13" s="13" t="n">
        <f aca="false">'Целевой район'!L31</f>
        <v>101.6</v>
      </c>
      <c r="M13" s="13" t="n">
        <f aca="false">'Целевой район'!M31</f>
        <v>698.7</v>
      </c>
      <c r="N13" s="13" t="n">
        <f aca="false">'Целевой район'!N31</f>
        <v>102.1</v>
      </c>
    </row>
    <row r="14" customFormat="false" ht="12.75" hidden="false" customHeight="false" outlineLevel="0" collapsed="false">
      <c r="B14" s="30" t="s">
        <v>41</v>
      </c>
      <c r="C14" s="13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1.75" hidden="false" customHeight="true" outlineLevel="0" collapsed="false">
      <c r="B15" s="29" t="s">
        <v>15</v>
      </c>
      <c r="C15" s="13" t="str">
        <f aca="false">'Целевой район'!C8</f>
        <v>тыс.Гкал.</v>
      </c>
      <c r="D15" s="13" t="n">
        <f aca="false">'Целевой район'!D8</f>
        <v>5.488</v>
      </c>
      <c r="E15" s="13" t="n">
        <f aca="false">'Целевой район'!E8</f>
        <v>5</v>
      </c>
      <c r="F15" s="13" t="n">
        <f aca="false">'Целевой район'!F8</f>
        <v>91.1</v>
      </c>
      <c r="G15" s="13" t="n">
        <f aca="false">'Целевой район'!G8</f>
        <v>5</v>
      </c>
      <c r="H15" s="13" t="n">
        <f aca="false">'Целевой район'!H8</f>
        <v>100</v>
      </c>
      <c r="I15" s="13" t="n">
        <f aca="false">'Целевой район'!I8</f>
        <v>5</v>
      </c>
      <c r="J15" s="13" t="n">
        <f aca="false">'Целевой район'!J8</f>
        <v>100</v>
      </c>
      <c r="K15" s="13" t="n">
        <f aca="false">'Целевой район'!K8</f>
        <v>5</v>
      </c>
      <c r="L15" s="13" t="n">
        <f aca="false">'Целевой район'!L8</f>
        <v>100</v>
      </c>
      <c r="M15" s="13" t="n">
        <f aca="false">'Целевой район'!M8</f>
        <v>5</v>
      </c>
      <c r="N15" s="13" t="n">
        <f aca="false">'Целевой район'!N8</f>
        <v>100</v>
      </c>
    </row>
    <row r="16" customFormat="false" ht="25.5" hidden="false" customHeight="false" outlineLevel="0" collapsed="false">
      <c r="B16" s="31" t="s">
        <v>21</v>
      </c>
      <c r="C16" s="13" t="str">
        <f aca="false">'Целевой район'!C12</f>
        <v>тыс.куб.м</v>
      </c>
      <c r="D16" s="13" t="n">
        <f aca="false">'Целевой район'!D12</f>
        <v>147.07</v>
      </c>
      <c r="E16" s="13" t="n">
        <f aca="false">'Целевой район'!E12</f>
        <v>160</v>
      </c>
      <c r="F16" s="13" t="n">
        <f aca="false">'Целевой район'!F12</f>
        <v>108.8</v>
      </c>
      <c r="G16" s="13" t="n">
        <f aca="false">'Целевой район'!G12</f>
        <v>160</v>
      </c>
      <c r="H16" s="13" t="n">
        <f aca="false">'Целевой район'!H12</f>
        <v>100</v>
      </c>
      <c r="I16" s="13" t="n">
        <f aca="false">'Целевой район'!I12</f>
        <v>160</v>
      </c>
      <c r="J16" s="13" t="n">
        <f aca="false">'Целевой район'!J12</f>
        <v>100</v>
      </c>
      <c r="K16" s="13" t="n">
        <f aca="false">'Целевой район'!K12</f>
        <v>160</v>
      </c>
      <c r="L16" s="13" t="n">
        <f aca="false">'Целевой район'!L12</f>
        <v>100</v>
      </c>
      <c r="M16" s="13" t="n">
        <f aca="false">'Целевой район'!M12</f>
        <v>160</v>
      </c>
      <c r="N16" s="13" t="n">
        <f aca="false">'Целевой район'!N12</f>
        <v>100</v>
      </c>
    </row>
    <row r="17" customFormat="false" ht="12.75" hidden="false" customHeight="false" outlineLevel="0" collapsed="false">
      <c r="B17" s="28" t="s">
        <v>23</v>
      </c>
      <c r="C17" s="13"/>
      <c r="D17" s="13" t="n">
        <f aca="false">'Целевой район'!D13</f>
        <v>1058.5</v>
      </c>
      <c r="E17" s="13" t="n">
        <f aca="false">'Целевой район'!E13</f>
        <v>1058.5</v>
      </c>
      <c r="F17" s="13" t="n">
        <f aca="false">'Целевой район'!F13</f>
        <v>100</v>
      </c>
      <c r="G17" s="13" t="n">
        <f aca="false">'Целевой район'!G13</f>
        <v>1058.5</v>
      </c>
      <c r="H17" s="13" t="n">
        <f aca="false">'Целевой район'!H13</f>
        <v>100</v>
      </c>
      <c r="I17" s="13" t="n">
        <f aca="false">'Целевой район'!I13</f>
        <v>1058.5</v>
      </c>
      <c r="J17" s="13" t="n">
        <f aca="false">'Целевой район'!J13</f>
        <v>100</v>
      </c>
      <c r="K17" s="13" t="n">
        <f aca="false">'Целевой район'!K13</f>
        <v>1058.5</v>
      </c>
      <c r="L17" s="13" t="n">
        <f aca="false">'Целевой район'!L13</f>
        <v>100</v>
      </c>
      <c r="M17" s="13" t="n">
        <f aca="false">'Целевой район'!M13</f>
        <v>1058.5</v>
      </c>
      <c r="N17" s="13" t="n">
        <f aca="false">'Целевой район'!N13</f>
        <v>100</v>
      </c>
    </row>
    <row r="18" customFormat="false" ht="12.75" hidden="false" customHeight="false" outlineLevel="0" collapsed="false">
      <c r="B18" s="28" t="s">
        <v>24</v>
      </c>
      <c r="C18" s="13"/>
      <c r="D18" s="13" t="n">
        <f aca="false">'Целевой район'!D14</f>
        <v>13.9</v>
      </c>
      <c r="E18" s="13" t="n">
        <f aca="false">'Целевой район'!E14</f>
        <v>15.1</v>
      </c>
      <c r="F18" s="13" t="n">
        <f aca="false">'Целевой район'!F14</f>
        <v>108.6</v>
      </c>
      <c r="G18" s="13" t="n">
        <f aca="false">'Целевой район'!G14</f>
        <v>15.1</v>
      </c>
      <c r="H18" s="13" t="n">
        <f aca="false">'Целевой район'!H14</f>
        <v>100</v>
      </c>
      <c r="I18" s="13" t="n">
        <f aca="false">'Целевой район'!I14</f>
        <v>15.1</v>
      </c>
      <c r="J18" s="13" t="n">
        <f aca="false">'Целевой район'!J14</f>
        <v>100</v>
      </c>
      <c r="K18" s="13" t="n">
        <f aca="false">'Целевой район'!K14</f>
        <v>15.1</v>
      </c>
      <c r="L18" s="13" t="n">
        <f aca="false">'Целевой район'!L14</f>
        <v>100</v>
      </c>
      <c r="M18" s="13" t="n">
        <f aca="false">'Целевой район'!M14</f>
        <v>15.1</v>
      </c>
      <c r="N18" s="13" t="n">
        <f aca="false">'Целевой район'!N14</f>
        <v>100</v>
      </c>
    </row>
    <row r="19" customFormat="false" ht="36" hidden="false" customHeight="false" outlineLevel="0" collapsed="false">
      <c r="B19" s="31" t="s">
        <v>25</v>
      </c>
      <c r="C19" s="32" t="s">
        <v>22</v>
      </c>
      <c r="D19" s="33"/>
      <c r="E19" s="13" t="n">
        <v>12</v>
      </c>
      <c r="F19" s="55" t="e">
        <f aca="false">ROUND(E19/D19*100,1)</f>
        <v>#DIV/0!</v>
      </c>
      <c r="G19" s="13" t="n">
        <v>12</v>
      </c>
      <c r="H19" s="13" t="n">
        <f aca="false">ROUND(G19/E19*100,1)</f>
        <v>100</v>
      </c>
      <c r="I19" s="13" t="n">
        <v>12</v>
      </c>
      <c r="J19" s="13" t="n">
        <f aca="false">ROUND(I19/G19*100,1)</f>
        <v>100</v>
      </c>
      <c r="K19" s="13" t="n">
        <v>12</v>
      </c>
      <c r="L19" s="13" t="n">
        <f aca="false">ROUND(K19/I19*100,1)</f>
        <v>100</v>
      </c>
      <c r="M19" s="13" t="n">
        <v>12</v>
      </c>
      <c r="N19" s="13" t="n">
        <f aca="false">ROUND(M19/K19*100,1)</f>
        <v>100</v>
      </c>
    </row>
    <row r="20" customFormat="false" ht="12.75" hidden="false" customHeight="false" outlineLevel="0" collapsed="false">
      <c r="B20" s="28" t="s">
        <v>23</v>
      </c>
      <c r="C20" s="13"/>
      <c r="D20" s="13" t="n">
        <f aca="false">'Целевой район'!D16</f>
        <v>119</v>
      </c>
      <c r="E20" s="13" t="n">
        <f aca="false">'Целевой район'!E16</f>
        <v>119</v>
      </c>
      <c r="F20" s="13" t="n">
        <f aca="false">ROUND(E20/D20*100,1)</f>
        <v>100</v>
      </c>
      <c r="G20" s="13" t="n">
        <f aca="false">'Целевой район'!G16</f>
        <v>119</v>
      </c>
      <c r="H20" s="13" t="n">
        <f aca="false">ROUND(G20/E20*100,1)</f>
        <v>100</v>
      </c>
      <c r="I20" s="13" t="n">
        <f aca="false">'Целевой район'!I16</f>
        <v>204</v>
      </c>
      <c r="J20" s="13" t="n">
        <f aca="false">ROUND(I20/G20*100,1)</f>
        <v>171.4</v>
      </c>
      <c r="K20" s="13" t="n">
        <f aca="false">'Целевой район'!K16</f>
        <v>204</v>
      </c>
      <c r="L20" s="13" t="n">
        <f aca="false">ROUND(K20/I20*100,1)</f>
        <v>100</v>
      </c>
      <c r="M20" s="13" t="n">
        <f aca="false">'Целевой район'!M16</f>
        <v>204</v>
      </c>
      <c r="N20" s="13" t="n">
        <f aca="false">ROUND(M20/K20*100,1)</f>
        <v>100</v>
      </c>
    </row>
    <row r="21" customFormat="false" ht="12.75" hidden="false" customHeight="false" outlineLevel="0" collapsed="false">
      <c r="B21" s="28" t="s">
        <v>24</v>
      </c>
      <c r="C21" s="13"/>
      <c r="D21" s="25" t="n">
        <f aca="false">ROUND(D19/D20*100,1)</f>
        <v>0</v>
      </c>
      <c r="E21" s="25" t="n">
        <f aca="false">ROUND(E19/E20*100,1)</f>
        <v>10.1</v>
      </c>
      <c r="F21" s="55" t="e">
        <f aca="false">ROUND(E21/D21*100,1)</f>
        <v>#DIV/0!</v>
      </c>
      <c r="G21" s="25" t="n">
        <f aca="false">ROUND(G19/G20*100,1)</f>
        <v>10.1</v>
      </c>
      <c r="H21" s="13" t="n">
        <f aca="false">ROUND(G21/E21*100,1)</f>
        <v>100</v>
      </c>
      <c r="I21" s="25" t="n">
        <f aca="false">ROUND(I19/I20*100,1)</f>
        <v>5.9</v>
      </c>
      <c r="J21" s="13" t="n">
        <f aca="false">ROUND(I21/G21*100,1)</f>
        <v>58.4</v>
      </c>
      <c r="K21" s="25" t="n">
        <f aca="false">ROUND(K19/K20*100,1)</f>
        <v>5.9</v>
      </c>
      <c r="L21" s="13" t="n">
        <f aca="false">ROUND(K21/I21*100,1)</f>
        <v>100</v>
      </c>
      <c r="M21" s="25" t="n">
        <f aca="false">ROUND(M19/M20*100,1)</f>
        <v>5.9</v>
      </c>
      <c r="N21" s="13" t="n">
        <f aca="false">ROUND(M21/K21*100,1)</f>
        <v>100</v>
      </c>
    </row>
    <row r="22" customFormat="false" ht="12.75" hidden="false" customHeight="false" outlineLevel="0" collapsed="false">
      <c r="B22" s="21" t="s">
        <v>43</v>
      </c>
      <c r="C22" s="32"/>
      <c r="D22" s="34"/>
      <c r="E22" s="34"/>
      <c r="F22" s="34"/>
      <c r="G22" s="34"/>
      <c r="H22" s="13"/>
      <c r="I22" s="34"/>
      <c r="J22" s="34"/>
      <c r="K22" s="34"/>
      <c r="L22" s="34"/>
      <c r="M22" s="34"/>
      <c r="N22" s="34"/>
    </row>
    <row r="23" customFormat="false" ht="25.5" hidden="false" customHeight="false" outlineLevel="0" collapsed="false">
      <c r="B23" s="29" t="s">
        <v>26</v>
      </c>
      <c r="C23" s="13" t="s">
        <v>22</v>
      </c>
      <c r="D23" s="25" t="n">
        <v>13.1</v>
      </c>
      <c r="E23" s="25" t="n">
        <v>13</v>
      </c>
      <c r="F23" s="25" t="n">
        <f aca="false">ROUND(E23/D23*100,1)</f>
        <v>99.2</v>
      </c>
      <c r="G23" s="25" t="n">
        <v>13</v>
      </c>
      <c r="H23" s="13" t="n">
        <f aca="false">ROUND(G23/E23*100,1)</f>
        <v>100</v>
      </c>
      <c r="I23" s="25" t="n">
        <v>13</v>
      </c>
      <c r="J23" s="25" t="n">
        <f aca="false">ROUND(I23/G23*100,1)</f>
        <v>100</v>
      </c>
      <c r="K23" s="25" t="n">
        <v>13</v>
      </c>
      <c r="L23" s="25" t="n">
        <f aca="false">ROUND(K23/I23*100,1)</f>
        <v>100</v>
      </c>
      <c r="M23" s="25" t="n">
        <v>13</v>
      </c>
      <c r="N23" s="25" t="n">
        <f aca="false">ROUND(M23/K23*100,1)</f>
        <v>100</v>
      </c>
    </row>
    <row r="24" customFormat="false" ht="12.75" hidden="false" customHeight="false" outlineLevel="0" collapsed="false">
      <c r="B24" s="8" t="s">
        <v>32</v>
      </c>
      <c r="C24" s="13" t="str">
        <f aca="false">'Целевой район'!C25</f>
        <v>тн</v>
      </c>
      <c r="D24" s="13" t="n">
        <f aca="false">'Целевой район'!D25</f>
        <v>2.7</v>
      </c>
      <c r="E24" s="13" t="n">
        <f aca="false">'Целевой район'!E25</f>
        <v>2.5</v>
      </c>
      <c r="F24" s="13" t="n">
        <f aca="false">'Целевой район'!F25</f>
        <v>92.5925925925926</v>
      </c>
      <c r="G24" s="13" t="n">
        <f aca="false">'Целевой район'!G25</f>
        <v>2.5</v>
      </c>
      <c r="H24" s="13" t="n">
        <f aca="false">'Целевой район'!H25</f>
        <v>100</v>
      </c>
      <c r="I24" s="13" t="n">
        <f aca="false">'Целевой район'!I25</f>
        <v>2.56</v>
      </c>
      <c r="J24" s="13" t="n">
        <f aca="false">'Целевой район'!J25</f>
        <v>102.4</v>
      </c>
      <c r="K24" s="13" t="n">
        <f aca="false">'Целевой район'!K25</f>
        <v>2.63</v>
      </c>
      <c r="L24" s="13" t="n">
        <f aca="false">'Целевой район'!L25</f>
        <v>102.734375</v>
      </c>
      <c r="M24" s="13" t="n">
        <f aca="false">'Целевой район'!M25</f>
        <v>2.7</v>
      </c>
      <c r="N24" s="13" t="n">
        <f aca="false">'Целевой район'!N25</f>
        <v>102.661596958175</v>
      </c>
    </row>
    <row r="25" customFormat="false" ht="12.75" hidden="false" customHeight="false" outlineLevel="0" collapsed="false">
      <c r="B25" s="27" t="s">
        <v>23</v>
      </c>
      <c r="C25" s="13" t="str">
        <f aca="false">'Целевой район'!C26</f>
        <v>тн/год</v>
      </c>
      <c r="D25" s="13" t="n">
        <f aca="false">'Целевой район'!D26</f>
        <v>730</v>
      </c>
      <c r="E25" s="13" t="n">
        <f aca="false">'Целевой район'!E26</f>
        <v>730</v>
      </c>
      <c r="F25" s="13" t="n">
        <f aca="false">'Целевой район'!F26</f>
        <v>100</v>
      </c>
      <c r="G25" s="13" t="n">
        <f aca="false">'Целевой район'!G26</f>
        <v>730</v>
      </c>
      <c r="H25" s="13" t="n">
        <f aca="false">'Целевой район'!H26</f>
        <v>100</v>
      </c>
      <c r="I25" s="13" t="n">
        <f aca="false">'Целевой район'!I26</f>
        <v>730</v>
      </c>
      <c r="J25" s="13" t="n">
        <f aca="false">'Целевой район'!J26</f>
        <v>100</v>
      </c>
      <c r="K25" s="13" t="n">
        <f aca="false">'Целевой район'!K26</f>
        <v>730</v>
      </c>
      <c r="L25" s="13" t="n">
        <f aca="false">'Целевой район'!L26</f>
        <v>100</v>
      </c>
      <c r="M25" s="13" t="n">
        <f aca="false">'Целевой район'!M26</f>
        <v>730</v>
      </c>
      <c r="N25" s="13" t="n">
        <f aca="false">'Целевой район'!N26</f>
        <v>100</v>
      </c>
    </row>
    <row r="26" customFormat="false" ht="12.75" hidden="false" customHeight="false" outlineLevel="0" collapsed="false">
      <c r="B26" s="27" t="s">
        <v>24</v>
      </c>
      <c r="C26" s="13" t="str">
        <f aca="false">'Целевой район'!C27</f>
        <v>%</v>
      </c>
      <c r="D26" s="50" t="n">
        <f aca="false">'Целевой район'!D27</f>
        <v>0.36986301369863</v>
      </c>
      <c r="E26" s="50" t="n">
        <f aca="false">'Целевой район'!E27</f>
        <v>0.342465753424658</v>
      </c>
      <c r="F26" s="50" t="n">
        <f aca="false">'Целевой район'!F27</f>
        <v>92.5925925925926</v>
      </c>
      <c r="G26" s="50" t="n">
        <f aca="false">'Целевой район'!G27</f>
        <v>0.342465753424658</v>
      </c>
      <c r="H26" s="13" t="n">
        <f aca="false">'Целевой район'!H27</f>
        <v>100</v>
      </c>
      <c r="I26" s="50" t="n">
        <f aca="false">'Целевой район'!I27</f>
        <v>0.350684931506849</v>
      </c>
      <c r="J26" s="13" t="n">
        <f aca="false">'Целевой район'!J27</f>
        <v>102.4</v>
      </c>
      <c r="K26" s="50" t="n">
        <f aca="false">'Целевой район'!K27</f>
        <v>0.36027397260274</v>
      </c>
      <c r="L26" s="13" t="n">
        <f aca="false">'Целевой район'!L27</f>
        <v>102.734375</v>
      </c>
      <c r="M26" s="50" t="n">
        <f aca="false">'Целевой район'!M27</f>
        <v>0.36986301369863</v>
      </c>
      <c r="N26" s="13" t="n">
        <f aca="false">'Целевой район'!N27</f>
        <v>102.661596958175</v>
      </c>
    </row>
    <row r="27" customFormat="false" ht="12.75" hidden="false" customHeight="false" outlineLevel="0" collapsed="false">
      <c r="B27" s="36" t="s">
        <v>35</v>
      </c>
      <c r="C27" s="13" t="str">
        <f aca="false">'Целевой район'!C28</f>
        <v>тн</v>
      </c>
      <c r="D27" s="13" t="n">
        <f aca="false">'Целевой район'!D28</f>
        <v>22.3</v>
      </c>
      <c r="E27" s="13" t="n">
        <f aca="false">'Целевой район'!E28</f>
        <v>27</v>
      </c>
      <c r="F27" s="50" t="n">
        <f aca="false">'Целевой район'!F28</f>
        <v>121.076233183857</v>
      </c>
      <c r="G27" s="13" t="n">
        <f aca="false">'Целевой район'!G28</f>
        <v>27</v>
      </c>
      <c r="H27" s="13" t="n">
        <f aca="false">'Целевой район'!H28</f>
        <v>100</v>
      </c>
      <c r="I27" s="13" t="n">
        <f aca="false">'Целевой район'!I28</f>
        <v>27.6</v>
      </c>
      <c r="J27" s="13" t="n">
        <f aca="false">'Целевой район'!J28</f>
        <v>102.222222222222</v>
      </c>
      <c r="K27" s="13" t="n">
        <f aca="false">'Целевой район'!K28</f>
        <v>28.2</v>
      </c>
      <c r="L27" s="56" t="n">
        <f aca="false">'Целевой район'!L28</f>
        <v>102.173913043478</v>
      </c>
      <c r="M27" s="13" t="n">
        <f aca="false">'Целевой район'!M28</f>
        <v>28.9</v>
      </c>
      <c r="N27" s="56" t="n">
        <f aca="false">'Целевой район'!N28</f>
        <v>102.482269503546</v>
      </c>
    </row>
    <row r="28" customFormat="false" ht="12.75" hidden="false" customHeight="false" outlineLevel="0" collapsed="false">
      <c r="B28" s="27" t="s">
        <v>23</v>
      </c>
      <c r="C28" s="13" t="str">
        <f aca="false">'Целевой район'!C29</f>
        <v>тн/год</v>
      </c>
      <c r="D28" s="13" t="n">
        <f aca="false">'Целевой район'!D29</f>
        <v>60</v>
      </c>
      <c r="E28" s="13" t="n">
        <f aca="false">'Целевой район'!E29</f>
        <v>60</v>
      </c>
      <c r="F28" s="13" t="n">
        <f aca="false">'Целевой район'!F29</f>
        <v>100</v>
      </c>
      <c r="G28" s="13" t="n">
        <f aca="false">'Целевой район'!G29</f>
        <v>60</v>
      </c>
      <c r="H28" s="13" t="n">
        <f aca="false">'Целевой район'!H29</f>
        <v>100</v>
      </c>
      <c r="I28" s="13" t="n">
        <f aca="false">'Целевой район'!I29</f>
        <v>60</v>
      </c>
      <c r="J28" s="13" t="n">
        <f aca="false">'Целевой район'!J29</f>
        <v>100</v>
      </c>
      <c r="K28" s="13" t="n">
        <f aca="false">'Целевой район'!K29</f>
        <v>60</v>
      </c>
      <c r="L28" s="13" t="n">
        <f aca="false">'Целевой район'!L29</f>
        <v>100</v>
      </c>
      <c r="M28" s="13" t="n">
        <f aca="false">'Целевой район'!M29</f>
        <v>60</v>
      </c>
      <c r="N28" s="13" t="n">
        <f aca="false">'Целевой район'!N29</f>
        <v>100</v>
      </c>
    </row>
    <row r="29" customFormat="false" ht="12.75" hidden="false" customHeight="false" outlineLevel="0" collapsed="false">
      <c r="B29" s="27" t="s">
        <v>36</v>
      </c>
      <c r="C29" s="13" t="str">
        <f aca="false">'Целевой район'!C30</f>
        <v>%</v>
      </c>
      <c r="D29" s="50" t="n">
        <f aca="false">'Целевой район'!D30</f>
        <v>37.1666666666667</v>
      </c>
      <c r="E29" s="13" t="n">
        <f aca="false">'Целевой район'!E30</f>
        <v>45</v>
      </c>
      <c r="F29" s="50" t="n">
        <f aca="false">'Целевой район'!F30</f>
        <v>121.076233183857</v>
      </c>
      <c r="G29" s="13" t="n">
        <f aca="false">'Целевой район'!G30</f>
        <v>45</v>
      </c>
      <c r="H29" s="13" t="n">
        <f aca="false">'Целевой район'!H30</f>
        <v>100</v>
      </c>
      <c r="I29" s="13" t="n">
        <f aca="false">'Целевой район'!I30</f>
        <v>46</v>
      </c>
      <c r="J29" s="13" t="n">
        <f aca="false">'Целевой район'!J30</f>
        <v>102.222222222222</v>
      </c>
      <c r="K29" s="50" t="n">
        <f aca="false">'Целевой район'!K30</f>
        <v>47</v>
      </c>
      <c r="L29" s="56" t="n">
        <f aca="false">'Целевой район'!L30</f>
        <v>102.173913043478</v>
      </c>
      <c r="M29" s="13" t="n">
        <f aca="false">'Целевой район'!M30</f>
        <v>48.1666666666667</v>
      </c>
      <c r="N29" s="56" t="n">
        <f aca="false">'Целевой район'!N30</f>
        <v>102.482269503546</v>
      </c>
    </row>
    <row r="30" customFormat="false" ht="24" hidden="false" customHeight="false" outlineLevel="0" collapsed="false">
      <c r="B30" s="21" t="s">
        <v>44</v>
      </c>
      <c r="C30" s="32"/>
      <c r="D30" s="34" t="n">
        <v>0.67</v>
      </c>
      <c r="E30" s="34" t="n">
        <v>0.66</v>
      </c>
      <c r="F30" s="34" t="n">
        <f aca="false">ROUND(E30/D30*100,1)</f>
        <v>98.5</v>
      </c>
      <c r="G30" s="34" t="n">
        <v>0.66</v>
      </c>
      <c r="H30" s="13" t="n">
        <f aca="false">ROUND(G30/E30*100,1)</f>
        <v>100</v>
      </c>
      <c r="I30" s="34" t="n">
        <v>0.66</v>
      </c>
      <c r="J30" s="34" t="n">
        <f aca="false">ROUND(I30/G30*100,1)</f>
        <v>100</v>
      </c>
      <c r="K30" s="34" t="n">
        <v>0.66</v>
      </c>
      <c r="L30" s="34" t="n">
        <f aca="false">ROUND(K30/I30*100,1)</f>
        <v>100</v>
      </c>
      <c r="M30" s="34" t="n">
        <v>0.66</v>
      </c>
      <c r="N30" s="34" t="n">
        <f aca="false">ROUND(M30/K30*100,1)</f>
        <v>100</v>
      </c>
    </row>
    <row r="31" customFormat="false" ht="25.5" hidden="false" customHeight="false" outlineLevel="0" collapsed="false">
      <c r="B31" s="38" t="s">
        <v>15</v>
      </c>
      <c r="C31" s="13" t="str">
        <f aca="false">'Целевой район'!C11</f>
        <v>тыс.Гкал.</v>
      </c>
      <c r="D31" s="13" t="n">
        <f aca="false">'Целевой район'!D11</f>
        <v>0.592</v>
      </c>
      <c r="E31" s="13" t="n">
        <f aca="false">'Целевой район'!E11</f>
        <v>0.58</v>
      </c>
      <c r="F31" s="13" t="n">
        <f aca="false">'Целевой район'!F11</f>
        <v>98</v>
      </c>
      <c r="G31" s="13" t="n">
        <f aca="false">'Целевой район'!G11</f>
        <v>0.58</v>
      </c>
      <c r="H31" s="13" t="n">
        <f aca="false">'Целевой район'!H11</f>
        <v>100</v>
      </c>
      <c r="I31" s="13" t="n">
        <f aca="false">'Целевой район'!I11</f>
        <v>0.58</v>
      </c>
      <c r="J31" s="13" t="n">
        <f aca="false">'Целевой район'!J11</f>
        <v>100</v>
      </c>
      <c r="K31" s="13" t="n">
        <f aca="false">'Целевой район'!K11</f>
        <v>0.58</v>
      </c>
      <c r="L31" s="13" t="n">
        <f aca="false">'Целевой район'!L11</f>
        <v>100</v>
      </c>
      <c r="M31" s="13" t="n">
        <f aca="false">'Целевой район'!M11</f>
        <v>0.58</v>
      </c>
      <c r="N31" s="13" t="n">
        <f aca="false">'Целевой район'!N11</f>
        <v>100</v>
      </c>
    </row>
    <row r="32" customFormat="false" ht="25.5" hidden="false" customHeight="false" outlineLevel="0" collapsed="false">
      <c r="B32" s="39" t="s">
        <v>26</v>
      </c>
      <c r="C32" s="32" t="s">
        <v>22</v>
      </c>
      <c r="D32" s="23" t="n">
        <v>18.6</v>
      </c>
      <c r="E32" s="23" t="n">
        <v>24</v>
      </c>
      <c r="F32" s="34" t="n">
        <f aca="false">ROUND(E32/D32*100,1)</f>
        <v>129</v>
      </c>
      <c r="G32" s="23" t="n">
        <v>24</v>
      </c>
      <c r="H32" s="13" t="n">
        <f aca="false">ROUND(G32/E32*100,1)</f>
        <v>100</v>
      </c>
      <c r="I32" s="23" t="n">
        <v>26</v>
      </c>
      <c r="J32" s="34" t="n">
        <f aca="false">ROUND(I32/G32*100,1)</f>
        <v>108.3</v>
      </c>
      <c r="K32" s="23" t="n">
        <v>28</v>
      </c>
      <c r="L32" s="34" t="n">
        <f aca="false">ROUND(K32/I32*100,1)</f>
        <v>107.7</v>
      </c>
      <c r="M32" s="23" t="n">
        <v>33</v>
      </c>
      <c r="N32" s="34" t="n">
        <f aca="false">ROUND(M32/K32*100,1)</f>
        <v>117.9</v>
      </c>
    </row>
    <row r="33" customFormat="false" ht="12.75" hidden="false" customHeight="false" outlineLevel="0" collapsed="false">
      <c r="B33" s="21" t="s">
        <v>45</v>
      </c>
      <c r="C33" s="32"/>
      <c r="D33" s="57"/>
      <c r="E33" s="57"/>
      <c r="F33" s="57" t="e">
        <f aca="false">ROUND(E33/D33*100,1)</f>
        <v>#DIV/0!</v>
      </c>
      <c r="G33" s="57"/>
      <c r="H33" s="55" t="e">
        <f aca="false">ROUND(G33/E33*100,1)</f>
        <v>#DIV/0!</v>
      </c>
      <c r="I33" s="57"/>
      <c r="J33" s="57" t="e">
        <f aca="false">ROUND(I33/G33*100,1)</f>
        <v>#DIV/0!</v>
      </c>
      <c r="K33" s="57"/>
      <c r="L33" s="57" t="e">
        <f aca="false">ROUND(K33/I33*100,1)</f>
        <v>#DIV/0!</v>
      </c>
      <c r="M33" s="57"/>
      <c r="N33" s="57" t="e">
        <f aca="false">ROUND(M33/K33*100,1)</f>
        <v>#DIV/0!</v>
      </c>
    </row>
    <row r="34" customFormat="false" ht="25.5" hidden="false" customHeight="false" outlineLevel="0" collapsed="false">
      <c r="B34" s="38" t="s">
        <v>46</v>
      </c>
      <c r="C34" s="13" t="str">
        <f aca="false">'Целевой район'!C9</f>
        <v>тыс.Гкал.</v>
      </c>
      <c r="D34" s="13" t="n">
        <f aca="false">'Целевой район'!D9</f>
        <v>0.397</v>
      </c>
      <c r="E34" s="13" t="n">
        <f aca="false">'Целевой район'!E9</f>
        <v>0.231</v>
      </c>
      <c r="F34" s="13" t="n">
        <f aca="false">'Целевой район'!F9</f>
        <v>58.2</v>
      </c>
      <c r="G34" s="13" t="n">
        <f aca="false">'Целевой район'!G9</f>
        <v>0.231</v>
      </c>
      <c r="H34" s="13" t="n">
        <f aca="false">'Целевой район'!H9</f>
        <v>100</v>
      </c>
      <c r="I34" s="13" t="n">
        <f aca="false">'Целевой район'!I9</f>
        <v>0.231</v>
      </c>
      <c r="J34" s="13" t="n">
        <f aca="false">'Целевой район'!J9</f>
        <v>100</v>
      </c>
      <c r="K34" s="13" t="n">
        <f aca="false">'Целевой район'!K9</f>
        <v>0.231</v>
      </c>
      <c r="L34" s="13" t="n">
        <f aca="false">'Целевой район'!L9</f>
        <v>100</v>
      </c>
      <c r="M34" s="13" t="n">
        <f aca="false">'Целевой район'!M9</f>
        <v>0.231</v>
      </c>
      <c r="N34" s="13" t="n">
        <f aca="false">'Целевой район'!N9</f>
        <v>100</v>
      </c>
    </row>
    <row r="35" customFormat="false" ht="25.5" hidden="false" customHeight="false" outlineLevel="0" collapsed="false">
      <c r="B35" s="38" t="s">
        <v>47</v>
      </c>
      <c r="C35" s="13" t="str">
        <f aca="false">'Целевой район'!C10</f>
        <v>тыс.Гкал.</v>
      </c>
      <c r="D35" s="13" t="n">
        <f aca="false">'Целевой район'!D10</f>
        <v>0</v>
      </c>
      <c r="E35" s="13" t="n">
        <f aca="false">'Целевой район'!E10</f>
        <v>0.184</v>
      </c>
      <c r="F35" s="55" t="e">
        <f aca="false">'Целевой район'!F10</f>
        <v>#DIV/0!</v>
      </c>
      <c r="G35" s="13" t="n">
        <f aca="false">'Целевой район'!G10</f>
        <v>0.184</v>
      </c>
      <c r="H35" s="13" t="n">
        <f aca="false">'Целевой район'!H10</f>
        <v>100</v>
      </c>
      <c r="I35" s="13" t="n">
        <f aca="false">'Целевой район'!I10</f>
        <v>0.184</v>
      </c>
      <c r="J35" s="13" t="n">
        <f aca="false">'Целевой район'!J10</f>
        <v>100</v>
      </c>
      <c r="K35" s="13" t="n">
        <f aca="false">'Целевой район'!K10</f>
        <v>0.184</v>
      </c>
      <c r="L35" s="13" t="n">
        <f aca="false">'Целевой район'!L10</f>
        <v>100</v>
      </c>
      <c r="M35" s="13" t="n">
        <f aca="false">'Целевой район'!M10</f>
        <v>0.184</v>
      </c>
      <c r="N35" s="13" t="n">
        <f aca="false">'Целевой район'!N10</f>
        <v>100</v>
      </c>
    </row>
    <row r="36" customFormat="false" ht="25.5" hidden="false" customHeight="false" outlineLevel="0" collapsed="false">
      <c r="B36" s="39" t="s">
        <v>26</v>
      </c>
      <c r="C36" s="13" t="s">
        <v>22</v>
      </c>
      <c r="D36" s="13" t="n">
        <v>17.5</v>
      </c>
      <c r="E36" s="13" t="n">
        <v>16</v>
      </c>
      <c r="F36" s="25" t="n">
        <f aca="false">ROUND(E36/D36*100,1)</f>
        <v>91.4</v>
      </c>
      <c r="G36" s="13" t="n">
        <v>16</v>
      </c>
      <c r="H36" s="13" t="n">
        <f aca="false">ROUND(G36/E36*100,1)</f>
        <v>100</v>
      </c>
      <c r="I36" s="13" t="n">
        <v>16</v>
      </c>
      <c r="J36" s="25" t="n">
        <f aca="false">ROUND(I36/G36*100,1)</f>
        <v>100</v>
      </c>
      <c r="K36" s="13" t="n">
        <v>16</v>
      </c>
      <c r="L36" s="25" t="n">
        <f aca="false">ROUND(K36/I36*100,1)</f>
        <v>100</v>
      </c>
      <c r="M36" s="13" t="n">
        <v>16</v>
      </c>
      <c r="N36" s="25" t="n">
        <f aca="false">ROUND(M36/K36*100,1)</f>
        <v>100</v>
      </c>
    </row>
    <row r="37" customFormat="false" ht="12.75" hidden="false" customHeight="false" outlineLevel="0" collapsed="false">
      <c r="B37" s="21" t="s">
        <v>48</v>
      </c>
      <c r="C37" s="13"/>
      <c r="D37" s="55"/>
      <c r="E37" s="55"/>
      <c r="F37" s="57" t="e">
        <f aca="false">ROUND(E37/D37*100,1)</f>
        <v>#DIV/0!</v>
      </c>
      <c r="G37" s="55"/>
      <c r="H37" s="55" t="e">
        <f aca="false">ROUND(G37/E37*100,1)</f>
        <v>#DIV/0!</v>
      </c>
      <c r="I37" s="55"/>
      <c r="J37" s="57" t="e">
        <f aca="false">ROUND(I37/G37*100,1)</f>
        <v>#DIV/0!</v>
      </c>
      <c r="K37" s="55"/>
      <c r="L37" s="57" t="e">
        <f aca="false">ROUND(K37/I37*100,1)</f>
        <v>#DIV/0!</v>
      </c>
      <c r="M37" s="55"/>
      <c r="N37" s="57" t="e">
        <f aca="false">ROUND(M37/K37*100,1)</f>
        <v>#DIV/0!</v>
      </c>
    </row>
    <row r="38" customFormat="false" ht="25.5" hidden="false" customHeight="false" outlineLevel="0" collapsed="false">
      <c r="B38" s="39" t="s">
        <v>26</v>
      </c>
      <c r="C38" s="13" t="s">
        <v>22</v>
      </c>
      <c r="D38" s="13" t="n">
        <v>1.8</v>
      </c>
      <c r="E38" s="13" t="n">
        <v>5</v>
      </c>
      <c r="F38" s="25" t="n">
        <f aca="false">ROUND(E38/D38*100,1)</f>
        <v>277.8</v>
      </c>
      <c r="G38" s="13" t="n">
        <v>5</v>
      </c>
      <c r="H38" s="13" t="n">
        <f aca="false">ROUND(G38/E38*100,1)</f>
        <v>100</v>
      </c>
      <c r="I38" s="13" t="n">
        <v>5</v>
      </c>
      <c r="J38" s="25" t="n">
        <f aca="false">ROUND(I38/G38*100,1)</f>
        <v>100</v>
      </c>
      <c r="K38" s="13" t="n">
        <v>5</v>
      </c>
      <c r="L38" s="25" t="n">
        <f aca="false">ROUND(K38/I38*100,1)</f>
        <v>100</v>
      </c>
      <c r="M38" s="13" t="n">
        <v>5</v>
      </c>
      <c r="N38" s="25" t="n">
        <f aca="false">ROUND(M38/K38*100,1)</f>
        <v>100</v>
      </c>
    </row>
    <row r="39" customFormat="false" ht="12.75" hidden="false" customHeight="false" outlineLevel="0" collapsed="false">
      <c r="B39" s="38"/>
      <c r="C39" s="13"/>
      <c r="D39" s="55"/>
      <c r="E39" s="55"/>
      <c r="F39" s="57" t="e">
        <f aca="false">ROUND(E39/D39*100,1)</f>
        <v>#DIV/0!</v>
      </c>
      <c r="G39" s="55"/>
      <c r="H39" s="55" t="e">
        <f aca="false">ROUND(G39/E39*100,1)</f>
        <v>#DIV/0!</v>
      </c>
      <c r="I39" s="55"/>
      <c r="J39" s="57" t="e">
        <f aca="false">ROUND(I39/G39*100,1)</f>
        <v>#DIV/0!</v>
      </c>
      <c r="K39" s="55"/>
      <c r="L39" s="57" t="e">
        <f aca="false">ROUND(K39/I39*100,1)</f>
        <v>#DIV/0!</v>
      </c>
      <c r="M39" s="55"/>
      <c r="N39" s="57" t="e">
        <f aca="false">ROUND(M39/K39*100,1)</f>
        <v>#DIV/0!</v>
      </c>
    </row>
    <row r="40" customFormat="false" ht="12.75" hidden="false" customHeight="false" outlineLevel="0" collapsed="false">
      <c r="B40" s="21" t="s">
        <v>49</v>
      </c>
      <c r="C40" s="13"/>
      <c r="D40" s="55"/>
      <c r="E40" s="55"/>
      <c r="F40" s="57" t="e">
        <f aca="false">ROUND(E40/D40*100,1)</f>
        <v>#DIV/0!</v>
      </c>
      <c r="G40" s="55"/>
      <c r="H40" s="55" t="e">
        <f aca="false">ROUND(G40/E40*100,1)</f>
        <v>#DIV/0!</v>
      </c>
      <c r="I40" s="55"/>
      <c r="J40" s="57" t="e">
        <f aca="false">ROUND(I40/G40*100,1)</f>
        <v>#DIV/0!</v>
      </c>
      <c r="K40" s="55"/>
      <c r="L40" s="57" t="e">
        <f aca="false">ROUND(K40/I40*100,1)</f>
        <v>#DIV/0!</v>
      </c>
      <c r="M40" s="55"/>
      <c r="N40" s="57" t="e">
        <f aca="false">ROUND(M40/K40*100,1)</f>
        <v>#DIV/0!</v>
      </c>
    </row>
    <row r="41" customFormat="false" ht="25.5" hidden="false" customHeight="false" outlineLevel="0" collapsed="false">
      <c r="B41" s="39" t="s">
        <v>26</v>
      </c>
      <c r="C41" s="13" t="s">
        <v>22</v>
      </c>
      <c r="D41" s="13" t="n">
        <v>8.9</v>
      </c>
      <c r="E41" s="13" t="n">
        <v>11</v>
      </c>
      <c r="F41" s="25" t="n">
        <f aca="false">ROUND(E41/D41*100,1)</f>
        <v>123.6</v>
      </c>
      <c r="G41" s="13" t="n">
        <v>11</v>
      </c>
      <c r="H41" s="13" t="n">
        <f aca="false">ROUND(G41/E41*100,1)</f>
        <v>100</v>
      </c>
      <c r="I41" s="13" t="n">
        <v>11</v>
      </c>
      <c r="J41" s="25" t="n">
        <f aca="false">ROUND(I41/G41*100,1)</f>
        <v>100</v>
      </c>
      <c r="K41" s="13" t="n">
        <v>11</v>
      </c>
      <c r="L41" s="25" t="n">
        <f aca="false">ROUND(K41/I41*100,1)</f>
        <v>100</v>
      </c>
      <c r="M41" s="13" t="n">
        <v>11</v>
      </c>
      <c r="N41" s="25" t="n">
        <f aca="false">ROUND(M41/K41*100,1)</f>
        <v>100</v>
      </c>
    </row>
    <row r="42" customFormat="false" ht="12.75" hidden="false" customHeight="false" outlineLevel="0" collapsed="false">
      <c r="B42" s="38"/>
      <c r="C42" s="13"/>
      <c r="D42" s="55"/>
      <c r="E42" s="55"/>
      <c r="F42" s="57" t="e">
        <f aca="false">ROUND(E42/D42*100,1)</f>
        <v>#DIV/0!</v>
      </c>
      <c r="G42" s="55"/>
      <c r="H42" s="55" t="e">
        <f aca="false">ROUND(G42/E42*100,1)</f>
        <v>#DIV/0!</v>
      </c>
      <c r="I42" s="55"/>
      <c r="J42" s="57" t="e">
        <f aca="false">ROUND(I42/G42*100,1)</f>
        <v>#DIV/0!</v>
      </c>
      <c r="K42" s="55"/>
      <c r="L42" s="57" t="e">
        <f aca="false">ROUND(K42/I42*100,1)</f>
        <v>#DIV/0!</v>
      </c>
      <c r="M42" s="55"/>
      <c r="N42" s="57" t="e">
        <f aca="false">ROUND(M42/K42*100,1)</f>
        <v>#DIV/0!</v>
      </c>
    </row>
    <row r="43" customFormat="false" ht="12.75" hidden="false" customHeight="false" outlineLevel="0" collapsed="false">
      <c r="B43" s="21" t="s">
        <v>50</v>
      </c>
      <c r="C43" s="13"/>
      <c r="D43" s="55"/>
      <c r="E43" s="55"/>
      <c r="F43" s="57" t="e">
        <f aca="false">ROUND(E43/D43*100,1)</f>
        <v>#DIV/0!</v>
      </c>
      <c r="G43" s="55"/>
      <c r="H43" s="55" t="e">
        <f aca="false">ROUND(G43/E43*100,1)</f>
        <v>#DIV/0!</v>
      </c>
      <c r="I43" s="55"/>
      <c r="J43" s="57" t="e">
        <f aca="false">ROUND(I43/G43*100,1)</f>
        <v>#DIV/0!</v>
      </c>
      <c r="K43" s="55"/>
      <c r="L43" s="57" t="e">
        <f aca="false">ROUND(K43/I43*100,1)</f>
        <v>#DIV/0!</v>
      </c>
      <c r="M43" s="55"/>
      <c r="N43" s="57" t="e">
        <f aca="false">ROUND(M43/K43*100,1)</f>
        <v>#DIV/0!</v>
      </c>
    </row>
    <row r="44" customFormat="false" ht="25.5" hidden="false" customHeight="false" outlineLevel="0" collapsed="false">
      <c r="B44" s="39" t="s">
        <v>26</v>
      </c>
      <c r="C44" s="13" t="s">
        <v>22</v>
      </c>
      <c r="D44" s="13" t="n">
        <v>18.1</v>
      </c>
      <c r="E44" s="13" t="n">
        <v>12</v>
      </c>
      <c r="F44" s="25" t="n">
        <f aca="false">ROUND(E44/D44*100,1)</f>
        <v>66.3</v>
      </c>
      <c r="G44" s="13" t="n">
        <v>12</v>
      </c>
      <c r="H44" s="13" t="n">
        <f aca="false">ROUND(G44/E44*100,1)</f>
        <v>100</v>
      </c>
      <c r="I44" s="13" t="n">
        <v>12</v>
      </c>
      <c r="J44" s="25" t="n">
        <f aca="false">ROUND(I44/G44*100,1)</f>
        <v>100</v>
      </c>
      <c r="K44" s="13" t="n">
        <v>12</v>
      </c>
      <c r="L44" s="25" t="n">
        <f aca="false">ROUND(K44/I44*100,1)</f>
        <v>100</v>
      </c>
      <c r="M44" s="13" t="n">
        <v>12</v>
      </c>
      <c r="N44" s="25" t="n">
        <f aca="false">ROUND(M44/K44*100,1)</f>
        <v>100</v>
      </c>
    </row>
    <row r="45" customFormat="false" ht="12.75" hidden="false" customHeight="false" outlineLevel="0" collapsed="false">
      <c r="B45" s="38"/>
      <c r="C45" s="13"/>
      <c r="D45" s="55"/>
      <c r="E45" s="55"/>
      <c r="F45" s="57" t="e">
        <f aca="false">ROUND(E45/D45*100,1)</f>
        <v>#DIV/0!</v>
      </c>
      <c r="G45" s="55"/>
      <c r="H45" s="55" t="e">
        <f aca="false">ROUND(G45/E45*100,1)</f>
        <v>#DIV/0!</v>
      </c>
      <c r="I45" s="55"/>
      <c r="J45" s="57" t="e">
        <f aca="false">ROUND(I45/G45*100,1)</f>
        <v>#DIV/0!</v>
      </c>
      <c r="K45" s="55"/>
      <c r="L45" s="57" t="e">
        <f aca="false">ROUND(K45/I45*100,1)</f>
        <v>#DIV/0!</v>
      </c>
      <c r="M45" s="55"/>
      <c r="N45" s="57" t="e">
        <f aca="false">ROUND(M45/K45*100,1)</f>
        <v>#DIV/0!</v>
      </c>
    </row>
    <row r="46" customFormat="false" ht="12.75" hidden="false" customHeight="false" outlineLevel="0" collapsed="false">
      <c r="B46" s="21" t="s">
        <v>51</v>
      </c>
      <c r="C46" s="13"/>
      <c r="D46" s="55"/>
      <c r="E46" s="55"/>
      <c r="F46" s="57" t="e">
        <f aca="false">ROUND(E46/D46*100,1)</f>
        <v>#DIV/0!</v>
      </c>
      <c r="G46" s="55"/>
      <c r="H46" s="55" t="e">
        <f aca="false">ROUND(G46/E46*100,1)</f>
        <v>#DIV/0!</v>
      </c>
      <c r="I46" s="55"/>
      <c r="J46" s="57" t="e">
        <f aca="false">ROUND(I46/G46*100,1)</f>
        <v>#DIV/0!</v>
      </c>
      <c r="K46" s="55"/>
      <c r="L46" s="57" t="e">
        <f aca="false">ROUND(K46/I46*100,1)</f>
        <v>#DIV/0!</v>
      </c>
      <c r="M46" s="55"/>
      <c r="N46" s="57" t="e">
        <f aca="false">ROUND(M46/K46*100,1)</f>
        <v>#DIV/0!</v>
      </c>
    </row>
    <row r="47" customFormat="false" ht="25.5" hidden="false" customHeight="false" outlineLevel="0" collapsed="false">
      <c r="B47" s="39" t="s">
        <v>26</v>
      </c>
      <c r="C47" s="13" t="s">
        <v>22</v>
      </c>
      <c r="D47" s="13" t="n">
        <v>15.1</v>
      </c>
      <c r="E47" s="13" t="n">
        <v>9</v>
      </c>
      <c r="F47" s="25" t="n">
        <f aca="false">ROUND(E47/D47*100,1)</f>
        <v>59.6</v>
      </c>
      <c r="G47" s="13" t="n">
        <v>9</v>
      </c>
      <c r="H47" s="13" t="n">
        <f aca="false">ROUND(G47/E47*100,1)</f>
        <v>100</v>
      </c>
      <c r="I47" s="13" t="n">
        <v>9</v>
      </c>
      <c r="J47" s="25" t="n">
        <f aca="false">ROUND(I47/G47*100,1)</f>
        <v>100</v>
      </c>
      <c r="K47" s="13" t="n">
        <v>9</v>
      </c>
      <c r="L47" s="25" t="n">
        <f aca="false">ROUND(K47/I47*100,1)</f>
        <v>100</v>
      </c>
      <c r="M47" s="13" t="n">
        <v>9</v>
      </c>
      <c r="N47" s="25" t="n">
        <f aca="false">ROUND(M47/K47*100,1)</f>
        <v>100</v>
      </c>
    </row>
    <row r="48" customFormat="false" ht="12.75" hidden="false" customHeight="false" outlineLevel="0" collapsed="false">
      <c r="B48" s="38"/>
      <c r="C48" s="13"/>
      <c r="D48" s="55"/>
      <c r="E48" s="55"/>
      <c r="F48" s="57" t="e">
        <f aca="false">ROUND(E48/D48*100,1)</f>
        <v>#DIV/0!</v>
      </c>
      <c r="G48" s="55"/>
      <c r="H48" s="55" t="e">
        <f aca="false">ROUND(G48/E48*100,1)</f>
        <v>#DIV/0!</v>
      </c>
      <c r="I48" s="55"/>
      <c r="J48" s="57" t="e">
        <f aca="false">ROUND(I48/G48*100,1)</f>
        <v>#DIV/0!</v>
      </c>
      <c r="K48" s="55"/>
      <c r="L48" s="57" t="e">
        <f aca="false">ROUND(K48/I48*100,1)</f>
        <v>#DIV/0!</v>
      </c>
      <c r="M48" s="55"/>
      <c r="N48" s="57" t="e">
        <f aca="false">ROUND(M48/K48*100,1)</f>
        <v>#DIV/0!</v>
      </c>
    </row>
    <row r="49" customFormat="false" ht="12.75" hidden="false" customHeight="false" outlineLevel="0" collapsed="false">
      <c r="B49" s="21" t="s">
        <v>52</v>
      </c>
      <c r="C49" s="13"/>
      <c r="D49" s="55"/>
      <c r="E49" s="55"/>
      <c r="F49" s="57" t="e">
        <f aca="false">ROUND(E49/D49*100,1)</f>
        <v>#DIV/0!</v>
      </c>
      <c r="G49" s="55"/>
      <c r="H49" s="55" t="e">
        <f aca="false">ROUND(G49/E49*100,1)</f>
        <v>#DIV/0!</v>
      </c>
      <c r="I49" s="55"/>
      <c r="J49" s="57" t="e">
        <f aca="false">ROUND(I49/G49*100,1)</f>
        <v>#DIV/0!</v>
      </c>
      <c r="K49" s="55"/>
      <c r="L49" s="57" t="e">
        <f aca="false">ROUND(K49/I49*100,1)</f>
        <v>#DIV/0!</v>
      </c>
      <c r="M49" s="55"/>
      <c r="N49" s="57" t="e">
        <f aca="false">ROUND(M49/K49*100,1)</f>
        <v>#DIV/0!</v>
      </c>
    </row>
    <row r="50" customFormat="false" ht="25.5" hidden="false" customHeight="false" outlineLevel="0" collapsed="false">
      <c r="B50" s="39" t="s">
        <v>26</v>
      </c>
      <c r="C50" s="13" t="s">
        <v>22</v>
      </c>
      <c r="D50" s="13" t="n">
        <v>4.6</v>
      </c>
      <c r="E50" s="13" t="n">
        <v>4</v>
      </c>
      <c r="F50" s="25" t="n">
        <f aca="false">ROUND(E50/D50*100,1)</f>
        <v>87</v>
      </c>
      <c r="G50" s="13" t="n">
        <v>4</v>
      </c>
      <c r="H50" s="13" t="n">
        <f aca="false">ROUND(G50/E50*100,1)</f>
        <v>100</v>
      </c>
      <c r="I50" s="13" t="n">
        <v>4</v>
      </c>
      <c r="J50" s="25" t="n">
        <f aca="false">ROUND(I50/G50*100,1)</f>
        <v>100</v>
      </c>
      <c r="K50" s="13" t="n">
        <v>4</v>
      </c>
      <c r="L50" s="25" t="n">
        <f aca="false">ROUND(K50/I50*100,1)</f>
        <v>100</v>
      </c>
      <c r="M50" s="13" t="n">
        <v>4</v>
      </c>
      <c r="N50" s="25" t="n">
        <f aca="false">ROUND(M50/K50*100,1)</f>
        <v>100</v>
      </c>
    </row>
    <row r="51" customFormat="false" ht="12.75" hidden="false" customHeight="false" outlineLevel="0" collapsed="false">
      <c r="B51" s="40"/>
      <c r="C51" s="13"/>
      <c r="D51" s="13"/>
      <c r="E51" s="13"/>
      <c r="F51" s="25" t="e">
        <f aca="false">ROUND(E51/D51*100,1)</f>
        <v>#DIV/0!</v>
      </c>
      <c r="G51" s="13"/>
      <c r="H51" s="13" t="e">
        <f aca="false">ROUND(G51/E51*100,1)</f>
        <v>#DIV/0!</v>
      </c>
      <c r="I51" s="13"/>
      <c r="J51" s="25" t="e">
        <f aca="false">ROUND(I51/G51*100,1)</f>
        <v>#DIV/0!</v>
      </c>
      <c r="K51" s="13"/>
      <c r="L51" s="25" t="e">
        <f aca="false">ROUND(K51/I51*100,1)</f>
        <v>#DIV/0!</v>
      </c>
      <c r="M51" s="13"/>
      <c r="N51" s="25" t="e">
        <f aca="false">ROUND(M51/K51*100,1)</f>
        <v>#DIV/0!</v>
      </c>
    </row>
    <row r="53" customFormat="false" ht="12.75" hidden="false" customHeight="false" outlineLevel="0" collapsed="false">
      <c r="D53" s="0" t="n">
        <f aca="false">D19+D23+D32+D36+D38+D41+D44+D47+D50</f>
        <v>97.7</v>
      </c>
      <c r="E53" s="0" t="n">
        <f aca="false">E19+E23+E32+E36+E38+E41+E44+E47+E50</f>
        <v>106</v>
      </c>
      <c r="G53" s="0" t="n">
        <f aca="false">G19+G23+G32+G36+G38+G41+G44+G47+G50</f>
        <v>106</v>
      </c>
      <c r="I53" s="0" t="n">
        <f aca="false">I19+I23+I32+I36+I38+I41+I44+I47+I50</f>
        <v>108</v>
      </c>
      <c r="K53" s="0" t="n">
        <f aca="false">K19+K23+K32+K36+K38+K41+K44+K47+K50</f>
        <v>110</v>
      </c>
      <c r="M53" s="0" t="n">
        <f aca="false">M19+M23+M32+M36+M38+M41+M44+M47+M50</f>
        <v>115</v>
      </c>
    </row>
  </sheetData>
  <mergeCells count="10">
    <mergeCell ref="I1:N1"/>
    <mergeCell ref="B2:M2"/>
    <mergeCell ref="B4:B5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6:25Z</dcterms:created>
  <dc:creator/>
  <dc:description/>
  <dc:language>en-US</dc:language>
  <cp:lastModifiedBy>Admin</cp:lastModifiedBy>
  <cp:lastPrinted>2016-07-18T06:36:21Z</cp:lastPrinted>
  <dcterms:modified xsi:type="dcterms:W3CDTF">2016-07-19T14:01:32Z</dcterms:modified>
  <cp:revision>0</cp:revision>
  <dc:subject/>
  <dc:title/>
</cp:coreProperties>
</file>