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Базовый численность" sheetId="1" state="visible" r:id="rId2"/>
    <sheet name="ФОТ 2016 базовый" sheetId="2" state="visible" r:id="rId3"/>
    <sheet name="З базовый" sheetId="3" state="visible" r:id="rId4"/>
    <sheet name="ФОТ 2016 консервативный" sheetId="4" state="visible" r:id="rId5"/>
    <sheet name="Консервативный численность" sheetId="5" state="visible" r:id="rId6"/>
    <sheet name="Консервативный з" sheetId="6" state="visible" r:id="rId7"/>
    <sheet name="Целевой ФОТ 2016" sheetId="7" state="visible" r:id="rId8"/>
    <sheet name="Целевой Численность 2016" sheetId="8" state="visible" r:id="rId9"/>
    <sheet name="Целевой З" sheetId="9" state="visible" r:id="rId10"/>
    <sheet name="Отчет о совместимости" sheetId="10" state="visible" r:id="rId11"/>
  </sheets>
  <definedNames>
    <definedName function="false" hidden="false" localSheetId="2" name="_xlnm.Print_Titles" vbProcedure="false">'З базовый'!$83:$84</definedName>
    <definedName function="false" hidden="false" localSheetId="5" name="_xlnm.Print_Titles" vbProcedure="false">'Консервативный з'!$83:$84</definedName>
    <definedName function="false" hidden="false" localSheetId="4" name="_xlnm.Print_Titles" vbProcedure="false">'Консервативный численность'!$6:$7</definedName>
    <definedName function="false" hidden="false" localSheetId="1" name="_xlnm.Print_Titles" vbProcedure="false">'ФОТ 2016 базовый'!$82:$83</definedName>
    <definedName function="false" hidden="false" localSheetId="3" name="_xlnm.Print_Titles" vbProcedure="false">'ФОТ 2016 консервативный'!$83:$84</definedName>
    <definedName function="false" hidden="false" localSheetId="6" name="_xlnm.Print_Titles" vbProcedure="false">'Целевой ФОТ 2016'!$83:$84</definedName>
    <definedName function="false" hidden="false" localSheetId="7" name="_xlnm.Print_Titles" vbProcedure="false">'Целевой Численность 2016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166">
  <si>
    <t xml:space="preserve">Прогноз численности занятых в экономике</t>
  </si>
  <si>
    <t xml:space="preserve">( без фермеров и занятых индивидуальной трудовой деятельностью), </t>
  </si>
  <si>
    <t xml:space="preserve"> включая военнослужащих и приравненных к ним лиц на 2017-2019 годы</t>
  </si>
  <si>
    <t xml:space="preserve">по Черемисиновскому району.</t>
  </si>
  <si>
    <t xml:space="preserve">№п/п</t>
  </si>
  <si>
    <t xml:space="preserve">2014 год отчет</t>
  </si>
  <si>
    <t xml:space="preserve">2015 год отчет</t>
  </si>
  <si>
    <t xml:space="preserve">Темп роста ( снижения) в % к 2014г.</t>
  </si>
  <si>
    <t xml:space="preserve">Январь-апрель 2015г. Отчет</t>
  </si>
  <si>
    <t xml:space="preserve">Январь-апрель 2016г. Отчет</t>
  </si>
  <si>
    <t xml:space="preserve">Темп роста ( снижения) в % к 2015г</t>
  </si>
  <si>
    <t xml:space="preserve">2016 год</t>
  </si>
  <si>
    <t xml:space="preserve">Темп роста ( снижения) в % к 2015г.</t>
  </si>
  <si>
    <t xml:space="preserve">2017 год</t>
  </si>
  <si>
    <t xml:space="preserve">Темп роста ( снижения) в % к 2016г.</t>
  </si>
  <si>
    <t xml:space="preserve">2018 год</t>
  </si>
  <si>
    <t xml:space="preserve">Темп роста ( снижения) в % к 2017г.</t>
  </si>
  <si>
    <t xml:space="preserve">2019 год</t>
  </si>
  <si>
    <t xml:space="preserve">Темп роста ( снижения) в % к 2018г.</t>
  </si>
  <si>
    <t xml:space="preserve">Всего по району (городу)  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СХПК "Новая жизнь"</t>
  </si>
  <si>
    <t xml:space="preserve">СХПК "Комсомолец"</t>
  </si>
  <si>
    <t xml:space="preserve">СХПК им.Гагарина</t>
  </si>
  <si>
    <t xml:space="preserve">ОО "Колос"</t>
  </si>
  <si>
    <t xml:space="preserve">ООО "Заря"</t>
  </si>
  <si>
    <t xml:space="preserve">ООО "Старосавинское"</t>
  </si>
  <si>
    <t xml:space="preserve">ООО «ИнкомТерра  »</t>
  </si>
  <si>
    <t xml:space="preserve">ООО «Русское поле»</t>
  </si>
  <si>
    <t xml:space="preserve">ООО "Нива"</t>
  </si>
  <si>
    <t xml:space="preserve">ООО "Черемисиновский свекловод"</t>
  </si>
  <si>
    <t xml:space="preserve">ООО "Черемисиновское Агрообъединение"</t>
  </si>
  <si>
    <t xml:space="preserve">ООО "Черемисиново-1"</t>
  </si>
  <si>
    <t xml:space="preserve">ООО "Черемисиново-2</t>
  </si>
  <si>
    <t xml:space="preserve">ОАО «Магнитный плюс»</t>
  </si>
  <si>
    <t xml:space="preserve">ООО «Инвест агропродукт» </t>
  </si>
  <si>
    <t xml:space="preserve">добыча полезных ископаемых</t>
  </si>
  <si>
    <t xml:space="preserve">обрабатывающие производства</t>
  </si>
  <si>
    <t xml:space="preserve">        из них:</t>
  </si>
  <si>
    <t xml:space="preserve">Текстильное и швейное производство.  </t>
  </si>
  <si>
    <t xml:space="preserve">производство верхней одежды из тканей для женщин и девочек</t>
  </si>
  <si>
    <t xml:space="preserve">МУ БО «Ромашка»</t>
  </si>
  <si>
    <t xml:space="preserve">целлюлозно-бумажное производство; издательская и полиграфическая деятельность</t>
  </si>
  <si>
    <t xml:space="preserve">Издание газеты</t>
  </si>
  <si>
    <t xml:space="preserve">Редакция газеты "Слово народа"</t>
  </si>
  <si>
    <t xml:space="preserve">производство и распределение электороэнергии, газа и воды</t>
  </si>
  <si>
    <t xml:space="preserve">Производство, передача и распределение электроэнергии.</t>
  </si>
  <si>
    <t xml:space="preserve">Черемисиновский участок ОП "КурскАтомЭнергоСбыт"АО "КурскАтомЭнергоСбыт"</t>
  </si>
  <si>
    <t xml:space="preserve">Филиал ОАО «МРСКЦентра» «Курскэнерго»</t>
  </si>
  <si>
    <t xml:space="preserve">Производство, передача и распределение пара и горячей воды (тепловой энергии )</t>
  </si>
  <si>
    <t xml:space="preserve">ОГУП «Курскоблжилкомхоз»</t>
  </si>
  <si>
    <t xml:space="preserve">Производство и распределение газообразного топлива.</t>
  </si>
  <si>
    <t xml:space="preserve">Щигровский филиал ОАО «Курскгаз»</t>
  </si>
  <si>
    <t xml:space="preserve">Сбор, очистка и распределение воды.</t>
  </si>
  <si>
    <t xml:space="preserve">МУП "Водоканал-Сервис"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ЗАО «Тандер»магазин магнит «Раунд»</t>
  </si>
  <si>
    <t xml:space="preserve">П.О. «Черемисновское»</t>
  </si>
  <si>
    <t xml:space="preserve">ООО "Единство"</t>
  </si>
  <si>
    <t xml:space="preserve">Пятерочка</t>
  </si>
  <si>
    <t xml:space="preserve">Транспорт и связь</t>
  </si>
  <si>
    <t xml:space="preserve">Транспортирование по газопроводам</t>
  </si>
  <si>
    <t xml:space="preserve">ГКС</t>
  </si>
  <si>
    <t xml:space="preserve">Хранение и складирование</t>
  </si>
  <si>
    <t xml:space="preserve">ООО "Черемисиновское хлебоприемное предприятие"</t>
  </si>
  <si>
    <t xml:space="preserve">прочие</t>
  </si>
  <si>
    <t xml:space="preserve">из них</t>
  </si>
  <si>
    <t xml:space="preserve">государственное и муниципальное управление</t>
  </si>
  <si>
    <t xml:space="preserve">Социальнаяя сфера - всего</t>
  </si>
  <si>
    <t xml:space="preserve">в т.ч. образование</t>
  </si>
  <si>
    <t xml:space="preserve">здравоохранение и представление соц. Услуг</t>
  </si>
  <si>
    <t xml:space="preserve">деятельность по организ. Отдыха, культуры и спорта</t>
  </si>
  <si>
    <t xml:space="preserve">внебюджетный сектор</t>
  </si>
  <si>
    <t xml:space="preserve">Первый заместитель Главы Администрации Черемисиновского района,                                         Головин Н.П. </t>
  </si>
  <si>
    <t xml:space="preserve">начальник управления  аграрной политики  </t>
  </si>
  <si>
    <t xml:space="preserve"> </t>
  </si>
  <si>
    <t xml:space="preserve">базовый</t>
  </si>
  <si>
    <t xml:space="preserve">в том числе по муниципальным образованиям:</t>
  </si>
  <si>
    <t xml:space="preserve">образование</t>
  </si>
  <si>
    <t xml:space="preserve">культура</t>
  </si>
  <si>
    <t xml:space="preserve">управление</t>
  </si>
  <si>
    <t xml:space="preserve">М.О. "Михайловский сельсовет"</t>
  </si>
  <si>
    <t xml:space="preserve">М.О. "Покровский сельсовет"</t>
  </si>
  <si>
    <t xml:space="preserve">М.О. "Ниженский сельсовет"</t>
  </si>
  <si>
    <t xml:space="preserve">4.</t>
  </si>
  <si>
    <t xml:space="preserve">М.О. "Русановский сельсовет"</t>
  </si>
  <si>
    <t xml:space="preserve">ООО " Черемисиновское Агрообъединение"</t>
  </si>
  <si>
    <t xml:space="preserve">5.</t>
  </si>
  <si>
    <t xml:space="preserve">М.О. "Удеревский сельсовет"</t>
  </si>
  <si>
    <t xml:space="preserve">6.</t>
  </si>
  <si>
    <t xml:space="preserve">М.О. "Стакановский сельсовет"</t>
  </si>
  <si>
    <t xml:space="preserve">7.</t>
  </si>
  <si>
    <t xml:space="preserve">М.О. "Петровский сельсовет"</t>
  </si>
  <si>
    <t xml:space="preserve">8.</t>
  </si>
  <si>
    <t xml:space="preserve">М.О. "Краснополянский сельсовет"</t>
  </si>
  <si>
    <t xml:space="preserve">М.О. "Поселок Черемисиново"</t>
  </si>
  <si>
    <t xml:space="preserve">ООО Инвестагропродукт"</t>
  </si>
  <si>
    <t xml:space="preserve">ООО «ИнкомТерра» </t>
  </si>
  <si>
    <t xml:space="preserve">производство пищевых продуктов</t>
  </si>
  <si>
    <t xml:space="preserve">Производство крупы, муки грубого помола, гранул и прочих продуктов из зерновых культур</t>
  </si>
  <si>
    <t xml:space="preserve">Производство гречки</t>
  </si>
  <si>
    <t xml:space="preserve">ООО "Курскзернопром"</t>
  </si>
  <si>
    <t xml:space="preserve">ООО "Газпром межрегионгаз Курск"</t>
  </si>
  <si>
    <t xml:space="preserve">АНО "Водоснабжение Черемисиновского района"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Первый заместитель Главы Администрации Черемисиновского района,                                      Головин Н.П. </t>
  </si>
  <si>
    <t xml:space="preserve"> начальник управления  аграрной политики     </t>
  </si>
  <si>
    <t xml:space="preserve">прочие мо</t>
  </si>
  <si>
    <t xml:space="preserve">Прогноз фонда заработной платы </t>
  </si>
  <si>
    <t xml:space="preserve">включая военнослужащих и приравненных к ним лиц на 2017-2019 годы</t>
  </si>
  <si>
    <t xml:space="preserve">2014г отчет</t>
  </si>
  <si>
    <t xml:space="preserve">Темп роста(снижения) в %к 2014г.</t>
  </si>
  <si>
    <t xml:space="preserve">Январь-апрель 2015 год отчет</t>
  </si>
  <si>
    <t xml:space="preserve">Январь-апрель 2016 года отчет</t>
  </si>
  <si>
    <t xml:space="preserve">Темп роста(снижения) в % к 4 мес.2015г.</t>
  </si>
  <si>
    <t xml:space="preserve">2016 год оценка</t>
  </si>
  <si>
    <t xml:space="preserve">Темп роста(снижения) в %к 2015г.</t>
  </si>
  <si>
    <t xml:space="preserve">2017 год прогноз</t>
  </si>
  <si>
    <t xml:space="preserve">Темп роста(снижения) в %к 2016г.</t>
  </si>
  <si>
    <t xml:space="preserve">2018 год прогноз</t>
  </si>
  <si>
    <t xml:space="preserve">Темп роста(снижения) в %к 2017г.</t>
  </si>
  <si>
    <t xml:space="preserve">2019 год прогноз</t>
  </si>
  <si>
    <t xml:space="preserve">Темп роста(снижения) в %к 2018г.</t>
  </si>
  <si>
    <t xml:space="preserve">ОАО "Новая жизнь"</t>
  </si>
  <si>
    <t xml:space="preserve">ООО "Колос"</t>
  </si>
  <si>
    <t xml:space="preserve">ООО «ИнкомТерра»</t>
  </si>
  <si>
    <t xml:space="preserve">ООО "Русское  поле"</t>
  </si>
  <si>
    <t xml:space="preserve">"ООО "Магнитный +"</t>
  </si>
  <si>
    <t xml:space="preserve">рыболовство,рыбоводство</t>
  </si>
  <si>
    <t xml:space="preserve">добыча  полезных ископаемых</t>
  </si>
  <si>
    <t xml:space="preserve">производство верхней одежды из тканей для женщин  и девочек</t>
  </si>
  <si>
    <t xml:space="preserve">МУП  БО «Ромашка»</t>
  </si>
  <si>
    <t xml:space="preserve">Производство  и  распределение  электроэнергии,газа  и воды</t>
  </si>
  <si>
    <t xml:space="preserve">Черемисиновский участок ОП "КурскАтомЭнергоСбыт"</t>
  </si>
  <si>
    <t xml:space="preserve">Филиал ОАО «МРСК- Центра «Курскэнерго»</t>
  </si>
  <si>
    <t xml:space="preserve">ОГУП"Курскоблжилкомхоз"</t>
  </si>
  <si>
    <t xml:space="preserve">МУП «Водоканал-сервис»</t>
  </si>
  <si>
    <t xml:space="preserve">ООО «Черемисиновское хлебоприемное предприятие»</t>
  </si>
  <si>
    <t xml:space="preserve">Социальная сфера - всего</t>
  </si>
  <si>
    <t xml:space="preserve">Первый заместитель Главы Администрации Черемисиновского района,                            Головин Н.П. </t>
  </si>
  <si>
    <t xml:space="preserve">начальник управления  аграрной политики </t>
  </si>
  <si>
    <t xml:space="preserve">включая военнослужащих и приравненных к ним лиц на 2017-2019 годы </t>
  </si>
  <si>
    <t xml:space="preserve">ООО «Колос»</t>
  </si>
  <si>
    <t xml:space="preserve">ООО «Черемисиново-2»</t>
  </si>
  <si>
    <t xml:space="preserve">ООО «Заря»</t>
  </si>
  <si>
    <t xml:space="preserve">ООО «Старосавинское»</t>
  </si>
  <si>
    <t xml:space="preserve">СХПК имени Гагарина</t>
  </si>
  <si>
    <t xml:space="preserve">ООО "Черемисиново-1</t>
  </si>
  <si>
    <t xml:space="preserve">ООО "Инвестагропродукт"</t>
  </si>
  <si>
    <t xml:space="preserve">ООО "ИнкомТерра"</t>
  </si>
  <si>
    <t xml:space="preserve">АНО Водоснабжение Черемисиновского района"</t>
  </si>
  <si>
    <t xml:space="preserve">Социальная  сфера - всего</t>
  </si>
  <si>
    <t xml:space="preserve">Прогноз среднемесячной заработной платы </t>
  </si>
  <si>
    <t xml:space="preserve">консервативный</t>
  </si>
  <si>
    <t xml:space="preserve">Прогноз  среднемесячной заработной платы </t>
  </si>
  <si>
    <t xml:space="preserve">целевой</t>
  </si>
  <si>
    <t xml:space="preserve">прочие всего</t>
  </si>
  <si>
    <t xml:space="preserve">прочие без управления</t>
  </si>
  <si>
    <t xml:space="preserve">упр р-н без упр пос</t>
  </si>
  <si>
    <t xml:space="preserve">Отчет о совместимости для Прогноз ФОТ 2015.xls</t>
  </si>
  <si>
    <t xml:space="preserve">Дата отчета: 18.06.2016 18:4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General"/>
    <numFmt numFmtId="168" formatCode="dd/mm/yy"/>
    <numFmt numFmtId="169" formatCode="@"/>
    <numFmt numFmtId="170" formatCode="0.00"/>
  </numFmts>
  <fonts count="1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1"/>
    </font>
    <font>
      <sz val="9"/>
      <color rgb="FF008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1"/>
      <color rgb="FFFFFFFF"/>
      <name val="Times New Roman"/>
      <family val="1"/>
      <charset val="1"/>
    </font>
    <font>
      <b val="true"/>
      <sz val="11"/>
      <color rgb="FFFFFFFF"/>
      <name val="Times New Roman"/>
      <family val="1"/>
      <charset val="1"/>
    </font>
    <font>
      <b val="true"/>
      <sz val="11"/>
      <color rgb="FFFFFFFF"/>
      <name val="Times New Roman"/>
      <family val="1"/>
      <charset val="204"/>
    </font>
    <font>
      <sz val="9"/>
      <name val="Times New Roman"/>
      <family val="1"/>
      <charset val="1"/>
    </font>
    <font>
      <b val="true"/>
      <sz val="9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color rgb="FF008000"/>
      <name val="Times New Roman"/>
      <family val="1"/>
      <charset val="1"/>
    </font>
    <font>
      <b val="true"/>
      <sz val="9"/>
      <color rgb="FF008000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sz val="10"/>
      <color rgb="FF008000"/>
      <name val="Arial"/>
      <family val="2"/>
      <charset val="204"/>
    </font>
    <font>
      <b val="true"/>
      <sz val="9"/>
      <name val="Times New Roman"/>
      <family val="1"/>
      <charset val="1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1"/>
    </font>
    <font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8"/>
      <color rgb="FF008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0"/>
      <name val="Arial"/>
      <family val="2"/>
      <charset val="204"/>
    </font>
    <font>
      <sz val="10"/>
      <color rgb="FFFF3333"/>
      <name val="Times New Roman"/>
      <family val="1"/>
      <charset val="1"/>
    </font>
    <font>
      <b val="true"/>
      <sz val="10"/>
      <color rgb="FFFFFFFF"/>
      <name val="Times New Roman"/>
      <family val="1"/>
      <charset val="1"/>
    </font>
    <font>
      <sz val="12"/>
      <color rgb="FF008000"/>
      <name val="Times New Roman"/>
      <family val="1"/>
      <charset val="1"/>
    </font>
    <font>
      <sz val="10"/>
      <color rgb="FF008000"/>
      <name val="Times New Roman"/>
      <family val="1"/>
      <charset val="1"/>
    </font>
    <font>
      <sz val="8"/>
      <color rgb="FF000000"/>
      <name val="Times New Roman"/>
      <family val="1"/>
      <charset val="204"/>
    </font>
    <font>
      <sz val="10"/>
      <color rgb="FFFFFFFF"/>
      <name val="Times New Roman"/>
      <family val="1"/>
      <charset val="1"/>
    </font>
    <font>
      <sz val="12"/>
      <color rgb="FFFFFFFF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sz val="12"/>
      <color rgb="FFFF0000"/>
      <name val="Times New Roman"/>
      <family val="1"/>
      <charset val="1"/>
    </font>
    <font>
      <sz val="10"/>
      <color rgb="FFFF0000"/>
      <name val="Arial"/>
      <family val="2"/>
      <charset val="204"/>
    </font>
    <font>
      <sz val="11"/>
      <color rgb="FFFF0000"/>
      <name val="Times New Roman"/>
      <family val="1"/>
      <charset val="1"/>
    </font>
    <font>
      <sz val="12"/>
      <color rgb="FFFF3366"/>
      <name val="Times New Roman"/>
      <family val="1"/>
      <charset val="1"/>
    </font>
    <font>
      <sz val="10"/>
      <color rgb="FFFF3366"/>
      <name val="Arial"/>
      <family val="2"/>
      <charset val="204"/>
    </font>
    <font>
      <b val="true"/>
      <sz val="11"/>
      <color rgb="FF008000"/>
      <name val="Times New Roman"/>
      <family val="1"/>
      <charset val="1"/>
    </font>
    <font>
      <b val="true"/>
      <sz val="12"/>
      <color rgb="FF008000"/>
      <name val="Times New Roman"/>
      <family val="1"/>
      <charset val="1"/>
    </font>
    <font>
      <b val="true"/>
      <sz val="11"/>
      <color rgb="FF008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1"/>
      <name val="Times New Roman"/>
      <family val="1"/>
      <charset val="1"/>
    </font>
    <font>
      <b val="true"/>
      <sz val="10"/>
      <color rgb="FF008000"/>
      <name val="Arial"/>
      <family val="2"/>
      <charset val="204"/>
    </font>
    <font>
      <b val="true"/>
      <sz val="11"/>
      <name val="Times New Roman"/>
      <family val="1"/>
      <charset val="1"/>
    </font>
    <font>
      <b val="true"/>
      <sz val="12"/>
      <color rgb="FFFFFFFF"/>
      <name val="Times New Roman"/>
      <family val="1"/>
      <charset val="1"/>
    </font>
    <font>
      <b val="true"/>
      <sz val="12"/>
      <name val="Times New Roman"/>
      <family val="1"/>
      <charset val="1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1"/>
    </font>
    <font>
      <b val="true"/>
      <sz val="10"/>
      <color rgb="FFFF0000"/>
      <name val="Times New Roman"/>
      <family val="1"/>
      <charset val="1"/>
    </font>
    <font>
      <b val="true"/>
      <sz val="10"/>
      <color rgb="FFFFFFFF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1"/>
    </font>
    <font>
      <b val="true"/>
      <sz val="8"/>
      <color rgb="FFFF0000"/>
      <name val="Times New Roman"/>
      <family val="1"/>
      <charset val="1"/>
    </font>
    <font>
      <sz val="8"/>
      <color rgb="FFFF0000"/>
      <name val="Times New Roman"/>
      <family val="1"/>
      <charset val="1"/>
    </font>
    <font>
      <b val="true"/>
      <sz val="9"/>
      <color rgb="FFFF0000"/>
      <name val="Times New Roman"/>
      <family val="1"/>
      <charset val="1"/>
    </font>
    <font>
      <b val="true"/>
      <sz val="9"/>
      <color rgb="FFFF0000"/>
      <name val="Arial"/>
      <family val="2"/>
      <charset val="204"/>
    </font>
    <font>
      <sz val="11"/>
      <name val="Arial Cyr"/>
      <family val="2"/>
      <charset val="204"/>
    </font>
    <font>
      <sz val="9"/>
      <color rgb="FF3DEB3D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name val="Arial"/>
      <family val="2"/>
      <charset val="204"/>
    </font>
    <font>
      <sz val="9"/>
      <color rgb="FFFFFFFF"/>
      <name val="Arial Cyr"/>
      <family val="2"/>
      <charset val="204"/>
    </font>
    <font>
      <b val="true"/>
      <sz val="9"/>
      <color rgb="FFFFFFFF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FF0000"/>
      <name val="Arial Cyr"/>
      <family val="2"/>
      <charset val="204"/>
    </font>
    <font>
      <sz val="9"/>
      <color rgb="FFFF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000000"/>
      <name val="Arial Cyr"/>
      <family val="2"/>
      <charset val="204"/>
    </font>
    <font>
      <sz val="9"/>
      <color rgb="FF008000"/>
      <name val="Arial"/>
      <family val="2"/>
      <charset val="204"/>
    </font>
    <font>
      <sz val="9"/>
      <color rgb="FF008000"/>
      <name val="Arial Cyr"/>
      <family val="2"/>
      <charset val="204"/>
    </font>
    <font>
      <sz val="9"/>
      <color rgb="FFFFFFFF"/>
      <name val="Times New Roman"/>
      <family val="1"/>
      <charset val="1"/>
    </font>
    <font>
      <b val="true"/>
      <sz val="9"/>
      <color rgb="FF008000"/>
      <name val="Arial"/>
      <family val="2"/>
      <charset val="204"/>
    </font>
    <font>
      <b val="true"/>
      <sz val="9"/>
      <color rgb="FF008000"/>
      <name val="Arial Cyr"/>
      <family val="2"/>
      <charset val="204"/>
    </font>
    <font>
      <sz val="9"/>
      <color rgb="FFFF0000"/>
      <name val="Times New Roman"/>
      <family val="1"/>
      <charset val="1"/>
    </font>
    <font>
      <sz val="9"/>
      <color rgb="FF3DEB3D"/>
      <name val="Times New Roman"/>
      <family val="1"/>
      <charset val="1"/>
    </font>
    <font>
      <b val="true"/>
      <sz val="9"/>
      <name val="Arial Cyr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3DEB3D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9"/>
      <color rgb="FF008000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333399"/>
      <name val="Arial Cyr"/>
      <family val="2"/>
      <charset val="204"/>
    </font>
    <font>
      <sz val="9"/>
      <color rgb="FF333399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9"/>
      <color rgb="FF333399"/>
      <name val="Arial"/>
      <family val="2"/>
      <charset val="204"/>
    </font>
    <font>
      <sz val="9"/>
      <color rgb="FF333399"/>
      <name val="Times New Roman"/>
      <family val="1"/>
      <charset val="1"/>
    </font>
    <font>
      <sz val="9"/>
      <color rgb="FF333399"/>
      <name val="Times New Roman"/>
      <family val="1"/>
      <charset val="204"/>
    </font>
    <font>
      <b val="true"/>
      <sz val="9"/>
      <color rgb="FF333399"/>
      <name val="Times New Roman"/>
      <family val="1"/>
      <charset val="1"/>
    </font>
    <font>
      <b val="true"/>
      <sz val="9"/>
      <color rgb="FF008000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3333"/>
      <name val="Times New Roman"/>
      <family val="1"/>
      <charset val="1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3DEB3D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 Cyr"/>
      <family val="2"/>
      <charset val="204"/>
    </font>
    <font>
      <sz val="10"/>
      <color rgb="FF333399"/>
      <name val="Times New Roman"/>
      <family val="1"/>
      <charset val="1"/>
    </font>
    <font>
      <sz val="10"/>
      <color rgb="FF333399"/>
      <name val="Times New Roman"/>
      <family val="1"/>
      <charset val="204"/>
    </font>
    <font>
      <b val="true"/>
      <sz val="11"/>
      <name val="Arial Cyr"/>
      <family val="2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23FF23"/>
        <bgColor rgb="FF3DEB3D"/>
      </patternFill>
    </fill>
    <fill>
      <patternFill patternType="solid">
        <fgColor rgb="FFE6E6E6"/>
        <bgColor rgb="FFFFFFFF"/>
      </patternFill>
    </fill>
    <fill>
      <patternFill patternType="solid">
        <fgColor rgb="FF3DEB3D"/>
        <bgColor rgb="FF23FF23"/>
      </patternFill>
    </fill>
    <fill>
      <patternFill patternType="solid">
        <fgColor rgb="FFFFCC99"/>
        <bgColor rgb="FFE6E6E6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23FF2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DEB3D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4"/>
  <sheetViews>
    <sheetView showFormulas="false" showGridLines="true" showRowColHeaders="true" showZeros="true" rightToLeft="false" tabSelected="false" showOutlineSymbols="true" defaultGridColor="true" view="normal" topLeftCell="A71" colorId="64" zoomScale="75" zoomScaleNormal="75" zoomScalePageLayoutView="100" workbookViewId="0">
      <selection pane="topLeft" activeCell="N96" activeCellId="0" sqref="N9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3.41"/>
    <col collapsed="false" customWidth="true" hidden="false" outlineLevel="0" max="4" min="3" style="0" width="7.7"/>
    <col collapsed="false" customWidth="true" hidden="false" outlineLevel="0" max="5" min="5" style="0" width="7.42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99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6.7"/>
    <col collapsed="false" customWidth="true" hidden="false" outlineLevel="0" max="13" min="12" style="0" width="7.42"/>
    <col collapsed="false" customWidth="true" hidden="false" outlineLevel="0" max="14" min="14" style="0" width="7.28"/>
    <col collapsed="false" customWidth="true" hidden="false" outlineLevel="0" max="15" min="15" style="0" width="7.99"/>
    <col collapsed="false" customWidth="true" hidden="false" outlineLevel="0" max="16" min="16" style="0" width="8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5" hidden="false" customHeight="false" outlineLevel="0" collapsed="false">
      <c r="A2" s="3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4"/>
      <c r="O2" s="4"/>
      <c r="P2" s="2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2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5"/>
      <c r="P4" s="2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2"/>
    </row>
    <row r="6" s="9" customFormat="true" ht="12.75" hidden="false" customHeight="true" outlineLevel="0" collapsed="false">
      <c r="A6" s="6" t="s">
        <v>4</v>
      </c>
      <c r="B6" s="6"/>
      <c r="C6" s="7" t="s">
        <v>5</v>
      </c>
      <c r="D6" s="7" t="s">
        <v>6</v>
      </c>
      <c r="E6" s="8" t="s">
        <v>7</v>
      </c>
      <c r="F6" s="7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</row>
    <row r="7" s="9" customFormat="true" ht="95.25" hidden="false" customHeight="true" outlineLevel="0" collapsed="false">
      <c r="A7" s="6"/>
      <c r="B7" s="6"/>
      <c r="C7" s="7"/>
      <c r="D7" s="7"/>
      <c r="E7" s="8"/>
      <c r="F7" s="7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34.5" hidden="false" customHeight="true" outlineLevel="0" collapsed="false">
      <c r="A8" s="10" t="n">
        <v>1</v>
      </c>
      <c r="B8" s="11" t="s">
        <v>19</v>
      </c>
      <c r="C8" s="12" t="n">
        <f aca="false">C10+C28+C40+C50+C55+C60+C63</f>
        <v>2156.7</v>
      </c>
      <c r="D8" s="13" t="n">
        <f aca="false">D10+D28+D40+D50+D55+D60+D63</f>
        <v>2197.61</v>
      </c>
      <c r="E8" s="12" t="n">
        <f aca="false">ROUND(D8/C8*100,1)</f>
        <v>101.9</v>
      </c>
      <c r="F8" s="12" t="n">
        <f aca="false">F10+F28+F40+F50+F55+F60+F63</f>
        <v>2184.82</v>
      </c>
      <c r="G8" s="12" t="n">
        <f aca="false">G10+G28+G40+G50+G55+G60+G63</f>
        <v>2107.3</v>
      </c>
      <c r="H8" s="12" t="n">
        <f aca="false">ROUND(G8/F8*100,1)</f>
        <v>96.5</v>
      </c>
      <c r="I8" s="12" t="n">
        <f aca="false">I10+I28+I40+I50+I55+I60+I63</f>
        <v>2228.4</v>
      </c>
      <c r="J8" s="12" t="n">
        <f aca="false">ROUND(I8/D8*100,1)</f>
        <v>101.4</v>
      </c>
      <c r="K8" s="12" t="n">
        <f aca="false">K10+K28+K40+K50+K55+K60+K63</f>
        <v>2228.4</v>
      </c>
      <c r="L8" s="12" t="n">
        <f aca="false">ROUND(K8/I8*100,1)</f>
        <v>100</v>
      </c>
      <c r="M8" s="12" t="n">
        <f aca="false">M10+M28+M40+M50+M55+M60+M63</f>
        <v>2228.4</v>
      </c>
      <c r="N8" s="12" t="n">
        <f aca="false">ROUND(M8/K8*100,1)</f>
        <v>100</v>
      </c>
      <c r="O8" s="12" t="n">
        <f aca="false">O10+O28+O40+O50+O55+O60+O63</f>
        <v>2228.4</v>
      </c>
      <c r="P8" s="13" t="n">
        <f aca="false">ROUND(O8/M8*100,1)</f>
        <v>100</v>
      </c>
    </row>
    <row r="9" customFormat="false" ht="45" hidden="false" customHeight="true" outlineLevel="0" collapsed="false">
      <c r="A9" s="10"/>
      <c r="B9" s="14" t="s">
        <v>20</v>
      </c>
      <c r="C9" s="15"/>
      <c r="D9" s="15"/>
      <c r="E9" s="16" t="e">
        <f aca="false">ROUND(D9/C9*100,1)</f>
        <v>#DIV/0!</v>
      </c>
      <c r="F9" s="15"/>
      <c r="G9" s="15"/>
      <c r="H9" s="16" t="e">
        <f aca="false">ROUND(G9/F9*100,1)</f>
        <v>#DIV/0!</v>
      </c>
      <c r="I9" s="15"/>
      <c r="J9" s="16" t="e">
        <f aca="false">ROUND(I9/D9*100,1)</f>
        <v>#DIV/0!</v>
      </c>
      <c r="K9" s="15"/>
      <c r="L9" s="16" t="e">
        <f aca="false">ROUND(K9/I9*100,1)</f>
        <v>#DIV/0!</v>
      </c>
      <c r="M9" s="15"/>
      <c r="N9" s="16" t="e">
        <f aca="false">ROUND(M9/K9*100,1)</f>
        <v>#DIV/0!</v>
      </c>
      <c r="O9" s="15"/>
      <c r="P9" s="17" t="e">
        <f aca="false">ROUND(O9/M9*100,1)</f>
        <v>#DIV/0!</v>
      </c>
    </row>
    <row r="10" s="19" customFormat="true" ht="48.75" hidden="false" customHeight="true" outlineLevel="0" collapsed="false">
      <c r="A10" s="10" t="n">
        <v>2</v>
      </c>
      <c r="B10" s="11" t="s">
        <v>21</v>
      </c>
      <c r="C10" s="18" t="n">
        <f aca="false">C11+C12+C13+C14+C15+C16+C17+C18+C19+C20+C21+C22+C23+C24+C25+C26</f>
        <v>612</v>
      </c>
      <c r="D10" s="18" t="n">
        <f aca="false">D11+D12+D13+D14+D15+D16+D17+D18+D19+D20+D21+D22+D23+D24+D25+D26</f>
        <v>541</v>
      </c>
      <c r="E10" s="12" t="n">
        <f aca="false">ROUND(D10/C10*100,1)</f>
        <v>88.4</v>
      </c>
      <c r="F10" s="18" t="n">
        <f aca="false">F11+F12+F13+F14+F15+F16+F17+F18+F19+F20+F21+F22+F23+F24+F25+F26</f>
        <v>569</v>
      </c>
      <c r="G10" s="18" t="n">
        <f aca="false">G11+G12+G13+G14+G15+G16+G17+G18+G19+G20+G21+G22+G23+G24+G25+G26</f>
        <v>476</v>
      </c>
      <c r="H10" s="12" t="n">
        <f aca="false">ROUND(G10/F10*100,1)</f>
        <v>83.7</v>
      </c>
      <c r="I10" s="18" t="n">
        <f aca="false">I11+I12+I13+I14+I15+I16+I17+I18+I19+I20+I21+I22+I23+I24+I25+I26</f>
        <v>540</v>
      </c>
      <c r="J10" s="12" t="n">
        <f aca="false">ROUND(I10/D10*100,1)</f>
        <v>99.8</v>
      </c>
      <c r="K10" s="18" t="n">
        <f aca="false">K11+K12+K13+K14+K15+K16+K17+K18+K19+K20+K21+K22+K23+K24+K25+K26</f>
        <v>540</v>
      </c>
      <c r="L10" s="12" t="n">
        <f aca="false">ROUND(K10/I10*100,1)</f>
        <v>100</v>
      </c>
      <c r="M10" s="18" t="n">
        <f aca="false">M11+M12+M13+M14+M15+M16+M17+M18+M19+M20+M21+M22+M23+M24+M25+M26</f>
        <v>540</v>
      </c>
      <c r="N10" s="12" t="n">
        <f aca="false">ROUND(M10/K10*100,1)</f>
        <v>100</v>
      </c>
      <c r="O10" s="18" t="n">
        <f aca="false">O11+O12+O13+O14+O15+O16+O17+O18+O19+O20+O21+O22+O23+O24+O25+O26</f>
        <v>540</v>
      </c>
      <c r="P10" s="13" t="n">
        <f aca="false">ROUND(O10/M10*100,1)</f>
        <v>100</v>
      </c>
    </row>
    <row r="11" customFormat="false" ht="16.5" hidden="false" customHeight="true" outlineLevel="0" collapsed="false">
      <c r="A11" s="10"/>
      <c r="B11" s="20" t="s">
        <v>22</v>
      </c>
      <c r="C11" s="21" t="n">
        <f aca="false">C107</f>
        <v>136</v>
      </c>
      <c r="D11" s="21" t="n">
        <f aca="false">D107</f>
        <v>137</v>
      </c>
      <c r="E11" s="12" t="n">
        <f aca="false">ROUND(D11/C11*100,1)</f>
        <v>100.7</v>
      </c>
      <c r="F11" s="21" t="n">
        <f aca="false">F107</f>
        <v>148</v>
      </c>
      <c r="G11" s="21" t="n">
        <f aca="false">G107</f>
        <v>120</v>
      </c>
      <c r="H11" s="12" t="n">
        <f aca="false">ROUND(G11/F11*100,1)</f>
        <v>81.1</v>
      </c>
      <c r="I11" s="21" t="n">
        <f aca="false">I107</f>
        <v>137</v>
      </c>
      <c r="J11" s="12" t="n">
        <f aca="false">ROUND(I11/D11*100,)</f>
        <v>100</v>
      </c>
      <c r="K11" s="21" t="n">
        <f aca="false">K107</f>
        <v>137</v>
      </c>
      <c r="L11" s="12" t="n">
        <f aca="false">ROUND(K11/I11*100,1)</f>
        <v>100</v>
      </c>
      <c r="M11" s="21" t="n">
        <f aca="false">M107</f>
        <v>137</v>
      </c>
      <c r="N11" s="12" t="n">
        <f aca="false">ROUND(M11/K11*100,1)</f>
        <v>100</v>
      </c>
      <c r="O11" s="21" t="n">
        <f aca="false">O107</f>
        <v>137</v>
      </c>
      <c r="P11" s="12" t="n">
        <f aca="false">ROUND(O11/M11*100,)</f>
        <v>100</v>
      </c>
    </row>
    <row r="12" customFormat="false" ht="16.5" hidden="false" customHeight="true" outlineLevel="0" collapsed="false">
      <c r="A12" s="10"/>
      <c r="B12" s="20" t="s">
        <v>23</v>
      </c>
      <c r="C12" s="21" t="n">
        <f aca="false">C114</f>
        <v>92</v>
      </c>
      <c r="D12" s="21" t="n">
        <f aca="false">D114</f>
        <v>92</v>
      </c>
      <c r="E12" s="12" t="n">
        <f aca="false">ROUND(D12/C12*100,1)</f>
        <v>100</v>
      </c>
      <c r="F12" s="21" t="n">
        <f aca="false">F114</f>
        <v>82</v>
      </c>
      <c r="G12" s="21" t="n">
        <f aca="false">G114</f>
        <v>81</v>
      </c>
      <c r="H12" s="12" t="n">
        <f aca="false">ROUND(G12/F12*100,1)</f>
        <v>98.8</v>
      </c>
      <c r="I12" s="21" t="n">
        <f aca="false">I114</f>
        <v>92</v>
      </c>
      <c r="J12" s="12" t="n">
        <f aca="false">ROUND(I12/D12*100,)</f>
        <v>100</v>
      </c>
      <c r="K12" s="21" t="n">
        <f aca="false">K114</f>
        <v>92</v>
      </c>
      <c r="L12" s="12" t="n">
        <f aca="false">ROUND(K12/I12*100,1)</f>
        <v>100</v>
      </c>
      <c r="M12" s="21" t="n">
        <f aca="false">M114</f>
        <v>92</v>
      </c>
      <c r="N12" s="12" t="n">
        <f aca="false">ROUND(M12/K12*100,1)</f>
        <v>100</v>
      </c>
      <c r="O12" s="21" t="n">
        <f aca="false">O114</f>
        <v>92</v>
      </c>
      <c r="P12" s="12" t="n">
        <f aca="false">ROUND(O12/M12*100,)</f>
        <v>100</v>
      </c>
    </row>
    <row r="13" customFormat="false" ht="16.5" hidden="false" customHeight="true" outlineLevel="0" collapsed="false">
      <c r="A13" s="10"/>
      <c r="B13" s="20" t="s">
        <v>24</v>
      </c>
      <c r="C13" s="21" t="n">
        <f aca="false">C144</f>
        <v>38</v>
      </c>
      <c r="D13" s="21" t="n">
        <f aca="false">D144</f>
        <v>40</v>
      </c>
      <c r="E13" s="12" t="n">
        <f aca="false">ROUND(D13/C13*100,1)</f>
        <v>105.3</v>
      </c>
      <c r="F13" s="21" t="n">
        <f aca="false">F144</f>
        <v>45</v>
      </c>
      <c r="G13" s="21" t="n">
        <f aca="false">G144</f>
        <v>36</v>
      </c>
      <c r="H13" s="12" t="n">
        <f aca="false">ROUND(G13/F13*100,1)</f>
        <v>80</v>
      </c>
      <c r="I13" s="21" t="n">
        <f aca="false">I144</f>
        <v>40</v>
      </c>
      <c r="J13" s="12" t="n">
        <f aca="false">ROUND(I13/D13*100,)</f>
        <v>100</v>
      </c>
      <c r="K13" s="21" t="n">
        <f aca="false">K144</f>
        <v>40</v>
      </c>
      <c r="L13" s="12" t="n">
        <f aca="false">ROUND(K13/I13*100,1)</f>
        <v>100</v>
      </c>
      <c r="M13" s="21" t="n">
        <f aca="false">M144</f>
        <v>40</v>
      </c>
      <c r="N13" s="12" t="n">
        <f aca="false">ROUND(M13/K13*100,1)</f>
        <v>100</v>
      </c>
      <c r="O13" s="21" t="n">
        <f aca="false">O144</f>
        <v>40</v>
      </c>
      <c r="P13" s="12" t="n">
        <f aca="false">ROUND(O13/M13*100,)</f>
        <v>100</v>
      </c>
    </row>
    <row r="14" customFormat="false" ht="15" hidden="false" customHeight="false" outlineLevel="0" collapsed="false">
      <c r="A14" s="10"/>
      <c r="B14" s="20" t="s">
        <v>25</v>
      </c>
      <c r="C14" s="21" t="n">
        <f aca="false">C115</f>
        <v>38</v>
      </c>
      <c r="D14" s="21" t="n">
        <f aca="false">D115</f>
        <v>40</v>
      </c>
      <c r="E14" s="12" t="n">
        <f aca="false">ROUND(D14/C14*100,1)</f>
        <v>105.3</v>
      </c>
      <c r="F14" s="21" t="n">
        <f aca="false">F115</f>
        <v>34</v>
      </c>
      <c r="G14" s="21" t="n">
        <f aca="false">G115</f>
        <v>27</v>
      </c>
      <c r="H14" s="12" t="n">
        <f aca="false">ROUND(G14/F14*100,1)</f>
        <v>79.4</v>
      </c>
      <c r="I14" s="21" t="n">
        <f aca="false">I115</f>
        <v>40</v>
      </c>
      <c r="J14" s="12" t="n">
        <f aca="false">ROUND(I14/D14*100,)</f>
        <v>100</v>
      </c>
      <c r="K14" s="21" t="n">
        <f aca="false">K115</f>
        <v>40</v>
      </c>
      <c r="L14" s="12" t="n">
        <f aca="false">ROUND(K14/I14*100,1)</f>
        <v>100</v>
      </c>
      <c r="M14" s="21" t="n">
        <f aca="false">M115</f>
        <v>40</v>
      </c>
      <c r="N14" s="12" t="n">
        <f aca="false">ROUND(M14/K14*100,1)</f>
        <v>100</v>
      </c>
      <c r="O14" s="21" t="n">
        <f aca="false">O115</f>
        <v>40</v>
      </c>
      <c r="P14" s="12" t="n">
        <f aca="false">ROUND(O14/M14*100,)</f>
        <v>100</v>
      </c>
    </row>
    <row r="15" customFormat="false" ht="15" hidden="false" customHeight="false" outlineLevel="0" collapsed="false">
      <c r="A15" s="10"/>
      <c r="B15" s="20" t="s">
        <v>26</v>
      </c>
      <c r="C15" s="21" t="n">
        <f aca="false">C136</f>
        <v>44</v>
      </c>
      <c r="D15" s="21" t="n">
        <f aca="false">D136</f>
        <v>38</v>
      </c>
      <c r="E15" s="12" t="n">
        <f aca="false">ROUND(D15/C15*100,1)</f>
        <v>86.4</v>
      </c>
      <c r="F15" s="21" t="n">
        <f aca="false">F136</f>
        <v>35</v>
      </c>
      <c r="G15" s="21" t="n">
        <f aca="false">G136</f>
        <v>26</v>
      </c>
      <c r="H15" s="12" t="n">
        <f aca="false">ROUND(G15/F15*100,1)</f>
        <v>74.3</v>
      </c>
      <c r="I15" s="21" t="n">
        <f aca="false">I136</f>
        <v>38</v>
      </c>
      <c r="J15" s="12" t="n">
        <f aca="false">ROUND(I15/D15*100,)</f>
        <v>100</v>
      </c>
      <c r="K15" s="21" t="n">
        <f aca="false">K136</f>
        <v>38</v>
      </c>
      <c r="L15" s="12" t="n">
        <f aca="false">ROUND(K15/I15*100,1)</f>
        <v>100</v>
      </c>
      <c r="M15" s="21" t="n">
        <f aca="false">M136</f>
        <v>38</v>
      </c>
      <c r="N15" s="12" t="n">
        <f aca="false">ROUND(M15/K15*100,1)</f>
        <v>100</v>
      </c>
      <c r="O15" s="21" t="n">
        <f aca="false">O136</f>
        <v>38</v>
      </c>
      <c r="P15" s="12" t="n">
        <f aca="false">ROUND(O15/M15*100,)</f>
        <v>100</v>
      </c>
    </row>
    <row r="16" customFormat="false" ht="17.25" hidden="false" customHeight="true" outlineLevel="0" collapsed="false">
      <c r="A16" s="10"/>
      <c r="B16" s="20" t="s">
        <v>27</v>
      </c>
      <c r="C16" s="21" t="n">
        <f aca="false">C143</f>
        <v>50</v>
      </c>
      <c r="D16" s="21" t="n">
        <f aca="false">D143</f>
        <v>58</v>
      </c>
      <c r="E16" s="21" t="n">
        <f aca="false">E143</f>
        <v>116</v>
      </c>
      <c r="F16" s="21" t="n">
        <f aca="false">F143</f>
        <v>43</v>
      </c>
      <c r="G16" s="21" t="n">
        <f aca="false">G143</f>
        <v>53</v>
      </c>
      <c r="H16" s="21" t="n">
        <f aca="false">H143</f>
        <v>123.3</v>
      </c>
      <c r="I16" s="21" t="n">
        <f aca="false">I143</f>
        <v>58</v>
      </c>
      <c r="J16" s="21" t="n">
        <f aca="false">J143</f>
        <v>100</v>
      </c>
      <c r="K16" s="21" t="n">
        <f aca="false">K143</f>
        <v>58</v>
      </c>
      <c r="L16" s="21" t="n">
        <f aca="false">L143</f>
        <v>100</v>
      </c>
      <c r="M16" s="21" t="n">
        <f aca="false">M143</f>
        <v>58</v>
      </c>
      <c r="N16" s="21" t="n">
        <f aca="false">N143</f>
        <v>100</v>
      </c>
      <c r="O16" s="21" t="n">
        <f aca="false">O143</f>
        <v>58</v>
      </c>
      <c r="P16" s="21" t="n">
        <f aca="false">P143</f>
        <v>100</v>
      </c>
    </row>
    <row r="17" customFormat="false" ht="15.75" hidden="false" customHeight="true" outlineLevel="0" collapsed="false">
      <c r="A17" s="10"/>
      <c r="B17" s="20" t="s">
        <v>28</v>
      </c>
      <c r="C17" s="21" t="n">
        <f aca="false">C155</f>
        <v>0</v>
      </c>
      <c r="D17" s="21" t="n">
        <f aca="false">D155</f>
        <v>1</v>
      </c>
      <c r="E17" s="21" t="n">
        <f aca="false">E144</f>
        <v>105</v>
      </c>
      <c r="F17" s="21" t="n">
        <f aca="false">F155</f>
        <v>0</v>
      </c>
      <c r="G17" s="21" t="n">
        <f aca="false">G155</f>
        <v>0</v>
      </c>
      <c r="H17" s="22" t="e">
        <f aca="false">ROUND(G17/F17*100,1)</f>
        <v>#DIV/0!</v>
      </c>
      <c r="I17" s="21" t="n">
        <f aca="false">I155</f>
        <v>0</v>
      </c>
      <c r="J17" s="12" t="n">
        <f aca="false">ROUND(I17/D17*100,)</f>
        <v>0</v>
      </c>
      <c r="K17" s="21" t="n">
        <f aca="false">K155</f>
        <v>0</v>
      </c>
      <c r="L17" s="22" t="e">
        <f aca="false">ROUND(K17/I17*100,1)</f>
        <v>#DIV/0!</v>
      </c>
      <c r="M17" s="21" t="n">
        <f aca="false">M155</f>
        <v>0</v>
      </c>
      <c r="N17" s="22" t="e">
        <f aca="false">ROUND(M17/K17*100,1)</f>
        <v>#DIV/0!</v>
      </c>
      <c r="O17" s="21" t="n">
        <f aca="false">O155</f>
        <v>0</v>
      </c>
      <c r="P17" s="22" t="e">
        <f aca="false">ROUND(O17/M17*100,)</f>
        <v>#DIV/0!</v>
      </c>
    </row>
    <row r="18" customFormat="false" ht="21" hidden="false" customHeight="true" outlineLevel="0" collapsed="false">
      <c r="A18" s="10"/>
      <c r="B18" s="20" t="s">
        <v>29</v>
      </c>
      <c r="C18" s="21" t="n">
        <f aca="false">C154</f>
        <v>27</v>
      </c>
      <c r="D18" s="21" t="n">
        <f aca="false">D154</f>
        <v>23</v>
      </c>
      <c r="E18" s="12" t="n">
        <f aca="false">ROUND(D18/C18*100,1)</f>
        <v>85.2</v>
      </c>
      <c r="F18" s="21" t="n">
        <f aca="false">F154</f>
        <v>26</v>
      </c>
      <c r="G18" s="21" t="n">
        <f aca="false">G154</f>
        <v>18</v>
      </c>
      <c r="H18" s="12" t="n">
        <f aca="false">ROUND(G18/F18*100,1)</f>
        <v>69.2</v>
      </c>
      <c r="I18" s="21" t="n">
        <f aca="false">I154</f>
        <v>23</v>
      </c>
      <c r="J18" s="12" t="n">
        <f aca="false">ROUND(I18/D18*100,)</f>
        <v>100</v>
      </c>
      <c r="K18" s="21" t="n">
        <f aca="false">K154</f>
        <v>23</v>
      </c>
      <c r="L18" s="12" t="n">
        <f aca="false">ROUND(K18/I18*100,1)</f>
        <v>100</v>
      </c>
      <c r="M18" s="21" t="n">
        <f aca="false">M154</f>
        <v>23</v>
      </c>
      <c r="N18" s="12" t="n">
        <f aca="false">ROUND(M18/K18*100,1)</f>
        <v>100</v>
      </c>
      <c r="O18" s="21" t="n">
        <f aca="false">O154</f>
        <v>23</v>
      </c>
      <c r="P18" s="12" t="n">
        <f aca="false">ROUND(O18/M18*100,)</f>
        <v>100</v>
      </c>
    </row>
    <row r="19" customFormat="false" ht="15" hidden="false" customHeight="false" outlineLevel="0" collapsed="false">
      <c r="A19" s="10"/>
      <c r="B19" s="23" t="s">
        <v>30</v>
      </c>
      <c r="C19" s="21" t="n">
        <f aca="false">C153</f>
        <v>26</v>
      </c>
      <c r="D19" s="21" t="n">
        <f aca="false">D153</f>
        <v>30</v>
      </c>
      <c r="E19" s="12" t="n">
        <f aca="false">ROUND(D19/C19*100,1)</f>
        <v>115.4</v>
      </c>
      <c r="F19" s="21" t="n">
        <f aca="false">F153</f>
        <v>26</v>
      </c>
      <c r="G19" s="21" t="n">
        <f aca="false">G153</f>
        <v>33</v>
      </c>
      <c r="H19" s="12" t="n">
        <f aca="false">ROUND(G19/F19*100,1)</f>
        <v>126.9</v>
      </c>
      <c r="I19" s="21" t="n">
        <f aca="false">I153</f>
        <v>30</v>
      </c>
      <c r="J19" s="12" t="n">
        <f aca="false">ROUND(I19/D19*100,)</f>
        <v>100</v>
      </c>
      <c r="K19" s="21" t="n">
        <f aca="false">K153</f>
        <v>30</v>
      </c>
      <c r="L19" s="12" t="n">
        <f aca="false">ROUND(K19/I19*100,1)</f>
        <v>100</v>
      </c>
      <c r="M19" s="21" t="n">
        <f aca="false">M153</f>
        <v>30</v>
      </c>
      <c r="N19" s="12" t="n">
        <f aca="false">ROUND(M19/K19*100,1)</f>
        <v>100</v>
      </c>
      <c r="O19" s="21" t="n">
        <f aca="false">O153</f>
        <v>30</v>
      </c>
      <c r="P19" s="12" t="n">
        <f aca="false">ROUND(O19/M19*100,)</f>
        <v>100</v>
      </c>
    </row>
    <row r="20" customFormat="false" ht="46.5" hidden="false" customHeight="true" outlineLevel="0" collapsed="false">
      <c r="A20" s="10"/>
      <c r="B20" s="23" t="s">
        <v>31</v>
      </c>
      <c r="C20" s="21" t="n">
        <v>73</v>
      </c>
      <c r="D20" s="21" t="n">
        <f aca="false">D100+D93</f>
        <v>46.8</v>
      </c>
      <c r="E20" s="12" t="n">
        <f aca="false">ROUND(D20/C20*100,1)</f>
        <v>64.1</v>
      </c>
      <c r="F20" s="21" t="n">
        <f aca="false">F100+F93</f>
        <v>61</v>
      </c>
      <c r="G20" s="21" t="n">
        <f aca="false">G100+G93</f>
        <v>46.8</v>
      </c>
      <c r="H20" s="12" t="n">
        <f aca="false">ROUND(G20/F20*100,1)</f>
        <v>76.7</v>
      </c>
      <c r="I20" s="21" t="n">
        <f aca="false">I100+I93</f>
        <v>46.8</v>
      </c>
      <c r="J20" s="12" t="n">
        <f aca="false">ROUND(I20/D20*100,)</f>
        <v>100</v>
      </c>
      <c r="K20" s="21" t="n">
        <f aca="false">K100+K93</f>
        <v>46.8</v>
      </c>
      <c r="L20" s="12" t="n">
        <f aca="false">ROUND(K20/I20*100,1)</f>
        <v>100</v>
      </c>
      <c r="M20" s="21" t="n">
        <f aca="false">M100+M93</f>
        <v>46.8</v>
      </c>
      <c r="N20" s="12" t="n">
        <f aca="false">ROUND(M20/K20*100,1)</f>
        <v>100</v>
      </c>
      <c r="O20" s="21" t="n">
        <f aca="false">O100+O93</f>
        <v>46.8</v>
      </c>
      <c r="P20" s="12" t="n">
        <f aca="false">ROUND(O20/M20*100,)</f>
        <v>100</v>
      </c>
    </row>
    <row r="21" customFormat="false" ht="49.5" hidden="false" customHeight="true" outlineLevel="0" collapsed="false">
      <c r="A21" s="10"/>
      <c r="B21" s="23" t="s">
        <v>32</v>
      </c>
      <c r="C21" s="21" t="n">
        <f aca="false">C116</f>
        <v>88</v>
      </c>
      <c r="D21" s="21" t="n">
        <f aca="false">D116</f>
        <v>35.2</v>
      </c>
      <c r="E21" s="12" t="n">
        <f aca="false">ROUND(D21/C21*100,1)</f>
        <v>40</v>
      </c>
      <c r="F21" s="21" t="n">
        <f aca="false">F116</f>
        <v>69</v>
      </c>
      <c r="G21" s="21" t="n">
        <f aca="false">G116</f>
        <v>35.2</v>
      </c>
      <c r="H21" s="12" t="n">
        <f aca="false">ROUND(G21/F21*100,1)</f>
        <v>51</v>
      </c>
      <c r="I21" s="21" t="n">
        <f aca="false">I116</f>
        <v>35.2</v>
      </c>
      <c r="J21" s="12" t="n">
        <f aca="false">ROUND(I21/D21*100,)</f>
        <v>100</v>
      </c>
      <c r="K21" s="21" t="n">
        <f aca="false">K116</f>
        <v>35.2</v>
      </c>
      <c r="L21" s="12" t="n">
        <f aca="false">ROUND(K21/I21*100,1)</f>
        <v>100</v>
      </c>
      <c r="M21" s="21" t="n">
        <f aca="false">M116</f>
        <v>35.2</v>
      </c>
      <c r="N21" s="12" t="n">
        <f aca="false">ROUND(M21/K21*100,1)</f>
        <v>100</v>
      </c>
      <c r="O21" s="21" t="n">
        <f aca="false">O116</f>
        <v>35.2</v>
      </c>
      <c r="P21" s="12" t="n">
        <f aca="false">ROUND(O21/M21*100,)</f>
        <v>100</v>
      </c>
    </row>
    <row r="22" customFormat="false" ht="15" hidden="false" customHeight="false" outlineLevel="0" collapsed="false">
      <c r="A22" s="10"/>
      <c r="B22" s="23" t="s">
        <v>33</v>
      </c>
      <c r="C22" s="15"/>
      <c r="D22" s="15" t="n">
        <f aca="false">D145</f>
        <v>0</v>
      </c>
      <c r="E22" s="16" t="e">
        <f aca="false">ROUND(D22/C22*100,1)</f>
        <v>#DIV/0!</v>
      </c>
      <c r="F22" s="15" t="n">
        <f aca="false">F145</f>
        <v>0</v>
      </c>
      <c r="G22" s="15" t="n">
        <f aca="false">G145</f>
        <v>0</v>
      </c>
      <c r="H22" s="16" t="e">
        <f aca="false">ROUND(G22/F22*100,1)</f>
        <v>#DIV/0!</v>
      </c>
      <c r="I22" s="15" t="n">
        <f aca="false">I145</f>
        <v>0</v>
      </c>
      <c r="J22" s="16" t="e">
        <f aca="false">ROUND(I22/D22*100,)</f>
        <v>#DIV/0!</v>
      </c>
      <c r="K22" s="15" t="n">
        <f aca="false">K145</f>
        <v>0</v>
      </c>
      <c r="L22" s="16" t="e">
        <f aca="false">ROUND(K22/I22*100,1)</f>
        <v>#DIV/0!</v>
      </c>
      <c r="M22" s="15" t="n">
        <f aca="false">M145</f>
        <v>0</v>
      </c>
      <c r="N22" s="16" t="e">
        <f aca="false">ROUND(M22/K22*100,1)</f>
        <v>#DIV/0!</v>
      </c>
      <c r="O22" s="15" t="n">
        <f aca="false">O145</f>
        <v>0</v>
      </c>
      <c r="P22" s="16" t="e">
        <f aca="false">ROUND(O22/M22*100,)</f>
        <v>#DIV/0!</v>
      </c>
    </row>
    <row r="23" customFormat="false" ht="19.5" hidden="false" customHeight="true" outlineLevel="0" collapsed="false">
      <c r="A23" s="10"/>
      <c r="B23" s="23" t="s">
        <v>34</v>
      </c>
      <c r="C23" s="15" t="n">
        <f aca="false">C128</f>
        <v>0</v>
      </c>
      <c r="D23" s="15" t="n">
        <f aca="false">D128</f>
        <v>0</v>
      </c>
      <c r="E23" s="16" t="e">
        <f aca="false">ROUND(D23/C23*100,1)</f>
        <v>#DIV/0!</v>
      </c>
      <c r="F23" s="15" t="n">
        <f aca="false">F128</f>
        <v>0</v>
      </c>
      <c r="G23" s="15" t="n">
        <f aca="false">G128</f>
        <v>0</v>
      </c>
      <c r="H23" s="16" t="e">
        <f aca="false">ROUND(G23/F23*100,1)</f>
        <v>#DIV/0!</v>
      </c>
      <c r="I23" s="15" t="n">
        <f aca="false">I128</f>
        <v>0</v>
      </c>
      <c r="J23" s="16" t="e">
        <f aca="false">ROUND(I23/D23*100,)</f>
        <v>#DIV/0!</v>
      </c>
      <c r="K23" s="15" t="n">
        <f aca="false">K128</f>
        <v>0</v>
      </c>
      <c r="L23" s="16" t="e">
        <f aca="false">ROUND(K23/I23*100,1)</f>
        <v>#DIV/0!</v>
      </c>
      <c r="M23" s="15" t="n">
        <f aca="false">M128</f>
        <v>0</v>
      </c>
      <c r="N23" s="16" t="e">
        <f aca="false">ROUND(M23/K23*100,1)</f>
        <v>#DIV/0!</v>
      </c>
      <c r="O23" s="15" t="n">
        <f aca="false">O128</f>
        <v>0</v>
      </c>
      <c r="P23" s="16" t="e">
        <f aca="false">ROUND(O23/M23*100,)</f>
        <v>#DIV/0!</v>
      </c>
    </row>
    <row r="24" customFormat="false" ht="16.5" hidden="false" customHeight="true" outlineLevel="0" collapsed="false">
      <c r="A24" s="10"/>
      <c r="B24" s="23" t="s">
        <v>35</v>
      </c>
      <c r="C24" s="15"/>
      <c r="D24" s="15" t="n">
        <f aca="false">D135</f>
        <v>0</v>
      </c>
      <c r="E24" s="16" t="e">
        <f aca="false">ROUND(D24/C24*100,1)</f>
        <v>#DIV/0!</v>
      </c>
      <c r="F24" s="15" t="n">
        <f aca="false">F135</f>
        <v>0</v>
      </c>
      <c r="G24" s="15" t="n">
        <f aca="false">G135</f>
        <v>0</v>
      </c>
      <c r="H24" s="16" t="e">
        <f aca="false">ROUND(G24/F24*100,1)</f>
        <v>#DIV/0!</v>
      </c>
      <c r="I24" s="15" t="n">
        <f aca="false">I135</f>
        <v>0</v>
      </c>
      <c r="J24" s="16" t="e">
        <f aca="false">ROUND(I24/D24*100,)</f>
        <v>#DIV/0!</v>
      </c>
      <c r="K24" s="15" t="n">
        <f aca="false">K135</f>
        <v>0</v>
      </c>
      <c r="L24" s="16" t="e">
        <f aca="false">ROUND(K24/I24*100,1)</f>
        <v>#DIV/0!</v>
      </c>
      <c r="M24" s="15" t="n">
        <f aca="false">M135</f>
        <v>0</v>
      </c>
      <c r="N24" s="16" t="e">
        <f aca="false">ROUND(M24/K24*100,1)</f>
        <v>#DIV/0!</v>
      </c>
      <c r="O24" s="15" t="n">
        <f aca="false">O135</f>
        <v>0</v>
      </c>
      <c r="P24" s="16" t="e">
        <f aca="false">ROUND(O24/M24*100,)</f>
        <v>#DIV/0!</v>
      </c>
    </row>
    <row r="25" customFormat="false" ht="15" hidden="false" customHeight="false" outlineLevel="0" collapsed="false">
      <c r="A25" s="10"/>
      <c r="B25" s="24" t="s">
        <v>36</v>
      </c>
      <c r="C25" s="25"/>
      <c r="D25" s="15"/>
      <c r="E25" s="16" t="e">
        <f aca="false">ROUND(D25/C25*100,1)</f>
        <v>#DIV/0!</v>
      </c>
      <c r="F25" s="15"/>
      <c r="G25" s="15"/>
      <c r="H25" s="16" t="e">
        <f aca="false">ROUND(G25/F25*100,1)</f>
        <v>#DIV/0!</v>
      </c>
      <c r="I25" s="15"/>
      <c r="J25" s="16" t="e">
        <f aca="false">ROUND(I25/D25*100,)</f>
        <v>#DIV/0!</v>
      </c>
      <c r="K25" s="15"/>
      <c r="L25" s="16" t="e">
        <f aca="false">ROUND(K25/I25*100,1)</f>
        <v>#DIV/0!</v>
      </c>
      <c r="M25" s="15"/>
      <c r="N25" s="16" t="e">
        <f aca="false">ROUND(M25/K25*100,1)</f>
        <v>#DIV/0!</v>
      </c>
      <c r="O25" s="15"/>
      <c r="P25" s="16" t="e">
        <f aca="false">ROUND(O25/M25*100,)</f>
        <v>#DIV/0!</v>
      </c>
    </row>
    <row r="26" customFormat="false" ht="16.5" hidden="false" customHeight="true" outlineLevel="0" collapsed="false">
      <c r="A26" s="10"/>
      <c r="B26" s="24"/>
      <c r="C26" s="25"/>
      <c r="D26" s="15"/>
      <c r="E26" s="16" t="e">
        <f aca="false">ROUND(D26/C26*100,1)</f>
        <v>#DIV/0!</v>
      </c>
      <c r="F26" s="15"/>
      <c r="G26" s="15"/>
      <c r="H26" s="16" t="e">
        <f aca="false">ROUND(G26/F26*100,1)</f>
        <v>#DIV/0!</v>
      </c>
      <c r="I26" s="26"/>
      <c r="J26" s="16" t="e">
        <f aca="false">ROUND(I26/D26*100,)</f>
        <v>#DIV/0!</v>
      </c>
      <c r="K26" s="26"/>
      <c r="L26" s="16" t="e">
        <f aca="false">ROUND(K26/I26*100,1)</f>
        <v>#DIV/0!</v>
      </c>
      <c r="M26" s="26"/>
      <c r="N26" s="16" t="e">
        <f aca="false">ROUND(M26/K26*100,1)</f>
        <v>#DIV/0!</v>
      </c>
      <c r="O26" s="26"/>
      <c r="P26" s="16" t="e">
        <f aca="false">ROUND(O26/M26*100,)</f>
        <v>#DIV/0!</v>
      </c>
    </row>
    <row r="27" customFormat="false" ht="30" hidden="false" customHeight="true" outlineLevel="0" collapsed="false">
      <c r="A27" s="27"/>
      <c r="B27" s="23" t="s">
        <v>37</v>
      </c>
      <c r="C27" s="15"/>
      <c r="D27" s="15"/>
      <c r="E27" s="16" t="e">
        <f aca="false">ROUND(D27/C27*100,1)</f>
        <v>#DIV/0!</v>
      </c>
      <c r="F27" s="15"/>
      <c r="G27" s="15"/>
      <c r="H27" s="16" t="e">
        <f aca="false">ROUND(G27/F27*100,1)</f>
        <v>#DIV/0!</v>
      </c>
      <c r="I27" s="26"/>
      <c r="J27" s="16" t="e">
        <f aca="false">ROUND(I27/D27*100,)</f>
        <v>#DIV/0!</v>
      </c>
      <c r="K27" s="26"/>
      <c r="L27" s="16" t="e">
        <f aca="false">ROUND(K27/I27*100,1)</f>
        <v>#DIV/0!</v>
      </c>
      <c r="M27" s="26"/>
      <c r="N27" s="16" t="e">
        <f aca="false">ROUND(M27/K27*100,1)</f>
        <v>#DIV/0!</v>
      </c>
      <c r="O27" s="26"/>
      <c r="P27" s="16" t="e">
        <f aca="false">ROUND(O27/M27*100,)</f>
        <v>#DIV/0!</v>
      </c>
    </row>
    <row r="28" s="19" customFormat="true" ht="37.5" hidden="false" customHeight="true" outlineLevel="0" collapsed="false">
      <c r="A28" s="28"/>
      <c r="B28" s="29" t="s">
        <v>38</v>
      </c>
      <c r="C28" s="18" t="n">
        <f aca="false">C156</f>
        <v>20</v>
      </c>
      <c r="D28" s="18" t="n">
        <f aca="false">D156</f>
        <v>150</v>
      </c>
      <c r="E28" s="12" t="n">
        <f aca="false">ROUND(D28/C28*100,1)</f>
        <v>750</v>
      </c>
      <c r="F28" s="18" t="n">
        <f aca="false">F156</f>
        <v>134</v>
      </c>
      <c r="G28" s="18" t="n">
        <f aca="false">G156</f>
        <v>164</v>
      </c>
      <c r="H28" s="12" t="n">
        <f aca="false">ROUND(G28/F28*100,1)</f>
        <v>122.4</v>
      </c>
      <c r="I28" s="18" t="n">
        <f aca="false">I156</f>
        <v>167</v>
      </c>
      <c r="J28" s="12" t="n">
        <f aca="false">ROUND(I28/D28*100,)</f>
        <v>111</v>
      </c>
      <c r="K28" s="18" t="n">
        <f aca="false">K156</f>
        <v>167</v>
      </c>
      <c r="L28" s="12" t="n">
        <f aca="false">ROUND(K28/I28*100,1)</f>
        <v>100</v>
      </c>
      <c r="M28" s="18" t="n">
        <f aca="false">M156</f>
        <v>167</v>
      </c>
      <c r="N28" s="12" t="n">
        <f aca="false">ROUND(M28/K28*100,1)</f>
        <v>100</v>
      </c>
      <c r="O28" s="18" t="n">
        <f aca="false">O156</f>
        <v>167</v>
      </c>
      <c r="P28" s="12" t="n">
        <f aca="false">ROUND(O28/M28*100,)</f>
        <v>100</v>
      </c>
    </row>
    <row r="29" customFormat="false" ht="15" hidden="false" customHeight="false" outlineLevel="0" collapsed="false">
      <c r="A29" s="10"/>
      <c r="B29" s="23" t="s">
        <v>39</v>
      </c>
      <c r="C29" s="21"/>
      <c r="D29" s="21"/>
      <c r="E29" s="22" t="e">
        <f aca="false">ROUND(D29/C29*100,1)</f>
        <v>#DIV/0!</v>
      </c>
      <c r="F29" s="30"/>
      <c r="G29" s="30"/>
      <c r="H29" s="22" t="e">
        <f aca="false">ROUND(G29/F29*100,1)</f>
        <v>#DIV/0!</v>
      </c>
      <c r="I29" s="30"/>
      <c r="J29" s="22" t="e">
        <f aca="false">ROUND(I29/D29*100,)</f>
        <v>#DIV/0!</v>
      </c>
      <c r="K29" s="30"/>
      <c r="L29" s="22" t="e">
        <f aca="false">ROUND(K29/I29*100,1)</f>
        <v>#DIV/0!</v>
      </c>
      <c r="M29" s="30"/>
      <c r="N29" s="22" t="e">
        <f aca="false">ROUND(M29/K29*100,1)</f>
        <v>#DIV/0!</v>
      </c>
      <c r="O29" s="30"/>
      <c r="P29" s="22" t="e">
        <f aca="false">ROUND(O29/M29*100,)</f>
        <v>#DIV/0!</v>
      </c>
    </row>
    <row r="30" customFormat="false" ht="24" hidden="false" customHeight="false" outlineLevel="0" collapsed="false">
      <c r="A30" s="10"/>
      <c r="B30" s="31" t="str">
        <f aca="false">B158</f>
        <v>производство пищевых продуктов</v>
      </c>
      <c r="C30" s="21" t="n">
        <f aca="false">C158</f>
        <v>0</v>
      </c>
      <c r="D30" s="21" t="n">
        <f aca="false">D158</f>
        <v>130</v>
      </c>
      <c r="E30" s="15" t="e">
        <f aca="false">E158</f>
        <v>#DIV/0!</v>
      </c>
      <c r="F30" s="21" t="n">
        <f aca="false">F158</f>
        <v>114</v>
      </c>
      <c r="G30" s="21" t="n">
        <f aca="false">G158</f>
        <v>147</v>
      </c>
      <c r="H30" s="21" t="n">
        <f aca="false">H158</f>
        <v>128.9</v>
      </c>
      <c r="I30" s="21" t="n">
        <f aca="false">I158</f>
        <v>147</v>
      </c>
      <c r="J30" s="21" t="n">
        <f aca="false">J158</f>
        <v>113.1</v>
      </c>
      <c r="K30" s="21" t="n">
        <f aca="false">K158</f>
        <v>147</v>
      </c>
      <c r="L30" s="21" t="n">
        <f aca="false">L158</f>
        <v>100</v>
      </c>
      <c r="M30" s="21" t="n">
        <f aca="false">M158</f>
        <v>147</v>
      </c>
      <c r="N30" s="21" t="n">
        <f aca="false">N158</f>
        <v>100</v>
      </c>
      <c r="O30" s="21" t="n">
        <f aca="false">O158</f>
        <v>147</v>
      </c>
      <c r="P30" s="21" t="n">
        <f aca="false">P158</f>
        <v>100</v>
      </c>
    </row>
    <row r="31" customFormat="false" ht="48" hidden="false" customHeight="false" outlineLevel="0" collapsed="false">
      <c r="A31" s="10"/>
      <c r="B31" s="31" t="str">
        <f aca="false">B159</f>
        <v>Производство крупы, муки грубого помола, гранул и прочих продуктов из зерновых культур</v>
      </c>
      <c r="C31" s="21" t="n">
        <f aca="false">C159</f>
        <v>0</v>
      </c>
      <c r="D31" s="21" t="n">
        <f aca="false">D159</f>
        <v>130</v>
      </c>
      <c r="E31" s="15" t="e">
        <f aca="false">E159</f>
        <v>#DIV/0!</v>
      </c>
      <c r="F31" s="21" t="n">
        <f aca="false">F159</f>
        <v>114</v>
      </c>
      <c r="G31" s="21" t="n">
        <f aca="false">G159</f>
        <v>147</v>
      </c>
      <c r="H31" s="21" t="n">
        <f aca="false">H159</f>
        <v>128.9</v>
      </c>
      <c r="I31" s="21" t="n">
        <f aca="false">I159</f>
        <v>147</v>
      </c>
      <c r="J31" s="21" t="n">
        <f aca="false">J159</f>
        <v>113.1</v>
      </c>
      <c r="K31" s="21" t="n">
        <f aca="false">K159</f>
        <v>147</v>
      </c>
      <c r="L31" s="21" t="n">
        <f aca="false">L159</f>
        <v>100</v>
      </c>
      <c r="M31" s="21" t="n">
        <f aca="false">M159</f>
        <v>147</v>
      </c>
      <c r="N31" s="21" t="n">
        <f aca="false">N159</f>
        <v>100</v>
      </c>
      <c r="O31" s="21" t="n">
        <f aca="false">O159</f>
        <v>147</v>
      </c>
      <c r="P31" s="21" t="n">
        <f aca="false">P159</f>
        <v>100</v>
      </c>
    </row>
    <row r="32" customFormat="false" ht="15" hidden="false" customHeight="false" outlineLevel="0" collapsed="false">
      <c r="A32" s="10"/>
      <c r="B32" s="31" t="str">
        <f aca="false">B160</f>
        <v>Производство гречки</v>
      </c>
      <c r="C32" s="21" t="n">
        <f aca="false">C160</f>
        <v>0</v>
      </c>
      <c r="D32" s="21" t="n">
        <f aca="false">D160</f>
        <v>130</v>
      </c>
      <c r="E32" s="15" t="e">
        <f aca="false">E160</f>
        <v>#DIV/0!</v>
      </c>
      <c r="F32" s="21" t="n">
        <f aca="false">F160</f>
        <v>114</v>
      </c>
      <c r="G32" s="21" t="n">
        <f aca="false">G160</f>
        <v>147</v>
      </c>
      <c r="H32" s="21" t="n">
        <f aca="false">H160</f>
        <v>128.9</v>
      </c>
      <c r="I32" s="21" t="n">
        <f aca="false">I160</f>
        <v>147</v>
      </c>
      <c r="J32" s="21" t="n">
        <f aca="false">J160</f>
        <v>113.1</v>
      </c>
      <c r="K32" s="21" t="n">
        <f aca="false">K160</f>
        <v>147</v>
      </c>
      <c r="L32" s="21" t="n">
        <f aca="false">L160</f>
        <v>100</v>
      </c>
      <c r="M32" s="21" t="n">
        <f aca="false">M160</f>
        <v>147</v>
      </c>
      <c r="N32" s="21" t="n">
        <f aca="false">N160</f>
        <v>100</v>
      </c>
      <c r="O32" s="21" t="n">
        <f aca="false">O160</f>
        <v>147</v>
      </c>
      <c r="P32" s="21" t="n">
        <f aca="false">P160</f>
        <v>100</v>
      </c>
    </row>
    <row r="33" customFormat="false" ht="15" hidden="false" customHeight="false" outlineLevel="0" collapsed="false">
      <c r="A33" s="10"/>
      <c r="B33" s="31" t="str">
        <f aca="false">B161</f>
        <v>ООО "Курскзернопром"</v>
      </c>
      <c r="C33" s="21" t="n">
        <f aca="false">C161</f>
        <v>0</v>
      </c>
      <c r="D33" s="21" t="n">
        <f aca="false">D161</f>
        <v>130</v>
      </c>
      <c r="E33" s="15" t="e">
        <f aca="false">E161</f>
        <v>#DIV/0!</v>
      </c>
      <c r="F33" s="21" t="n">
        <f aca="false">F161</f>
        <v>114</v>
      </c>
      <c r="G33" s="21" t="n">
        <f aca="false">G161</f>
        <v>147</v>
      </c>
      <c r="H33" s="21" t="n">
        <f aca="false">H161</f>
        <v>128.9</v>
      </c>
      <c r="I33" s="21" t="n">
        <f aca="false">I161</f>
        <v>147</v>
      </c>
      <c r="J33" s="21" t="n">
        <f aca="false">J161</f>
        <v>113.1</v>
      </c>
      <c r="K33" s="21" t="n">
        <f aca="false">K161</f>
        <v>147</v>
      </c>
      <c r="L33" s="21" t="n">
        <f aca="false">L161</f>
        <v>100</v>
      </c>
      <c r="M33" s="21" t="n">
        <f aca="false">M161</f>
        <v>147</v>
      </c>
      <c r="N33" s="21" t="n">
        <f aca="false">N161</f>
        <v>100</v>
      </c>
      <c r="O33" s="21" t="n">
        <f aca="false">O161</f>
        <v>147</v>
      </c>
      <c r="P33" s="21" t="n">
        <f aca="false">P161</f>
        <v>100</v>
      </c>
    </row>
    <row r="34" s="32" customFormat="true" ht="29.25" hidden="false" customHeight="true" outlineLevel="0" collapsed="false">
      <c r="A34" s="10"/>
      <c r="B34" s="23" t="s">
        <v>40</v>
      </c>
      <c r="C34" s="21" t="n">
        <f aca="false">C162</f>
        <v>11</v>
      </c>
      <c r="D34" s="21" t="n">
        <f aca="false">D162</f>
        <v>11</v>
      </c>
      <c r="E34" s="12" t="n">
        <f aca="false">ROUND(D34/C34*100,1)</f>
        <v>100</v>
      </c>
      <c r="F34" s="21" t="n">
        <f aca="false">F162</f>
        <v>11</v>
      </c>
      <c r="G34" s="21" t="n">
        <f aca="false">G162</f>
        <v>8</v>
      </c>
      <c r="H34" s="12" t="n">
        <f aca="false">ROUND(G34/F34*100,1)</f>
        <v>72.7</v>
      </c>
      <c r="I34" s="21" t="n">
        <f aca="false">I162</f>
        <v>11</v>
      </c>
      <c r="J34" s="12" t="n">
        <f aca="false">ROUND(I34/D34*100,)</f>
        <v>100</v>
      </c>
      <c r="K34" s="21" t="n">
        <f aca="false">K162</f>
        <v>11</v>
      </c>
      <c r="L34" s="12" t="n">
        <f aca="false">ROUND(K34/I34*100,1)</f>
        <v>100</v>
      </c>
      <c r="M34" s="21" t="n">
        <f aca="false">M162</f>
        <v>11</v>
      </c>
      <c r="N34" s="12" t="n">
        <f aca="false">ROUND(M34/K34*100,1)</f>
        <v>100</v>
      </c>
      <c r="O34" s="21" t="n">
        <f aca="false">O162</f>
        <v>11</v>
      </c>
      <c r="P34" s="12" t="n">
        <f aca="false">ROUND(O34/M34*100,)</f>
        <v>100</v>
      </c>
    </row>
    <row r="35" customFormat="false" ht="50.25" hidden="false" customHeight="true" outlineLevel="0" collapsed="false">
      <c r="A35" s="10"/>
      <c r="B35" s="23" t="s">
        <v>41</v>
      </c>
      <c r="C35" s="21" t="n">
        <f aca="false">C163</f>
        <v>11</v>
      </c>
      <c r="D35" s="21" t="n">
        <f aca="false">D163</f>
        <v>11</v>
      </c>
      <c r="E35" s="12" t="n">
        <f aca="false">ROUND(D35/C35*100,1)</f>
        <v>100</v>
      </c>
      <c r="F35" s="21" t="n">
        <f aca="false">F163</f>
        <v>11</v>
      </c>
      <c r="G35" s="21" t="n">
        <f aca="false">G163</f>
        <v>8</v>
      </c>
      <c r="H35" s="12" t="n">
        <f aca="false">ROUND(G35/F35*100,1)</f>
        <v>72.7</v>
      </c>
      <c r="I35" s="21" t="n">
        <f aca="false">I163</f>
        <v>11</v>
      </c>
      <c r="J35" s="12" t="n">
        <f aca="false">ROUND(I35/D35*100,)</f>
        <v>100</v>
      </c>
      <c r="K35" s="21" t="n">
        <f aca="false">K163</f>
        <v>11</v>
      </c>
      <c r="L35" s="12" t="n">
        <f aca="false">ROUND(K35/I35*100,1)</f>
        <v>100</v>
      </c>
      <c r="M35" s="21" t="n">
        <f aca="false">M163</f>
        <v>11</v>
      </c>
      <c r="N35" s="12" t="n">
        <f aca="false">ROUND(M35/K35*100,1)</f>
        <v>100</v>
      </c>
      <c r="O35" s="21" t="n">
        <f aca="false">O163</f>
        <v>11</v>
      </c>
      <c r="P35" s="12" t="n">
        <f aca="false">ROUND(O35/M35*100,)</f>
        <v>100</v>
      </c>
    </row>
    <row r="36" customFormat="false" ht="24" hidden="false" customHeight="true" outlineLevel="0" collapsed="false">
      <c r="A36" s="10"/>
      <c r="B36" s="23" t="s">
        <v>42</v>
      </c>
      <c r="C36" s="21" t="n">
        <f aca="false">C164</f>
        <v>11</v>
      </c>
      <c r="D36" s="21" t="n">
        <f aca="false">D164</f>
        <v>11</v>
      </c>
      <c r="E36" s="12" t="n">
        <f aca="false">ROUND(D36/C36*100,1)</f>
        <v>100</v>
      </c>
      <c r="F36" s="21" t="n">
        <f aca="false">F164</f>
        <v>11</v>
      </c>
      <c r="G36" s="21" t="n">
        <f aca="false">G164</f>
        <v>8</v>
      </c>
      <c r="H36" s="12" t="n">
        <f aca="false">ROUND(G36/F36*100,1)</f>
        <v>72.7</v>
      </c>
      <c r="I36" s="21" t="n">
        <f aca="false">I164</f>
        <v>11</v>
      </c>
      <c r="J36" s="12" t="n">
        <f aca="false">ROUND(I36/D36*100,)</f>
        <v>100</v>
      </c>
      <c r="K36" s="21" t="n">
        <f aca="false">K164</f>
        <v>11</v>
      </c>
      <c r="L36" s="12" t="n">
        <f aca="false">ROUND(K36/I36*100,1)</f>
        <v>100</v>
      </c>
      <c r="M36" s="21" t="n">
        <f aca="false">M164</f>
        <v>11</v>
      </c>
      <c r="N36" s="12" t="n">
        <f aca="false">ROUND(M36/K36*100,1)</f>
        <v>100</v>
      </c>
      <c r="O36" s="21" t="n">
        <f aca="false">O164</f>
        <v>11</v>
      </c>
      <c r="P36" s="12" t="n">
        <f aca="false">ROUND(O36/M36*100,)</f>
        <v>100</v>
      </c>
    </row>
    <row r="37" s="32" customFormat="true" ht="45" hidden="false" customHeight="true" outlineLevel="0" collapsed="false">
      <c r="A37" s="10"/>
      <c r="B37" s="33" t="s">
        <v>43</v>
      </c>
      <c r="C37" s="21" t="n">
        <f aca="false">C165</f>
        <v>9</v>
      </c>
      <c r="D37" s="21" t="n">
        <f aca="false">D165</f>
        <v>9</v>
      </c>
      <c r="E37" s="12" t="n">
        <f aca="false">ROUND(D37/C37*100,1)</f>
        <v>100</v>
      </c>
      <c r="F37" s="21" t="n">
        <f aca="false">F165</f>
        <v>9</v>
      </c>
      <c r="G37" s="21" t="n">
        <f aca="false">G165</f>
        <v>9</v>
      </c>
      <c r="H37" s="12" t="n">
        <f aca="false">ROUND(G37/F37*100,1)</f>
        <v>100</v>
      </c>
      <c r="I37" s="21" t="n">
        <f aca="false">I165</f>
        <v>9</v>
      </c>
      <c r="J37" s="12" t="n">
        <f aca="false">ROUND(I37/D37*100,)</f>
        <v>100</v>
      </c>
      <c r="K37" s="21" t="n">
        <f aca="false">K165</f>
        <v>9</v>
      </c>
      <c r="L37" s="12" t="n">
        <f aca="false">ROUND(K37/I37*100,1)</f>
        <v>100</v>
      </c>
      <c r="M37" s="21" t="n">
        <f aca="false">M165</f>
        <v>9</v>
      </c>
      <c r="N37" s="12" t="n">
        <f aca="false">ROUND(M37/K37*100,1)</f>
        <v>100</v>
      </c>
      <c r="O37" s="21" t="n">
        <f aca="false">O165</f>
        <v>9</v>
      </c>
      <c r="P37" s="12" t="n">
        <f aca="false">ROUND(O37/M37*100,)</f>
        <v>100</v>
      </c>
    </row>
    <row r="38" customFormat="false" ht="21.75" hidden="false" customHeight="true" outlineLevel="0" collapsed="false">
      <c r="A38" s="10"/>
      <c r="B38" s="34" t="s">
        <v>44</v>
      </c>
      <c r="C38" s="21" t="n">
        <f aca="false">C166</f>
        <v>9</v>
      </c>
      <c r="D38" s="21" t="n">
        <f aca="false">D166</f>
        <v>9</v>
      </c>
      <c r="E38" s="12" t="n">
        <f aca="false">ROUND(D38/C38*100,1)</f>
        <v>100</v>
      </c>
      <c r="F38" s="21" t="n">
        <f aca="false">F166</f>
        <v>9</v>
      </c>
      <c r="G38" s="21" t="n">
        <f aca="false">G166</f>
        <v>9</v>
      </c>
      <c r="H38" s="12" t="n">
        <f aca="false">ROUND(G38/F38*100,1)</f>
        <v>100</v>
      </c>
      <c r="I38" s="21" t="n">
        <f aca="false">I166</f>
        <v>9</v>
      </c>
      <c r="J38" s="12" t="n">
        <f aca="false">ROUND(I38/D38*100,)</f>
        <v>100</v>
      </c>
      <c r="K38" s="21" t="n">
        <f aca="false">K166</f>
        <v>9</v>
      </c>
      <c r="L38" s="12" t="n">
        <f aca="false">ROUND(K38/I38*100,1)</f>
        <v>100</v>
      </c>
      <c r="M38" s="21" t="n">
        <f aca="false">M166</f>
        <v>9</v>
      </c>
      <c r="N38" s="12" t="n">
        <f aca="false">ROUND(M38/K38*100,1)</f>
        <v>100</v>
      </c>
      <c r="O38" s="21" t="n">
        <f aca="false">O166</f>
        <v>9</v>
      </c>
      <c r="P38" s="12" t="n">
        <f aca="false">ROUND(O38/M38*100,)</f>
        <v>100</v>
      </c>
    </row>
    <row r="39" customFormat="false" ht="38.25" hidden="false" customHeight="true" outlineLevel="0" collapsed="false">
      <c r="A39" s="10"/>
      <c r="B39" s="35" t="s">
        <v>45</v>
      </c>
      <c r="C39" s="21" t="n">
        <f aca="false">C167</f>
        <v>9</v>
      </c>
      <c r="D39" s="21" t="n">
        <f aca="false">D167</f>
        <v>9</v>
      </c>
      <c r="E39" s="12" t="n">
        <f aca="false">ROUND(D39/C39*100,1)</f>
        <v>100</v>
      </c>
      <c r="F39" s="21" t="n">
        <f aca="false">F167</f>
        <v>9</v>
      </c>
      <c r="G39" s="21" t="n">
        <f aca="false">G167</f>
        <v>9</v>
      </c>
      <c r="H39" s="12" t="n">
        <f aca="false">ROUND(G39/F39*100,1)</f>
        <v>100</v>
      </c>
      <c r="I39" s="21" t="n">
        <f aca="false">I167</f>
        <v>9</v>
      </c>
      <c r="J39" s="12" t="n">
        <f aca="false">ROUND(I39/D39*100,)</f>
        <v>100</v>
      </c>
      <c r="K39" s="21" t="n">
        <f aca="false">K167</f>
        <v>9</v>
      </c>
      <c r="L39" s="12" t="n">
        <f aca="false">ROUND(K39/I39*100,1)</f>
        <v>100</v>
      </c>
      <c r="M39" s="21" t="n">
        <f aca="false">M167</f>
        <v>9</v>
      </c>
      <c r="N39" s="12" t="n">
        <f aca="false">ROUND(M39/K39*100,1)</f>
        <v>100</v>
      </c>
      <c r="O39" s="21" t="n">
        <f aca="false">O167</f>
        <v>9</v>
      </c>
      <c r="P39" s="12" t="n">
        <f aca="false">ROUND(O39/M39*100,)</f>
        <v>100</v>
      </c>
    </row>
    <row r="40" customFormat="false" ht="57" hidden="false" customHeight="true" outlineLevel="0" collapsed="false">
      <c r="A40" s="28"/>
      <c r="B40" s="36" t="s">
        <v>46</v>
      </c>
      <c r="C40" s="18" t="n">
        <f aca="false">C168</f>
        <v>131.5</v>
      </c>
      <c r="D40" s="18" t="n">
        <f aca="false">D168</f>
        <v>131.11</v>
      </c>
      <c r="E40" s="12" t="n">
        <f aca="false">ROUND(D40/C40*100,1)</f>
        <v>99.7</v>
      </c>
      <c r="F40" s="18" t="n">
        <f aca="false">F168</f>
        <v>131.5</v>
      </c>
      <c r="G40" s="18" t="n">
        <f aca="false">G168</f>
        <v>132</v>
      </c>
      <c r="H40" s="12" t="n">
        <f aca="false">ROUND(G40/F40*100,1)</f>
        <v>100.4</v>
      </c>
      <c r="I40" s="18" t="n">
        <f aca="false">I168</f>
        <v>131</v>
      </c>
      <c r="J40" s="12" t="n">
        <f aca="false">ROUND(I40/D40*100,)</f>
        <v>100</v>
      </c>
      <c r="K40" s="18" t="n">
        <f aca="false">K168</f>
        <v>131</v>
      </c>
      <c r="L40" s="12" t="n">
        <f aca="false">ROUND(K40/I40*100,1)</f>
        <v>100</v>
      </c>
      <c r="M40" s="18" t="n">
        <f aca="false">M168</f>
        <v>131</v>
      </c>
      <c r="N40" s="12" t="n">
        <f aca="false">ROUND(M40/K40*100,1)</f>
        <v>100</v>
      </c>
      <c r="O40" s="18" t="n">
        <f aca="false">O168</f>
        <v>131</v>
      </c>
      <c r="P40" s="12" t="n">
        <f aca="false">ROUND(O40/M40*100,)</f>
        <v>100</v>
      </c>
    </row>
    <row r="41" customFormat="false" ht="36" hidden="false" customHeight="false" outlineLevel="0" collapsed="false">
      <c r="A41" s="10"/>
      <c r="B41" s="23" t="s">
        <v>47</v>
      </c>
      <c r="C41" s="21" t="n">
        <f aca="false">C169</f>
        <v>48.5</v>
      </c>
      <c r="D41" s="21" t="n">
        <f aca="false">D169</f>
        <v>56.11</v>
      </c>
      <c r="E41" s="12" t="n">
        <f aca="false">ROUND(D41/C41*100,1)</f>
        <v>115.7</v>
      </c>
      <c r="F41" s="21" t="n">
        <f aca="false">F169</f>
        <v>53.5</v>
      </c>
      <c r="G41" s="21" t="n">
        <f aca="false">G169</f>
        <v>56.5</v>
      </c>
      <c r="H41" s="12" t="n">
        <f aca="false">ROUND(G41/F41*100,1)</f>
        <v>105.6</v>
      </c>
      <c r="I41" s="21" t="n">
        <f aca="false">I169</f>
        <v>56</v>
      </c>
      <c r="J41" s="12" t="n">
        <f aca="false">ROUND(I41/D41*100,)</f>
        <v>100</v>
      </c>
      <c r="K41" s="21" t="n">
        <f aca="false">K169</f>
        <v>56</v>
      </c>
      <c r="L41" s="12" t="n">
        <f aca="false">ROUND(K41/I41*100,1)</f>
        <v>100</v>
      </c>
      <c r="M41" s="21" t="n">
        <f aca="false">M169</f>
        <v>56</v>
      </c>
      <c r="N41" s="12" t="n">
        <f aca="false">ROUND(M41/K41*100,1)</f>
        <v>100</v>
      </c>
      <c r="O41" s="21" t="n">
        <f aca="false">O169</f>
        <v>56</v>
      </c>
      <c r="P41" s="12" t="n">
        <f aca="false">ROUND(O41/M41*100,)</f>
        <v>100</v>
      </c>
    </row>
    <row r="42" customFormat="false" ht="66" hidden="false" customHeight="true" outlineLevel="0" collapsed="false">
      <c r="A42" s="10"/>
      <c r="B42" s="8" t="s">
        <v>48</v>
      </c>
      <c r="C42" s="21" t="n">
        <f aca="false">C170</f>
        <v>6.5</v>
      </c>
      <c r="D42" s="21" t="n">
        <f aca="false">D170</f>
        <v>6.11</v>
      </c>
      <c r="E42" s="12" t="n">
        <f aca="false">ROUND(D42/C42*100,1)</f>
        <v>94</v>
      </c>
      <c r="F42" s="21" t="n">
        <f aca="false">F170</f>
        <v>6.5</v>
      </c>
      <c r="G42" s="21" t="n">
        <f aca="false">G170</f>
        <v>6.5</v>
      </c>
      <c r="H42" s="12" t="n">
        <f aca="false">ROUND(G42/F42*100,1)</f>
        <v>100</v>
      </c>
      <c r="I42" s="21" t="n">
        <f aca="false">I170</f>
        <v>6</v>
      </c>
      <c r="J42" s="12" t="n">
        <f aca="false">ROUND(I42/D42*100,)</f>
        <v>98</v>
      </c>
      <c r="K42" s="21" t="n">
        <f aca="false">K170</f>
        <v>6</v>
      </c>
      <c r="L42" s="12" t="n">
        <f aca="false">ROUND(K42/I42*100,1)</f>
        <v>100</v>
      </c>
      <c r="M42" s="21" t="n">
        <f aca="false">M170</f>
        <v>6</v>
      </c>
      <c r="N42" s="12" t="n">
        <f aca="false">ROUND(M42/K42*100,1)</f>
        <v>100</v>
      </c>
      <c r="O42" s="21" t="n">
        <f aca="false">O170</f>
        <v>6</v>
      </c>
      <c r="P42" s="12" t="n">
        <f aca="false">ROUND(O42/M42*100,)</f>
        <v>100</v>
      </c>
    </row>
    <row r="43" customFormat="false" ht="41.25" hidden="false" customHeight="true" outlineLevel="0" collapsed="false">
      <c r="A43" s="10"/>
      <c r="B43" s="8" t="s">
        <v>49</v>
      </c>
      <c r="C43" s="21" t="n">
        <f aca="false">C171</f>
        <v>42</v>
      </c>
      <c r="D43" s="21" t="n">
        <f aca="false">D171</f>
        <v>50</v>
      </c>
      <c r="E43" s="12" t="n">
        <f aca="false">ROUND(D43/C43*100,1)</f>
        <v>119</v>
      </c>
      <c r="F43" s="21" t="n">
        <f aca="false">F171</f>
        <v>47</v>
      </c>
      <c r="G43" s="21" t="n">
        <f aca="false">G172</f>
        <v>13</v>
      </c>
      <c r="H43" s="12" t="n">
        <f aca="false">ROUND(G43/F43*100,1)</f>
        <v>27.7</v>
      </c>
      <c r="I43" s="21" t="n">
        <f aca="false">I171</f>
        <v>50</v>
      </c>
      <c r="J43" s="12" t="n">
        <f aca="false">ROUND(I43/D43*100,)</f>
        <v>100</v>
      </c>
      <c r="K43" s="21" t="n">
        <f aca="false">K171</f>
        <v>50</v>
      </c>
      <c r="L43" s="12" t="n">
        <f aca="false">ROUND(K43/I43*100,1)</f>
        <v>100</v>
      </c>
      <c r="M43" s="21" t="n">
        <f aca="false">M171</f>
        <v>50</v>
      </c>
      <c r="N43" s="12" t="n">
        <f aca="false">ROUND(M43/K43*100,1)</f>
        <v>100</v>
      </c>
      <c r="O43" s="21" t="n">
        <f aca="false">O171</f>
        <v>50</v>
      </c>
      <c r="P43" s="12" t="n">
        <f aca="false">ROUND(O43/M43*100,)</f>
        <v>100</v>
      </c>
    </row>
    <row r="44" customFormat="false" ht="36" hidden="false" customHeight="false" outlineLevel="0" collapsed="false">
      <c r="A44" s="10"/>
      <c r="B44" s="23" t="s">
        <v>50</v>
      </c>
      <c r="C44" s="21" t="n">
        <f aca="false">C172</f>
        <v>12</v>
      </c>
      <c r="D44" s="21" t="n">
        <f aca="false">D172</f>
        <v>9</v>
      </c>
      <c r="E44" s="12" t="n">
        <f aca="false">ROUND(D44/C44*100,1)</f>
        <v>75</v>
      </c>
      <c r="F44" s="21" t="n">
        <f aca="false">F172</f>
        <v>12</v>
      </c>
      <c r="G44" s="21" t="n">
        <f aca="false">G173</f>
        <v>13</v>
      </c>
      <c r="H44" s="12" t="n">
        <f aca="false">ROUND(G44/F44*100,1)</f>
        <v>108.3</v>
      </c>
      <c r="I44" s="21" t="n">
        <f aca="false">I172</f>
        <v>9</v>
      </c>
      <c r="J44" s="12" t="n">
        <f aca="false">ROUND(I44/D44*100,)</f>
        <v>100</v>
      </c>
      <c r="K44" s="21" t="n">
        <f aca="false">K172</f>
        <v>9</v>
      </c>
      <c r="L44" s="12" t="n">
        <f aca="false">ROUND(K44/I44*100,1)</f>
        <v>100</v>
      </c>
      <c r="M44" s="21" t="n">
        <f aca="false">M172</f>
        <v>9</v>
      </c>
      <c r="N44" s="12" t="n">
        <f aca="false">ROUND(M44/K44*100,1)</f>
        <v>100</v>
      </c>
      <c r="O44" s="21" t="n">
        <f aca="false">O172</f>
        <v>9</v>
      </c>
      <c r="P44" s="12" t="n">
        <f aca="false">ROUND(O44/M44*100,)</f>
        <v>100</v>
      </c>
    </row>
    <row r="45" customFormat="false" ht="36.75" hidden="false" customHeight="true" outlineLevel="0" collapsed="false">
      <c r="A45" s="10"/>
      <c r="B45" s="23" t="s">
        <v>51</v>
      </c>
      <c r="C45" s="21" t="n">
        <f aca="false">C173</f>
        <v>12</v>
      </c>
      <c r="D45" s="21" t="n">
        <f aca="false">D173</f>
        <v>9</v>
      </c>
      <c r="E45" s="12" t="n">
        <f aca="false">ROUND(D45/C45*100,1)</f>
        <v>75</v>
      </c>
      <c r="F45" s="21" t="n">
        <f aca="false">F173</f>
        <v>12</v>
      </c>
      <c r="G45" s="21" t="n">
        <f aca="false">G173</f>
        <v>13</v>
      </c>
      <c r="H45" s="12" t="n">
        <f aca="false">ROUND(G45/F45*100,1)</f>
        <v>108.3</v>
      </c>
      <c r="I45" s="21" t="n">
        <f aca="false">I173</f>
        <v>9</v>
      </c>
      <c r="J45" s="12" t="n">
        <f aca="false">ROUND(I45/D45*100,)</f>
        <v>100</v>
      </c>
      <c r="K45" s="21" t="n">
        <f aca="false">K173</f>
        <v>9</v>
      </c>
      <c r="L45" s="12" t="n">
        <f aca="false">ROUND(K45/I45*100,1)</f>
        <v>100</v>
      </c>
      <c r="M45" s="21" t="n">
        <f aca="false">M173</f>
        <v>9</v>
      </c>
      <c r="N45" s="12" t="n">
        <f aca="false">ROUND(M45/K45*100,1)</f>
        <v>100</v>
      </c>
      <c r="O45" s="21" t="n">
        <f aca="false">O173</f>
        <v>9</v>
      </c>
      <c r="P45" s="12" t="n">
        <f aca="false">ROUND(O45/M45*100,)</f>
        <v>100</v>
      </c>
    </row>
    <row r="46" customFormat="false" ht="35.25" hidden="false" customHeight="true" outlineLevel="0" collapsed="false">
      <c r="A46" s="10"/>
      <c r="B46" s="23" t="s">
        <v>52</v>
      </c>
      <c r="C46" s="21" t="n">
        <f aca="false">C174</f>
        <v>30</v>
      </c>
      <c r="D46" s="21" t="n">
        <f aca="false">D174</f>
        <v>30</v>
      </c>
      <c r="E46" s="12" t="n">
        <f aca="false">ROUND(D46/C46*100,1)</f>
        <v>100</v>
      </c>
      <c r="F46" s="21" t="n">
        <f aca="false">F174</f>
        <v>30</v>
      </c>
      <c r="G46" s="21" t="n">
        <f aca="false">G174</f>
        <v>31</v>
      </c>
      <c r="H46" s="12" t="n">
        <f aca="false">ROUND(G46/F46*100,1)</f>
        <v>103.3</v>
      </c>
      <c r="I46" s="21" t="n">
        <f aca="false">I174</f>
        <v>30</v>
      </c>
      <c r="J46" s="12" t="n">
        <f aca="false">ROUND(I46/D46*100,)</f>
        <v>100</v>
      </c>
      <c r="K46" s="21" t="n">
        <f aca="false">K174</f>
        <v>30</v>
      </c>
      <c r="L46" s="12" t="n">
        <f aca="false">ROUND(K46/I46*100,1)</f>
        <v>100</v>
      </c>
      <c r="M46" s="21" t="n">
        <f aca="false">M174</f>
        <v>30</v>
      </c>
      <c r="N46" s="12" t="n">
        <f aca="false">ROUND(M46/K46*100,1)</f>
        <v>100</v>
      </c>
      <c r="O46" s="21" t="n">
        <f aca="false">O174</f>
        <v>30</v>
      </c>
      <c r="P46" s="12" t="n">
        <f aca="false">ROUND(O46/M46*100,)</f>
        <v>100</v>
      </c>
    </row>
    <row r="47" customFormat="false" ht="36.75" hidden="false" customHeight="true" outlineLevel="0" collapsed="false">
      <c r="A47" s="10"/>
      <c r="B47" s="23" t="s">
        <v>53</v>
      </c>
      <c r="C47" s="21" t="n">
        <f aca="false">C175</f>
        <v>28</v>
      </c>
      <c r="D47" s="21" t="n">
        <f aca="false">D175</f>
        <v>28</v>
      </c>
      <c r="E47" s="12" t="n">
        <f aca="false">ROUND(D47/C47*100,1)</f>
        <v>100</v>
      </c>
      <c r="F47" s="21" t="n">
        <f aca="false">F175</f>
        <v>28</v>
      </c>
      <c r="G47" s="21" t="n">
        <f aca="false">G175</f>
        <v>29</v>
      </c>
      <c r="H47" s="12" t="n">
        <f aca="false">ROUND(G47/F47*100,1)</f>
        <v>103.6</v>
      </c>
      <c r="I47" s="21" t="n">
        <f aca="false">I175</f>
        <v>28</v>
      </c>
      <c r="J47" s="12" t="n">
        <f aca="false">ROUND(I47/D47*100,)</f>
        <v>100</v>
      </c>
      <c r="K47" s="21" t="n">
        <f aca="false">K175</f>
        <v>28</v>
      </c>
      <c r="L47" s="12" t="n">
        <f aca="false">ROUND(K47/I47*100,1)</f>
        <v>100</v>
      </c>
      <c r="M47" s="21" t="n">
        <f aca="false">M175</f>
        <v>28</v>
      </c>
      <c r="N47" s="12" t="n">
        <f aca="false">ROUND(M47/K47*100,1)</f>
        <v>100</v>
      </c>
      <c r="O47" s="21" t="n">
        <f aca="false">O175</f>
        <v>28</v>
      </c>
      <c r="P47" s="12" t="n">
        <f aca="false">ROUND(O47/M47*100,)</f>
        <v>100</v>
      </c>
    </row>
    <row r="48" customFormat="false" ht="28.5" hidden="false" customHeight="true" outlineLevel="0" collapsed="false">
      <c r="A48" s="10"/>
      <c r="B48" s="23" t="s">
        <v>54</v>
      </c>
      <c r="C48" s="21" t="n">
        <f aca="false">C177</f>
        <v>41</v>
      </c>
      <c r="D48" s="21" t="n">
        <f aca="false">D177</f>
        <v>36</v>
      </c>
      <c r="E48" s="12" t="n">
        <f aca="false">ROUND(D48/C48*100,1)</f>
        <v>87.8</v>
      </c>
      <c r="F48" s="21" t="n">
        <f aca="false">F177</f>
        <v>36</v>
      </c>
      <c r="G48" s="21" t="n">
        <f aca="false">G177</f>
        <v>31.5</v>
      </c>
      <c r="H48" s="12" t="n">
        <f aca="false">ROUND(G48/F48*100,1)</f>
        <v>87.5</v>
      </c>
      <c r="I48" s="21" t="n">
        <f aca="false">I177</f>
        <v>36</v>
      </c>
      <c r="J48" s="12" t="n">
        <f aca="false">ROUND(I48/D48*100,)</f>
        <v>100</v>
      </c>
      <c r="K48" s="21" t="n">
        <f aca="false">K177</f>
        <v>36</v>
      </c>
      <c r="L48" s="12" t="n">
        <f aca="false">ROUND(K48/I48*100,1)</f>
        <v>100</v>
      </c>
      <c r="M48" s="21" t="n">
        <f aca="false">M177</f>
        <v>36</v>
      </c>
      <c r="N48" s="12" t="n">
        <f aca="false">ROUND(M48/K48*100,1)</f>
        <v>100</v>
      </c>
      <c r="O48" s="21" t="n">
        <f aca="false">O177</f>
        <v>36</v>
      </c>
      <c r="P48" s="12" t="n">
        <f aca="false">ROUND(O48/M48*100,)</f>
        <v>100</v>
      </c>
    </row>
    <row r="49" customFormat="false" ht="22.5" hidden="false" customHeight="true" outlineLevel="0" collapsed="false">
      <c r="A49" s="10"/>
      <c r="B49" s="23" t="s">
        <v>55</v>
      </c>
      <c r="C49" s="21" t="n">
        <f aca="false">C179</f>
        <v>24</v>
      </c>
      <c r="D49" s="21" t="n">
        <f aca="false">D179</f>
        <v>21</v>
      </c>
      <c r="E49" s="12" t="n">
        <f aca="false">ROUND(D49/C49*100,1)</f>
        <v>87.5</v>
      </c>
      <c r="F49" s="21" t="n">
        <f aca="false">F179</f>
        <v>20</v>
      </c>
      <c r="G49" s="21" t="n">
        <f aca="false">G179</f>
        <v>16.5</v>
      </c>
      <c r="H49" s="12" t="n">
        <f aca="false">ROUND(G49/F49*100,1)</f>
        <v>82.5</v>
      </c>
      <c r="I49" s="21" t="n">
        <f aca="false">I179</f>
        <v>21</v>
      </c>
      <c r="J49" s="12" t="n">
        <f aca="false">ROUND(I49/D49*100,)</f>
        <v>100</v>
      </c>
      <c r="K49" s="21" t="n">
        <f aca="false">K179</f>
        <v>21</v>
      </c>
      <c r="L49" s="12" t="n">
        <f aca="false">ROUND(K49/I49*100,1)</f>
        <v>100</v>
      </c>
      <c r="M49" s="21" t="n">
        <f aca="false">M179</f>
        <v>21</v>
      </c>
      <c r="N49" s="12" t="n">
        <f aca="false">ROUND(M49/K49*100,1)</f>
        <v>100</v>
      </c>
      <c r="O49" s="21" t="n">
        <f aca="false">O179</f>
        <v>21</v>
      </c>
      <c r="P49" s="12" t="n">
        <f aca="false">ROUND(O49/M49*100,)</f>
        <v>100</v>
      </c>
    </row>
    <row r="50" s="19" customFormat="true" ht="78" hidden="false" customHeight="true" outlineLevel="0" collapsed="false">
      <c r="A50" s="28"/>
      <c r="B50" s="29" t="s">
        <v>56</v>
      </c>
      <c r="C50" s="18" t="n">
        <f aca="false">C180</f>
        <v>87</v>
      </c>
      <c r="D50" s="18" t="n">
        <f aca="false">D180</f>
        <v>92</v>
      </c>
      <c r="E50" s="12" t="n">
        <f aca="false">ROUND(D50/C50*100,1)</f>
        <v>105.7</v>
      </c>
      <c r="F50" s="18" t="n">
        <f aca="false">F180</f>
        <v>86</v>
      </c>
      <c r="G50" s="18" t="n">
        <f aca="false">G180</f>
        <v>84.5</v>
      </c>
      <c r="H50" s="12" t="n">
        <f aca="false">ROUND(G50/F50*100,1)</f>
        <v>98.3</v>
      </c>
      <c r="I50" s="18" t="n">
        <f aca="false">I180</f>
        <v>87</v>
      </c>
      <c r="J50" s="12" t="n">
        <f aca="false">ROUND(I50/D50*100,)</f>
        <v>95</v>
      </c>
      <c r="K50" s="18" t="n">
        <f aca="false">K180</f>
        <v>87</v>
      </c>
      <c r="L50" s="12" t="n">
        <f aca="false">ROUND(K50/I50*100,1)</f>
        <v>100</v>
      </c>
      <c r="M50" s="18" t="n">
        <f aca="false">M180</f>
        <v>87</v>
      </c>
      <c r="N50" s="12" t="n">
        <f aca="false">ROUND(M50/K50*100,1)</f>
        <v>100</v>
      </c>
      <c r="O50" s="18" t="n">
        <f aca="false">O180</f>
        <v>87</v>
      </c>
      <c r="P50" s="12" t="n">
        <f aca="false">ROUND(O50/M50*100,)</f>
        <v>100</v>
      </c>
    </row>
    <row r="51" customFormat="false" ht="32.25" hidden="false" customHeight="true" outlineLevel="0" collapsed="false">
      <c r="A51" s="10"/>
      <c r="B51" s="35" t="s">
        <v>57</v>
      </c>
      <c r="C51" s="21" t="n">
        <f aca="false">C181</f>
        <v>11</v>
      </c>
      <c r="D51" s="21" t="n">
        <f aca="false">D181</f>
        <v>11</v>
      </c>
      <c r="E51" s="12" t="n">
        <f aca="false">ROUND(D51/C51*100,1)</f>
        <v>100</v>
      </c>
      <c r="F51" s="21" t="n">
        <f aca="false">F181</f>
        <v>11</v>
      </c>
      <c r="G51" s="21" t="n">
        <f aca="false">G181</f>
        <v>12</v>
      </c>
      <c r="H51" s="12" t="n">
        <f aca="false">ROUND(G51/F51*100,1)</f>
        <v>109.1</v>
      </c>
      <c r="I51" s="21" t="n">
        <f aca="false">I181</f>
        <v>12</v>
      </c>
      <c r="J51" s="12" t="n">
        <f aca="false">ROUND(I51/D51*100,)</f>
        <v>109</v>
      </c>
      <c r="K51" s="21" t="n">
        <f aca="false">K181</f>
        <v>12</v>
      </c>
      <c r="L51" s="12" t="n">
        <f aca="false">ROUND(K51/I51*100,1)</f>
        <v>100</v>
      </c>
      <c r="M51" s="21" t="n">
        <f aca="false">M181</f>
        <v>12</v>
      </c>
      <c r="N51" s="12" t="n">
        <f aca="false">ROUND(M51/K51*100,1)</f>
        <v>100</v>
      </c>
      <c r="O51" s="21" t="n">
        <f aca="false">O181</f>
        <v>12</v>
      </c>
      <c r="P51" s="12" t="n">
        <f aca="false">ROUND(O51/M51*100,)</f>
        <v>100</v>
      </c>
    </row>
    <row r="52" customFormat="false" ht="15" hidden="false" customHeight="false" outlineLevel="0" collapsed="false">
      <c r="A52" s="10"/>
      <c r="B52" s="35" t="s">
        <v>58</v>
      </c>
      <c r="C52" s="21" t="n">
        <f aca="false">C182</f>
        <v>13</v>
      </c>
      <c r="D52" s="21" t="n">
        <f aca="false">D182</f>
        <v>12</v>
      </c>
      <c r="E52" s="12" t="n">
        <f aca="false">ROUND(D52/C52*100,1)</f>
        <v>92.3</v>
      </c>
      <c r="F52" s="21" t="n">
        <f aca="false">F182</f>
        <v>12</v>
      </c>
      <c r="G52" s="21" t="n">
        <f aca="false">G182</f>
        <v>11</v>
      </c>
      <c r="H52" s="12" t="n">
        <f aca="false">ROUND(G52/F52*100,1)</f>
        <v>91.7</v>
      </c>
      <c r="I52" s="21" t="n">
        <f aca="false">I182</f>
        <v>12</v>
      </c>
      <c r="J52" s="12" t="n">
        <f aca="false">ROUND(I52/D52*100,)</f>
        <v>100</v>
      </c>
      <c r="K52" s="21" t="n">
        <f aca="false">K182</f>
        <v>12</v>
      </c>
      <c r="L52" s="12" t="n">
        <f aca="false">ROUND(K52/I52*100,1)</f>
        <v>100</v>
      </c>
      <c r="M52" s="21" t="n">
        <f aca="false">M182</f>
        <v>12</v>
      </c>
      <c r="N52" s="12" t="n">
        <f aca="false">ROUND(M52/K52*100,1)</f>
        <v>100</v>
      </c>
      <c r="O52" s="21" t="n">
        <f aca="false">O182</f>
        <v>12</v>
      </c>
      <c r="P52" s="12" t="n">
        <f aca="false">ROUND(O52/M52*100,)</f>
        <v>100</v>
      </c>
    </row>
    <row r="53" customFormat="false" ht="22.5" hidden="false" customHeight="true" outlineLevel="0" collapsed="false">
      <c r="A53" s="10"/>
      <c r="B53" s="23" t="s">
        <v>59</v>
      </c>
      <c r="C53" s="21" t="n">
        <f aca="false">C183</f>
        <v>52</v>
      </c>
      <c r="D53" s="21" t="n">
        <f aca="false">D183</f>
        <v>56</v>
      </c>
      <c r="E53" s="12" t="n">
        <f aca="false">ROUND(D53/C53*100,1)</f>
        <v>107.7</v>
      </c>
      <c r="F53" s="21" t="n">
        <f aca="false">F183</f>
        <v>52</v>
      </c>
      <c r="G53" s="21" t="n">
        <f aca="false">G183</f>
        <v>50</v>
      </c>
      <c r="H53" s="12" t="n">
        <f aca="false">ROUND(G53/F53*100,1)</f>
        <v>96.2</v>
      </c>
      <c r="I53" s="21" t="n">
        <f aca="false">I183</f>
        <v>50</v>
      </c>
      <c r="J53" s="12" t="n">
        <f aca="false">ROUND(I53/D53*100,)</f>
        <v>89</v>
      </c>
      <c r="K53" s="21" t="n">
        <f aca="false">K183</f>
        <v>50</v>
      </c>
      <c r="L53" s="12" t="n">
        <f aca="false">ROUND(K53/I53*100,1)</f>
        <v>100</v>
      </c>
      <c r="M53" s="21" t="n">
        <f aca="false">M183</f>
        <v>50</v>
      </c>
      <c r="N53" s="12" t="n">
        <f aca="false">ROUND(M53/K53*100,1)</f>
        <v>100</v>
      </c>
      <c r="O53" s="21" t="n">
        <f aca="false">O183</f>
        <v>50</v>
      </c>
      <c r="P53" s="12" t="n">
        <f aca="false">ROUND(O53/M53*100,)</f>
        <v>100</v>
      </c>
    </row>
    <row r="54" customFormat="false" ht="19.5" hidden="false" customHeight="true" outlineLevel="0" collapsed="false">
      <c r="A54" s="10"/>
      <c r="B54" s="23" t="s">
        <v>60</v>
      </c>
      <c r="C54" s="21" t="n">
        <f aca="false">C184</f>
        <v>11</v>
      </c>
      <c r="D54" s="21" t="n">
        <f aca="false">D184</f>
        <v>13</v>
      </c>
      <c r="E54" s="12" t="n">
        <f aca="false">ROUND(D54/C54*100,1)</f>
        <v>118.2</v>
      </c>
      <c r="F54" s="21" t="n">
        <f aca="false">F184</f>
        <v>11</v>
      </c>
      <c r="G54" s="21" t="n">
        <f aca="false">G184</f>
        <v>11.5</v>
      </c>
      <c r="H54" s="12" t="n">
        <f aca="false">ROUND(G54/F54*100,1)</f>
        <v>104.5</v>
      </c>
      <c r="I54" s="21" t="n">
        <f aca="false">I184</f>
        <v>13</v>
      </c>
      <c r="J54" s="12" t="n">
        <f aca="false">ROUND(I54/D54*100,)</f>
        <v>100</v>
      </c>
      <c r="K54" s="21" t="n">
        <f aca="false">K184</f>
        <v>13</v>
      </c>
      <c r="L54" s="12" t="n">
        <f aca="false">ROUND(K54/I54*100,1)</f>
        <v>100</v>
      </c>
      <c r="M54" s="21" t="n">
        <f aca="false">M184</f>
        <v>13</v>
      </c>
      <c r="N54" s="12" t="n">
        <f aca="false">ROUND(M54/K54*100,1)</f>
        <v>100</v>
      </c>
      <c r="O54" s="21" t="n">
        <f aca="false">O184</f>
        <v>13</v>
      </c>
      <c r="P54" s="12" t="n">
        <f aca="false">ROUND(O54/M54*100,)</f>
        <v>100</v>
      </c>
    </row>
    <row r="55" s="19" customFormat="true" ht="15" hidden="false" customHeight="false" outlineLevel="0" collapsed="false">
      <c r="A55" s="10"/>
      <c r="B55" s="29" t="s">
        <v>61</v>
      </c>
      <c r="C55" s="18" t="n">
        <f aca="false">C185</f>
        <v>156</v>
      </c>
      <c r="D55" s="18" t="n">
        <f aca="false">D185</f>
        <v>161</v>
      </c>
      <c r="E55" s="12" t="n">
        <f aca="false">ROUND(D55/C55*100,1)</f>
        <v>103.2</v>
      </c>
      <c r="F55" s="18" t="n">
        <f aca="false">F185</f>
        <v>155.2</v>
      </c>
      <c r="G55" s="18" t="n">
        <f aca="false">G185</f>
        <v>161</v>
      </c>
      <c r="H55" s="12" t="n">
        <f aca="false">ROUND(G55/F55*100,1)</f>
        <v>103.7</v>
      </c>
      <c r="I55" s="18" t="n">
        <f aca="false">I185</f>
        <v>161</v>
      </c>
      <c r="J55" s="12" t="n">
        <f aca="false">ROUND(I55/D55*100,)</f>
        <v>100</v>
      </c>
      <c r="K55" s="18" t="n">
        <f aca="false">K185</f>
        <v>161</v>
      </c>
      <c r="L55" s="12" t="n">
        <f aca="false">ROUND(K55/I55*100,1)</f>
        <v>100</v>
      </c>
      <c r="M55" s="18" t="n">
        <f aca="false">M185</f>
        <v>161</v>
      </c>
      <c r="N55" s="12" t="n">
        <f aca="false">ROUND(M55/K55*100,1)</f>
        <v>100</v>
      </c>
      <c r="O55" s="18" t="n">
        <f aca="false">O185</f>
        <v>161</v>
      </c>
      <c r="P55" s="12" t="n">
        <f aca="false">ROUND(O55/M55*100,)</f>
        <v>100</v>
      </c>
    </row>
    <row r="56" s="32" customFormat="true" ht="31.5" hidden="false" customHeight="true" outlineLevel="0" collapsed="false">
      <c r="A56" s="10"/>
      <c r="B56" s="23" t="s">
        <v>62</v>
      </c>
      <c r="C56" s="21" t="n">
        <f aca="false">C186</f>
        <v>114</v>
      </c>
      <c r="D56" s="21" t="n">
        <f aca="false">D186</f>
        <v>113</v>
      </c>
      <c r="E56" s="12" t="n">
        <f aca="false">ROUND(D56/C56*100,1)</f>
        <v>99.1</v>
      </c>
      <c r="F56" s="21" t="n">
        <f aca="false">F186</f>
        <v>113.2</v>
      </c>
      <c r="G56" s="21" t="n">
        <f aca="false">G186</f>
        <v>113</v>
      </c>
      <c r="H56" s="12" t="n">
        <f aca="false">ROUND(G56/F56*100,1)</f>
        <v>99.8</v>
      </c>
      <c r="I56" s="21" t="n">
        <f aca="false">I186</f>
        <v>113</v>
      </c>
      <c r="J56" s="12" t="n">
        <f aca="false">ROUND(I56/D56*100,)</f>
        <v>100</v>
      </c>
      <c r="K56" s="21" t="n">
        <f aca="false">K186</f>
        <v>113</v>
      </c>
      <c r="L56" s="12" t="n">
        <f aca="false">ROUND(K56/I56*100,1)</f>
        <v>100</v>
      </c>
      <c r="M56" s="21" t="n">
        <f aca="false">M186</f>
        <v>113</v>
      </c>
      <c r="N56" s="12" t="n">
        <f aca="false">ROUND(M56/K56*100,1)</f>
        <v>100</v>
      </c>
      <c r="O56" s="21" t="n">
        <f aca="false">O186</f>
        <v>113</v>
      </c>
      <c r="P56" s="12" t="n">
        <f aca="false">ROUND(O56/M56*100,)</f>
        <v>100</v>
      </c>
    </row>
    <row r="57" customFormat="false" ht="22.9" hidden="false" customHeight="true" outlineLevel="0" collapsed="false">
      <c r="A57" s="10"/>
      <c r="B57" s="23" t="s">
        <v>63</v>
      </c>
      <c r="C57" s="21" t="n">
        <f aca="false">C187</f>
        <v>113.5</v>
      </c>
      <c r="D57" s="21" t="n">
        <f aca="false">D187</f>
        <v>113</v>
      </c>
      <c r="E57" s="12" t="n">
        <f aca="false">ROUND(D57/C57*100,1)</f>
        <v>99.6</v>
      </c>
      <c r="F57" s="21" t="n">
        <f aca="false">F187</f>
        <v>113.2</v>
      </c>
      <c r="G57" s="21" t="n">
        <f aca="false">G187</f>
        <v>113</v>
      </c>
      <c r="H57" s="12" t="n">
        <f aca="false">ROUND(G57/F57*100,1)</f>
        <v>99.8</v>
      </c>
      <c r="I57" s="21" t="n">
        <f aca="false">I187</f>
        <v>113</v>
      </c>
      <c r="J57" s="12" t="n">
        <f aca="false">ROUND(I57/D57*100,)</f>
        <v>100</v>
      </c>
      <c r="K57" s="21" t="n">
        <f aca="false">K187</f>
        <v>113</v>
      </c>
      <c r="L57" s="12" t="n">
        <f aca="false">ROUND(K57/I57*100,1)</f>
        <v>100</v>
      </c>
      <c r="M57" s="21" t="n">
        <f aca="false">M187</f>
        <v>113</v>
      </c>
      <c r="N57" s="12" t="n">
        <f aca="false">ROUND(M57/K57*100,1)</f>
        <v>100</v>
      </c>
      <c r="O57" s="21" t="n">
        <f aca="false">O187</f>
        <v>113</v>
      </c>
      <c r="P57" s="12" t="n">
        <f aca="false">ROUND(O57/M57*100,)</f>
        <v>100</v>
      </c>
    </row>
    <row r="58" s="32" customFormat="true" ht="15" hidden="false" customHeight="false" outlineLevel="0" collapsed="false">
      <c r="A58" s="10"/>
      <c r="B58" s="23" t="s">
        <v>64</v>
      </c>
      <c r="C58" s="21" t="n">
        <f aca="false">C188</f>
        <v>42</v>
      </c>
      <c r="D58" s="21" t="n">
        <f aca="false">D188</f>
        <v>48</v>
      </c>
      <c r="E58" s="12" t="n">
        <f aca="false">ROUND(D58/C58*100,1)</f>
        <v>114.3</v>
      </c>
      <c r="F58" s="21" t="n">
        <f aca="false">F188</f>
        <v>42</v>
      </c>
      <c r="G58" s="21" t="n">
        <f aca="false">G188</f>
        <v>48</v>
      </c>
      <c r="H58" s="12" t="n">
        <f aca="false">ROUND(G58/F58*100,1)</f>
        <v>114.3</v>
      </c>
      <c r="I58" s="21" t="n">
        <f aca="false">I188</f>
        <v>48</v>
      </c>
      <c r="J58" s="12" t="n">
        <f aca="false">ROUND(I58/D58*100,)</f>
        <v>100</v>
      </c>
      <c r="K58" s="21" t="n">
        <f aca="false">K188</f>
        <v>48</v>
      </c>
      <c r="L58" s="12" t="n">
        <f aca="false">ROUND(K58/I58*100,1)</f>
        <v>100</v>
      </c>
      <c r="M58" s="21" t="n">
        <f aca="false">M188</f>
        <v>48</v>
      </c>
      <c r="N58" s="12" t="n">
        <f aca="false">ROUND(M58/K58*100,1)</f>
        <v>100</v>
      </c>
      <c r="O58" s="21" t="n">
        <f aca="false">O188</f>
        <v>48</v>
      </c>
      <c r="P58" s="12" t="n">
        <f aca="false">ROUND(O58/M58*100,)</f>
        <v>100</v>
      </c>
    </row>
    <row r="59" customFormat="false" ht="34.5" hidden="false" customHeight="true" outlineLevel="0" collapsed="false">
      <c r="A59" s="10"/>
      <c r="B59" s="23" t="s">
        <v>65</v>
      </c>
      <c r="C59" s="21" t="n">
        <f aca="false">C189</f>
        <v>42</v>
      </c>
      <c r="D59" s="21" t="n">
        <f aca="false">D189</f>
        <v>48</v>
      </c>
      <c r="E59" s="12" t="n">
        <f aca="false">ROUND(D59/C59*100,1)</f>
        <v>114.3</v>
      </c>
      <c r="F59" s="21" t="n">
        <f aca="false">F189</f>
        <v>42</v>
      </c>
      <c r="G59" s="21" t="n">
        <f aca="false">G189</f>
        <v>48</v>
      </c>
      <c r="H59" s="12" t="n">
        <f aca="false">ROUND(G59/F59*100,1)</f>
        <v>114.3</v>
      </c>
      <c r="I59" s="21" t="n">
        <f aca="false">I189</f>
        <v>48</v>
      </c>
      <c r="J59" s="12" t="n">
        <f aca="false">ROUND(I59/D59*100,)</f>
        <v>100</v>
      </c>
      <c r="K59" s="21" t="n">
        <f aca="false">K189</f>
        <v>48</v>
      </c>
      <c r="L59" s="12" t="n">
        <f aca="false">ROUND(K59/I59*100,1)</f>
        <v>100</v>
      </c>
      <c r="M59" s="21" t="n">
        <f aca="false">M189</f>
        <v>48</v>
      </c>
      <c r="N59" s="12" t="n">
        <f aca="false">ROUND(M59/K59*100,1)</f>
        <v>100</v>
      </c>
      <c r="O59" s="21" t="n">
        <f aca="false">O189</f>
        <v>48</v>
      </c>
      <c r="P59" s="12" t="n">
        <f aca="false">ROUND(O59/M59*100,)</f>
        <v>100</v>
      </c>
    </row>
    <row r="60" s="42" customFormat="true" ht="13.5" hidden="false" customHeight="true" outlineLevel="0" collapsed="false">
      <c r="A60" s="37"/>
      <c r="B60" s="38" t="s">
        <v>66</v>
      </c>
      <c r="C60" s="39" t="n">
        <v>408</v>
      </c>
      <c r="D60" s="39" t="n">
        <v>393.4</v>
      </c>
      <c r="E60" s="40" t="n">
        <f aca="false">ROUND(D60/C60*100,1)</f>
        <v>96.4</v>
      </c>
      <c r="F60" s="39" t="n">
        <v>363.34</v>
      </c>
      <c r="G60" s="39" t="n">
        <v>364</v>
      </c>
      <c r="H60" s="40" t="n">
        <f aca="false">ROUND(G60/F60*100,1)</f>
        <v>100.2</v>
      </c>
      <c r="I60" s="39" t="n">
        <v>399</v>
      </c>
      <c r="J60" s="40" t="n">
        <f aca="false">ROUND(I60/D60*100,)</f>
        <v>101</v>
      </c>
      <c r="K60" s="39" t="n">
        <v>399</v>
      </c>
      <c r="L60" s="40" t="n">
        <f aca="false">ROUND(K60/I60*100,1)</f>
        <v>100</v>
      </c>
      <c r="M60" s="41" t="n">
        <v>399</v>
      </c>
      <c r="N60" s="40" t="n">
        <f aca="false">ROUND(M60/K60*100,1)</f>
        <v>100</v>
      </c>
      <c r="O60" s="41" t="n">
        <v>399</v>
      </c>
      <c r="P60" s="40" t="n">
        <f aca="false">ROUND(O60/M60*100,)</f>
        <v>100</v>
      </c>
    </row>
    <row r="61" customFormat="false" ht="18.75" hidden="false" customHeight="true" outlineLevel="0" collapsed="false">
      <c r="A61" s="10"/>
      <c r="B61" s="43" t="s">
        <v>67</v>
      </c>
      <c r="C61" s="15"/>
      <c r="D61" s="15"/>
      <c r="E61" s="16" t="e">
        <f aca="false">ROUND(D61/C61*100,1)</f>
        <v>#DIV/0!</v>
      </c>
      <c r="F61" s="15"/>
      <c r="G61" s="15"/>
      <c r="H61" s="16" t="e">
        <f aca="false">ROUND(G61/F61*100,1)</f>
        <v>#DIV/0!</v>
      </c>
      <c r="I61" s="15"/>
      <c r="J61" s="16" t="e">
        <f aca="false">ROUND(I61/D61*100,)</f>
        <v>#DIV/0!</v>
      </c>
      <c r="K61" s="15"/>
      <c r="L61" s="16" t="e">
        <f aca="false">ROUND(K61/I61*100,1)</f>
        <v>#DIV/0!</v>
      </c>
      <c r="M61" s="15"/>
      <c r="N61" s="16" t="e">
        <f aca="false">ROUND(M61/K61*100,1)</f>
        <v>#DIV/0!</v>
      </c>
      <c r="O61" s="15"/>
      <c r="P61" s="16" t="e">
        <f aca="false">ROUND(O61/M61*100,)</f>
        <v>#DIV/0!</v>
      </c>
    </row>
    <row r="62" s="44" customFormat="true" ht="37.5" hidden="false" customHeight="true" outlineLevel="0" collapsed="false">
      <c r="A62" s="37"/>
      <c r="B62" s="38" t="s">
        <v>68</v>
      </c>
      <c r="C62" s="39" t="n">
        <f aca="false">C89</f>
        <v>140</v>
      </c>
      <c r="D62" s="39" t="n">
        <f aca="false">D89</f>
        <v>142.4</v>
      </c>
      <c r="E62" s="40" t="n">
        <f aca="false">ROUND(D62/C62*100,1)</f>
        <v>101.7</v>
      </c>
      <c r="F62" s="39" t="n">
        <f aca="false">F89</f>
        <v>142.11</v>
      </c>
      <c r="G62" s="41" t="n">
        <f aca="false">G89</f>
        <v>132.2</v>
      </c>
      <c r="H62" s="40" t="n">
        <f aca="false">ROUND(G62/F62*100,1)</f>
        <v>93</v>
      </c>
      <c r="I62" s="41" t="n">
        <f aca="false">I89</f>
        <v>137.4</v>
      </c>
      <c r="J62" s="40" t="n">
        <f aca="false">ROUND(I62/D62*100,)</f>
        <v>96</v>
      </c>
      <c r="K62" s="41" t="n">
        <f aca="false">K89</f>
        <v>137.4</v>
      </c>
      <c r="L62" s="40" t="n">
        <f aca="false">ROUND(K62/I62*100,1)</f>
        <v>100</v>
      </c>
      <c r="M62" s="41" t="n">
        <f aca="false">M89</f>
        <v>137.4</v>
      </c>
      <c r="N62" s="40" t="n">
        <f aca="false">ROUND(M62/K62*100,1)</f>
        <v>100</v>
      </c>
      <c r="O62" s="39" t="n">
        <f aca="false">O89</f>
        <v>137.4</v>
      </c>
      <c r="P62" s="40" t="n">
        <f aca="false">ROUND(O62/M62*100,)</f>
        <v>100</v>
      </c>
    </row>
    <row r="63" s="42" customFormat="true" ht="15" hidden="false" customHeight="false" outlineLevel="0" collapsed="false">
      <c r="A63" s="37"/>
      <c r="B63" s="38" t="s">
        <v>69</v>
      </c>
      <c r="C63" s="39" t="n">
        <f aca="false">C64+C65+C66</f>
        <v>742.2</v>
      </c>
      <c r="D63" s="39" t="n">
        <f aca="false">D64+D65+D66</f>
        <v>729.1</v>
      </c>
      <c r="E63" s="40" t="n">
        <f aca="false">ROUND(D63/C63*100,1)</f>
        <v>98.2</v>
      </c>
      <c r="F63" s="39" t="n">
        <f aca="false">F64+F65+F66</f>
        <v>745.78</v>
      </c>
      <c r="G63" s="39" t="n">
        <f aca="false">G64+G65+G66</f>
        <v>725.8</v>
      </c>
      <c r="H63" s="40" t="n">
        <f aca="false">ROUND(G63/F63*100,1)</f>
        <v>97.3</v>
      </c>
      <c r="I63" s="39" t="n">
        <f aca="false">I64+I65+I66</f>
        <v>743.4</v>
      </c>
      <c r="J63" s="40" t="n">
        <f aca="false">ROUND(I63/D63*100,)</f>
        <v>102</v>
      </c>
      <c r="K63" s="39" t="n">
        <f aca="false">K64+K65+K66</f>
        <v>743.4</v>
      </c>
      <c r="L63" s="40" t="n">
        <f aca="false">ROUND(K63/I63*100,1)</f>
        <v>100</v>
      </c>
      <c r="M63" s="39" t="n">
        <f aca="false">M64+M65+M66</f>
        <v>743.4</v>
      </c>
      <c r="N63" s="40" t="n">
        <f aca="false">ROUND(M63/K63*100,1)</f>
        <v>100</v>
      </c>
      <c r="O63" s="39" t="n">
        <f aca="false">O64+O65+O66</f>
        <v>743.4</v>
      </c>
      <c r="P63" s="40" t="n">
        <f aca="false">ROUND(O63/M63*100,)</f>
        <v>100</v>
      </c>
    </row>
    <row r="64" s="44" customFormat="true" ht="22.5" hidden="false" customHeight="true" outlineLevel="0" collapsed="false">
      <c r="A64" s="37"/>
      <c r="B64" s="45" t="s">
        <v>70</v>
      </c>
      <c r="C64" s="46" t="n">
        <f aca="false">C87</f>
        <v>409.3</v>
      </c>
      <c r="D64" s="46" t="n">
        <f aca="false">D87</f>
        <v>404.2</v>
      </c>
      <c r="E64" s="40" t="n">
        <f aca="false">ROUND(D64/C64*100,1)</f>
        <v>98.8</v>
      </c>
      <c r="F64" s="46" t="n">
        <f aca="false">F87</f>
        <v>411.13</v>
      </c>
      <c r="G64" s="46" t="n">
        <f aca="false">G87</f>
        <v>400.2</v>
      </c>
      <c r="H64" s="40" t="n">
        <f aca="false">ROUND(G64/F64*100,1)</f>
        <v>97.3</v>
      </c>
      <c r="I64" s="46" t="n">
        <f aca="false">I87</f>
        <v>404.2</v>
      </c>
      <c r="J64" s="40" t="n">
        <f aca="false">ROUND(I64/D64*100,)</f>
        <v>100</v>
      </c>
      <c r="K64" s="46" t="n">
        <f aca="false">K87</f>
        <v>404.2</v>
      </c>
      <c r="L64" s="40" t="n">
        <f aca="false">ROUND(K64/I64*100,1)</f>
        <v>100</v>
      </c>
      <c r="M64" s="46" t="n">
        <f aca="false">M87</f>
        <v>404.2</v>
      </c>
      <c r="N64" s="40" t="n">
        <f aca="false">ROUND(M64/K64*100,1)</f>
        <v>100</v>
      </c>
      <c r="O64" s="46" t="n">
        <f aca="false">O87</f>
        <v>404.2</v>
      </c>
      <c r="P64" s="40" t="n">
        <f aca="false">ROUND(O64/M64*100,)</f>
        <v>100</v>
      </c>
    </row>
    <row r="65" s="44" customFormat="true" ht="28.5" hidden="false" customHeight="true" outlineLevel="0" collapsed="false">
      <c r="A65" s="37"/>
      <c r="B65" s="45" t="s">
        <v>71</v>
      </c>
      <c r="C65" s="46" t="n">
        <f aca="false">C195</f>
        <v>235</v>
      </c>
      <c r="D65" s="46" t="n">
        <f aca="false">D195</f>
        <v>235</v>
      </c>
      <c r="E65" s="40" t="n">
        <f aca="false">ROUND(D65/C65*100,1)</f>
        <v>100</v>
      </c>
      <c r="F65" s="46" t="n">
        <f aca="false">F195</f>
        <v>236</v>
      </c>
      <c r="G65" s="46" t="n">
        <f aca="false">G195</f>
        <v>222</v>
      </c>
      <c r="H65" s="40" t="n">
        <f aca="false">ROUND(G65/F65*100,1)</f>
        <v>94.1</v>
      </c>
      <c r="I65" s="46" t="n">
        <f aca="false">I195</f>
        <v>235</v>
      </c>
      <c r="J65" s="40" t="n">
        <f aca="false">ROUND(I65/D65*100,)</f>
        <v>100</v>
      </c>
      <c r="K65" s="46" t="n">
        <f aca="false">K195</f>
        <v>235</v>
      </c>
      <c r="L65" s="40" t="n">
        <f aca="false">ROUND(K65/I65*100,1)</f>
        <v>100</v>
      </c>
      <c r="M65" s="46" t="n">
        <f aca="false">M195</f>
        <v>235</v>
      </c>
      <c r="N65" s="40" t="n">
        <f aca="false">ROUND(M65/K65*100,1)</f>
        <v>100</v>
      </c>
      <c r="O65" s="46" t="n">
        <f aca="false">O195</f>
        <v>235</v>
      </c>
      <c r="P65" s="40" t="n">
        <f aca="false">ROUND(O65/M65*100,)</f>
        <v>100</v>
      </c>
    </row>
    <row r="66" s="42" customFormat="true" ht="29.25" hidden="false" customHeight="true" outlineLevel="0" collapsed="false">
      <c r="A66" s="37"/>
      <c r="B66" s="45" t="s">
        <v>72</v>
      </c>
      <c r="C66" s="46" t="n">
        <f aca="false">C88</f>
        <v>97.9</v>
      </c>
      <c r="D66" s="46" t="n">
        <f aca="false">D88</f>
        <v>89.9</v>
      </c>
      <c r="E66" s="40" t="n">
        <f aca="false">ROUND(D66/C66*100,1)</f>
        <v>91.8</v>
      </c>
      <c r="F66" s="46" t="n">
        <f aca="false">F88</f>
        <v>98.65</v>
      </c>
      <c r="G66" s="46" t="n">
        <f aca="false">G88</f>
        <v>103.6</v>
      </c>
      <c r="H66" s="40" t="n">
        <f aca="false">ROUND(G66/F66*100,1)</f>
        <v>105</v>
      </c>
      <c r="I66" s="47" t="n">
        <f aca="false">I88</f>
        <v>104.2</v>
      </c>
      <c r="J66" s="40" t="n">
        <f aca="false">ROUND(I66/D66*100,)</f>
        <v>116</v>
      </c>
      <c r="K66" s="46" t="n">
        <f aca="false">K88</f>
        <v>104.2</v>
      </c>
      <c r="L66" s="40" t="n">
        <f aca="false">ROUND(K66/I66*100,1)</f>
        <v>100</v>
      </c>
      <c r="M66" s="47" t="n">
        <f aca="false">M88</f>
        <v>104.2</v>
      </c>
      <c r="N66" s="40" t="n">
        <f aca="false">ROUND(M66/K66*100,1)</f>
        <v>100</v>
      </c>
      <c r="O66" s="47" t="n">
        <f aca="false">O88</f>
        <v>104.2</v>
      </c>
      <c r="P66" s="40" t="n">
        <f aca="false">ROUND(O66/M66*100,)</f>
        <v>100</v>
      </c>
    </row>
    <row r="67" customFormat="false" ht="22.5" hidden="false" customHeight="true" outlineLevel="0" collapsed="false">
      <c r="A67" s="10"/>
      <c r="B67" s="48" t="s">
        <v>73</v>
      </c>
      <c r="C67" s="18" t="n">
        <f aca="false">C197</f>
        <v>1452</v>
      </c>
      <c r="D67" s="18" t="n">
        <f aca="false">D197</f>
        <v>1397.5</v>
      </c>
      <c r="E67" s="18" t="n">
        <f aca="false">E197</f>
        <v>96</v>
      </c>
      <c r="F67" s="18" t="n">
        <f aca="false">F197</f>
        <v>1296.2</v>
      </c>
      <c r="G67" s="18" t="n">
        <f aca="false">G197</f>
        <v>1339.6</v>
      </c>
      <c r="H67" s="18" t="n">
        <f aca="false">H197</f>
        <v>103.3</v>
      </c>
      <c r="I67" s="18" t="n">
        <f aca="false">I197</f>
        <v>1412</v>
      </c>
      <c r="J67" s="18" t="n">
        <f aca="false">J197</f>
        <v>101</v>
      </c>
      <c r="K67" s="18" t="n">
        <f aca="false">K197</f>
        <v>1413.1</v>
      </c>
      <c r="L67" s="18" t="n">
        <f aca="false">L197</f>
        <v>100.1</v>
      </c>
      <c r="M67" s="18" t="n">
        <f aca="false">M197</f>
        <v>1416.5</v>
      </c>
      <c r="N67" s="18" t="n">
        <f aca="false">N197</f>
        <v>100.2</v>
      </c>
      <c r="O67" s="18" t="n">
        <f aca="false">O197</f>
        <v>1416.5</v>
      </c>
      <c r="P67" s="18" t="n">
        <f aca="false">P197</f>
        <v>100</v>
      </c>
    </row>
    <row r="68" customFormat="false" ht="15" hidden="false" customHeight="false" outlineLevel="0" collapsed="false">
      <c r="A68" s="49" t="s">
        <v>74</v>
      </c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50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50"/>
    </row>
    <row r="70" customFormat="false" ht="15.75" hidden="false" customHeight="false" outlineLevel="0" collapsed="false">
      <c r="A70" s="51" t="s">
        <v>75</v>
      </c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2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 t="s">
        <v>76</v>
      </c>
      <c r="I71" s="53"/>
      <c r="J71" s="53"/>
      <c r="K71" s="53"/>
      <c r="L71" s="53"/>
      <c r="M71" s="53"/>
      <c r="N71" s="53"/>
      <c r="O71" s="53"/>
      <c r="P71" s="52"/>
    </row>
    <row r="72" customFormat="false" ht="15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5"/>
    </row>
    <row r="73" customFormat="false" ht="1.5" hidden="false" customHeight="tru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5"/>
    </row>
    <row r="74" customFormat="false" ht="1.5" hidden="false" customHeight="tru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5"/>
    </row>
    <row r="75" customFormat="false" ht="21" hidden="false" customHeight="true" outlineLevel="0" collapsed="false">
      <c r="A75" s="56"/>
      <c r="B75" s="56"/>
      <c r="C75" s="56" t="n">
        <f aca="false">C86-C10</f>
        <v>0</v>
      </c>
      <c r="D75" s="56" t="n">
        <f aca="false">D86-D10</f>
        <v>0</v>
      </c>
      <c r="E75" s="56" t="n">
        <f aca="false">E86-E10</f>
        <v>-88.4</v>
      </c>
      <c r="F75" s="56" t="n">
        <f aca="false">F86-F10</f>
        <v>0</v>
      </c>
      <c r="G75" s="56" t="n">
        <f aca="false">G86-G10</f>
        <v>0</v>
      </c>
      <c r="H75" s="56" t="n">
        <f aca="false">H86-H10</f>
        <v>-83.7</v>
      </c>
      <c r="I75" s="56" t="n">
        <f aca="false">I86-I10</f>
        <v>0</v>
      </c>
      <c r="J75" s="56" t="n">
        <f aca="false">J86-J10</f>
        <v>0</v>
      </c>
      <c r="K75" s="56" t="n">
        <f aca="false">K86-K10</f>
        <v>0</v>
      </c>
      <c r="L75" s="56" t="n">
        <f aca="false">L86-L10</f>
        <v>-100</v>
      </c>
      <c r="M75" s="56" t="n">
        <f aca="false">M86-M10</f>
        <v>0</v>
      </c>
      <c r="N75" s="56" t="n">
        <f aca="false">N86-N10</f>
        <v>-100</v>
      </c>
      <c r="O75" s="56" t="n">
        <f aca="false">O86-O10</f>
        <v>0</v>
      </c>
      <c r="P75" s="56" t="n">
        <f aca="false">P86-P10</f>
        <v>-100</v>
      </c>
    </row>
    <row r="76" customFormat="false" ht="12" hidden="false" customHeight="true" outlineLevel="0" collapsed="false">
      <c r="A76" s="57"/>
      <c r="B76" s="58"/>
      <c r="C76" s="59"/>
      <c r="D76" s="59"/>
      <c r="E76" s="59"/>
      <c r="F76" s="60" t="s">
        <v>0</v>
      </c>
      <c r="G76" s="60"/>
      <c r="H76" s="60"/>
      <c r="I76" s="60"/>
      <c r="J76" s="60"/>
      <c r="K76" s="61"/>
      <c r="L76" s="61"/>
      <c r="M76" s="61"/>
      <c r="N76" s="58"/>
      <c r="O76" s="58"/>
      <c r="P76" s="58"/>
    </row>
    <row r="77" customFormat="false" ht="12.75" hidden="false" customHeight="true" outlineLevel="0" collapsed="false">
      <c r="A77" s="57"/>
      <c r="B77" s="58"/>
      <c r="C77" s="59"/>
      <c r="D77" s="59"/>
      <c r="E77" s="59"/>
      <c r="F77" s="58"/>
      <c r="G77" s="58" t="s">
        <v>1</v>
      </c>
      <c r="H77" s="58"/>
      <c r="I77" s="58"/>
      <c r="J77" s="58"/>
      <c r="K77" s="61"/>
      <c r="L77" s="61"/>
      <c r="M77" s="61"/>
      <c r="N77" s="61"/>
      <c r="O77" s="61"/>
      <c r="P77" s="58"/>
      <c r="T77" s="56"/>
      <c r="U77" s="56"/>
      <c r="V77" s="56"/>
      <c r="W77" s="56"/>
      <c r="X77" s="56"/>
    </row>
    <row r="78" customFormat="false" ht="12.75" hidden="false" customHeight="true" outlineLevel="0" collapsed="false">
      <c r="A78" s="57"/>
      <c r="B78" s="58"/>
      <c r="C78" s="59"/>
      <c r="D78" s="59"/>
      <c r="E78" s="59"/>
      <c r="F78" s="58" t="s">
        <v>2</v>
      </c>
      <c r="G78" s="58"/>
      <c r="H78" s="58"/>
      <c r="I78" s="58"/>
      <c r="J78" s="58"/>
      <c r="K78" s="61"/>
      <c r="L78" s="61"/>
      <c r="M78" s="61"/>
      <c r="N78" s="61"/>
      <c r="O78" s="58"/>
      <c r="P78" s="58"/>
      <c r="T78" s="57"/>
      <c r="U78" s="57"/>
      <c r="V78" s="57"/>
      <c r="W78" s="57"/>
      <c r="X78" s="57"/>
    </row>
    <row r="79" customFormat="false" ht="13.5" hidden="false" customHeight="true" outlineLevel="0" collapsed="false">
      <c r="A79" s="62"/>
      <c r="B79" s="63"/>
      <c r="C79" s="59"/>
      <c r="D79" s="59"/>
      <c r="E79" s="59"/>
      <c r="F79" s="58" t="s">
        <v>3</v>
      </c>
      <c r="G79" s="58"/>
      <c r="H79" s="58"/>
      <c r="I79" s="58"/>
      <c r="J79" s="58"/>
      <c r="K79" s="63"/>
      <c r="L79" s="63"/>
      <c r="M79" s="63"/>
      <c r="N79" s="63"/>
      <c r="O79" s="63"/>
      <c r="P79" s="58"/>
      <c r="T79" s="57"/>
      <c r="U79" s="57"/>
      <c r="V79" s="57"/>
      <c r="W79" s="57"/>
      <c r="X79" s="57"/>
    </row>
    <row r="80" customFormat="false" ht="9.75" hidden="false" customHeight="true" outlineLevel="0" collapsed="false">
      <c r="A80" s="62"/>
      <c r="B80" s="62"/>
      <c r="F80" s="57"/>
      <c r="G80" s="57"/>
      <c r="H80" s="57"/>
      <c r="I80" s="57" t="s">
        <v>77</v>
      </c>
      <c r="J80" s="57"/>
      <c r="K80" s="62"/>
      <c r="L80" s="62"/>
      <c r="M80" s="62"/>
      <c r="N80" s="62"/>
      <c r="O80" s="62"/>
      <c r="P80" s="57"/>
      <c r="T80" s="57"/>
      <c r="U80" s="57"/>
      <c r="V80" s="57"/>
      <c r="W80" s="57"/>
      <c r="X80" s="57"/>
    </row>
    <row r="81" customFormat="false" ht="12.75" hidden="false" customHeight="true" outlineLevel="0" collapsed="false">
      <c r="A81" s="64" t="s">
        <v>4</v>
      </c>
      <c r="B81" s="65"/>
      <c r="C81" s="66" t="str">
        <f aca="false">C6</f>
        <v>2014 год отчет</v>
      </c>
      <c r="D81" s="66" t="str">
        <f aca="false">D6</f>
        <v>2015 год отчет</v>
      </c>
      <c r="E81" s="67" t="str">
        <f aca="false">E6</f>
        <v>Темп роста ( снижения) в % к 2014г.</v>
      </c>
      <c r="F81" s="66" t="str">
        <f aca="false">F6</f>
        <v>Январь-апрель 2015г. Отчет</v>
      </c>
      <c r="G81" s="67" t="str">
        <f aca="false">G6</f>
        <v>Январь-апрель 2016г. Отчет</v>
      </c>
      <c r="H81" s="67" t="str">
        <f aca="false">H6</f>
        <v>Темп роста ( снижения) в % к 2015г</v>
      </c>
      <c r="I81" s="67" t="str">
        <f aca="false">I6</f>
        <v>2016 год</v>
      </c>
      <c r="J81" s="67" t="str">
        <f aca="false">J6</f>
        <v>Темп роста ( снижения) в % к 2015г.</v>
      </c>
      <c r="K81" s="67" t="str">
        <f aca="false">K6</f>
        <v>2017 год</v>
      </c>
      <c r="L81" s="67" t="str">
        <f aca="false">L6</f>
        <v>Темп роста ( снижения) в % к 2016г.</v>
      </c>
      <c r="M81" s="67" t="str">
        <f aca="false">M6</f>
        <v>2018 год</v>
      </c>
      <c r="N81" s="67" t="str">
        <f aca="false">N6</f>
        <v>Темп роста ( снижения) в % к 2017г.</v>
      </c>
      <c r="O81" s="67" t="str">
        <f aca="false">O6</f>
        <v>2019 год</v>
      </c>
      <c r="P81" s="67" t="str">
        <f aca="false">P6</f>
        <v>Темп роста ( снижения) в % к 2018г.</v>
      </c>
      <c r="T81" s="57"/>
      <c r="U81" s="57"/>
      <c r="V81" s="57"/>
      <c r="W81" s="57"/>
      <c r="X81" s="57"/>
    </row>
    <row r="82" customFormat="false" ht="42.75" hidden="false" customHeight="true" outlineLevel="0" collapsed="false">
      <c r="A82" s="68"/>
      <c r="B82" s="65"/>
      <c r="C82" s="66"/>
      <c r="D82" s="66"/>
      <c r="E82" s="67"/>
      <c r="F82" s="66"/>
      <c r="G82" s="67"/>
      <c r="H82" s="67"/>
      <c r="I82" s="67"/>
      <c r="J82" s="67"/>
      <c r="K82" s="67"/>
      <c r="L82" s="67"/>
      <c r="M82" s="67"/>
      <c r="N82" s="67"/>
      <c r="O82" s="67"/>
      <c r="P82" s="67"/>
    </row>
    <row r="83" s="74" customFormat="true" ht="19.5" hidden="false" customHeight="true" outlineLevel="0" collapsed="false">
      <c r="A83" s="69"/>
      <c r="B83" s="70" t="s">
        <v>19</v>
      </c>
      <c r="C83" s="71" t="n">
        <f aca="false">C90+C98+C105+C112+C121+C126+C133+C141+C150</f>
        <v>2156.5</v>
      </c>
      <c r="D83" s="72" t="n">
        <f aca="false">D90+D98+D105+D112+D121+D126+D133+D141+D150</f>
        <v>2197.91</v>
      </c>
      <c r="E83" s="71" t="n">
        <f aca="false">ROUND(D83/C83*100,)</f>
        <v>102</v>
      </c>
      <c r="F83" s="73" t="n">
        <f aca="false">F90+F98+F105+F112+F121+F126+F133+F141+F150</f>
        <v>2184.78</v>
      </c>
      <c r="G83" s="73" t="n">
        <f aca="false">G90+G98+G105+G112+G121+G126+G133+G141+G150</f>
        <v>2107.2</v>
      </c>
      <c r="H83" s="71" t="n">
        <f aca="false">ROUND(G83/F83*100,1)</f>
        <v>96.4</v>
      </c>
      <c r="I83" s="71" t="n">
        <f aca="false">I90+I98+I105+I112+I121+I126+I133+I141+I150</f>
        <v>2228.4</v>
      </c>
      <c r="J83" s="71" t="n">
        <f aca="false">ROUND(I83/D83*100,1)</f>
        <v>101.4</v>
      </c>
      <c r="K83" s="71" t="n">
        <f aca="false">K90+K98+K105+K112+K121+K126+K133+K141+K150</f>
        <v>2228.4</v>
      </c>
      <c r="L83" s="71" t="n">
        <f aca="false">ROUND(K83/I83*100,1)</f>
        <v>100</v>
      </c>
      <c r="M83" s="71" t="n">
        <f aca="false">M90+M98+M105+M112+M121+M126+M133+M141+M150</f>
        <v>2228.4</v>
      </c>
      <c r="N83" s="71" t="n">
        <f aca="false">ROUND(M83/K83*100,1)</f>
        <v>100</v>
      </c>
      <c r="O83" s="71" t="n">
        <f aca="false">O90+O98+O105+O112+O121+O126+O133+O141+O150</f>
        <v>2228.4</v>
      </c>
      <c r="P83" s="71" t="n">
        <f aca="false">ROUND(O83/M83*100,1)</f>
        <v>100</v>
      </c>
    </row>
    <row r="84" customFormat="false" ht="20.25" hidden="false" customHeight="true" outlineLevel="0" collapsed="false">
      <c r="A84" s="75"/>
      <c r="B84" s="76" t="s">
        <v>78</v>
      </c>
      <c r="C84" s="77"/>
      <c r="D84" s="77"/>
      <c r="E84" s="77"/>
      <c r="F84" s="77"/>
      <c r="G84" s="77"/>
      <c r="H84" s="77"/>
      <c r="I84" s="77"/>
      <c r="J84" s="78" t="e">
        <f aca="false">ROUND(I84/D84*100,1)</f>
        <v>#DIV/0!</v>
      </c>
      <c r="K84" s="77"/>
      <c r="L84" s="77"/>
      <c r="M84" s="77"/>
      <c r="N84" s="77"/>
      <c r="O84" s="77"/>
      <c r="P84" s="77"/>
    </row>
    <row r="85" s="44" customFormat="true" ht="10.5" hidden="false" customHeight="true" outlineLevel="0" collapsed="false">
      <c r="A85" s="79"/>
      <c r="B85" s="80"/>
      <c r="C85" s="81" t="n">
        <f aca="false">C87+C88+C195</f>
        <v>742.2</v>
      </c>
      <c r="D85" s="81" t="n">
        <f aca="false">D87+D88+D195</f>
        <v>729.1</v>
      </c>
      <c r="E85" s="81"/>
      <c r="F85" s="81" t="n">
        <f aca="false">F87+F88+F195</f>
        <v>745.78</v>
      </c>
      <c r="G85" s="81" t="n">
        <f aca="false">G87+G88+G195</f>
        <v>725.8</v>
      </c>
      <c r="H85" s="81"/>
      <c r="I85" s="81" t="n">
        <f aca="false">I87+I88+I195</f>
        <v>743.4</v>
      </c>
      <c r="J85" s="71" t="n">
        <f aca="false">ROUND(I85/D85*100,1)</f>
        <v>102</v>
      </c>
      <c r="K85" s="81" t="n">
        <f aca="false">K87+K88+K195</f>
        <v>743.4</v>
      </c>
      <c r="L85" s="81"/>
      <c r="M85" s="81" t="n">
        <f aca="false">M87+M88+M195</f>
        <v>743.4</v>
      </c>
      <c r="N85" s="81"/>
      <c r="O85" s="81" t="n">
        <f aca="false">O87+O88+O195</f>
        <v>743.4</v>
      </c>
      <c r="P85" s="81"/>
    </row>
    <row r="86" customFormat="false" ht="21" hidden="false" customHeight="true" outlineLevel="0" collapsed="false">
      <c r="A86" s="75"/>
      <c r="B86" s="76" t="s">
        <v>21</v>
      </c>
      <c r="C86" s="77" t="n">
        <f aca="false">C91+C99+C106+C113+C127+C134+C142+C151</f>
        <v>612</v>
      </c>
      <c r="D86" s="77" t="n">
        <f aca="false">D91+D99+D106+D113+D127+D134+D142+D151</f>
        <v>541</v>
      </c>
      <c r="E86" s="77"/>
      <c r="F86" s="77" t="n">
        <f aca="false">F91+F99+F106+F113+F127+F134+F142+F151</f>
        <v>569</v>
      </c>
      <c r="G86" s="77" t="n">
        <f aca="false">G91+G99+G106+G113+G127+G134+G142+G151</f>
        <v>476</v>
      </c>
      <c r="H86" s="77"/>
      <c r="I86" s="77" t="n">
        <f aca="false">I91+I99+I106+I113+I127+I134+I142+I151</f>
        <v>540</v>
      </c>
      <c r="J86" s="71" t="n">
        <f aca="false">ROUND(I86/D86*100,1)</f>
        <v>99.8</v>
      </c>
      <c r="K86" s="77" t="n">
        <f aca="false">K91+K99+K106+K113+K127+K134+K142+K151</f>
        <v>540</v>
      </c>
      <c r="L86" s="77"/>
      <c r="M86" s="77" t="n">
        <f aca="false">M91+M99+M106+M113+M127+M134+M142+M151</f>
        <v>540</v>
      </c>
      <c r="N86" s="77"/>
      <c r="O86" s="77" t="n">
        <f aca="false">O91+O99+O106+O113+O127+O134+O142+O151</f>
        <v>540</v>
      </c>
      <c r="P86" s="77"/>
    </row>
    <row r="87" s="44" customFormat="true" ht="15.75" hidden="false" customHeight="false" outlineLevel="0" collapsed="false">
      <c r="A87" s="79"/>
      <c r="B87" s="82" t="s">
        <v>79</v>
      </c>
      <c r="C87" s="81" t="n">
        <f aca="false">C94+C101+C108+C117+C122+C129+C137+C146+C194</f>
        <v>409.3</v>
      </c>
      <c r="D87" s="81" t="n">
        <f aca="false">D94+D101+D108+D117+D129+D137+D146+D194</f>
        <v>404.2</v>
      </c>
      <c r="E87" s="83" t="n">
        <f aca="false">ROUND(D87/C87*100,)</f>
        <v>99</v>
      </c>
      <c r="F87" s="81" t="n">
        <f aca="false">F94+F101+F108+F117+F129+F137+F146+F194</f>
        <v>411.13</v>
      </c>
      <c r="G87" s="81" t="n">
        <f aca="false">G94+G101+G108+G117+G122+G129+G137+G146+G194</f>
        <v>400.2</v>
      </c>
      <c r="H87" s="84" t="n">
        <f aca="false">ROUND(G87/F87*100,1)</f>
        <v>97.3</v>
      </c>
      <c r="I87" s="85" t="n">
        <f aca="false">I94+I101+I108+I117+I122+I129+I137+I146+I194</f>
        <v>404.2</v>
      </c>
      <c r="J87" s="84" t="n">
        <f aca="false">ROUND(I87/D87*100,1)</f>
        <v>100</v>
      </c>
      <c r="K87" s="85" t="n">
        <f aca="false">K94+K101+K108+K117+K122+K129+K137+K146+K194</f>
        <v>404.2</v>
      </c>
      <c r="L87" s="84" t="n">
        <f aca="false">ROUND(K87/I87*100,1)</f>
        <v>100</v>
      </c>
      <c r="M87" s="86" t="n">
        <f aca="false">M94+M101+M108+M117+M122+M129+M137+M146+M194</f>
        <v>404.2</v>
      </c>
      <c r="N87" s="81" t="n">
        <f aca="false">ROUND(M87/K87*100,1)</f>
        <v>100</v>
      </c>
      <c r="O87" s="86" t="n">
        <f aca="false">O94+O101+O108+O117+O122+O129+O137+O146+O194</f>
        <v>404.2</v>
      </c>
      <c r="P87" s="81" t="n">
        <f aca="false">ROUND(O87/M87*100,1)</f>
        <v>100</v>
      </c>
    </row>
    <row r="88" s="44" customFormat="true" ht="15.75" hidden="false" customHeight="false" outlineLevel="0" collapsed="false">
      <c r="A88" s="79"/>
      <c r="B88" s="82" t="s">
        <v>80</v>
      </c>
      <c r="C88" s="81" t="n">
        <f aca="false">C95+C102+C109+C118+C123+C130+C138+C147+C196</f>
        <v>97.9</v>
      </c>
      <c r="D88" s="81" t="n">
        <f aca="false">D95+D102+D109+D118+D123+D130+D138+D147+D196</f>
        <v>89.9</v>
      </c>
      <c r="E88" s="83" t="n">
        <f aca="false">ROUND(D88/C88*100,)</f>
        <v>92</v>
      </c>
      <c r="F88" s="81" t="n">
        <f aca="false">F95+F102+F109+F118+F123+F130+F138+F147+F196</f>
        <v>98.65</v>
      </c>
      <c r="G88" s="81" t="n">
        <f aca="false">G95+G102+G109+G118+G123+G130+G138+G147+G196</f>
        <v>103.6</v>
      </c>
      <c r="H88" s="84" t="n">
        <f aca="false">ROUND(G88/F88*100,1)</f>
        <v>105</v>
      </c>
      <c r="I88" s="86" t="n">
        <f aca="false">I95+I102+I109+I118+I123+I130+I138+I147+I196</f>
        <v>104.2</v>
      </c>
      <c r="J88" s="84" t="n">
        <f aca="false">ROUND(I88/D88*100,1)</f>
        <v>115.9</v>
      </c>
      <c r="K88" s="85" t="n">
        <f aca="false">K95+K102+K109+K118+K123+K130+K138+K147+K196</f>
        <v>104.2</v>
      </c>
      <c r="L88" s="84" t="n">
        <f aca="false">ROUND(K88/I88*100,1)</f>
        <v>100</v>
      </c>
      <c r="M88" s="86" t="n">
        <f aca="false">M95+M102+M109+M118+M123+M130+M138+M147+M196</f>
        <v>104.2</v>
      </c>
      <c r="N88" s="81" t="n">
        <f aca="false">ROUND(M88/K88*100,1)</f>
        <v>100</v>
      </c>
      <c r="O88" s="86" t="n">
        <f aca="false">O95+O102+O109+O118+O123+O130+O138+O147+O196</f>
        <v>104.2</v>
      </c>
      <c r="P88" s="81" t="n">
        <f aca="false">ROUND(O88/M88*100,1)</f>
        <v>100</v>
      </c>
    </row>
    <row r="89" customFormat="false" ht="15.75" hidden="false" customHeight="false" outlineLevel="0" collapsed="false">
      <c r="A89" s="75"/>
      <c r="B89" s="87" t="s">
        <v>81</v>
      </c>
      <c r="C89" s="88" t="n">
        <f aca="false">C96+C103+C110+C119+C124+C131+C139+C148+C192</f>
        <v>140</v>
      </c>
      <c r="D89" s="88" t="n">
        <f aca="false">D96+D103+D110+D119+D124+D131+D139+D148+D192</f>
        <v>142.4</v>
      </c>
      <c r="E89" s="89" t="n">
        <f aca="false">ROUND(D89/C89*100,)</f>
        <v>102</v>
      </c>
      <c r="F89" s="89" t="n">
        <f aca="false">F96+F103+F110+F119+F124+F131+F139+F148+F192</f>
        <v>142.11</v>
      </c>
      <c r="G89" s="89" t="n">
        <f aca="false">G96+G103+G110+G119+G124+G131+G139+G148+G192</f>
        <v>132.2</v>
      </c>
      <c r="H89" s="90" t="n">
        <f aca="false">ROUND(G89/F89*100,1)</f>
        <v>93</v>
      </c>
      <c r="I89" s="89" t="n">
        <f aca="false">I96+I103+I110+I119+I124+I131+I139+I148+I192</f>
        <v>137.4</v>
      </c>
      <c r="J89" s="90" t="n">
        <f aca="false">ROUND(I89/D89*100,1)</f>
        <v>96.5</v>
      </c>
      <c r="K89" s="89" t="n">
        <f aca="false">K96+K103+K110+K119+K124+K131+K139+K148+K192</f>
        <v>137.4</v>
      </c>
      <c r="L89" s="90" t="n">
        <f aca="false">ROUND(K89/I89*100,1)</f>
        <v>100</v>
      </c>
      <c r="M89" s="89" t="n">
        <f aca="false">M96+M103+M110+M119+M124+M131+M139+M148+M192</f>
        <v>137.4</v>
      </c>
      <c r="N89" s="88" t="n">
        <f aca="false">ROUND(M89/K89*100,1)</f>
        <v>100</v>
      </c>
      <c r="O89" s="89" t="n">
        <f aca="false">O96+O103+O110+O119+O124+O131+O139+O148+O192</f>
        <v>137.4</v>
      </c>
      <c r="P89" s="88" t="n">
        <f aca="false">ROUND(O89/M89*100,1)</f>
        <v>100</v>
      </c>
    </row>
    <row r="90" s="96" customFormat="true" ht="19.5" hidden="false" customHeight="true" outlineLevel="0" collapsed="false">
      <c r="A90" s="91" t="n">
        <v>1</v>
      </c>
      <c r="B90" s="92" t="s">
        <v>82</v>
      </c>
      <c r="C90" s="93" t="n">
        <f aca="false">C91+C94+C95+C96+C97</f>
        <v>48</v>
      </c>
      <c r="D90" s="93" t="n">
        <f aca="false">D91+D94+D95+D96+D97</f>
        <v>46.3</v>
      </c>
      <c r="E90" s="71" t="n">
        <f aca="false">ROUND(D90/C90*100,)</f>
        <v>96</v>
      </c>
      <c r="F90" s="93" t="n">
        <f aca="false">F91+F94+F95+F96+F97</f>
        <v>47.35</v>
      </c>
      <c r="G90" s="93" t="n">
        <f aca="false">G91+G94+G95+G96+G97</f>
        <v>46.5</v>
      </c>
      <c r="H90" s="72" t="n">
        <f aca="false">ROUND(G90/F90*100,1)</f>
        <v>98.2</v>
      </c>
      <c r="I90" s="94" t="n">
        <f aca="false">I91+I94+I95+I96+I97</f>
        <v>47.8</v>
      </c>
      <c r="J90" s="72" t="n">
        <f aca="false">ROUND(I90/D90*100,1)</f>
        <v>103.2</v>
      </c>
      <c r="K90" s="94" t="n">
        <f aca="false">K91+K94+K95+K96+K97</f>
        <v>47.8</v>
      </c>
      <c r="L90" s="72" t="n">
        <f aca="false">ROUND(K90/I90*100,1)</f>
        <v>100</v>
      </c>
      <c r="M90" s="94" t="n">
        <f aca="false">M91+M94+M95+M96+M97</f>
        <v>47.8</v>
      </c>
      <c r="N90" s="95" t="n">
        <f aca="false">ROUND(M90/K90*100,1)</f>
        <v>100</v>
      </c>
      <c r="O90" s="93" t="n">
        <v>48</v>
      </c>
      <c r="P90" s="95" t="n">
        <f aca="false">ROUND(O90/M90*100,1)</f>
        <v>100.4</v>
      </c>
    </row>
    <row r="91" s="100" customFormat="true" ht="21.75" hidden="false" customHeight="true" outlineLevel="0" collapsed="false">
      <c r="A91" s="75"/>
      <c r="B91" s="76" t="s">
        <v>21</v>
      </c>
      <c r="C91" s="97" t="n">
        <f aca="false">C93</f>
        <v>0</v>
      </c>
      <c r="D91" s="97"/>
      <c r="E91" s="98" t="e">
        <f aca="false">ROUND(D91/C91*100,)</f>
        <v>#DIV/0!</v>
      </c>
      <c r="F91" s="97" t="n">
        <f aca="false">F93</f>
        <v>0</v>
      </c>
      <c r="G91" s="97" t="n">
        <f aca="false">G93</f>
        <v>0</v>
      </c>
      <c r="H91" s="99" t="e">
        <f aca="false">ROUND(G91/F91*100,1)</f>
        <v>#DIV/0!</v>
      </c>
      <c r="I91" s="97" t="n">
        <f aca="false">I93</f>
        <v>0</v>
      </c>
      <c r="J91" s="99" t="e">
        <f aca="false">ROUND(I91/D91*100,1)</f>
        <v>#DIV/0!</v>
      </c>
      <c r="K91" s="97" t="n">
        <f aca="false">K93</f>
        <v>0</v>
      </c>
      <c r="L91" s="99" t="e">
        <f aca="false">ROUND(K91/I91*100,1)</f>
        <v>#DIV/0!</v>
      </c>
      <c r="M91" s="97" t="n">
        <f aca="false">M93</f>
        <v>0</v>
      </c>
      <c r="N91" s="97" t="e">
        <f aca="false">ROUND(M91/K91*100,1)</f>
        <v>#DIV/0!</v>
      </c>
      <c r="O91" s="97" t="n">
        <f aca="false">O93</f>
        <v>0</v>
      </c>
      <c r="P91" s="97" t="e">
        <f aca="false">ROUND(O91/M91*100,1)</f>
        <v>#DIV/0!</v>
      </c>
    </row>
    <row r="92" s="100" customFormat="true" ht="6.75" hidden="false" customHeight="true" outlineLevel="0" collapsed="false">
      <c r="A92" s="75"/>
      <c r="B92" s="20"/>
      <c r="C92" s="97"/>
      <c r="D92" s="97"/>
      <c r="E92" s="98"/>
      <c r="F92" s="97"/>
      <c r="G92" s="97"/>
      <c r="H92" s="99"/>
      <c r="I92" s="97"/>
      <c r="J92" s="99"/>
      <c r="K92" s="97"/>
      <c r="L92" s="99"/>
      <c r="M92" s="97"/>
      <c r="N92" s="97"/>
      <c r="O92" s="97"/>
      <c r="P92" s="97"/>
    </row>
    <row r="93" s="102" customFormat="true" ht="6" hidden="false" customHeight="true" outlineLevel="0" collapsed="false">
      <c r="A93" s="75"/>
      <c r="B93" s="20"/>
      <c r="C93" s="97"/>
      <c r="D93" s="97"/>
      <c r="E93" s="98" t="e">
        <f aca="false">ROUND(D93/C93*100,)</f>
        <v>#DIV/0!</v>
      </c>
      <c r="F93" s="97"/>
      <c r="G93" s="97"/>
      <c r="H93" s="99" t="e">
        <f aca="false">ROUND(G93/F93*100,1)</f>
        <v>#DIV/0!</v>
      </c>
      <c r="I93" s="101"/>
      <c r="J93" s="99" t="e">
        <f aca="false">ROUND(I93/D93*100,1)</f>
        <v>#DIV/0!</v>
      </c>
      <c r="K93" s="98"/>
      <c r="L93" s="99" t="e">
        <f aca="false">ROUND(K93/I93*100,1)</f>
        <v>#DIV/0!</v>
      </c>
      <c r="M93" s="98"/>
      <c r="N93" s="97" t="e">
        <f aca="false">ROUND(M93/K93*100,1)</f>
        <v>#DIV/0!</v>
      </c>
      <c r="O93" s="98"/>
      <c r="P93" s="97" t="e">
        <f aca="false">ROUND(O93/M93*100,1)</f>
        <v>#DIV/0!</v>
      </c>
    </row>
    <row r="94" s="44" customFormat="true" ht="11.25" hidden="false" customHeight="true" outlineLevel="0" collapsed="false">
      <c r="A94" s="79"/>
      <c r="B94" s="103" t="s">
        <v>79</v>
      </c>
      <c r="C94" s="81" t="n">
        <v>32.5</v>
      </c>
      <c r="D94" s="81" t="n">
        <v>32.3</v>
      </c>
      <c r="E94" s="83" t="n">
        <f aca="false">ROUND(D94/C94*100,)</f>
        <v>99</v>
      </c>
      <c r="F94" s="84" t="n">
        <v>31.95</v>
      </c>
      <c r="G94" s="84" t="n">
        <v>31.3</v>
      </c>
      <c r="H94" s="84" t="n">
        <f aca="false">ROUND(G94/F94*100,1)</f>
        <v>98</v>
      </c>
      <c r="I94" s="104" t="n">
        <v>32.3</v>
      </c>
      <c r="J94" s="84" t="n">
        <f aca="false">ROUND(I94/D94*100,1)</f>
        <v>100</v>
      </c>
      <c r="K94" s="83" t="n">
        <v>32.3</v>
      </c>
      <c r="L94" s="84" t="n">
        <f aca="false">ROUND(K94/I94*100,1)</f>
        <v>100</v>
      </c>
      <c r="M94" s="83" t="n">
        <v>32.3</v>
      </c>
      <c r="N94" s="81" t="n">
        <f aca="false">ROUND(M94/K94*100,1)</f>
        <v>100</v>
      </c>
      <c r="O94" s="83" t="n">
        <v>32.3</v>
      </c>
      <c r="P94" s="81" t="n">
        <f aca="false">ROUND(O94/M94*100,1)</f>
        <v>100</v>
      </c>
    </row>
    <row r="95" s="44" customFormat="true" ht="13.5" hidden="false" customHeight="true" outlineLevel="0" collapsed="false">
      <c r="A95" s="79"/>
      <c r="B95" s="103" t="s">
        <v>80</v>
      </c>
      <c r="C95" s="81" t="n">
        <v>9.5</v>
      </c>
      <c r="D95" s="81" t="n">
        <v>8</v>
      </c>
      <c r="E95" s="83" t="n">
        <f aca="false">ROUND(D95/C95*100,)</f>
        <v>84</v>
      </c>
      <c r="F95" s="84" t="n">
        <v>9.4</v>
      </c>
      <c r="G95" s="84" t="n">
        <v>9.2</v>
      </c>
      <c r="H95" s="84" t="n">
        <f aca="false">ROUND(G95/F95*100,1)</f>
        <v>97.9</v>
      </c>
      <c r="I95" s="104" t="n">
        <v>9.5</v>
      </c>
      <c r="J95" s="84" t="n">
        <f aca="false">ROUND(I95/D95*100,1)</f>
        <v>118.8</v>
      </c>
      <c r="K95" s="83" t="n">
        <v>9.5</v>
      </c>
      <c r="L95" s="84" t="n">
        <f aca="false">ROUND(K95/I95*100,1)</f>
        <v>100</v>
      </c>
      <c r="M95" s="83" t="n">
        <v>9.5</v>
      </c>
      <c r="N95" s="81" t="n">
        <f aca="false">ROUND(M95/K95*100,1)</f>
        <v>100</v>
      </c>
      <c r="O95" s="83" t="n">
        <v>9.5</v>
      </c>
      <c r="P95" s="81" t="n">
        <f aca="false">ROUND(O95/M95*100,1)</f>
        <v>100</v>
      </c>
    </row>
    <row r="96" s="44" customFormat="true" ht="12" hidden="false" customHeight="true" outlineLevel="0" collapsed="false">
      <c r="A96" s="79"/>
      <c r="B96" s="103" t="s">
        <v>81</v>
      </c>
      <c r="C96" s="81" t="n">
        <v>6</v>
      </c>
      <c r="D96" s="81" t="n">
        <v>6</v>
      </c>
      <c r="E96" s="83" t="n">
        <f aca="false">ROUND(D96/C96*100,)</f>
        <v>100</v>
      </c>
      <c r="F96" s="84" t="n">
        <v>6</v>
      </c>
      <c r="G96" s="84" t="n">
        <v>6</v>
      </c>
      <c r="H96" s="84" t="n">
        <f aca="false">ROUND(G96/F96*100,1)</f>
        <v>100</v>
      </c>
      <c r="I96" s="104" t="n">
        <v>6</v>
      </c>
      <c r="J96" s="84" t="n">
        <f aca="false">ROUND(I96/D96*100,1)</f>
        <v>100</v>
      </c>
      <c r="K96" s="83" t="n">
        <v>6</v>
      </c>
      <c r="L96" s="84" t="n">
        <f aca="false">ROUND(K96/I96*100,1)</f>
        <v>100</v>
      </c>
      <c r="M96" s="83" t="n">
        <v>6</v>
      </c>
      <c r="N96" s="81" t="n">
        <f aca="false">ROUND(M96/K96*100,1)</f>
        <v>100</v>
      </c>
      <c r="O96" s="83" t="n">
        <v>6</v>
      </c>
      <c r="P96" s="81" t="n">
        <f aca="false">ROUND(O96/M96*100,1)</f>
        <v>100</v>
      </c>
    </row>
    <row r="97" customFormat="false" ht="13.5" hidden="false" customHeight="true" outlineLevel="0" collapsed="false">
      <c r="A97" s="75"/>
      <c r="B97" s="105" t="s">
        <v>66</v>
      </c>
      <c r="C97" s="97"/>
      <c r="D97" s="97"/>
      <c r="E97" s="98" t="e">
        <f aca="false">ROUND(D97/C97*100,)</f>
        <v>#DIV/0!</v>
      </c>
      <c r="F97" s="97"/>
      <c r="G97" s="97"/>
      <c r="H97" s="99" t="e">
        <f aca="false">ROUND(G97/F97*100,1)</f>
        <v>#DIV/0!</v>
      </c>
      <c r="I97" s="101"/>
      <c r="J97" s="99" t="e">
        <f aca="false">ROUND(I97/D97*100,1)</f>
        <v>#DIV/0!</v>
      </c>
      <c r="K97" s="98"/>
      <c r="L97" s="99" t="e">
        <f aca="false">ROUND(K97/I97*100,1)</f>
        <v>#DIV/0!</v>
      </c>
      <c r="M97" s="98"/>
      <c r="N97" s="97" t="e">
        <f aca="false">ROUND(M97/K97*100,1)</f>
        <v>#DIV/0!</v>
      </c>
      <c r="O97" s="98"/>
      <c r="P97" s="97" t="e">
        <f aca="false">ROUND(O97/M97*100,1)</f>
        <v>#DIV/0!</v>
      </c>
    </row>
    <row r="98" s="96" customFormat="true" ht="19.5" hidden="false" customHeight="true" outlineLevel="0" collapsed="false">
      <c r="A98" s="69" t="n">
        <v>2</v>
      </c>
      <c r="B98" s="106" t="s">
        <v>83</v>
      </c>
      <c r="C98" s="95" t="n">
        <f aca="false">C99+C101+C102+C103+C104</f>
        <v>146</v>
      </c>
      <c r="D98" s="95" t="n">
        <f aca="false">D99+D101+D102+D103+D104</f>
        <v>116.9</v>
      </c>
      <c r="E98" s="71" t="n">
        <f aca="false">ROUND(D98/C98*100,)</f>
        <v>80</v>
      </c>
      <c r="F98" s="95" t="n">
        <f aca="false">F99+F101+F102+F103+F104</f>
        <v>137.1</v>
      </c>
      <c r="G98" s="95" t="n">
        <f aca="false">G99+G101+G102+G103+G104</f>
        <v>120.4</v>
      </c>
      <c r="H98" s="90" t="n">
        <f aca="false">ROUND(G98/F98*100,1)</f>
        <v>87.8</v>
      </c>
      <c r="I98" s="72" t="n">
        <f aca="false">I99+I101+I102+I103+I104</f>
        <v>119</v>
      </c>
      <c r="J98" s="72" t="n">
        <f aca="false">ROUND(I98/D98*100,1)</f>
        <v>101.8</v>
      </c>
      <c r="K98" s="72" t="n">
        <f aca="false">K99+K101+K102+K103+K104</f>
        <v>119</v>
      </c>
      <c r="L98" s="72" t="n">
        <f aca="false">ROUND(K98/I98*100,1)</f>
        <v>100</v>
      </c>
      <c r="M98" s="72" t="n">
        <f aca="false">M99+M101+M102+M103+M104</f>
        <v>119</v>
      </c>
      <c r="N98" s="95" t="n">
        <f aca="false">ROUND(M98/K98*100,1)</f>
        <v>100</v>
      </c>
      <c r="O98" s="95" t="n">
        <f aca="false">O99+O101+O102+O103+O104</f>
        <v>119</v>
      </c>
      <c r="P98" s="95" t="n">
        <f aca="false">ROUND(O98/M98*100,1)</f>
        <v>100</v>
      </c>
    </row>
    <row r="99" s="108" customFormat="true" ht="23.25" hidden="false" customHeight="true" outlineLevel="0" collapsed="false">
      <c r="A99" s="79"/>
      <c r="B99" s="107" t="s">
        <v>21</v>
      </c>
      <c r="C99" s="81" t="n">
        <f aca="false">C100</f>
        <v>73</v>
      </c>
      <c r="D99" s="81" t="n">
        <f aca="false">D100</f>
        <v>46.8</v>
      </c>
      <c r="E99" s="81" t="n">
        <f aca="false">E100</f>
        <v>64</v>
      </c>
      <c r="F99" s="81" t="n">
        <f aca="false">F100</f>
        <v>61</v>
      </c>
      <c r="G99" s="81" t="n">
        <f aca="false">G100</f>
        <v>46.8</v>
      </c>
      <c r="H99" s="81" t="n">
        <f aca="false">H100</f>
        <v>76.7</v>
      </c>
      <c r="I99" s="81" t="n">
        <f aca="false">I100</f>
        <v>46.8</v>
      </c>
      <c r="J99" s="81" t="n">
        <f aca="false">J100</f>
        <v>100</v>
      </c>
      <c r="K99" s="81" t="n">
        <f aca="false">K100</f>
        <v>46.8</v>
      </c>
      <c r="L99" s="81" t="n">
        <f aca="false">L100</f>
        <v>100</v>
      </c>
      <c r="M99" s="81" t="n">
        <f aca="false">M100</f>
        <v>46.8</v>
      </c>
      <c r="N99" s="81" t="n">
        <f aca="false">N100</f>
        <v>100</v>
      </c>
      <c r="O99" s="81" t="n">
        <f aca="false">O100</f>
        <v>46.8</v>
      </c>
      <c r="P99" s="81" t="n">
        <f aca="false">P100</f>
        <v>100</v>
      </c>
    </row>
    <row r="100" s="44" customFormat="true" ht="43.5" hidden="false" customHeight="true" outlineLevel="0" collapsed="false">
      <c r="A100" s="79"/>
      <c r="B100" s="80" t="s">
        <v>31</v>
      </c>
      <c r="C100" s="79" t="n">
        <v>73</v>
      </c>
      <c r="D100" s="79" t="n">
        <v>46.8</v>
      </c>
      <c r="E100" s="109" t="n">
        <f aca="false">ROUND(D100/C100*100,)</f>
        <v>64</v>
      </c>
      <c r="F100" s="79" t="n">
        <v>61</v>
      </c>
      <c r="G100" s="79" t="n">
        <v>46.8</v>
      </c>
      <c r="H100" s="110" t="n">
        <f aca="false">ROUND(G100/F100*100,1)</f>
        <v>76.7</v>
      </c>
      <c r="I100" s="111" t="n">
        <v>46.8</v>
      </c>
      <c r="J100" s="110" t="n">
        <f aca="false">ROUND(I100/D100*100,1)</f>
        <v>100</v>
      </c>
      <c r="K100" s="109" t="n">
        <v>46.8</v>
      </c>
      <c r="L100" s="110" t="n">
        <f aca="false">ROUND(K100/I100*100,1)</f>
        <v>100</v>
      </c>
      <c r="M100" s="109" t="n">
        <v>46.8</v>
      </c>
      <c r="N100" s="79" t="n">
        <f aca="false">ROUND(M100/K100*100,1)</f>
        <v>100</v>
      </c>
      <c r="O100" s="109" t="n">
        <v>46.8</v>
      </c>
      <c r="P100" s="79" t="n">
        <f aca="false">ROUND(O100/M100*100,1)</f>
        <v>100</v>
      </c>
    </row>
    <row r="101" s="44" customFormat="true" ht="15.75" hidden="false" customHeight="false" outlineLevel="0" collapsed="false">
      <c r="A101" s="79"/>
      <c r="B101" s="112" t="s">
        <v>79</v>
      </c>
      <c r="C101" s="79" t="n">
        <v>66.6</v>
      </c>
      <c r="D101" s="79" t="n">
        <v>64</v>
      </c>
      <c r="E101" s="109" t="n">
        <f aca="false">ROUND(D101/C101*100,)</f>
        <v>96</v>
      </c>
      <c r="F101" s="110" t="n">
        <v>68.1</v>
      </c>
      <c r="G101" s="110" t="n">
        <v>65.6</v>
      </c>
      <c r="H101" s="110" t="n">
        <f aca="false">ROUND(G101/F101*100,1)</f>
        <v>96.3</v>
      </c>
      <c r="I101" s="111" t="n">
        <v>64</v>
      </c>
      <c r="J101" s="110" t="n">
        <f aca="false">ROUND(I101/D101*100,1)</f>
        <v>100</v>
      </c>
      <c r="K101" s="109" t="n">
        <v>64</v>
      </c>
      <c r="L101" s="110" t="n">
        <f aca="false">ROUND(K101/I101*100,1)</f>
        <v>100</v>
      </c>
      <c r="M101" s="109" t="n">
        <v>64</v>
      </c>
      <c r="N101" s="79" t="n">
        <f aca="false">ROUND(M101/K101*100,1)</f>
        <v>100</v>
      </c>
      <c r="O101" s="109" t="n">
        <v>64</v>
      </c>
      <c r="P101" s="79" t="n">
        <f aca="false">ROUND(O101/M101*100,1)</f>
        <v>100</v>
      </c>
    </row>
    <row r="102" customFormat="false" ht="15.75" hidden="false" customHeight="false" outlineLevel="0" collapsed="false">
      <c r="A102" s="75"/>
      <c r="B102" s="113" t="s">
        <v>80</v>
      </c>
      <c r="C102" s="75" t="n">
        <v>1.7</v>
      </c>
      <c r="D102" s="75" t="n">
        <v>1.9</v>
      </c>
      <c r="E102" s="114" t="n">
        <f aca="false">ROUND(D102/C102*100,)</f>
        <v>112</v>
      </c>
      <c r="F102" s="115" t="n">
        <v>3</v>
      </c>
      <c r="G102" s="115" t="n">
        <v>4</v>
      </c>
      <c r="H102" s="115" t="n">
        <f aca="false">ROUND(G102/F102*100,1)</f>
        <v>133.3</v>
      </c>
      <c r="I102" s="116" t="n">
        <v>4</v>
      </c>
      <c r="J102" s="115" t="n">
        <f aca="false">ROUND(I102/D102*100,1)</f>
        <v>210.5</v>
      </c>
      <c r="K102" s="114" t="n">
        <v>4</v>
      </c>
      <c r="L102" s="115" t="n">
        <f aca="false">ROUND(K102/I102*100,1)</f>
        <v>100</v>
      </c>
      <c r="M102" s="114" t="n">
        <v>4</v>
      </c>
      <c r="N102" s="75" t="n">
        <f aca="false">ROUND(M102/K102*100,1)</f>
        <v>100</v>
      </c>
      <c r="O102" s="114" t="n">
        <v>4</v>
      </c>
      <c r="P102" s="75" t="n">
        <f aca="false">ROUND(O102/M102*100,1)</f>
        <v>100</v>
      </c>
    </row>
    <row r="103" s="44" customFormat="true" ht="15.75" hidden="false" customHeight="false" outlineLevel="0" collapsed="false">
      <c r="A103" s="79"/>
      <c r="B103" s="112" t="s">
        <v>81</v>
      </c>
      <c r="C103" s="79" t="n">
        <v>4.7</v>
      </c>
      <c r="D103" s="79" t="n">
        <v>4.2</v>
      </c>
      <c r="E103" s="109" t="n">
        <f aca="false">ROUND(D103/C103*100,)</f>
        <v>89</v>
      </c>
      <c r="F103" s="110" t="n">
        <v>5</v>
      </c>
      <c r="G103" s="110" t="n">
        <v>4</v>
      </c>
      <c r="H103" s="110" t="n">
        <f aca="false">ROUND(G103/F103*100,1)</f>
        <v>80</v>
      </c>
      <c r="I103" s="111" t="n">
        <v>4.2</v>
      </c>
      <c r="J103" s="110" t="n">
        <f aca="false">ROUND(I103/D103*100,1)</f>
        <v>100</v>
      </c>
      <c r="K103" s="110" t="n">
        <v>4.2</v>
      </c>
      <c r="L103" s="110" t="n">
        <f aca="false">ROUND(K103/I103*100,1)</f>
        <v>100</v>
      </c>
      <c r="M103" s="110" t="n">
        <v>4.2</v>
      </c>
      <c r="N103" s="79" t="n">
        <f aca="false">ROUND(M103/K103*100,1)</f>
        <v>100</v>
      </c>
      <c r="O103" s="110" t="n">
        <v>4.2</v>
      </c>
      <c r="P103" s="79" t="n">
        <f aca="false">ROUND(O103/M103*100,1)</f>
        <v>100</v>
      </c>
    </row>
    <row r="104" customFormat="false" ht="15.75" hidden="false" customHeight="false" outlineLevel="0" collapsed="false">
      <c r="A104" s="75"/>
      <c r="B104" s="113" t="s">
        <v>66</v>
      </c>
      <c r="C104" s="75"/>
      <c r="D104" s="117"/>
      <c r="E104" s="118" t="e">
        <f aca="false">ROUND(D104/C104*100,)</f>
        <v>#DIV/0!</v>
      </c>
      <c r="F104" s="117"/>
      <c r="G104" s="117"/>
      <c r="H104" s="119" t="e">
        <f aca="false">ROUND(G104/F104*100,1)</f>
        <v>#DIV/0!</v>
      </c>
      <c r="I104" s="120"/>
      <c r="J104" s="119" t="e">
        <f aca="false">ROUND(I104/D104*100,1)</f>
        <v>#DIV/0!</v>
      </c>
      <c r="K104" s="118"/>
      <c r="L104" s="119" t="e">
        <f aca="false">ROUND(K104/I104*100,1)</f>
        <v>#DIV/0!</v>
      </c>
      <c r="M104" s="118"/>
      <c r="N104" s="117" t="e">
        <f aca="false">ROUND(M104/K104*100,1)</f>
        <v>#DIV/0!</v>
      </c>
      <c r="O104" s="118"/>
      <c r="P104" s="117" t="e">
        <f aca="false">ROUND(O104/M104*100,1)</f>
        <v>#DIV/0!</v>
      </c>
    </row>
    <row r="105" s="96" customFormat="true" ht="36" hidden="false" customHeight="true" outlineLevel="0" collapsed="false">
      <c r="A105" s="69" t="n">
        <v>3</v>
      </c>
      <c r="B105" s="121" t="s">
        <v>84</v>
      </c>
      <c r="C105" s="69" t="n">
        <f aca="false">C106+C108+C109+C110+C111</f>
        <v>143.6</v>
      </c>
      <c r="D105" s="69" t="n">
        <f aca="false">D106+D108+D109+D110+D111</f>
        <v>145.9</v>
      </c>
      <c r="E105" s="122" t="n">
        <f aca="false">ROUND(D105/C105*100,)</f>
        <v>102</v>
      </c>
      <c r="F105" s="69" t="n">
        <f aca="false">F106+F108+F109+F110+F111</f>
        <v>153.25</v>
      </c>
      <c r="G105" s="69" t="n">
        <f aca="false">G106+G108+G109+G110+G111</f>
        <v>124.8</v>
      </c>
      <c r="H105" s="123" t="n">
        <f aca="false">ROUND(G105/F105*100,1)</f>
        <v>81.4</v>
      </c>
      <c r="I105" s="123" t="n">
        <f aca="false">I106+I108+I109+I110+I111</f>
        <v>141.8</v>
      </c>
      <c r="J105" s="123" t="n">
        <f aca="false">ROUND(I105/D105*100,1)</f>
        <v>97.2</v>
      </c>
      <c r="K105" s="123" t="n">
        <f aca="false">K106+K108+K109+K110+K111</f>
        <v>141.8</v>
      </c>
      <c r="L105" s="123" t="n">
        <f aca="false">ROUND(K105/I105*100,1)</f>
        <v>100</v>
      </c>
      <c r="M105" s="123" t="n">
        <f aca="false">M106+M108+M109+M110+M111</f>
        <v>141.8</v>
      </c>
      <c r="N105" s="69" t="n">
        <f aca="false">ROUND(M105/K105*100,1)</f>
        <v>100</v>
      </c>
      <c r="O105" s="69" t="n">
        <f aca="false">O106+O108+O109+O110+O111</f>
        <v>141.8</v>
      </c>
      <c r="P105" s="69" t="n">
        <f aca="false">ROUND(O105/M105*100,1)</f>
        <v>100</v>
      </c>
    </row>
    <row r="106" s="108" customFormat="true" ht="32.25" hidden="false" customHeight="true" outlineLevel="0" collapsed="false">
      <c r="A106" s="79"/>
      <c r="B106" s="80" t="s">
        <v>21</v>
      </c>
      <c r="C106" s="79" t="n">
        <f aca="false">C107</f>
        <v>136</v>
      </c>
      <c r="D106" s="79" t="n">
        <f aca="false">D107</f>
        <v>137</v>
      </c>
      <c r="E106" s="79" t="n">
        <f aca="false">E107</f>
        <v>101</v>
      </c>
      <c r="F106" s="79" t="n">
        <f aca="false">F107</f>
        <v>148</v>
      </c>
      <c r="G106" s="79" t="n">
        <f aca="false">G107</f>
        <v>120</v>
      </c>
      <c r="H106" s="79" t="n">
        <f aca="false">H107</f>
        <v>81.1</v>
      </c>
      <c r="I106" s="79" t="n">
        <f aca="false">I107</f>
        <v>137</v>
      </c>
      <c r="J106" s="79" t="n">
        <f aca="false">J107</f>
        <v>100</v>
      </c>
      <c r="K106" s="79" t="n">
        <f aca="false">K107</f>
        <v>137</v>
      </c>
      <c r="L106" s="79" t="n">
        <f aca="false">L107</f>
        <v>100</v>
      </c>
      <c r="M106" s="79" t="n">
        <f aca="false">M107</f>
        <v>137</v>
      </c>
      <c r="N106" s="79" t="n">
        <f aca="false">N107</f>
        <v>100</v>
      </c>
      <c r="O106" s="79" t="n">
        <f aca="false">O107</f>
        <v>137</v>
      </c>
      <c r="P106" s="79" t="n">
        <f aca="false">P107</f>
        <v>100</v>
      </c>
    </row>
    <row r="107" s="44" customFormat="true" ht="33.75" hidden="false" customHeight="true" outlineLevel="0" collapsed="false">
      <c r="A107" s="79"/>
      <c r="B107" s="80" t="s">
        <v>22</v>
      </c>
      <c r="C107" s="79" t="n">
        <v>136</v>
      </c>
      <c r="D107" s="79" t="n">
        <v>137</v>
      </c>
      <c r="E107" s="109" t="n">
        <f aca="false">ROUND(D107/C107*100,)</f>
        <v>101</v>
      </c>
      <c r="F107" s="79" t="n">
        <v>148</v>
      </c>
      <c r="G107" s="79" t="n">
        <v>120</v>
      </c>
      <c r="H107" s="110" t="n">
        <f aca="false">ROUND(G107/F107*100,1)</f>
        <v>81.1</v>
      </c>
      <c r="I107" s="111" t="n">
        <v>137</v>
      </c>
      <c r="J107" s="110" t="n">
        <f aca="false">ROUND(I107/D107*100,1)</f>
        <v>100</v>
      </c>
      <c r="K107" s="109" t="n">
        <v>137</v>
      </c>
      <c r="L107" s="110" t="n">
        <f aca="false">ROUND(K107/I107*100,1)</f>
        <v>100</v>
      </c>
      <c r="M107" s="109" t="n">
        <v>137</v>
      </c>
      <c r="N107" s="79" t="n">
        <f aca="false">ROUND(M107/K107*100,1)</f>
        <v>100</v>
      </c>
      <c r="O107" s="109" t="n">
        <v>137</v>
      </c>
      <c r="P107" s="79" t="n">
        <f aca="false">ROUND(O107/M107*100,1)</f>
        <v>100</v>
      </c>
    </row>
    <row r="108" customFormat="false" ht="15.75" hidden="false" customHeight="false" outlineLevel="0" collapsed="false">
      <c r="A108" s="75"/>
      <c r="B108" s="113"/>
      <c r="C108" s="117" t="n">
        <v>0</v>
      </c>
      <c r="D108" s="117"/>
      <c r="E108" s="118" t="e">
        <f aca="false">ROUND(D108/C108*100,)</f>
        <v>#DIV/0!</v>
      </c>
      <c r="F108" s="118"/>
      <c r="G108" s="118"/>
      <c r="H108" s="119" t="e">
        <f aca="false">ROUND(G108/F108*100,1)</f>
        <v>#DIV/0!</v>
      </c>
      <c r="I108" s="120"/>
      <c r="J108" s="119" t="e">
        <f aca="false">ROUND(I108/D108*100,1)</f>
        <v>#DIV/0!</v>
      </c>
      <c r="K108" s="118"/>
      <c r="L108" s="119" t="e">
        <f aca="false">ROUND(K108/I108*100,1)</f>
        <v>#DIV/0!</v>
      </c>
      <c r="M108" s="118"/>
      <c r="N108" s="117" t="e">
        <f aca="false">ROUND(M108/K108*100,1)</f>
        <v>#DIV/0!</v>
      </c>
      <c r="O108" s="118"/>
      <c r="P108" s="117" t="e">
        <f aca="false">ROUND(O108/M108*100,1)</f>
        <v>#DIV/0!</v>
      </c>
    </row>
    <row r="109" customFormat="false" ht="15.75" hidden="false" customHeight="false" outlineLevel="0" collapsed="false">
      <c r="A109" s="75"/>
      <c r="B109" s="113" t="s">
        <v>80</v>
      </c>
      <c r="C109" s="75" t="n">
        <v>2.5</v>
      </c>
      <c r="D109" s="75" t="n">
        <v>1.9</v>
      </c>
      <c r="E109" s="114" t="n">
        <f aca="false">ROUND(D109/C109*100,)</f>
        <v>76</v>
      </c>
      <c r="F109" s="115" t="n">
        <v>1.75</v>
      </c>
      <c r="G109" s="115" t="n">
        <v>1.8</v>
      </c>
      <c r="H109" s="115" t="n">
        <f aca="false">ROUND(G109/F109*100,1)</f>
        <v>102.9</v>
      </c>
      <c r="I109" s="124" t="n">
        <v>1.8</v>
      </c>
      <c r="J109" s="115" t="n">
        <f aca="false">ROUND(I109/D109*100,1)</f>
        <v>94.7</v>
      </c>
      <c r="K109" s="114" t="n">
        <v>1.8</v>
      </c>
      <c r="L109" s="115" t="n">
        <f aca="false">ROUND(K109/I109*100,1)</f>
        <v>100</v>
      </c>
      <c r="M109" s="114" t="n">
        <v>1.8</v>
      </c>
      <c r="N109" s="75" t="n">
        <f aca="false">ROUND(M109/K109*100,1)</f>
        <v>100</v>
      </c>
      <c r="O109" s="114" t="n">
        <v>1.8</v>
      </c>
      <c r="P109" s="75" t="n">
        <f aca="false">ROUND(O109/M109*100,1)</f>
        <v>100</v>
      </c>
    </row>
    <row r="110" s="44" customFormat="true" ht="15.75" hidden="false" customHeight="false" outlineLevel="0" collapsed="false">
      <c r="A110" s="79"/>
      <c r="B110" s="112" t="s">
        <v>81</v>
      </c>
      <c r="C110" s="79" t="n">
        <v>5.1</v>
      </c>
      <c r="D110" s="79" t="n">
        <v>7</v>
      </c>
      <c r="E110" s="109" t="n">
        <f aca="false">ROUND(D110/C110*100,)</f>
        <v>137</v>
      </c>
      <c r="F110" s="110" t="n">
        <v>3.5</v>
      </c>
      <c r="G110" s="110" t="n">
        <v>3</v>
      </c>
      <c r="H110" s="110" t="n">
        <f aca="false">ROUND(G110/F110*100,1)</f>
        <v>85.7</v>
      </c>
      <c r="I110" s="111" t="n">
        <v>3</v>
      </c>
      <c r="J110" s="110" t="n">
        <f aca="false">ROUND(I110/D110*100,1)</f>
        <v>42.9</v>
      </c>
      <c r="K110" s="110" t="n">
        <v>3</v>
      </c>
      <c r="L110" s="110" t="n">
        <f aca="false">ROUND(K110/I110*100,1)</f>
        <v>100</v>
      </c>
      <c r="M110" s="110" t="n">
        <v>3</v>
      </c>
      <c r="N110" s="79" t="n">
        <f aca="false">ROUND(M110/K110*100,1)</f>
        <v>100</v>
      </c>
      <c r="O110" s="110" t="n">
        <v>3</v>
      </c>
      <c r="P110" s="79" t="n">
        <f aca="false">ROUND(O110/M110*100,1)</f>
        <v>100</v>
      </c>
    </row>
    <row r="111" customFormat="false" ht="17.85" hidden="false" customHeight="true" outlineLevel="0" collapsed="false">
      <c r="A111" s="75"/>
      <c r="B111" s="125" t="s">
        <v>66</v>
      </c>
      <c r="C111" s="117"/>
      <c r="D111" s="117"/>
      <c r="E111" s="118" t="e">
        <f aca="false">ROUND(D111/C111*100,)</f>
        <v>#DIV/0!</v>
      </c>
      <c r="F111" s="117"/>
      <c r="G111" s="117"/>
      <c r="H111" s="119" t="e">
        <f aca="false">ROUND(G111/F111*100,1)</f>
        <v>#DIV/0!</v>
      </c>
      <c r="I111" s="120"/>
      <c r="J111" s="119" t="e">
        <f aca="false">ROUND(I111/D111*100,1)</f>
        <v>#DIV/0!</v>
      </c>
      <c r="K111" s="118"/>
      <c r="L111" s="119" t="e">
        <f aca="false">ROUND(K111/I111*100,1)</f>
        <v>#DIV/0!</v>
      </c>
      <c r="M111" s="118"/>
      <c r="N111" s="117" t="e">
        <f aca="false">ROUND(M111/K111*100,1)</f>
        <v>#DIV/0!</v>
      </c>
      <c r="O111" s="118"/>
      <c r="P111" s="117" t="e">
        <f aca="false">ROUND(O111/M111*100,1)</f>
        <v>#DIV/0!</v>
      </c>
    </row>
    <row r="112" s="96" customFormat="true" ht="32.25" hidden="false" customHeight="true" outlineLevel="0" collapsed="false">
      <c r="A112" s="69" t="s">
        <v>85</v>
      </c>
      <c r="B112" s="121" t="s">
        <v>86</v>
      </c>
      <c r="C112" s="69" t="n">
        <f aca="false">C113+C117+C118+C119+C120</f>
        <v>276</v>
      </c>
      <c r="D112" s="69" t="n">
        <f aca="false">D113+D117+D118+D119+D120</f>
        <v>238.5</v>
      </c>
      <c r="E112" s="122" t="n">
        <f aca="false">ROUND(D112/C112*100,)</f>
        <v>86</v>
      </c>
      <c r="F112" s="69" t="n">
        <f aca="false">F113+F117+F118+F119+F120</f>
        <v>247.45</v>
      </c>
      <c r="G112" s="69" t="n">
        <f aca="false">G113+G117+G118+G119+G120</f>
        <v>215.6</v>
      </c>
      <c r="H112" s="123" t="n">
        <f aca="false">ROUND(G112/F112*100,1)</f>
        <v>87.1</v>
      </c>
      <c r="I112" s="69" t="n">
        <f aca="false">I113+I117+I118+I119+I120</f>
        <v>241.2</v>
      </c>
      <c r="J112" s="123" t="n">
        <f aca="false">ROUND(I112/D112*100,1)</f>
        <v>101.1</v>
      </c>
      <c r="K112" s="69" t="n">
        <f aca="false">K113+K117+K118+K119+K120</f>
        <v>241.2</v>
      </c>
      <c r="L112" s="123" t="n">
        <f aca="false">ROUND(K112/I112*100,1)</f>
        <v>100</v>
      </c>
      <c r="M112" s="69" t="n">
        <f aca="false">M113+M117+M118+M119+M120</f>
        <v>241.2</v>
      </c>
      <c r="N112" s="69" t="n">
        <f aca="false">ROUND(M112/K112*100,1)</f>
        <v>100</v>
      </c>
      <c r="O112" s="69" t="n">
        <f aca="false">O113+O117+O118+O119+O120</f>
        <v>241.2</v>
      </c>
      <c r="P112" s="69" t="n">
        <f aca="false">ROUND(O112/M112*100,1)</f>
        <v>100</v>
      </c>
    </row>
    <row r="113" s="127" customFormat="true" ht="32.25" hidden="false" customHeight="true" outlineLevel="0" collapsed="false">
      <c r="A113" s="126"/>
      <c r="B113" s="125" t="s">
        <v>21</v>
      </c>
      <c r="C113" s="126" t="n">
        <f aca="false">C114+C115+C116</f>
        <v>218</v>
      </c>
      <c r="D113" s="126" t="n">
        <f aca="false">D114+D115+D116</f>
        <v>167.2</v>
      </c>
      <c r="E113" s="114" t="n">
        <f aca="false">ROUND(D113/C113*100,)</f>
        <v>77</v>
      </c>
      <c r="F113" s="126" t="n">
        <f aca="false">F114+F115+F116</f>
        <v>185</v>
      </c>
      <c r="G113" s="126" t="n">
        <f aca="false">G114+G115+G116</f>
        <v>143.2</v>
      </c>
      <c r="H113" s="115" t="n">
        <f aca="false">ROUND(G113/F113*100,1)</f>
        <v>77.4</v>
      </c>
      <c r="I113" s="124" t="n">
        <f aca="false">I114+I115+I116</f>
        <v>167.2</v>
      </c>
      <c r="J113" s="115" t="n">
        <f aca="false">ROUND(I113/D113*100,1)</f>
        <v>100</v>
      </c>
      <c r="K113" s="114" t="n">
        <f aca="false">K114+K115+K116</f>
        <v>167.2</v>
      </c>
      <c r="L113" s="115" t="n">
        <f aca="false">ROUND(K113/I113*100,1)</f>
        <v>100</v>
      </c>
      <c r="M113" s="114" t="n">
        <f aca="false">M114+M115+M116</f>
        <v>167.2</v>
      </c>
      <c r="N113" s="75" t="n">
        <f aca="false">ROUND(M113/K113*100,1)</f>
        <v>100</v>
      </c>
      <c r="O113" s="114" t="n">
        <f aca="false">O114+O115+O116</f>
        <v>167.2</v>
      </c>
      <c r="P113" s="75" t="n">
        <f aca="false">ROUND(O113/M113*100,1)</f>
        <v>100</v>
      </c>
    </row>
    <row r="114" s="44" customFormat="true" ht="31.5" hidden="false" customHeight="true" outlineLevel="0" collapsed="false">
      <c r="A114" s="79"/>
      <c r="B114" s="80" t="s">
        <v>23</v>
      </c>
      <c r="C114" s="79" t="n">
        <v>92</v>
      </c>
      <c r="D114" s="79" t="n">
        <v>92</v>
      </c>
      <c r="E114" s="109" t="n">
        <f aca="false">ROUND(D114/C114*100,)</f>
        <v>100</v>
      </c>
      <c r="F114" s="79" t="n">
        <v>82</v>
      </c>
      <c r="G114" s="79" t="n">
        <v>81</v>
      </c>
      <c r="H114" s="110" t="n">
        <f aca="false">ROUND(G114/F114*100,1)</f>
        <v>98.8</v>
      </c>
      <c r="I114" s="111" t="n">
        <v>92</v>
      </c>
      <c r="J114" s="128" t="n">
        <f aca="false">ROUND(I114/D114*100,1)</f>
        <v>100</v>
      </c>
      <c r="K114" s="109" t="n">
        <v>92</v>
      </c>
      <c r="L114" s="110" t="n">
        <f aca="false">ROUND(K114/I114*100,1)</f>
        <v>100</v>
      </c>
      <c r="M114" s="109" t="n">
        <v>92</v>
      </c>
      <c r="N114" s="79" t="n">
        <f aca="false">ROUND(M114/K114*100,1)</f>
        <v>100</v>
      </c>
      <c r="O114" s="109" t="n">
        <v>92</v>
      </c>
      <c r="P114" s="79" t="n">
        <f aca="false">ROUND(O114/M114*100,1)</f>
        <v>100</v>
      </c>
    </row>
    <row r="115" s="44" customFormat="true" ht="15.75" hidden="false" customHeight="false" outlineLevel="0" collapsed="false">
      <c r="A115" s="79"/>
      <c r="B115" s="112" t="s">
        <v>25</v>
      </c>
      <c r="C115" s="79" t="n">
        <v>38</v>
      </c>
      <c r="D115" s="79" t="n">
        <v>40</v>
      </c>
      <c r="E115" s="109" t="n">
        <f aca="false">ROUND(D115/C115*100,)</f>
        <v>105</v>
      </c>
      <c r="F115" s="79" t="n">
        <v>34</v>
      </c>
      <c r="G115" s="79" t="n">
        <v>27</v>
      </c>
      <c r="H115" s="110" t="n">
        <f aca="false">ROUND(G115/F115*100,1)</f>
        <v>79.4</v>
      </c>
      <c r="I115" s="111" t="n">
        <v>40</v>
      </c>
      <c r="J115" s="110" t="n">
        <f aca="false">ROUND(I115/D115*100,1)</f>
        <v>100</v>
      </c>
      <c r="K115" s="109" t="n">
        <v>40</v>
      </c>
      <c r="L115" s="110" t="n">
        <f aca="false">ROUND(K115/I115*100,1)</f>
        <v>100</v>
      </c>
      <c r="M115" s="109" t="n">
        <v>40</v>
      </c>
      <c r="N115" s="79" t="n">
        <f aca="false">ROUND(M115/K115*100,1)</f>
        <v>100</v>
      </c>
      <c r="O115" s="109" t="n">
        <v>40</v>
      </c>
      <c r="P115" s="79" t="n">
        <f aca="false">ROUND(O115/M115*100,1)</f>
        <v>100</v>
      </c>
    </row>
    <row r="116" s="44" customFormat="true" ht="45" hidden="false" customHeight="false" outlineLevel="0" collapsed="false">
      <c r="A116" s="79"/>
      <c r="B116" s="80" t="s">
        <v>87</v>
      </c>
      <c r="C116" s="79" t="n">
        <v>88</v>
      </c>
      <c r="D116" s="79" t="n">
        <v>35.2</v>
      </c>
      <c r="E116" s="109" t="n">
        <f aca="false">ROUND(D116/C116*100,)</f>
        <v>40</v>
      </c>
      <c r="F116" s="79" t="n">
        <v>69</v>
      </c>
      <c r="G116" s="79" t="n">
        <v>35.2</v>
      </c>
      <c r="H116" s="110" t="n">
        <f aca="false">ROUND(G116/F116*100,1)</f>
        <v>51</v>
      </c>
      <c r="I116" s="111" t="n">
        <v>35.2</v>
      </c>
      <c r="J116" s="110" t="n">
        <f aca="false">ROUND(I116/D116*100,1)</f>
        <v>100</v>
      </c>
      <c r="K116" s="109" t="n">
        <v>35.2</v>
      </c>
      <c r="L116" s="110" t="n">
        <f aca="false">ROUND(K116/I116*100,1)</f>
        <v>100</v>
      </c>
      <c r="M116" s="109" t="n">
        <v>35.2</v>
      </c>
      <c r="N116" s="79" t="n">
        <f aca="false">ROUND(M116/K116*100,1)</f>
        <v>100</v>
      </c>
      <c r="O116" s="109" t="n">
        <v>35.2</v>
      </c>
      <c r="P116" s="79" t="n">
        <f aca="false">ROUND(O116/M116*100,1)</f>
        <v>100</v>
      </c>
    </row>
    <row r="117" s="44" customFormat="true" ht="15.75" hidden="false" customHeight="false" outlineLevel="0" collapsed="false">
      <c r="A117" s="79"/>
      <c r="B117" s="112" t="s">
        <v>79</v>
      </c>
      <c r="C117" s="79" t="n">
        <v>48</v>
      </c>
      <c r="D117" s="79" t="n">
        <v>50.1</v>
      </c>
      <c r="E117" s="109" t="n">
        <f aca="false">ROUND(D117/C117*100,)</f>
        <v>104</v>
      </c>
      <c r="F117" s="110" t="n">
        <v>50.45</v>
      </c>
      <c r="G117" s="110" t="n">
        <v>48.5</v>
      </c>
      <c r="H117" s="110" t="n">
        <f aca="false">ROUND(G117/F117*100,1)</f>
        <v>96.1</v>
      </c>
      <c r="I117" s="111" t="n">
        <v>50.1</v>
      </c>
      <c r="J117" s="110" t="n">
        <f aca="false">ROUND(I117/D117*100,1)</f>
        <v>100</v>
      </c>
      <c r="K117" s="109" t="n">
        <v>50.1</v>
      </c>
      <c r="L117" s="110" t="n">
        <f aca="false">ROUND(K117/I117*100,1)</f>
        <v>100</v>
      </c>
      <c r="M117" s="109" t="n">
        <v>50.1</v>
      </c>
      <c r="N117" s="79" t="n">
        <f aca="false">ROUND(M117/K117*100,1)</f>
        <v>100</v>
      </c>
      <c r="O117" s="109" t="n">
        <v>50.1</v>
      </c>
      <c r="P117" s="79" t="n">
        <f aca="false">ROUND(O117/M117*100,1)</f>
        <v>100</v>
      </c>
    </row>
    <row r="118" customFormat="false" ht="15.75" hidden="false" customHeight="false" outlineLevel="0" collapsed="false">
      <c r="A118" s="75"/>
      <c r="B118" s="113" t="s">
        <v>80</v>
      </c>
      <c r="C118" s="75" t="n">
        <v>6</v>
      </c>
      <c r="D118" s="75" t="n">
        <v>4.3</v>
      </c>
      <c r="E118" s="114" t="n">
        <f aca="false">ROUND(D118/C118*100,)</f>
        <v>72</v>
      </c>
      <c r="F118" s="114" t="n">
        <v>7</v>
      </c>
      <c r="G118" s="114" t="n">
        <v>7</v>
      </c>
      <c r="H118" s="115" t="n">
        <f aca="false">ROUND(G118/F118*100,1)</f>
        <v>100</v>
      </c>
      <c r="I118" s="124" t="n">
        <v>7</v>
      </c>
      <c r="J118" s="115" t="n">
        <f aca="false">ROUND(I118/D118*100,1)</f>
        <v>162.8</v>
      </c>
      <c r="K118" s="114" t="n">
        <v>7</v>
      </c>
      <c r="L118" s="115" t="n">
        <f aca="false">ROUND(K118/I118*100,1)</f>
        <v>100</v>
      </c>
      <c r="M118" s="114" t="n">
        <v>7</v>
      </c>
      <c r="N118" s="75" t="n">
        <f aca="false">ROUND(M118/K118*100,1)</f>
        <v>100</v>
      </c>
      <c r="O118" s="114" t="n">
        <v>7</v>
      </c>
      <c r="P118" s="75" t="n">
        <f aca="false">ROUND(O118/M118*100,1)</f>
        <v>100</v>
      </c>
    </row>
    <row r="119" s="44" customFormat="true" ht="15.75" hidden="false" customHeight="false" outlineLevel="0" collapsed="false">
      <c r="A119" s="79"/>
      <c r="B119" s="112" t="s">
        <v>81</v>
      </c>
      <c r="C119" s="79" t="n">
        <v>4</v>
      </c>
      <c r="D119" s="79" t="n">
        <v>4</v>
      </c>
      <c r="E119" s="109" t="n">
        <f aca="false">ROUND(D119/C119*100,)</f>
        <v>100</v>
      </c>
      <c r="F119" s="109" t="n">
        <v>5</v>
      </c>
      <c r="G119" s="109" t="n">
        <v>4</v>
      </c>
      <c r="H119" s="110" t="n">
        <f aca="false">ROUND(G119/F119*100,1)</f>
        <v>80</v>
      </c>
      <c r="I119" s="111" t="n">
        <v>4</v>
      </c>
      <c r="J119" s="110" t="n">
        <f aca="false">ROUND(I119/D119*100,1)</f>
        <v>100</v>
      </c>
      <c r="K119" s="109" t="n">
        <v>4</v>
      </c>
      <c r="L119" s="110" t="n">
        <f aca="false">ROUND(K119/I119*100,1)</f>
        <v>100</v>
      </c>
      <c r="M119" s="109" t="n">
        <v>4</v>
      </c>
      <c r="N119" s="79" t="n">
        <f aca="false">ROUND(M119/K119*100,1)</f>
        <v>100</v>
      </c>
      <c r="O119" s="109" t="n">
        <v>4</v>
      </c>
      <c r="P119" s="79" t="n">
        <f aca="false">ROUND(O119/M119*100,1)</f>
        <v>100</v>
      </c>
    </row>
    <row r="120" customFormat="false" ht="15.75" hidden="false" customHeight="false" outlineLevel="0" collapsed="false">
      <c r="A120" s="75"/>
      <c r="B120" s="125" t="s">
        <v>66</v>
      </c>
      <c r="C120" s="75"/>
      <c r="D120" s="75" t="n">
        <v>12.9</v>
      </c>
      <c r="E120" s="118" t="e">
        <f aca="false">ROUND(D120/C120*100,)</f>
        <v>#DIV/0!</v>
      </c>
      <c r="F120" s="75"/>
      <c r="G120" s="75" t="n">
        <v>12.9</v>
      </c>
      <c r="H120" s="119" t="e">
        <f aca="false">ROUND(G120/F120*100,1)</f>
        <v>#DIV/0!</v>
      </c>
      <c r="I120" s="124" t="n">
        <v>12.9</v>
      </c>
      <c r="J120" s="115" t="n">
        <f aca="false">ROUND(I120/D120*100,1)</f>
        <v>100</v>
      </c>
      <c r="K120" s="114" t="n">
        <v>12.9</v>
      </c>
      <c r="L120" s="115" t="n">
        <f aca="false">ROUND(K120/I120*100,1)</f>
        <v>100</v>
      </c>
      <c r="M120" s="114" t="n">
        <v>12.9</v>
      </c>
      <c r="N120" s="75" t="n">
        <f aca="false">ROUND(M120/K120*100,1)</f>
        <v>100</v>
      </c>
      <c r="O120" s="114" t="n">
        <v>12.9</v>
      </c>
      <c r="P120" s="75" t="n">
        <f aca="false">ROUND(O120/M120*100,1)</f>
        <v>100</v>
      </c>
    </row>
    <row r="121" s="96" customFormat="true" ht="35.25" hidden="false" customHeight="true" outlineLevel="0" collapsed="false">
      <c r="A121" s="69" t="s">
        <v>88</v>
      </c>
      <c r="B121" s="121" t="s">
        <v>89</v>
      </c>
      <c r="C121" s="69" t="n">
        <f aca="false">C122+C123+C124+C125</f>
        <v>6.2</v>
      </c>
      <c r="D121" s="69" t="n">
        <f aca="false">D122+D123+D124+D125</f>
        <v>5.9</v>
      </c>
      <c r="E121" s="122" t="n">
        <f aca="false">ROUND(D121/C121*100,)</f>
        <v>95</v>
      </c>
      <c r="F121" s="69" t="n">
        <f aca="false">F122+F123+F124+F125</f>
        <v>5.6</v>
      </c>
      <c r="G121" s="69" t="n">
        <f aca="false">G122+G123+G124+G125</f>
        <v>5.6</v>
      </c>
      <c r="H121" s="123" t="n">
        <f aca="false">ROUND(G121/F121*100,1)</f>
        <v>100</v>
      </c>
      <c r="I121" s="69" t="n">
        <f aca="false">I122+I123+I124+I125</f>
        <v>5.9</v>
      </c>
      <c r="J121" s="123" t="n">
        <f aca="false">ROUND(I121/D121*100,1)</f>
        <v>100</v>
      </c>
      <c r="K121" s="69" t="n">
        <f aca="false">K122+K123+K124+K125</f>
        <v>5.9</v>
      </c>
      <c r="L121" s="123" t="n">
        <f aca="false">ROUND(K121/I121*100,1)</f>
        <v>100</v>
      </c>
      <c r="M121" s="69" t="n">
        <f aca="false">M122+M123+M124+M125</f>
        <v>5.9</v>
      </c>
      <c r="N121" s="69" t="n">
        <f aca="false">ROUND(M121/K121*100,1)</f>
        <v>100</v>
      </c>
      <c r="O121" s="69" t="n">
        <f aca="false">O122+O123+O124+O125</f>
        <v>5.9</v>
      </c>
      <c r="P121" s="69" t="n">
        <f aca="false">ROUND(O121/M121*100,1)</f>
        <v>100</v>
      </c>
    </row>
    <row r="122" customFormat="false" ht="15.75" hidden="false" customHeight="false" outlineLevel="0" collapsed="false">
      <c r="A122" s="75"/>
      <c r="B122" s="113"/>
      <c r="C122" s="75"/>
      <c r="D122" s="75"/>
      <c r="E122" s="114"/>
      <c r="F122" s="75"/>
      <c r="G122" s="75"/>
      <c r="H122" s="115"/>
      <c r="I122" s="124"/>
      <c r="J122" s="115"/>
      <c r="K122" s="114"/>
      <c r="L122" s="115"/>
      <c r="M122" s="114"/>
      <c r="N122" s="75"/>
      <c r="O122" s="114"/>
      <c r="P122" s="75"/>
    </row>
    <row r="123" customFormat="false" ht="15.75" hidden="false" customHeight="false" outlineLevel="0" collapsed="false">
      <c r="A123" s="75"/>
      <c r="B123" s="113" t="s">
        <v>80</v>
      </c>
      <c r="C123" s="75" t="n">
        <v>2.2</v>
      </c>
      <c r="D123" s="75" t="n">
        <v>1.9</v>
      </c>
      <c r="E123" s="114" t="n">
        <f aca="false">ROUND(D123/C123*100,)</f>
        <v>86</v>
      </c>
      <c r="F123" s="75" t="n">
        <v>1.6</v>
      </c>
      <c r="G123" s="75" t="n">
        <v>1.6</v>
      </c>
      <c r="H123" s="115" t="n">
        <f aca="false">ROUND(G123/F123*100,1)</f>
        <v>100</v>
      </c>
      <c r="I123" s="124" t="n">
        <v>1.9</v>
      </c>
      <c r="J123" s="115" t="n">
        <f aca="false">ROUND(I123/D123*100,1)</f>
        <v>100</v>
      </c>
      <c r="K123" s="114" t="n">
        <v>1.9</v>
      </c>
      <c r="L123" s="115" t="n">
        <f aca="false">ROUND(K123/I123*100,1)</f>
        <v>100</v>
      </c>
      <c r="M123" s="114" t="n">
        <v>1.9</v>
      </c>
      <c r="N123" s="75" t="n">
        <f aca="false">ROUND(M123/K123*100,1)</f>
        <v>100</v>
      </c>
      <c r="O123" s="114" t="n">
        <v>1.9</v>
      </c>
      <c r="P123" s="75" t="n">
        <f aca="false">ROUND(O123/M123*100,1)</f>
        <v>100</v>
      </c>
    </row>
    <row r="124" s="44" customFormat="true" ht="15.75" hidden="false" customHeight="false" outlineLevel="0" collapsed="false">
      <c r="A124" s="79"/>
      <c r="B124" s="112" t="s">
        <v>81</v>
      </c>
      <c r="C124" s="79" t="n">
        <v>4</v>
      </c>
      <c r="D124" s="79" t="n">
        <v>4</v>
      </c>
      <c r="E124" s="109" t="n">
        <f aca="false">ROUND(D124/C124*100,)</f>
        <v>100</v>
      </c>
      <c r="F124" s="79" t="n">
        <v>4</v>
      </c>
      <c r="G124" s="79" t="n">
        <v>4</v>
      </c>
      <c r="H124" s="110" t="n">
        <f aca="false">ROUND(G124/F124*100,1)</f>
        <v>100</v>
      </c>
      <c r="I124" s="111" t="n">
        <v>4</v>
      </c>
      <c r="J124" s="110" t="n">
        <f aca="false">ROUND(I124/D124*100,1)</f>
        <v>100</v>
      </c>
      <c r="K124" s="109" t="n">
        <v>4</v>
      </c>
      <c r="L124" s="110" t="n">
        <f aca="false">ROUND(K124/I124*100,1)</f>
        <v>100</v>
      </c>
      <c r="M124" s="109" t="n">
        <v>4</v>
      </c>
      <c r="N124" s="79" t="n">
        <f aca="false">ROUND(M124/K124*100,1)</f>
        <v>100</v>
      </c>
      <c r="O124" s="109" t="n">
        <v>4</v>
      </c>
      <c r="P124" s="79" t="n">
        <f aca="false">ROUND(O124/M124*100,1)</f>
        <v>100</v>
      </c>
    </row>
    <row r="125" customFormat="false" ht="15.75" hidden="false" customHeight="false" outlineLevel="0" collapsed="false">
      <c r="A125" s="75"/>
      <c r="B125" s="113" t="s">
        <v>66</v>
      </c>
      <c r="C125" s="117"/>
      <c r="D125" s="117"/>
      <c r="E125" s="118" t="e">
        <f aca="false">ROUND(D125/C125*100,)</f>
        <v>#DIV/0!</v>
      </c>
      <c r="F125" s="117"/>
      <c r="G125" s="117"/>
      <c r="H125" s="119" t="e">
        <f aca="false">ROUND(G125/F125*100,1)</f>
        <v>#DIV/0!</v>
      </c>
      <c r="I125" s="120"/>
      <c r="J125" s="119" t="e">
        <f aca="false">ROUND(I125/D125*100,1)</f>
        <v>#DIV/0!</v>
      </c>
      <c r="K125" s="118"/>
      <c r="L125" s="119" t="e">
        <f aca="false">ROUND(K125/I125*100,1)</f>
        <v>#DIV/0!</v>
      </c>
      <c r="M125" s="118"/>
      <c r="N125" s="117" t="e">
        <f aca="false">ROUND(M125/K125*100,1)</f>
        <v>#DIV/0!</v>
      </c>
      <c r="O125" s="118"/>
      <c r="P125" s="117" t="e">
        <f aca="false">ROUND(O125/M125*100,1)</f>
        <v>#DIV/0!</v>
      </c>
    </row>
    <row r="126" s="96" customFormat="true" ht="31.5" hidden="false" customHeight="true" outlineLevel="0" collapsed="false">
      <c r="A126" s="69" t="s">
        <v>90</v>
      </c>
      <c r="B126" s="121" t="s">
        <v>91</v>
      </c>
      <c r="C126" s="69" t="n">
        <f aca="false">C127+C129+C130+C131+C132</f>
        <v>71</v>
      </c>
      <c r="D126" s="69" t="n">
        <f aca="false">D127+D129+D130+D131+D132</f>
        <v>69</v>
      </c>
      <c r="E126" s="122" t="n">
        <f aca="false">ROUND(D126/C126*100,)</f>
        <v>97</v>
      </c>
      <c r="F126" s="69" t="n">
        <f aca="false">F127+F129+F130+F131+F132</f>
        <v>72.1</v>
      </c>
      <c r="G126" s="69" t="n">
        <f aca="false">G127+G129+G130+G131+G132</f>
        <v>73.5</v>
      </c>
      <c r="H126" s="123" t="n">
        <f aca="false">ROUND(G126/F126*100,1)</f>
        <v>101.9</v>
      </c>
      <c r="I126" s="69" t="n">
        <f aca="false">I127+I129+I130+I131+I132</f>
        <v>70.9</v>
      </c>
      <c r="J126" s="123" t="n">
        <f aca="false">ROUND(I126/D126*100,1)</f>
        <v>102.8</v>
      </c>
      <c r="K126" s="123" t="n">
        <f aca="false">K127+K129+K130+K131</f>
        <v>70.9</v>
      </c>
      <c r="L126" s="123" t="n">
        <f aca="false">ROUND(K126/I126*100,1)</f>
        <v>100</v>
      </c>
      <c r="M126" s="123" t="n">
        <f aca="false">M127+M129+M130+M131</f>
        <v>70.9</v>
      </c>
      <c r="N126" s="69" t="n">
        <f aca="false">ROUND(M126/K126*100,1)</f>
        <v>100</v>
      </c>
      <c r="O126" s="123" t="n">
        <f aca="false">O127+O129+O130+O131</f>
        <v>70.9</v>
      </c>
      <c r="P126" s="69" t="n">
        <f aca="false">ROUND(O126/M126*100,1)</f>
        <v>100</v>
      </c>
    </row>
    <row r="127" s="100" customFormat="true" ht="35.25" hidden="false" customHeight="true" outlineLevel="0" collapsed="false">
      <c r="A127" s="75"/>
      <c r="B127" s="125" t="s">
        <v>21</v>
      </c>
      <c r="C127" s="117" t="n">
        <f aca="false">C128</f>
        <v>0</v>
      </c>
      <c r="D127" s="117"/>
      <c r="E127" s="118" t="e">
        <f aca="false">ROUND(D127/C127*100,)</f>
        <v>#DIV/0!</v>
      </c>
      <c r="F127" s="117" t="n">
        <f aca="false">F128</f>
        <v>0</v>
      </c>
      <c r="G127" s="117" t="n">
        <f aca="false">G128</f>
        <v>0</v>
      </c>
      <c r="H127" s="119" t="e">
        <f aca="false">ROUND(G127/F127*100,1)</f>
        <v>#DIV/0!</v>
      </c>
      <c r="I127" s="120"/>
      <c r="J127" s="119" t="e">
        <f aca="false">ROUND(I127/D127*100,1)</f>
        <v>#DIV/0!</v>
      </c>
      <c r="K127" s="118"/>
      <c r="L127" s="119" t="e">
        <f aca="false">ROUND(K127/I127*100,1)</f>
        <v>#DIV/0!</v>
      </c>
      <c r="M127" s="118"/>
      <c r="N127" s="117" t="e">
        <f aca="false">ROUND(M127/K127*100,1)</f>
        <v>#DIV/0!</v>
      </c>
      <c r="O127" s="118"/>
      <c r="P127" s="117" t="e">
        <f aca="false">ROUND(O127/M127*100,1)</f>
        <v>#DIV/0!</v>
      </c>
    </row>
    <row r="128" customFormat="false" ht="18" hidden="false" customHeight="true" outlineLevel="0" collapsed="false">
      <c r="A128" s="75"/>
      <c r="B128" s="129"/>
      <c r="C128" s="117"/>
      <c r="D128" s="117"/>
      <c r="E128" s="118" t="e">
        <f aca="false">ROUND(D128/C128*100,)</f>
        <v>#DIV/0!</v>
      </c>
      <c r="F128" s="117"/>
      <c r="G128" s="117"/>
      <c r="H128" s="119" t="e">
        <f aca="false">ROUND(G128/F128*100,1)</f>
        <v>#DIV/0!</v>
      </c>
      <c r="I128" s="120"/>
      <c r="J128" s="119" t="e">
        <f aca="false">ROUND(I128/D128*100,1)</f>
        <v>#DIV/0!</v>
      </c>
      <c r="K128" s="118"/>
      <c r="L128" s="119" t="e">
        <f aca="false">ROUND(K128/I128*100,1)</f>
        <v>#DIV/0!</v>
      </c>
      <c r="M128" s="118"/>
      <c r="N128" s="117" t="e">
        <f aca="false">ROUND(M128/K128*100,1)</f>
        <v>#DIV/0!</v>
      </c>
      <c r="O128" s="118"/>
      <c r="P128" s="117" t="e">
        <f aca="false">ROUND(O128/M128*100,1)</f>
        <v>#DIV/0!</v>
      </c>
    </row>
    <row r="129" s="44" customFormat="true" ht="15.75" hidden="false" customHeight="false" outlineLevel="0" collapsed="false">
      <c r="A129" s="79"/>
      <c r="B129" s="112" t="s">
        <v>79</v>
      </c>
      <c r="C129" s="79" t="n">
        <v>61.8</v>
      </c>
      <c r="D129" s="79" t="n">
        <v>60.6</v>
      </c>
      <c r="E129" s="109" t="n">
        <f aca="false">ROUND(D129/C129*100,)</f>
        <v>98</v>
      </c>
      <c r="F129" s="110" t="n">
        <v>63.8</v>
      </c>
      <c r="G129" s="110" t="n">
        <v>62.5</v>
      </c>
      <c r="H129" s="110" t="n">
        <f aca="false">ROUND(G129/F129*100,1)</f>
        <v>98</v>
      </c>
      <c r="I129" s="111" t="n">
        <v>60.6</v>
      </c>
      <c r="J129" s="110" t="n">
        <f aca="false">ROUND(I129/D129*100,1)</f>
        <v>100</v>
      </c>
      <c r="K129" s="109" t="n">
        <v>60.6</v>
      </c>
      <c r="L129" s="110" t="n">
        <f aca="false">ROUND(K129/I129*100,1)</f>
        <v>100</v>
      </c>
      <c r="M129" s="109" t="n">
        <v>60.6</v>
      </c>
      <c r="N129" s="79" t="n">
        <f aca="false">ROUND(M129/K129*100,1)</f>
        <v>100</v>
      </c>
      <c r="O129" s="109" t="n">
        <v>60.6</v>
      </c>
      <c r="P129" s="79" t="n">
        <f aca="false">ROUND(O129/M129*100,1)</f>
        <v>100</v>
      </c>
    </row>
    <row r="130" customFormat="false" ht="15.75" hidden="false" customHeight="false" outlineLevel="0" collapsed="false">
      <c r="A130" s="75"/>
      <c r="B130" s="113" t="s">
        <v>80</v>
      </c>
      <c r="C130" s="75" t="n">
        <v>4.8</v>
      </c>
      <c r="D130" s="75" t="n">
        <v>4.1</v>
      </c>
      <c r="E130" s="114" t="n">
        <f aca="false">ROUND(D130/C130*100,)</f>
        <v>85</v>
      </c>
      <c r="F130" s="115" t="n">
        <v>4</v>
      </c>
      <c r="G130" s="115" t="n">
        <v>6</v>
      </c>
      <c r="H130" s="115" t="n">
        <f aca="false">ROUND(G130/F130*100,1)</f>
        <v>150</v>
      </c>
      <c r="I130" s="124" t="n">
        <v>6</v>
      </c>
      <c r="J130" s="115" t="n">
        <f aca="false">ROUND(I130/D130*100,1)</f>
        <v>146.3</v>
      </c>
      <c r="K130" s="114" t="n">
        <v>6</v>
      </c>
      <c r="L130" s="115" t="n">
        <f aca="false">ROUND(K130/I130*100,1)</f>
        <v>100</v>
      </c>
      <c r="M130" s="114" t="n">
        <v>6</v>
      </c>
      <c r="N130" s="75" t="n">
        <f aca="false">ROUND(M130/K130*100,1)</f>
        <v>100</v>
      </c>
      <c r="O130" s="114" t="n">
        <v>6</v>
      </c>
      <c r="P130" s="75" t="n">
        <f aca="false">ROUND(O130/M130*100,1)</f>
        <v>100</v>
      </c>
    </row>
    <row r="131" s="44" customFormat="true" ht="15.75" hidden="false" customHeight="false" outlineLevel="0" collapsed="false">
      <c r="A131" s="79"/>
      <c r="B131" s="112" t="s">
        <v>81</v>
      </c>
      <c r="C131" s="79" t="n">
        <v>4.4</v>
      </c>
      <c r="D131" s="79" t="n">
        <v>4.3</v>
      </c>
      <c r="E131" s="109" t="n">
        <f aca="false">ROUND(D131/C131*100,)</f>
        <v>98</v>
      </c>
      <c r="F131" s="110" t="n">
        <v>4.3</v>
      </c>
      <c r="G131" s="110" t="n">
        <v>5</v>
      </c>
      <c r="H131" s="110" t="n">
        <f aca="false">ROUND(G131/F131*100,1)</f>
        <v>116.3</v>
      </c>
      <c r="I131" s="111" t="n">
        <v>4.3</v>
      </c>
      <c r="J131" s="110" t="n">
        <f aca="false">ROUND(I131/D131*100,1)</f>
        <v>100</v>
      </c>
      <c r="K131" s="110" t="n">
        <v>4.3</v>
      </c>
      <c r="L131" s="110" t="n">
        <f aca="false">ROUND(K131/I131*100,1)</f>
        <v>100</v>
      </c>
      <c r="M131" s="110" t="n">
        <v>4.3</v>
      </c>
      <c r="N131" s="79" t="n">
        <f aca="false">ROUND(M131/K131*100,1)</f>
        <v>100</v>
      </c>
      <c r="O131" s="110" t="n">
        <v>4.3</v>
      </c>
      <c r="P131" s="79" t="n">
        <f aca="false">ROUND(O131/M131*100,1)</f>
        <v>100</v>
      </c>
    </row>
    <row r="132" customFormat="false" ht="15.75" hidden="false" customHeight="false" outlineLevel="0" collapsed="false">
      <c r="A132" s="75"/>
      <c r="B132" s="125" t="s">
        <v>66</v>
      </c>
      <c r="C132" s="117"/>
      <c r="D132" s="117"/>
      <c r="E132" s="118" t="e">
        <f aca="false">ROUND(D132/C132*100,)</f>
        <v>#DIV/0!</v>
      </c>
      <c r="F132" s="117"/>
      <c r="G132" s="117"/>
      <c r="H132" s="119" t="e">
        <f aca="false">ROUND(G132/F132*100,1)</f>
        <v>#DIV/0!</v>
      </c>
      <c r="I132" s="120"/>
      <c r="J132" s="119" t="e">
        <f aca="false">ROUND(I132/D132*100,1)</f>
        <v>#DIV/0!</v>
      </c>
      <c r="K132" s="118"/>
      <c r="L132" s="119" t="e">
        <f aca="false">ROUND(K132/I132*100,1)</f>
        <v>#DIV/0!</v>
      </c>
      <c r="M132" s="118"/>
      <c r="N132" s="117" t="e">
        <f aca="false">ROUND(M132/K132*100,1)</f>
        <v>#DIV/0!</v>
      </c>
      <c r="O132" s="118"/>
      <c r="P132" s="117" t="e">
        <f aca="false">ROUND(O132/M132*100,1)</f>
        <v>#DIV/0!</v>
      </c>
    </row>
    <row r="133" s="96" customFormat="true" ht="33" hidden="false" customHeight="true" outlineLevel="0" collapsed="false">
      <c r="A133" s="69" t="s">
        <v>92</v>
      </c>
      <c r="B133" s="121" t="s">
        <v>93</v>
      </c>
      <c r="C133" s="69" t="n">
        <f aca="false">C134+C137+C138+C139+C140</f>
        <v>55.4</v>
      </c>
      <c r="D133" s="69" t="n">
        <f aca="false">D134+D137+D138+D139+D140</f>
        <v>45.5</v>
      </c>
      <c r="E133" s="122" t="n">
        <f aca="false">ROUND(D133/C133*100,)</f>
        <v>82</v>
      </c>
      <c r="F133" s="69" t="n">
        <f aca="false">F134+F137+F138+F139+F140</f>
        <v>43</v>
      </c>
      <c r="G133" s="69" t="n">
        <f aca="false">G134+G137+G138+G139+G140</f>
        <v>33</v>
      </c>
      <c r="H133" s="123" t="n">
        <f aca="false">ROUND(G133/F133*100,1)</f>
        <v>76.7</v>
      </c>
      <c r="I133" s="69" t="n">
        <f aca="false">I134+I137+I138+I139+I140</f>
        <v>45</v>
      </c>
      <c r="J133" s="123" t="n">
        <f aca="false">ROUND(I133/D133*100,1)</f>
        <v>98.9</v>
      </c>
      <c r="K133" s="69" t="n">
        <f aca="false">K134+K137+K138+K139+K140</f>
        <v>45</v>
      </c>
      <c r="L133" s="123" t="n">
        <f aca="false">ROUND(K133/I133*100,1)</f>
        <v>100</v>
      </c>
      <c r="M133" s="69" t="n">
        <f aca="false">M134+M137+M138+M139+M140</f>
        <v>45</v>
      </c>
      <c r="N133" s="69" t="n">
        <f aca="false">ROUND(M133/K133*100,1)</f>
        <v>100</v>
      </c>
      <c r="O133" s="69" t="n">
        <f aca="false">O134+O137+O138+O139+O140</f>
        <v>45</v>
      </c>
      <c r="P133" s="69" t="n">
        <f aca="false">ROUND(O133/M133*100,1)</f>
        <v>100</v>
      </c>
    </row>
    <row r="134" s="131" customFormat="true" ht="45" hidden="false" customHeight="true" outlineLevel="0" collapsed="false">
      <c r="A134" s="130"/>
      <c r="B134" s="125" t="s">
        <v>21</v>
      </c>
      <c r="C134" s="130" t="n">
        <f aca="false">C135+C136</f>
        <v>44</v>
      </c>
      <c r="D134" s="130" t="n">
        <f aca="false">D135+D136</f>
        <v>38</v>
      </c>
      <c r="E134" s="122" t="n">
        <f aca="false">ROUND(D134/C134*100,)</f>
        <v>86</v>
      </c>
      <c r="F134" s="130" t="n">
        <f aca="false">F135+F136</f>
        <v>35</v>
      </c>
      <c r="G134" s="130" t="n">
        <f aca="false">G135+G136</f>
        <v>26</v>
      </c>
      <c r="H134" s="123" t="n">
        <f aca="false">ROUND(G134/F134*100,1)</f>
        <v>74.3</v>
      </c>
      <c r="I134" s="130" t="n">
        <f aca="false">I135+I136</f>
        <v>38</v>
      </c>
      <c r="J134" s="123" t="n">
        <f aca="false">ROUND(I134/D134*100,1)</f>
        <v>100</v>
      </c>
      <c r="K134" s="130" t="n">
        <f aca="false">K135+K136</f>
        <v>38</v>
      </c>
      <c r="L134" s="123" t="n">
        <f aca="false">ROUND(K134/I134*100,1)</f>
        <v>100</v>
      </c>
      <c r="M134" s="130" t="n">
        <f aca="false">M135+M136</f>
        <v>38</v>
      </c>
      <c r="N134" s="69" t="n">
        <f aca="false">ROUND(M134/K134*100,1)</f>
        <v>100</v>
      </c>
      <c r="O134" s="130" t="n">
        <f aca="false">O135+O136</f>
        <v>38</v>
      </c>
      <c r="P134" s="69" t="n">
        <f aca="false">ROUND(O134/M134*100,1)</f>
        <v>100</v>
      </c>
    </row>
    <row r="135" s="132" customFormat="true" ht="18" hidden="false" customHeight="true" outlineLevel="0" collapsed="false">
      <c r="A135" s="79"/>
      <c r="B135" s="80"/>
      <c r="C135" s="117"/>
      <c r="D135" s="117"/>
      <c r="E135" s="118" t="e">
        <f aca="false">ROUND(D135/C135*100,)</f>
        <v>#DIV/0!</v>
      </c>
      <c r="F135" s="119"/>
      <c r="G135" s="119"/>
      <c r="H135" s="119" t="e">
        <f aca="false">ROUND(G135/F135*100,1)</f>
        <v>#DIV/0!</v>
      </c>
      <c r="I135" s="120"/>
      <c r="J135" s="119" t="e">
        <f aca="false">ROUND(I135/D135*100,1)</f>
        <v>#DIV/0!</v>
      </c>
      <c r="K135" s="118"/>
      <c r="L135" s="119" t="e">
        <f aca="false">ROUND(K135/I135*100,1)</f>
        <v>#DIV/0!</v>
      </c>
      <c r="M135" s="118"/>
      <c r="N135" s="117" t="e">
        <f aca="false">ROUND(M135/K135*100,1)</f>
        <v>#DIV/0!</v>
      </c>
      <c r="O135" s="118"/>
      <c r="P135" s="117" t="e">
        <f aca="false">ROUND(O135/M135*100,1)</f>
        <v>#DIV/0!</v>
      </c>
    </row>
    <row r="136" s="44" customFormat="true" ht="15.75" hidden="false" customHeight="false" outlineLevel="0" collapsed="false">
      <c r="A136" s="79"/>
      <c r="B136" s="112" t="s">
        <v>26</v>
      </c>
      <c r="C136" s="79" t="n">
        <v>44</v>
      </c>
      <c r="D136" s="79" t="n">
        <v>38</v>
      </c>
      <c r="E136" s="109" t="n">
        <f aca="false">ROUND(D136/C136*100,)</f>
        <v>86</v>
      </c>
      <c r="F136" s="79" t="n">
        <v>35</v>
      </c>
      <c r="G136" s="79" t="n">
        <v>26</v>
      </c>
      <c r="H136" s="110" t="n">
        <f aca="false">ROUND(G136/F136*100,1)</f>
        <v>74.3</v>
      </c>
      <c r="I136" s="111" t="n">
        <v>38</v>
      </c>
      <c r="J136" s="110" t="n">
        <f aca="false">ROUND(I136/D136*100,1)</f>
        <v>100</v>
      </c>
      <c r="K136" s="109" t="n">
        <v>38</v>
      </c>
      <c r="L136" s="110" t="n">
        <f aca="false">ROUND(K136/I136*100,1)</f>
        <v>100</v>
      </c>
      <c r="M136" s="109" t="n">
        <v>38</v>
      </c>
      <c r="N136" s="79" t="n">
        <f aca="false">ROUND(M136/K136*100,1)</f>
        <v>100</v>
      </c>
      <c r="O136" s="109" t="n">
        <v>38</v>
      </c>
      <c r="P136" s="79" t="n">
        <f aca="false">ROUND(O136/M136*100,1)</f>
        <v>100</v>
      </c>
    </row>
    <row r="137" customFormat="false" ht="15.75" hidden="false" customHeight="false" outlineLevel="0" collapsed="false">
      <c r="A137" s="75"/>
      <c r="B137" s="113"/>
      <c r="C137" s="75"/>
      <c r="D137" s="75"/>
      <c r="E137" s="114"/>
      <c r="F137" s="114"/>
      <c r="G137" s="114"/>
      <c r="H137" s="115"/>
      <c r="I137" s="124"/>
      <c r="J137" s="115"/>
      <c r="K137" s="114"/>
      <c r="L137" s="115"/>
      <c r="M137" s="114"/>
      <c r="N137" s="75"/>
      <c r="O137" s="114"/>
      <c r="P137" s="75"/>
    </row>
    <row r="138" customFormat="false" ht="15.75" hidden="false" customHeight="false" outlineLevel="0" collapsed="false">
      <c r="A138" s="75"/>
      <c r="B138" s="113" t="s">
        <v>80</v>
      </c>
      <c r="C138" s="75" t="n">
        <v>5.8</v>
      </c>
      <c r="D138" s="75" t="n">
        <v>3.5</v>
      </c>
      <c r="E138" s="114" t="n">
        <f aca="false">ROUND(D138/C138*100,)</f>
        <v>60</v>
      </c>
      <c r="F138" s="114" t="n">
        <v>5</v>
      </c>
      <c r="G138" s="114" t="n">
        <v>4</v>
      </c>
      <c r="H138" s="115" t="n">
        <f aca="false">ROUND(G138/F138*100,1)</f>
        <v>80</v>
      </c>
      <c r="I138" s="124" t="n">
        <v>4</v>
      </c>
      <c r="J138" s="115" t="n">
        <f aca="false">ROUND(I138/D138*100,1)</f>
        <v>114.3</v>
      </c>
      <c r="K138" s="114" t="n">
        <v>4</v>
      </c>
      <c r="L138" s="115" t="n">
        <f aca="false">ROUND(K138/I138*100,1)</f>
        <v>100</v>
      </c>
      <c r="M138" s="114" t="n">
        <v>4</v>
      </c>
      <c r="N138" s="75" t="n">
        <f aca="false">ROUND(M138/K138*100,1)</f>
        <v>100</v>
      </c>
      <c r="O138" s="114" t="n">
        <v>4</v>
      </c>
      <c r="P138" s="75" t="n">
        <f aca="false">ROUND(O138/M138*100,1)</f>
        <v>100</v>
      </c>
    </row>
    <row r="139" s="44" customFormat="true" ht="15.75" hidden="false" customHeight="false" outlineLevel="0" collapsed="false">
      <c r="A139" s="79"/>
      <c r="B139" s="112" t="s">
        <v>81</v>
      </c>
      <c r="C139" s="79" t="n">
        <v>5.6</v>
      </c>
      <c r="D139" s="79" t="n">
        <v>4</v>
      </c>
      <c r="E139" s="109" t="n">
        <f aca="false">ROUND(D139/C139*100,)</f>
        <v>71</v>
      </c>
      <c r="F139" s="109" t="n">
        <v>3</v>
      </c>
      <c r="G139" s="109" t="n">
        <v>3</v>
      </c>
      <c r="H139" s="110" t="n">
        <f aca="false">ROUND(G139/F139*100,1)</f>
        <v>100</v>
      </c>
      <c r="I139" s="111" t="n">
        <v>3</v>
      </c>
      <c r="J139" s="110" t="n">
        <f aca="false">ROUND(I139/D139*100,1)</f>
        <v>75</v>
      </c>
      <c r="K139" s="110" t="n">
        <v>3</v>
      </c>
      <c r="L139" s="110" t="n">
        <f aca="false">ROUND(K139/I139*100,1)</f>
        <v>100</v>
      </c>
      <c r="M139" s="110" t="n">
        <v>3</v>
      </c>
      <c r="N139" s="79" t="n">
        <f aca="false">ROUND(M139/K139*100,1)</f>
        <v>100</v>
      </c>
      <c r="O139" s="110" t="n">
        <v>3</v>
      </c>
      <c r="P139" s="79" t="n">
        <f aca="false">ROUND(O139/M139*100,1)</f>
        <v>100</v>
      </c>
    </row>
    <row r="140" customFormat="false" ht="14.85" hidden="false" customHeight="true" outlineLevel="0" collapsed="false">
      <c r="A140" s="75"/>
      <c r="B140" s="113"/>
      <c r="C140" s="117"/>
      <c r="D140" s="117"/>
      <c r="E140" s="118" t="e">
        <f aca="false">ROUND(D140/C140*100,)</f>
        <v>#DIV/0!</v>
      </c>
      <c r="F140" s="117"/>
      <c r="G140" s="117"/>
      <c r="H140" s="119" t="e">
        <f aca="false">ROUND(G140/F140*100,1)</f>
        <v>#DIV/0!</v>
      </c>
      <c r="I140" s="120"/>
      <c r="J140" s="119" t="e">
        <f aca="false">ROUND(I140/D140*100,1)</f>
        <v>#DIV/0!</v>
      </c>
      <c r="K140" s="118"/>
      <c r="L140" s="119" t="e">
        <f aca="false">ROUND(K140/I140*100,1)</f>
        <v>#DIV/0!</v>
      </c>
      <c r="M140" s="118"/>
      <c r="N140" s="117" t="e">
        <f aca="false">ROUND(M140/K140*100,1)</f>
        <v>#DIV/0!</v>
      </c>
      <c r="O140" s="118"/>
      <c r="P140" s="117" t="e">
        <f aca="false">ROUND(O140/M140*100,1)</f>
        <v>#DIV/0!</v>
      </c>
    </row>
    <row r="141" s="96" customFormat="true" ht="45.75" hidden="false" customHeight="true" outlineLevel="0" collapsed="false">
      <c r="A141" s="69" t="s">
        <v>94</v>
      </c>
      <c r="B141" s="121" t="s">
        <v>95</v>
      </c>
      <c r="C141" s="69" t="n">
        <f aca="false">C142+C146+C147+C148+C149</f>
        <v>160.5</v>
      </c>
      <c r="D141" s="69" t="n">
        <f aca="false">D142+D146+D147+D148+D149</f>
        <v>179.4</v>
      </c>
      <c r="E141" s="114" t="n">
        <f aca="false">ROUND(D141/C141*100,)</f>
        <v>112</v>
      </c>
      <c r="F141" s="69" t="n">
        <f aca="false">F142+F146+F147+F148+F149</f>
        <v>167.13</v>
      </c>
      <c r="G141" s="69" t="n">
        <f aca="false">G142+G146+G147+G148+G149</f>
        <v>177.5</v>
      </c>
      <c r="H141" s="115" t="n">
        <f aca="false">ROUND(G141/F141*100,1)</f>
        <v>106.2</v>
      </c>
      <c r="I141" s="69" t="n">
        <f aca="false">I142+I146+I147+I148+I149</f>
        <v>185.1</v>
      </c>
      <c r="J141" s="115" t="n">
        <f aca="false">ROUND(I141/D141*100,1)</f>
        <v>103.2</v>
      </c>
      <c r="K141" s="69" t="n">
        <f aca="false">K142+K146+K147+K148+K149</f>
        <v>185.1</v>
      </c>
      <c r="L141" s="115" t="n">
        <f aca="false">ROUND(K141/I141*100,1)</f>
        <v>100</v>
      </c>
      <c r="M141" s="69" t="n">
        <f aca="false">M142+M146+M147+M148+M149</f>
        <v>185.1</v>
      </c>
      <c r="N141" s="75" t="n">
        <f aca="false">ROUND(M141/K141*100,1)</f>
        <v>100</v>
      </c>
      <c r="O141" s="69" t="n">
        <f aca="false">O142+O146+O147+O148+O149</f>
        <v>185.1</v>
      </c>
      <c r="P141" s="75" t="n">
        <f aca="false">ROUND(O141/M141*100,1)</f>
        <v>100</v>
      </c>
    </row>
    <row r="142" s="127" customFormat="true" ht="33.75" hidden="false" customHeight="true" outlineLevel="0" collapsed="false">
      <c r="A142" s="126"/>
      <c r="B142" s="125" t="s">
        <v>21</v>
      </c>
      <c r="C142" s="126" t="n">
        <f aca="false">C143+C144+C145</f>
        <v>88</v>
      </c>
      <c r="D142" s="126" t="n">
        <f aca="false">D143+D144+D145</f>
        <v>98</v>
      </c>
      <c r="E142" s="122" t="n">
        <f aca="false">ROUND(D142/C142*100,)</f>
        <v>111</v>
      </c>
      <c r="F142" s="126" t="n">
        <f aca="false">F143+F144+F145</f>
        <v>88</v>
      </c>
      <c r="G142" s="126" t="n">
        <f aca="false">G143+G144+G145</f>
        <v>89</v>
      </c>
      <c r="H142" s="123" t="n">
        <f aca="false">ROUND(G142/F142*100,1)</f>
        <v>101.1</v>
      </c>
      <c r="I142" s="133" t="n">
        <f aca="false">I143+I144+I145</f>
        <v>98</v>
      </c>
      <c r="J142" s="115" t="n">
        <f aca="false">ROUND(I142/D142*100,1)</f>
        <v>100</v>
      </c>
      <c r="K142" s="133" t="n">
        <f aca="false">K143+K144+K145</f>
        <v>98</v>
      </c>
      <c r="L142" s="115" t="n">
        <f aca="false">ROUND(K142/I142*100,1)</f>
        <v>100</v>
      </c>
      <c r="M142" s="133" t="n">
        <f aca="false">M143+M144+M145</f>
        <v>98</v>
      </c>
      <c r="N142" s="75" t="n">
        <f aca="false">ROUND(M142/K142*100,1)</f>
        <v>100</v>
      </c>
      <c r="O142" s="133" t="n">
        <f aca="false">O143+O144+O145</f>
        <v>98</v>
      </c>
      <c r="P142" s="75" t="n">
        <f aca="false">ROUND(O142/M142*100,1)</f>
        <v>100</v>
      </c>
    </row>
    <row r="143" s="108" customFormat="true" ht="15.75" hidden="false" customHeight="false" outlineLevel="0" collapsed="false">
      <c r="A143" s="79"/>
      <c r="B143" s="80" t="s">
        <v>27</v>
      </c>
      <c r="C143" s="79" t="n">
        <v>50</v>
      </c>
      <c r="D143" s="79" t="n">
        <v>58</v>
      </c>
      <c r="E143" s="109" t="n">
        <f aca="false">ROUND(D143/C143*100,)</f>
        <v>116</v>
      </c>
      <c r="F143" s="79" t="n">
        <v>43</v>
      </c>
      <c r="G143" s="79" t="n">
        <v>53</v>
      </c>
      <c r="H143" s="110" t="n">
        <f aca="false">ROUND(G143/F143*100,1)</f>
        <v>123.3</v>
      </c>
      <c r="I143" s="111" t="n">
        <v>58</v>
      </c>
      <c r="J143" s="110" t="n">
        <f aca="false">ROUND(I143/D143*100,1)</f>
        <v>100</v>
      </c>
      <c r="K143" s="109" t="n">
        <v>58</v>
      </c>
      <c r="L143" s="110" t="n">
        <f aca="false">ROUND(K143/I143*100,1)</f>
        <v>100</v>
      </c>
      <c r="M143" s="109" t="n">
        <v>58</v>
      </c>
      <c r="N143" s="79" t="n">
        <f aca="false">ROUND(M143/K143*100,1)</f>
        <v>100</v>
      </c>
      <c r="O143" s="109" t="n">
        <v>58</v>
      </c>
      <c r="P143" s="79" t="n">
        <f aca="false">ROUND(O143/M143*100,1)</f>
        <v>100</v>
      </c>
    </row>
    <row r="144" s="44" customFormat="true" ht="32.25" hidden="false" customHeight="true" outlineLevel="0" collapsed="false">
      <c r="A144" s="79"/>
      <c r="B144" s="80" t="s">
        <v>24</v>
      </c>
      <c r="C144" s="79" t="n">
        <v>38</v>
      </c>
      <c r="D144" s="79" t="n">
        <v>40</v>
      </c>
      <c r="E144" s="109" t="n">
        <f aca="false">ROUND(D144/C144*100,)</f>
        <v>105</v>
      </c>
      <c r="F144" s="79" t="n">
        <v>45</v>
      </c>
      <c r="G144" s="79" t="n">
        <v>36</v>
      </c>
      <c r="H144" s="110" t="n">
        <f aca="false">ROUND(G144/F144*100,1)</f>
        <v>80</v>
      </c>
      <c r="I144" s="111" t="n">
        <v>40</v>
      </c>
      <c r="J144" s="110" t="n">
        <f aca="false">ROUND(I144/D144*100,1)</f>
        <v>100</v>
      </c>
      <c r="K144" s="109" t="n">
        <v>40</v>
      </c>
      <c r="L144" s="110" t="n">
        <f aca="false">ROUND(K144/I144*100,1)</f>
        <v>100</v>
      </c>
      <c r="M144" s="109" t="n">
        <v>40</v>
      </c>
      <c r="N144" s="79" t="n">
        <f aca="false">ROUND(M144/K144*100,1)</f>
        <v>100</v>
      </c>
      <c r="O144" s="109" t="n">
        <v>40</v>
      </c>
      <c r="P144" s="79" t="n">
        <f aca="false">ROUND(O144/M144*100,1)</f>
        <v>100</v>
      </c>
    </row>
    <row r="145" customFormat="false" ht="11.25" hidden="false" customHeight="true" outlineLevel="0" collapsed="false">
      <c r="A145" s="75"/>
      <c r="B145" s="125"/>
      <c r="C145" s="117" t="n">
        <v>0</v>
      </c>
      <c r="D145" s="117"/>
      <c r="E145" s="118" t="e">
        <f aca="false">ROUND(D145/C145*100,)</f>
        <v>#DIV/0!</v>
      </c>
      <c r="F145" s="117"/>
      <c r="G145" s="117"/>
      <c r="H145" s="119" t="e">
        <f aca="false">ROUND(G145/F145*100,1)</f>
        <v>#DIV/0!</v>
      </c>
      <c r="I145" s="120"/>
      <c r="J145" s="119" t="e">
        <f aca="false">ROUND(I145/D145*100,1)</f>
        <v>#DIV/0!</v>
      </c>
      <c r="K145" s="118"/>
      <c r="L145" s="119" t="e">
        <f aca="false">ROUND(K145/I145*100,1)</f>
        <v>#DIV/0!</v>
      </c>
      <c r="M145" s="118"/>
      <c r="N145" s="117" t="e">
        <f aca="false">ROUND(M145/K145*100,1)</f>
        <v>#DIV/0!</v>
      </c>
      <c r="O145" s="118"/>
      <c r="P145" s="117" t="e">
        <f aca="false">ROUND(O145/M145*100,1)</f>
        <v>#DIV/0!</v>
      </c>
    </row>
    <row r="146" s="44" customFormat="true" ht="15.75" hidden="false" customHeight="false" outlineLevel="0" collapsed="false">
      <c r="A146" s="79"/>
      <c r="B146" s="112" t="s">
        <v>79</v>
      </c>
      <c r="C146" s="79" t="n">
        <v>59.9</v>
      </c>
      <c r="D146" s="79" t="n">
        <v>59.2</v>
      </c>
      <c r="E146" s="109" t="n">
        <f aca="false">ROUND(D146/C146*100,)</f>
        <v>99</v>
      </c>
      <c r="F146" s="110" t="n">
        <v>57.63</v>
      </c>
      <c r="G146" s="110" t="n">
        <v>58.5</v>
      </c>
      <c r="H146" s="110" t="n">
        <f aca="false">ROUND(G146/F146*100,1)</f>
        <v>101.5</v>
      </c>
      <c r="I146" s="111" t="n">
        <v>59.2</v>
      </c>
      <c r="J146" s="110" t="n">
        <f aca="false">ROUND(I146/D146*100,1)</f>
        <v>100</v>
      </c>
      <c r="K146" s="109" t="n">
        <v>59.2</v>
      </c>
      <c r="L146" s="110" t="n">
        <f aca="false">ROUND(K146/I146*100,1)</f>
        <v>100</v>
      </c>
      <c r="M146" s="109" t="n">
        <v>59.2</v>
      </c>
      <c r="N146" s="79" t="n">
        <f aca="false">ROUND(M146/K146*100,1)</f>
        <v>100</v>
      </c>
      <c r="O146" s="109" t="n">
        <v>59.2</v>
      </c>
      <c r="P146" s="79" t="n">
        <f aca="false">ROUND(O146/M146*100,1)</f>
        <v>100</v>
      </c>
    </row>
    <row r="147" customFormat="false" ht="15.75" hidden="false" customHeight="false" outlineLevel="0" collapsed="false">
      <c r="A147" s="75"/>
      <c r="B147" s="113" t="s">
        <v>80</v>
      </c>
      <c r="C147" s="75" t="n">
        <v>5.6</v>
      </c>
      <c r="D147" s="75" t="n">
        <v>5.3</v>
      </c>
      <c r="E147" s="114" t="n">
        <f aca="false">ROUND(D147/C147*100,)</f>
        <v>95</v>
      </c>
      <c r="F147" s="134" t="n">
        <v>11</v>
      </c>
      <c r="G147" s="134" t="n">
        <v>11</v>
      </c>
      <c r="H147" s="115" t="n">
        <f aca="false">ROUND(G147/F147*100,1)</f>
        <v>100</v>
      </c>
      <c r="I147" s="135" t="n">
        <v>11</v>
      </c>
      <c r="J147" s="115" t="n">
        <f aca="false">ROUND(I147/D147*100,1)</f>
        <v>207.5</v>
      </c>
      <c r="K147" s="114" t="n">
        <v>11</v>
      </c>
      <c r="L147" s="115" t="n">
        <f aca="false">ROUND(K147/I147*100,1)</f>
        <v>100</v>
      </c>
      <c r="M147" s="114" t="n">
        <v>11</v>
      </c>
      <c r="N147" s="75" t="n">
        <f aca="false">ROUND(M147/K147*100,1)</f>
        <v>100</v>
      </c>
      <c r="O147" s="114" t="n">
        <v>11</v>
      </c>
      <c r="P147" s="75" t="n">
        <f aca="false">ROUND(O147/M147*100,1)</f>
        <v>100</v>
      </c>
    </row>
    <row r="148" s="44" customFormat="true" ht="15.75" hidden="false" customHeight="false" outlineLevel="0" collapsed="false">
      <c r="A148" s="79"/>
      <c r="B148" s="112" t="s">
        <v>81</v>
      </c>
      <c r="C148" s="79" t="n">
        <v>7</v>
      </c>
      <c r="D148" s="79" t="n">
        <v>5.9</v>
      </c>
      <c r="E148" s="109" t="n">
        <f aca="false">ROUND(D148/C148*100,)</f>
        <v>84</v>
      </c>
      <c r="F148" s="110" t="n">
        <v>10.5</v>
      </c>
      <c r="G148" s="110" t="n">
        <v>8</v>
      </c>
      <c r="H148" s="110" t="n">
        <f aca="false">ROUND(G148/F148*100,1)</f>
        <v>76.2</v>
      </c>
      <c r="I148" s="111" t="n">
        <v>5.9</v>
      </c>
      <c r="J148" s="110" t="n">
        <f aca="false">ROUND(I148/D148*100,1)</f>
        <v>100</v>
      </c>
      <c r="K148" s="109" t="n">
        <v>5.9</v>
      </c>
      <c r="L148" s="110" t="n">
        <f aca="false">ROUND(K148/I148*100,1)</f>
        <v>100</v>
      </c>
      <c r="M148" s="109" t="n">
        <v>5.9</v>
      </c>
      <c r="N148" s="79" t="n">
        <f aca="false">ROUND(M148/K148*100,1)</f>
        <v>100</v>
      </c>
      <c r="O148" s="109" t="n">
        <v>5.9</v>
      </c>
      <c r="P148" s="79" t="n">
        <f aca="false">ROUND(O148/M148*100,1)</f>
        <v>100</v>
      </c>
    </row>
    <row r="149" customFormat="false" ht="18.95" hidden="false" customHeight="true" outlineLevel="0" collapsed="false">
      <c r="A149" s="75"/>
      <c r="B149" s="125" t="s">
        <v>66</v>
      </c>
      <c r="C149" s="75"/>
      <c r="D149" s="75" t="n">
        <v>11</v>
      </c>
      <c r="E149" s="118" t="e">
        <f aca="false">ROUND(D149/C149*100,)</f>
        <v>#DIV/0!</v>
      </c>
      <c r="F149" s="114"/>
      <c r="G149" s="114" t="n">
        <v>11</v>
      </c>
      <c r="H149" s="119" t="e">
        <f aca="false">ROUND(G149/F149*100,1)</f>
        <v>#DIV/0!</v>
      </c>
      <c r="I149" s="124" t="n">
        <v>11</v>
      </c>
      <c r="J149" s="115" t="n">
        <f aca="false">ROUND(I149/D149*100,1)</f>
        <v>100</v>
      </c>
      <c r="K149" s="114" t="n">
        <v>11</v>
      </c>
      <c r="L149" s="115" t="n">
        <f aca="false">ROUND(K149/I149*100,1)</f>
        <v>100</v>
      </c>
      <c r="M149" s="114" t="n">
        <v>11</v>
      </c>
      <c r="N149" s="75" t="n">
        <f aca="false">ROUND(M149/K149*100,1)</f>
        <v>100</v>
      </c>
      <c r="O149" s="114" t="n">
        <v>11</v>
      </c>
      <c r="P149" s="75" t="n">
        <f aca="false">ROUND(O149/M149*100,1)</f>
        <v>100</v>
      </c>
    </row>
    <row r="150" s="96" customFormat="true" ht="32.25" hidden="false" customHeight="true" outlineLevel="0" collapsed="false">
      <c r="A150" s="69" t="n">
        <v>9</v>
      </c>
      <c r="B150" s="121" t="s">
        <v>96</v>
      </c>
      <c r="C150" s="69" t="n">
        <f aca="false">C151+C156+C168+C180+C185+C190+C193</f>
        <v>1249.8</v>
      </c>
      <c r="D150" s="69" t="n">
        <f aca="false">D151+D156+D168+D180+D185+D190+D193</f>
        <v>1350.51</v>
      </c>
      <c r="E150" s="114" t="n">
        <f aca="false">ROUND(D150/C150*100,)</f>
        <v>108</v>
      </c>
      <c r="F150" s="69" t="n">
        <f aca="false">F151+F156+F168+F180+F185+F190+F193</f>
        <v>1311.8</v>
      </c>
      <c r="G150" s="69" t="n">
        <f aca="false">G151+G156+G168+G180+G185+G190+G193</f>
        <v>1310.3</v>
      </c>
      <c r="H150" s="115" t="n">
        <f aca="false">ROUND(G150/F150*100,1)</f>
        <v>99.9</v>
      </c>
      <c r="I150" s="69" t="n">
        <f aca="false">I151+I156+I168+I180+I185+I190+I193</f>
        <v>1371.7</v>
      </c>
      <c r="J150" s="115" t="n">
        <f aca="false">ROUND(I150/D150*100,1)</f>
        <v>101.6</v>
      </c>
      <c r="K150" s="69" t="n">
        <f aca="false">K151+K156+K168+K180+K185+K190+K193</f>
        <v>1371.7</v>
      </c>
      <c r="L150" s="115" t="n">
        <f aca="false">ROUND(K150/I150*100,1)</f>
        <v>100</v>
      </c>
      <c r="M150" s="69" t="n">
        <f aca="false">M151+M156+M168+M180+M185+M190+M193</f>
        <v>1371.7</v>
      </c>
      <c r="N150" s="75" t="n">
        <f aca="false">ROUND(M150/K150*100,1)</f>
        <v>100</v>
      </c>
      <c r="O150" s="69" t="n">
        <f aca="false">O151+O156+O168+O180+O185+O190+O193</f>
        <v>1371.5</v>
      </c>
      <c r="P150" s="75" t="n">
        <f aca="false">ROUND(O150/M150*100,1)</f>
        <v>100</v>
      </c>
    </row>
    <row r="151" s="136" customFormat="true" ht="45.75" hidden="false" customHeight="true" outlineLevel="0" collapsed="false">
      <c r="A151" s="69"/>
      <c r="B151" s="121" t="s">
        <v>21</v>
      </c>
      <c r="C151" s="69" t="n">
        <f aca="false">C153+C154+C155</f>
        <v>53</v>
      </c>
      <c r="D151" s="69" t="n">
        <f aca="false">D153+D154+D155</f>
        <v>54</v>
      </c>
      <c r="E151" s="114" t="n">
        <f aca="false">ROUND(D151/C151*100,)</f>
        <v>102</v>
      </c>
      <c r="F151" s="69" t="n">
        <f aca="false">F153+F154+F155</f>
        <v>52</v>
      </c>
      <c r="G151" s="69" t="n">
        <f aca="false">G153+G154+G155</f>
        <v>51</v>
      </c>
      <c r="H151" s="115" t="n">
        <f aca="false">ROUND(G151/F151*100,1)</f>
        <v>98.1</v>
      </c>
      <c r="I151" s="69" t="n">
        <f aca="false">I153+I154+I155</f>
        <v>53</v>
      </c>
      <c r="J151" s="115" t="n">
        <f aca="false">ROUND(I151/D151*100,1)</f>
        <v>98.1</v>
      </c>
      <c r="K151" s="69" t="n">
        <f aca="false">K153+K154+K155</f>
        <v>53</v>
      </c>
      <c r="L151" s="115" t="n">
        <f aca="false">ROUND(K151/I151*100,1)</f>
        <v>100</v>
      </c>
      <c r="M151" s="69" t="n">
        <f aca="false">M153+M154+M155</f>
        <v>53</v>
      </c>
      <c r="N151" s="75" t="n">
        <f aca="false">ROUND(M151/K151*100,1)</f>
        <v>100</v>
      </c>
      <c r="O151" s="69" t="n">
        <f aca="false">O153+O154+O155</f>
        <v>53</v>
      </c>
      <c r="P151" s="75" t="n">
        <f aca="false">ROUND(O151/M151*100,1)</f>
        <v>100</v>
      </c>
    </row>
    <row r="152" s="136" customFormat="true" ht="32.25" hidden="false" customHeight="true" outlineLevel="0" collapsed="false">
      <c r="A152" s="69"/>
      <c r="B152" s="137" t="s">
        <v>97</v>
      </c>
      <c r="C152" s="69"/>
      <c r="D152" s="69"/>
      <c r="E152" s="122"/>
      <c r="F152" s="122"/>
      <c r="G152" s="122"/>
      <c r="H152" s="123"/>
      <c r="I152" s="138"/>
      <c r="J152" s="123"/>
      <c r="K152" s="122"/>
      <c r="L152" s="123"/>
      <c r="M152" s="122"/>
      <c r="N152" s="69"/>
      <c r="O152" s="122"/>
      <c r="P152" s="69"/>
    </row>
    <row r="153" s="44" customFormat="true" ht="15.75" hidden="false" customHeight="false" outlineLevel="0" collapsed="false">
      <c r="A153" s="79"/>
      <c r="B153" s="112" t="s">
        <v>30</v>
      </c>
      <c r="C153" s="79" t="n">
        <v>26</v>
      </c>
      <c r="D153" s="79" t="n">
        <v>30</v>
      </c>
      <c r="E153" s="109" t="n">
        <f aca="false">ROUND(D153/C153*100,)</f>
        <v>115</v>
      </c>
      <c r="F153" s="79" t="n">
        <v>26</v>
      </c>
      <c r="G153" s="79" t="n">
        <v>33</v>
      </c>
      <c r="H153" s="110" t="n">
        <f aca="false">ROUND(G153/F153*100,1)</f>
        <v>126.9</v>
      </c>
      <c r="I153" s="111" t="n">
        <v>30</v>
      </c>
      <c r="J153" s="110" t="n">
        <f aca="false">ROUND(I153/D153*100,1)</f>
        <v>100</v>
      </c>
      <c r="K153" s="109" t="n">
        <v>30</v>
      </c>
      <c r="L153" s="110" t="n">
        <f aca="false">ROUND(K153/I153*100,1)</f>
        <v>100</v>
      </c>
      <c r="M153" s="109" t="n">
        <v>30</v>
      </c>
      <c r="N153" s="79" t="n">
        <f aca="false">ROUND(M153/K153*100,1)</f>
        <v>100</v>
      </c>
      <c r="O153" s="109" t="n">
        <v>30</v>
      </c>
      <c r="P153" s="79" t="n">
        <f aca="false">ROUND(O153/M153*100,1)</f>
        <v>100</v>
      </c>
    </row>
    <row r="154" s="44" customFormat="true" ht="23.25" hidden="false" customHeight="true" outlineLevel="0" collapsed="false">
      <c r="A154" s="79"/>
      <c r="B154" s="80" t="s">
        <v>29</v>
      </c>
      <c r="C154" s="79" t="n">
        <v>27</v>
      </c>
      <c r="D154" s="79" t="n">
        <v>23</v>
      </c>
      <c r="E154" s="109" t="n">
        <f aca="false">ROUND(D154/C154*100,)</f>
        <v>85</v>
      </c>
      <c r="F154" s="79" t="n">
        <v>26</v>
      </c>
      <c r="G154" s="79" t="n">
        <v>18</v>
      </c>
      <c r="H154" s="110" t="n">
        <f aca="false">ROUND(G154/F154*100,1)</f>
        <v>69.2</v>
      </c>
      <c r="I154" s="111" t="n">
        <v>23</v>
      </c>
      <c r="J154" s="110" t="n">
        <f aca="false">ROUND(I154/D154*100,1)</f>
        <v>100</v>
      </c>
      <c r="K154" s="109" t="n">
        <v>23</v>
      </c>
      <c r="L154" s="110" t="n">
        <f aca="false">ROUND(K154/I154*100,1)</f>
        <v>100</v>
      </c>
      <c r="M154" s="109" t="n">
        <v>23</v>
      </c>
      <c r="N154" s="79" t="n">
        <f aca="false">ROUND(M154/K154*100,1)</f>
        <v>100</v>
      </c>
      <c r="O154" s="109" t="n">
        <v>23</v>
      </c>
      <c r="P154" s="79" t="n">
        <f aca="false">ROUND(O154/M154*100,1)</f>
        <v>100</v>
      </c>
    </row>
    <row r="155" s="44" customFormat="true" ht="18.75" hidden="false" customHeight="true" outlineLevel="0" collapsed="false">
      <c r="A155" s="79"/>
      <c r="B155" s="80" t="s">
        <v>98</v>
      </c>
      <c r="C155" s="79"/>
      <c r="D155" s="79" t="n">
        <v>1</v>
      </c>
      <c r="E155" s="118" t="e">
        <f aca="false">ROUND(D155/C155*100,)</f>
        <v>#DIV/0!</v>
      </c>
      <c r="F155" s="117"/>
      <c r="G155" s="117"/>
      <c r="H155" s="119" t="e">
        <f aca="false">ROUND(G155/F155*100,1)</f>
        <v>#DIV/0!</v>
      </c>
      <c r="I155" s="120"/>
      <c r="J155" s="119" t="n">
        <f aca="false">ROUND(I155/D155*100,1)</f>
        <v>0</v>
      </c>
      <c r="K155" s="118"/>
      <c r="L155" s="119" t="e">
        <f aca="false">ROUND(K155/I155*100,1)</f>
        <v>#DIV/0!</v>
      </c>
      <c r="M155" s="118"/>
      <c r="N155" s="117" t="e">
        <f aca="false">ROUND(M155/K155*100,1)</f>
        <v>#DIV/0!</v>
      </c>
      <c r="O155" s="118"/>
      <c r="P155" s="117" t="e">
        <f aca="false">ROUND(O155/M155*100,1)</f>
        <v>#DIV/0!</v>
      </c>
    </row>
    <row r="156" s="136" customFormat="true" ht="30.75" hidden="false" customHeight="true" outlineLevel="0" collapsed="false">
      <c r="A156" s="69"/>
      <c r="B156" s="121" t="s">
        <v>38</v>
      </c>
      <c r="C156" s="69" t="n">
        <f aca="false">C158+C162+C165</f>
        <v>20</v>
      </c>
      <c r="D156" s="69" t="n">
        <f aca="false">D158+D162+D165</f>
        <v>150</v>
      </c>
      <c r="E156" s="109" t="n">
        <f aca="false">ROUND(D156/C156*100,)</f>
        <v>750</v>
      </c>
      <c r="F156" s="69" t="n">
        <f aca="false">F158+F162+F165</f>
        <v>134</v>
      </c>
      <c r="G156" s="69" t="n">
        <f aca="false">G158+G162+G165</f>
        <v>164</v>
      </c>
      <c r="H156" s="110" t="n">
        <f aca="false">ROUND(G156/F156*100,1)</f>
        <v>122.4</v>
      </c>
      <c r="I156" s="69" t="n">
        <f aca="false">I158+I162+I165</f>
        <v>167</v>
      </c>
      <c r="J156" s="110" t="n">
        <f aca="false">ROUND(I156/D156*100,1)</f>
        <v>111.3</v>
      </c>
      <c r="K156" s="69" t="n">
        <f aca="false">K158+K162+K165</f>
        <v>167</v>
      </c>
      <c r="L156" s="110" t="n">
        <f aca="false">ROUND(K156/I156*100,1)</f>
        <v>100</v>
      </c>
      <c r="M156" s="69" t="n">
        <f aca="false">M158+M162+M165</f>
        <v>167</v>
      </c>
      <c r="N156" s="79" t="n">
        <f aca="false">ROUND(M156/K156*100,1)</f>
        <v>100</v>
      </c>
      <c r="O156" s="69" t="n">
        <f aca="false">O158+O162+O165</f>
        <v>167</v>
      </c>
      <c r="P156" s="79" t="n">
        <f aca="false">ROUND(O156/M156*100,1)</f>
        <v>100</v>
      </c>
    </row>
    <row r="157" customFormat="false" ht="18.95" hidden="false" customHeight="true" outlineLevel="0" collapsed="false">
      <c r="A157" s="75"/>
      <c r="B157" s="80" t="s">
        <v>39</v>
      </c>
      <c r="C157" s="79"/>
      <c r="D157" s="79"/>
      <c r="E157" s="118" t="e">
        <f aca="false">ROUND(D157/C157*100,)</f>
        <v>#DIV/0!</v>
      </c>
      <c r="F157" s="117"/>
      <c r="G157" s="117"/>
      <c r="H157" s="119" t="e">
        <f aca="false">ROUND(G157/F157*100,1)</f>
        <v>#DIV/0!</v>
      </c>
      <c r="I157" s="120"/>
      <c r="J157" s="119" t="e">
        <f aca="false">ROUND(I157/D157*100,1)</f>
        <v>#DIV/0!</v>
      </c>
      <c r="K157" s="118"/>
      <c r="L157" s="119" t="e">
        <f aca="false">ROUND(K157/I157*100,1)</f>
        <v>#DIV/0!</v>
      </c>
      <c r="M157" s="118"/>
      <c r="N157" s="117" t="e">
        <f aca="false">ROUND(M157/K157*100,1)</f>
        <v>#DIV/0!</v>
      </c>
      <c r="O157" s="118"/>
      <c r="P157" s="117" t="e">
        <f aca="false">ROUND(O157/M157*100,1)</f>
        <v>#DIV/0!</v>
      </c>
    </row>
    <row r="158" customFormat="false" ht="18.95" hidden="false" customHeight="true" outlineLevel="0" collapsed="false">
      <c r="A158" s="75"/>
      <c r="B158" s="80" t="s">
        <v>99</v>
      </c>
      <c r="C158" s="79"/>
      <c r="D158" s="79" t="n">
        <v>130</v>
      </c>
      <c r="E158" s="118" t="e">
        <f aca="false">ROUND(D158/C158*100,)</f>
        <v>#DIV/0!</v>
      </c>
      <c r="F158" s="79" t="n">
        <v>114</v>
      </c>
      <c r="G158" s="79" t="n">
        <v>147</v>
      </c>
      <c r="H158" s="110" t="n">
        <f aca="false">ROUND(G158/F158*100,1)</f>
        <v>128.9</v>
      </c>
      <c r="I158" s="79" t="n">
        <v>147</v>
      </c>
      <c r="J158" s="110" t="n">
        <f aca="false">ROUND(I158/D158*100,1)</f>
        <v>113.1</v>
      </c>
      <c r="K158" s="79" t="n">
        <v>147</v>
      </c>
      <c r="L158" s="110" t="n">
        <f aca="false">ROUND(K158/I158*100,1)</f>
        <v>100</v>
      </c>
      <c r="M158" s="79" t="n">
        <v>147</v>
      </c>
      <c r="N158" s="79" t="n">
        <f aca="false">ROUND(M158/K158*100,1)</f>
        <v>100</v>
      </c>
      <c r="O158" s="79" t="n">
        <v>147</v>
      </c>
      <c r="P158" s="79" t="n">
        <f aca="false">ROUND(O158/M158*100,1)</f>
        <v>100</v>
      </c>
    </row>
    <row r="159" customFormat="false" ht="27.75" hidden="false" customHeight="true" outlineLevel="0" collapsed="false">
      <c r="A159" s="75"/>
      <c r="B159" s="139" t="s">
        <v>100</v>
      </c>
      <c r="C159" s="79"/>
      <c r="D159" s="79" t="n">
        <v>130</v>
      </c>
      <c r="E159" s="118" t="e">
        <f aca="false">ROUND(D159/C159*100,)</f>
        <v>#DIV/0!</v>
      </c>
      <c r="F159" s="79" t="n">
        <v>114</v>
      </c>
      <c r="G159" s="79" t="n">
        <v>147</v>
      </c>
      <c r="H159" s="110" t="n">
        <f aca="false">ROUND(G159/F159*100,1)</f>
        <v>128.9</v>
      </c>
      <c r="I159" s="79" t="n">
        <v>147</v>
      </c>
      <c r="J159" s="110" t="n">
        <f aca="false">ROUND(I159/D159*100,1)</f>
        <v>113.1</v>
      </c>
      <c r="K159" s="79" t="n">
        <v>147</v>
      </c>
      <c r="L159" s="110" t="n">
        <f aca="false">ROUND(K159/I159*100,1)</f>
        <v>100</v>
      </c>
      <c r="M159" s="79" t="n">
        <v>147</v>
      </c>
      <c r="N159" s="79" t="n">
        <f aca="false">ROUND(M159/K159*100,1)</f>
        <v>100</v>
      </c>
      <c r="O159" s="79" t="n">
        <v>147</v>
      </c>
      <c r="P159" s="79" t="n">
        <f aca="false">ROUND(O159/M159*100,1)</f>
        <v>100</v>
      </c>
    </row>
    <row r="160" customFormat="false" ht="18.95" hidden="false" customHeight="true" outlineLevel="0" collapsed="false">
      <c r="A160" s="75"/>
      <c r="B160" s="139" t="s">
        <v>101</v>
      </c>
      <c r="C160" s="79"/>
      <c r="D160" s="79" t="n">
        <v>130</v>
      </c>
      <c r="E160" s="118" t="e">
        <f aca="false">ROUND(D160/C160*100,)</f>
        <v>#DIV/0!</v>
      </c>
      <c r="F160" s="79" t="n">
        <v>114</v>
      </c>
      <c r="G160" s="79" t="n">
        <v>147</v>
      </c>
      <c r="H160" s="110" t="n">
        <f aca="false">ROUND(G160/F160*100,1)</f>
        <v>128.9</v>
      </c>
      <c r="I160" s="79" t="n">
        <v>147</v>
      </c>
      <c r="J160" s="110" t="n">
        <f aca="false">ROUND(I160/D160*100,1)</f>
        <v>113.1</v>
      </c>
      <c r="K160" s="79" t="n">
        <v>147</v>
      </c>
      <c r="L160" s="110" t="n">
        <f aca="false">ROUND(K160/I160*100,1)</f>
        <v>100</v>
      </c>
      <c r="M160" s="79" t="n">
        <v>147</v>
      </c>
      <c r="N160" s="79" t="n">
        <f aca="false">ROUND(M160/K160*100,1)</f>
        <v>100</v>
      </c>
      <c r="O160" s="79" t="n">
        <v>147</v>
      </c>
      <c r="P160" s="79" t="n">
        <f aca="false">ROUND(O160/M160*100,1)</f>
        <v>100</v>
      </c>
    </row>
    <row r="161" s="140" customFormat="true" ht="18.95" hidden="false" customHeight="true" outlineLevel="0" collapsed="false">
      <c r="A161" s="126"/>
      <c r="B161" s="129" t="s">
        <v>102</v>
      </c>
      <c r="C161" s="126"/>
      <c r="D161" s="126" t="n">
        <v>130</v>
      </c>
      <c r="E161" s="118" t="e">
        <f aca="false">ROUND(D161/C161*100,)</f>
        <v>#DIV/0!</v>
      </c>
      <c r="F161" s="126" t="n">
        <v>114</v>
      </c>
      <c r="G161" s="126" t="n">
        <v>147</v>
      </c>
      <c r="H161" s="134" t="n">
        <f aca="false">ROUND(G161/F161*100,1)</f>
        <v>128.9</v>
      </c>
      <c r="I161" s="126" t="n">
        <v>147</v>
      </c>
      <c r="J161" s="134" t="n">
        <f aca="false">ROUND(I161/D161*100,1)</f>
        <v>113.1</v>
      </c>
      <c r="K161" s="126" t="n">
        <v>147</v>
      </c>
      <c r="L161" s="134" t="n">
        <f aca="false">ROUND(K161/I161*100,1)</f>
        <v>100</v>
      </c>
      <c r="M161" s="126" t="n">
        <v>147</v>
      </c>
      <c r="N161" s="126" t="n">
        <f aca="false">ROUND(M161/K161*100,1)</f>
        <v>100</v>
      </c>
      <c r="O161" s="126" t="n">
        <v>147</v>
      </c>
      <c r="P161" s="126" t="n">
        <f aca="false">ROUND(O161/M161*100,1)</f>
        <v>100</v>
      </c>
    </row>
    <row r="162" s="146" customFormat="true" ht="35.25" hidden="false" customHeight="true" outlineLevel="0" collapsed="false">
      <c r="A162" s="69"/>
      <c r="B162" s="141" t="s">
        <v>40</v>
      </c>
      <c r="C162" s="142" t="n">
        <v>11</v>
      </c>
      <c r="D162" s="142" t="n">
        <v>11</v>
      </c>
      <c r="E162" s="143" t="n">
        <f aca="false">ROUND(D162/C162*100,)</f>
        <v>100</v>
      </c>
      <c r="F162" s="142" t="n">
        <v>11</v>
      </c>
      <c r="G162" s="142" t="n">
        <v>8</v>
      </c>
      <c r="H162" s="144" t="n">
        <f aca="false">ROUND(G162/F162*100,1)</f>
        <v>72.7</v>
      </c>
      <c r="I162" s="145" t="n">
        <v>11</v>
      </c>
      <c r="J162" s="144" t="n">
        <f aca="false">ROUND(I162/D162*100,1)</f>
        <v>100</v>
      </c>
      <c r="K162" s="143" t="n">
        <v>11</v>
      </c>
      <c r="L162" s="144" t="n">
        <f aca="false">ROUND(K162/I162*100,1)</f>
        <v>100</v>
      </c>
      <c r="M162" s="143" t="n">
        <v>11</v>
      </c>
      <c r="N162" s="142" t="n">
        <f aca="false">ROUND(M162/K162*100,1)</f>
        <v>100</v>
      </c>
      <c r="O162" s="143" t="n">
        <v>11</v>
      </c>
      <c r="P162" s="142" t="n">
        <f aca="false">ROUND(O162/M162*100,1)</f>
        <v>100</v>
      </c>
    </row>
    <row r="163" customFormat="false" ht="48" hidden="false" customHeight="true" outlineLevel="0" collapsed="false">
      <c r="A163" s="75"/>
      <c r="B163" s="80" t="s">
        <v>41</v>
      </c>
      <c r="C163" s="79" t="n">
        <v>11</v>
      </c>
      <c r="D163" s="79" t="n">
        <v>11</v>
      </c>
      <c r="E163" s="109" t="n">
        <f aca="false">ROUND(D163/C163*100,)</f>
        <v>100</v>
      </c>
      <c r="F163" s="79" t="n">
        <v>11</v>
      </c>
      <c r="G163" s="79" t="n">
        <v>8</v>
      </c>
      <c r="H163" s="110" t="n">
        <f aca="false">ROUND(G163/F163*100,1)</f>
        <v>72.7</v>
      </c>
      <c r="I163" s="111" t="n">
        <v>11</v>
      </c>
      <c r="J163" s="110" t="n">
        <f aca="false">ROUND(I163/D163*100,1)</f>
        <v>100</v>
      </c>
      <c r="K163" s="109" t="n">
        <v>11</v>
      </c>
      <c r="L163" s="110" t="n">
        <f aca="false">ROUND(K163/I163*100,1)</f>
        <v>100</v>
      </c>
      <c r="M163" s="109" t="n">
        <v>11</v>
      </c>
      <c r="N163" s="79" t="n">
        <f aca="false">ROUND(M163/K163*100,1)</f>
        <v>100</v>
      </c>
      <c r="O163" s="109" t="n">
        <v>11</v>
      </c>
      <c r="P163" s="79" t="n">
        <f aca="false">ROUND(O163/M163*100,1)</f>
        <v>100</v>
      </c>
    </row>
    <row r="164" customFormat="false" ht="18" hidden="false" customHeight="true" outlineLevel="0" collapsed="false">
      <c r="A164" s="75"/>
      <c r="B164" s="80" t="s">
        <v>42</v>
      </c>
      <c r="C164" s="79" t="n">
        <v>11</v>
      </c>
      <c r="D164" s="79" t="n">
        <v>11</v>
      </c>
      <c r="E164" s="109" t="n">
        <f aca="false">ROUND(D164/C164*100,)</f>
        <v>100</v>
      </c>
      <c r="F164" s="79" t="n">
        <v>11</v>
      </c>
      <c r="G164" s="79" t="n">
        <v>8</v>
      </c>
      <c r="H164" s="110" t="n">
        <f aca="false">ROUND(G164/F164*100,1)</f>
        <v>72.7</v>
      </c>
      <c r="I164" s="111" t="n">
        <v>11</v>
      </c>
      <c r="J164" s="110" t="n">
        <f aca="false">ROUND(I164/D164*100,1)</f>
        <v>100</v>
      </c>
      <c r="K164" s="109" t="n">
        <v>11</v>
      </c>
      <c r="L164" s="110" t="n">
        <f aca="false">ROUND(K164/I164*100,1)</f>
        <v>100</v>
      </c>
      <c r="M164" s="109" t="n">
        <v>11</v>
      </c>
      <c r="N164" s="79" t="n">
        <f aca="false">ROUND(M164/K164*100,1)</f>
        <v>100</v>
      </c>
      <c r="O164" s="109" t="n">
        <v>11</v>
      </c>
      <c r="P164" s="79" t="n">
        <f aca="false">ROUND(O164/M164*100,1)</f>
        <v>100</v>
      </c>
    </row>
    <row r="165" s="146" customFormat="true" ht="75.75" hidden="false" customHeight="true" outlineLevel="0" collapsed="false">
      <c r="A165" s="69"/>
      <c r="B165" s="147" t="s">
        <v>43</v>
      </c>
      <c r="C165" s="142" t="n">
        <v>9</v>
      </c>
      <c r="D165" s="142" t="n">
        <v>9</v>
      </c>
      <c r="E165" s="143" t="n">
        <f aca="false">ROUND(D165/C165*100,)</f>
        <v>100</v>
      </c>
      <c r="F165" s="142" t="n">
        <v>9</v>
      </c>
      <c r="G165" s="142" t="n">
        <v>9</v>
      </c>
      <c r="H165" s="144" t="n">
        <f aca="false">ROUND(G165/F165*100,1)</f>
        <v>100</v>
      </c>
      <c r="I165" s="145" t="n">
        <v>9</v>
      </c>
      <c r="J165" s="144" t="n">
        <f aca="false">ROUND(I165/D165*100,1)</f>
        <v>100</v>
      </c>
      <c r="K165" s="143" t="n">
        <v>9</v>
      </c>
      <c r="L165" s="144" t="n">
        <f aca="false">ROUND(K165/I165*100,1)</f>
        <v>100</v>
      </c>
      <c r="M165" s="143" t="n">
        <v>9</v>
      </c>
      <c r="N165" s="142" t="n">
        <f aca="false">ROUND(M165/K165*100,1)</f>
        <v>100</v>
      </c>
      <c r="O165" s="143" t="n">
        <v>9</v>
      </c>
      <c r="P165" s="142" t="n">
        <f aca="false">ROUND(O165/M165*100,1)</f>
        <v>100</v>
      </c>
    </row>
    <row r="166" customFormat="false" ht="28.5" hidden="false" customHeight="true" outlineLevel="0" collapsed="false">
      <c r="A166" s="75"/>
      <c r="B166" s="148" t="s">
        <v>44</v>
      </c>
      <c r="C166" s="79" t="n">
        <v>9</v>
      </c>
      <c r="D166" s="79" t="n">
        <v>9</v>
      </c>
      <c r="E166" s="109" t="n">
        <f aca="false">ROUND(D166/C166*100,)</f>
        <v>100</v>
      </c>
      <c r="F166" s="79" t="n">
        <v>9</v>
      </c>
      <c r="G166" s="79" t="n">
        <v>9</v>
      </c>
      <c r="H166" s="110" t="n">
        <f aca="false">ROUND(G166/F166*100,1)</f>
        <v>100</v>
      </c>
      <c r="I166" s="111" t="n">
        <v>9</v>
      </c>
      <c r="J166" s="110" t="n">
        <f aca="false">ROUND(I166/D166*100,1)</f>
        <v>100</v>
      </c>
      <c r="K166" s="109" t="n">
        <v>9</v>
      </c>
      <c r="L166" s="110" t="n">
        <f aca="false">ROUND(K166/I166*100,1)</f>
        <v>100</v>
      </c>
      <c r="M166" s="109" t="n">
        <v>9</v>
      </c>
      <c r="N166" s="79" t="n">
        <f aca="false">ROUND(M166/K166*100,1)</f>
        <v>100</v>
      </c>
      <c r="O166" s="109" t="n">
        <v>9</v>
      </c>
      <c r="P166" s="79" t="n">
        <f aca="false">ROUND(O166/M166*100,1)</f>
        <v>100</v>
      </c>
    </row>
    <row r="167" customFormat="false" ht="35.25" hidden="false" customHeight="true" outlineLevel="0" collapsed="false">
      <c r="A167" s="75"/>
      <c r="B167" s="80" t="s">
        <v>45</v>
      </c>
      <c r="C167" s="79" t="n">
        <v>9</v>
      </c>
      <c r="D167" s="79" t="n">
        <v>9</v>
      </c>
      <c r="E167" s="109" t="n">
        <f aca="false">ROUND(D167/C167*100,)</f>
        <v>100</v>
      </c>
      <c r="F167" s="79" t="n">
        <v>9</v>
      </c>
      <c r="G167" s="79" t="n">
        <v>9</v>
      </c>
      <c r="H167" s="110" t="n">
        <f aca="false">ROUND(G167/F167*100,1)</f>
        <v>100</v>
      </c>
      <c r="I167" s="111" t="n">
        <v>9</v>
      </c>
      <c r="J167" s="110" t="n">
        <f aca="false">ROUND(I167/D167*100,1)</f>
        <v>100</v>
      </c>
      <c r="K167" s="109" t="n">
        <v>9</v>
      </c>
      <c r="L167" s="110" t="n">
        <f aca="false">ROUND(K167/I167*100,1)</f>
        <v>100</v>
      </c>
      <c r="M167" s="109" t="n">
        <v>9</v>
      </c>
      <c r="N167" s="79" t="n">
        <f aca="false">ROUND(M167/K167*100,1)</f>
        <v>100</v>
      </c>
      <c r="O167" s="109" t="n">
        <v>9</v>
      </c>
      <c r="P167" s="79" t="n">
        <f aca="false">ROUND(O167/M167*100,1)</f>
        <v>100</v>
      </c>
    </row>
    <row r="168" s="136" customFormat="true" ht="60" hidden="false" customHeight="true" outlineLevel="0" collapsed="false">
      <c r="A168" s="69"/>
      <c r="B168" s="121" t="s">
        <v>46</v>
      </c>
      <c r="C168" s="69" t="n">
        <f aca="false">C169+C172+C174+C177</f>
        <v>131.5</v>
      </c>
      <c r="D168" s="69" t="n">
        <f aca="false">D169+D172+D174+D177</f>
        <v>131.11</v>
      </c>
      <c r="E168" s="109" t="n">
        <f aca="false">ROUND(D168/C168*100,)</f>
        <v>100</v>
      </c>
      <c r="F168" s="69" t="n">
        <f aca="false">F169+F172+F174+F177</f>
        <v>131.5</v>
      </c>
      <c r="G168" s="69" t="n">
        <f aca="false">G169+G172+G174+G177</f>
        <v>132</v>
      </c>
      <c r="H168" s="110" t="n">
        <f aca="false">ROUND(G168/F168*100,1)</f>
        <v>100.4</v>
      </c>
      <c r="I168" s="69" t="n">
        <f aca="false">I169+I172+I174+I177</f>
        <v>131</v>
      </c>
      <c r="J168" s="110" t="n">
        <f aca="false">ROUND(I168/D168*100,1)</f>
        <v>99.9</v>
      </c>
      <c r="K168" s="69" t="n">
        <f aca="false">K169+K172+K174+K177</f>
        <v>131</v>
      </c>
      <c r="L168" s="110" t="n">
        <f aca="false">ROUND(K168/I168*100,1)</f>
        <v>100</v>
      </c>
      <c r="M168" s="69" t="n">
        <f aca="false">M169+M172+M174+M177</f>
        <v>131</v>
      </c>
      <c r="N168" s="79" t="n">
        <f aca="false">ROUND(M168/K168*100,1)</f>
        <v>100</v>
      </c>
      <c r="O168" s="69" t="n">
        <f aca="false">O169+O172+O174+O177</f>
        <v>131</v>
      </c>
      <c r="P168" s="79" t="n">
        <f aca="false">ROUND(O168/M168*100,1)</f>
        <v>100</v>
      </c>
    </row>
    <row r="169" s="146" customFormat="true" ht="62.25" hidden="false" customHeight="true" outlineLevel="0" collapsed="false">
      <c r="A169" s="69"/>
      <c r="B169" s="121" t="s">
        <v>47</v>
      </c>
      <c r="C169" s="69" t="n">
        <f aca="false">C170+C171</f>
        <v>48.5</v>
      </c>
      <c r="D169" s="69" t="n">
        <f aca="false">D170+D171</f>
        <v>56.11</v>
      </c>
      <c r="E169" s="109" t="n">
        <f aca="false">ROUND(D169/C169*100,)</f>
        <v>116</v>
      </c>
      <c r="F169" s="69" t="n">
        <f aca="false">F170+F171</f>
        <v>53.5</v>
      </c>
      <c r="G169" s="69" t="n">
        <f aca="false">G170+G171</f>
        <v>56.5</v>
      </c>
      <c r="H169" s="110" t="n">
        <f aca="false">ROUND(G169/F169*100,1)</f>
        <v>105.6</v>
      </c>
      <c r="I169" s="69" t="n">
        <f aca="false">I170+I171</f>
        <v>56</v>
      </c>
      <c r="J169" s="110" t="n">
        <f aca="false">ROUND(I169/D169*100,1)</f>
        <v>99.8</v>
      </c>
      <c r="K169" s="69" t="n">
        <f aca="false">K170+K171</f>
        <v>56</v>
      </c>
      <c r="L169" s="110" t="n">
        <f aca="false">ROUND(K169/I169*100,1)</f>
        <v>100</v>
      </c>
      <c r="M169" s="69" t="n">
        <f aca="false">M170+M171</f>
        <v>56</v>
      </c>
      <c r="N169" s="79" t="n">
        <f aca="false">ROUND(M169/K169*100,1)</f>
        <v>100</v>
      </c>
      <c r="O169" s="69" t="n">
        <f aca="false">O170+O171</f>
        <v>56</v>
      </c>
      <c r="P169" s="79" t="n">
        <f aca="false">ROUND(O169/M169*100,1)</f>
        <v>100</v>
      </c>
    </row>
    <row r="170" customFormat="false" ht="46.5" hidden="false" customHeight="true" outlineLevel="0" collapsed="false">
      <c r="A170" s="75"/>
      <c r="B170" s="125" t="s">
        <v>48</v>
      </c>
      <c r="C170" s="75" t="n">
        <v>6.5</v>
      </c>
      <c r="D170" s="75" t="n">
        <v>6.11</v>
      </c>
      <c r="E170" s="109" t="n">
        <f aca="false">ROUND(D170/C170*100,)</f>
        <v>94</v>
      </c>
      <c r="F170" s="75" t="n">
        <v>6.5</v>
      </c>
      <c r="G170" s="75" t="n">
        <v>6.5</v>
      </c>
      <c r="H170" s="110" t="n">
        <f aca="false">ROUND(G170/F170*100,1)</f>
        <v>100</v>
      </c>
      <c r="I170" s="135" t="n">
        <v>6</v>
      </c>
      <c r="J170" s="110" t="n">
        <f aca="false">ROUND(I170/D170*100,1)</f>
        <v>98.2</v>
      </c>
      <c r="K170" s="114" t="n">
        <v>6</v>
      </c>
      <c r="L170" s="110" t="n">
        <f aca="false">ROUND(K170/I170*100,1)</f>
        <v>100</v>
      </c>
      <c r="M170" s="114" t="n">
        <v>6</v>
      </c>
      <c r="N170" s="79" t="n">
        <f aca="false">ROUND(M170/K170*100,1)</f>
        <v>100</v>
      </c>
      <c r="O170" s="114" t="n">
        <v>6</v>
      </c>
      <c r="P170" s="79" t="n">
        <f aca="false">ROUND(O170/M170*100,1)</f>
        <v>100</v>
      </c>
    </row>
    <row r="171" customFormat="false" ht="47.25" hidden="false" customHeight="true" outlineLevel="0" collapsed="false">
      <c r="A171" s="75"/>
      <c r="B171" s="125" t="s">
        <v>49</v>
      </c>
      <c r="C171" s="75" t="n">
        <v>42</v>
      </c>
      <c r="D171" s="75" t="n">
        <v>50</v>
      </c>
      <c r="E171" s="109" t="n">
        <f aca="false">ROUND(D171/C171*100,)</f>
        <v>119</v>
      </c>
      <c r="F171" s="149" t="n">
        <v>47</v>
      </c>
      <c r="G171" s="149" t="n">
        <v>50</v>
      </c>
      <c r="H171" s="110" t="n">
        <f aca="false">ROUND(G171/F171*100,1)</f>
        <v>106.4</v>
      </c>
      <c r="I171" s="124" t="n">
        <v>50</v>
      </c>
      <c r="J171" s="110" t="n">
        <f aca="false">ROUND(I171/D171*100,1)</f>
        <v>100</v>
      </c>
      <c r="K171" s="114" t="n">
        <v>50</v>
      </c>
      <c r="L171" s="110" t="n">
        <f aca="false">ROUND(K171/I171*100,1)</f>
        <v>100</v>
      </c>
      <c r="M171" s="114" t="n">
        <v>50</v>
      </c>
      <c r="N171" s="79" t="n">
        <f aca="false">ROUND(M171/K171*100,1)</f>
        <v>100</v>
      </c>
      <c r="O171" s="114" t="n">
        <v>50</v>
      </c>
      <c r="P171" s="79" t="n">
        <f aca="false">ROUND(O171/M171*100,1)</f>
        <v>100</v>
      </c>
    </row>
    <row r="172" s="74" customFormat="true" ht="62.25" hidden="false" customHeight="true" outlineLevel="0" collapsed="false">
      <c r="A172" s="69"/>
      <c r="B172" s="121" t="s">
        <v>50</v>
      </c>
      <c r="C172" s="69" t="n">
        <v>12</v>
      </c>
      <c r="D172" s="69" t="n">
        <v>9</v>
      </c>
      <c r="E172" s="109" t="n">
        <f aca="false">ROUND(D172/C172*100,)</f>
        <v>75</v>
      </c>
      <c r="F172" s="69" t="n">
        <v>12</v>
      </c>
      <c r="G172" s="69" t="n">
        <v>13</v>
      </c>
      <c r="H172" s="110" t="n">
        <f aca="false">ROUND(G172/F172*100,1)</f>
        <v>108.3</v>
      </c>
      <c r="I172" s="138" t="n">
        <v>9</v>
      </c>
      <c r="J172" s="110" t="n">
        <f aca="false">ROUND(I172/D172*100,1)</f>
        <v>100</v>
      </c>
      <c r="K172" s="122" t="n">
        <v>9</v>
      </c>
      <c r="L172" s="110" t="n">
        <f aca="false">ROUND(K172/I172*100,1)</f>
        <v>100</v>
      </c>
      <c r="M172" s="122" t="n">
        <v>9</v>
      </c>
      <c r="N172" s="79" t="n">
        <f aca="false">ROUND(M172/K172*100,1)</f>
        <v>100</v>
      </c>
      <c r="O172" s="122" t="n">
        <v>9</v>
      </c>
      <c r="P172" s="79" t="n">
        <f aca="false">ROUND(O172/M172*100,1)</f>
        <v>100</v>
      </c>
    </row>
    <row r="173" customFormat="false" ht="33.75" hidden="false" customHeight="true" outlineLevel="0" collapsed="false">
      <c r="A173" s="75"/>
      <c r="B173" s="125" t="s">
        <v>51</v>
      </c>
      <c r="C173" s="75" t="n">
        <v>12</v>
      </c>
      <c r="D173" s="75" t="n">
        <v>9</v>
      </c>
      <c r="E173" s="109" t="n">
        <f aca="false">ROUND(D173/C173*100,)</f>
        <v>75</v>
      </c>
      <c r="F173" s="75" t="n">
        <v>12</v>
      </c>
      <c r="G173" s="75" t="n">
        <v>13</v>
      </c>
      <c r="H173" s="110" t="n">
        <f aca="false">ROUND(G173/F173*100,1)</f>
        <v>108.3</v>
      </c>
      <c r="I173" s="135" t="n">
        <v>9</v>
      </c>
      <c r="J173" s="110" t="n">
        <f aca="false">ROUND(I173/D173*100,1)</f>
        <v>100</v>
      </c>
      <c r="K173" s="114" t="n">
        <v>9</v>
      </c>
      <c r="L173" s="110" t="n">
        <f aca="false">ROUND(K173/I173*100,1)</f>
        <v>100</v>
      </c>
      <c r="M173" s="114" t="n">
        <v>9</v>
      </c>
      <c r="N173" s="79" t="n">
        <f aca="false">ROUND(M173/K173*100,1)</f>
        <v>100</v>
      </c>
      <c r="O173" s="114" t="n">
        <v>9</v>
      </c>
      <c r="P173" s="79" t="n">
        <f aca="false">ROUND(O173/M173*100,1)</f>
        <v>100</v>
      </c>
    </row>
    <row r="174" s="146" customFormat="true" ht="61.5" hidden="false" customHeight="true" outlineLevel="0" collapsed="false">
      <c r="A174" s="69"/>
      <c r="B174" s="121" t="s">
        <v>52</v>
      </c>
      <c r="C174" s="69" t="n">
        <f aca="false">C175+C176</f>
        <v>30</v>
      </c>
      <c r="D174" s="69" t="n">
        <f aca="false">D175+D176</f>
        <v>30</v>
      </c>
      <c r="E174" s="109" t="n">
        <f aca="false">ROUND(D174/C174*100,)</f>
        <v>100</v>
      </c>
      <c r="F174" s="69" t="n">
        <f aca="false">F175+F176</f>
        <v>30</v>
      </c>
      <c r="G174" s="69" t="n">
        <f aca="false">G175+G176</f>
        <v>31</v>
      </c>
      <c r="H174" s="110" t="n">
        <f aca="false">ROUND(G174/F174*100,1)</f>
        <v>103.3</v>
      </c>
      <c r="I174" s="138" t="n">
        <v>30</v>
      </c>
      <c r="J174" s="110" t="n">
        <f aca="false">ROUND(I174/D174*100,1)</f>
        <v>100</v>
      </c>
      <c r="K174" s="122" t="n">
        <v>30</v>
      </c>
      <c r="L174" s="110" t="n">
        <f aca="false">ROUND(K174/I174*100,1)</f>
        <v>100</v>
      </c>
      <c r="M174" s="122" t="n">
        <v>30</v>
      </c>
      <c r="N174" s="79" t="n">
        <f aca="false">ROUND(M174/K174*100,1)</f>
        <v>100</v>
      </c>
      <c r="O174" s="122" t="n">
        <v>30</v>
      </c>
      <c r="P174" s="79" t="n">
        <f aca="false">ROUND(O174/M174*100,1)</f>
        <v>100</v>
      </c>
    </row>
    <row r="175" customFormat="false" ht="36" hidden="false" customHeight="true" outlineLevel="0" collapsed="false">
      <c r="A175" s="75"/>
      <c r="B175" s="125" t="s">
        <v>53</v>
      </c>
      <c r="C175" s="75" t="n">
        <v>28</v>
      </c>
      <c r="D175" s="75" t="n">
        <v>28</v>
      </c>
      <c r="E175" s="109" t="n">
        <f aca="false">ROUND(D175/C175*100,)</f>
        <v>100</v>
      </c>
      <c r="F175" s="75" t="n">
        <v>28</v>
      </c>
      <c r="G175" s="75" t="n">
        <v>29</v>
      </c>
      <c r="H175" s="110" t="n">
        <f aca="false">ROUND(G175/F175*100,1)</f>
        <v>103.6</v>
      </c>
      <c r="I175" s="124" t="n">
        <v>28</v>
      </c>
      <c r="J175" s="110" t="n">
        <f aca="false">ROUND(I175/D175*100,1)</f>
        <v>100</v>
      </c>
      <c r="K175" s="114" t="n">
        <v>28</v>
      </c>
      <c r="L175" s="110" t="n">
        <f aca="false">ROUND(K175/I175*100,1)</f>
        <v>100</v>
      </c>
      <c r="M175" s="114" t="n">
        <v>28</v>
      </c>
      <c r="N175" s="79" t="n">
        <f aca="false">ROUND(M175/K175*100,1)</f>
        <v>100</v>
      </c>
      <c r="O175" s="114" t="n">
        <v>28</v>
      </c>
      <c r="P175" s="79" t="n">
        <f aca="false">ROUND(O175/M175*100,1)</f>
        <v>100</v>
      </c>
    </row>
    <row r="176" customFormat="false" ht="36.75" hidden="false" customHeight="true" outlineLevel="0" collapsed="false">
      <c r="A176" s="75"/>
      <c r="B176" s="150" t="s">
        <v>103</v>
      </c>
      <c r="C176" s="75" t="n">
        <v>2</v>
      </c>
      <c r="D176" s="75" t="n">
        <v>2</v>
      </c>
      <c r="E176" s="109" t="n">
        <f aca="false">ROUND(D176/C176*100,)</f>
        <v>100</v>
      </c>
      <c r="F176" s="75" t="n">
        <v>2</v>
      </c>
      <c r="G176" s="75" t="n">
        <v>2</v>
      </c>
      <c r="H176" s="110" t="n">
        <f aca="false">ROUND(G176/F176*100,1)</f>
        <v>100</v>
      </c>
      <c r="I176" s="124" t="n">
        <v>2</v>
      </c>
      <c r="J176" s="110" t="n">
        <f aca="false">ROUND(I176/D176*100,1)</f>
        <v>100</v>
      </c>
      <c r="K176" s="114" t="n">
        <v>2</v>
      </c>
      <c r="L176" s="110" t="n">
        <f aca="false">ROUND(K176/I176*100,1)</f>
        <v>100</v>
      </c>
      <c r="M176" s="114" t="n">
        <v>2</v>
      </c>
      <c r="N176" s="79" t="n">
        <f aca="false">ROUND(M176/K176*100,1)</f>
        <v>100</v>
      </c>
      <c r="O176" s="114" t="n">
        <v>2</v>
      </c>
      <c r="P176" s="79" t="n">
        <f aca="false">ROUND(O176/M176*100,1)</f>
        <v>100</v>
      </c>
    </row>
    <row r="177" s="146" customFormat="true" ht="34.5" hidden="false" customHeight="true" outlineLevel="0" collapsed="false">
      <c r="A177" s="69"/>
      <c r="B177" s="121" t="s">
        <v>54</v>
      </c>
      <c r="C177" s="69" t="n">
        <f aca="false">C178+C179</f>
        <v>41</v>
      </c>
      <c r="D177" s="69" t="n">
        <f aca="false">D178+D179</f>
        <v>36</v>
      </c>
      <c r="E177" s="109" t="n">
        <f aca="false">ROUND(D177/C177*100,)</f>
        <v>88</v>
      </c>
      <c r="F177" s="69" t="n">
        <f aca="false">F178+F179</f>
        <v>36</v>
      </c>
      <c r="G177" s="69" t="n">
        <f aca="false">G178+G179</f>
        <v>31.5</v>
      </c>
      <c r="H177" s="110" t="n">
        <f aca="false">ROUND(G177/F177*100,1)</f>
        <v>87.5</v>
      </c>
      <c r="I177" s="69" t="n">
        <f aca="false">I178+I179</f>
        <v>36</v>
      </c>
      <c r="J177" s="110" t="n">
        <f aca="false">ROUND(I177/D177*100,1)</f>
        <v>100</v>
      </c>
      <c r="K177" s="69" t="n">
        <f aca="false">K178+K179</f>
        <v>36</v>
      </c>
      <c r="L177" s="110" t="n">
        <f aca="false">ROUND(K177/I177*100,1)</f>
        <v>100</v>
      </c>
      <c r="M177" s="69" t="n">
        <f aca="false">M178+M179</f>
        <v>36</v>
      </c>
      <c r="N177" s="79" t="n">
        <f aca="false">ROUND(M177/K177*100,1)</f>
        <v>100</v>
      </c>
      <c r="O177" s="69" t="n">
        <f aca="false">O178+O179</f>
        <v>36</v>
      </c>
      <c r="P177" s="79" t="n">
        <f aca="false">ROUND(O177/M177*100,1)</f>
        <v>100</v>
      </c>
    </row>
    <row r="178" s="146" customFormat="true" ht="34.5" hidden="false" customHeight="true" outlineLevel="0" collapsed="false">
      <c r="A178" s="69"/>
      <c r="B178" s="125" t="s">
        <v>104</v>
      </c>
      <c r="C178" s="75" t="n">
        <v>17</v>
      </c>
      <c r="D178" s="75" t="n">
        <v>15</v>
      </c>
      <c r="E178" s="109" t="n">
        <f aca="false">ROUND(D178/C178*100,)</f>
        <v>88</v>
      </c>
      <c r="F178" s="75" t="n">
        <v>16</v>
      </c>
      <c r="G178" s="75" t="n">
        <v>15</v>
      </c>
      <c r="H178" s="110" t="n">
        <f aca="false">ROUND(G178/F178*100,1)</f>
        <v>93.8</v>
      </c>
      <c r="I178" s="124" t="n">
        <v>15</v>
      </c>
      <c r="J178" s="110" t="n">
        <f aca="false">ROUND(I178/D178*100,1)</f>
        <v>100</v>
      </c>
      <c r="K178" s="114" t="n">
        <v>15</v>
      </c>
      <c r="L178" s="110" t="n">
        <f aca="false">ROUND(K178/I178*100,1)</f>
        <v>100</v>
      </c>
      <c r="M178" s="114" t="n">
        <v>15</v>
      </c>
      <c r="N178" s="79" t="n">
        <f aca="false">ROUND(M178/K178*100,1)</f>
        <v>100</v>
      </c>
      <c r="O178" s="114" t="n">
        <v>15</v>
      </c>
      <c r="P178" s="79" t="n">
        <f aca="false">ROUND(O178/M178*100,1)</f>
        <v>100</v>
      </c>
    </row>
    <row r="179" customFormat="false" ht="32.25" hidden="false" customHeight="true" outlineLevel="0" collapsed="false">
      <c r="A179" s="75"/>
      <c r="B179" s="125" t="s">
        <v>55</v>
      </c>
      <c r="C179" s="75" t="n">
        <v>24</v>
      </c>
      <c r="D179" s="75" t="n">
        <v>21</v>
      </c>
      <c r="E179" s="109" t="n">
        <f aca="false">ROUND(D179/C179*100,)</f>
        <v>88</v>
      </c>
      <c r="F179" s="75" t="n">
        <v>20</v>
      </c>
      <c r="G179" s="75" t="n">
        <v>16.5</v>
      </c>
      <c r="H179" s="110" t="n">
        <f aca="false">ROUND(G179/F179*100,1)</f>
        <v>82.5</v>
      </c>
      <c r="I179" s="124" t="n">
        <v>21</v>
      </c>
      <c r="J179" s="110" t="n">
        <f aca="false">ROUND(I179/D179*100,1)</f>
        <v>100</v>
      </c>
      <c r="K179" s="114" t="n">
        <v>21</v>
      </c>
      <c r="L179" s="110" t="n">
        <f aca="false">ROUND(K179/I179*100,1)</f>
        <v>100</v>
      </c>
      <c r="M179" s="114" t="n">
        <v>21</v>
      </c>
      <c r="N179" s="79" t="n">
        <f aca="false">ROUND(M179/K179*100,1)</f>
        <v>100</v>
      </c>
      <c r="O179" s="114" t="n">
        <v>21</v>
      </c>
      <c r="P179" s="79" t="n">
        <f aca="false">ROUND(O179/M179*100,1)</f>
        <v>100</v>
      </c>
    </row>
    <row r="180" s="136" customFormat="true" ht="77.25" hidden="false" customHeight="true" outlineLevel="0" collapsed="false">
      <c r="A180" s="69"/>
      <c r="B180" s="121" t="s">
        <v>105</v>
      </c>
      <c r="C180" s="69" t="n">
        <f aca="false">C181+C182+C183+C184</f>
        <v>87</v>
      </c>
      <c r="D180" s="69" t="n">
        <f aca="false">D181+D182+D183+D184</f>
        <v>92</v>
      </c>
      <c r="E180" s="122" t="n">
        <f aca="false">ROUND(D180/C180*100,)</f>
        <v>106</v>
      </c>
      <c r="F180" s="69" t="n">
        <f aca="false">F181+F182+F183+F184</f>
        <v>86</v>
      </c>
      <c r="G180" s="69" t="n">
        <f aca="false">G181+G182+G183+G184</f>
        <v>84.5</v>
      </c>
      <c r="H180" s="123" t="n">
        <f aca="false">ROUND(G180/F180*100,1)</f>
        <v>98.3</v>
      </c>
      <c r="I180" s="138" t="n">
        <f aca="false">I181+I182+I183+I184</f>
        <v>87</v>
      </c>
      <c r="J180" s="123" t="n">
        <f aca="false">ROUND(I180/D180*100,1)</f>
        <v>94.6</v>
      </c>
      <c r="K180" s="122" t="n">
        <f aca="false">K181+K182+K183+K184</f>
        <v>87</v>
      </c>
      <c r="L180" s="123" t="n">
        <f aca="false">ROUND(K180/I180*100,1)</f>
        <v>100</v>
      </c>
      <c r="M180" s="122" t="n">
        <f aca="false">M181+M182+M183+M184</f>
        <v>87</v>
      </c>
      <c r="N180" s="69" t="n">
        <f aca="false">ROUND(M180/K180*100,1)</f>
        <v>100</v>
      </c>
      <c r="O180" s="122" t="n">
        <f aca="false">O181+O182+O183+O184</f>
        <v>87</v>
      </c>
      <c r="P180" s="79" t="n">
        <f aca="false">ROUND(O180/M180*100,1)</f>
        <v>100</v>
      </c>
    </row>
    <row r="181" s="102" customFormat="true" ht="32.25" hidden="false" customHeight="true" outlineLevel="0" collapsed="false">
      <c r="A181" s="75"/>
      <c r="B181" s="150" t="s">
        <v>57</v>
      </c>
      <c r="C181" s="75" t="n">
        <v>11</v>
      </c>
      <c r="D181" s="75" t="n">
        <v>11</v>
      </c>
      <c r="E181" s="114" t="n">
        <f aca="false">ROUND(D181/C181*100,)</f>
        <v>100</v>
      </c>
      <c r="F181" s="75" t="n">
        <v>11</v>
      </c>
      <c r="G181" s="75" t="n">
        <v>12</v>
      </c>
      <c r="H181" s="115" t="n">
        <f aca="false">ROUND(G181/F181*100,1)</f>
        <v>109.1</v>
      </c>
      <c r="I181" s="124" t="n">
        <v>12</v>
      </c>
      <c r="J181" s="115" t="n">
        <f aca="false">ROUND(I181/D181*100,1)</f>
        <v>109.1</v>
      </c>
      <c r="K181" s="114" t="n">
        <v>12</v>
      </c>
      <c r="L181" s="115" t="n">
        <f aca="false">ROUND(K181/I181*100,1)</f>
        <v>100</v>
      </c>
      <c r="M181" s="114" t="n">
        <v>12</v>
      </c>
      <c r="N181" s="75" t="n">
        <f aca="false">ROUND(M181/K181*100,1)</f>
        <v>100</v>
      </c>
      <c r="O181" s="114" t="n">
        <v>12</v>
      </c>
      <c r="P181" s="75" t="n">
        <f aca="false">ROUND(O181/M181*100,1)</f>
        <v>100</v>
      </c>
    </row>
    <row r="182" s="102" customFormat="true" ht="26.25" hidden="false" customHeight="true" outlineLevel="0" collapsed="false">
      <c r="A182" s="75"/>
      <c r="B182" s="150" t="s">
        <v>58</v>
      </c>
      <c r="C182" s="75" t="n">
        <v>13</v>
      </c>
      <c r="D182" s="75" t="n">
        <v>12</v>
      </c>
      <c r="E182" s="114" t="n">
        <f aca="false">ROUND(D182/C182*100,)</f>
        <v>92</v>
      </c>
      <c r="F182" s="75" t="n">
        <v>12</v>
      </c>
      <c r="G182" s="75" t="n">
        <v>11</v>
      </c>
      <c r="H182" s="115" t="n">
        <f aca="false">ROUND(G182/F182*100,1)</f>
        <v>91.7</v>
      </c>
      <c r="I182" s="124" t="n">
        <v>12</v>
      </c>
      <c r="J182" s="115" t="n">
        <f aca="false">ROUND(I182/D182*100,1)</f>
        <v>100</v>
      </c>
      <c r="K182" s="114" t="n">
        <v>12</v>
      </c>
      <c r="L182" s="115" t="n">
        <f aca="false">ROUND(K182/I182*100,1)</f>
        <v>100</v>
      </c>
      <c r="M182" s="114" t="n">
        <v>12</v>
      </c>
      <c r="N182" s="75" t="n">
        <f aca="false">ROUND(M182/K182*100,1)</f>
        <v>100</v>
      </c>
      <c r="O182" s="114" t="n">
        <v>12</v>
      </c>
      <c r="P182" s="75" t="n">
        <f aca="false">ROUND(O182/M182*100,1)</f>
        <v>100</v>
      </c>
    </row>
    <row r="183" customFormat="false" ht="15.75" hidden="false" customHeight="true" outlineLevel="0" collapsed="false">
      <c r="A183" s="75"/>
      <c r="B183" s="125" t="s">
        <v>59</v>
      </c>
      <c r="C183" s="75" t="n">
        <v>52</v>
      </c>
      <c r="D183" s="75" t="n">
        <v>56</v>
      </c>
      <c r="E183" s="114" t="n">
        <f aca="false">ROUND(D183/C183*100,)</f>
        <v>108</v>
      </c>
      <c r="F183" s="75" t="n">
        <v>52</v>
      </c>
      <c r="G183" s="75" t="n">
        <v>50</v>
      </c>
      <c r="H183" s="115" t="n">
        <f aca="false">ROUND(G183/F183*100,1)</f>
        <v>96.2</v>
      </c>
      <c r="I183" s="124" t="n">
        <v>50</v>
      </c>
      <c r="J183" s="115" t="n">
        <f aca="false">ROUND(I183/D183*100,1)</f>
        <v>89.3</v>
      </c>
      <c r="K183" s="114" t="n">
        <v>50</v>
      </c>
      <c r="L183" s="115" t="n">
        <f aca="false">ROUND(K183/I183*100,1)</f>
        <v>100</v>
      </c>
      <c r="M183" s="114" t="n">
        <v>50</v>
      </c>
      <c r="N183" s="75" t="n">
        <f aca="false">ROUND(M183/K183*100,1)</f>
        <v>100</v>
      </c>
      <c r="O183" s="114" t="n">
        <v>50</v>
      </c>
      <c r="P183" s="75" t="n">
        <f aca="false">ROUND(O183/M183*100,1)</f>
        <v>100</v>
      </c>
    </row>
    <row r="184" customFormat="false" ht="22.9" hidden="false" customHeight="true" outlineLevel="0" collapsed="false">
      <c r="A184" s="75"/>
      <c r="B184" s="125" t="s">
        <v>60</v>
      </c>
      <c r="C184" s="75" t="n">
        <v>11</v>
      </c>
      <c r="D184" s="75" t="n">
        <v>13</v>
      </c>
      <c r="E184" s="114" t="n">
        <f aca="false">ROUND(D184/C184*100,)</f>
        <v>118</v>
      </c>
      <c r="F184" s="75" t="n">
        <v>11</v>
      </c>
      <c r="G184" s="75" t="n">
        <v>11.5</v>
      </c>
      <c r="H184" s="115" t="n">
        <f aca="false">ROUND(G184/F184*100,1)</f>
        <v>104.5</v>
      </c>
      <c r="I184" s="124" t="n">
        <v>13</v>
      </c>
      <c r="J184" s="115" t="n">
        <f aca="false">ROUND(I184/D184*100,1)</f>
        <v>100</v>
      </c>
      <c r="K184" s="114" t="n">
        <v>13</v>
      </c>
      <c r="L184" s="115" t="n">
        <f aca="false">ROUND(K184/I184*100,1)</f>
        <v>100</v>
      </c>
      <c r="M184" s="114" t="n">
        <v>13</v>
      </c>
      <c r="N184" s="75" t="n">
        <f aca="false">ROUND(M184/K184*100,1)</f>
        <v>100</v>
      </c>
      <c r="O184" s="114" t="n">
        <v>13</v>
      </c>
      <c r="P184" s="75" t="n">
        <f aca="false">ROUND(O184/M184*100,1)</f>
        <v>100</v>
      </c>
    </row>
    <row r="185" s="136" customFormat="true" ht="18.95" hidden="false" customHeight="true" outlineLevel="0" collapsed="false">
      <c r="A185" s="69"/>
      <c r="B185" s="121" t="s">
        <v>61</v>
      </c>
      <c r="C185" s="69" t="n">
        <f aca="false">C186+C188</f>
        <v>156</v>
      </c>
      <c r="D185" s="69" t="n">
        <f aca="false">D186+D188</f>
        <v>161</v>
      </c>
      <c r="E185" s="122" t="n">
        <f aca="false">ROUND(D185/C185*100,)</f>
        <v>103</v>
      </c>
      <c r="F185" s="69" t="n">
        <f aca="false">F186+F188</f>
        <v>155.2</v>
      </c>
      <c r="G185" s="69" t="n">
        <f aca="false">G186+G188</f>
        <v>161</v>
      </c>
      <c r="H185" s="123" t="n">
        <f aca="false">ROUND(G185/F185*100,1)</f>
        <v>103.7</v>
      </c>
      <c r="I185" s="138" t="n">
        <f aca="false">I186+I188</f>
        <v>161</v>
      </c>
      <c r="J185" s="123" t="n">
        <f aca="false">ROUND(I185/D185*100,1)</f>
        <v>100</v>
      </c>
      <c r="K185" s="122" t="n">
        <f aca="false">K186+K188</f>
        <v>161</v>
      </c>
      <c r="L185" s="123" t="n">
        <f aca="false">ROUND(K185/I185*100,1)</f>
        <v>100</v>
      </c>
      <c r="M185" s="122" t="n">
        <f aca="false">M186+M188</f>
        <v>161</v>
      </c>
      <c r="N185" s="69" t="n">
        <f aca="false">ROUND(M185/K185*100,1)</f>
        <v>100</v>
      </c>
      <c r="O185" s="122" t="n">
        <f aca="false">O186+O188</f>
        <v>161</v>
      </c>
      <c r="P185" s="69" t="n">
        <f aca="false">ROUND(O185/M185*100,1)</f>
        <v>100</v>
      </c>
    </row>
    <row r="186" s="151" customFormat="true" ht="35.85" hidden="false" customHeight="true" outlineLevel="0" collapsed="false">
      <c r="A186" s="75"/>
      <c r="B186" s="125" t="s">
        <v>62</v>
      </c>
      <c r="C186" s="75" t="n">
        <v>114</v>
      </c>
      <c r="D186" s="75" t="n">
        <v>113</v>
      </c>
      <c r="E186" s="114" t="n">
        <f aca="false">ROUND(D186/C186*100,)</f>
        <v>99</v>
      </c>
      <c r="F186" s="75" t="n">
        <v>113.2</v>
      </c>
      <c r="G186" s="75" t="n">
        <v>113</v>
      </c>
      <c r="H186" s="115" t="n">
        <f aca="false">ROUND(G186/F186*100,1)</f>
        <v>99.8</v>
      </c>
      <c r="I186" s="124" t="n">
        <v>113</v>
      </c>
      <c r="J186" s="115" t="n">
        <f aca="false">ROUND(I186/D186*100,1)</f>
        <v>100</v>
      </c>
      <c r="K186" s="114" t="n">
        <v>113</v>
      </c>
      <c r="L186" s="115" t="n">
        <f aca="false">ROUND(K186/I186*100,1)</f>
        <v>100</v>
      </c>
      <c r="M186" s="114" t="n">
        <v>113</v>
      </c>
      <c r="N186" s="75" t="n">
        <f aca="false">ROUND(M186/K186*100,1)</f>
        <v>100</v>
      </c>
      <c r="O186" s="114" t="n">
        <v>113</v>
      </c>
      <c r="P186" s="75" t="n">
        <f aca="false">ROUND(O186/M186*100,1)</f>
        <v>100</v>
      </c>
    </row>
    <row r="187" customFormat="false" ht="15.75" hidden="false" customHeight="false" outlineLevel="0" collapsed="false">
      <c r="A187" s="75"/>
      <c r="B187" s="125" t="s">
        <v>63</v>
      </c>
      <c r="C187" s="75" t="n">
        <v>113.5</v>
      </c>
      <c r="D187" s="75" t="n">
        <v>113</v>
      </c>
      <c r="E187" s="114" t="n">
        <f aca="false">ROUND(D187/C187*100,)</f>
        <v>100</v>
      </c>
      <c r="F187" s="75" t="n">
        <v>113.2</v>
      </c>
      <c r="G187" s="75" t="n">
        <v>113</v>
      </c>
      <c r="H187" s="115" t="n">
        <f aca="false">ROUND(G187/F187*100,1)</f>
        <v>99.8</v>
      </c>
      <c r="I187" s="124" t="n">
        <v>113</v>
      </c>
      <c r="J187" s="115" t="n">
        <f aca="false">ROUND(I187/D187*100,1)</f>
        <v>100</v>
      </c>
      <c r="K187" s="114" t="n">
        <v>113</v>
      </c>
      <c r="L187" s="115" t="n">
        <f aca="false">ROUND(K187/I187*100,1)</f>
        <v>100</v>
      </c>
      <c r="M187" s="114" t="n">
        <v>113</v>
      </c>
      <c r="N187" s="75" t="n">
        <f aca="false">ROUND(M187/K187*100,1)</f>
        <v>100</v>
      </c>
      <c r="O187" s="114" t="n">
        <v>113</v>
      </c>
      <c r="P187" s="75" t="n">
        <f aca="false">ROUND(O187/M187*100,1)</f>
        <v>100</v>
      </c>
    </row>
    <row r="188" s="151" customFormat="true" ht="29.25" hidden="false" customHeight="true" outlineLevel="0" collapsed="false">
      <c r="A188" s="75"/>
      <c r="B188" s="125" t="s">
        <v>64</v>
      </c>
      <c r="C188" s="75" t="n">
        <v>42</v>
      </c>
      <c r="D188" s="75" t="n">
        <v>48</v>
      </c>
      <c r="E188" s="114" t="n">
        <f aca="false">ROUND(D188/C188*100,)</f>
        <v>114</v>
      </c>
      <c r="F188" s="75" t="n">
        <v>42</v>
      </c>
      <c r="G188" s="75" t="n">
        <v>48</v>
      </c>
      <c r="H188" s="115" t="n">
        <f aca="false">ROUND(G188/F188*100,1)</f>
        <v>114.3</v>
      </c>
      <c r="I188" s="124" t="n">
        <v>48</v>
      </c>
      <c r="J188" s="115" t="n">
        <f aca="false">ROUND(I188/D188*100,1)</f>
        <v>100</v>
      </c>
      <c r="K188" s="114" t="n">
        <v>48</v>
      </c>
      <c r="L188" s="115" t="n">
        <f aca="false">ROUND(K188/I188*100,1)</f>
        <v>100</v>
      </c>
      <c r="M188" s="114" t="n">
        <v>48</v>
      </c>
      <c r="N188" s="75" t="n">
        <f aca="false">ROUND(M188/K188*100,1)</f>
        <v>100</v>
      </c>
      <c r="O188" s="114" t="n">
        <v>48</v>
      </c>
      <c r="P188" s="75" t="n">
        <f aca="false">ROUND(O188/M188*100,1)</f>
        <v>100</v>
      </c>
    </row>
    <row r="189" customFormat="false" ht="51.75" hidden="false" customHeight="true" outlineLevel="0" collapsed="false">
      <c r="A189" s="75"/>
      <c r="B189" s="125" t="s">
        <v>65</v>
      </c>
      <c r="C189" s="75" t="n">
        <v>42</v>
      </c>
      <c r="D189" s="75" t="n">
        <v>48</v>
      </c>
      <c r="E189" s="114" t="n">
        <f aca="false">ROUND(D189/C189*100,)</f>
        <v>114</v>
      </c>
      <c r="F189" s="75" t="n">
        <v>42</v>
      </c>
      <c r="G189" s="75" t="n">
        <v>48</v>
      </c>
      <c r="H189" s="115" t="n">
        <f aca="false">ROUND(G189/F189*100,1)</f>
        <v>114.3</v>
      </c>
      <c r="I189" s="124" t="n">
        <v>48</v>
      </c>
      <c r="J189" s="115" t="n">
        <f aca="false">ROUND(I189/D189*100,1)</f>
        <v>100</v>
      </c>
      <c r="K189" s="114" t="n">
        <v>48</v>
      </c>
      <c r="L189" s="115" t="n">
        <f aca="false">ROUND(K189/I189*100,1)</f>
        <v>100</v>
      </c>
      <c r="M189" s="114" t="n">
        <v>48</v>
      </c>
      <c r="N189" s="75" t="n">
        <f aca="false">ROUND(M189/K189*100,1)</f>
        <v>100</v>
      </c>
      <c r="O189" s="114" t="n">
        <v>48</v>
      </c>
      <c r="P189" s="75" t="n">
        <f aca="false">ROUND(O189/M189*100,1)</f>
        <v>100</v>
      </c>
    </row>
    <row r="190" s="152" customFormat="true" ht="15.75" hidden="false" customHeight="false" outlineLevel="0" collapsed="false">
      <c r="A190" s="142"/>
      <c r="B190" s="141" t="s">
        <v>66</v>
      </c>
      <c r="C190" s="142" t="n">
        <v>367</v>
      </c>
      <c r="D190" s="142" t="n">
        <v>330.4</v>
      </c>
      <c r="E190" s="109" t="n">
        <f aca="false">ROUND(D190/C190*100,)</f>
        <v>90</v>
      </c>
      <c r="F190" s="144" t="n">
        <v>322</v>
      </c>
      <c r="G190" s="144" t="n">
        <v>303</v>
      </c>
      <c r="H190" s="144" t="n">
        <f aca="false">ROUND(G190/F190*100,1)</f>
        <v>94.1</v>
      </c>
      <c r="I190" s="145" t="n">
        <v>340.7</v>
      </c>
      <c r="J190" s="110" t="n">
        <f aca="false">ROUND(I190/D190*100,1)</f>
        <v>103.1</v>
      </c>
      <c r="K190" s="144" t="n">
        <v>340.7</v>
      </c>
      <c r="L190" s="110" t="n">
        <f aca="false">ROUND(K190/I190*100,1)</f>
        <v>100</v>
      </c>
      <c r="M190" s="144" t="n">
        <v>340.7</v>
      </c>
      <c r="N190" s="79" t="n">
        <f aca="false">ROUND(M190/K190*100,1)</f>
        <v>100</v>
      </c>
      <c r="O190" s="144" t="n">
        <v>340.5</v>
      </c>
      <c r="P190" s="79" t="n">
        <f aca="false">ROUND(O190/M190*100,1)</f>
        <v>99.9</v>
      </c>
    </row>
    <row r="191" customFormat="false" ht="15.75" hidden="false" customHeight="false" outlineLevel="0" collapsed="false">
      <c r="A191" s="75"/>
      <c r="B191" s="153" t="s">
        <v>67</v>
      </c>
      <c r="C191" s="75"/>
      <c r="D191" s="75"/>
      <c r="E191" s="118" t="e">
        <f aca="false">ROUND(D191/C191*100,)</f>
        <v>#DIV/0!</v>
      </c>
      <c r="F191" s="117"/>
      <c r="G191" s="117"/>
      <c r="H191" s="154" t="e">
        <f aca="false">ROUND(G191/F191*100,1)</f>
        <v>#DIV/0!</v>
      </c>
      <c r="I191" s="120"/>
      <c r="J191" s="119" t="e">
        <f aca="false">ROUND(I191/D191*100,1)</f>
        <v>#DIV/0!</v>
      </c>
      <c r="K191" s="118"/>
      <c r="L191" s="119" t="e">
        <f aca="false">ROUND(K191/I191*100,1)</f>
        <v>#DIV/0!</v>
      </c>
      <c r="M191" s="154"/>
      <c r="N191" s="117" t="e">
        <f aca="false">ROUND(M191/K191*100,1)</f>
        <v>#DIV/0!</v>
      </c>
      <c r="O191" s="118"/>
      <c r="P191" s="117" t="e">
        <f aca="false">ROUND(O191/M191*100,1)</f>
        <v>#DIV/0!</v>
      </c>
    </row>
    <row r="192" s="44" customFormat="true" ht="43.5" hidden="false" customHeight="true" outlineLevel="0" collapsed="false">
      <c r="A192" s="79"/>
      <c r="B192" s="80" t="s">
        <v>68</v>
      </c>
      <c r="C192" s="79" t="n">
        <v>99.2</v>
      </c>
      <c r="D192" s="79" t="n">
        <v>103</v>
      </c>
      <c r="E192" s="109" t="n">
        <f aca="false">ROUND(D192/C192*100,)</f>
        <v>104</v>
      </c>
      <c r="F192" s="79" t="n">
        <v>100.81</v>
      </c>
      <c r="G192" s="79" t="n">
        <v>95.2</v>
      </c>
      <c r="H192" s="144" t="n">
        <f aca="false">ROUND(G192/F192*100,1)</f>
        <v>94.4</v>
      </c>
      <c r="I192" s="111" t="n">
        <v>103</v>
      </c>
      <c r="J192" s="110" t="n">
        <f aca="false">ROUND(I192/D192*100,1)</f>
        <v>100</v>
      </c>
      <c r="K192" s="110" t="n">
        <v>103</v>
      </c>
      <c r="L192" s="110" t="n">
        <f aca="false">ROUND(K192/I192*100,1)</f>
        <v>100</v>
      </c>
      <c r="M192" s="144" t="n">
        <v>103</v>
      </c>
      <c r="N192" s="79" t="n">
        <f aca="false">ROUND(M192/K192*100,1)</f>
        <v>100</v>
      </c>
      <c r="O192" s="110" t="n">
        <v>103</v>
      </c>
      <c r="P192" s="79" t="n">
        <f aca="false">ROUND(O192/M192*100,1)</f>
        <v>100</v>
      </c>
    </row>
    <row r="193" s="136" customFormat="true" ht="34.5" hidden="false" customHeight="true" outlineLevel="0" collapsed="false">
      <c r="A193" s="69"/>
      <c r="B193" s="121" t="s">
        <v>69</v>
      </c>
      <c r="C193" s="69" t="n">
        <f aca="false">C194+C195+C196</f>
        <v>435.3</v>
      </c>
      <c r="D193" s="69" t="n">
        <f aca="false">D194+D195+D196</f>
        <v>432</v>
      </c>
      <c r="E193" s="122" t="n">
        <f aca="false">ROUND(D193/C193*100,)</f>
        <v>99</v>
      </c>
      <c r="F193" s="69" t="n">
        <f aca="false">F194+F195+F196</f>
        <v>431.1</v>
      </c>
      <c r="G193" s="69" t="n">
        <f aca="false">G194+G195+G196</f>
        <v>414.8</v>
      </c>
      <c r="H193" s="123" t="n">
        <f aca="false">ROUND(G193/F193*100,1)</f>
        <v>96.2</v>
      </c>
      <c r="I193" s="138" t="n">
        <f aca="false">I194+I195+I196</f>
        <v>432</v>
      </c>
      <c r="J193" s="123" t="n">
        <f aca="false">ROUND(I193/D193*100,1)</f>
        <v>100</v>
      </c>
      <c r="K193" s="122" t="n">
        <f aca="false">K194+K195+K196</f>
        <v>432</v>
      </c>
      <c r="L193" s="123" t="n">
        <f aca="false">ROUND(K193/I193*100,1)</f>
        <v>100</v>
      </c>
      <c r="M193" s="122" t="n">
        <f aca="false">M194+M195+M196</f>
        <v>432</v>
      </c>
      <c r="N193" s="69" t="n">
        <f aca="false">ROUND(M193/K193*100,1)</f>
        <v>100</v>
      </c>
      <c r="O193" s="122" t="n">
        <f aca="false">O194+O195+O196</f>
        <v>432</v>
      </c>
      <c r="P193" s="69" t="n">
        <f aca="false">ROUND(O193/M193*100,1)</f>
        <v>100</v>
      </c>
    </row>
    <row r="194" s="44" customFormat="true" ht="22.5" hidden="false" customHeight="true" outlineLevel="0" collapsed="false">
      <c r="A194" s="79"/>
      <c r="B194" s="80" t="s">
        <v>70</v>
      </c>
      <c r="C194" s="79" t="n">
        <v>140.5</v>
      </c>
      <c r="D194" s="79" t="n">
        <v>138</v>
      </c>
      <c r="E194" s="109" t="n">
        <f aca="false">ROUND(D194/C194*100,)</f>
        <v>98</v>
      </c>
      <c r="F194" s="155" t="n">
        <v>139.2</v>
      </c>
      <c r="G194" s="155" t="n">
        <v>133.8</v>
      </c>
      <c r="H194" s="110" t="n">
        <f aca="false">ROUND(G194/F194*100,1)</f>
        <v>96.1</v>
      </c>
      <c r="I194" s="111" t="n">
        <v>138</v>
      </c>
      <c r="J194" s="110" t="n">
        <f aca="false">ROUND(I194/D194*100,1)</f>
        <v>100</v>
      </c>
      <c r="K194" s="110" t="n">
        <v>138</v>
      </c>
      <c r="L194" s="110" t="n">
        <f aca="false">ROUND(K194/I194*100,1)</f>
        <v>100</v>
      </c>
      <c r="M194" s="109" t="n">
        <v>138</v>
      </c>
      <c r="N194" s="79" t="n">
        <f aca="false">ROUND(M194/K194*100,1)</f>
        <v>100</v>
      </c>
      <c r="O194" s="110" t="n">
        <v>138</v>
      </c>
      <c r="P194" s="79" t="n">
        <f aca="false">ROUND(O194/M194*100,1)</f>
        <v>100</v>
      </c>
    </row>
    <row r="195" s="44" customFormat="true" ht="42.75" hidden="false" customHeight="true" outlineLevel="0" collapsed="false">
      <c r="A195" s="79"/>
      <c r="B195" s="80" t="s">
        <v>71</v>
      </c>
      <c r="C195" s="79" t="n">
        <v>235</v>
      </c>
      <c r="D195" s="79" t="n">
        <v>235</v>
      </c>
      <c r="E195" s="109" t="n">
        <f aca="false">ROUND(D195/C195*100,)</f>
        <v>100</v>
      </c>
      <c r="F195" s="110" t="n">
        <v>236</v>
      </c>
      <c r="G195" s="110" t="n">
        <v>222</v>
      </c>
      <c r="H195" s="110" t="n">
        <f aca="false">ROUND(G195/F195*100,1)</f>
        <v>94.1</v>
      </c>
      <c r="I195" s="111" t="n">
        <v>235</v>
      </c>
      <c r="J195" s="110" t="n">
        <f aca="false">ROUND(I195/D195*100,1)</f>
        <v>100</v>
      </c>
      <c r="K195" s="109" t="n">
        <v>235</v>
      </c>
      <c r="L195" s="110" t="n">
        <f aca="false">ROUND(K195/I195*100,1)</f>
        <v>100</v>
      </c>
      <c r="M195" s="109" t="n">
        <v>235</v>
      </c>
      <c r="N195" s="79" t="n">
        <f aca="false">ROUND(M195/K195*100,1)</f>
        <v>100</v>
      </c>
      <c r="O195" s="109" t="n">
        <v>235</v>
      </c>
      <c r="P195" s="79" t="n">
        <f aca="false">ROUND(O195/M195*100,1)</f>
        <v>100</v>
      </c>
    </row>
    <row r="196" s="44" customFormat="true" ht="39.75" hidden="false" customHeight="true" outlineLevel="0" collapsed="false">
      <c r="A196" s="79"/>
      <c r="B196" s="80" t="s">
        <v>72</v>
      </c>
      <c r="C196" s="79" t="n">
        <v>59.8</v>
      </c>
      <c r="D196" s="79" t="n">
        <v>59</v>
      </c>
      <c r="E196" s="109" t="n">
        <f aca="false">ROUND(D196/C196*100,)</f>
        <v>99</v>
      </c>
      <c r="F196" s="155" t="n">
        <v>55.9</v>
      </c>
      <c r="G196" s="155" t="n">
        <v>59</v>
      </c>
      <c r="H196" s="110" t="n">
        <f aca="false">ROUND(G196/F196*100,1)</f>
        <v>105.5</v>
      </c>
      <c r="I196" s="111" t="n">
        <v>59</v>
      </c>
      <c r="J196" s="110" t="n">
        <f aca="false">ROUND(I196/D196*100,1)</f>
        <v>100</v>
      </c>
      <c r="K196" s="109" t="n">
        <v>59</v>
      </c>
      <c r="L196" s="110" t="n">
        <f aca="false">ROUND(K196/I196*100,1)</f>
        <v>100</v>
      </c>
      <c r="M196" s="109" t="n">
        <v>59</v>
      </c>
      <c r="N196" s="79" t="n">
        <f aca="false">ROUND(M196/K196*100,1)</f>
        <v>100</v>
      </c>
      <c r="O196" s="110" t="n">
        <v>59</v>
      </c>
      <c r="P196" s="79" t="n">
        <f aca="false">ROUND(O196/M196*100,1)</f>
        <v>100</v>
      </c>
    </row>
    <row r="197" s="74" customFormat="true" ht="20.25" hidden="false" customHeight="true" outlineLevel="0" collapsed="false">
      <c r="A197" s="69"/>
      <c r="B197" s="153" t="s">
        <v>73</v>
      </c>
      <c r="C197" s="69" t="n">
        <v>1452</v>
      </c>
      <c r="D197" s="69" t="n">
        <v>1397.5</v>
      </c>
      <c r="E197" s="122" t="n">
        <f aca="false">ROUND(D197/C197*100,)</f>
        <v>96</v>
      </c>
      <c r="F197" s="69" t="n">
        <v>1296.2</v>
      </c>
      <c r="G197" s="69" t="n">
        <v>1339.6</v>
      </c>
      <c r="H197" s="123" t="n">
        <f aca="false">ROUND(G197/F197*100,1)</f>
        <v>103.3</v>
      </c>
      <c r="I197" s="69" t="n">
        <v>1412</v>
      </c>
      <c r="J197" s="123" t="n">
        <f aca="false">ROUND(I197/D197*100,1)</f>
        <v>101</v>
      </c>
      <c r="K197" s="69" t="n">
        <v>1413.1</v>
      </c>
      <c r="L197" s="123" t="n">
        <f aca="false">ROUND(K197/I197*100,1)</f>
        <v>100.1</v>
      </c>
      <c r="M197" s="69" t="n">
        <v>1416.5</v>
      </c>
      <c r="N197" s="69" t="n">
        <f aca="false">ROUND(M197/K197*100,1)</f>
        <v>100.2</v>
      </c>
      <c r="O197" s="69" t="n">
        <v>1416.5</v>
      </c>
      <c r="P197" s="69" t="n">
        <f aca="false">ROUND(O197/M197*100,1)</f>
        <v>100</v>
      </c>
    </row>
    <row r="198" customFormat="false" ht="15.75" hidden="false" customHeight="false" outlineLevel="0" collapsed="false">
      <c r="A198" s="75"/>
      <c r="B198" s="156"/>
      <c r="C198" s="75"/>
      <c r="D198" s="75"/>
      <c r="E198" s="114"/>
      <c r="F198" s="75"/>
      <c r="G198" s="75"/>
      <c r="H198" s="75"/>
      <c r="I198" s="124"/>
      <c r="J198" s="116"/>
      <c r="K198" s="114"/>
      <c r="L198" s="114"/>
      <c r="M198" s="114"/>
      <c r="N198" s="114"/>
      <c r="O198" s="114"/>
      <c r="P198" s="75" t="e">
        <f aca="false">ROUND(O198/M198*100,1)</f>
        <v>#DIV/0!</v>
      </c>
    </row>
    <row r="199" customFormat="false" ht="15.75" hidden="false" customHeight="false" outlineLevel="0" collapsed="false">
      <c r="A199" s="157" t="s">
        <v>106</v>
      </c>
      <c r="B199" s="157"/>
      <c r="C199" s="157"/>
      <c r="D199" s="157"/>
      <c r="E199" s="157"/>
      <c r="F199" s="157"/>
      <c r="G199" s="157"/>
      <c r="H199" s="157" t="e">
        <f aca="false">G199/F199*100</f>
        <v>#DIV/0!</v>
      </c>
      <c r="I199" s="157"/>
      <c r="J199" s="157"/>
      <c r="K199" s="157"/>
      <c r="L199" s="157"/>
      <c r="M199" s="157"/>
      <c r="N199" s="157"/>
      <c r="O199" s="157"/>
      <c r="P199" s="158"/>
    </row>
    <row r="200" customFormat="false" ht="15.75" hidden="false" customHeight="false" outlineLevel="0" collapsed="false">
      <c r="A200" s="157"/>
      <c r="B200" s="157"/>
      <c r="C200" s="157"/>
      <c r="D200" s="157"/>
      <c r="E200" s="157"/>
      <c r="F200" s="157"/>
      <c r="G200" s="157"/>
      <c r="H200" s="157" t="e">
        <f aca="false">G200/F200*100</f>
        <v>#DIV/0!</v>
      </c>
      <c r="I200" s="157"/>
      <c r="J200" s="157"/>
      <c r="K200" s="157"/>
      <c r="L200" s="157"/>
      <c r="M200" s="157"/>
      <c r="N200" s="157"/>
      <c r="O200" s="157"/>
      <c r="P200" s="158"/>
    </row>
    <row r="201" customFormat="false" ht="15.75" hidden="false" customHeight="false" outlineLevel="0" collapsed="false">
      <c r="A201" s="159" t="s">
        <v>107</v>
      </c>
      <c r="B201" s="159"/>
      <c r="C201" s="159"/>
      <c r="D201" s="159"/>
      <c r="E201" s="159"/>
      <c r="F201" s="159"/>
      <c r="G201" s="159"/>
      <c r="H201" s="159"/>
      <c r="I201" s="159"/>
      <c r="J201" s="159"/>
      <c r="K201" s="159"/>
      <c r="L201" s="159"/>
      <c r="M201" s="159"/>
      <c r="N201" s="159"/>
      <c r="O201" s="159"/>
      <c r="P201" s="159"/>
    </row>
    <row r="202" customFormat="false" ht="12.75" hidden="false" customHeight="false" outlineLevel="0" collapsed="false">
      <c r="C202" s="160"/>
      <c r="D202" s="160"/>
      <c r="F202" s="160"/>
      <c r="G202" s="160"/>
      <c r="I202" s="160"/>
      <c r="K202" s="160"/>
      <c r="M202" s="160"/>
      <c r="O202" s="160"/>
    </row>
    <row r="203" customFormat="false" ht="12.75" hidden="false" customHeight="false" outlineLevel="0" collapsed="false">
      <c r="C203" s="160"/>
      <c r="D203" s="160"/>
      <c r="F203" s="160"/>
      <c r="G203" s="160"/>
      <c r="I203" s="160"/>
      <c r="K203" s="160"/>
      <c r="M203" s="160"/>
      <c r="O203" s="160"/>
    </row>
    <row r="204" customFormat="false" ht="12.75" hidden="false" customHeight="false" outlineLevel="0" collapsed="false">
      <c r="B204" s="0" t="s">
        <v>108</v>
      </c>
      <c r="C204" s="161" t="n">
        <f aca="false">C97+C104+C111+C120+C132+C140+C149</f>
        <v>0</v>
      </c>
      <c r="D204" s="161" t="n">
        <f aca="false">D97+D104+D111+D120+D132+D140+D149</f>
        <v>23.9</v>
      </c>
      <c r="E204" s="161" t="e">
        <f aca="false">E97+E104+E111+E120+E132+E140+E149</f>
        <v>#DIV/0!</v>
      </c>
      <c r="F204" s="161" t="n">
        <f aca="false">F97+F104+F111+F120+F132+F140+F149</f>
        <v>0</v>
      </c>
      <c r="G204" s="161" t="n">
        <f aca="false">G97+G104+G111+G120+G132+G140+G149</f>
        <v>23.9</v>
      </c>
      <c r="H204" s="161" t="e">
        <f aca="false">H97+H104+H111+H120+H132+H140+H149</f>
        <v>#DIV/0!</v>
      </c>
      <c r="I204" s="161" t="n">
        <f aca="false">I97+I104+I111+I120+I132+I140+I149</f>
        <v>23.9</v>
      </c>
      <c r="J204" s="161" t="e">
        <f aca="false">J97+J104+J111+J120+J132+J140+J149</f>
        <v>#DIV/0!</v>
      </c>
      <c r="K204" s="161" t="n">
        <f aca="false">K97+K104+K111+K120+K132+K140+K149</f>
        <v>23.9</v>
      </c>
      <c r="L204" s="161" t="e">
        <f aca="false">L97+L104+L111+L120+L132+L140+L149</f>
        <v>#DIV/0!</v>
      </c>
      <c r="M204" s="161" t="n">
        <f aca="false">M97+M104+M111+M120+M132+M140+M149</f>
        <v>23.9</v>
      </c>
      <c r="N204" s="161" t="e">
        <f aca="false">N97+N104+N111+N120+N132+N140+N149</f>
        <v>#DIV/0!</v>
      </c>
      <c r="O204" s="161" t="n">
        <f aca="false">O97+O104+O111+O120+O132+O140+O149</f>
        <v>23.9</v>
      </c>
      <c r="P204" s="161" t="e">
        <f aca="false">P97+P104+P111+P120+P132+P140+P149</f>
        <v>#DIV/0!</v>
      </c>
    </row>
    <row r="205" customFormat="false" ht="14.25" hidden="false" customHeight="false" outlineLevel="0" collapsed="false">
      <c r="C205" s="162" t="n">
        <f aca="false">C60-C62-C204+C192</f>
        <v>367.2</v>
      </c>
      <c r="D205" s="163" t="n">
        <f aca="false">D60-D62-D204+D192</f>
        <v>330.1</v>
      </c>
      <c r="E205" s="162" t="e">
        <f aca="false">E60-E62-E204+E192</f>
        <v>#DIV/0!</v>
      </c>
      <c r="F205" s="162" t="n">
        <f aca="false">F60-F62-F204+F192</f>
        <v>322.04</v>
      </c>
      <c r="G205" s="162" t="n">
        <f aca="false">G60-G62-G204+G192</f>
        <v>303.1</v>
      </c>
      <c r="H205" s="162" t="e">
        <f aca="false">H60-H62-H204+H192</f>
        <v>#DIV/0!</v>
      </c>
      <c r="I205" s="162" t="n">
        <f aca="false">I60-I62-I204+I192</f>
        <v>340.7</v>
      </c>
      <c r="J205" s="162" t="e">
        <f aca="false">J60-J62-J204+J192</f>
        <v>#DIV/0!</v>
      </c>
      <c r="K205" s="162" t="n">
        <f aca="false">K60-K62-K204+K192</f>
        <v>340.7</v>
      </c>
      <c r="L205" s="162" t="e">
        <f aca="false">L60-L62-L204+L192</f>
        <v>#DIV/0!</v>
      </c>
      <c r="M205" s="162" t="n">
        <f aca="false">M60-M62-M204+M192</f>
        <v>340.7</v>
      </c>
      <c r="N205" s="162" t="e">
        <f aca="false">N60-N62-N204+N192</f>
        <v>#DIV/0!</v>
      </c>
      <c r="O205" s="162" t="n">
        <f aca="false">O60-O62-O204+O192</f>
        <v>340.7</v>
      </c>
      <c r="P205" s="162" t="e">
        <f aca="false">P60-P62-P204+P192</f>
        <v>#DIV/0!</v>
      </c>
    </row>
    <row r="206" customFormat="false" ht="12.75" hidden="false" customHeight="false" outlineLevel="0" collapsed="false">
      <c r="C206" s="164"/>
    </row>
    <row r="207" customFormat="false" ht="12.75" hidden="false" customHeight="false" outlineLevel="0" collapsed="false">
      <c r="C207" s="164" t="n">
        <f aca="false">C83-C8</f>
        <v>-0.199999999999818</v>
      </c>
      <c r="D207" s="164" t="n">
        <f aca="false">D83-D8</f>
        <v>0.299999999999727</v>
      </c>
      <c r="E207" s="164"/>
      <c r="F207" s="164" t="n">
        <f aca="false">F83-F8</f>
        <v>-0.0399999999999636</v>
      </c>
      <c r="G207" s="164" t="n">
        <f aca="false">G83-G8</f>
        <v>-0.100000000000364</v>
      </c>
      <c r="H207" s="164"/>
      <c r="I207" s="164" t="n">
        <f aca="false">I83-I8</f>
        <v>0</v>
      </c>
      <c r="J207" s="164"/>
      <c r="K207" s="164" t="n">
        <f aca="false">K83-K8</f>
        <v>0</v>
      </c>
      <c r="L207" s="164"/>
      <c r="M207" s="164" t="n">
        <f aca="false">M83-M8</f>
        <v>0</v>
      </c>
      <c r="N207" s="164"/>
      <c r="O207" s="164" t="n">
        <f aca="false">O83-O8</f>
        <v>0</v>
      </c>
      <c r="P207" s="164"/>
    </row>
    <row r="208" customFormat="false" ht="12.75" hidden="false" customHeight="false" outlineLevel="0" collapsed="false">
      <c r="C208" s="160"/>
      <c r="D208" s="160"/>
      <c r="E208" s="160"/>
      <c r="F208" s="160"/>
      <c r="G208" s="160"/>
      <c r="H208" s="160"/>
      <c r="I208" s="160"/>
      <c r="J208" s="160"/>
      <c r="K208" s="160"/>
      <c r="L208" s="160"/>
      <c r="M208" s="160"/>
      <c r="N208" s="160"/>
      <c r="O208" s="160"/>
      <c r="P208" s="160"/>
    </row>
    <row r="209" customFormat="false" ht="15.75" hidden="false" customHeight="false" outlineLevel="0" collapsed="false">
      <c r="H209" s="165"/>
    </row>
    <row r="210" customFormat="false" ht="12.75" hidden="false" customHeight="false" outlineLevel="0" collapsed="false">
      <c r="C210" s="160"/>
      <c r="D210" s="160"/>
      <c r="F210" s="160"/>
      <c r="G210" s="160"/>
      <c r="I210" s="160"/>
      <c r="K210" s="160"/>
      <c r="M210" s="160"/>
      <c r="O210" s="160"/>
    </row>
    <row r="211" customFormat="false" ht="12.75" hidden="false" customHeight="false" outlineLevel="0" collapsed="false">
      <c r="C211" s="160"/>
      <c r="D211" s="160"/>
      <c r="E211" s="160"/>
      <c r="F211" s="160"/>
      <c r="G211" s="160"/>
      <c r="H211" s="160"/>
      <c r="I211" s="160"/>
      <c r="J211" s="160"/>
      <c r="K211" s="160"/>
      <c r="L211" s="160"/>
      <c r="M211" s="160"/>
      <c r="N211" s="160"/>
      <c r="O211" s="160"/>
      <c r="P211" s="160"/>
    </row>
    <row r="212" customFormat="false" ht="15.75" hidden="false" customHeight="false" outlineLevel="0" collapsed="false">
      <c r="H212" s="165"/>
    </row>
    <row r="214" customFormat="false" ht="12.75" hidden="false" customHeight="false" outlineLevel="0" collapsed="false">
      <c r="C214" s="160"/>
      <c r="D214" s="160"/>
      <c r="E214" s="160"/>
      <c r="F214" s="160"/>
      <c r="G214" s="160"/>
      <c r="H214" s="160"/>
      <c r="I214" s="160"/>
      <c r="J214" s="160"/>
      <c r="K214" s="160"/>
      <c r="L214" s="160"/>
      <c r="M214" s="160"/>
      <c r="N214" s="160"/>
      <c r="O214" s="160"/>
    </row>
  </sheetData>
  <mergeCells count="39">
    <mergeCell ref="A1:O1"/>
    <mergeCell ref="B2:M2"/>
    <mergeCell ref="A3:O3"/>
    <mergeCell ref="A4:N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A68:O69"/>
    <mergeCell ref="A70:O70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A199:O200"/>
    <mergeCell ref="A201:P201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602" t="s">
        <v>160</v>
      </c>
      <c r="C1" s="603"/>
      <c r="D1" s="604"/>
      <c r="E1" s="604"/>
    </row>
    <row r="2" customFormat="false" ht="12.75" hidden="false" customHeight="false" outlineLevel="0" collapsed="false">
      <c r="B2" s="602" t="s">
        <v>161</v>
      </c>
      <c r="C2" s="603"/>
      <c r="D2" s="604"/>
      <c r="E2" s="604"/>
    </row>
    <row r="3" customFormat="false" ht="12.75" hidden="false" customHeight="false" outlineLevel="0" collapsed="false">
      <c r="B3" s="605"/>
      <c r="C3" s="605"/>
      <c r="D3" s="606"/>
      <c r="E3" s="606"/>
    </row>
    <row r="4" customFormat="false" ht="38.25" hidden="false" customHeight="false" outlineLevel="0" collapsed="false">
      <c r="B4" s="607" t="s">
        <v>162</v>
      </c>
      <c r="C4" s="605"/>
      <c r="D4" s="606"/>
      <c r="E4" s="606"/>
    </row>
    <row r="5" customFormat="false" ht="12.75" hidden="false" customHeight="false" outlineLevel="0" collapsed="false">
      <c r="B5" s="605"/>
      <c r="C5" s="605"/>
      <c r="D5" s="606"/>
      <c r="E5" s="606"/>
    </row>
    <row r="6" customFormat="false" ht="25.5" hidden="false" customHeight="false" outlineLevel="0" collapsed="false">
      <c r="B6" s="602" t="s">
        <v>163</v>
      </c>
      <c r="C6" s="603"/>
      <c r="D6" s="604"/>
      <c r="E6" s="608" t="s">
        <v>164</v>
      </c>
    </row>
    <row r="7" customFormat="false" ht="13.5" hidden="false" customHeight="false" outlineLevel="0" collapsed="false">
      <c r="B7" s="605"/>
      <c r="C7" s="605"/>
      <c r="D7" s="606"/>
      <c r="E7" s="606"/>
    </row>
    <row r="8" customFormat="false" ht="39" hidden="false" customHeight="false" outlineLevel="0" collapsed="false">
      <c r="B8" s="609" t="s">
        <v>165</v>
      </c>
      <c r="C8" s="610"/>
      <c r="D8" s="611"/>
      <c r="E8" s="612" t="n">
        <v>263</v>
      </c>
    </row>
    <row r="9" customFormat="false" ht="12.75" hidden="false" customHeight="false" outlineLevel="0" collapsed="false">
      <c r="B9" s="605"/>
      <c r="C9" s="605"/>
      <c r="D9" s="606"/>
      <c r="E9" s="6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P7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6.99"/>
    <col collapsed="false" customWidth="true" hidden="false" outlineLevel="0" max="3" min="3" style="0" width="8.14"/>
    <col collapsed="false" customWidth="true" hidden="false" outlineLevel="0" max="4" min="4" style="0" width="8.56"/>
    <col collapsed="false" customWidth="true" hidden="false" outlineLevel="0" max="5" min="5" style="0" width="6.28"/>
    <col collapsed="false" customWidth="true" hidden="false" outlineLevel="0" max="6" min="6" style="0" width="8.7"/>
    <col collapsed="false" customWidth="true" hidden="false" outlineLevel="0" max="7" min="7" style="0" width="8.41"/>
    <col collapsed="false" customWidth="true" hidden="false" outlineLevel="0" max="8" min="8" style="0" width="5.56"/>
    <col collapsed="false" customWidth="true" hidden="false" outlineLevel="0" max="9" min="9" style="166" width="8.56"/>
    <col collapsed="false" customWidth="true" hidden="false" outlineLevel="0" max="10" min="10" style="0" width="5.85"/>
    <col collapsed="false" customWidth="true" hidden="false" outlineLevel="0" max="11" min="11" style="166" width="8.85"/>
    <col collapsed="false" customWidth="true" hidden="false" outlineLevel="0" max="12" min="12" style="0" width="6.13"/>
    <col collapsed="false" customWidth="true" hidden="false" outlineLevel="0" max="13" min="13" style="0" width="8.28"/>
    <col collapsed="false" customWidth="true" hidden="false" outlineLevel="0" max="14" min="14" style="0" width="6.13"/>
    <col collapsed="false" customWidth="true" hidden="false" outlineLevel="0" max="15" min="15" style="0" width="8.85"/>
    <col collapsed="false" customWidth="true" hidden="false" outlineLevel="0" max="16" min="16" style="0" width="6.13"/>
    <col collapsed="false" customWidth="true" hidden="false" outlineLevel="0" max="17" min="17" style="0" width="21.99"/>
  </cols>
  <sheetData>
    <row r="1" customFormat="false" ht="15" hidden="false" customHeight="false" outlineLevel="0" collapsed="false">
      <c r="A1" s="167" t="s">
        <v>109</v>
      </c>
      <c r="B1" s="167"/>
      <c r="C1" s="167"/>
      <c r="D1" s="167"/>
      <c r="E1" s="167"/>
      <c r="F1" s="167"/>
      <c r="G1" s="167"/>
      <c r="H1" s="167"/>
      <c r="I1" s="167"/>
      <c r="J1" s="167"/>
      <c r="K1" s="168"/>
      <c r="L1" s="169"/>
      <c r="M1" s="169"/>
      <c r="N1" s="169"/>
      <c r="O1" s="169"/>
      <c r="P1" s="170"/>
    </row>
    <row r="2" customFormat="false" ht="15" hidden="false" customHeight="false" outlineLevel="0" collapsed="false">
      <c r="A2" s="167" t="s">
        <v>1</v>
      </c>
      <c r="B2" s="167"/>
      <c r="C2" s="167"/>
      <c r="D2" s="167"/>
      <c r="E2" s="167"/>
      <c r="F2" s="167"/>
      <c r="G2" s="167"/>
      <c r="H2" s="167"/>
      <c r="I2" s="167"/>
      <c r="J2" s="167"/>
      <c r="K2" s="168"/>
      <c r="L2" s="169"/>
      <c r="M2" s="169"/>
      <c r="N2" s="169"/>
      <c r="O2" s="169"/>
      <c r="P2" s="170"/>
    </row>
    <row r="3" customFormat="false" ht="15" hidden="false" customHeight="false" outlineLevel="0" collapsed="false">
      <c r="A3" s="167" t="s">
        <v>110</v>
      </c>
      <c r="B3" s="167"/>
      <c r="C3" s="167"/>
      <c r="D3" s="167"/>
      <c r="E3" s="167"/>
      <c r="F3" s="167"/>
      <c r="G3" s="167"/>
      <c r="H3" s="167"/>
      <c r="I3" s="167"/>
      <c r="J3" s="167"/>
      <c r="K3" s="168"/>
      <c r="L3" s="169"/>
      <c r="M3" s="169"/>
      <c r="N3" s="169"/>
      <c r="O3" s="169"/>
      <c r="P3" s="170"/>
    </row>
    <row r="4" customFormat="false" ht="15" hidden="false" customHeight="false" outlineLevel="0" collapsed="false">
      <c r="A4" s="167" t="s">
        <v>3</v>
      </c>
      <c r="B4" s="167"/>
      <c r="C4" s="167"/>
      <c r="D4" s="167"/>
      <c r="E4" s="167"/>
      <c r="F4" s="167"/>
      <c r="G4" s="167"/>
      <c r="H4" s="167"/>
      <c r="I4" s="167"/>
      <c r="J4" s="167"/>
      <c r="K4" s="168"/>
      <c r="L4" s="169"/>
      <c r="M4" s="169"/>
      <c r="N4" s="169"/>
      <c r="O4" s="169"/>
      <c r="P4" s="170"/>
    </row>
    <row r="5" customFormat="false" ht="15" hidden="false" customHeight="false" outlineLevel="0" collapsed="false">
      <c r="A5" s="169"/>
      <c r="B5" s="169"/>
      <c r="C5" s="169"/>
      <c r="D5" s="169"/>
      <c r="E5" s="169"/>
      <c r="F5" s="169"/>
      <c r="G5" s="169" t="s">
        <v>77</v>
      </c>
      <c r="H5" s="169"/>
      <c r="I5" s="171"/>
      <c r="J5" s="169"/>
      <c r="K5" s="171"/>
      <c r="L5" s="169"/>
      <c r="M5" s="169"/>
      <c r="N5" s="169"/>
      <c r="O5" s="169"/>
      <c r="P5" s="170"/>
    </row>
    <row r="6" customFormat="false" ht="12.75" hidden="false" customHeight="true" outlineLevel="0" collapsed="false">
      <c r="A6" s="172" t="s">
        <v>4</v>
      </c>
      <c r="B6" s="173"/>
      <c r="C6" s="174" t="s">
        <v>111</v>
      </c>
      <c r="D6" s="174" t="s">
        <v>6</v>
      </c>
      <c r="E6" s="174" t="s">
        <v>112</v>
      </c>
      <c r="F6" s="174" t="s">
        <v>113</v>
      </c>
      <c r="G6" s="174" t="s">
        <v>114</v>
      </c>
      <c r="H6" s="174" t="s">
        <v>115</v>
      </c>
      <c r="I6" s="175" t="s">
        <v>116</v>
      </c>
      <c r="J6" s="174" t="s">
        <v>117</v>
      </c>
      <c r="K6" s="175" t="s">
        <v>118</v>
      </c>
      <c r="L6" s="174" t="s">
        <v>119</v>
      </c>
      <c r="M6" s="174" t="s">
        <v>120</v>
      </c>
      <c r="N6" s="174" t="s">
        <v>121</v>
      </c>
      <c r="O6" s="174" t="s">
        <v>122</v>
      </c>
      <c r="P6" s="176" t="s">
        <v>123</v>
      </c>
    </row>
    <row r="7" customFormat="false" ht="85.5" hidden="false" customHeight="true" outlineLevel="0" collapsed="false">
      <c r="A7" s="172"/>
      <c r="B7" s="173"/>
      <c r="C7" s="174"/>
      <c r="D7" s="174"/>
      <c r="E7" s="174"/>
      <c r="F7" s="174"/>
      <c r="G7" s="174"/>
      <c r="H7" s="174"/>
      <c r="I7" s="175"/>
      <c r="J7" s="174"/>
      <c r="K7" s="175"/>
      <c r="L7" s="174"/>
      <c r="M7" s="174"/>
      <c r="N7" s="174"/>
      <c r="O7" s="174"/>
      <c r="P7" s="176"/>
    </row>
    <row r="8" s="19" customFormat="true" ht="32.25" hidden="false" customHeight="true" outlineLevel="0" collapsed="false">
      <c r="A8" s="177" t="n">
        <v>1</v>
      </c>
      <c r="B8" s="178" t="s">
        <v>19</v>
      </c>
      <c r="C8" s="179" t="n">
        <f aca="false">C10+C29+C41+C53+C58+C63+C66</f>
        <v>515594.2</v>
      </c>
      <c r="D8" s="179" t="n">
        <f aca="false">D10+D29+D41+D53+D58+D63+D66</f>
        <v>561674.82</v>
      </c>
      <c r="E8" s="179" t="n">
        <f aca="false">ROUND(D8/C8*100,1)</f>
        <v>108.9</v>
      </c>
      <c r="F8" s="179" t="n">
        <f aca="false">F10+F29+F41+F53+F58+F63+F66</f>
        <v>163046.2</v>
      </c>
      <c r="G8" s="179" t="n">
        <f aca="false">G10+G29+G41+G53+G58+G63+G66</f>
        <v>163304.6</v>
      </c>
      <c r="H8" s="179" t="n">
        <f aca="false">ROUND(G8/F8*100,1)</f>
        <v>100.2</v>
      </c>
      <c r="I8" s="179" t="n">
        <f aca="false">I10+I29+I41+I53+I58+I63+I66</f>
        <v>616104</v>
      </c>
      <c r="J8" s="179" t="n">
        <f aca="false">ROUND(I8/D8*100,1)</f>
        <v>109.7</v>
      </c>
      <c r="K8" s="179" t="n">
        <f aca="false">K10+K29+K41+K53+K58+K63+K66</f>
        <v>664952.79</v>
      </c>
      <c r="L8" s="179" t="n">
        <f aca="false">ROUND(K8/I8*100,1)</f>
        <v>107.9</v>
      </c>
      <c r="M8" s="179" t="n">
        <f aca="false">M10+M29+M41+M53+M58+M63+M66</f>
        <v>719677.2</v>
      </c>
      <c r="N8" s="179" t="n">
        <f aca="false">ROUND(M8/K8*100,1)</f>
        <v>108.2</v>
      </c>
      <c r="O8" s="179" t="n">
        <f aca="false">O10+O29+O41+O53+O58+O63+O66</f>
        <v>787153</v>
      </c>
      <c r="P8" s="179" t="n">
        <f aca="false">ROUND(O8/M8*100,1)</f>
        <v>109.4</v>
      </c>
    </row>
    <row r="9" customFormat="false" ht="42.75" hidden="false" customHeight="true" outlineLevel="0" collapsed="false">
      <c r="A9" s="177"/>
      <c r="B9" s="180" t="s">
        <v>20</v>
      </c>
      <c r="C9" s="181"/>
      <c r="D9" s="181"/>
      <c r="E9" s="182" t="e">
        <f aca="false">ROUND(D9/C9*100,1)</f>
        <v>#DIV/0!</v>
      </c>
      <c r="F9" s="181"/>
      <c r="G9" s="181"/>
      <c r="H9" s="182" t="e">
        <f aca="false">ROUND(G9/F9*100,1)</f>
        <v>#DIV/0!</v>
      </c>
      <c r="I9" s="181"/>
      <c r="J9" s="182" t="e">
        <f aca="false">ROUND(I9/D9*100,1)</f>
        <v>#DIV/0!</v>
      </c>
      <c r="K9" s="181"/>
      <c r="L9" s="182" t="e">
        <f aca="false">ROUND(K9/I9*100,1)</f>
        <v>#DIV/0!</v>
      </c>
      <c r="M9" s="181"/>
      <c r="N9" s="182" t="e">
        <f aca="false">ROUND(M9/K9*100,1)</f>
        <v>#DIV/0!</v>
      </c>
      <c r="O9" s="181"/>
      <c r="P9" s="182" t="e">
        <f aca="false">ROUND(O9/M9*100,1)</f>
        <v>#DIV/0!</v>
      </c>
    </row>
    <row r="10" s="19" customFormat="true" ht="44.25" hidden="false" customHeight="true" outlineLevel="0" collapsed="false">
      <c r="A10" s="177"/>
      <c r="B10" s="178" t="s">
        <v>21</v>
      </c>
      <c r="C10" s="183" t="n">
        <f aca="false">C11+C12+C13+C14+C15+C16+C17+C18+C19+C20+C21+C22+C23+C24+C25+C26</f>
        <v>143903</v>
      </c>
      <c r="D10" s="183" t="n">
        <f aca="false">D11+D12+D13+D14+D15+D16+D17+D18+D19+D20+D21+D22+D23+D24+D25+D26</f>
        <v>142246.9</v>
      </c>
      <c r="E10" s="179" t="n">
        <f aca="false">ROUND(D10/C10*100,1)</f>
        <v>98.8</v>
      </c>
      <c r="F10" s="183" t="n">
        <f aca="false">F11+F12+F13+F14+F15+F16+F17+F18+F19+F20+F21+F22+F23+F24+F25+F26</f>
        <v>42167.2</v>
      </c>
      <c r="G10" s="183" t="n">
        <f aca="false">G11+G12+G13+G14+G15+G16+G17+G18+G19+G20+G21+G22+G23+G24+G25+G26</f>
        <v>33459.4</v>
      </c>
      <c r="H10" s="179" t="n">
        <f aca="false">ROUND(G10/F10*100,1)</f>
        <v>79.3</v>
      </c>
      <c r="I10" s="183" t="n">
        <f aca="false">I11+I12+I13+I14+I15+I16+I17+I18+I19+I20+I21+I22+I23+I24+I25+I26</f>
        <v>149894</v>
      </c>
      <c r="J10" s="179" t="n">
        <f aca="false">ROUND(I10/D10*100,1)</f>
        <v>105.4</v>
      </c>
      <c r="K10" s="183" t="n">
        <f aca="false">K11+K12+K13+K14+K15+K16+K17+K18+K19+K20+K21+K22+K23+K24+K25+K26</f>
        <v>159108</v>
      </c>
      <c r="L10" s="179" t="n">
        <f aca="false">ROUND(K10/I10*100,1)</f>
        <v>106.1</v>
      </c>
      <c r="M10" s="183" t="n">
        <f aca="false">M11+M12+M13+M14+M15+M16+M17+M18+M19+M20+M21+M22+M23+M24+M25+M26</f>
        <v>169387</v>
      </c>
      <c r="N10" s="179" t="n">
        <f aca="false">ROUND(M10/K10*100,1)</f>
        <v>106.5</v>
      </c>
      <c r="O10" s="183" t="n">
        <f aca="false">O11+O12+O13+O14+O15+O16+O17+O18+O19+O20+O21+O22+O23+O24+O25+O26</f>
        <v>181170</v>
      </c>
      <c r="P10" s="179" t="n">
        <f aca="false">ROUND(O10/M10*100,1)</f>
        <v>107</v>
      </c>
    </row>
    <row r="11" customFormat="false" ht="27" hidden="false" customHeight="true" outlineLevel="0" collapsed="false">
      <c r="A11" s="177"/>
      <c r="B11" s="180" t="s">
        <v>124</v>
      </c>
      <c r="C11" s="184" t="n">
        <f aca="false">C108</f>
        <v>36586</v>
      </c>
      <c r="D11" s="184" t="n">
        <f aca="false">D108</f>
        <v>40896</v>
      </c>
      <c r="E11" s="184" t="n">
        <f aca="false">E108</f>
        <v>111.8</v>
      </c>
      <c r="F11" s="185" t="n">
        <f aca="false">F108</f>
        <v>17150.9</v>
      </c>
      <c r="G11" s="184" t="n">
        <f aca="false">G108</f>
        <v>8021.9</v>
      </c>
      <c r="H11" s="184" t="n">
        <f aca="false">H108</f>
        <v>46.8</v>
      </c>
      <c r="I11" s="184" t="n">
        <f aca="false">I108</f>
        <v>42941</v>
      </c>
      <c r="J11" s="184" t="n">
        <f aca="false">J108</f>
        <v>105</v>
      </c>
      <c r="K11" s="184" t="n">
        <f aca="false">K108</f>
        <v>45087</v>
      </c>
      <c r="L11" s="184" t="n">
        <f aca="false">L108</f>
        <v>105</v>
      </c>
      <c r="M11" s="184" t="n">
        <f aca="false">M108</f>
        <v>47344</v>
      </c>
      <c r="N11" s="184" t="n">
        <f aca="false">N108</f>
        <v>105</v>
      </c>
      <c r="O11" s="184" t="n">
        <f aca="false">O108</f>
        <v>49709</v>
      </c>
      <c r="P11" s="184" t="n">
        <f aca="false">P108</f>
        <v>105</v>
      </c>
    </row>
    <row r="12" customFormat="false" ht="27" hidden="false" customHeight="true" outlineLevel="0" collapsed="false">
      <c r="A12" s="177"/>
      <c r="B12" s="180" t="s">
        <v>23</v>
      </c>
      <c r="C12" s="184" t="n">
        <f aca="false">C115</f>
        <v>21919</v>
      </c>
      <c r="D12" s="184" t="n">
        <f aca="false">D115</f>
        <v>22658.6</v>
      </c>
      <c r="E12" s="184" t="n">
        <f aca="false">E115</f>
        <v>103.4</v>
      </c>
      <c r="F12" s="184" t="n">
        <f aca="false">F115</f>
        <v>4955.2</v>
      </c>
      <c r="G12" s="184" t="n">
        <f aca="false">G115</f>
        <v>7201.6</v>
      </c>
      <c r="H12" s="184" t="n">
        <f aca="false">H115</f>
        <v>145.3</v>
      </c>
      <c r="I12" s="184" t="n">
        <f aca="false">I115</f>
        <v>23791</v>
      </c>
      <c r="J12" s="184" t="n">
        <f aca="false">J115</f>
        <v>105</v>
      </c>
      <c r="K12" s="184" t="n">
        <f aca="false">K115</f>
        <v>25219</v>
      </c>
      <c r="L12" s="184" t="n">
        <f aca="false">L115</f>
        <v>106</v>
      </c>
      <c r="M12" s="184" t="n">
        <f aca="false">M115</f>
        <v>26732</v>
      </c>
      <c r="N12" s="184" t="n">
        <f aca="false">N115</f>
        <v>106</v>
      </c>
      <c r="O12" s="184" t="n">
        <f aca="false">O115</f>
        <v>28336</v>
      </c>
      <c r="P12" s="184" t="n">
        <f aca="false">P115</f>
        <v>106</v>
      </c>
    </row>
    <row r="13" customFormat="false" ht="17.25" hidden="false" customHeight="true" outlineLevel="0" collapsed="false">
      <c r="A13" s="177"/>
      <c r="B13" s="180" t="s">
        <v>24</v>
      </c>
      <c r="C13" s="184" t="n">
        <f aca="false">C145</f>
        <v>9781.4</v>
      </c>
      <c r="D13" s="184" t="n">
        <f aca="false">D145</f>
        <v>10344</v>
      </c>
      <c r="E13" s="184" t="n">
        <f aca="false">E145</f>
        <v>105.8</v>
      </c>
      <c r="F13" s="184" t="n">
        <f aca="false">F145</f>
        <v>2592.3</v>
      </c>
      <c r="G13" s="184" t="n">
        <f aca="false">G145</f>
        <v>2480.1</v>
      </c>
      <c r="H13" s="184" t="n">
        <f aca="false">H145</f>
        <v>95.7</v>
      </c>
      <c r="I13" s="184" t="n">
        <f aca="false">I145</f>
        <v>10861</v>
      </c>
      <c r="J13" s="184" t="n">
        <f aca="false">J145</f>
        <v>105</v>
      </c>
      <c r="K13" s="184" t="n">
        <f aca="false">K145</f>
        <v>11512</v>
      </c>
      <c r="L13" s="184" t="n">
        <f aca="false">L145</f>
        <v>106</v>
      </c>
      <c r="M13" s="184" t="n">
        <f aca="false">M145</f>
        <v>12433</v>
      </c>
      <c r="N13" s="184" t="n">
        <f aca="false">N145</f>
        <v>108</v>
      </c>
      <c r="O13" s="184" t="n">
        <f aca="false">O145</f>
        <v>13677</v>
      </c>
      <c r="P13" s="184" t="n">
        <f aca="false">P145</f>
        <v>110</v>
      </c>
    </row>
    <row r="14" customFormat="false" ht="15" hidden="false" customHeight="false" outlineLevel="0" collapsed="false">
      <c r="A14" s="177"/>
      <c r="B14" s="180" t="s">
        <v>125</v>
      </c>
      <c r="C14" s="184" t="n">
        <f aca="false">C116</f>
        <v>10119.6</v>
      </c>
      <c r="D14" s="184" t="n">
        <f aca="false">D116</f>
        <v>11555.4</v>
      </c>
      <c r="E14" s="184" t="n">
        <f aca="false">E116</f>
        <v>114.2</v>
      </c>
      <c r="F14" s="184" t="n">
        <f aca="false">F116</f>
        <v>2061.1</v>
      </c>
      <c r="G14" s="184" t="n">
        <f aca="false">G116</f>
        <v>2440.2</v>
      </c>
      <c r="H14" s="184" t="n">
        <f aca="false">H116</f>
        <v>118.4</v>
      </c>
      <c r="I14" s="184" t="n">
        <f aca="false">I116</f>
        <v>12249</v>
      </c>
      <c r="J14" s="184" t="n">
        <f aca="false">J116</f>
        <v>106</v>
      </c>
      <c r="K14" s="184" t="n">
        <f aca="false">K116</f>
        <v>13266</v>
      </c>
      <c r="L14" s="184" t="n">
        <f aca="false">L116</f>
        <v>108.3</v>
      </c>
      <c r="M14" s="184" t="n">
        <f aca="false">M116</f>
        <v>14459</v>
      </c>
      <c r="N14" s="184" t="n">
        <f aca="false">N116</f>
        <v>109</v>
      </c>
      <c r="O14" s="184" t="n">
        <f aca="false">O116</f>
        <v>15905</v>
      </c>
      <c r="P14" s="184" t="n">
        <f aca="false">P116</f>
        <v>110</v>
      </c>
    </row>
    <row r="15" customFormat="false" ht="15" hidden="false" customHeight="false" outlineLevel="0" collapsed="false">
      <c r="A15" s="177"/>
      <c r="B15" s="180" t="s">
        <v>26</v>
      </c>
      <c r="C15" s="184" t="n">
        <f aca="false">C137</f>
        <v>10193.7</v>
      </c>
      <c r="D15" s="184" t="n">
        <f aca="false">D137</f>
        <v>9160</v>
      </c>
      <c r="E15" s="184" t="n">
        <f aca="false">E137</f>
        <v>89.9</v>
      </c>
      <c r="F15" s="184" t="n">
        <f aca="false">F137</f>
        <v>2020.9</v>
      </c>
      <c r="G15" s="184" t="n">
        <f aca="false">G137</f>
        <v>2064.2</v>
      </c>
      <c r="H15" s="184" t="n">
        <f aca="false">H137</f>
        <v>102.1</v>
      </c>
      <c r="I15" s="184" t="n">
        <f aca="false">I137</f>
        <v>9618</v>
      </c>
      <c r="J15" s="184" t="n">
        <f aca="false">J137</f>
        <v>105</v>
      </c>
      <c r="K15" s="184" t="n">
        <f aca="false">K137</f>
        <v>10195</v>
      </c>
      <c r="L15" s="184" t="n">
        <f aca="false">L137</f>
        <v>106</v>
      </c>
      <c r="M15" s="184" t="n">
        <f aca="false">M137</f>
        <v>10807</v>
      </c>
      <c r="N15" s="184" t="n">
        <f aca="false">N137</f>
        <v>106</v>
      </c>
      <c r="O15" s="184" t="n">
        <f aca="false">O137</f>
        <v>11455</v>
      </c>
      <c r="P15" s="184" t="n">
        <f aca="false">P137</f>
        <v>106</v>
      </c>
    </row>
    <row r="16" customFormat="false" ht="25.5" hidden="false" customHeight="false" outlineLevel="0" collapsed="false">
      <c r="A16" s="177"/>
      <c r="B16" s="180" t="s">
        <v>27</v>
      </c>
      <c r="C16" s="184" t="n">
        <f aca="false">C144</f>
        <v>11830</v>
      </c>
      <c r="D16" s="184" t="n">
        <f aca="false">D144</f>
        <v>12075.3</v>
      </c>
      <c r="E16" s="184" t="n">
        <f aca="false">E144</f>
        <v>102.1</v>
      </c>
      <c r="F16" s="184" t="n">
        <f aca="false">F144</f>
        <v>2502.4</v>
      </c>
      <c r="G16" s="184" t="n">
        <f aca="false">G144</f>
        <v>3175.8</v>
      </c>
      <c r="H16" s="184" t="n">
        <f aca="false">H144</f>
        <v>126.9</v>
      </c>
      <c r="I16" s="184" t="n">
        <f aca="false">I144</f>
        <v>13283</v>
      </c>
      <c r="J16" s="184" t="n">
        <f aca="false">J144</f>
        <v>110</v>
      </c>
      <c r="K16" s="184" t="n">
        <f aca="false">K144</f>
        <v>14611</v>
      </c>
      <c r="L16" s="184" t="n">
        <f aca="false">L144</f>
        <v>110</v>
      </c>
      <c r="M16" s="184" t="n">
        <f aca="false">M144</f>
        <v>16072</v>
      </c>
      <c r="N16" s="184" t="n">
        <f aca="false">N144</f>
        <v>110</v>
      </c>
      <c r="O16" s="184" t="n">
        <f aca="false">O144</f>
        <v>17679</v>
      </c>
      <c r="P16" s="184" t="n">
        <f aca="false">P144</f>
        <v>110</v>
      </c>
    </row>
    <row r="17" customFormat="false" ht="26.25" hidden="false" customHeight="true" outlineLevel="0" collapsed="false">
      <c r="A17" s="177"/>
      <c r="B17" s="180" t="s">
        <v>126</v>
      </c>
      <c r="C17" s="184" t="n">
        <f aca="false">C156</f>
        <v>186</v>
      </c>
      <c r="D17" s="184" t="n">
        <f aca="false">D156</f>
        <v>96</v>
      </c>
      <c r="E17" s="184" t="n">
        <f aca="false">E156</f>
        <v>51.6</v>
      </c>
      <c r="F17" s="186" t="n">
        <f aca="false">F156</f>
        <v>0</v>
      </c>
      <c r="G17" s="186" t="n">
        <f aca="false">G156</f>
        <v>0</v>
      </c>
      <c r="H17" s="186" t="e">
        <f aca="false">H156</f>
        <v>#DIV/0!</v>
      </c>
      <c r="I17" s="186" t="n">
        <f aca="false">I156</f>
        <v>0</v>
      </c>
      <c r="J17" s="186" t="n">
        <f aca="false">J156</f>
        <v>0</v>
      </c>
      <c r="K17" s="186" t="n">
        <f aca="false">K156</f>
        <v>0</v>
      </c>
      <c r="L17" s="186" t="e">
        <f aca="false">L156</f>
        <v>#DIV/0!</v>
      </c>
      <c r="M17" s="186" t="n">
        <f aca="false">M156</f>
        <v>0</v>
      </c>
      <c r="N17" s="186" t="e">
        <f aca="false">N156</f>
        <v>#DIV/0!</v>
      </c>
      <c r="O17" s="186" t="n">
        <f aca="false">O156</f>
        <v>0</v>
      </c>
      <c r="P17" s="186" t="e">
        <f aca="false">P156</f>
        <v>#DIV/0!</v>
      </c>
    </row>
    <row r="18" customFormat="false" ht="15.75" hidden="false" customHeight="true" outlineLevel="0" collapsed="false">
      <c r="A18" s="177"/>
      <c r="B18" s="180" t="s">
        <v>127</v>
      </c>
      <c r="C18" s="187" t="n">
        <f aca="false">C155</f>
        <v>2690</v>
      </c>
      <c r="D18" s="187" t="n">
        <f aca="false">D155</f>
        <v>2767</v>
      </c>
      <c r="E18" s="188" t="n">
        <f aca="false">E155</f>
        <v>102.9</v>
      </c>
      <c r="F18" s="187" t="n">
        <f aca="false">F155</f>
        <v>870</v>
      </c>
      <c r="G18" s="187" t="n">
        <f aca="false">G155</f>
        <v>816</v>
      </c>
      <c r="H18" s="187" t="n">
        <f aca="false">H155</f>
        <v>93.8</v>
      </c>
      <c r="I18" s="187" t="n">
        <f aca="false">I155</f>
        <v>3044</v>
      </c>
      <c r="J18" s="187" t="n">
        <f aca="false">J155</f>
        <v>110</v>
      </c>
      <c r="K18" s="187" t="n">
        <f aca="false">K155</f>
        <v>3318</v>
      </c>
      <c r="L18" s="187" t="n">
        <f aca="false">L155</f>
        <v>109</v>
      </c>
      <c r="M18" s="187" t="n">
        <f aca="false">M155</f>
        <v>3650</v>
      </c>
      <c r="N18" s="187" t="n">
        <f aca="false">N155</f>
        <v>110</v>
      </c>
      <c r="O18" s="187" t="n">
        <f aca="false">O155</f>
        <v>4015</v>
      </c>
      <c r="P18" s="187" t="n">
        <f aca="false">P155</f>
        <v>110</v>
      </c>
    </row>
    <row r="19" customFormat="false" ht="15" hidden="false" customHeight="false" outlineLevel="0" collapsed="false">
      <c r="A19" s="177"/>
      <c r="B19" s="180" t="s">
        <v>30</v>
      </c>
      <c r="C19" s="184" t="n">
        <f aca="false">C154</f>
        <v>5488.3</v>
      </c>
      <c r="D19" s="184" t="n">
        <f aca="false">D154</f>
        <v>7108.8</v>
      </c>
      <c r="E19" s="184" t="n">
        <f aca="false">E154</f>
        <v>129.5</v>
      </c>
      <c r="F19" s="184" t="n">
        <f aca="false">F154</f>
        <v>1560.5</v>
      </c>
      <c r="G19" s="184" t="n">
        <f aca="false">G154</f>
        <v>2170.1</v>
      </c>
      <c r="H19" s="184" t="n">
        <f aca="false">H154</f>
        <v>139.1</v>
      </c>
      <c r="I19" s="184" t="n">
        <f aca="false">I154</f>
        <v>7393</v>
      </c>
      <c r="J19" s="184" t="n">
        <f aca="false">J154</f>
        <v>104</v>
      </c>
      <c r="K19" s="184" t="n">
        <f aca="false">K154</f>
        <v>7762</v>
      </c>
      <c r="L19" s="184" t="n">
        <f aca="false">L154</f>
        <v>105</v>
      </c>
      <c r="M19" s="184" t="n">
        <f aca="false">M154</f>
        <v>8228</v>
      </c>
      <c r="N19" s="184" t="n">
        <f aca="false">N154</f>
        <v>106</v>
      </c>
      <c r="O19" s="184" t="n">
        <f aca="false">O154</f>
        <v>8804</v>
      </c>
      <c r="P19" s="184" t="n">
        <f aca="false">P154</f>
        <v>107</v>
      </c>
    </row>
    <row r="20" customFormat="false" ht="43.5" hidden="false" customHeight="true" outlineLevel="0" collapsed="false">
      <c r="A20" s="177"/>
      <c r="B20" s="180" t="s">
        <v>31</v>
      </c>
      <c r="C20" s="184" t="n">
        <f aca="false">C101</f>
        <v>15940</v>
      </c>
      <c r="D20" s="184" t="n">
        <f aca="false">D101</f>
        <v>11649</v>
      </c>
      <c r="E20" s="184" t="n">
        <f aca="false">E101</f>
        <v>73.1</v>
      </c>
      <c r="F20" s="184" t="n">
        <f aca="false">F101</f>
        <v>4060.5</v>
      </c>
      <c r="G20" s="184" t="n">
        <f aca="false">G101</f>
        <v>3857.5</v>
      </c>
      <c r="H20" s="184" t="n">
        <f aca="false">H101</f>
        <v>95</v>
      </c>
      <c r="I20" s="184" t="n">
        <f aca="false">I101</f>
        <v>11882</v>
      </c>
      <c r="J20" s="184" t="n">
        <f aca="false">J101</f>
        <v>102</v>
      </c>
      <c r="K20" s="184" t="n">
        <f aca="false">K101</f>
        <v>12120</v>
      </c>
      <c r="L20" s="184" t="n">
        <f aca="false">L101</f>
        <v>102</v>
      </c>
      <c r="M20" s="184" t="n">
        <f aca="false">M101</f>
        <v>12362</v>
      </c>
      <c r="N20" s="184" t="n">
        <f aca="false">N101</f>
        <v>102</v>
      </c>
      <c r="O20" s="184" t="n">
        <f aca="false">O101</f>
        <v>12733</v>
      </c>
      <c r="P20" s="184" t="n">
        <f aca="false">P101</f>
        <v>103</v>
      </c>
      <c r="R20" s="160"/>
    </row>
    <row r="21" customFormat="false" ht="30" hidden="false" customHeight="true" outlineLevel="0" collapsed="false">
      <c r="A21" s="177"/>
      <c r="B21" s="189" t="s">
        <v>32</v>
      </c>
      <c r="C21" s="184" t="n">
        <f aca="false">C117</f>
        <v>19078</v>
      </c>
      <c r="D21" s="184" t="n">
        <f aca="false">D117</f>
        <v>13861.8</v>
      </c>
      <c r="E21" s="184" t="n">
        <f aca="false">E117</f>
        <v>72.7</v>
      </c>
      <c r="F21" s="184" t="n">
        <f aca="false">F117</f>
        <v>4393.4</v>
      </c>
      <c r="G21" s="184" t="n">
        <f aca="false">G117</f>
        <v>1232</v>
      </c>
      <c r="H21" s="184" t="n">
        <f aca="false">H117</f>
        <v>28</v>
      </c>
      <c r="I21" s="184" t="n">
        <f aca="false">I117</f>
        <v>14832</v>
      </c>
      <c r="J21" s="184" t="n">
        <f aca="false">J117</f>
        <v>107</v>
      </c>
      <c r="K21" s="184" t="n">
        <f aca="false">K117</f>
        <v>16018</v>
      </c>
      <c r="L21" s="184" t="n">
        <f aca="false">L117</f>
        <v>108</v>
      </c>
      <c r="M21" s="184" t="n">
        <f aca="false">M117</f>
        <v>17300</v>
      </c>
      <c r="N21" s="184" t="n">
        <f aca="false">N117</f>
        <v>108</v>
      </c>
      <c r="O21" s="184" t="n">
        <f aca="false">O117</f>
        <v>18857</v>
      </c>
      <c r="P21" s="184" t="n">
        <f aca="false">P117</f>
        <v>109</v>
      </c>
    </row>
    <row r="22" customFormat="false" ht="16.5" hidden="false" customHeight="true" outlineLevel="0" collapsed="false">
      <c r="A22" s="177"/>
      <c r="B22" s="189" t="s">
        <v>33</v>
      </c>
      <c r="C22" s="186" t="n">
        <f aca="false">C146</f>
        <v>0</v>
      </c>
      <c r="D22" s="186" t="n">
        <f aca="false">D146</f>
        <v>0</v>
      </c>
      <c r="E22" s="186" t="e">
        <f aca="false">E146</f>
        <v>#DIV/0!</v>
      </c>
      <c r="F22" s="186" t="n">
        <f aca="false">F146</f>
        <v>0</v>
      </c>
      <c r="G22" s="186" t="n">
        <f aca="false">G146</f>
        <v>0</v>
      </c>
      <c r="H22" s="186" t="e">
        <f aca="false">H146</f>
        <v>#DIV/0!</v>
      </c>
      <c r="I22" s="186" t="n">
        <f aca="false">I146</f>
        <v>0</v>
      </c>
      <c r="J22" s="186" t="e">
        <f aca="false">J146</f>
        <v>#DIV/0!</v>
      </c>
      <c r="K22" s="186" t="n">
        <f aca="false">K146</f>
        <v>0</v>
      </c>
      <c r="L22" s="186" t="e">
        <f aca="false">L146</f>
        <v>#DIV/0!</v>
      </c>
      <c r="M22" s="186" t="n">
        <f aca="false">M146</f>
        <v>0</v>
      </c>
      <c r="N22" s="186" t="e">
        <f aca="false">N146</f>
        <v>#DIV/0!</v>
      </c>
      <c r="O22" s="186" t="n">
        <f aca="false">O146</f>
        <v>0</v>
      </c>
      <c r="P22" s="186" t="e">
        <f aca="false">P146</f>
        <v>#DIV/0!</v>
      </c>
    </row>
    <row r="23" customFormat="false" ht="16.5" hidden="false" customHeight="true" outlineLevel="0" collapsed="false">
      <c r="A23" s="177"/>
      <c r="B23" s="189" t="s">
        <v>34</v>
      </c>
      <c r="C23" s="186" t="n">
        <f aca="false">C129</f>
        <v>0</v>
      </c>
      <c r="D23" s="186" t="n">
        <f aca="false">D129</f>
        <v>0</v>
      </c>
      <c r="E23" s="186" t="e">
        <f aca="false">E129</f>
        <v>#DIV/0!</v>
      </c>
      <c r="F23" s="186" t="n">
        <f aca="false">F129</f>
        <v>0</v>
      </c>
      <c r="G23" s="186" t="n">
        <f aca="false">G129</f>
        <v>0</v>
      </c>
      <c r="H23" s="186" t="e">
        <f aca="false">H129</f>
        <v>#DIV/0!</v>
      </c>
      <c r="I23" s="186" t="n">
        <f aca="false">I129</f>
        <v>0</v>
      </c>
      <c r="J23" s="186" t="e">
        <f aca="false">J129</f>
        <v>#DIV/0!</v>
      </c>
      <c r="K23" s="186" t="n">
        <f aca="false">K129</f>
        <v>0</v>
      </c>
      <c r="L23" s="186" t="e">
        <f aca="false">L129</f>
        <v>#DIV/0!</v>
      </c>
      <c r="M23" s="186" t="n">
        <f aca="false">M129</f>
        <v>0</v>
      </c>
      <c r="N23" s="186" t="e">
        <f aca="false">N129</f>
        <v>#DIV/0!</v>
      </c>
      <c r="O23" s="186" t="n">
        <f aca="false">O129</f>
        <v>0</v>
      </c>
      <c r="P23" s="186" t="e">
        <f aca="false">P129</f>
        <v>#DIV/0!</v>
      </c>
    </row>
    <row r="24" customFormat="false" ht="35.25" hidden="false" customHeight="true" outlineLevel="0" collapsed="false">
      <c r="A24" s="177"/>
      <c r="B24" s="189" t="str">
        <f aca="false">B153</f>
        <v>ООО "Инвестагропродукт"</v>
      </c>
      <c r="C24" s="190" t="n">
        <f aca="false">C153</f>
        <v>91</v>
      </c>
      <c r="D24" s="190" t="n">
        <f aca="false">D153</f>
        <v>75</v>
      </c>
      <c r="E24" s="190" t="n">
        <f aca="false">E153</f>
        <v>82.4</v>
      </c>
      <c r="F24" s="191" t="n">
        <f aca="false">F153</f>
        <v>0</v>
      </c>
      <c r="G24" s="191" t="n">
        <f aca="false">G153</f>
        <v>0</v>
      </c>
      <c r="H24" s="191" t="e">
        <f aca="false">H153</f>
        <v>#DIV/0!</v>
      </c>
      <c r="I24" s="191" t="n">
        <f aca="false">I153</f>
        <v>0</v>
      </c>
      <c r="J24" s="191" t="n">
        <f aca="false">J153</f>
        <v>0</v>
      </c>
      <c r="K24" s="191" t="n">
        <f aca="false">K153</f>
        <v>0</v>
      </c>
      <c r="L24" s="191" t="e">
        <f aca="false">L153</f>
        <v>#DIV/0!</v>
      </c>
      <c r="M24" s="191" t="n">
        <f aca="false">M153</f>
        <v>0</v>
      </c>
      <c r="N24" s="191" t="e">
        <f aca="false">N153</f>
        <v>#DIV/0!</v>
      </c>
      <c r="O24" s="191" t="n">
        <f aca="false">O153</f>
        <v>0</v>
      </c>
      <c r="P24" s="191" t="e">
        <f aca="false">P153</f>
        <v>#DIV/0!</v>
      </c>
    </row>
    <row r="25" customFormat="false" ht="15" hidden="false" customHeight="false" outlineLevel="0" collapsed="false">
      <c r="A25" s="177"/>
      <c r="B25" s="189" t="s">
        <v>128</v>
      </c>
      <c r="C25" s="192" t="n">
        <f aca="false">C136</f>
        <v>0</v>
      </c>
      <c r="D25" s="192" t="n">
        <f aca="false">D136</f>
        <v>0</v>
      </c>
      <c r="E25" s="192" t="n">
        <f aca="false">E136</f>
        <v>0</v>
      </c>
      <c r="F25" s="193" t="n">
        <f aca="false">F136</f>
        <v>0</v>
      </c>
      <c r="G25" s="193" t="n">
        <f aca="false">G136</f>
        <v>0</v>
      </c>
      <c r="H25" s="193" t="n">
        <f aca="false">H136</f>
        <v>0</v>
      </c>
      <c r="I25" s="193" t="n">
        <f aca="false">I136</f>
        <v>0</v>
      </c>
      <c r="J25" s="193" t="e">
        <f aca="false">J136</f>
        <v>#DIV/0!</v>
      </c>
      <c r="K25" s="193" t="n">
        <f aca="false">K136</f>
        <v>0</v>
      </c>
      <c r="L25" s="193" t="e">
        <f aca="false">L136</f>
        <v>#DIV/0!</v>
      </c>
      <c r="M25" s="193" t="n">
        <f aca="false">M136</f>
        <v>0</v>
      </c>
      <c r="N25" s="193" t="e">
        <f aca="false">N136</f>
        <v>#DIV/0!</v>
      </c>
      <c r="O25" s="193" t="n">
        <f aca="false">O136</f>
        <v>0</v>
      </c>
      <c r="P25" s="193" t="e">
        <f aca="false">P136</f>
        <v>#DIV/0!</v>
      </c>
    </row>
    <row r="26" customFormat="false" ht="11.25" hidden="false" customHeight="true" outlineLevel="0" collapsed="false">
      <c r="A26" s="177"/>
      <c r="B26" s="180"/>
      <c r="C26" s="192"/>
      <c r="D26" s="192"/>
      <c r="E26" s="190"/>
      <c r="F26" s="184"/>
      <c r="G26" s="184"/>
      <c r="H26" s="190"/>
      <c r="I26" s="184"/>
      <c r="J26" s="192"/>
      <c r="K26" s="185"/>
      <c r="L26" s="192"/>
      <c r="M26" s="185"/>
      <c r="N26" s="192"/>
      <c r="O26" s="192"/>
      <c r="P26" s="192"/>
    </row>
    <row r="27" s="19" customFormat="true" ht="15" hidden="false" customHeight="true" outlineLevel="0" collapsed="false">
      <c r="A27" s="177"/>
      <c r="B27" s="180" t="s">
        <v>129</v>
      </c>
      <c r="C27" s="184"/>
      <c r="D27" s="184"/>
      <c r="E27" s="190"/>
      <c r="F27" s="184"/>
      <c r="G27" s="184"/>
      <c r="H27" s="190"/>
      <c r="I27" s="185"/>
      <c r="J27" s="192"/>
      <c r="K27" s="185"/>
      <c r="L27" s="192"/>
      <c r="M27" s="185"/>
      <c r="N27" s="192"/>
      <c r="O27" s="192"/>
      <c r="P27" s="192"/>
    </row>
    <row r="28" customFormat="false" ht="26.25" hidden="false" customHeight="true" outlineLevel="0" collapsed="false">
      <c r="A28" s="177"/>
      <c r="B28" s="180" t="s">
        <v>130</v>
      </c>
      <c r="C28" s="185"/>
      <c r="D28" s="185"/>
      <c r="E28" s="190"/>
      <c r="F28" s="184"/>
      <c r="G28" s="184"/>
      <c r="H28" s="190"/>
      <c r="I28" s="185"/>
      <c r="J28" s="192"/>
      <c r="K28" s="185"/>
      <c r="L28" s="192"/>
      <c r="M28" s="185"/>
      <c r="N28" s="192"/>
      <c r="O28" s="192"/>
      <c r="P28" s="192"/>
    </row>
    <row r="29" s="19" customFormat="true" ht="28.5" hidden="false" customHeight="true" outlineLevel="0" collapsed="false">
      <c r="A29" s="177"/>
      <c r="B29" s="194" t="s">
        <v>38</v>
      </c>
      <c r="C29" s="179" t="n">
        <f aca="false">C31+C35+C38</f>
        <v>1020.2</v>
      </c>
      <c r="D29" s="179" t="n">
        <f aca="false">D31+D35+D38</f>
        <v>37190.8</v>
      </c>
      <c r="E29" s="195" t="n">
        <f aca="false">ROUND(D29/C29*100,1)</f>
        <v>3645.4</v>
      </c>
      <c r="F29" s="179" t="n">
        <f aca="false">F31+F35+F38</f>
        <v>9540.4</v>
      </c>
      <c r="G29" s="179" t="n">
        <f aca="false">G31+G35+G38</f>
        <v>13755</v>
      </c>
      <c r="H29" s="195" t="n">
        <f aca="false">ROUND(G29/F29*100,1)</f>
        <v>144.2</v>
      </c>
      <c r="I29" s="179" t="n">
        <f aca="false">I31+I35+I38</f>
        <v>54420</v>
      </c>
      <c r="J29" s="196" t="n">
        <f aca="false">ROUND(I29/D29*100,1)</f>
        <v>146.3</v>
      </c>
      <c r="K29" s="179" t="n">
        <f aca="false">K31+K35+K38</f>
        <v>59301</v>
      </c>
      <c r="L29" s="196" t="n">
        <f aca="false">ROUND(K29/I29*100,1)</f>
        <v>109</v>
      </c>
      <c r="M29" s="179" t="n">
        <f aca="false">M31+M35+M38</f>
        <v>65217</v>
      </c>
      <c r="N29" s="196" t="n">
        <f aca="false">ROUND(M29/K29*100,1)</f>
        <v>110</v>
      </c>
      <c r="O29" s="179" t="n">
        <f aca="false">O31+O35+O38</f>
        <v>72947</v>
      </c>
      <c r="P29" s="196" t="n">
        <f aca="false">ROUND(O29/M29*100,1)</f>
        <v>111.9</v>
      </c>
    </row>
    <row r="30" customFormat="false" ht="15" hidden="false" customHeight="false" outlineLevel="0" collapsed="false">
      <c r="A30" s="177"/>
      <c r="B30" s="189" t="s">
        <v>39</v>
      </c>
      <c r="C30" s="185"/>
      <c r="D30" s="185"/>
      <c r="E30" s="192"/>
      <c r="F30" s="192"/>
      <c r="G30" s="192"/>
      <c r="H30" s="192"/>
      <c r="I30" s="184"/>
      <c r="J30" s="184"/>
      <c r="K30" s="185"/>
      <c r="L30" s="184"/>
      <c r="M30" s="185"/>
      <c r="N30" s="184"/>
      <c r="O30" s="192"/>
      <c r="P30" s="197"/>
    </row>
    <row r="31" customFormat="false" ht="28.5" hidden="false" customHeight="true" outlineLevel="0" collapsed="false">
      <c r="A31" s="177"/>
      <c r="B31" s="189" t="str">
        <f aca="false">B159</f>
        <v>производство пищевых продуктов</v>
      </c>
      <c r="C31" s="191" t="n">
        <f aca="false">C159</f>
        <v>0</v>
      </c>
      <c r="D31" s="190" t="n">
        <f aca="false">D159</f>
        <v>33900</v>
      </c>
      <c r="E31" s="191" t="e">
        <f aca="false">E159</f>
        <v>#DIV/0!</v>
      </c>
      <c r="F31" s="190" t="n">
        <f aca="false">F159</f>
        <v>8577.3</v>
      </c>
      <c r="G31" s="190" t="n">
        <f aca="false">G159</f>
        <v>12756</v>
      </c>
      <c r="H31" s="190" t="n">
        <f aca="false">H159</f>
        <v>148.7</v>
      </c>
      <c r="I31" s="190" t="n">
        <f aca="false">I159</f>
        <v>50850</v>
      </c>
      <c r="J31" s="190" t="n">
        <f aca="false">J159</f>
        <v>150</v>
      </c>
      <c r="K31" s="190" t="n">
        <f aca="false">K159</f>
        <v>55426</v>
      </c>
      <c r="L31" s="190" t="n">
        <f aca="false">L159</f>
        <v>109</v>
      </c>
      <c r="M31" s="190" t="n">
        <f aca="false">M159</f>
        <v>60969</v>
      </c>
      <c r="N31" s="190" t="n">
        <f aca="false">N159</f>
        <v>110</v>
      </c>
      <c r="O31" s="190" t="n">
        <f aca="false">O159</f>
        <v>68285</v>
      </c>
      <c r="P31" s="190" t="n">
        <f aca="false">P159</f>
        <v>112</v>
      </c>
    </row>
    <row r="32" customFormat="false" ht="65.25" hidden="false" customHeight="true" outlineLevel="0" collapsed="false">
      <c r="A32" s="177"/>
      <c r="B32" s="189" t="str">
        <f aca="false">B160</f>
        <v>Производство крупы, муки грубого помола, гранул и прочих продуктов из зерновых культур</v>
      </c>
      <c r="C32" s="191" t="n">
        <f aca="false">C160</f>
        <v>0</v>
      </c>
      <c r="D32" s="190" t="n">
        <f aca="false">D160</f>
        <v>33900</v>
      </c>
      <c r="E32" s="191" t="e">
        <f aca="false">E160</f>
        <v>#DIV/0!</v>
      </c>
      <c r="F32" s="190" t="n">
        <f aca="false">F160</f>
        <v>8577.3</v>
      </c>
      <c r="G32" s="190" t="n">
        <f aca="false">G160</f>
        <v>12756</v>
      </c>
      <c r="H32" s="190" t="n">
        <f aca="false">H160</f>
        <v>148.7</v>
      </c>
      <c r="I32" s="190" t="n">
        <f aca="false">I160</f>
        <v>50850</v>
      </c>
      <c r="J32" s="190" t="n">
        <f aca="false">J160</f>
        <v>150</v>
      </c>
      <c r="K32" s="190" t="n">
        <f aca="false">K160</f>
        <v>55426</v>
      </c>
      <c r="L32" s="190" t="n">
        <f aca="false">L160</f>
        <v>109</v>
      </c>
      <c r="M32" s="190" t="n">
        <f aca="false">M160</f>
        <v>60969</v>
      </c>
      <c r="N32" s="190" t="n">
        <f aca="false">N160</f>
        <v>110</v>
      </c>
      <c r="O32" s="190" t="n">
        <f aca="false">O160</f>
        <v>68285</v>
      </c>
      <c r="P32" s="190" t="n">
        <f aca="false">P160</f>
        <v>112</v>
      </c>
    </row>
    <row r="33" customFormat="false" ht="15.75" hidden="false" customHeight="true" outlineLevel="0" collapsed="false">
      <c r="A33" s="177"/>
      <c r="B33" s="189" t="str">
        <f aca="false">B161</f>
        <v>Производство гречки</v>
      </c>
      <c r="C33" s="191" t="n">
        <f aca="false">C161</f>
        <v>0</v>
      </c>
      <c r="D33" s="190" t="n">
        <f aca="false">D161</f>
        <v>33900</v>
      </c>
      <c r="E33" s="191" t="e">
        <f aca="false">E161</f>
        <v>#DIV/0!</v>
      </c>
      <c r="F33" s="190" t="n">
        <f aca="false">F161</f>
        <v>8577.3</v>
      </c>
      <c r="G33" s="190" t="n">
        <f aca="false">G161</f>
        <v>12756</v>
      </c>
      <c r="H33" s="190" t="n">
        <f aca="false">H161</f>
        <v>148.7</v>
      </c>
      <c r="I33" s="190" t="n">
        <f aca="false">I161</f>
        <v>50850</v>
      </c>
      <c r="J33" s="190" t="n">
        <f aca="false">J161</f>
        <v>150</v>
      </c>
      <c r="K33" s="190" t="n">
        <f aca="false">K161</f>
        <v>55426</v>
      </c>
      <c r="L33" s="190" t="n">
        <f aca="false">L161</f>
        <v>109</v>
      </c>
      <c r="M33" s="190" t="n">
        <f aca="false">M161</f>
        <v>60969</v>
      </c>
      <c r="N33" s="190" t="n">
        <f aca="false">N161</f>
        <v>110</v>
      </c>
      <c r="O33" s="190" t="n">
        <f aca="false">O161</f>
        <v>68285</v>
      </c>
      <c r="P33" s="190" t="n">
        <f aca="false">P161</f>
        <v>112</v>
      </c>
    </row>
    <row r="34" customFormat="false" ht="27" hidden="false" customHeight="true" outlineLevel="0" collapsed="false">
      <c r="A34" s="177"/>
      <c r="B34" s="189" t="str">
        <f aca="false">B162</f>
        <v>ООО "Курскзернопром"</v>
      </c>
      <c r="C34" s="191" t="n">
        <f aca="false">C162</f>
        <v>0</v>
      </c>
      <c r="D34" s="190" t="n">
        <f aca="false">D162</f>
        <v>33900</v>
      </c>
      <c r="E34" s="191" t="e">
        <f aca="false">E162</f>
        <v>#DIV/0!</v>
      </c>
      <c r="F34" s="190" t="n">
        <f aca="false">F162</f>
        <v>8577.3</v>
      </c>
      <c r="G34" s="190" t="n">
        <f aca="false">G162</f>
        <v>12756</v>
      </c>
      <c r="H34" s="190" t="n">
        <f aca="false">H162</f>
        <v>148.7</v>
      </c>
      <c r="I34" s="190" t="n">
        <f aca="false">I162</f>
        <v>50850</v>
      </c>
      <c r="J34" s="190" t="n">
        <f aca="false">J162</f>
        <v>150</v>
      </c>
      <c r="K34" s="190" t="n">
        <f aca="false">K162</f>
        <v>55426</v>
      </c>
      <c r="L34" s="190" t="n">
        <f aca="false">L162</f>
        <v>109</v>
      </c>
      <c r="M34" s="190" t="n">
        <f aca="false">M162</f>
        <v>60969</v>
      </c>
      <c r="N34" s="190" t="n">
        <f aca="false">N162</f>
        <v>110</v>
      </c>
      <c r="O34" s="190" t="n">
        <f aca="false">O162</f>
        <v>68285</v>
      </c>
      <c r="P34" s="190" t="n">
        <f aca="false">P162</f>
        <v>112</v>
      </c>
    </row>
    <row r="35" s="74" customFormat="true" ht="33.75" hidden="false" customHeight="true" outlineLevel="0" collapsed="false">
      <c r="A35" s="198"/>
      <c r="B35" s="199" t="s">
        <v>40</v>
      </c>
      <c r="C35" s="179" t="n">
        <f aca="false">C163</f>
        <v>1020.2</v>
      </c>
      <c r="D35" s="179" t="n">
        <f aca="false">D163</f>
        <v>1386</v>
      </c>
      <c r="E35" s="179" t="n">
        <f aca="false">E163</f>
        <v>135.9</v>
      </c>
      <c r="F35" s="179" t="n">
        <f aca="false">F163</f>
        <v>429.2</v>
      </c>
      <c r="G35" s="179" t="n">
        <f aca="false">G163</f>
        <v>408</v>
      </c>
      <c r="H35" s="179" t="n">
        <f aca="false">H163</f>
        <v>95.1</v>
      </c>
      <c r="I35" s="179" t="n">
        <f aca="false">I163</f>
        <v>1455</v>
      </c>
      <c r="J35" s="179" t="n">
        <f aca="false">J163</f>
        <v>105</v>
      </c>
      <c r="K35" s="179" t="n">
        <f aca="false">K163</f>
        <v>1528</v>
      </c>
      <c r="L35" s="179" t="n">
        <f aca="false">L163</f>
        <v>105</v>
      </c>
      <c r="M35" s="179" t="n">
        <f aca="false">M163</f>
        <v>1620</v>
      </c>
      <c r="N35" s="179" t="n">
        <f aca="false">N163</f>
        <v>106</v>
      </c>
      <c r="O35" s="179" t="n">
        <f aca="false">O163</f>
        <v>1718</v>
      </c>
      <c r="P35" s="179" t="n">
        <f aca="false">P163</f>
        <v>106</v>
      </c>
    </row>
    <row r="36" customFormat="false" ht="34.5" hidden="false" customHeight="true" outlineLevel="0" collapsed="false">
      <c r="A36" s="177"/>
      <c r="B36" s="189" t="s">
        <v>131</v>
      </c>
      <c r="C36" s="184" t="n">
        <f aca="false">C35</f>
        <v>1020.2</v>
      </c>
      <c r="D36" s="184" t="n">
        <f aca="false">D35</f>
        <v>1386</v>
      </c>
      <c r="E36" s="184" t="n">
        <f aca="false">E35</f>
        <v>135.9</v>
      </c>
      <c r="F36" s="184" t="n">
        <f aca="false">F35</f>
        <v>429.2</v>
      </c>
      <c r="G36" s="184" t="n">
        <f aca="false">G35</f>
        <v>408</v>
      </c>
      <c r="H36" s="184" t="n">
        <f aca="false">H35</f>
        <v>95.1</v>
      </c>
      <c r="I36" s="184" t="n">
        <f aca="false">I35</f>
        <v>1455</v>
      </c>
      <c r="J36" s="184" t="n">
        <f aca="false">J35</f>
        <v>105</v>
      </c>
      <c r="K36" s="184" t="n">
        <f aca="false">K35</f>
        <v>1528</v>
      </c>
      <c r="L36" s="184" t="n">
        <f aca="false">L35</f>
        <v>105</v>
      </c>
      <c r="M36" s="184" t="n">
        <f aca="false">M35</f>
        <v>1620</v>
      </c>
      <c r="N36" s="184" t="n">
        <f aca="false">N35</f>
        <v>106</v>
      </c>
      <c r="O36" s="184" t="n">
        <f aca="false">O35</f>
        <v>1718</v>
      </c>
      <c r="P36" s="184" t="n">
        <f aca="false">P35</f>
        <v>106</v>
      </c>
    </row>
    <row r="37" customFormat="false" ht="21.75" hidden="false" customHeight="true" outlineLevel="0" collapsed="false">
      <c r="A37" s="177"/>
      <c r="B37" s="189" t="s">
        <v>132</v>
      </c>
      <c r="C37" s="184" t="n">
        <f aca="false">C36</f>
        <v>1020.2</v>
      </c>
      <c r="D37" s="184" t="n">
        <f aca="false">D36</f>
        <v>1386</v>
      </c>
      <c r="E37" s="184" t="n">
        <f aca="false">E36</f>
        <v>135.9</v>
      </c>
      <c r="F37" s="184" t="n">
        <f aca="false">F36</f>
        <v>429.2</v>
      </c>
      <c r="G37" s="184" t="n">
        <f aca="false">G36</f>
        <v>408</v>
      </c>
      <c r="H37" s="184" t="n">
        <f aca="false">H36</f>
        <v>95.1</v>
      </c>
      <c r="I37" s="184" t="n">
        <f aca="false">I36</f>
        <v>1455</v>
      </c>
      <c r="J37" s="184" t="n">
        <f aca="false">J36</f>
        <v>105</v>
      </c>
      <c r="K37" s="184" t="n">
        <f aca="false">K36</f>
        <v>1528</v>
      </c>
      <c r="L37" s="184" t="n">
        <f aca="false">L36</f>
        <v>105</v>
      </c>
      <c r="M37" s="184" t="n">
        <f aca="false">M36</f>
        <v>1620</v>
      </c>
      <c r="N37" s="184" t="n">
        <f aca="false">N36</f>
        <v>106</v>
      </c>
      <c r="O37" s="184" t="n">
        <f aca="false">O36</f>
        <v>1718</v>
      </c>
      <c r="P37" s="184" t="n">
        <f aca="false">P36</f>
        <v>106</v>
      </c>
    </row>
    <row r="38" s="201" customFormat="true" ht="63.75" hidden="false" customHeight="true" outlineLevel="0" collapsed="false">
      <c r="A38" s="198"/>
      <c r="B38" s="199" t="str">
        <f aca="false">B166</f>
        <v>целлюлозно-бумажное производство; издательская и полиграфическая деятельность</v>
      </c>
      <c r="C38" s="200" t="n">
        <f aca="false">C166</f>
        <v>0</v>
      </c>
      <c r="D38" s="200" t="n">
        <f aca="false">D166</f>
        <v>1904.8</v>
      </c>
      <c r="E38" s="200" t="e">
        <f aca="false">E166</f>
        <v>#DIV/0!</v>
      </c>
      <c r="F38" s="200" t="n">
        <v>533.9</v>
      </c>
      <c r="G38" s="200" t="n">
        <f aca="false">G166</f>
        <v>591</v>
      </c>
      <c r="H38" s="200" t="n">
        <f aca="false">H166</f>
        <v>110.7</v>
      </c>
      <c r="I38" s="200" t="n">
        <f aca="false">I166</f>
        <v>2115</v>
      </c>
      <c r="J38" s="200" t="n">
        <f aca="false">J166</f>
        <v>111</v>
      </c>
      <c r="K38" s="200" t="n">
        <f aca="false">K166</f>
        <v>2347</v>
      </c>
      <c r="L38" s="200" t="n">
        <f aca="false">L166</f>
        <v>111</v>
      </c>
      <c r="M38" s="200" t="n">
        <f aca="false">M166</f>
        <v>2628</v>
      </c>
      <c r="N38" s="200" t="n">
        <f aca="false">N166</f>
        <v>112</v>
      </c>
      <c r="O38" s="200" t="n">
        <f aca="false">O166</f>
        <v>2944</v>
      </c>
      <c r="P38" s="200" t="n">
        <f aca="false">P166</f>
        <v>112</v>
      </c>
    </row>
    <row r="39" customFormat="false" ht="18" hidden="false" customHeight="true" outlineLevel="0" collapsed="false">
      <c r="A39" s="177"/>
      <c r="B39" s="189" t="str">
        <f aca="false">B167</f>
        <v>Издание газеты</v>
      </c>
      <c r="C39" s="191" t="n">
        <f aca="false">C167</f>
        <v>0</v>
      </c>
      <c r="D39" s="190" t="n">
        <f aca="false">D167</f>
        <v>1904.8</v>
      </c>
      <c r="E39" s="191" t="e">
        <f aca="false">E167</f>
        <v>#DIV/0!</v>
      </c>
      <c r="F39" s="190" t="n">
        <v>533.9</v>
      </c>
      <c r="G39" s="190" t="n">
        <f aca="false">G167</f>
        <v>591</v>
      </c>
      <c r="H39" s="190" t="n">
        <f aca="false">H167</f>
        <v>110.7</v>
      </c>
      <c r="I39" s="190" t="n">
        <f aca="false">I167</f>
        <v>2115</v>
      </c>
      <c r="J39" s="190" t="n">
        <f aca="false">J167</f>
        <v>111</v>
      </c>
      <c r="K39" s="190" t="n">
        <f aca="false">K167</f>
        <v>2347</v>
      </c>
      <c r="L39" s="190" t="n">
        <f aca="false">L167</f>
        <v>111</v>
      </c>
      <c r="M39" s="190" t="n">
        <f aca="false">M167</f>
        <v>2628</v>
      </c>
      <c r="N39" s="190" t="n">
        <f aca="false">N167</f>
        <v>112</v>
      </c>
      <c r="O39" s="190" t="n">
        <f aca="false">O167</f>
        <v>2944</v>
      </c>
      <c r="P39" s="190" t="n">
        <f aca="false">P167</f>
        <v>112</v>
      </c>
    </row>
    <row r="40" customFormat="false" ht="30.75" hidden="false" customHeight="true" outlineLevel="0" collapsed="false">
      <c r="A40" s="177"/>
      <c r="B40" s="189" t="str">
        <f aca="false">B168</f>
        <v>Редакция газеты "Слово народа"</v>
      </c>
      <c r="C40" s="191" t="n">
        <f aca="false">C168</f>
        <v>0</v>
      </c>
      <c r="D40" s="190" t="n">
        <f aca="false">D168</f>
        <v>1904.8</v>
      </c>
      <c r="E40" s="191" t="e">
        <f aca="false">E168</f>
        <v>#DIV/0!</v>
      </c>
      <c r="F40" s="190" t="n">
        <v>533.9</v>
      </c>
      <c r="G40" s="190" t="n">
        <f aca="false">G168</f>
        <v>591</v>
      </c>
      <c r="H40" s="190" t="n">
        <f aca="false">H168</f>
        <v>110.7</v>
      </c>
      <c r="I40" s="190" t="n">
        <f aca="false">I168</f>
        <v>2115</v>
      </c>
      <c r="J40" s="190" t="n">
        <f aca="false">J168</f>
        <v>111</v>
      </c>
      <c r="K40" s="190" t="n">
        <f aca="false">K168</f>
        <v>2347</v>
      </c>
      <c r="L40" s="190" t="n">
        <f aca="false">L168</f>
        <v>111</v>
      </c>
      <c r="M40" s="190" t="n">
        <f aca="false">M168</f>
        <v>2628</v>
      </c>
      <c r="N40" s="190" t="n">
        <f aca="false">N168</f>
        <v>112</v>
      </c>
      <c r="O40" s="190" t="n">
        <f aca="false">O168</f>
        <v>2944</v>
      </c>
      <c r="P40" s="190" t="n">
        <f aca="false">P168</f>
        <v>112</v>
      </c>
    </row>
    <row r="41" s="19" customFormat="true" ht="46.5" hidden="false" customHeight="true" outlineLevel="0" collapsed="false">
      <c r="A41" s="177"/>
      <c r="B41" s="199" t="s">
        <v>133</v>
      </c>
      <c r="C41" s="179" t="n">
        <f aca="false">C42+C45+C47+C50</f>
        <v>25595.7</v>
      </c>
      <c r="D41" s="179" t="n">
        <f aca="false">D42+D45+D47+D50</f>
        <v>30842.82</v>
      </c>
      <c r="E41" s="179" t="n">
        <f aca="false">ROUND(D41/C41*100,1)</f>
        <v>120.5</v>
      </c>
      <c r="F41" s="179" t="n">
        <f aca="false">F42+F45+F47+F50</f>
        <v>8468.7</v>
      </c>
      <c r="G41" s="179" t="n">
        <f aca="false">G42+G45+G47+G50</f>
        <v>9832.6</v>
      </c>
      <c r="H41" s="179" t="n">
        <f aca="false">ROUND(G41/F41*100,1)</f>
        <v>116.1</v>
      </c>
      <c r="I41" s="179" t="n">
        <f aca="false">I42+I45+I47+I50</f>
        <v>35932</v>
      </c>
      <c r="J41" s="179" t="n">
        <f aca="false">ROUND(I41/D41*100,1)</f>
        <v>116.5</v>
      </c>
      <c r="K41" s="179" t="n">
        <f aca="false">K42+K45+K47+K50</f>
        <v>39789</v>
      </c>
      <c r="L41" s="179" t="n">
        <f aca="false">ROUND(K41/I41*100,1)</f>
        <v>110.7</v>
      </c>
      <c r="M41" s="179" t="n">
        <f aca="false">M42+M45+M47+M50</f>
        <v>44414</v>
      </c>
      <c r="N41" s="179" t="n">
        <f aca="false">ROUND(M41/K41*100,1)</f>
        <v>111.6</v>
      </c>
      <c r="O41" s="179" t="n">
        <f aca="false">O42+O45+O47+O50</f>
        <v>49986</v>
      </c>
      <c r="P41" s="179" t="n">
        <f aca="false">ROUND(O41/M41*100,1)</f>
        <v>112.5</v>
      </c>
    </row>
    <row r="42" s="166" customFormat="true" ht="38.25" hidden="false" customHeight="true" outlineLevel="0" collapsed="false">
      <c r="A42" s="177"/>
      <c r="B42" s="189" t="s">
        <v>47</v>
      </c>
      <c r="C42" s="184" t="n">
        <f aca="false">C170</f>
        <v>14152.4</v>
      </c>
      <c r="D42" s="184" t="n">
        <f aca="false">D170</f>
        <v>17547.02</v>
      </c>
      <c r="E42" s="184" t="n">
        <f aca="false">E170</f>
        <v>124</v>
      </c>
      <c r="F42" s="184" t="n">
        <f aca="false">F170</f>
        <v>5059.3</v>
      </c>
      <c r="G42" s="184" t="n">
        <f aca="false">G170</f>
        <v>5943.1</v>
      </c>
      <c r="H42" s="184" t="n">
        <f aca="false">H170</f>
        <v>117.5</v>
      </c>
      <c r="I42" s="184" t="n">
        <f aca="false">I170</f>
        <v>20778</v>
      </c>
      <c r="J42" s="184" t="n">
        <f aca="false">J170</f>
        <v>118.4</v>
      </c>
      <c r="K42" s="184" t="n">
        <f aca="false">K170</f>
        <v>23322</v>
      </c>
      <c r="L42" s="184" t="n">
        <f aca="false">L170</f>
        <v>112.2</v>
      </c>
      <c r="M42" s="184" t="n">
        <f aca="false">M170</f>
        <v>26417</v>
      </c>
      <c r="N42" s="184" t="n">
        <f aca="false">N170</f>
        <v>113.3</v>
      </c>
      <c r="O42" s="184" t="n">
        <f aca="false">O170</f>
        <v>30159</v>
      </c>
      <c r="P42" s="184" t="n">
        <f aca="false">P170</f>
        <v>114.2</v>
      </c>
    </row>
    <row r="43" customFormat="false" ht="42.75" hidden="false" customHeight="true" outlineLevel="0" collapsed="false">
      <c r="A43" s="177"/>
      <c r="B43" s="189" t="s">
        <v>134</v>
      </c>
      <c r="C43" s="184" t="n">
        <f aca="false">C171</f>
        <v>1291.4</v>
      </c>
      <c r="D43" s="184" t="n">
        <f aca="false">D171</f>
        <v>1937.52</v>
      </c>
      <c r="E43" s="184" t="n">
        <f aca="false">E171</f>
        <v>150</v>
      </c>
      <c r="F43" s="184" t="n">
        <f aca="false">F171</f>
        <v>506.2</v>
      </c>
      <c r="G43" s="184" t="n">
        <f aca="false">G171</f>
        <v>820.2</v>
      </c>
      <c r="H43" s="184" t="n">
        <f aca="false">H171</f>
        <v>162</v>
      </c>
      <c r="I43" s="184" t="n">
        <f aca="false">I171</f>
        <v>3139</v>
      </c>
      <c r="J43" s="184" t="n">
        <f aca="false">J171</f>
        <v>162</v>
      </c>
      <c r="K43" s="184" t="n">
        <f aca="false">K171</f>
        <v>3390</v>
      </c>
      <c r="L43" s="184" t="n">
        <f aca="false">L171</f>
        <v>108</v>
      </c>
      <c r="M43" s="184" t="n">
        <f aca="false">M171</f>
        <v>3695</v>
      </c>
      <c r="N43" s="184" t="n">
        <f aca="false">N171</f>
        <v>109</v>
      </c>
      <c r="O43" s="184" t="n">
        <f aca="false">O171</f>
        <v>4028</v>
      </c>
      <c r="P43" s="184" t="n">
        <f aca="false">P171</f>
        <v>109</v>
      </c>
    </row>
    <row r="44" customFormat="false" ht="29.25" hidden="false" customHeight="true" outlineLevel="0" collapsed="false">
      <c r="A44" s="177"/>
      <c r="B44" s="189" t="s">
        <v>135</v>
      </c>
      <c r="C44" s="184" t="n">
        <f aca="false">C172</f>
        <v>12861</v>
      </c>
      <c r="D44" s="184" t="n">
        <f aca="false">D172</f>
        <v>15609.5</v>
      </c>
      <c r="E44" s="184" t="n">
        <f aca="false">E172</f>
        <v>121.4</v>
      </c>
      <c r="F44" s="184" t="n">
        <f aca="false">F172</f>
        <v>4553.1</v>
      </c>
      <c r="G44" s="184" t="n">
        <f aca="false">G172</f>
        <v>5122.9</v>
      </c>
      <c r="H44" s="184" t="n">
        <f aca="false">H172</f>
        <v>112.5</v>
      </c>
      <c r="I44" s="184" t="n">
        <f aca="false">I172</f>
        <v>17639</v>
      </c>
      <c r="J44" s="184" t="n">
        <f aca="false">J172</f>
        <v>113</v>
      </c>
      <c r="K44" s="184" t="n">
        <f aca="false">K172</f>
        <v>19932</v>
      </c>
      <c r="L44" s="184" t="n">
        <f aca="false">L172</f>
        <v>113</v>
      </c>
      <c r="M44" s="184" t="n">
        <f aca="false">M172</f>
        <v>22722</v>
      </c>
      <c r="N44" s="184" t="n">
        <f aca="false">N172</f>
        <v>114</v>
      </c>
      <c r="O44" s="184" t="n">
        <f aca="false">O172</f>
        <v>26131</v>
      </c>
      <c r="P44" s="184" t="n">
        <f aca="false">P172</f>
        <v>115</v>
      </c>
    </row>
    <row r="45" s="166" customFormat="true" ht="58.5" hidden="false" customHeight="true" outlineLevel="0" collapsed="false">
      <c r="A45" s="177"/>
      <c r="B45" s="202" t="s">
        <v>50</v>
      </c>
      <c r="C45" s="203" t="n">
        <f aca="false">C173</f>
        <v>1128</v>
      </c>
      <c r="D45" s="203" t="n">
        <f aca="false">D173</f>
        <v>1536</v>
      </c>
      <c r="E45" s="203" t="n">
        <f aca="false">E173</f>
        <v>136.2</v>
      </c>
      <c r="F45" s="203" t="n">
        <f aca="false">F173</f>
        <v>445.7</v>
      </c>
      <c r="G45" s="203" t="n">
        <f aca="false">G173</f>
        <v>746</v>
      </c>
      <c r="H45" s="203" t="n">
        <f aca="false">H173</f>
        <v>167.4</v>
      </c>
      <c r="I45" s="203" t="n">
        <f aca="false">I173</f>
        <v>2563</v>
      </c>
      <c r="J45" s="203" t="n">
        <f aca="false">J173</f>
        <v>166.9</v>
      </c>
      <c r="K45" s="203" t="n">
        <f aca="false">K173</f>
        <v>2819</v>
      </c>
      <c r="L45" s="203" t="n">
        <f aca="false">L173</f>
        <v>110</v>
      </c>
      <c r="M45" s="203" t="n">
        <f aca="false">M173</f>
        <v>3102</v>
      </c>
      <c r="N45" s="203" t="n">
        <f aca="false">N173</f>
        <v>110</v>
      </c>
      <c r="O45" s="203" t="n">
        <f aca="false">O173</f>
        <v>3412</v>
      </c>
      <c r="P45" s="203" t="n">
        <f aca="false">P173</f>
        <v>110</v>
      </c>
    </row>
    <row r="46" s="166" customFormat="true" ht="14.25" hidden="false" customHeight="true" outlineLevel="0" collapsed="false">
      <c r="A46" s="177"/>
      <c r="B46" s="189" t="s">
        <v>136</v>
      </c>
      <c r="C46" s="184" t="n">
        <f aca="false">C174</f>
        <v>1128</v>
      </c>
      <c r="D46" s="184" t="n">
        <f aca="false">D174</f>
        <v>1536</v>
      </c>
      <c r="E46" s="184" t="n">
        <f aca="false">E174</f>
        <v>136.2</v>
      </c>
      <c r="F46" s="184" t="n">
        <f aca="false">F174</f>
        <v>445.7</v>
      </c>
      <c r="G46" s="184" t="n">
        <f aca="false">G174</f>
        <v>746</v>
      </c>
      <c r="H46" s="184" t="n">
        <f aca="false">H174</f>
        <v>167.4</v>
      </c>
      <c r="I46" s="184" t="n">
        <f aca="false">I174</f>
        <v>2563</v>
      </c>
      <c r="J46" s="184" t="n">
        <f aca="false">J174</f>
        <v>166.9</v>
      </c>
      <c r="K46" s="184" t="n">
        <f aca="false">K174</f>
        <v>2819</v>
      </c>
      <c r="L46" s="184" t="n">
        <f aca="false">L174</f>
        <v>110</v>
      </c>
      <c r="M46" s="184" t="n">
        <f aca="false">M174</f>
        <v>3102</v>
      </c>
      <c r="N46" s="184" t="n">
        <f aca="false">N174</f>
        <v>110</v>
      </c>
      <c r="O46" s="184" t="n">
        <f aca="false">O174</f>
        <v>3412</v>
      </c>
      <c r="P46" s="184" t="n">
        <f aca="false">P174</f>
        <v>110</v>
      </c>
    </row>
    <row r="47" s="166" customFormat="true" ht="39.75" hidden="false" customHeight="true" outlineLevel="0" collapsed="false">
      <c r="A47" s="204"/>
      <c r="B47" s="76" t="s">
        <v>52</v>
      </c>
      <c r="C47" s="205" t="n">
        <f aca="false">C175</f>
        <v>6357.6</v>
      </c>
      <c r="D47" s="205" t="n">
        <f aca="false">D175</f>
        <v>6917.6</v>
      </c>
      <c r="E47" s="205" t="n">
        <f aca="false">E175</f>
        <v>108.8</v>
      </c>
      <c r="F47" s="205" t="n">
        <f aca="false">F175</f>
        <v>1657.4</v>
      </c>
      <c r="G47" s="205" t="n">
        <f aca="false">G175</f>
        <v>1742.6</v>
      </c>
      <c r="H47" s="205" t="n">
        <f aca="false">H175</f>
        <v>105.1</v>
      </c>
      <c r="I47" s="205" t="n">
        <f aca="false">I175</f>
        <v>7342</v>
      </c>
      <c r="J47" s="205" t="n">
        <f aca="false">J175</f>
        <v>106.1</v>
      </c>
      <c r="K47" s="205" t="n">
        <f aca="false">K175</f>
        <v>7935</v>
      </c>
      <c r="L47" s="205" t="n">
        <f aca="false">L175</f>
        <v>108.1</v>
      </c>
      <c r="M47" s="205" t="n">
        <f aca="false">M175</f>
        <v>8654</v>
      </c>
      <c r="N47" s="205" t="n">
        <f aca="false">N175</f>
        <v>109.1</v>
      </c>
      <c r="O47" s="205" t="n">
        <f aca="false">O175</f>
        <v>9533</v>
      </c>
      <c r="P47" s="205" t="n">
        <f aca="false">P175</f>
        <v>110.2</v>
      </c>
    </row>
    <row r="48" customFormat="false" ht="41.25" hidden="false" customHeight="true" outlineLevel="0" collapsed="false">
      <c r="A48" s="177"/>
      <c r="B48" s="189" t="s">
        <v>53</v>
      </c>
      <c r="C48" s="184" t="n">
        <f aca="false">C176</f>
        <v>5890.6</v>
      </c>
      <c r="D48" s="184" t="n">
        <f aca="false">D176</f>
        <v>6433.1</v>
      </c>
      <c r="E48" s="184" t="n">
        <f aca="false">E176</f>
        <v>109.2</v>
      </c>
      <c r="F48" s="184" t="n">
        <f aca="false">F176</f>
        <v>1485.8</v>
      </c>
      <c r="G48" s="184" t="n">
        <f aca="false">G176</f>
        <v>1560</v>
      </c>
      <c r="H48" s="184" t="n">
        <f aca="false">H176</f>
        <v>105</v>
      </c>
      <c r="I48" s="184" t="n">
        <f aca="false">I176</f>
        <v>6819</v>
      </c>
      <c r="J48" s="184" t="n">
        <f aca="false">J176</f>
        <v>106</v>
      </c>
      <c r="K48" s="184" t="n">
        <f aca="false">K176</f>
        <v>7365</v>
      </c>
      <c r="L48" s="184" t="n">
        <f aca="false">L176</f>
        <v>108</v>
      </c>
      <c r="M48" s="184" t="n">
        <f aca="false">M176</f>
        <v>8027</v>
      </c>
      <c r="N48" s="184" t="n">
        <f aca="false">N176</f>
        <v>109</v>
      </c>
      <c r="O48" s="184" t="n">
        <f aca="false">O176</f>
        <v>8830</v>
      </c>
      <c r="P48" s="184" t="n">
        <f aca="false">P176</f>
        <v>110</v>
      </c>
    </row>
    <row r="49" customFormat="false" ht="36" hidden="false" customHeight="true" outlineLevel="0" collapsed="false">
      <c r="A49" s="177"/>
      <c r="B49" s="189" t="str">
        <f aca="false">B177</f>
        <v>ООО "Газпром межрегионгаз Курск"</v>
      </c>
      <c r="C49" s="190" t="n">
        <f aca="false">C177</f>
        <v>467</v>
      </c>
      <c r="D49" s="190" t="n">
        <f aca="false">D177</f>
        <v>484.5</v>
      </c>
      <c r="E49" s="190" t="n">
        <f aca="false">E177</f>
        <v>103.7</v>
      </c>
      <c r="F49" s="190" t="n">
        <f aca="false">F177</f>
        <v>171.6</v>
      </c>
      <c r="G49" s="190" t="n">
        <f aca="false">G177</f>
        <v>182.6</v>
      </c>
      <c r="H49" s="190" t="n">
        <f aca="false">H177</f>
        <v>106.4</v>
      </c>
      <c r="I49" s="190" t="n">
        <f aca="false">I177</f>
        <v>523</v>
      </c>
      <c r="J49" s="190" t="n">
        <f aca="false">J177</f>
        <v>107.9</v>
      </c>
      <c r="K49" s="190" t="n">
        <f aca="false">K177</f>
        <v>570</v>
      </c>
      <c r="L49" s="190" t="n">
        <f aca="false">L177</f>
        <v>109</v>
      </c>
      <c r="M49" s="190" t="n">
        <f aca="false">M177</f>
        <v>627</v>
      </c>
      <c r="N49" s="190" t="n">
        <f aca="false">N177</f>
        <v>110</v>
      </c>
      <c r="O49" s="190" t="n">
        <f aca="false">O177</f>
        <v>703</v>
      </c>
      <c r="P49" s="190" t="n">
        <f aca="false">P177</f>
        <v>112.1</v>
      </c>
    </row>
    <row r="50" s="166" customFormat="true" ht="31.5" hidden="false" customHeight="true" outlineLevel="0" collapsed="false">
      <c r="A50" s="177"/>
      <c r="B50" s="202" t="s">
        <v>54</v>
      </c>
      <c r="C50" s="203" t="n">
        <f aca="false">C178</f>
        <v>3957.7</v>
      </c>
      <c r="D50" s="203" t="n">
        <f aca="false">D178</f>
        <v>4842.2</v>
      </c>
      <c r="E50" s="203" t="n">
        <f aca="false">E178</f>
        <v>122.3</v>
      </c>
      <c r="F50" s="203" t="n">
        <f aca="false">F178</f>
        <v>1306.3</v>
      </c>
      <c r="G50" s="203" t="n">
        <f aca="false">G178</f>
        <v>1400.9</v>
      </c>
      <c r="H50" s="203" t="n">
        <f aca="false">H178</f>
        <v>107.2</v>
      </c>
      <c r="I50" s="203" t="n">
        <f aca="false">I178</f>
        <v>5249</v>
      </c>
      <c r="J50" s="203" t="n">
        <f aca="false">J178</f>
        <v>108.4</v>
      </c>
      <c r="K50" s="203" t="n">
        <f aca="false">K178</f>
        <v>5713</v>
      </c>
      <c r="L50" s="203" t="n">
        <f aca="false">L178</f>
        <v>108.8</v>
      </c>
      <c r="M50" s="203" t="n">
        <f aca="false">M178</f>
        <v>6241</v>
      </c>
      <c r="N50" s="203" t="n">
        <f aca="false">N178</f>
        <v>109.2</v>
      </c>
      <c r="O50" s="203" t="n">
        <f aca="false">O178</f>
        <v>6882</v>
      </c>
      <c r="P50" s="203" t="n">
        <f aca="false">P178</f>
        <v>110.3</v>
      </c>
    </row>
    <row r="51" customFormat="false" ht="27" hidden="false" customHeight="true" outlineLevel="0" collapsed="false">
      <c r="A51" s="177"/>
      <c r="B51" s="189" t="s">
        <v>137</v>
      </c>
      <c r="C51" s="184" t="n">
        <f aca="false">C180</f>
        <v>2011</v>
      </c>
      <c r="D51" s="184" t="n">
        <f aca="false">D180</f>
        <v>2930.2</v>
      </c>
      <c r="E51" s="184" t="n">
        <f aca="false">E180</f>
        <v>145.7</v>
      </c>
      <c r="F51" s="184" t="n">
        <f aca="false">F180</f>
        <v>695.6</v>
      </c>
      <c r="G51" s="184" t="n">
        <f aca="false">G180</f>
        <v>763.9</v>
      </c>
      <c r="H51" s="184" t="n">
        <f aca="false">H180</f>
        <v>109.8</v>
      </c>
      <c r="I51" s="184" t="n">
        <f aca="false">I180</f>
        <v>3223</v>
      </c>
      <c r="J51" s="184" t="n">
        <f aca="false">J180</f>
        <v>110</v>
      </c>
      <c r="K51" s="184" t="n">
        <f aca="false">K180</f>
        <v>3545</v>
      </c>
      <c r="L51" s="184" t="n">
        <f aca="false">L180</f>
        <v>110</v>
      </c>
      <c r="M51" s="184" t="n">
        <f aca="false">M180</f>
        <v>3899</v>
      </c>
      <c r="N51" s="184" t="n">
        <f aca="false">N180</f>
        <v>110</v>
      </c>
      <c r="O51" s="184" t="n">
        <f aca="false">O180</f>
        <v>4329</v>
      </c>
      <c r="P51" s="184" t="n">
        <f aca="false">P180</f>
        <v>111</v>
      </c>
    </row>
    <row r="52" customFormat="false" ht="35.25" hidden="false" customHeight="true" outlineLevel="0" collapsed="false">
      <c r="A52" s="177"/>
      <c r="B52" s="189" t="str">
        <f aca="false">B179</f>
        <v>АНО Водоснабжение Черемисиновского района"</v>
      </c>
      <c r="C52" s="190" t="n">
        <f aca="false">C179</f>
        <v>1946.7</v>
      </c>
      <c r="D52" s="190" t="n">
        <f aca="false">D179</f>
        <v>1912</v>
      </c>
      <c r="E52" s="190" t="n">
        <f aca="false">E179</f>
        <v>98.2</v>
      </c>
      <c r="F52" s="190" t="n">
        <f aca="false">F179</f>
        <v>610.7</v>
      </c>
      <c r="G52" s="190" t="n">
        <f aca="false">G179</f>
        <v>637</v>
      </c>
      <c r="H52" s="190" t="n">
        <f aca="false">H179</f>
        <v>104.3</v>
      </c>
      <c r="I52" s="190" t="n">
        <f aca="false">I179</f>
        <v>2026</v>
      </c>
      <c r="J52" s="190" t="n">
        <f aca="false">J179</f>
        <v>106</v>
      </c>
      <c r="K52" s="190" t="n">
        <f aca="false">K179</f>
        <v>2168</v>
      </c>
      <c r="L52" s="190" t="n">
        <f aca="false">L179</f>
        <v>107</v>
      </c>
      <c r="M52" s="190" t="n">
        <f aca="false">M179</f>
        <v>2342</v>
      </c>
      <c r="N52" s="190" t="n">
        <f aca="false">N179</f>
        <v>108</v>
      </c>
      <c r="O52" s="190" t="n">
        <f aca="false">O179</f>
        <v>2553</v>
      </c>
      <c r="P52" s="190" t="n">
        <f aca="false">P179</f>
        <v>109</v>
      </c>
    </row>
    <row r="53" s="19" customFormat="true" ht="70.5" hidden="false" customHeight="true" outlineLevel="0" collapsed="false">
      <c r="A53" s="177" t="n">
        <v>7</v>
      </c>
      <c r="B53" s="206" t="s">
        <v>105</v>
      </c>
      <c r="C53" s="179" t="n">
        <f aca="false">C181</f>
        <v>13062.1</v>
      </c>
      <c r="D53" s="179" t="n">
        <f aca="false">D181</f>
        <v>13158.5</v>
      </c>
      <c r="E53" s="179" t="n">
        <f aca="false">E181</f>
        <v>100.7</v>
      </c>
      <c r="F53" s="179" t="n">
        <f aca="false">F181</f>
        <v>4293.5</v>
      </c>
      <c r="G53" s="179" t="n">
        <f aca="false">G181</f>
        <v>4335.1</v>
      </c>
      <c r="H53" s="179" t="n">
        <f aca="false">H181</f>
        <v>101</v>
      </c>
      <c r="I53" s="179" t="n">
        <f aca="false">I181</f>
        <v>15502</v>
      </c>
      <c r="J53" s="179" t="n">
        <f aca="false">J181</f>
        <v>117.8</v>
      </c>
      <c r="K53" s="179" t="n">
        <f aca="false">K181</f>
        <v>16642</v>
      </c>
      <c r="L53" s="179" t="n">
        <f aca="false">L181</f>
        <v>107.4</v>
      </c>
      <c r="M53" s="179" t="n">
        <f aca="false">M181</f>
        <v>17999</v>
      </c>
      <c r="N53" s="179" t="n">
        <f aca="false">N181</f>
        <v>108.2</v>
      </c>
      <c r="O53" s="179" t="n">
        <f aca="false">O181</f>
        <v>19710</v>
      </c>
      <c r="P53" s="179" t="n">
        <f aca="false">P181</f>
        <v>109.5</v>
      </c>
    </row>
    <row r="54" customFormat="false" ht="31.5" hidden="false" customHeight="true" outlineLevel="0" collapsed="false">
      <c r="A54" s="177"/>
      <c r="B54" s="189" t="str">
        <f aca="false">B182</f>
        <v>ЗАО «Тандер»магазин магнит «Раунд»</v>
      </c>
      <c r="C54" s="190" t="n">
        <f aca="false">C182</f>
        <v>2545.7</v>
      </c>
      <c r="D54" s="190" t="n">
        <f aca="false">D182</f>
        <v>2505</v>
      </c>
      <c r="E54" s="190" t="n">
        <f aca="false">E182</f>
        <v>98.4</v>
      </c>
      <c r="F54" s="190" t="n">
        <f aca="false">F182</f>
        <v>836</v>
      </c>
      <c r="G54" s="190" t="n">
        <f aca="false">G182</f>
        <v>835</v>
      </c>
      <c r="H54" s="190" t="n">
        <f aca="false">H182</f>
        <v>99.9</v>
      </c>
      <c r="I54" s="190" t="n">
        <f aca="false">I182</f>
        <v>2630</v>
      </c>
      <c r="J54" s="190" t="n">
        <f aca="false">J182</f>
        <v>105</v>
      </c>
      <c r="K54" s="190" t="n">
        <f aca="false">K182</f>
        <v>2788</v>
      </c>
      <c r="L54" s="190" t="n">
        <f aca="false">L182</f>
        <v>106</v>
      </c>
      <c r="M54" s="190" t="n">
        <f aca="false">M182</f>
        <v>2983</v>
      </c>
      <c r="N54" s="190" t="n">
        <f aca="false">N182</f>
        <v>107</v>
      </c>
      <c r="O54" s="190" t="n">
        <f aca="false">O182</f>
        <v>3222</v>
      </c>
      <c r="P54" s="190" t="n">
        <f aca="false">P182</f>
        <v>108</v>
      </c>
    </row>
    <row r="55" customFormat="false" ht="32.25" hidden="false" customHeight="true" outlineLevel="0" collapsed="false">
      <c r="A55" s="177"/>
      <c r="B55" s="189" t="str">
        <f aca="false">B183</f>
        <v>П.О. «Черемисновское»</v>
      </c>
      <c r="C55" s="190" t="n">
        <f aca="false">C183</f>
        <v>1812</v>
      </c>
      <c r="D55" s="190" t="n">
        <f aca="false">D183</f>
        <v>1629.4</v>
      </c>
      <c r="E55" s="190" t="n">
        <f aca="false">E183</f>
        <v>89.9</v>
      </c>
      <c r="F55" s="190" t="n">
        <f aca="false">F183</f>
        <v>455.5</v>
      </c>
      <c r="G55" s="190" t="n">
        <f aca="false">G183</f>
        <v>450.7</v>
      </c>
      <c r="H55" s="190" t="n">
        <f aca="false">H183</f>
        <v>98.9</v>
      </c>
      <c r="I55" s="190" t="n">
        <f aca="false">I183</f>
        <v>1711</v>
      </c>
      <c r="J55" s="190" t="n">
        <f aca="false">J183</f>
        <v>105</v>
      </c>
      <c r="K55" s="190" t="n">
        <f aca="false">K183</f>
        <v>1813</v>
      </c>
      <c r="L55" s="190" t="n">
        <f aca="false">L183</f>
        <v>106</v>
      </c>
      <c r="M55" s="190" t="n">
        <f aca="false">M183</f>
        <v>1940</v>
      </c>
      <c r="N55" s="190" t="n">
        <f aca="false">N183</f>
        <v>107</v>
      </c>
      <c r="O55" s="190" t="n">
        <f aca="false">O183</f>
        <v>2115</v>
      </c>
      <c r="P55" s="190" t="n">
        <f aca="false">P183</f>
        <v>109</v>
      </c>
    </row>
    <row r="56" customFormat="false" ht="18.95" hidden="false" customHeight="true" outlineLevel="0" collapsed="false">
      <c r="A56" s="177"/>
      <c r="B56" s="189" t="str">
        <f aca="false">B184</f>
        <v>ООО "Единство"</v>
      </c>
      <c r="C56" s="190" t="n">
        <f aca="false">C184</f>
        <v>7330.4</v>
      </c>
      <c r="D56" s="190" t="n">
        <f aca="false">D184</f>
        <v>7439.2</v>
      </c>
      <c r="E56" s="190" t="n">
        <f aca="false">E184</f>
        <v>101.5</v>
      </c>
      <c r="F56" s="190" t="n">
        <f aca="false">F184</f>
        <v>2211.7</v>
      </c>
      <c r="G56" s="190" t="n">
        <f aca="false">G184</f>
        <v>2264.7</v>
      </c>
      <c r="H56" s="190" t="n">
        <f aca="false">H184</f>
        <v>102.4</v>
      </c>
      <c r="I56" s="190" t="n">
        <f aca="false">I184</f>
        <v>7885</v>
      </c>
      <c r="J56" s="190" t="n">
        <f aca="false">J184</f>
        <v>106</v>
      </c>
      <c r="K56" s="190" t="n">
        <f aca="false">K184</f>
        <v>8437</v>
      </c>
      <c r="L56" s="190" t="n">
        <f aca="false">L184</f>
        <v>107</v>
      </c>
      <c r="M56" s="190" t="n">
        <f aca="false">M184</f>
        <v>9112</v>
      </c>
      <c r="N56" s="190" t="n">
        <f aca="false">N184</f>
        <v>108</v>
      </c>
      <c r="O56" s="190" t="n">
        <f aca="false">O184</f>
        <v>9933</v>
      </c>
      <c r="P56" s="190" t="n">
        <f aca="false">P184</f>
        <v>109</v>
      </c>
    </row>
    <row r="57" customFormat="false" ht="14.85" hidden="false" customHeight="true" outlineLevel="0" collapsed="false">
      <c r="A57" s="177"/>
      <c r="B57" s="189" t="str">
        <f aca="false">B185</f>
        <v>Пятерочка</v>
      </c>
      <c r="C57" s="190" t="n">
        <f aca="false">C185</f>
        <v>1374</v>
      </c>
      <c r="D57" s="190" t="n">
        <f aca="false">D185</f>
        <v>1584.9</v>
      </c>
      <c r="E57" s="190" t="n">
        <f aca="false">E185</f>
        <v>115.3</v>
      </c>
      <c r="F57" s="190" t="n">
        <f aca="false">F185</f>
        <v>790.3</v>
      </c>
      <c r="G57" s="190" t="n">
        <f aca="false">G185</f>
        <v>784.7</v>
      </c>
      <c r="H57" s="190" t="n">
        <f aca="false">H185</f>
        <v>99.3</v>
      </c>
      <c r="I57" s="190" t="n">
        <f aca="false">I185</f>
        <v>3276</v>
      </c>
      <c r="J57" s="190" t="n">
        <f aca="false">J185</f>
        <v>206.7</v>
      </c>
      <c r="K57" s="190" t="n">
        <f aca="false">K185</f>
        <v>3604</v>
      </c>
      <c r="L57" s="190" t="n">
        <f aca="false">L185</f>
        <v>110</v>
      </c>
      <c r="M57" s="190" t="n">
        <f aca="false">M185</f>
        <v>3964</v>
      </c>
      <c r="N57" s="190" t="n">
        <f aca="false">N185</f>
        <v>110</v>
      </c>
      <c r="O57" s="190" t="n">
        <f aca="false">O185</f>
        <v>4440</v>
      </c>
      <c r="P57" s="190" t="n">
        <f aca="false">P185</f>
        <v>112</v>
      </c>
    </row>
    <row r="58" s="19" customFormat="true" ht="16.9" hidden="false" customHeight="true" outlineLevel="0" collapsed="false">
      <c r="A58" s="177" t="n">
        <v>8</v>
      </c>
      <c r="B58" s="199" t="s">
        <v>61</v>
      </c>
      <c r="C58" s="179" t="n">
        <f aca="false">C186</f>
        <v>78325.7</v>
      </c>
      <c r="D58" s="179" t="n">
        <f aca="false">D186</f>
        <v>83352.1</v>
      </c>
      <c r="E58" s="179" t="n">
        <f aca="false">E186</f>
        <v>106.4</v>
      </c>
      <c r="F58" s="183" t="n">
        <f aca="false">F186</f>
        <v>24651</v>
      </c>
      <c r="G58" s="179" t="n">
        <f aca="false">G186</f>
        <v>27015.4</v>
      </c>
      <c r="H58" s="183" t="n">
        <f aca="false">H186</f>
        <v>109.6</v>
      </c>
      <c r="I58" s="179" t="n">
        <f aca="false">I186</f>
        <v>91824</v>
      </c>
      <c r="J58" s="183" t="n">
        <f aca="false">J186</f>
        <v>110.2</v>
      </c>
      <c r="K58" s="179" t="n">
        <f aca="false">K186</f>
        <v>100237</v>
      </c>
      <c r="L58" s="183" t="n">
        <f aca="false">L186</f>
        <v>109.2</v>
      </c>
      <c r="M58" s="179" t="n">
        <f aca="false">M186</f>
        <v>110261</v>
      </c>
      <c r="N58" s="183" t="n">
        <f aca="false">N186</f>
        <v>110</v>
      </c>
      <c r="O58" s="179" t="n">
        <f aca="false">O186</f>
        <v>122211</v>
      </c>
      <c r="P58" s="179" t="n">
        <f aca="false">P186</f>
        <v>110.8</v>
      </c>
    </row>
    <row r="59" s="166" customFormat="true" ht="29.85" hidden="false" customHeight="true" outlineLevel="0" collapsed="false">
      <c r="A59" s="177"/>
      <c r="B59" s="189" t="s">
        <v>62</v>
      </c>
      <c r="C59" s="184" t="n">
        <f aca="false">C187</f>
        <v>68235.7</v>
      </c>
      <c r="D59" s="184" t="n">
        <f aca="false">D187</f>
        <v>71320.1</v>
      </c>
      <c r="E59" s="184" t="n">
        <f aca="false">E187</f>
        <v>104.5</v>
      </c>
      <c r="F59" s="185" t="n">
        <f aca="false">F187</f>
        <v>21288</v>
      </c>
      <c r="G59" s="184" t="n">
        <f aca="false">G187</f>
        <v>22869.4</v>
      </c>
      <c r="H59" s="184" t="n">
        <f aca="false">H187</f>
        <v>107.4</v>
      </c>
      <c r="I59" s="184" t="n">
        <f aca="false">I187</f>
        <v>77025</v>
      </c>
      <c r="J59" s="184" t="n">
        <f aca="false">J187</f>
        <v>108</v>
      </c>
      <c r="K59" s="184" t="n">
        <f aca="false">K187</f>
        <v>83958</v>
      </c>
      <c r="L59" s="184" t="n">
        <f aca="false">L187</f>
        <v>109</v>
      </c>
      <c r="M59" s="184" t="n">
        <f aca="false">M187</f>
        <v>92354</v>
      </c>
      <c r="N59" s="184" t="n">
        <f aca="false">N187</f>
        <v>110</v>
      </c>
      <c r="O59" s="184" t="n">
        <f aca="false">O187</f>
        <v>102513</v>
      </c>
      <c r="P59" s="184" t="n">
        <f aca="false">P187</f>
        <v>111</v>
      </c>
    </row>
    <row r="60" s="166" customFormat="true" ht="15" hidden="false" customHeight="false" outlineLevel="0" collapsed="false">
      <c r="A60" s="177"/>
      <c r="B60" s="189" t="s">
        <v>63</v>
      </c>
      <c r="C60" s="184" t="n">
        <f aca="false">C188</f>
        <v>68235.7</v>
      </c>
      <c r="D60" s="184" t="n">
        <f aca="false">D188</f>
        <v>71320.1</v>
      </c>
      <c r="E60" s="184" t="n">
        <f aca="false">E188</f>
        <v>104.5</v>
      </c>
      <c r="F60" s="185" t="n">
        <f aca="false">F188</f>
        <v>21288</v>
      </c>
      <c r="G60" s="184" t="n">
        <f aca="false">G188</f>
        <v>22869.4</v>
      </c>
      <c r="H60" s="184" t="n">
        <f aca="false">H188</f>
        <v>107.4</v>
      </c>
      <c r="I60" s="184" t="n">
        <f aca="false">I188</f>
        <v>77025</v>
      </c>
      <c r="J60" s="184" t="n">
        <f aca="false">J188</f>
        <v>108</v>
      </c>
      <c r="K60" s="184" t="n">
        <f aca="false">K188</f>
        <v>83958</v>
      </c>
      <c r="L60" s="184" t="n">
        <f aca="false">L188</f>
        <v>109</v>
      </c>
      <c r="M60" s="184" t="n">
        <f aca="false">M188</f>
        <v>92354</v>
      </c>
      <c r="N60" s="184" t="n">
        <f aca="false">N188</f>
        <v>110</v>
      </c>
      <c r="O60" s="184" t="n">
        <f aca="false">O188</f>
        <v>102513</v>
      </c>
      <c r="P60" s="184" t="n">
        <f aca="false">P188</f>
        <v>111</v>
      </c>
    </row>
    <row r="61" s="166" customFormat="true" ht="22.5" hidden="false" customHeight="false" outlineLevel="0" collapsed="false">
      <c r="A61" s="177"/>
      <c r="B61" s="189" t="s">
        <v>64</v>
      </c>
      <c r="C61" s="184" t="n">
        <f aca="false">C189</f>
        <v>10090</v>
      </c>
      <c r="D61" s="184" t="n">
        <f aca="false">D189</f>
        <v>12032</v>
      </c>
      <c r="E61" s="184" t="n">
        <f aca="false">E189</f>
        <v>119.2</v>
      </c>
      <c r="F61" s="184" t="n">
        <f aca="false">F189</f>
        <v>3363</v>
      </c>
      <c r="G61" s="184" t="n">
        <f aca="false">G189</f>
        <v>4146</v>
      </c>
      <c r="H61" s="184" t="n">
        <f aca="false">H189</f>
        <v>123.3</v>
      </c>
      <c r="I61" s="184" t="n">
        <f aca="false">I189</f>
        <v>14799</v>
      </c>
      <c r="J61" s="184" t="n">
        <f aca="false">J189</f>
        <v>123</v>
      </c>
      <c r="K61" s="184" t="n">
        <f aca="false">K189</f>
        <v>16279</v>
      </c>
      <c r="L61" s="184" t="n">
        <f aca="false">L189</f>
        <v>110</v>
      </c>
      <c r="M61" s="184" t="n">
        <f aca="false">M189</f>
        <v>17907</v>
      </c>
      <c r="N61" s="184" t="n">
        <f aca="false">N189</f>
        <v>110</v>
      </c>
      <c r="O61" s="184" t="n">
        <f aca="false">O189</f>
        <v>19698</v>
      </c>
      <c r="P61" s="184" t="n">
        <f aca="false">P189</f>
        <v>110</v>
      </c>
    </row>
    <row r="62" customFormat="false" ht="48.75" hidden="false" customHeight="true" outlineLevel="0" collapsed="false">
      <c r="A62" s="177"/>
      <c r="B62" s="189" t="s">
        <v>138</v>
      </c>
      <c r="C62" s="184" t="n">
        <f aca="false">C190</f>
        <v>10090</v>
      </c>
      <c r="D62" s="184" t="n">
        <f aca="false">D190</f>
        <v>12032</v>
      </c>
      <c r="E62" s="184" t="n">
        <f aca="false">E190</f>
        <v>119.2</v>
      </c>
      <c r="F62" s="184" t="n">
        <f aca="false">F190</f>
        <v>3363</v>
      </c>
      <c r="G62" s="184" t="n">
        <f aca="false">G190</f>
        <v>4146</v>
      </c>
      <c r="H62" s="184" t="n">
        <f aca="false">H190</f>
        <v>123.3</v>
      </c>
      <c r="I62" s="184" t="n">
        <f aca="false">I190</f>
        <v>14799</v>
      </c>
      <c r="J62" s="184" t="n">
        <f aca="false">J190</f>
        <v>123</v>
      </c>
      <c r="K62" s="184" t="n">
        <f aca="false">K190</f>
        <v>16279</v>
      </c>
      <c r="L62" s="184" t="n">
        <f aca="false">L190</f>
        <v>110</v>
      </c>
      <c r="M62" s="184" t="n">
        <f aca="false">M190</f>
        <v>17907</v>
      </c>
      <c r="N62" s="184" t="n">
        <f aca="false">N190</f>
        <v>110</v>
      </c>
      <c r="O62" s="184" t="n">
        <f aca="false">O190</f>
        <v>19698</v>
      </c>
      <c r="P62" s="184" t="n">
        <f aca="false">P190</f>
        <v>110</v>
      </c>
    </row>
    <row r="63" s="208" customFormat="true" ht="18" hidden="false" customHeight="true" outlineLevel="0" collapsed="false">
      <c r="A63" s="207"/>
      <c r="B63" s="199" t="s">
        <v>66</v>
      </c>
      <c r="C63" s="179" t="n">
        <v>107795.7</v>
      </c>
      <c r="D63" s="179" t="n">
        <v>109015.5</v>
      </c>
      <c r="E63" s="179" t="n">
        <f aca="false">D63/C63*100</f>
        <v>101.131585026119</v>
      </c>
      <c r="F63" s="179" t="n">
        <v>24871.4</v>
      </c>
      <c r="G63" s="179" t="n">
        <v>26612</v>
      </c>
      <c r="H63" s="179" t="n">
        <f aca="false">G63/F63*100</f>
        <v>106.998399768409</v>
      </c>
      <c r="I63" s="179" t="n">
        <v>116646</v>
      </c>
      <c r="J63" s="179" t="n">
        <f aca="false">I63/D63*100</f>
        <v>106.999463379061</v>
      </c>
      <c r="K63" s="179" t="n">
        <v>128311</v>
      </c>
      <c r="L63" s="183" t="n">
        <f aca="false">K63/I63*100</f>
        <v>110.000342917888</v>
      </c>
      <c r="M63" s="183" t="n">
        <v>141142</v>
      </c>
      <c r="N63" s="183" t="n">
        <f aca="false">M63/K63*100</f>
        <v>109.999922064359</v>
      </c>
      <c r="O63" s="183" t="n">
        <v>158079</v>
      </c>
      <c r="P63" s="183" t="n">
        <f aca="false">O63/M63*100</f>
        <v>111.999971659747</v>
      </c>
    </row>
    <row r="64" customFormat="false" ht="15" hidden="false" customHeight="false" outlineLevel="0" collapsed="false">
      <c r="A64" s="177"/>
      <c r="B64" s="189" t="s">
        <v>67</v>
      </c>
      <c r="C64" s="184"/>
      <c r="D64" s="184"/>
      <c r="E64" s="192"/>
      <c r="F64" s="192"/>
      <c r="G64" s="192"/>
      <c r="H64" s="192"/>
      <c r="I64" s="184"/>
      <c r="J64" s="184"/>
      <c r="K64" s="185"/>
      <c r="L64" s="184"/>
      <c r="M64" s="185"/>
      <c r="N64" s="184"/>
      <c r="O64" s="192"/>
      <c r="P64" s="197"/>
    </row>
    <row r="65" customFormat="false" ht="36" hidden="false" customHeight="true" outlineLevel="0" collapsed="false">
      <c r="A65" s="177"/>
      <c r="B65" s="202" t="s">
        <v>68</v>
      </c>
      <c r="C65" s="203" t="n">
        <f aca="false">C90</f>
        <v>30708.9</v>
      </c>
      <c r="D65" s="203" t="n">
        <f aca="false">D90</f>
        <v>31249.2</v>
      </c>
      <c r="E65" s="203" t="n">
        <f aca="false">E90</f>
        <v>101.8</v>
      </c>
      <c r="F65" s="203" t="n">
        <f aca="false">F90</f>
        <v>10297.6</v>
      </c>
      <c r="G65" s="203" t="n">
        <f aca="false">G90</f>
        <v>10109.3</v>
      </c>
      <c r="H65" s="203" t="n">
        <f aca="false">H90</f>
        <v>98.2</v>
      </c>
      <c r="I65" s="203" t="n">
        <f aca="false">I90</f>
        <v>31249.2</v>
      </c>
      <c r="J65" s="203" t="n">
        <f aca="false">J90</f>
        <v>100</v>
      </c>
      <c r="K65" s="203" t="n">
        <f aca="false">K90</f>
        <v>31249.2</v>
      </c>
      <c r="L65" s="203" t="n">
        <f aca="false">L90</f>
        <v>100</v>
      </c>
      <c r="M65" s="203" t="n">
        <f aca="false">M90</f>
        <v>31249.2</v>
      </c>
      <c r="N65" s="203" t="n">
        <f aca="false">N90</f>
        <v>100</v>
      </c>
      <c r="O65" s="203" t="n">
        <f aca="false">O90</f>
        <v>31249.2</v>
      </c>
      <c r="P65" s="203" t="n">
        <f aca="false">P90</f>
        <v>100</v>
      </c>
    </row>
    <row r="66" s="19" customFormat="true" ht="30.75" hidden="false" customHeight="true" outlineLevel="0" collapsed="false">
      <c r="A66" s="177"/>
      <c r="B66" s="199" t="s">
        <v>139</v>
      </c>
      <c r="C66" s="179" t="n">
        <f aca="false">C67+C68+C69</f>
        <v>145891.8</v>
      </c>
      <c r="D66" s="179" t="n">
        <f aca="false">D67+D68+D69</f>
        <v>145868.2</v>
      </c>
      <c r="E66" s="179" t="n">
        <f aca="false">D66/C66*100</f>
        <v>99.9838236281957</v>
      </c>
      <c r="F66" s="183" t="n">
        <f aca="false">F67+F68+F69</f>
        <v>49054</v>
      </c>
      <c r="G66" s="179" t="n">
        <f aca="false">G67+G68+G69</f>
        <v>48295.1</v>
      </c>
      <c r="H66" s="203" t="n">
        <f aca="false">H91</f>
        <v>98.6</v>
      </c>
      <c r="I66" s="179" t="n">
        <f aca="false">I67+I68+I69</f>
        <v>151886</v>
      </c>
      <c r="J66" s="203" t="n">
        <f aca="false">J91</f>
        <v>102.7</v>
      </c>
      <c r="K66" s="179" t="n">
        <f aca="false">K67+K68+K69</f>
        <v>161564.79</v>
      </c>
      <c r="L66" s="203" t="n">
        <f aca="false">L91</f>
        <v>104.6</v>
      </c>
      <c r="M66" s="179" t="n">
        <f aca="false">M67+M68+M69</f>
        <v>171257.2</v>
      </c>
      <c r="N66" s="203" t="n">
        <f aca="false">N91</f>
        <v>104.6</v>
      </c>
      <c r="O66" s="179" t="n">
        <f aca="false">O67+O68+O69</f>
        <v>183050</v>
      </c>
      <c r="P66" s="203" t="n">
        <f aca="false">P91</f>
        <v>104.8</v>
      </c>
    </row>
    <row r="67" customFormat="false" ht="15" hidden="false" customHeight="false" outlineLevel="0" collapsed="false">
      <c r="A67" s="177"/>
      <c r="B67" s="189" t="s">
        <v>70</v>
      </c>
      <c r="C67" s="184" t="n">
        <f aca="false">C88</f>
        <v>83229.7</v>
      </c>
      <c r="D67" s="184" t="n">
        <f aca="false">D88</f>
        <v>83527.6</v>
      </c>
      <c r="E67" s="184" t="n">
        <f aca="false">E88</f>
        <v>100.4</v>
      </c>
      <c r="F67" s="185" t="n">
        <f aca="false">F88</f>
        <v>27635.2</v>
      </c>
      <c r="G67" s="184" t="n">
        <f aca="false">G88</f>
        <v>27688.8</v>
      </c>
      <c r="H67" s="184" t="n">
        <f aca="false">H88</f>
        <v>100.2</v>
      </c>
      <c r="I67" s="184" t="n">
        <f aca="false">I88</f>
        <v>85028.1</v>
      </c>
      <c r="J67" s="184" t="n">
        <f aca="false">J88</f>
        <v>101.8</v>
      </c>
      <c r="K67" s="184" t="n">
        <f aca="false">K88</f>
        <v>89506.79</v>
      </c>
      <c r="L67" s="184" t="n">
        <f aca="false">L88</f>
        <v>105.3</v>
      </c>
      <c r="M67" s="184" t="n">
        <f aca="false">M88</f>
        <v>92967.2</v>
      </c>
      <c r="N67" s="184" t="n">
        <f aca="false">N88</f>
        <v>103.9</v>
      </c>
      <c r="O67" s="184" t="n">
        <f aca="false">O88</f>
        <v>97615</v>
      </c>
      <c r="P67" s="184" t="n">
        <f aca="false">P88</f>
        <v>105</v>
      </c>
    </row>
    <row r="68" customFormat="false" ht="41.25" hidden="false" customHeight="true" outlineLevel="0" collapsed="false">
      <c r="A68" s="177"/>
      <c r="B68" s="189" t="s">
        <v>71</v>
      </c>
      <c r="C68" s="184" t="n">
        <f aca="false">C196</f>
        <v>45182.8</v>
      </c>
      <c r="D68" s="184" t="n">
        <f aca="false">D196</f>
        <v>43992.1</v>
      </c>
      <c r="E68" s="184" t="n">
        <f aca="false">E196</f>
        <v>97.4</v>
      </c>
      <c r="F68" s="185" t="n">
        <f aca="false">F196</f>
        <v>14675.7</v>
      </c>
      <c r="G68" s="184" t="n">
        <f aca="false">G196</f>
        <v>13363.9</v>
      </c>
      <c r="H68" s="185" t="n">
        <f aca="false">H196</f>
        <v>91.1</v>
      </c>
      <c r="I68" s="184" t="n">
        <f aca="false">I196</f>
        <v>47071</v>
      </c>
      <c r="J68" s="185" t="n">
        <f aca="false">J196</f>
        <v>107</v>
      </c>
      <c r="K68" s="184" t="n">
        <f aca="false">K196</f>
        <v>50837</v>
      </c>
      <c r="L68" s="184" t="n">
        <f aca="false">L196</f>
        <v>108</v>
      </c>
      <c r="M68" s="184" t="n">
        <f aca="false">M196</f>
        <v>55413</v>
      </c>
      <c r="N68" s="184" t="n">
        <f aca="false">N196</f>
        <v>109</v>
      </c>
      <c r="O68" s="184" t="n">
        <f aca="false">O196</f>
        <v>60954</v>
      </c>
      <c r="P68" s="184" t="n">
        <f aca="false">P196</f>
        <v>110</v>
      </c>
    </row>
    <row r="69" customFormat="false" ht="38.25" hidden="false" customHeight="true" outlineLevel="0" collapsed="false">
      <c r="A69" s="177"/>
      <c r="B69" s="189" t="s">
        <v>72</v>
      </c>
      <c r="C69" s="184" t="n">
        <f aca="false">C89</f>
        <v>17479.3</v>
      </c>
      <c r="D69" s="184" t="n">
        <f aca="false">D89</f>
        <v>18348.5</v>
      </c>
      <c r="E69" s="184" t="n">
        <f aca="false">E89</f>
        <v>105</v>
      </c>
      <c r="F69" s="184" t="n">
        <f aca="false">F89</f>
        <v>6743.1</v>
      </c>
      <c r="G69" s="184" t="n">
        <f aca="false">G89</f>
        <v>7242.4</v>
      </c>
      <c r="H69" s="184" t="n">
        <f aca="false">H197</f>
        <v>112.6</v>
      </c>
      <c r="I69" s="184" t="n">
        <f aca="false">I89</f>
        <v>19786.9</v>
      </c>
      <c r="J69" s="184" t="n">
        <f aca="false">J89</f>
        <v>107.8</v>
      </c>
      <c r="K69" s="184" t="n">
        <f aca="false">K89</f>
        <v>21221</v>
      </c>
      <c r="L69" s="184" t="n">
        <f aca="false">L89</f>
        <v>107.2</v>
      </c>
      <c r="M69" s="184" t="n">
        <f aca="false">M89</f>
        <v>22877</v>
      </c>
      <c r="N69" s="184" t="n">
        <f aca="false">N89</f>
        <v>107.8</v>
      </c>
      <c r="O69" s="184" t="n">
        <f aca="false">O89</f>
        <v>24481</v>
      </c>
      <c r="P69" s="184" t="n">
        <f aca="false">P89</f>
        <v>107</v>
      </c>
    </row>
    <row r="70" s="19" customFormat="true" ht="27.75" hidden="false" customHeight="true" outlineLevel="0" collapsed="false">
      <c r="A70" s="209"/>
      <c r="B70" s="210" t="str">
        <f aca="false">B198</f>
        <v>внебюджетный сектор</v>
      </c>
      <c r="C70" s="211" t="n">
        <f aca="false">C8-C65-C66</f>
        <v>338993.5</v>
      </c>
      <c r="D70" s="211" t="n">
        <f aca="false">D8-D65-D66</f>
        <v>384557.42</v>
      </c>
      <c r="E70" s="203" t="n">
        <f aca="false">ROUND(D70/C70*100,1)</f>
        <v>113.4</v>
      </c>
      <c r="F70" s="211" t="n">
        <f aca="false">F8-F65-F66</f>
        <v>103694.6</v>
      </c>
      <c r="G70" s="211" t="n">
        <f aca="false">G8-G65-G66</f>
        <v>104900.2</v>
      </c>
      <c r="H70" s="203" t="n">
        <f aca="false">ROUND(G70/F70*100,1)</f>
        <v>101.2</v>
      </c>
      <c r="I70" s="211" t="n">
        <f aca="false">I8-I65-I66</f>
        <v>432968.8</v>
      </c>
      <c r="J70" s="203" t="n">
        <f aca="false">ROUND(I70/D70*100,1)</f>
        <v>112.6</v>
      </c>
      <c r="K70" s="211" t="n">
        <f aca="false">K8-K65-K66</f>
        <v>472138.8</v>
      </c>
      <c r="L70" s="203" t="n">
        <f aca="false">ROUND(K70/I70*100,1)</f>
        <v>109</v>
      </c>
      <c r="M70" s="211" t="n">
        <f aca="false">M8-M65-M66</f>
        <v>517170.8</v>
      </c>
      <c r="N70" s="203" t="n">
        <f aca="false">ROUND(M70/K70*100,1)</f>
        <v>109.5</v>
      </c>
      <c r="O70" s="211" t="n">
        <f aca="false">O8-O65-O66</f>
        <v>572853.8</v>
      </c>
      <c r="P70" s="203" t="n">
        <f aca="false">ROUND(O70/M70*100,1)</f>
        <v>110.8</v>
      </c>
    </row>
    <row r="71" customFormat="false" ht="14.25" hidden="false" customHeight="false" outlineLevel="0" collapsed="false">
      <c r="A71" s="212" t="s">
        <v>140</v>
      </c>
      <c r="B71" s="212"/>
      <c r="C71" s="212"/>
      <c r="D71" s="212"/>
      <c r="E71" s="212"/>
      <c r="F71" s="212"/>
      <c r="G71" s="212"/>
      <c r="H71" s="212"/>
      <c r="I71" s="212"/>
      <c r="J71" s="212"/>
      <c r="K71" s="212"/>
      <c r="L71" s="212"/>
      <c r="M71" s="212"/>
      <c r="N71" s="212"/>
      <c r="O71" s="212"/>
      <c r="P71" s="212"/>
    </row>
    <row r="72" customFormat="false" ht="14.25" hidden="false" customHeight="false" outlineLevel="0" collapsed="false">
      <c r="A72" s="212" t="s">
        <v>141</v>
      </c>
      <c r="B72" s="212"/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212"/>
      <c r="O72" s="212"/>
      <c r="P72" s="212"/>
    </row>
    <row r="73" customFormat="false" ht="14.2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4"/>
      <c r="J73" s="213"/>
      <c r="K73" s="214"/>
      <c r="L73" s="213"/>
      <c r="M73" s="213"/>
      <c r="N73" s="213"/>
      <c r="O73" s="170"/>
      <c r="P73" s="215"/>
    </row>
    <row r="74" customFormat="false" ht="14.25" hidden="false" customHeight="false" outlineLevel="0" collapsed="false">
      <c r="A74" s="213"/>
      <c r="B74" s="213"/>
      <c r="C74" s="216"/>
      <c r="D74" s="216"/>
      <c r="E74" s="216"/>
      <c r="F74" s="216"/>
      <c r="G74" s="216"/>
      <c r="H74" s="216"/>
      <c r="I74" s="216"/>
      <c r="J74" s="216"/>
      <c r="K74" s="216"/>
      <c r="L74" s="216"/>
      <c r="M74" s="216"/>
      <c r="N74" s="216"/>
      <c r="O74" s="216"/>
      <c r="P74" s="216"/>
    </row>
    <row r="75" customFormat="false" ht="14.25" hidden="false" customHeight="false" outlineLevel="0" collapsed="false">
      <c r="A75" s="170"/>
      <c r="B75" s="170"/>
      <c r="C75" s="170"/>
      <c r="D75" s="170"/>
      <c r="E75" s="170"/>
      <c r="F75" s="170"/>
      <c r="G75" s="170"/>
      <c r="H75" s="170"/>
      <c r="I75" s="214"/>
      <c r="J75" s="170"/>
      <c r="K75" s="214"/>
      <c r="L75" s="170"/>
      <c r="M75" s="170"/>
      <c r="N75" s="170"/>
      <c r="O75" s="170"/>
      <c r="P75" s="215"/>
    </row>
    <row r="76" customFormat="false" ht="27" hidden="false" customHeight="true" outlineLevel="0" collapsed="false">
      <c r="A76" s="213"/>
      <c r="B76" s="213"/>
      <c r="C76" s="213"/>
      <c r="D76" s="213"/>
      <c r="E76" s="213"/>
      <c r="F76" s="213"/>
      <c r="G76" s="213"/>
      <c r="H76" s="213"/>
      <c r="I76" s="214"/>
      <c r="J76" s="213"/>
      <c r="K76" s="214"/>
      <c r="L76" s="213"/>
      <c r="M76" s="213"/>
      <c r="N76" s="213"/>
      <c r="O76" s="213"/>
      <c r="P76" s="213"/>
    </row>
    <row r="77" customFormat="false" ht="15" hidden="false" customHeight="false" outlineLevel="0" collapsed="false">
      <c r="A77" s="217" t="s">
        <v>109</v>
      </c>
      <c r="B77" s="217"/>
      <c r="C77" s="217"/>
      <c r="D77" s="217"/>
      <c r="E77" s="217"/>
      <c r="F77" s="217"/>
      <c r="G77" s="217"/>
      <c r="H77" s="217"/>
      <c r="I77" s="217"/>
      <c r="J77" s="217"/>
      <c r="K77" s="218"/>
      <c r="L77" s="219"/>
      <c r="M77" s="219"/>
      <c r="N77" s="219"/>
      <c r="O77" s="219"/>
      <c r="P77" s="220"/>
    </row>
    <row r="78" customFormat="false" ht="15" hidden="false" customHeight="false" outlineLevel="0" collapsed="false">
      <c r="A78" s="217" t="s">
        <v>1</v>
      </c>
      <c r="B78" s="217"/>
      <c r="C78" s="217"/>
      <c r="D78" s="217"/>
      <c r="E78" s="217"/>
      <c r="F78" s="217"/>
      <c r="G78" s="217"/>
      <c r="H78" s="217"/>
      <c r="I78" s="217"/>
      <c r="J78" s="217"/>
      <c r="K78" s="218"/>
      <c r="L78" s="219"/>
      <c r="M78" s="219"/>
      <c r="N78" s="219"/>
      <c r="O78" s="219"/>
      <c r="P78" s="220"/>
    </row>
    <row r="79" customFormat="false" ht="17.25" hidden="false" customHeight="true" outlineLevel="0" collapsed="false">
      <c r="A79" s="217" t="s">
        <v>142</v>
      </c>
      <c r="B79" s="217"/>
      <c r="C79" s="217"/>
      <c r="D79" s="217"/>
      <c r="E79" s="217"/>
      <c r="F79" s="217"/>
      <c r="G79" s="217"/>
      <c r="H79" s="217"/>
      <c r="I79" s="217"/>
      <c r="J79" s="217"/>
      <c r="K79" s="221"/>
      <c r="L79" s="219"/>
      <c r="M79" s="219"/>
      <c r="N79" s="219"/>
      <c r="O79" s="219"/>
      <c r="P79" s="220"/>
    </row>
    <row r="80" customFormat="false" ht="18" hidden="false" customHeight="true" outlineLevel="0" collapsed="false">
      <c r="A80" s="217" t="s">
        <v>3</v>
      </c>
      <c r="B80" s="217"/>
      <c r="C80" s="217"/>
      <c r="D80" s="217"/>
      <c r="E80" s="217"/>
      <c r="F80" s="217"/>
      <c r="G80" s="217"/>
      <c r="H80" s="217"/>
      <c r="I80" s="217"/>
      <c r="J80" s="217"/>
      <c r="K80" s="218"/>
      <c r="L80" s="219"/>
      <c r="M80" s="219" t="s">
        <v>77</v>
      </c>
      <c r="N80" s="219"/>
      <c r="O80" s="219"/>
      <c r="P80" s="220"/>
    </row>
    <row r="81" customFormat="false" ht="1.5" hidden="false" customHeight="true" outlineLevel="0" collapsed="false">
      <c r="A81" s="219"/>
      <c r="B81" s="219"/>
      <c r="C81" s="219"/>
      <c r="D81" s="219"/>
      <c r="E81" s="219"/>
      <c r="F81" s="219"/>
      <c r="G81" s="219"/>
      <c r="H81" s="219"/>
      <c r="I81" s="221"/>
      <c r="J81" s="219"/>
      <c r="K81" s="221"/>
      <c r="L81" s="219"/>
      <c r="M81" s="219"/>
      <c r="N81" s="219"/>
      <c r="O81" s="219"/>
      <c r="P81" s="220"/>
    </row>
    <row r="82" customFormat="false" ht="12.75" hidden="false" customHeight="true" outlineLevel="0" collapsed="false">
      <c r="A82" s="222" t="s">
        <v>4</v>
      </c>
      <c r="B82" s="223"/>
      <c r="C82" s="224" t="str">
        <f aca="false">C6</f>
        <v>2014г отчет</v>
      </c>
      <c r="D82" s="223" t="str">
        <f aca="false">D6</f>
        <v>2015 год отчет</v>
      </c>
      <c r="E82" s="223" t="str">
        <f aca="false">E6</f>
        <v>Темп роста(снижения) в %к 2014г.</v>
      </c>
      <c r="F82" s="224" t="str">
        <f aca="false">F6</f>
        <v>Январь-апрель 2015 год отчет</v>
      </c>
      <c r="G82" s="223" t="str">
        <f aca="false">G6</f>
        <v>Январь-апрель 2016 года отчет</v>
      </c>
      <c r="H82" s="223" t="str">
        <f aca="false">H6</f>
        <v>Темп роста(снижения) в % к 4 мес.2015г.</v>
      </c>
      <c r="I82" s="223" t="str">
        <f aca="false">I6</f>
        <v>2016 год оценка</v>
      </c>
      <c r="J82" s="223" t="str">
        <f aca="false">J6</f>
        <v>Темп роста(снижения) в %к 2015г.</v>
      </c>
      <c r="K82" s="223" t="str">
        <f aca="false">K6</f>
        <v>2017 год прогноз</v>
      </c>
      <c r="L82" s="223" t="str">
        <f aca="false">L6</f>
        <v>Темп роста(снижения) в %к 2016г.</v>
      </c>
      <c r="M82" s="223" t="str">
        <f aca="false">M6</f>
        <v>2018 год прогноз</v>
      </c>
      <c r="N82" s="223" t="str">
        <f aca="false">N6</f>
        <v>Темп роста(снижения) в %к 2017г.</v>
      </c>
      <c r="O82" s="223" t="str">
        <f aca="false">O6</f>
        <v>2019 год прогноз</v>
      </c>
      <c r="P82" s="223" t="str">
        <f aca="false">P6</f>
        <v>Темп роста(снижения) в %к 2018г.</v>
      </c>
      <c r="Q82" s="225"/>
    </row>
    <row r="83" customFormat="false" ht="73.7" hidden="false" customHeight="true" outlineLevel="0" collapsed="false">
      <c r="A83" s="222"/>
      <c r="B83" s="223"/>
      <c r="C83" s="224"/>
      <c r="D83" s="223"/>
      <c r="E83" s="223"/>
      <c r="F83" s="224"/>
      <c r="G83" s="223"/>
      <c r="H83" s="223"/>
      <c r="I83" s="223"/>
      <c r="J83" s="223"/>
      <c r="K83" s="223"/>
      <c r="L83" s="223"/>
      <c r="M83" s="223"/>
      <c r="N83" s="223"/>
      <c r="O83" s="223"/>
      <c r="P83" s="223"/>
      <c r="Q83" s="225" t="e">
        <f aca="false">ROUND(D82/R83/12*100,1)</f>
        <v>#VALUE!</v>
      </c>
    </row>
    <row r="84" s="231" customFormat="true" ht="37.5" hidden="false" customHeight="true" outlineLevel="0" collapsed="false">
      <c r="A84" s="226"/>
      <c r="B84" s="227" t="s">
        <v>19</v>
      </c>
      <c r="C84" s="228" t="n">
        <f aca="false">C91+C99+C106+C113+C122+C127+C134+C142+C151</f>
        <v>515594.2</v>
      </c>
      <c r="D84" s="228" t="n">
        <f aca="false">D91+D99+D106+D113+D122+D127+D134+D142+D151</f>
        <v>561674.82</v>
      </c>
      <c r="E84" s="228" t="n">
        <f aca="false">ROUND(D84/C84*100,1)</f>
        <v>108.9</v>
      </c>
      <c r="F84" s="228" t="n">
        <f aca="false">F91+F99+F106+F113+F122+F127+F134+F142+F151</f>
        <v>163046.2</v>
      </c>
      <c r="G84" s="228" t="n">
        <f aca="false">G91+G99+G106+G113+G122+G127+G134+G142+G151</f>
        <v>163304.6</v>
      </c>
      <c r="H84" s="229" t="n">
        <f aca="false">ROUND(G84/F84*100,1)</f>
        <v>100.2</v>
      </c>
      <c r="I84" s="228" t="n">
        <f aca="false">I91+I99+I106+I113+I122+I127+I134+I142+I151</f>
        <v>616104</v>
      </c>
      <c r="J84" s="228" t="n">
        <f aca="false">ROUND(I84/D84*100,1)</f>
        <v>109.7</v>
      </c>
      <c r="K84" s="228" t="n">
        <f aca="false">K91+K99+K106+K113+K122+K127+K134+K142+K151</f>
        <v>664952.79</v>
      </c>
      <c r="L84" s="228" t="n">
        <f aca="false">ROUND(K84/I84*100,2)</f>
        <v>107.93</v>
      </c>
      <c r="M84" s="228" t="n">
        <f aca="false">M91+M99+M106+M113+M122+M127+M134+M142+M151</f>
        <v>719677.2</v>
      </c>
      <c r="N84" s="228" t="n">
        <f aca="false">ROUND(M84/K84*100,1)</f>
        <v>108.2</v>
      </c>
      <c r="O84" s="228" t="n">
        <f aca="false">O91+O99+O106+O113+O122+O127+O134+O142+O151</f>
        <v>787153</v>
      </c>
      <c r="P84" s="230" t="n">
        <f aca="false">ROUND(O84/M84*100,1)</f>
        <v>109.4</v>
      </c>
      <c r="Q84" s="225" t="e">
        <f aca="false">ROUND(D83/R84/12*100,1)</f>
        <v>#DIV/0!</v>
      </c>
    </row>
    <row r="85" customFormat="false" ht="36" hidden="false" customHeight="false" outlineLevel="0" collapsed="false">
      <c r="A85" s="232"/>
      <c r="B85" s="233" t="s">
        <v>78</v>
      </c>
      <c r="C85" s="234"/>
      <c r="D85" s="234"/>
      <c r="E85" s="235" t="e">
        <f aca="false">ROUND(D85/C85*100,1)</f>
        <v>#DIV/0!</v>
      </c>
      <c r="F85" s="234"/>
      <c r="G85" s="234"/>
      <c r="H85" s="236" t="e">
        <f aca="false">ROUND(G85/F85*100,1)</f>
        <v>#DIV/0!</v>
      </c>
      <c r="I85" s="234"/>
      <c r="J85" s="235" t="e">
        <f aca="false">ROUND(I85/D85*100,1)</f>
        <v>#DIV/0!</v>
      </c>
      <c r="K85" s="237"/>
      <c r="L85" s="235" t="e">
        <f aca="false">ROUND(K85/I85*100,2)</f>
        <v>#DIV/0!</v>
      </c>
      <c r="M85" s="238"/>
      <c r="N85" s="235" t="e">
        <f aca="false">ROUND(M85/K85*100,1)</f>
        <v>#DIV/0!</v>
      </c>
      <c r="O85" s="238"/>
      <c r="P85" s="239" t="e">
        <f aca="false">ROUND(O85/M85*100,1)</f>
        <v>#DIV/0!</v>
      </c>
      <c r="Q85" s="225" t="e">
        <f aca="false">ROUND(D84/R85/12*100,1)</f>
        <v>#DIV/0!</v>
      </c>
    </row>
    <row r="86" customFormat="false" ht="12.75" hidden="false" customHeight="false" outlineLevel="0" collapsed="false">
      <c r="A86" s="232"/>
      <c r="B86" s="240"/>
      <c r="C86" s="241" t="n">
        <f aca="false">C88+C89+C196</f>
        <v>145891.8</v>
      </c>
      <c r="D86" s="241" t="n">
        <f aca="false">D88+D89+D196</f>
        <v>145868.2</v>
      </c>
      <c r="E86" s="228" t="n">
        <f aca="false">ROUND(D86/C86*100,1)</f>
        <v>100</v>
      </c>
      <c r="F86" s="241" t="n">
        <f aca="false">F88+F89+F196</f>
        <v>49054</v>
      </c>
      <c r="G86" s="241" t="n">
        <f aca="false">G88+G89+G196</f>
        <v>48295.1</v>
      </c>
      <c r="H86" s="229" t="n">
        <f aca="false">ROUND(G86/F86*100,1)</f>
        <v>98.5</v>
      </c>
      <c r="I86" s="241" t="n">
        <f aca="false">I88+I89+I196</f>
        <v>151886</v>
      </c>
      <c r="J86" s="228" t="n">
        <f aca="false">ROUND(I86/D86*100,1)</f>
        <v>104.1</v>
      </c>
      <c r="K86" s="241" t="n">
        <f aca="false">K88+K89+K196</f>
        <v>161564.79</v>
      </c>
      <c r="L86" s="228" t="n">
        <f aca="false">ROUND(K86/I86*100,2)</f>
        <v>106.37</v>
      </c>
      <c r="M86" s="241" t="n">
        <f aca="false">M88+M89+M196</f>
        <v>171257.2</v>
      </c>
      <c r="N86" s="228" t="n">
        <f aca="false">ROUND(M86/K86*100,1)</f>
        <v>106</v>
      </c>
      <c r="O86" s="241" t="n">
        <f aca="false">O88+O89+O196</f>
        <v>183050</v>
      </c>
      <c r="P86" s="230" t="n">
        <f aca="false">ROUND(O86/M86*100,1)</f>
        <v>106.9</v>
      </c>
      <c r="Q86" s="225" t="e">
        <f aca="false">ROUND(D85/R86/12*100,1)</f>
        <v>#DIV/0!</v>
      </c>
    </row>
    <row r="87" s="166" customFormat="true" ht="28.5" hidden="false" customHeight="true" outlineLevel="0" collapsed="false">
      <c r="A87" s="232"/>
      <c r="B87" s="240" t="s">
        <v>21</v>
      </c>
      <c r="C87" s="241" t="n">
        <f aca="false">ROUND(C92+C100+C107+C114+C128+C135+C143+C152,1)</f>
        <v>143903</v>
      </c>
      <c r="D87" s="241" t="n">
        <f aca="false">ROUND(D92+D100+D107+D114+D128+D135+D143+D152,1)</f>
        <v>142246.9</v>
      </c>
      <c r="E87" s="242" t="n">
        <f aca="false">ROUND(D87/C87*100,1)</f>
        <v>98.8</v>
      </c>
      <c r="F87" s="241" t="n">
        <f aca="false">F92+F100+F107+F114+F128+F135+F143+F152</f>
        <v>42167.2</v>
      </c>
      <c r="G87" s="243" t="n">
        <f aca="false">G92+G100+G107+G114+G128+G135+G143+G152</f>
        <v>33459.4</v>
      </c>
      <c r="H87" s="244" t="n">
        <f aca="false">ROUND(G87/F87*100,1)</f>
        <v>79.3</v>
      </c>
      <c r="I87" s="241" t="n">
        <f aca="false">I92+I100+I107+I114+I128+I135+I143+I152</f>
        <v>149894</v>
      </c>
      <c r="J87" s="244" t="n">
        <f aca="false">ROUND(I87/D87*100,1)</f>
        <v>105.4</v>
      </c>
      <c r="K87" s="243" t="n">
        <f aca="false">K92+K100+K107+K114+K128+K135+K143+K152</f>
        <v>159108</v>
      </c>
      <c r="L87" s="244" t="n">
        <f aca="false">ROUND(K87/I87*100,1)</f>
        <v>106.1</v>
      </c>
      <c r="M87" s="241" t="n">
        <f aca="false">M92+M100+M107+M114+M128+M135+M143+M152</f>
        <v>169387</v>
      </c>
      <c r="N87" s="244" t="n">
        <f aca="false">ROUND(M87/K87*100,1)</f>
        <v>106.5</v>
      </c>
      <c r="O87" s="243" t="n">
        <f aca="false">O92+O100+O107+O114+O128+O135+O143+O152</f>
        <v>181170</v>
      </c>
      <c r="P87" s="245" t="n">
        <f aca="false">ROUND(O87/M87*100,1)</f>
        <v>107</v>
      </c>
      <c r="Q87" s="225" t="e">
        <f aca="false">ROUND(D86/R87/12*100,1)</f>
        <v>#DIV/0!</v>
      </c>
    </row>
    <row r="88" customFormat="false" ht="12.75" hidden="false" customHeight="false" outlineLevel="0" collapsed="false">
      <c r="A88" s="232"/>
      <c r="B88" s="246" t="s">
        <v>79</v>
      </c>
      <c r="C88" s="243" t="n">
        <f aca="false">C95+C102+C109+C118+C123+C130+C138+C147+C195</f>
        <v>83229.7</v>
      </c>
      <c r="D88" s="243" t="n">
        <f aca="false">D95+D102+D109+D118+D123+D130+D138+D147+D195</f>
        <v>83527.6</v>
      </c>
      <c r="E88" s="244" t="n">
        <f aca="false">ROUND(D88/C88*100,1)</f>
        <v>100.4</v>
      </c>
      <c r="F88" s="241" t="n">
        <f aca="false">F95+F102+F109+F118+F123+F130+F138+F147+F195</f>
        <v>27635.2</v>
      </c>
      <c r="G88" s="243" t="n">
        <f aca="false">G95+G102+G109+G118+G123+G130+G138+G147+G195</f>
        <v>27688.8</v>
      </c>
      <c r="H88" s="244" t="n">
        <f aca="false">ROUND(G88/F88*100,1)</f>
        <v>100.2</v>
      </c>
      <c r="I88" s="243" t="n">
        <f aca="false">I95+I102+I109+I118+I123+I130+I138+I147+I195</f>
        <v>85028.1</v>
      </c>
      <c r="J88" s="242" t="n">
        <f aca="false">ROUND(I88/D88*100,1)</f>
        <v>101.8</v>
      </c>
      <c r="K88" s="243" t="n">
        <f aca="false">K95+K102+K109+K118+K123+K130+K138+K147+K195</f>
        <v>89506.79</v>
      </c>
      <c r="L88" s="244" t="n">
        <f aca="false">ROUND(K88/I88*100,1)</f>
        <v>105.3</v>
      </c>
      <c r="M88" s="243" t="n">
        <f aca="false">M95+M102+M109+M118+M123+M130+M138+M147+M195</f>
        <v>92967.2</v>
      </c>
      <c r="N88" s="244" t="n">
        <f aca="false">ROUND(M88/K88*100,1)</f>
        <v>103.9</v>
      </c>
      <c r="O88" s="243" t="n">
        <f aca="false">O95+O102+O109+O118+O123+O130+O138+O147+O195</f>
        <v>97615</v>
      </c>
      <c r="P88" s="247" t="n">
        <f aca="false">ROUND(O88/M88*100,1)</f>
        <v>105</v>
      </c>
      <c r="Q88" s="225" t="e">
        <f aca="false">ROUND(D87/R88/12*100,1)</f>
        <v>#DIV/0!</v>
      </c>
    </row>
    <row r="89" customFormat="false" ht="12.75" hidden="false" customHeight="false" outlineLevel="0" collapsed="false">
      <c r="A89" s="232"/>
      <c r="B89" s="246" t="s">
        <v>80</v>
      </c>
      <c r="C89" s="243" t="n">
        <f aca="false">C96+C103+C110+C119+C124+C131+C139+C148+C197</f>
        <v>17479.3</v>
      </c>
      <c r="D89" s="243" t="n">
        <f aca="false">D96+D103+D110+D119+D124+D131+D139+D148+D197</f>
        <v>18348.5</v>
      </c>
      <c r="E89" s="242" t="n">
        <f aca="false">ROUND(D89/C89*100,1)</f>
        <v>105</v>
      </c>
      <c r="F89" s="243" t="n">
        <f aca="false">F96+F103+F110+F119+F124+F131+F139+F148+F197</f>
        <v>6743.1</v>
      </c>
      <c r="G89" s="243" t="n">
        <f aca="false">G96+G103+G110+G119+G124+G131+G139+G148+G197</f>
        <v>7242.4</v>
      </c>
      <c r="H89" s="244" t="n">
        <f aca="false">ROUND(G89/F89*100,1)</f>
        <v>107.4</v>
      </c>
      <c r="I89" s="243" t="n">
        <f aca="false">I96+I103+I110+I119+I124+I131+I139+I148+I197</f>
        <v>19786.9</v>
      </c>
      <c r="J89" s="244" t="n">
        <f aca="false">ROUND(I89/D89*100,1)</f>
        <v>107.8</v>
      </c>
      <c r="K89" s="243" t="n">
        <f aca="false">K96+K103+K110+K119+K124+K131+K139+K148+K197</f>
        <v>21221</v>
      </c>
      <c r="L89" s="244" t="n">
        <f aca="false">ROUND(K89/I89*100,1)</f>
        <v>107.2</v>
      </c>
      <c r="M89" s="243" t="n">
        <f aca="false">M96+M103+M110+M119+M124+M131+M139+M148+M197</f>
        <v>22877</v>
      </c>
      <c r="N89" s="244" t="n">
        <f aca="false">ROUND(M89/K89*100,1)</f>
        <v>107.8</v>
      </c>
      <c r="O89" s="243" t="n">
        <f aca="false">O96+O103+O110+O119+O124+O131+O139+O148+O197</f>
        <v>24481</v>
      </c>
      <c r="P89" s="247" t="n">
        <f aca="false">ROUND(O89/M89*100,1)</f>
        <v>107</v>
      </c>
      <c r="Q89" s="225" t="e">
        <f aca="false">ROUND(D88/R89/12*100,1)</f>
        <v>#DIV/0!</v>
      </c>
    </row>
    <row r="90" customFormat="false" ht="12.75" hidden="false" customHeight="false" outlineLevel="0" collapsed="false">
      <c r="A90" s="232"/>
      <c r="B90" s="246" t="s">
        <v>81</v>
      </c>
      <c r="C90" s="243" t="n">
        <f aca="false">C97+C104+C111+C120+C125+C132+C140+C149+C193</f>
        <v>30708.9</v>
      </c>
      <c r="D90" s="243" t="n">
        <f aca="false">D97+D104+D111+D120+D125+D132+D140+D149+D193</f>
        <v>31249.2</v>
      </c>
      <c r="E90" s="242" t="n">
        <f aca="false">ROUND(D90/C90*100,1)</f>
        <v>101.8</v>
      </c>
      <c r="F90" s="243" t="n">
        <f aca="false">F97+F104+F111+F120+F125+F132+F140+F149+F193</f>
        <v>10297.6</v>
      </c>
      <c r="G90" s="243" t="n">
        <f aca="false">G97+G104+G111+G120+G125+G132+G140+G149+G193</f>
        <v>10109.3</v>
      </c>
      <c r="H90" s="244" t="n">
        <f aca="false">ROUND(G90/F90*100,1)</f>
        <v>98.2</v>
      </c>
      <c r="I90" s="243" t="n">
        <f aca="false">I97+I104+I111+I120+I125+I132+I140+I149+I193</f>
        <v>31249.2</v>
      </c>
      <c r="J90" s="244" t="n">
        <f aca="false">ROUND(I90/D90*100,1)</f>
        <v>100</v>
      </c>
      <c r="K90" s="243" t="n">
        <f aca="false">K97+K104+K111+K120+K125+K132+K140+K149+K193</f>
        <v>31249.2</v>
      </c>
      <c r="L90" s="244" t="n">
        <f aca="false">ROUND(K90/I90*100,1)</f>
        <v>100</v>
      </c>
      <c r="M90" s="243" t="n">
        <f aca="false">M97+M104+M111+M120+M125+M132+M140+M149+M193</f>
        <v>31249.2</v>
      </c>
      <c r="N90" s="244" t="n">
        <f aca="false">ROUND(M90/K90*100,1)</f>
        <v>100</v>
      </c>
      <c r="O90" s="243" t="n">
        <f aca="false">O97+O104+O111+O120+O125+O132+O140+O149+O193</f>
        <v>31249.2</v>
      </c>
      <c r="P90" s="247" t="n">
        <f aca="false">ROUND(O90/M90*100,1)</f>
        <v>100</v>
      </c>
      <c r="Q90" s="225" t="e">
        <f aca="false">ROUND(D89/R90/12*100,1)</f>
        <v>#DIV/0!</v>
      </c>
    </row>
    <row r="91" s="96" customFormat="true" ht="52.5" hidden="false" customHeight="true" outlineLevel="0" collapsed="false">
      <c r="A91" s="226" t="n">
        <v>1</v>
      </c>
      <c r="B91" s="227" t="s">
        <v>82</v>
      </c>
      <c r="C91" s="228" t="n">
        <f aca="false">C92+C95+C96+C97+C98</f>
        <v>11181</v>
      </c>
      <c r="D91" s="228" t="n">
        <f aca="false">D92+D95+D96+D97+D98</f>
        <v>10735.7</v>
      </c>
      <c r="E91" s="228" t="n">
        <f aca="false">ROUND(D91/C91*100,1)</f>
        <v>96</v>
      </c>
      <c r="F91" s="228" t="n">
        <f aca="false">F92+F95+F96+F97</f>
        <v>3428.6</v>
      </c>
      <c r="G91" s="228" t="n">
        <f aca="false">G92+G95+G96+G97</f>
        <v>3380.8</v>
      </c>
      <c r="H91" s="229" t="n">
        <f aca="false">ROUND(G91/F91*100,1)</f>
        <v>98.6</v>
      </c>
      <c r="I91" s="228" t="n">
        <f aca="false">I92+I95+I96+I97+I98</f>
        <v>11024.2</v>
      </c>
      <c r="J91" s="244" t="n">
        <f aca="false">ROUND(I91/D91*100,1)</f>
        <v>102.7</v>
      </c>
      <c r="K91" s="228" t="n">
        <f aca="false">K92+K95+K96+K97+K98</f>
        <v>11526.5</v>
      </c>
      <c r="L91" s="244" t="n">
        <f aca="false">ROUND(K91/I91*100,1)</f>
        <v>104.6</v>
      </c>
      <c r="M91" s="228" t="n">
        <f aca="false">M92+M95+M96+M97+M98</f>
        <v>12051.5</v>
      </c>
      <c r="N91" s="244" t="n">
        <f aca="false">ROUND(M91/K91*100,1)</f>
        <v>104.6</v>
      </c>
      <c r="O91" s="228" t="n">
        <f aca="false">O92+O95+O96+O97+O98</f>
        <v>12635</v>
      </c>
      <c r="P91" s="247" t="n">
        <f aca="false">ROUND(O91/M91*100,1)</f>
        <v>104.8</v>
      </c>
      <c r="Q91" s="225" t="n">
        <f aca="false">D91/R91/12*100</f>
        <v>1867.72790535839</v>
      </c>
      <c r="R91" s="96" t="n">
        <v>47.9</v>
      </c>
    </row>
    <row r="92" s="253" customFormat="true" ht="47.25" hidden="false" customHeight="true" outlineLevel="0" collapsed="false">
      <c r="A92" s="248"/>
      <c r="B92" s="249" t="s">
        <v>21</v>
      </c>
      <c r="C92" s="250"/>
      <c r="D92" s="250"/>
      <c r="E92" s="251" t="e">
        <f aca="false">ROUND(D92/C92*100,1)</f>
        <v>#DIV/0!</v>
      </c>
      <c r="F92" s="250"/>
      <c r="G92" s="250"/>
      <c r="H92" s="251" t="e">
        <f aca="false">ROUND(G92/F92*100,1)</f>
        <v>#DIV/0!</v>
      </c>
      <c r="I92" s="237" t="n">
        <f aca="false">I93+I94</f>
        <v>0</v>
      </c>
      <c r="J92" s="251" t="e">
        <f aca="false">ROUND(I92/D92*100,1)</f>
        <v>#DIV/0!</v>
      </c>
      <c r="K92" s="237" t="n">
        <f aca="false">K93+K94</f>
        <v>0</v>
      </c>
      <c r="L92" s="251" t="e">
        <f aca="false">ROUND(K92/I92*100,1)</f>
        <v>#DIV/0!</v>
      </c>
      <c r="M92" s="237" t="n">
        <f aca="false">M93+M94</f>
        <v>0</v>
      </c>
      <c r="N92" s="251" t="e">
        <f aca="false">ROUND(M92/K92*100,1)</f>
        <v>#DIV/0!</v>
      </c>
      <c r="O92" s="237" t="n">
        <f aca="false">O93+O94</f>
        <v>0</v>
      </c>
      <c r="P92" s="252" t="e">
        <f aca="false">ROUND(O92/M92*100,1)</f>
        <v>#DIV/0!</v>
      </c>
      <c r="Q92" s="225" t="e">
        <f aca="false">ROUND(D91/R92/12*100,1)</f>
        <v>#DIV/0!</v>
      </c>
    </row>
    <row r="93" s="102" customFormat="true" ht="7.5" hidden="false" customHeight="true" outlineLevel="0" collapsed="false">
      <c r="A93" s="248"/>
      <c r="B93" s="249"/>
      <c r="C93" s="254"/>
      <c r="D93" s="254"/>
      <c r="E93" s="255"/>
      <c r="F93" s="254"/>
      <c r="G93" s="254"/>
      <c r="H93" s="255"/>
      <c r="I93" s="254"/>
      <c r="J93" s="255"/>
      <c r="K93" s="256"/>
      <c r="L93" s="255"/>
      <c r="M93" s="254"/>
      <c r="N93" s="255"/>
      <c r="O93" s="256"/>
      <c r="P93" s="257"/>
      <c r="Q93" s="225" t="e">
        <f aca="false">ROUND(D92/R93/12*100,1)</f>
        <v>#DIV/0!</v>
      </c>
    </row>
    <row r="94" s="102" customFormat="true" ht="11.85" hidden="false" customHeight="true" outlineLevel="0" collapsed="false">
      <c r="A94" s="248"/>
      <c r="B94" s="249"/>
      <c r="C94" s="254"/>
      <c r="D94" s="254"/>
      <c r="E94" s="255"/>
      <c r="F94" s="254"/>
      <c r="G94" s="254"/>
      <c r="H94" s="255"/>
      <c r="I94" s="254"/>
      <c r="J94" s="255"/>
      <c r="K94" s="256"/>
      <c r="L94" s="255"/>
      <c r="M94" s="254"/>
      <c r="N94" s="255"/>
      <c r="O94" s="256"/>
      <c r="P94" s="257"/>
      <c r="Q94" s="225" t="e">
        <f aca="false">ROUND(D93/R94/12*100,1)</f>
        <v>#DIV/0!</v>
      </c>
    </row>
    <row r="95" s="44" customFormat="true" ht="12.75" hidden="false" customHeight="false" outlineLevel="0" collapsed="false">
      <c r="A95" s="258"/>
      <c r="B95" s="259" t="s">
        <v>79</v>
      </c>
      <c r="C95" s="260" t="n">
        <v>7302</v>
      </c>
      <c r="D95" s="260" t="n">
        <v>7272.6</v>
      </c>
      <c r="E95" s="261" t="n">
        <f aca="false">ROUND(D95/C95*100,1)</f>
        <v>99.6</v>
      </c>
      <c r="F95" s="260" t="n">
        <v>2380.5</v>
      </c>
      <c r="G95" s="260" t="n">
        <v>2362</v>
      </c>
      <c r="H95" s="261" t="n">
        <f aca="false">ROUND(G95/F95*100,1)</f>
        <v>99.2</v>
      </c>
      <c r="I95" s="262" t="n">
        <v>7396.2</v>
      </c>
      <c r="J95" s="261" t="n">
        <f aca="false">ROUND(I95/D95*100,1)</f>
        <v>101.7</v>
      </c>
      <c r="K95" s="262" t="n">
        <v>7742.5</v>
      </c>
      <c r="L95" s="261" t="n">
        <f aca="false">ROUND(K95/I95*100,1)</f>
        <v>104.7</v>
      </c>
      <c r="M95" s="261" t="n">
        <v>8077.5</v>
      </c>
      <c r="N95" s="261" t="n">
        <f aca="false">ROUND(M95/K95*100,1)</f>
        <v>104.3</v>
      </c>
      <c r="O95" s="263" t="n">
        <v>8481</v>
      </c>
      <c r="P95" s="264" t="n">
        <f aca="false">ROUND(O95/M95*100,1)</f>
        <v>105</v>
      </c>
      <c r="Q95" s="265" t="e">
        <f aca="false">ROUND(D94/R95/12*100,1)</f>
        <v>#DIV/0!</v>
      </c>
    </row>
    <row r="96" s="44" customFormat="true" ht="12.75" hidden="false" customHeight="false" outlineLevel="0" collapsed="false">
      <c r="A96" s="258"/>
      <c r="B96" s="259" t="s">
        <v>80</v>
      </c>
      <c r="C96" s="260" t="n">
        <v>1761</v>
      </c>
      <c r="D96" s="260" t="n">
        <v>2060.1</v>
      </c>
      <c r="E96" s="261" t="n">
        <f aca="false">ROUND(D96/C96*100,1)</f>
        <v>117</v>
      </c>
      <c r="F96" s="260" t="n">
        <v>589.8</v>
      </c>
      <c r="G96" s="260" t="n">
        <v>582.9</v>
      </c>
      <c r="H96" s="261" t="n">
        <f aca="false">ROUND(G96/F96*100,1)</f>
        <v>98.8</v>
      </c>
      <c r="I96" s="262" t="n">
        <v>2225</v>
      </c>
      <c r="J96" s="261" t="n">
        <f aca="false">ROUND(I96/D96*100,1)</f>
        <v>108</v>
      </c>
      <c r="K96" s="262" t="n">
        <v>2381</v>
      </c>
      <c r="L96" s="261" t="n">
        <f aca="false">ROUND(K96/I96*100,1)</f>
        <v>107</v>
      </c>
      <c r="M96" s="261" t="n">
        <v>2571</v>
      </c>
      <c r="N96" s="261" t="n">
        <f aca="false">ROUND(M96/K96*100,1)</f>
        <v>108</v>
      </c>
      <c r="O96" s="266" t="n">
        <v>2751</v>
      </c>
      <c r="P96" s="264" t="n">
        <f aca="false">ROUND(O96/M96*100,1)</f>
        <v>107</v>
      </c>
      <c r="Q96" s="265" t="e">
        <f aca="false">ROUND(D95/R96/12*100,1)</f>
        <v>#DIV/0!</v>
      </c>
    </row>
    <row r="97" s="44" customFormat="true" ht="12.75" hidden="false" customHeight="false" outlineLevel="0" collapsed="false">
      <c r="A97" s="258"/>
      <c r="B97" s="259" t="s">
        <v>81</v>
      </c>
      <c r="C97" s="260" t="n">
        <v>1614.7</v>
      </c>
      <c r="D97" s="260" t="n">
        <v>1403</v>
      </c>
      <c r="E97" s="261" t="n">
        <f aca="false">ROUND(D97/C97*100,1)</f>
        <v>86.9</v>
      </c>
      <c r="F97" s="260" t="n">
        <v>458.3</v>
      </c>
      <c r="G97" s="260" t="n">
        <v>435.9</v>
      </c>
      <c r="H97" s="261" t="n">
        <f aca="false">ROUND(G97/F97*100,1)</f>
        <v>95.1</v>
      </c>
      <c r="I97" s="260" t="n">
        <v>1403</v>
      </c>
      <c r="J97" s="261" t="n">
        <f aca="false">ROUND(I97/D97*100,1)</f>
        <v>100</v>
      </c>
      <c r="K97" s="262" t="n">
        <v>1403</v>
      </c>
      <c r="L97" s="261" t="n">
        <f aca="false">ROUND(K97/I97*100,1)</f>
        <v>100</v>
      </c>
      <c r="M97" s="261" t="n">
        <v>1403</v>
      </c>
      <c r="N97" s="261" t="n">
        <f aca="false">ROUND(M97/K97*100,1)</f>
        <v>100</v>
      </c>
      <c r="O97" s="266" t="n">
        <v>1403</v>
      </c>
      <c r="P97" s="264" t="n">
        <f aca="false">ROUND(O97/M97*100,1)</f>
        <v>100</v>
      </c>
      <c r="Q97" s="265" t="e">
        <f aca="false">ROUND(D96/R97/12*100,1)</f>
        <v>#DIV/0!</v>
      </c>
    </row>
    <row r="98" customFormat="false" ht="12.75" hidden="false" customHeight="false" outlineLevel="0" collapsed="false">
      <c r="A98" s="232"/>
      <c r="B98" s="267" t="s">
        <v>66</v>
      </c>
      <c r="C98" s="268" t="n">
        <v>503.3</v>
      </c>
      <c r="D98" s="268"/>
      <c r="E98" s="251" t="n">
        <f aca="false">ROUND(D98/C98*100,1)</f>
        <v>0</v>
      </c>
      <c r="F98" s="268"/>
      <c r="G98" s="268"/>
      <c r="H98" s="251" t="e">
        <f aca="false">ROUND(G98/F98*100,1)</f>
        <v>#DIV/0!</v>
      </c>
      <c r="I98" s="234"/>
      <c r="J98" s="251" t="e">
        <f aca="false">ROUND(I98/D98*100,1)</f>
        <v>#DIV/0!</v>
      </c>
      <c r="K98" s="234"/>
      <c r="L98" s="251" t="e">
        <f aca="false">ROUND(K98/I98*100,1)</f>
        <v>#DIV/0!</v>
      </c>
      <c r="M98" s="251"/>
      <c r="N98" s="251" t="e">
        <f aca="false">ROUND(M98/K98*100,1)</f>
        <v>#DIV/0!</v>
      </c>
      <c r="O98" s="238"/>
      <c r="P98" s="252" t="e">
        <f aca="false">ROUND(O98/M98*100,1)</f>
        <v>#DIV/0!</v>
      </c>
      <c r="Q98" s="225" t="e">
        <f aca="false">ROUND(D97/R98/12*100,1)</f>
        <v>#DIV/0!</v>
      </c>
    </row>
    <row r="99" s="96" customFormat="true" ht="50.25" hidden="false" customHeight="true" outlineLevel="0" collapsed="false">
      <c r="A99" s="226" t="n">
        <v>2</v>
      </c>
      <c r="B99" s="227" t="s">
        <v>83</v>
      </c>
      <c r="C99" s="228" t="n">
        <f aca="false">C100+C102+C103+C104+C105</f>
        <v>31544.4</v>
      </c>
      <c r="D99" s="228" t="n">
        <f aca="false">D100+D102+D103+D104+D105</f>
        <v>27135.6</v>
      </c>
      <c r="E99" s="228" t="n">
        <f aca="false">ROUND(D99/C99*100,1)</f>
        <v>86</v>
      </c>
      <c r="F99" s="228" t="n">
        <f aca="false">F100+F102+F103+F104</f>
        <v>9257.9</v>
      </c>
      <c r="G99" s="228" t="n">
        <f aca="false">G100+G102+G103+G104</f>
        <v>8984</v>
      </c>
      <c r="H99" s="229" t="n">
        <f aca="false">ROUND(G99/F99*100,1)</f>
        <v>97</v>
      </c>
      <c r="I99" s="228" t="n">
        <f aca="false">I100+I102+I103+I104+I105</f>
        <v>27645.5</v>
      </c>
      <c r="J99" s="229" t="n">
        <f aca="false">ROUND(I99/D99*100,1)</f>
        <v>101.9</v>
      </c>
      <c r="K99" s="269" t="n">
        <f aca="false">K100+K102+K103+K104</f>
        <v>28664</v>
      </c>
      <c r="L99" s="229" t="n">
        <f aca="false">ROUND(K99/I99*100,1)</f>
        <v>103.7</v>
      </c>
      <c r="M99" s="269" t="n">
        <f aca="false">M100+M102+M103+M104</f>
        <v>29524.3</v>
      </c>
      <c r="N99" s="229" t="n">
        <f aca="false">ROUND(M99/K99*100,1)</f>
        <v>103</v>
      </c>
      <c r="O99" s="269" t="n">
        <f aca="false">O100+O102+O103+O104</f>
        <v>30728.9</v>
      </c>
      <c r="P99" s="270" t="n">
        <f aca="false">ROUND(O99/M99*100,1)</f>
        <v>104.1</v>
      </c>
      <c r="Q99" s="225" t="n">
        <f aca="false">D99/R99/12*100</f>
        <v>1686.27889634601</v>
      </c>
      <c r="R99" s="96" t="n">
        <v>134.1</v>
      </c>
    </row>
    <row r="100" s="253" customFormat="true" ht="28.5" hidden="false" customHeight="true" outlineLevel="0" collapsed="false">
      <c r="A100" s="232"/>
      <c r="B100" s="233" t="s">
        <v>21</v>
      </c>
      <c r="C100" s="268" t="n">
        <f aca="false">C101</f>
        <v>15940</v>
      </c>
      <c r="D100" s="268" t="n">
        <f aca="false">D101</f>
        <v>11649</v>
      </c>
      <c r="E100" s="255" t="n">
        <f aca="false">ROUND(D100/C100*100,1)</f>
        <v>73.1</v>
      </c>
      <c r="F100" s="268" t="n">
        <f aca="false">F101</f>
        <v>4060.5</v>
      </c>
      <c r="G100" s="268" t="n">
        <f aca="false">G101</f>
        <v>3857.5</v>
      </c>
      <c r="H100" s="255" t="n">
        <f aca="false">ROUND(G100/F100*100,1)</f>
        <v>95</v>
      </c>
      <c r="I100" s="268" t="n">
        <f aca="false">I101</f>
        <v>11882</v>
      </c>
      <c r="J100" s="255" t="n">
        <f aca="false">ROUND(I100/D100*100,1)</f>
        <v>102</v>
      </c>
      <c r="K100" s="268" t="n">
        <f aca="false">K101</f>
        <v>12120</v>
      </c>
      <c r="L100" s="255" t="n">
        <f aca="false">ROUND(K100/I100*100,1)</f>
        <v>102</v>
      </c>
      <c r="M100" s="268" t="n">
        <f aca="false">M101</f>
        <v>12362</v>
      </c>
      <c r="N100" s="255" t="n">
        <f aca="false">ROUND(M100/K100*100,1)</f>
        <v>102</v>
      </c>
      <c r="O100" s="268" t="n">
        <f aca="false">O101</f>
        <v>12733</v>
      </c>
      <c r="P100" s="257" t="n">
        <f aca="false">ROUND(O100/M100*100,1)</f>
        <v>103</v>
      </c>
      <c r="Q100" s="225" t="e">
        <f aca="false">D100/R100/12*100</f>
        <v>#DIV/0!</v>
      </c>
    </row>
    <row r="101" s="132" customFormat="true" ht="54" hidden="false" customHeight="true" outlineLevel="0" collapsed="false">
      <c r="A101" s="258"/>
      <c r="B101" s="271" t="s">
        <v>31</v>
      </c>
      <c r="C101" s="260" t="n">
        <v>15940</v>
      </c>
      <c r="D101" s="260" t="n">
        <v>11649</v>
      </c>
      <c r="E101" s="261" t="n">
        <f aca="false">ROUND(D101/C101*100,1)</f>
        <v>73.1</v>
      </c>
      <c r="F101" s="260" t="n">
        <v>4060.5</v>
      </c>
      <c r="G101" s="260" t="n">
        <v>3857.5</v>
      </c>
      <c r="H101" s="261" t="n">
        <f aca="false">ROUND(G101/F101*100,1)</f>
        <v>95</v>
      </c>
      <c r="I101" s="262" t="n">
        <v>11882</v>
      </c>
      <c r="J101" s="261" t="n">
        <f aca="false">ROUND(I101/D101*100,1)</f>
        <v>102</v>
      </c>
      <c r="K101" s="262" t="n">
        <v>12120</v>
      </c>
      <c r="L101" s="261" t="n">
        <f aca="false">ROUND(K101/I101*100,1)</f>
        <v>102</v>
      </c>
      <c r="M101" s="261" t="n">
        <v>12362</v>
      </c>
      <c r="N101" s="261" t="n">
        <f aca="false">ROUND(M101/K101*100,1)</f>
        <v>102</v>
      </c>
      <c r="O101" s="266" t="n">
        <v>12733</v>
      </c>
      <c r="P101" s="264" t="n">
        <f aca="false">ROUND(O101/M101*100,1)</f>
        <v>103</v>
      </c>
      <c r="Q101" s="265" t="e">
        <f aca="false">D101/R101/12*100</f>
        <v>#DIV/0!</v>
      </c>
    </row>
    <row r="102" s="44" customFormat="true" ht="12.75" hidden="false" customHeight="false" outlineLevel="0" collapsed="false">
      <c r="A102" s="258"/>
      <c r="B102" s="259" t="s">
        <v>79</v>
      </c>
      <c r="C102" s="260" t="n">
        <v>14192.8</v>
      </c>
      <c r="D102" s="260" t="n">
        <v>14374.2</v>
      </c>
      <c r="E102" s="261" t="n">
        <f aca="false">ROUND(D102/C102*100,1)</f>
        <v>101.3</v>
      </c>
      <c r="F102" s="260" t="n">
        <v>4894.2</v>
      </c>
      <c r="G102" s="260" t="n">
        <v>4814.8</v>
      </c>
      <c r="H102" s="261" t="n">
        <f aca="false">ROUND(G102/F102*100,1)</f>
        <v>98.4</v>
      </c>
      <c r="I102" s="262" t="n">
        <v>14618.6</v>
      </c>
      <c r="J102" s="261" t="n">
        <f aca="false">ROUND(I102/D102*100,1)</f>
        <v>101.7</v>
      </c>
      <c r="K102" s="262" t="n">
        <v>15368.1</v>
      </c>
      <c r="L102" s="261" t="n">
        <f aca="false">ROUND(K102/I102*100,1)</f>
        <v>105.1</v>
      </c>
      <c r="M102" s="261" t="n">
        <v>15948.4</v>
      </c>
      <c r="N102" s="261" t="n">
        <f aca="false">ROUND(M102/K102*100,1)</f>
        <v>103.8</v>
      </c>
      <c r="O102" s="266" t="n">
        <v>16746</v>
      </c>
      <c r="P102" s="264" t="n">
        <f aca="false">ROUND(O102/M102*100,1)</f>
        <v>105</v>
      </c>
      <c r="Q102" s="265" t="e">
        <f aca="false">D102/R102/12*100</f>
        <v>#DIV/0!</v>
      </c>
    </row>
    <row r="103" s="44" customFormat="true" ht="12.75" hidden="false" customHeight="false" outlineLevel="0" collapsed="false">
      <c r="A103" s="258"/>
      <c r="B103" s="259" t="s">
        <v>80</v>
      </c>
      <c r="C103" s="260" t="n">
        <v>300.4</v>
      </c>
      <c r="D103" s="260" t="n">
        <v>409.5</v>
      </c>
      <c r="E103" s="261" t="n">
        <f aca="false">ROUND(D103/C103*100,1)</f>
        <v>136.3</v>
      </c>
      <c r="F103" s="260" t="n">
        <v>119.9</v>
      </c>
      <c r="G103" s="260" t="n">
        <v>123.3</v>
      </c>
      <c r="H103" s="261" t="n">
        <f aca="false">ROUND(G103/F103*100,1)</f>
        <v>102.8</v>
      </c>
      <c r="I103" s="262" t="n">
        <v>442</v>
      </c>
      <c r="J103" s="261" t="n">
        <f aca="false">ROUND(I103/D103*100,1)</f>
        <v>107.9</v>
      </c>
      <c r="K103" s="262" t="n">
        <v>473</v>
      </c>
      <c r="L103" s="261" t="n">
        <f aca="false">ROUND(K103/I103*100,1)</f>
        <v>107</v>
      </c>
      <c r="M103" s="261" t="n">
        <v>511</v>
      </c>
      <c r="N103" s="261" t="n">
        <f aca="false">ROUND(M103/K103*100,1)</f>
        <v>108</v>
      </c>
      <c r="O103" s="266" t="n">
        <v>547</v>
      </c>
      <c r="P103" s="264" t="n">
        <f aca="false">ROUND(O103/M103*100,1)</f>
        <v>107</v>
      </c>
      <c r="Q103" s="265" t="e">
        <f aca="false">D103/R103/12*100</f>
        <v>#DIV/0!</v>
      </c>
    </row>
    <row r="104" s="44" customFormat="true" ht="12.75" hidden="false" customHeight="false" outlineLevel="0" collapsed="false">
      <c r="A104" s="258"/>
      <c r="B104" s="259" t="s">
        <v>81</v>
      </c>
      <c r="C104" s="260" t="n">
        <v>938.9</v>
      </c>
      <c r="D104" s="260" t="n">
        <v>702.9</v>
      </c>
      <c r="E104" s="261" t="n">
        <f aca="false">ROUND(D104/C104*100,1)</f>
        <v>74.9</v>
      </c>
      <c r="F104" s="260" t="n">
        <v>183.3</v>
      </c>
      <c r="G104" s="260" t="n">
        <v>188.4</v>
      </c>
      <c r="H104" s="261" t="n">
        <f aca="false">ROUND(G104/F104*100,1)</f>
        <v>102.8</v>
      </c>
      <c r="I104" s="260" t="n">
        <v>702.9</v>
      </c>
      <c r="J104" s="261" t="n">
        <f aca="false">ROUND(I104/D104*100,1)</f>
        <v>100</v>
      </c>
      <c r="K104" s="262" t="n">
        <v>702.9</v>
      </c>
      <c r="L104" s="261" t="n">
        <f aca="false">ROUND(K104/I104*100,1)</f>
        <v>100</v>
      </c>
      <c r="M104" s="261" t="n">
        <v>702.9</v>
      </c>
      <c r="N104" s="261" t="n">
        <f aca="false">ROUND(M104/K104*100,1)</f>
        <v>100</v>
      </c>
      <c r="O104" s="266" t="n">
        <v>702.9</v>
      </c>
      <c r="P104" s="264" t="n">
        <f aca="false">ROUND(O104/M104*100,1)</f>
        <v>100</v>
      </c>
      <c r="Q104" s="265" t="e">
        <f aca="false">D104/R104/12*100</f>
        <v>#DIV/0!</v>
      </c>
    </row>
    <row r="105" customFormat="false" ht="12.75" hidden="false" customHeight="false" outlineLevel="0" collapsed="false">
      <c r="A105" s="232"/>
      <c r="B105" s="267" t="s">
        <v>66</v>
      </c>
      <c r="C105" s="268" t="n">
        <v>172.3</v>
      </c>
      <c r="D105" s="268"/>
      <c r="E105" s="251" t="n">
        <f aca="false">ROUND(D105/C105*100,1)</f>
        <v>0</v>
      </c>
      <c r="F105" s="250"/>
      <c r="G105" s="250"/>
      <c r="H105" s="251" t="e">
        <f aca="false">ROUND(G105/F105*100,1)</f>
        <v>#DIV/0!</v>
      </c>
      <c r="I105" s="234"/>
      <c r="J105" s="251" t="e">
        <f aca="false">ROUND(I105/D105*100,1)</f>
        <v>#DIV/0!</v>
      </c>
      <c r="K105" s="234"/>
      <c r="L105" s="251" t="e">
        <f aca="false">ROUND(K105/I105*100,1)</f>
        <v>#DIV/0!</v>
      </c>
      <c r="M105" s="251"/>
      <c r="N105" s="251" t="e">
        <f aca="false">ROUND(M105/K105*100,1)</f>
        <v>#DIV/0!</v>
      </c>
      <c r="O105" s="238"/>
      <c r="P105" s="252" t="e">
        <f aca="false">ROUND(O105/M105*100,1)</f>
        <v>#DIV/0!</v>
      </c>
      <c r="Q105" s="225" t="e">
        <f aca="false">D105/R105/12*100</f>
        <v>#DIV/0!</v>
      </c>
    </row>
    <row r="106" s="96" customFormat="true" ht="34.5" hidden="false" customHeight="true" outlineLevel="0" collapsed="false">
      <c r="A106" s="226" t="n">
        <v>3</v>
      </c>
      <c r="B106" s="227" t="s">
        <v>84</v>
      </c>
      <c r="C106" s="228" t="n">
        <f aca="false">C107+C109+C110+C111+C112</f>
        <v>38234.4</v>
      </c>
      <c r="D106" s="228" t="n">
        <f aca="false">D107+D109+D110+D111+D112</f>
        <v>42099.1</v>
      </c>
      <c r="E106" s="229" t="n">
        <f aca="false">ROUND(D106/C106*100,1)</f>
        <v>110.1</v>
      </c>
      <c r="F106" s="229" t="n">
        <f aca="false">F107+F110+F111</f>
        <v>17492.8</v>
      </c>
      <c r="G106" s="228" t="n">
        <f aca="false">G107+G110+G111</f>
        <v>8372.7</v>
      </c>
      <c r="H106" s="229" t="n">
        <f aca="false">ROUND(G106/F106*100,1)</f>
        <v>47.9</v>
      </c>
      <c r="I106" s="269" t="n">
        <f aca="false">I107+I109+I110+I111</f>
        <v>44181.4</v>
      </c>
      <c r="J106" s="229" t="n">
        <f aca="false">ROUND(I106/D106*100,1)</f>
        <v>104.9</v>
      </c>
      <c r="K106" s="269" t="n">
        <f aca="false">K107+K109+K110+K111</f>
        <v>46362.4</v>
      </c>
      <c r="L106" s="229" t="n">
        <f aca="false">ROUND(K106/I106*100,1)</f>
        <v>104.9</v>
      </c>
      <c r="M106" s="269" t="n">
        <f aca="false">M107+M109+M110+M111</f>
        <v>48662.4</v>
      </c>
      <c r="N106" s="228" t="n">
        <f aca="false">ROUND(M106/K106*100,1)</f>
        <v>105</v>
      </c>
      <c r="O106" s="269" t="n">
        <f aca="false">O107+O109+O110+O111</f>
        <v>51068.4</v>
      </c>
      <c r="P106" s="270" t="n">
        <f aca="false">ROUND(O106/M106*100,1)</f>
        <v>104.9</v>
      </c>
      <c r="Q106" s="225" t="n">
        <f aca="false">D106/R106/12*100</f>
        <v>2372.04755465405</v>
      </c>
      <c r="R106" s="96" t="n">
        <v>147.9</v>
      </c>
    </row>
    <row r="107" s="253" customFormat="true" ht="47.25" hidden="false" customHeight="true" outlineLevel="0" collapsed="false">
      <c r="A107" s="232"/>
      <c r="B107" s="233" t="s">
        <v>21</v>
      </c>
      <c r="C107" s="268" t="n">
        <f aca="false">C108</f>
        <v>36586</v>
      </c>
      <c r="D107" s="268" t="n">
        <f aca="false">D108</f>
        <v>40896</v>
      </c>
      <c r="E107" s="268" t="n">
        <f aca="false">E108</f>
        <v>111.8</v>
      </c>
      <c r="F107" s="268" t="n">
        <f aca="false">F108</f>
        <v>17150.9</v>
      </c>
      <c r="G107" s="268" t="n">
        <f aca="false">G108</f>
        <v>8021.9</v>
      </c>
      <c r="H107" s="268" t="n">
        <f aca="false">H108</f>
        <v>46.8</v>
      </c>
      <c r="I107" s="268" t="n">
        <f aca="false">I108</f>
        <v>42941</v>
      </c>
      <c r="J107" s="268" t="n">
        <f aca="false">J108</f>
        <v>105</v>
      </c>
      <c r="K107" s="268" t="n">
        <f aca="false">K108</f>
        <v>45087</v>
      </c>
      <c r="L107" s="268" t="n">
        <f aca="false">L108</f>
        <v>105</v>
      </c>
      <c r="M107" s="268" t="n">
        <f aca="false">M108</f>
        <v>47344</v>
      </c>
      <c r="N107" s="268" t="n">
        <f aca="false">N108</f>
        <v>105</v>
      </c>
      <c r="O107" s="268" t="n">
        <f aca="false">O108</f>
        <v>49709</v>
      </c>
      <c r="P107" s="268" t="n">
        <f aca="false">P108</f>
        <v>105</v>
      </c>
      <c r="Q107" s="225" t="e">
        <f aca="false">D107/R107/12*100</f>
        <v>#DIV/0!</v>
      </c>
    </row>
    <row r="108" s="44" customFormat="true" ht="24.75" hidden="false" customHeight="true" outlineLevel="0" collapsed="false">
      <c r="A108" s="258"/>
      <c r="B108" s="271" t="s">
        <v>124</v>
      </c>
      <c r="C108" s="260" t="n">
        <v>36586</v>
      </c>
      <c r="D108" s="260" t="n">
        <v>40896</v>
      </c>
      <c r="E108" s="261" t="n">
        <f aca="false">ROUND(D108/C108*100,1)</f>
        <v>111.8</v>
      </c>
      <c r="F108" s="262" t="n">
        <v>17150.9</v>
      </c>
      <c r="G108" s="262" t="n">
        <v>8021.9</v>
      </c>
      <c r="H108" s="261" t="n">
        <f aca="false">ROUND(G108/F108*100,1)</f>
        <v>46.8</v>
      </c>
      <c r="I108" s="262" t="n">
        <v>42941</v>
      </c>
      <c r="J108" s="261" t="n">
        <f aca="false">ROUND(I108/D108*100,1)</f>
        <v>105</v>
      </c>
      <c r="K108" s="262" t="n">
        <v>45087</v>
      </c>
      <c r="L108" s="261" t="n">
        <f aca="false">ROUND(K108/I108*100,1)</f>
        <v>105</v>
      </c>
      <c r="M108" s="261" t="n">
        <v>47344</v>
      </c>
      <c r="N108" s="261" t="n">
        <f aca="false">ROUND(M108/K108*100,1)</f>
        <v>105</v>
      </c>
      <c r="O108" s="266" t="n">
        <v>49709</v>
      </c>
      <c r="P108" s="264" t="n">
        <f aca="false">ROUND(O108/M108*100,1)</f>
        <v>105</v>
      </c>
      <c r="Q108" s="265" t="e">
        <f aca="false">D108/R108/12*100</f>
        <v>#DIV/0!</v>
      </c>
    </row>
    <row r="109" customFormat="false" ht="12.75" hidden="false" customHeight="false" outlineLevel="0" collapsed="false">
      <c r="A109" s="232"/>
      <c r="B109" s="267"/>
      <c r="C109" s="268"/>
      <c r="D109" s="268"/>
      <c r="E109" s="255"/>
      <c r="F109" s="268"/>
      <c r="G109" s="268"/>
      <c r="H109" s="255"/>
      <c r="I109" s="272"/>
      <c r="J109" s="255"/>
      <c r="K109" s="272"/>
      <c r="L109" s="255"/>
      <c r="M109" s="255"/>
      <c r="N109" s="255"/>
      <c r="O109" s="273"/>
      <c r="P109" s="257"/>
      <c r="Q109" s="225" t="e">
        <f aca="false">D109/R109/12*100</f>
        <v>#DIV/0!</v>
      </c>
    </row>
    <row r="110" s="44" customFormat="true" ht="12.75" hidden="false" customHeight="false" outlineLevel="0" collapsed="false">
      <c r="A110" s="258"/>
      <c r="B110" s="259" t="s">
        <v>80</v>
      </c>
      <c r="C110" s="260" t="n">
        <v>410.2</v>
      </c>
      <c r="D110" s="260" t="n">
        <v>466.7</v>
      </c>
      <c r="E110" s="261" t="n">
        <f aca="false">ROUND(D110/C110*100,1)</f>
        <v>113.8</v>
      </c>
      <c r="F110" s="260" t="n">
        <v>117.4</v>
      </c>
      <c r="G110" s="260" t="n">
        <v>122.7</v>
      </c>
      <c r="H110" s="261" t="n">
        <f aca="false">ROUND(G110/F110*100,1)</f>
        <v>104.5</v>
      </c>
      <c r="I110" s="262" t="n">
        <v>504</v>
      </c>
      <c r="J110" s="261" t="n">
        <f aca="false">ROUND(I110/D110*100,1)</f>
        <v>108</v>
      </c>
      <c r="K110" s="262" t="n">
        <v>539</v>
      </c>
      <c r="L110" s="261" t="n">
        <f aca="false">ROUND(K110/I110*100,1)</f>
        <v>106.9</v>
      </c>
      <c r="M110" s="261" t="n">
        <v>582</v>
      </c>
      <c r="N110" s="261" t="n">
        <f aca="false">ROUND(M110/K110*100,1)</f>
        <v>108</v>
      </c>
      <c r="O110" s="266" t="n">
        <v>623</v>
      </c>
      <c r="P110" s="264" t="n">
        <f aca="false">ROUND(O110/M110*100,1)</f>
        <v>107</v>
      </c>
      <c r="Q110" s="265" t="e">
        <f aca="false">D110/R110/12*100</f>
        <v>#DIV/0!</v>
      </c>
    </row>
    <row r="111" s="44" customFormat="true" ht="12.75" hidden="false" customHeight="false" outlineLevel="0" collapsed="false">
      <c r="A111" s="258"/>
      <c r="B111" s="259" t="s">
        <v>81</v>
      </c>
      <c r="C111" s="260" t="n">
        <v>909.7</v>
      </c>
      <c r="D111" s="260" t="n">
        <v>736.4</v>
      </c>
      <c r="E111" s="261" t="n">
        <f aca="false">ROUND(D111/C111*100,1)</f>
        <v>80.9</v>
      </c>
      <c r="F111" s="260" t="n">
        <v>224.5</v>
      </c>
      <c r="G111" s="260" t="n">
        <v>228.1</v>
      </c>
      <c r="H111" s="261" t="n">
        <f aca="false">ROUND(G111/F111*100,1)</f>
        <v>101.6</v>
      </c>
      <c r="I111" s="262" t="n">
        <v>736.4</v>
      </c>
      <c r="J111" s="261" t="n">
        <f aca="false">ROUND(I111/D111*100,1)</f>
        <v>100</v>
      </c>
      <c r="K111" s="262" t="n">
        <v>736.4</v>
      </c>
      <c r="L111" s="261" t="n">
        <f aca="false">ROUND(K111/I111*100,1)</f>
        <v>100</v>
      </c>
      <c r="M111" s="261" t="n">
        <v>736.4</v>
      </c>
      <c r="N111" s="261" t="n">
        <f aca="false">ROUND(M111/K111*100,1)</f>
        <v>100</v>
      </c>
      <c r="O111" s="266" t="n">
        <v>736.4</v>
      </c>
      <c r="P111" s="264" t="n">
        <f aca="false">ROUND(O111/M111*100,1)</f>
        <v>100</v>
      </c>
      <c r="Q111" s="265" t="e">
        <f aca="false">D111/R111/12*100</f>
        <v>#DIV/0!</v>
      </c>
    </row>
    <row r="112" customFormat="false" ht="12.75" hidden="false" customHeight="false" outlineLevel="0" collapsed="false">
      <c r="A112" s="232"/>
      <c r="B112" s="233" t="s">
        <v>66</v>
      </c>
      <c r="C112" s="268" t="n">
        <v>328.5</v>
      </c>
      <c r="D112" s="268"/>
      <c r="E112" s="251" t="n">
        <f aca="false">ROUND(D112/C112*100,1)</f>
        <v>0</v>
      </c>
      <c r="F112" s="250"/>
      <c r="G112" s="250"/>
      <c r="H112" s="251" t="e">
        <f aca="false">ROUND(G112/F112*100,1)</f>
        <v>#DIV/0!</v>
      </c>
      <c r="I112" s="234"/>
      <c r="J112" s="251" t="e">
        <f aca="false">ROUND(I112/D112*100,1)</f>
        <v>#DIV/0!</v>
      </c>
      <c r="K112" s="234"/>
      <c r="L112" s="251" t="e">
        <f aca="false">ROUND(K112/I112*100,1)</f>
        <v>#DIV/0!</v>
      </c>
      <c r="M112" s="251"/>
      <c r="N112" s="251" t="e">
        <f aca="false">ROUND(M112/K112*100,1)</f>
        <v>#DIV/0!</v>
      </c>
      <c r="O112" s="238"/>
      <c r="P112" s="252" t="e">
        <f aca="false">ROUND(O112/M112*100,1)</f>
        <v>#DIV/0!</v>
      </c>
      <c r="Q112" s="225" t="e">
        <f aca="false">D112/R112/12*100</f>
        <v>#DIV/0!</v>
      </c>
    </row>
    <row r="113" s="96" customFormat="true" ht="36" hidden="false" customHeight="true" outlineLevel="0" collapsed="false">
      <c r="A113" s="226" t="n">
        <v>4</v>
      </c>
      <c r="B113" s="227" t="s">
        <v>86</v>
      </c>
      <c r="C113" s="228" t="n">
        <f aca="false">C114+C118+C119+C120+C121</f>
        <v>63980</v>
      </c>
      <c r="D113" s="228" t="n">
        <f aca="false">D114+D118+D119+D120+D121</f>
        <v>66758.4</v>
      </c>
      <c r="E113" s="261" t="n">
        <f aca="false">ROUND(D113/C113*100,1)</f>
        <v>104.3</v>
      </c>
      <c r="F113" s="228" t="n">
        <f aca="false">F114+F118+F119+F120+F121</f>
        <v>15928.8</v>
      </c>
      <c r="G113" s="228" t="n">
        <f aca="false">G114+G118+G119+G120+G121</f>
        <v>16948.7</v>
      </c>
      <c r="H113" s="229" t="n">
        <f aca="false">ROUND(G113/F113*100,1)</f>
        <v>106.4</v>
      </c>
      <c r="I113" s="228" t="n">
        <f aca="false">I114+I118+I119+I120+I121</f>
        <v>70234.5</v>
      </c>
      <c r="J113" s="244" t="n">
        <f aca="false">ROUND(I113/D113*100,1)</f>
        <v>105.2</v>
      </c>
      <c r="K113" s="228" t="n">
        <f aca="false">K114+K118+K119+K120+K121</f>
        <v>74953.69</v>
      </c>
      <c r="L113" s="244" t="n">
        <f aca="false">ROUND(K113/I113*100,1)</f>
        <v>106.7</v>
      </c>
      <c r="M113" s="228" t="n">
        <f aca="false">M114+M118+M119+M120+M121</f>
        <v>80051.3</v>
      </c>
      <c r="N113" s="244" t="n">
        <f aca="false">ROUND(M113/K113*100,1)</f>
        <v>106.8</v>
      </c>
      <c r="O113" s="228" t="n">
        <f aca="false">O114+O118+O119+O120+O121</f>
        <v>86011.6</v>
      </c>
      <c r="P113" s="247" t="n">
        <f aca="false">ROUND(O113/M113*100,1)</f>
        <v>107.4</v>
      </c>
      <c r="Q113" s="225" t="n">
        <f aca="false">D113/R113/12*100</f>
        <v>2212.88782816229</v>
      </c>
      <c r="R113" s="96" t="n">
        <v>251.4</v>
      </c>
    </row>
    <row r="114" s="275" customFormat="true" ht="45" hidden="false" customHeight="true" outlineLevel="0" collapsed="false">
      <c r="A114" s="274"/>
      <c r="B114" s="249" t="s">
        <v>21</v>
      </c>
      <c r="C114" s="243" t="n">
        <f aca="false">C115+C116+C117</f>
        <v>51116.6</v>
      </c>
      <c r="D114" s="243" t="n">
        <f aca="false">D115+D116+D117</f>
        <v>48075.8</v>
      </c>
      <c r="E114" s="255" t="n">
        <f aca="false">ROUND(D114/C114*100,1)</f>
        <v>94.1</v>
      </c>
      <c r="F114" s="241" t="n">
        <f aca="false">F115+F116+F117</f>
        <v>11409.7</v>
      </c>
      <c r="G114" s="241" t="n">
        <f aca="false">G115+G116+G117</f>
        <v>10873.8</v>
      </c>
      <c r="H114" s="255" t="n">
        <f aca="false">ROUND(G114/F114*100,1)</f>
        <v>95.3</v>
      </c>
      <c r="I114" s="243" t="n">
        <f aca="false">I115+I116+I117</f>
        <v>50872</v>
      </c>
      <c r="J114" s="255" t="n">
        <f aca="false">ROUND(I114/D114*100,1)</f>
        <v>105.8</v>
      </c>
      <c r="K114" s="243" t="n">
        <f aca="false">K115+K116+K117</f>
        <v>54503</v>
      </c>
      <c r="L114" s="255" t="n">
        <f aca="false">ROUND(K114/I114*100,1)</f>
        <v>107.1</v>
      </c>
      <c r="M114" s="243" t="n">
        <f aca="false">M115+M116+M117</f>
        <v>58491</v>
      </c>
      <c r="N114" s="255" t="n">
        <f aca="false">ROUND(M114/K114*100,1)</f>
        <v>107.3</v>
      </c>
      <c r="O114" s="243" t="n">
        <f aca="false">O115+O116+O117</f>
        <v>63098</v>
      </c>
      <c r="P114" s="257" t="n">
        <f aca="false">ROUND(O114/M114*100,1)</f>
        <v>107.9</v>
      </c>
      <c r="Q114" s="225" t="e">
        <f aca="false">D114/R114/12*100</f>
        <v>#DIV/0!</v>
      </c>
    </row>
    <row r="115" s="44" customFormat="true" ht="24.75" hidden="false" customHeight="true" outlineLevel="0" collapsed="false">
      <c r="A115" s="258"/>
      <c r="B115" s="271" t="s">
        <v>23</v>
      </c>
      <c r="C115" s="260" t="n">
        <v>21919</v>
      </c>
      <c r="D115" s="260" t="n">
        <v>22658.6</v>
      </c>
      <c r="E115" s="261" t="n">
        <f aca="false">ROUND(D115/C115*100,1)</f>
        <v>103.4</v>
      </c>
      <c r="F115" s="260" t="n">
        <v>4955.2</v>
      </c>
      <c r="G115" s="260" t="n">
        <v>7201.6</v>
      </c>
      <c r="H115" s="261" t="n">
        <f aca="false">ROUND(G115/F115*100,1)</f>
        <v>145.3</v>
      </c>
      <c r="I115" s="262" t="n">
        <v>23791</v>
      </c>
      <c r="J115" s="261" t="n">
        <f aca="false">ROUND(I115/D115*100,1)</f>
        <v>105</v>
      </c>
      <c r="K115" s="262" t="n">
        <v>25219</v>
      </c>
      <c r="L115" s="261" t="n">
        <f aca="false">ROUND(K115/I115*100,1)</f>
        <v>106</v>
      </c>
      <c r="M115" s="261" t="n">
        <v>26732</v>
      </c>
      <c r="N115" s="261" t="n">
        <f aca="false">ROUND(M115/K115*100,1)</f>
        <v>106</v>
      </c>
      <c r="O115" s="266" t="n">
        <v>28336</v>
      </c>
      <c r="P115" s="264" t="n">
        <f aca="false">ROUND(O115/M115*100,1)</f>
        <v>106</v>
      </c>
      <c r="Q115" s="265" t="e">
        <f aca="false">D115/R115/12*100</f>
        <v>#DIV/0!</v>
      </c>
    </row>
    <row r="116" s="44" customFormat="true" ht="12.75" hidden="false" customHeight="false" outlineLevel="0" collapsed="false">
      <c r="A116" s="258"/>
      <c r="B116" s="271" t="s">
        <v>143</v>
      </c>
      <c r="C116" s="260" t="n">
        <v>10119.6</v>
      </c>
      <c r="D116" s="260" t="n">
        <v>11555.4</v>
      </c>
      <c r="E116" s="261" t="n">
        <f aca="false">ROUND(D116/C116*100,1)</f>
        <v>114.2</v>
      </c>
      <c r="F116" s="260" t="n">
        <v>2061.1</v>
      </c>
      <c r="G116" s="260" t="n">
        <v>2440.2</v>
      </c>
      <c r="H116" s="261" t="n">
        <f aca="false">ROUND(G116/F116*100,1)</f>
        <v>118.4</v>
      </c>
      <c r="I116" s="262" t="n">
        <v>12249</v>
      </c>
      <c r="J116" s="261" t="n">
        <f aca="false">ROUND(I116/D116*100,1)</f>
        <v>106</v>
      </c>
      <c r="K116" s="262" t="n">
        <v>13266</v>
      </c>
      <c r="L116" s="261" t="n">
        <f aca="false">ROUND(K116/I116*100,1)</f>
        <v>108.3</v>
      </c>
      <c r="M116" s="261" t="n">
        <v>14459</v>
      </c>
      <c r="N116" s="261" t="n">
        <f aca="false">ROUND(M116/K116*100,1)</f>
        <v>109</v>
      </c>
      <c r="O116" s="266" t="n">
        <v>15905</v>
      </c>
      <c r="P116" s="264" t="n">
        <f aca="false">ROUND(O116/M116*100,1)</f>
        <v>110</v>
      </c>
      <c r="Q116" s="265" t="e">
        <f aca="false">D116/R116/12*100</f>
        <v>#DIV/0!</v>
      </c>
    </row>
    <row r="117" s="44" customFormat="true" ht="42.75" hidden="false" customHeight="true" outlineLevel="0" collapsed="false">
      <c r="A117" s="258"/>
      <c r="B117" s="271" t="s">
        <v>87</v>
      </c>
      <c r="C117" s="260" t="n">
        <v>19078</v>
      </c>
      <c r="D117" s="260" t="n">
        <v>13861.8</v>
      </c>
      <c r="E117" s="261" t="n">
        <f aca="false">ROUND(D117/C117*100,1)</f>
        <v>72.7</v>
      </c>
      <c r="F117" s="260" t="n">
        <v>4393.4</v>
      </c>
      <c r="G117" s="260" t="n">
        <v>1232</v>
      </c>
      <c r="H117" s="261" t="n">
        <f aca="false">ROUND(G117/F117*100,1)</f>
        <v>28</v>
      </c>
      <c r="I117" s="262" t="n">
        <v>14832</v>
      </c>
      <c r="J117" s="261" t="n">
        <f aca="false">ROUND(I117/D117*100,1)</f>
        <v>107</v>
      </c>
      <c r="K117" s="262" t="n">
        <v>16018</v>
      </c>
      <c r="L117" s="261" t="n">
        <f aca="false">ROUND(K117/I117*100,1)</f>
        <v>108</v>
      </c>
      <c r="M117" s="261" t="n">
        <v>17300</v>
      </c>
      <c r="N117" s="261" t="n">
        <f aca="false">ROUND(M117/K117*100,1)</f>
        <v>108</v>
      </c>
      <c r="O117" s="266" t="n">
        <v>18857</v>
      </c>
      <c r="P117" s="264" t="n">
        <f aca="false">ROUND(O117/M117*100,1)</f>
        <v>109</v>
      </c>
      <c r="Q117" s="265" t="e">
        <f aca="false">D117/R117/12*100</f>
        <v>#DIV/0!</v>
      </c>
    </row>
    <row r="118" s="44" customFormat="true" ht="12.75" hidden="false" customHeight="false" outlineLevel="0" collapsed="false">
      <c r="A118" s="258"/>
      <c r="B118" s="259" t="s">
        <v>79</v>
      </c>
      <c r="C118" s="260" t="n">
        <v>10120.9</v>
      </c>
      <c r="D118" s="260" t="n">
        <v>10737.4</v>
      </c>
      <c r="E118" s="261" t="n">
        <f aca="false">ROUND(D118/C118*100,1)</f>
        <v>106.1</v>
      </c>
      <c r="F118" s="260" t="n">
        <v>3733.8</v>
      </c>
      <c r="G118" s="260" t="n">
        <v>3498.6</v>
      </c>
      <c r="H118" s="261" t="n">
        <f aca="false">ROUND(G118/F118*100,1)</f>
        <v>93.7</v>
      </c>
      <c r="I118" s="262" t="n">
        <v>10919.9</v>
      </c>
      <c r="J118" s="261" t="n">
        <f aca="false">ROUND(I118/D118*100,1)</f>
        <v>101.7</v>
      </c>
      <c r="K118" s="262" t="n">
        <v>11423.09</v>
      </c>
      <c r="L118" s="261" t="n">
        <f aca="false">ROUND(K118/I118*100,1)</f>
        <v>104.6</v>
      </c>
      <c r="M118" s="261" t="n">
        <v>11820.7</v>
      </c>
      <c r="N118" s="261" t="n">
        <f aca="false">ROUND(M118/K118*100,1)</f>
        <v>103.5</v>
      </c>
      <c r="O118" s="266" t="n">
        <v>12411</v>
      </c>
      <c r="P118" s="264" t="n">
        <f aca="false">ROUND(O118/M118*100,1)</f>
        <v>105</v>
      </c>
      <c r="Q118" s="265" t="e">
        <f aca="false">D118/R118/12*100</f>
        <v>#DIV/0!</v>
      </c>
    </row>
    <row r="119" s="44" customFormat="true" ht="12.75" hidden="false" customHeight="false" outlineLevel="0" collapsed="false">
      <c r="A119" s="258"/>
      <c r="B119" s="259" t="s">
        <v>80</v>
      </c>
      <c r="C119" s="260" t="n">
        <v>1101.5</v>
      </c>
      <c r="D119" s="260" t="n">
        <v>1008.1</v>
      </c>
      <c r="E119" s="261" t="n">
        <f aca="false">ROUND(D119/C119*100,1)</f>
        <v>91.5</v>
      </c>
      <c r="F119" s="260" t="n">
        <v>265</v>
      </c>
      <c r="G119" s="260" t="n">
        <v>291.5</v>
      </c>
      <c r="H119" s="261" t="n">
        <f aca="false">ROUND(G119/F119*100,1)</f>
        <v>110</v>
      </c>
      <c r="I119" s="262" t="n">
        <v>1089</v>
      </c>
      <c r="J119" s="261" t="n">
        <f aca="false">ROUND(I119/D119*100,1)</f>
        <v>108</v>
      </c>
      <c r="K119" s="262" t="n">
        <v>1165</v>
      </c>
      <c r="L119" s="261" t="n">
        <f aca="false">ROUND(K119/I119*100,1)</f>
        <v>107</v>
      </c>
      <c r="M119" s="261" t="n">
        <v>1258</v>
      </c>
      <c r="N119" s="261" t="n">
        <f aca="false">ROUND(M119/K119*100,1)</f>
        <v>108</v>
      </c>
      <c r="O119" s="266" t="n">
        <v>1347</v>
      </c>
      <c r="P119" s="264" t="n">
        <f aca="false">ROUND(O119/M119*100,1)</f>
        <v>107.1</v>
      </c>
      <c r="Q119" s="265" t="e">
        <f aca="false">D119/R119/12*100</f>
        <v>#DIV/0!</v>
      </c>
    </row>
    <row r="120" s="44" customFormat="true" ht="12.75" hidden="false" customHeight="false" outlineLevel="0" collapsed="false">
      <c r="A120" s="258"/>
      <c r="B120" s="259" t="s">
        <v>81</v>
      </c>
      <c r="C120" s="260" t="n">
        <v>1177.8</v>
      </c>
      <c r="D120" s="260" t="n">
        <v>987.6</v>
      </c>
      <c r="E120" s="261" t="n">
        <f aca="false">ROUND(D120/C120*100,1)</f>
        <v>83.9</v>
      </c>
      <c r="F120" s="260" t="n">
        <v>366.3</v>
      </c>
      <c r="G120" s="260" t="n">
        <v>301.8</v>
      </c>
      <c r="H120" s="261" t="n">
        <f aca="false">ROUND(G120/F120*100,1)</f>
        <v>82.4</v>
      </c>
      <c r="I120" s="262" t="n">
        <v>987.6</v>
      </c>
      <c r="J120" s="261" t="n">
        <f aca="false">ROUND(I120/D120*100,1)</f>
        <v>100</v>
      </c>
      <c r="K120" s="262" t="n">
        <v>987.6</v>
      </c>
      <c r="L120" s="261" t="n">
        <f aca="false">ROUND(K120/I120*100,1)</f>
        <v>100</v>
      </c>
      <c r="M120" s="261" t="n">
        <v>987.6</v>
      </c>
      <c r="N120" s="261" t="n">
        <f aca="false">ROUND(M120/K120*100,1)</f>
        <v>100</v>
      </c>
      <c r="O120" s="266" t="n">
        <v>987.6</v>
      </c>
      <c r="P120" s="264" t="n">
        <f aca="false">ROUND(O120/M120*100,1)</f>
        <v>100</v>
      </c>
      <c r="Q120" s="265" t="e">
        <f aca="false">D120/R120/12*100</f>
        <v>#DIV/0!</v>
      </c>
    </row>
    <row r="121" s="44" customFormat="true" ht="12.75" hidden="false" customHeight="false" outlineLevel="0" collapsed="false">
      <c r="A121" s="258"/>
      <c r="B121" s="271" t="s">
        <v>66</v>
      </c>
      <c r="C121" s="260" t="n">
        <v>463.2</v>
      </c>
      <c r="D121" s="260" t="n">
        <v>5949.5</v>
      </c>
      <c r="E121" s="261" t="n">
        <f aca="false">ROUND(D121/C121*100,1)</f>
        <v>1284.4</v>
      </c>
      <c r="F121" s="260" t="n">
        <v>154</v>
      </c>
      <c r="G121" s="260" t="n">
        <v>1983</v>
      </c>
      <c r="H121" s="261" t="n">
        <f aca="false">ROUND(G121/F121*100,1)</f>
        <v>1287.7</v>
      </c>
      <c r="I121" s="262" t="n">
        <v>6366</v>
      </c>
      <c r="J121" s="261" t="n">
        <f aca="false">ROUND(I121/D121*100,1)</f>
        <v>107</v>
      </c>
      <c r="K121" s="262" t="n">
        <v>6875</v>
      </c>
      <c r="L121" s="261" t="n">
        <f aca="false">ROUND(K121/I121*100,1)</f>
        <v>108</v>
      </c>
      <c r="M121" s="261" t="n">
        <v>7494</v>
      </c>
      <c r="N121" s="261" t="n">
        <f aca="false">ROUND(M121/K121*100,1)</f>
        <v>109</v>
      </c>
      <c r="O121" s="263" t="n">
        <v>8168</v>
      </c>
      <c r="P121" s="264" t="n">
        <f aca="false">ROUND(O121/M121*100,1)</f>
        <v>109</v>
      </c>
      <c r="Q121" s="265" t="e">
        <f aca="false">D121/R121/12*100</f>
        <v>#DIV/0!</v>
      </c>
    </row>
    <row r="122" s="96" customFormat="true" ht="24" hidden="false" customHeight="false" outlineLevel="0" collapsed="false">
      <c r="A122" s="226" t="n">
        <v>5</v>
      </c>
      <c r="B122" s="227" t="s">
        <v>89</v>
      </c>
      <c r="C122" s="228" t="n">
        <f aca="false">C123+C124+C125+C126</f>
        <v>1379.4</v>
      </c>
      <c r="D122" s="228" t="n">
        <f aca="false">D123+D124+D125+D126</f>
        <v>1056</v>
      </c>
      <c r="E122" s="228" t="n">
        <f aca="false">ROUND(D122/C122*100,1)</f>
        <v>76.6</v>
      </c>
      <c r="F122" s="228" t="n">
        <f aca="false">F124+F125</f>
        <v>325.2</v>
      </c>
      <c r="G122" s="228" t="n">
        <f aca="false">G124+G125</f>
        <v>317.8</v>
      </c>
      <c r="H122" s="229" t="n">
        <f aca="false">ROUND(G122/F122*100,1)</f>
        <v>97.7</v>
      </c>
      <c r="I122" s="229" t="n">
        <f aca="false">I124+I125+I126</f>
        <v>1086.2</v>
      </c>
      <c r="J122" s="229" t="n">
        <f aca="false">ROUND(I122/D122*100,1)</f>
        <v>102.9</v>
      </c>
      <c r="K122" s="269" t="n">
        <f aca="false">K123+K124+K125</f>
        <v>1115.2</v>
      </c>
      <c r="L122" s="229" t="n">
        <f aca="false">ROUND(K122/I122*100,1)</f>
        <v>102.7</v>
      </c>
      <c r="M122" s="269" t="n">
        <f aca="false">M123+M124+M125</f>
        <v>1150.2</v>
      </c>
      <c r="N122" s="229" t="n">
        <f aca="false">ROUND(M122/K122*100,1)</f>
        <v>103.1</v>
      </c>
      <c r="O122" s="269" t="n">
        <f aca="false">O123+O124+O125</f>
        <v>1184.2</v>
      </c>
      <c r="P122" s="270" t="n">
        <f aca="false">ROUND(O122/M122*100,1)</f>
        <v>103</v>
      </c>
      <c r="Q122" s="225" t="n">
        <f aca="false">D122/R122/12*100</f>
        <v>1571.42857142857</v>
      </c>
      <c r="R122" s="96" t="n">
        <v>5.6</v>
      </c>
    </row>
    <row r="123" customFormat="false" ht="12.75" hidden="false" customHeight="false" outlineLevel="0" collapsed="false">
      <c r="A123" s="232"/>
      <c r="B123" s="267"/>
      <c r="C123" s="250" t="n">
        <v>0</v>
      </c>
      <c r="D123" s="250"/>
      <c r="E123" s="251" t="e">
        <f aca="false">ROUND(D123/C123*100,1)</f>
        <v>#DIV/0!</v>
      </c>
      <c r="F123" s="250"/>
      <c r="G123" s="250"/>
      <c r="H123" s="251" t="e">
        <f aca="false">ROUND(G123/F123*100,1)</f>
        <v>#DIV/0!</v>
      </c>
      <c r="I123" s="234"/>
      <c r="J123" s="251" t="e">
        <f aca="false">ROUND(I123/D123*100,1)</f>
        <v>#DIV/0!</v>
      </c>
      <c r="K123" s="234"/>
      <c r="L123" s="251" t="e">
        <f aca="false">ROUND(K123/I123*100,1)</f>
        <v>#DIV/0!</v>
      </c>
      <c r="M123" s="251"/>
      <c r="N123" s="251" t="e">
        <f aca="false">ROUND(M123/K123*100,1)</f>
        <v>#DIV/0!</v>
      </c>
      <c r="O123" s="276"/>
      <c r="P123" s="252" t="e">
        <f aca="false">ROUND(O123/M123*100,1)</f>
        <v>#DIV/0!</v>
      </c>
      <c r="Q123" s="225" t="e">
        <f aca="false">D123/R123/12*100</f>
        <v>#DIV/0!</v>
      </c>
    </row>
    <row r="124" customFormat="false" ht="12.75" hidden="false" customHeight="false" outlineLevel="0" collapsed="false">
      <c r="A124" s="232"/>
      <c r="B124" s="267" t="s">
        <v>80</v>
      </c>
      <c r="C124" s="268" t="n">
        <v>421.4</v>
      </c>
      <c r="D124" s="268" t="n">
        <v>381.8</v>
      </c>
      <c r="E124" s="255" t="n">
        <f aca="false">ROUND(D124/C124*100,1)</f>
        <v>90.6</v>
      </c>
      <c r="F124" s="268" t="n">
        <v>104.9</v>
      </c>
      <c r="G124" s="268" t="n">
        <v>99.3</v>
      </c>
      <c r="H124" s="255" t="n">
        <f aca="false">ROUND(G124/F124*100,1)</f>
        <v>94.7</v>
      </c>
      <c r="I124" s="272" t="n">
        <v>412</v>
      </c>
      <c r="J124" s="255" t="n">
        <f aca="false">ROUND(I124/D124*100,1)</f>
        <v>107.9</v>
      </c>
      <c r="K124" s="272" t="n">
        <v>441</v>
      </c>
      <c r="L124" s="255" t="n">
        <f aca="false">ROUND(K124/I124*100,1)</f>
        <v>107</v>
      </c>
      <c r="M124" s="255" t="n">
        <v>476</v>
      </c>
      <c r="N124" s="255" t="n">
        <f aca="false">ROUND(M124/K124*100,1)</f>
        <v>107.9</v>
      </c>
      <c r="O124" s="273" t="n">
        <v>510</v>
      </c>
      <c r="P124" s="257" t="n">
        <f aca="false">ROUND(O124/M124*100,1)</f>
        <v>107.1</v>
      </c>
      <c r="Q124" s="225" t="e">
        <f aca="false">D124/R124/12*100</f>
        <v>#DIV/0!</v>
      </c>
    </row>
    <row r="125" s="44" customFormat="true" ht="12.75" hidden="false" customHeight="false" outlineLevel="0" collapsed="false">
      <c r="A125" s="258"/>
      <c r="B125" s="259" t="s">
        <v>81</v>
      </c>
      <c r="C125" s="260" t="n">
        <v>800</v>
      </c>
      <c r="D125" s="260" t="n">
        <v>674.2</v>
      </c>
      <c r="E125" s="261" t="n">
        <f aca="false">ROUND(D125/C125*100,1)</f>
        <v>84.3</v>
      </c>
      <c r="F125" s="262" t="n">
        <v>220.3</v>
      </c>
      <c r="G125" s="262" t="n">
        <v>218.5</v>
      </c>
      <c r="H125" s="261" t="n">
        <f aca="false">ROUND(G125/F125*100,1)</f>
        <v>99.2</v>
      </c>
      <c r="I125" s="262" t="n">
        <v>674.2</v>
      </c>
      <c r="J125" s="261" t="n">
        <f aca="false">ROUND(I125/D125*100,1)</f>
        <v>100</v>
      </c>
      <c r="K125" s="262" t="n">
        <v>674.2</v>
      </c>
      <c r="L125" s="261" t="n">
        <f aca="false">ROUND(K125/I125*100,1)</f>
        <v>100</v>
      </c>
      <c r="M125" s="261" t="n">
        <v>674.2</v>
      </c>
      <c r="N125" s="261" t="n">
        <f aca="false">ROUND(M125/K125*100,1)</f>
        <v>100</v>
      </c>
      <c r="O125" s="266" t="n">
        <v>674.2</v>
      </c>
      <c r="P125" s="264" t="n">
        <f aca="false">ROUND(O125/M125*100,1)</f>
        <v>100</v>
      </c>
      <c r="Q125" s="265" t="e">
        <f aca="false">D125/R125/12*100</f>
        <v>#DIV/0!</v>
      </c>
    </row>
    <row r="126" customFormat="false" ht="12.75" hidden="false" customHeight="false" outlineLevel="0" collapsed="false">
      <c r="A126" s="232"/>
      <c r="B126" s="267" t="s">
        <v>66</v>
      </c>
      <c r="C126" s="268" t="n">
        <v>158</v>
      </c>
      <c r="D126" s="268"/>
      <c r="E126" s="251" t="n">
        <f aca="false">ROUND(D126/C126*100,1)</f>
        <v>0</v>
      </c>
      <c r="F126" s="250"/>
      <c r="G126" s="250"/>
      <c r="H126" s="251" t="e">
        <f aca="false">ROUND(G126/F126*100,1)</f>
        <v>#DIV/0!</v>
      </c>
      <c r="I126" s="234"/>
      <c r="J126" s="251" t="e">
        <f aca="false">ROUND(I126/D126*100,1)</f>
        <v>#DIV/0!</v>
      </c>
      <c r="K126" s="234"/>
      <c r="L126" s="251" t="e">
        <f aca="false">ROUND(K126/I126*100,1)</f>
        <v>#DIV/0!</v>
      </c>
      <c r="M126" s="251"/>
      <c r="N126" s="251" t="e">
        <f aca="false">ROUND(M126/K126*100,1)</f>
        <v>#DIV/0!</v>
      </c>
      <c r="O126" s="276"/>
      <c r="P126" s="252" t="e">
        <f aca="false">ROUND(O126/M126*100,1)</f>
        <v>#DIV/0!</v>
      </c>
      <c r="Q126" s="225" t="e">
        <f aca="false">D126/R126/12*100</f>
        <v>#DIV/0!</v>
      </c>
    </row>
    <row r="127" s="201" customFormat="true" ht="43.5" hidden="false" customHeight="true" outlineLevel="0" collapsed="false">
      <c r="A127" s="226" t="n">
        <v>6</v>
      </c>
      <c r="B127" s="227" t="s">
        <v>91</v>
      </c>
      <c r="C127" s="269" t="n">
        <f aca="false">C128+C130+C131+C132+C133</f>
        <v>14819.4</v>
      </c>
      <c r="D127" s="269" t="n">
        <f aca="false">D128+D130+D131+D132+D133</f>
        <v>13849.5</v>
      </c>
      <c r="E127" s="228" t="n">
        <f aca="false">ROUND(D127/C127*100,1)</f>
        <v>93.5</v>
      </c>
      <c r="F127" s="228" t="n">
        <f aca="false">F128+F130+F131+F132</f>
        <v>4569.4</v>
      </c>
      <c r="G127" s="228" t="n">
        <f aca="false">G128+G130+G131+G132</f>
        <v>4607.2</v>
      </c>
      <c r="H127" s="229" t="n">
        <f aca="false">ROUND(G127/F127*100,1)</f>
        <v>100.8</v>
      </c>
      <c r="I127" s="228" t="n">
        <f aca="false">I128+I130+I131+I132+I133</f>
        <v>14131.4</v>
      </c>
      <c r="J127" s="229" t="n">
        <f aca="false">ROUND(I127/D127*100,1)</f>
        <v>102</v>
      </c>
      <c r="K127" s="269" t="n">
        <f aca="false">K128+K130+K131+K132</f>
        <v>15173.2</v>
      </c>
      <c r="L127" s="229" t="n">
        <f aca="false">ROUND(K127/I127*100,1)</f>
        <v>107.4</v>
      </c>
      <c r="M127" s="269" t="n">
        <f aca="false">M128+M130+M131+M132</f>
        <v>15750.8</v>
      </c>
      <c r="N127" s="229" t="n">
        <f aca="false">ROUND(M127/K127*100,1)</f>
        <v>103.8</v>
      </c>
      <c r="O127" s="269" t="n">
        <f aca="false">O128+O130+O131+O132</f>
        <v>16515.1</v>
      </c>
      <c r="P127" s="270" t="n">
        <f aca="false">ROUND(O127/M127*100,1)</f>
        <v>104.9</v>
      </c>
      <c r="Q127" s="225" t="n">
        <f aca="false">D127/R127/12*100</f>
        <v>1672.64492753623</v>
      </c>
      <c r="R127" s="201" t="n">
        <v>69</v>
      </c>
    </row>
    <row r="128" s="253" customFormat="true" ht="51" hidden="false" customHeight="true" outlineLevel="0" collapsed="false">
      <c r="A128" s="232"/>
      <c r="B128" s="233" t="s">
        <v>21</v>
      </c>
      <c r="C128" s="238" t="n">
        <f aca="false">C129</f>
        <v>0</v>
      </c>
      <c r="D128" s="238" t="n">
        <f aca="false">D129</f>
        <v>0</v>
      </c>
      <c r="E128" s="251" t="e">
        <f aca="false">ROUND(D128/C128*100,1)</f>
        <v>#DIV/0!</v>
      </c>
      <c r="F128" s="238" t="n">
        <f aca="false">F129</f>
        <v>0</v>
      </c>
      <c r="G128" s="238" t="n">
        <v>0</v>
      </c>
      <c r="H128" s="251" t="e">
        <f aca="false">ROUND(G128/F128*100,1)</f>
        <v>#DIV/0!</v>
      </c>
      <c r="I128" s="238" t="n">
        <f aca="false">I129</f>
        <v>0</v>
      </c>
      <c r="J128" s="251" t="e">
        <f aca="false">ROUND(I128/D128*100,1)</f>
        <v>#DIV/0!</v>
      </c>
      <c r="K128" s="238" t="n">
        <f aca="false">K129</f>
        <v>0</v>
      </c>
      <c r="L128" s="251" t="e">
        <f aca="false">ROUND(K128/I128*100,1)</f>
        <v>#DIV/0!</v>
      </c>
      <c r="M128" s="238" t="n">
        <f aca="false">M129</f>
        <v>0</v>
      </c>
      <c r="N128" s="251" t="e">
        <f aca="false">ROUND(M128/K128*100,1)</f>
        <v>#DIV/0!</v>
      </c>
      <c r="O128" s="238" t="n">
        <f aca="false">O129</f>
        <v>0</v>
      </c>
      <c r="P128" s="252" t="e">
        <f aca="false">ROUND(O128/M128*100,1)</f>
        <v>#DIV/0!</v>
      </c>
      <c r="Q128" s="225" t="e">
        <f aca="false">D128/R128/12*100</f>
        <v>#DIV/0!</v>
      </c>
    </row>
    <row r="129" s="102" customFormat="true" ht="32.25" hidden="false" customHeight="true" outlineLevel="0" collapsed="false">
      <c r="A129" s="232"/>
      <c r="B129" s="233" t="s">
        <v>144</v>
      </c>
      <c r="C129" s="238"/>
      <c r="D129" s="238"/>
      <c r="E129" s="251" t="e">
        <f aca="false">ROUND(D129/C129*100,1)</f>
        <v>#DIV/0!</v>
      </c>
      <c r="F129" s="238"/>
      <c r="G129" s="238"/>
      <c r="H129" s="251" t="e">
        <f aca="false">ROUND(G129/F129*100,1)</f>
        <v>#DIV/0!</v>
      </c>
      <c r="I129" s="238"/>
      <c r="J129" s="251" t="e">
        <f aca="false">ROUND(I129/D129*100,1)</f>
        <v>#DIV/0!</v>
      </c>
      <c r="K129" s="238"/>
      <c r="L129" s="251" t="e">
        <f aca="false">ROUND(K129/I129*100,1)</f>
        <v>#DIV/0!</v>
      </c>
      <c r="M129" s="238"/>
      <c r="N129" s="251" t="e">
        <f aca="false">ROUND(M129/K129*100,1)</f>
        <v>#DIV/0!</v>
      </c>
      <c r="O129" s="238"/>
      <c r="P129" s="252" t="e">
        <f aca="false">ROUND(O129/M129*100,1)</f>
        <v>#DIV/0!</v>
      </c>
      <c r="Q129" s="225" t="e">
        <f aca="false">D129/R129/12*100</f>
        <v>#DIV/0!</v>
      </c>
    </row>
    <row r="130" s="44" customFormat="true" ht="12.75" hidden="false" customHeight="false" outlineLevel="0" collapsed="false">
      <c r="A130" s="258"/>
      <c r="B130" s="259" t="s">
        <v>79</v>
      </c>
      <c r="C130" s="260" t="n">
        <v>12062.4</v>
      </c>
      <c r="D130" s="260" t="n">
        <v>11874.4</v>
      </c>
      <c r="E130" s="261" t="n">
        <f aca="false">ROUND(D130/C130*100,1)</f>
        <v>98.4</v>
      </c>
      <c r="F130" s="260" t="n">
        <v>3912.3</v>
      </c>
      <c r="G130" s="260" t="n">
        <v>3962.1</v>
      </c>
      <c r="H130" s="261" t="n">
        <f aca="false">ROUND(G130/F130*100,1)</f>
        <v>101.3</v>
      </c>
      <c r="I130" s="262" t="n">
        <v>12076.3</v>
      </c>
      <c r="J130" s="261" t="n">
        <f aca="false">ROUND(I130/D130*100,1)</f>
        <v>101.7</v>
      </c>
      <c r="K130" s="262" t="n">
        <v>13043.1</v>
      </c>
      <c r="L130" s="261" t="n">
        <f aca="false">ROUND(K130/I130*100,1)</f>
        <v>108</v>
      </c>
      <c r="M130" s="261" t="n">
        <v>13528.7</v>
      </c>
      <c r="N130" s="261" t="n">
        <f aca="false">ROUND(M130/K130*100,1)</f>
        <v>103.7</v>
      </c>
      <c r="O130" s="263" t="n">
        <v>14205</v>
      </c>
      <c r="P130" s="264" t="n">
        <f aca="false">ROUND(O130/M130*100,1)</f>
        <v>105</v>
      </c>
      <c r="Q130" s="265" t="e">
        <f aca="false">D130/R130/12*100</f>
        <v>#DIV/0!</v>
      </c>
    </row>
    <row r="131" s="44" customFormat="true" ht="12.75" hidden="false" customHeight="false" outlineLevel="0" collapsed="false">
      <c r="A131" s="277"/>
      <c r="B131" s="259" t="s">
        <v>80</v>
      </c>
      <c r="C131" s="260" t="n">
        <v>992.8</v>
      </c>
      <c r="D131" s="260" t="n">
        <v>998</v>
      </c>
      <c r="E131" s="261" t="n">
        <f aca="false">ROUND(D131/C131*100,1)</f>
        <v>100.5</v>
      </c>
      <c r="F131" s="260" t="n">
        <v>307.5</v>
      </c>
      <c r="G131" s="260" t="n">
        <v>306.4</v>
      </c>
      <c r="H131" s="261" t="n">
        <f aca="false">ROUND(G131/F131*100,1)</f>
        <v>99.6</v>
      </c>
      <c r="I131" s="262" t="n">
        <v>1078</v>
      </c>
      <c r="J131" s="261" t="n">
        <f aca="false">ROUND(I131/D131*100,1)</f>
        <v>108</v>
      </c>
      <c r="K131" s="262" t="n">
        <v>1153</v>
      </c>
      <c r="L131" s="261" t="n">
        <f aca="false">ROUND(K131/I131*100,1)</f>
        <v>107</v>
      </c>
      <c r="M131" s="261" t="n">
        <v>1245</v>
      </c>
      <c r="N131" s="261" t="n">
        <f aca="false">ROUND(M131/K131*100,1)</f>
        <v>108</v>
      </c>
      <c r="O131" s="266" t="n">
        <v>1333</v>
      </c>
      <c r="P131" s="264" t="n">
        <f aca="false">ROUND(O131/M131*100,1)</f>
        <v>107.1</v>
      </c>
      <c r="Q131" s="265" t="e">
        <f aca="false">D131/R131/12*100</f>
        <v>#DIV/0!</v>
      </c>
    </row>
    <row r="132" s="44" customFormat="true" ht="12.75" hidden="false" customHeight="false" outlineLevel="0" collapsed="false">
      <c r="A132" s="258"/>
      <c r="B132" s="259" t="s">
        <v>81</v>
      </c>
      <c r="C132" s="260" t="n">
        <v>1302.5</v>
      </c>
      <c r="D132" s="260" t="n">
        <v>977.1</v>
      </c>
      <c r="E132" s="261" t="n">
        <f aca="false">ROUND(D132/C132*100,1)</f>
        <v>75</v>
      </c>
      <c r="F132" s="260" t="n">
        <v>349.6</v>
      </c>
      <c r="G132" s="260" t="n">
        <v>338.7</v>
      </c>
      <c r="H132" s="261" t="n">
        <f aca="false">ROUND(G132/F132*100,1)</f>
        <v>96.9</v>
      </c>
      <c r="I132" s="260" t="n">
        <v>977.1</v>
      </c>
      <c r="J132" s="261" t="n">
        <f aca="false">ROUND(I132/D132*100,1)</f>
        <v>100</v>
      </c>
      <c r="K132" s="260" t="n">
        <v>977.1</v>
      </c>
      <c r="L132" s="261" t="n">
        <f aca="false">ROUND(K132/I132*100,1)</f>
        <v>100</v>
      </c>
      <c r="M132" s="266" t="n">
        <v>977.1</v>
      </c>
      <c r="N132" s="261" t="n">
        <f aca="false">ROUND(M132/K132*100,1)</f>
        <v>100</v>
      </c>
      <c r="O132" s="266" t="n">
        <v>977.1</v>
      </c>
      <c r="P132" s="264" t="n">
        <f aca="false">ROUND(O132/M132*100,1)</f>
        <v>100</v>
      </c>
      <c r="Q132" s="265" t="e">
        <f aca="false">D132/R132/12*100</f>
        <v>#DIV/0!</v>
      </c>
    </row>
    <row r="133" customFormat="false" ht="12.75" hidden="false" customHeight="false" outlineLevel="0" collapsed="false">
      <c r="A133" s="232"/>
      <c r="B133" s="233" t="s">
        <v>66</v>
      </c>
      <c r="C133" s="268" t="n">
        <v>461.7</v>
      </c>
      <c r="D133" s="268"/>
      <c r="E133" s="251" t="n">
        <f aca="false">ROUND(D133/C133*100,1)</f>
        <v>0</v>
      </c>
      <c r="F133" s="250"/>
      <c r="G133" s="250"/>
      <c r="H133" s="251" t="e">
        <f aca="false">ROUND(G133/F133*100,1)</f>
        <v>#DIV/0!</v>
      </c>
      <c r="I133" s="234"/>
      <c r="J133" s="251" t="e">
        <f aca="false">ROUND(I133/D133*100,1)</f>
        <v>#DIV/0!</v>
      </c>
      <c r="K133" s="234"/>
      <c r="L133" s="251" t="e">
        <f aca="false">ROUND(K133/I133*100,1)</f>
        <v>#DIV/0!</v>
      </c>
      <c r="M133" s="251"/>
      <c r="N133" s="251" t="e">
        <f aca="false">ROUND(M133/K133*100,1)</f>
        <v>#DIV/0!</v>
      </c>
      <c r="O133" s="238"/>
      <c r="P133" s="252" t="e">
        <f aca="false">ROUND(O133/M133*100,1)</f>
        <v>#DIV/0!</v>
      </c>
      <c r="Q133" s="225" t="e">
        <f aca="false">D133/R133/12*100</f>
        <v>#DIV/0!</v>
      </c>
    </row>
    <row r="134" s="96" customFormat="true" ht="24" hidden="false" customHeight="false" outlineLevel="0" collapsed="false">
      <c r="A134" s="226" t="n">
        <v>7</v>
      </c>
      <c r="B134" s="227" t="s">
        <v>93</v>
      </c>
      <c r="C134" s="228" t="n">
        <f aca="false">C135+C139+C140</f>
        <v>11654.5</v>
      </c>
      <c r="D134" s="228" t="n">
        <f aca="false">D135+D139+D140</f>
        <v>10585.3</v>
      </c>
      <c r="E134" s="228" t="n">
        <f aca="false">ROUND(D134/C134*100,1)</f>
        <v>90.8</v>
      </c>
      <c r="F134" s="228" t="n">
        <f aca="false">F135+F139+F140</f>
        <v>2425.9</v>
      </c>
      <c r="G134" s="228" t="n">
        <f aca="false">G135+G139+G140</f>
        <v>2424.2</v>
      </c>
      <c r="H134" s="229" t="n">
        <f aca="false">ROUND(G134/F134*100,1)</f>
        <v>99.9</v>
      </c>
      <c r="I134" s="228" t="n">
        <f aca="false">I135+I139+I140+I141</f>
        <v>11092.7</v>
      </c>
      <c r="J134" s="229" t="n">
        <f aca="false">ROUND(I134/D134*100,1)</f>
        <v>104.8</v>
      </c>
      <c r="K134" s="269" t="n">
        <f aca="false">K135+K138+K139+K140</f>
        <v>11715.7</v>
      </c>
      <c r="L134" s="229" t="n">
        <f aca="false">ROUND(K134/I134*100,1)</f>
        <v>105.6</v>
      </c>
      <c r="M134" s="269" t="n">
        <f aca="false">M135+M138+M139+M140</f>
        <v>12383.7</v>
      </c>
      <c r="N134" s="229" t="n">
        <f aca="false">ROUND(M134/K134*100,1)</f>
        <v>105.7</v>
      </c>
      <c r="O134" s="269" t="n">
        <f aca="false">O135+O138+O139+O140</f>
        <v>13085.7</v>
      </c>
      <c r="P134" s="270" t="n">
        <f aca="false">ROUND(O134/M134*100,1)</f>
        <v>105.7</v>
      </c>
      <c r="Q134" s="225" t="n">
        <f aca="false">D134/R134/12*100</f>
        <v>1938.69963369963</v>
      </c>
      <c r="R134" s="96" t="n">
        <v>45.5</v>
      </c>
    </row>
    <row r="135" s="275" customFormat="true" ht="47.25" hidden="false" customHeight="true" outlineLevel="0" collapsed="false">
      <c r="A135" s="274"/>
      <c r="B135" s="233" t="s">
        <v>21</v>
      </c>
      <c r="C135" s="278" t="n">
        <f aca="false">C136+C137</f>
        <v>10193.7</v>
      </c>
      <c r="D135" s="273" t="n">
        <f aca="false">D136+D137</f>
        <v>9160</v>
      </c>
      <c r="E135" s="279" t="n">
        <f aca="false">ROUND(D135/C135*100,1)</f>
        <v>89.9</v>
      </c>
      <c r="F135" s="273" t="n">
        <f aca="false">F136+F137</f>
        <v>2020.9</v>
      </c>
      <c r="G135" s="273" t="n">
        <f aca="false">G136+G137</f>
        <v>2064.2</v>
      </c>
      <c r="H135" s="280" t="n">
        <f aca="false">ROUND(G135/F135*100,1)</f>
        <v>102.1</v>
      </c>
      <c r="I135" s="273" t="n">
        <f aca="false">I136+I137</f>
        <v>9618</v>
      </c>
      <c r="J135" s="280" t="n">
        <f aca="false">ROUND(I135/D135*100,1)</f>
        <v>105</v>
      </c>
      <c r="K135" s="273" t="n">
        <f aca="false">K136+K137</f>
        <v>10195</v>
      </c>
      <c r="L135" s="280" t="n">
        <f aca="false">ROUND(K135/I135*100,1)</f>
        <v>106</v>
      </c>
      <c r="M135" s="273" t="n">
        <f aca="false">M136+M137</f>
        <v>10807</v>
      </c>
      <c r="N135" s="280" t="n">
        <f aca="false">ROUND(M135/K135*100,1)</f>
        <v>106</v>
      </c>
      <c r="O135" s="273" t="n">
        <f aca="false">O136+O137</f>
        <v>11455</v>
      </c>
      <c r="P135" s="281" t="n">
        <f aca="false">ROUND(O135/M135*100,1)</f>
        <v>106</v>
      </c>
      <c r="Q135" s="225" t="e">
        <f aca="false">D135/R135/12*100</f>
        <v>#DIV/0!</v>
      </c>
    </row>
    <row r="136" s="284" customFormat="true" ht="12.75" hidden="false" customHeight="false" outlineLevel="0" collapsed="false">
      <c r="A136" s="274"/>
      <c r="B136" s="240"/>
      <c r="C136" s="282"/>
      <c r="D136" s="282"/>
      <c r="E136" s="255"/>
      <c r="F136" s="282"/>
      <c r="G136" s="282"/>
      <c r="H136" s="255"/>
      <c r="I136" s="238"/>
      <c r="J136" s="236" t="e">
        <f aca="false">ROUND(I136/D136*100,1)</f>
        <v>#DIV/0!</v>
      </c>
      <c r="K136" s="238"/>
      <c r="L136" s="236" t="e">
        <f aca="false">ROUND(K136/I136*100,1)</f>
        <v>#DIV/0!</v>
      </c>
      <c r="M136" s="238"/>
      <c r="N136" s="236" t="e">
        <f aca="false">ROUND(M136/K136*100,1)</f>
        <v>#DIV/0!</v>
      </c>
      <c r="O136" s="238"/>
      <c r="P136" s="283" t="e">
        <f aca="false">ROUND(O136/M136*100,1)</f>
        <v>#DIV/0!</v>
      </c>
      <c r="Q136" s="225" t="e">
        <f aca="false">D136/R136/12*100</f>
        <v>#DIV/0!</v>
      </c>
    </row>
    <row r="137" s="44" customFormat="true" ht="12.75" hidden="false" customHeight="false" outlineLevel="0" collapsed="false">
      <c r="A137" s="258"/>
      <c r="B137" s="271" t="s">
        <v>145</v>
      </c>
      <c r="C137" s="260" t="n">
        <v>10193.7</v>
      </c>
      <c r="D137" s="260" t="n">
        <v>9160</v>
      </c>
      <c r="E137" s="261" t="n">
        <f aca="false">ROUND(D137/C137*100,1)</f>
        <v>89.9</v>
      </c>
      <c r="F137" s="260" t="n">
        <v>2020.9</v>
      </c>
      <c r="G137" s="260" t="n">
        <v>2064.2</v>
      </c>
      <c r="H137" s="261" t="n">
        <f aca="false">ROUND(G137/F137*100,1)</f>
        <v>102.1</v>
      </c>
      <c r="I137" s="262" t="n">
        <v>9618</v>
      </c>
      <c r="J137" s="261" t="n">
        <f aca="false">ROUND(I137/D137*100,1)</f>
        <v>105</v>
      </c>
      <c r="K137" s="262" t="n">
        <v>10195</v>
      </c>
      <c r="L137" s="261" t="n">
        <f aca="false">ROUND(K137/I137*100,1)</f>
        <v>106</v>
      </c>
      <c r="M137" s="261" t="n">
        <v>10807</v>
      </c>
      <c r="N137" s="261" t="n">
        <f aca="false">ROUND(M137/K137*100,1)</f>
        <v>106</v>
      </c>
      <c r="O137" s="266" t="n">
        <v>11455</v>
      </c>
      <c r="P137" s="264" t="n">
        <f aca="false">ROUND(O137/M137*100,1)</f>
        <v>106</v>
      </c>
      <c r="Q137" s="265" t="e">
        <f aca="false">D137/R137/12*100</f>
        <v>#DIV/0!</v>
      </c>
    </row>
    <row r="138" customFormat="false" ht="12.75" hidden="false" customHeight="false" outlineLevel="0" collapsed="false">
      <c r="A138" s="232"/>
      <c r="B138" s="267"/>
      <c r="C138" s="268"/>
      <c r="D138" s="268"/>
      <c r="E138" s="255"/>
      <c r="F138" s="268"/>
      <c r="G138" s="268"/>
      <c r="H138" s="255"/>
      <c r="I138" s="272"/>
      <c r="J138" s="255"/>
      <c r="K138" s="272"/>
      <c r="L138" s="255"/>
      <c r="M138" s="255"/>
      <c r="N138" s="255"/>
      <c r="O138" s="273"/>
      <c r="P138" s="257"/>
      <c r="Q138" s="225" t="e">
        <f aca="false">D138/R138/12*100</f>
        <v>#DIV/0!</v>
      </c>
    </row>
    <row r="139" s="44" customFormat="true" ht="12.75" hidden="false" customHeight="false" outlineLevel="0" collapsed="false">
      <c r="A139" s="258"/>
      <c r="B139" s="259" t="s">
        <v>80</v>
      </c>
      <c r="C139" s="260" t="n">
        <v>615</v>
      </c>
      <c r="D139" s="260" t="n">
        <v>612.6</v>
      </c>
      <c r="E139" s="261" t="n">
        <f aca="false">ROUND(D139/C139*100,1)</f>
        <v>99.6</v>
      </c>
      <c r="F139" s="260" t="n">
        <v>184</v>
      </c>
      <c r="G139" s="260" t="n">
        <v>135</v>
      </c>
      <c r="H139" s="261" t="n">
        <f aca="false">ROUND(G139/F139*100,1)</f>
        <v>73.4</v>
      </c>
      <c r="I139" s="262" t="n">
        <v>662</v>
      </c>
      <c r="J139" s="261" t="n">
        <f aca="false">ROUND(I139/D139*100,1)</f>
        <v>108.1</v>
      </c>
      <c r="K139" s="262" t="n">
        <v>708</v>
      </c>
      <c r="L139" s="261" t="n">
        <f aca="false">ROUND(K139/I139*100,1)</f>
        <v>106.9</v>
      </c>
      <c r="M139" s="261" t="n">
        <v>764</v>
      </c>
      <c r="N139" s="261" t="n">
        <f aca="false">ROUND(M139/K139*100,1)</f>
        <v>107.9</v>
      </c>
      <c r="O139" s="266" t="n">
        <v>818</v>
      </c>
      <c r="P139" s="264" t="n">
        <f aca="false">ROUND(O139/M139*100,1)</f>
        <v>107.1</v>
      </c>
      <c r="Q139" s="265" t="e">
        <f aca="false">D139/R139/12*100</f>
        <v>#DIV/0!</v>
      </c>
    </row>
    <row r="140" s="44" customFormat="true" ht="12.75" hidden="false" customHeight="false" outlineLevel="0" collapsed="false">
      <c r="A140" s="258"/>
      <c r="B140" s="259" t="s">
        <v>81</v>
      </c>
      <c r="C140" s="260" t="n">
        <v>845.8</v>
      </c>
      <c r="D140" s="260" t="n">
        <v>812.7</v>
      </c>
      <c r="E140" s="261" t="n">
        <f aca="false">ROUND(D140/C140*100,1)</f>
        <v>96.1</v>
      </c>
      <c r="F140" s="260" t="n">
        <v>221</v>
      </c>
      <c r="G140" s="260" t="n">
        <v>225</v>
      </c>
      <c r="H140" s="261" t="n">
        <f aca="false">ROUND(G140/F140*100,1)</f>
        <v>101.8</v>
      </c>
      <c r="I140" s="260" t="n">
        <v>812.7</v>
      </c>
      <c r="J140" s="261" t="n">
        <f aca="false">ROUND(I140/D140*100,1)</f>
        <v>100</v>
      </c>
      <c r="K140" s="260" t="n">
        <v>812.7</v>
      </c>
      <c r="L140" s="261" t="n">
        <f aca="false">ROUND(K140/I140*100,1)</f>
        <v>100</v>
      </c>
      <c r="M140" s="266" t="n">
        <v>812.7</v>
      </c>
      <c r="N140" s="261" t="n">
        <f aca="false">ROUND(M140/K140*100,1)</f>
        <v>100</v>
      </c>
      <c r="O140" s="266" t="n">
        <v>812.7</v>
      </c>
      <c r="P140" s="264" t="n">
        <f aca="false">ROUND(O140/M140*100,1)</f>
        <v>100</v>
      </c>
      <c r="Q140" s="265" t="e">
        <f aca="false">D140/R140/12*100</f>
        <v>#DIV/0!</v>
      </c>
    </row>
    <row r="141" customFormat="false" ht="12.75" hidden="false" customHeight="false" outlineLevel="0" collapsed="false">
      <c r="A141" s="285"/>
      <c r="B141" s="267"/>
      <c r="C141" s="268"/>
      <c r="D141" s="268"/>
      <c r="E141" s="251" t="e">
        <f aca="false">ROUND(D141/C141*100,1)</f>
        <v>#DIV/0!</v>
      </c>
      <c r="F141" s="268"/>
      <c r="G141" s="268"/>
      <c r="H141" s="255"/>
      <c r="I141" s="272"/>
      <c r="J141" s="251" t="e">
        <f aca="false">ROUND(I141/D141*100,1)</f>
        <v>#DIV/0!</v>
      </c>
      <c r="K141" s="234"/>
      <c r="L141" s="251" t="e">
        <f aca="false">ROUND(K141/I141*100,1)</f>
        <v>#DIV/0!</v>
      </c>
      <c r="M141" s="251"/>
      <c r="N141" s="251" t="e">
        <f aca="false">ROUND(M141/K141*100,1)</f>
        <v>#DIV/0!</v>
      </c>
      <c r="O141" s="276"/>
      <c r="P141" s="252" t="e">
        <f aca="false">ROUND(O141/M141*100,1)</f>
        <v>#DIV/0!</v>
      </c>
      <c r="Q141" s="225" t="e">
        <f aca="false">D141/R141/12*100</f>
        <v>#DIV/0!</v>
      </c>
    </row>
    <row r="142" s="96" customFormat="true" ht="40.5" hidden="false" customHeight="true" outlineLevel="0" collapsed="false">
      <c r="A142" s="286" t="n">
        <v>8</v>
      </c>
      <c r="B142" s="227" t="s">
        <v>95</v>
      </c>
      <c r="C142" s="228" t="n">
        <f aca="false">C143+C147+C148+C149+C150</f>
        <v>38708.2</v>
      </c>
      <c r="D142" s="228" t="n">
        <f aca="false">D143+D147+D148+D149+D150</f>
        <v>39812.6</v>
      </c>
      <c r="E142" s="261" t="n">
        <f aca="false">ROUND(D142/C142*100,1)</f>
        <v>102.9</v>
      </c>
      <c r="F142" s="228" t="n">
        <f aca="false">F143+F147+F148+F149+F150</f>
        <v>10426.6</v>
      </c>
      <c r="G142" s="228" t="n">
        <f aca="false">G143+G147+G148+G149+G150</f>
        <v>11386.7</v>
      </c>
      <c r="H142" s="229" t="n">
        <f aca="false">ROUND(G142/F142*100,1)</f>
        <v>109.2</v>
      </c>
      <c r="I142" s="228" t="n">
        <f aca="false">I143+I147+I148+I149+I150</f>
        <v>41828.3</v>
      </c>
      <c r="J142" s="244" t="n">
        <f aca="false">ROUND(I142/D142*100,1)</f>
        <v>105.1</v>
      </c>
      <c r="K142" s="228" t="n">
        <f aca="false">K143+K147+K148+K149+K150</f>
        <v>44561.5</v>
      </c>
      <c r="L142" s="244" t="n">
        <f aca="false">ROUND(K142/I142*100,1)</f>
        <v>106.5</v>
      </c>
      <c r="M142" s="228" t="n">
        <f aca="false">M143+M147+M148+M149+M150</f>
        <v>47550.2</v>
      </c>
      <c r="N142" s="244" t="n">
        <f aca="false">ROUND(M142/K142*100,1)</f>
        <v>106.7</v>
      </c>
      <c r="O142" s="228" t="n">
        <f aca="false">O143+O147+O148+O149+O150</f>
        <v>51176.3</v>
      </c>
      <c r="P142" s="247" t="n">
        <f aca="false">ROUND(O142/M142*100,1)</f>
        <v>107.6</v>
      </c>
      <c r="Q142" s="225" t="n">
        <f aca="false">D142/R142/12*100</f>
        <v>1970.14053840063</v>
      </c>
      <c r="R142" s="96" t="n">
        <v>168.4</v>
      </c>
    </row>
    <row r="143" s="275" customFormat="true" ht="47.25" hidden="false" customHeight="true" outlineLevel="0" collapsed="false">
      <c r="A143" s="287"/>
      <c r="B143" s="240" t="s">
        <v>21</v>
      </c>
      <c r="C143" s="242" t="n">
        <f aca="false">C144+C145+C146</f>
        <v>21611.4</v>
      </c>
      <c r="D143" s="242" t="n">
        <f aca="false">D144+D145+D146</f>
        <v>22419.3</v>
      </c>
      <c r="E143" s="280" t="n">
        <f aca="false">ROUND(D143/C143*100,1)</f>
        <v>103.7</v>
      </c>
      <c r="F143" s="242" t="n">
        <f aca="false">F144+F145+F146</f>
        <v>5094.7</v>
      </c>
      <c r="G143" s="242" t="n">
        <f aca="false">G144+G145+G146</f>
        <v>5655.9</v>
      </c>
      <c r="H143" s="280" t="n">
        <f aca="false">ROUND(G143/F143*100,1)</f>
        <v>111</v>
      </c>
      <c r="I143" s="242" t="n">
        <f aca="false">I144+I145+I146</f>
        <v>24144</v>
      </c>
      <c r="J143" s="280" t="n">
        <f aca="false">ROUND(I143/D143*100,1)</f>
        <v>107.7</v>
      </c>
      <c r="K143" s="242" t="n">
        <f aca="false">K144+K145+K146</f>
        <v>26123</v>
      </c>
      <c r="L143" s="280" t="n">
        <f aca="false">ROUND(K143/I143*100,1)</f>
        <v>108.2</v>
      </c>
      <c r="M143" s="242" t="n">
        <f aca="false">M144+M145+M146</f>
        <v>28505</v>
      </c>
      <c r="N143" s="280" t="n">
        <f aca="false">ROUND(M143/K143*100,1)</f>
        <v>109.1</v>
      </c>
      <c r="O143" s="242" t="n">
        <f aca="false">O144+O145+O146</f>
        <v>31356</v>
      </c>
      <c r="P143" s="281" t="n">
        <f aca="false">ROUND(O143/M143*100,1)</f>
        <v>110</v>
      </c>
      <c r="Q143" s="225" t="e">
        <f aca="false">D143/R143/12*100</f>
        <v>#DIV/0!</v>
      </c>
    </row>
    <row r="144" s="132" customFormat="true" ht="24" hidden="false" customHeight="false" outlineLevel="0" collapsed="false">
      <c r="A144" s="288"/>
      <c r="B144" s="271" t="s">
        <v>146</v>
      </c>
      <c r="C144" s="266" t="n">
        <v>11830</v>
      </c>
      <c r="D144" s="266" t="n">
        <v>12075.3</v>
      </c>
      <c r="E144" s="261" t="n">
        <f aca="false">ROUND(D144/C144*100,1)</f>
        <v>102.1</v>
      </c>
      <c r="F144" s="266" t="n">
        <v>2502.4</v>
      </c>
      <c r="G144" s="266" t="n">
        <v>3175.8</v>
      </c>
      <c r="H144" s="261" t="n">
        <f aca="false">ROUND(G144/F144*100,1)</f>
        <v>126.9</v>
      </c>
      <c r="I144" s="266" t="n">
        <v>13283</v>
      </c>
      <c r="J144" s="261" t="n">
        <f aca="false">ROUND(I144/D144*100,1)</f>
        <v>110</v>
      </c>
      <c r="K144" s="266" t="n">
        <v>14611</v>
      </c>
      <c r="L144" s="261" t="n">
        <f aca="false">ROUND(K144/I144*100,1)</f>
        <v>110</v>
      </c>
      <c r="M144" s="266" t="n">
        <v>16072</v>
      </c>
      <c r="N144" s="261" t="n">
        <f aca="false">ROUND(M144/K144*100,1)</f>
        <v>110</v>
      </c>
      <c r="O144" s="266" t="n">
        <v>17679</v>
      </c>
      <c r="P144" s="264" t="n">
        <f aca="false">ROUND(O144/M144*100,1)</f>
        <v>110</v>
      </c>
      <c r="Q144" s="265" t="e">
        <f aca="false">D144/R144/12*100</f>
        <v>#DIV/0!</v>
      </c>
    </row>
    <row r="145" s="132" customFormat="true" ht="27" hidden="false" customHeight="true" outlineLevel="0" collapsed="false">
      <c r="A145" s="288"/>
      <c r="B145" s="271" t="s">
        <v>147</v>
      </c>
      <c r="C145" s="266" t="n">
        <v>9781.4</v>
      </c>
      <c r="D145" s="266" t="n">
        <v>10344</v>
      </c>
      <c r="E145" s="261" t="n">
        <f aca="false">ROUND(D145/C145*100,1)</f>
        <v>105.8</v>
      </c>
      <c r="F145" s="266" t="n">
        <v>2592.3</v>
      </c>
      <c r="G145" s="266" t="n">
        <v>2480.1</v>
      </c>
      <c r="H145" s="261" t="n">
        <f aca="false">ROUND(G145/F145*100,1)</f>
        <v>95.7</v>
      </c>
      <c r="I145" s="266" t="n">
        <v>10861</v>
      </c>
      <c r="J145" s="261" t="n">
        <f aca="false">ROUND(I145/D145*100,1)</f>
        <v>105</v>
      </c>
      <c r="K145" s="266" t="n">
        <v>11512</v>
      </c>
      <c r="L145" s="261" t="n">
        <f aca="false">ROUND(K145/I145*100,1)</f>
        <v>106</v>
      </c>
      <c r="M145" s="266" t="n">
        <v>12433</v>
      </c>
      <c r="N145" s="261" t="n">
        <f aca="false">ROUND(M145/K145*100,1)</f>
        <v>108</v>
      </c>
      <c r="O145" s="266" t="n">
        <v>13677</v>
      </c>
      <c r="P145" s="264" t="n">
        <f aca="false">ROUND(O145/M145*100,1)</f>
        <v>110</v>
      </c>
      <c r="Q145" s="265" t="e">
        <f aca="false">D145/R145/12*100</f>
        <v>#DIV/0!</v>
      </c>
    </row>
    <row r="146" customFormat="false" ht="24.75" hidden="false" customHeight="true" outlineLevel="0" collapsed="false">
      <c r="A146" s="285"/>
      <c r="B146" s="233" t="s">
        <v>148</v>
      </c>
      <c r="C146" s="268"/>
      <c r="D146" s="268"/>
      <c r="E146" s="251" t="e">
        <f aca="false">ROUND(D146/C146*100,1)</f>
        <v>#DIV/0!</v>
      </c>
      <c r="F146" s="289"/>
      <c r="G146" s="289"/>
      <c r="H146" s="251" t="e">
        <f aca="false">ROUND(G146/F146*100,1)</f>
        <v>#DIV/0!</v>
      </c>
      <c r="I146" s="234"/>
      <c r="J146" s="251" t="e">
        <f aca="false">ROUND(I146/D146*100,1)</f>
        <v>#DIV/0!</v>
      </c>
      <c r="K146" s="234"/>
      <c r="L146" s="251" t="e">
        <f aca="false">ROUND(K146/I146*100,1)</f>
        <v>#DIV/0!</v>
      </c>
      <c r="M146" s="251"/>
      <c r="N146" s="251" t="e">
        <f aca="false">ROUND(M146/K146*100,1)</f>
        <v>#DIV/0!</v>
      </c>
      <c r="O146" s="276"/>
      <c r="P146" s="252" t="e">
        <f aca="false">ROUND(O146/M146*100,1)</f>
        <v>#DIV/0!</v>
      </c>
      <c r="Q146" s="225" t="e">
        <f aca="false">D146/R146/12*100</f>
        <v>#DIV/0!</v>
      </c>
    </row>
    <row r="147" s="44" customFormat="true" ht="12.75" hidden="false" customHeight="false" outlineLevel="0" collapsed="false">
      <c r="A147" s="288"/>
      <c r="B147" s="259" t="s">
        <v>79</v>
      </c>
      <c r="C147" s="260" t="n">
        <v>12549.8</v>
      </c>
      <c r="D147" s="260" t="n">
        <v>12319.7</v>
      </c>
      <c r="E147" s="261" t="n">
        <f aca="false">ROUND(D147/C147*100,1)</f>
        <v>98.2</v>
      </c>
      <c r="F147" s="260" t="n">
        <v>3937.6</v>
      </c>
      <c r="G147" s="260" t="n">
        <v>4143.5</v>
      </c>
      <c r="H147" s="261" t="n">
        <f aca="false">ROUND(G147/F147*100,1)</f>
        <v>105.2</v>
      </c>
      <c r="I147" s="262" t="n">
        <v>12529.1</v>
      </c>
      <c r="J147" s="261" t="n">
        <f aca="false">ROUND(I147/D147*100,1)</f>
        <v>101.7</v>
      </c>
      <c r="K147" s="262" t="n">
        <v>13206.2</v>
      </c>
      <c r="L147" s="261" t="n">
        <f aca="false">ROUND(K147/I147*100,1)</f>
        <v>105.4</v>
      </c>
      <c r="M147" s="261" t="n">
        <v>13718.9</v>
      </c>
      <c r="N147" s="261" t="n">
        <f aca="false">ROUND(M147/K147*100,1)</f>
        <v>103.9</v>
      </c>
      <c r="O147" s="266" t="n">
        <v>14405</v>
      </c>
      <c r="P147" s="264" t="n">
        <f aca="false">ROUND(O147/M147*100,1)</f>
        <v>105</v>
      </c>
      <c r="Q147" s="265" t="e">
        <f aca="false">D147/R147/12*100</f>
        <v>#DIV/0!</v>
      </c>
    </row>
    <row r="148" s="44" customFormat="true" ht="12.75" hidden="false" customHeight="false" outlineLevel="0" collapsed="false">
      <c r="A148" s="288"/>
      <c r="B148" s="259" t="s">
        <v>80</v>
      </c>
      <c r="C148" s="260" t="n">
        <v>1128.1</v>
      </c>
      <c r="D148" s="260" t="n">
        <v>1020.3</v>
      </c>
      <c r="E148" s="261" t="n">
        <f aca="false">ROUND(D148/C148*100,1)</f>
        <v>90.4</v>
      </c>
      <c r="F148" s="260" t="n">
        <v>384.6</v>
      </c>
      <c r="G148" s="260" t="n">
        <v>321.3</v>
      </c>
      <c r="H148" s="261" t="n">
        <f aca="false">ROUND(G148/F148*100,1)</f>
        <v>83.5</v>
      </c>
      <c r="I148" s="262" t="n">
        <v>1101.9</v>
      </c>
      <c r="J148" s="261" t="n">
        <f aca="false">ROUND(I148/D148*100,1)</f>
        <v>108</v>
      </c>
      <c r="K148" s="262" t="n">
        <v>1179</v>
      </c>
      <c r="L148" s="261" t="n">
        <f aca="false">ROUND(K148/I148*100,1)</f>
        <v>107</v>
      </c>
      <c r="M148" s="261" t="n">
        <v>1273</v>
      </c>
      <c r="N148" s="261" t="n">
        <f aca="false">ROUND(M148/K148*100,1)</f>
        <v>108</v>
      </c>
      <c r="O148" s="266" t="n">
        <v>1362</v>
      </c>
      <c r="P148" s="264" t="n">
        <f aca="false">ROUND(O148/M148*100,1)</f>
        <v>107</v>
      </c>
      <c r="Q148" s="265" t="e">
        <f aca="false">D148/R148/12*100</f>
        <v>#DIV/0!</v>
      </c>
    </row>
    <row r="149" s="44" customFormat="true" ht="12.75" hidden="false" customHeight="false" outlineLevel="0" collapsed="false">
      <c r="A149" s="288"/>
      <c r="B149" s="259" t="s">
        <v>81</v>
      </c>
      <c r="C149" s="260" t="n">
        <v>2167.5</v>
      </c>
      <c r="D149" s="260" t="n">
        <v>1807.2</v>
      </c>
      <c r="E149" s="261" t="n">
        <f aca="false">ROUND(D149/C149*100,1)</f>
        <v>83.4</v>
      </c>
      <c r="F149" s="260" t="n">
        <v>592.6</v>
      </c>
      <c r="G149" s="260" t="n">
        <v>517.3</v>
      </c>
      <c r="H149" s="261" t="n">
        <f aca="false">ROUND(G149/F149*100,1)</f>
        <v>87.3</v>
      </c>
      <c r="I149" s="262" t="n">
        <v>1807.2</v>
      </c>
      <c r="J149" s="261" t="n">
        <f aca="false">ROUND(I149/D149*100,1)</f>
        <v>100</v>
      </c>
      <c r="K149" s="262" t="n">
        <v>1807.2</v>
      </c>
      <c r="L149" s="261" t="n">
        <f aca="false">ROUND(K149/I149*100,1)</f>
        <v>100</v>
      </c>
      <c r="M149" s="261" t="n">
        <v>1807.2</v>
      </c>
      <c r="N149" s="261" t="n">
        <f aca="false">ROUND(M149/K149*100,1)</f>
        <v>100</v>
      </c>
      <c r="O149" s="266" t="n">
        <v>1807.2</v>
      </c>
      <c r="P149" s="264" t="n">
        <f aca="false">ROUND(O149/M149*100,1)</f>
        <v>100</v>
      </c>
      <c r="Q149" s="265" t="e">
        <f aca="false">D149/R149/12*100</f>
        <v>#DIV/0!</v>
      </c>
    </row>
    <row r="150" customFormat="false" ht="12.75" hidden="false" customHeight="false" outlineLevel="0" collapsed="false">
      <c r="A150" s="285"/>
      <c r="B150" s="267" t="s">
        <v>66</v>
      </c>
      <c r="C150" s="268" t="n">
        <v>1251.4</v>
      </c>
      <c r="D150" s="268" t="n">
        <v>2246.1</v>
      </c>
      <c r="E150" s="255" t="n">
        <f aca="false">ROUND(D150/C150*100,1)</f>
        <v>179.5</v>
      </c>
      <c r="F150" s="268" t="n">
        <v>417.1</v>
      </c>
      <c r="G150" s="268" t="n">
        <v>748.7</v>
      </c>
      <c r="H150" s="255" t="n">
        <f aca="false">ROUND(G150/F150*100,1)</f>
        <v>179.5</v>
      </c>
      <c r="I150" s="272" t="n">
        <v>2246.1</v>
      </c>
      <c r="J150" s="255" t="n">
        <f aca="false">ROUND(I150/D150*100,1)</f>
        <v>100</v>
      </c>
      <c r="K150" s="272" t="n">
        <v>2246.1</v>
      </c>
      <c r="L150" s="255" t="n">
        <f aca="false">ROUND(K150/I150*100,1)</f>
        <v>100</v>
      </c>
      <c r="M150" s="255" t="n">
        <v>2246.1</v>
      </c>
      <c r="N150" s="255" t="n">
        <f aca="false">ROUND(M150/K150*100,1)</f>
        <v>100</v>
      </c>
      <c r="O150" s="278" t="n">
        <v>2246.1</v>
      </c>
      <c r="P150" s="257" t="n">
        <f aca="false">ROUND(O150/M150*100,1)</f>
        <v>100</v>
      </c>
      <c r="Q150" s="225" t="e">
        <f aca="false">D150/R150/12*100</f>
        <v>#DIV/0!</v>
      </c>
    </row>
    <row r="151" s="96" customFormat="true" ht="33.75" hidden="false" customHeight="true" outlineLevel="0" collapsed="false">
      <c r="A151" s="290" t="n">
        <v>9</v>
      </c>
      <c r="B151" s="291" t="s">
        <v>96</v>
      </c>
      <c r="C151" s="292" t="n">
        <f aca="false">C152+C157+C169+C181+C186+C191+C194</f>
        <v>304092.9</v>
      </c>
      <c r="D151" s="293" t="n">
        <f aca="false">D152+D157+D169+D181+D186+D191+D194</f>
        <v>349642.62</v>
      </c>
      <c r="E151" s="244" t="n">
        <f aca="false">ROUND(D151/C151*100,1)</f>
        <v>115</v>
      </c>
      <c r="F151" s="293" t="n">
        <f aca="false">F152+F157+F169+F181+F186+F191+F194</f>
        <v>99191</v>
      </c>
      <c r="G151" s="292" t="n">
        <f aca="false">G152+G157+G169+G181+G186+G191+G194</f>
        <v>106882.5</v>
      </c>
      <c r="H151" s="244" t="n">
        <f aca="false">ROUND(G151/F151*100,1)</f>
        <v>107.8</v>
      </c>
      <c r="I151" s="292" t="n">
        <f aca="false">I152+I157+I169+I181+I186+I191+I194</f>
        <v>394879.8</v>
      </c>
      <c r="J151" s="244" t="n">
        <f aca="false">ROUND(I151/D151*100,1)</f>
        <v>112.9</v>
      </c>
      <c r="K151" s="292" t="n">
        <f aca="false">K152+K157+K169+K181+K186+K191+K194</f>
        <v>430880.6</v>
      </c>
      <c r="L151" s="244" t="n">
        <f aca="false">ROUND(K151/I151*100,1)</f>
        <v>109.1</v>
      </c>
      <c r="M151" s="294" t="n">
        <f aca="false">M152+M157+M169+M181+M186+M191+M194</f>
        <v>472552.8</v>
      </c>
      <c r="N151" s="244" t="n">
        <f aca="false">ROUND(M151/K151*100,1)</f>
        <v>109.7</v>
      </c>
      <c r="O151" s="294" t="n">
        <f aca="false">O152+O157+O169+O181+O186+O191+O194</f>
        <v>524747.8</v>
      </c>
      <c r="P151" s="247" t="n">
        <f aca="false">ROUND(O151/M151*100,1)</f>
        <v>111</v>
      </c>
      <c r="Q151" s="225" t="n">
        <f aca="false">D151/R151/12*100</f>
        <v>2084.18347639485</v>
      </c>
      <c r="R151" s="96" t="n">
        <v>1398</v>
      </c>
    </row>
    <row r="152" s="301" customFormat="true" ht="36" hidden="false" customHeight="false" outlineLevel="0" collapsed="false">
      <c r="A152" s="295"/>
      <c r="B152" s="296" t="s">
        <v>21</v>
      </c>
      <c r="C152" s="297" t="n">
        <f aca="false">C153+C154+C155+C156</f>
        <v>8455.3</v>
      </c>
      <c r="D152" s="297" t="n">
        <f aca="false">D153+D154+D155+D156</f>
        <v>10046.8</v>
      </c>
      <c r="E152" s="298" t="n">
        <f aca="false">ROUND(D152/C152*100,1)</f>
        <v>118.8</v>
      </c>
      <c r="F152" s="297" t="n">
        <f aca="false">F153+F154+F155+F156</f>
        <v>2430.5</v>
      </c>
      <c r="G152" s="297" t="n">
        <f aca="false">G153+G154+G155+G156</f>
        <v>2986.1</v>
      </c>
      <c r="H152" s="299" t="n">
        <f aca="false">ROUND(G152/F152*100,1)</f>
        <v>122.9</v>
      </c>
      <c r="I152" s="297" t="n">
        <f aca="false">I153+I154+I155+I156</f>
        <v>10437</v>
      </c>
      <c r="J152" s="299" t="n">
        <f aca="false">ROUND(I152/D152*100,1)</f>
        <v>103.9</v>
      </c>
      <c r="K152" s="297" t="n">
        <f aca="false">K153+K154+K155+K156</f>
        <v>11080</v>
      </c>
      <c r="L152" s="299" t="n">
        <f aca="false">ROUND(K152/I152*100,1)</f>
        <v>106.2</v>
      </c>
      <c r="M152" s="297" t="n">
        <f aca="false">M153+M154+M155+M156</f>
        <v>11878</v>
      </c>
      <c r="N152" s="299" t="n">
        <f aca="false">ROUND(M152/K152*100,1)</f>
        <v>107.2</v>
      </c>
      <c r="O152" s="297" t="n">
        <f aca="false">O153+O154+O155+O156</f>
        <v>12819</v>
      </c>
      <c r="P152" s="300" t="n">
        <f aca="false">ROUND(O152/M152*100,1)</f>
        <v>107.9</v>
      </c>
      <c r="Q152" s="265" t="e">
        <f aca="false">D152/R152/12*100</f>
        <v>#DIV/0!</v>
      </c>
    </row>
    <row r="153" s="44" customFormat="true" ht="42.75" hidden="false" customHeight="true" outlineLevel="0" collapsed="false">
      <c r="A153" s="288"/>
      <c r="B153" s="271" t="s">
        <v>149</v>
      </c>
      <c r="C153" s="260" t="n">
        <v>91</v>
      </c>
      <c r="D153" s="260" t="n">
        <v>75</v>
      </c>
      <c r="E153" s="261" t="n">
        <f aca="false">ROUND(D153/C153*100,1)</f>
        <v>82.4</v>
      </c>
      <c r="F153" s="250" t="n">
        <v>0</v>
      </c>
      <c r="G153" s="250" t="n">
        <v>0</v>
      </c>
      <c r="H153" s="251" t="e">
        <f aca="false">ROUND(G153/F153*100,1)</f>
        <v>#DIV/0!</v>
      </c>
      <c r="I153" s="234"/>
      <c r="J153" s="251" t="n">
        <f aca="false">ROUND(I153/D153*100,1)</f>
        <v>0</v>
      </c>
      <c r="K153" s="234"/>
      <c r="L153" s="236" t="e">
        <f aca="false">ROUND(K153/I153*100,1)</f>
        <v>#DIV/0!</v>
      </c>
      <c r="M153" s="251"/>
      <c r="N153" s="251" t="e">
        <f aca="false">ROUND(M153/K153*100,1)</f>
        <v>#DIV/0!</v>
      </c>
      <c r="O153" s="276"/>
      <c r="P153" s="252" t="e">
        <f aca="false">ROUND(O153/M153*100,1)</f>
        <v>#DIV/0!</v>
      </c>
      <c r="Q153" s="265" t="e">
        <f aca="false">D153/R153/12*100</f>
        <v>#DIV/0!</v>
      </c>
    </row>
    <row r="154" s="44" customFormat="true" ht="20.85" hidden="false" customHeight="true" outlineLevel="0" collapsed="false">
      <c r="A154" s="288"/>
      <c r="B154" s="259" t="s">
        <v>30</v>
      </c>
      <c r="C154" s="260" t="n">
        <v>5488.3</v>
      </c>
      <c r="D154" s="260" t="n">
        <v>7108.8</v>
      </c>
      <c r="E154" s="261" t="n">
        <f aca="false">ROUND(D154/C154*100,1)</f>
        <v>129.5</v>
      </c>
      <c r="F154" s="260" t="n">
        <v>1560.5</v>
      </c>
      <c r="G154" s="260" t="n">
        <v>2170.1</v>
      </c>
      <c r="H154" s="261" t="n">
        <f aca="false">ROUND(G154/F154*100,1)</f>
        <v>139.1</v>
      </c>
      <c r="I154" s="262" t="n">
        <v>7393</v>
      </c>
      <c r="J154" s="261" t="n">
        <f aca="false">ROUND(I154/D154*100,1)</f>
        <v>104</v>
      </c>
      <c r="K154" s="262" t="n">
        <v>7762</v>
      </c>
      <c r="L154" s="261" t="n">
        <f aca="false">ROUND(K154/I154*100,1)</f>
        <v>105</v>
      </c>
      <c r="M154" s="261" t="n">
        <v>8228</v>
      </c>
      <c r="N154" s="261" t="n">
        <f aca="false">ROUND(M154/K154*100,1)</f>
        <v>106</v>
      </c>
      <c r="O154" s="266" t="n">
        <v>8804</v>
      </c>
      <c r="P154" s="264" t="n">
        <f aca="false">ROUND(O154/M154*100,1)</f>
        <v>107</v>
      </c>
      <c r="Q154" s="265" t="e">
        <f aca="false">D154/R154/12*100</f>
        <v>#DIV/0!</v>
      </c>
    </row>
    <row r="155" s="44" customFormat="true" ht="24" hidden="false" customHeight="false" outlineLevel="0" collapsed="false">
      <c r="A155" s="288"/>
      <c r="B155" s="271" t="s">
        <v>29</v>
      </c>
      <c r="C155" s="302" t="n">
        <v>2690</v>
      </c>
      <c r="D155" s="302" t="n">
        <v>2767</v>
      </c>
      <c r="E155" s="261" t="n">
        <f aca="false">ROUND(D155/C155*100,1)</f>
        <v>102.9</v>
      </c>
      <c r="F155" s="302" t="n">
        <v>870</v>
      </c>
      <c r="G155" s="302" t="n">
        <v>816</v>
      </c>
      <c r="H155" s="261" t="n">
        <f aca="false">ROUND(G155/F155*100,1)</f>
        <v>93.8</v>
      </c>
      <c r="I155" s="302" t="n">
        <v>3044</v>
      </c>
      <c r="J155" s="261" t="n">
        <f aca="false">ROUND(I155/D155*100,1)</f>
        <v>110</v>
      </c>
      <c r="K155" s="260" t="n">
        <v>3318</v>
      </c>
      <c r="L155" s="261" t="n">
        <f aca="false">ROUND(K155/I155*100,1)</f>
        <v>109</v>
      </c>
      <c r="M155" s="302" t="n">
        <v>3650</v>
      </c>
      <c r="N155" s="261" t="n">
        <f aca="false">ROUND(M155/K155*100,1)</f>
        <v>110</v>
      </c>
      <c r="O155" s="260" t="n">
        <v>4015</v>
      </c>
      <c r="P155" s="264" t="n">
        <f aca="false">ROUND(O155/M155*100,1)</f>
        <v>110</v>
      </c>
      <c r="Q155" s="265" t="e">
        <f aca="false">D155/R155/12*100</f>
        <v>#DIV/0!</v>
      </c>
    </row>
    <row r="156" s="44" customFormat="true" ht="12.75" hidden="false" customHeight="false" outlineLevel="0" collapsed="false">
      <c r="A156" s="288"/>
      <c r="B156" s="271" t="s">
        <v>150</v>
      </c>
      <c r="C156" s="302" t="n">
        <v>186</v>
      </c>
      <c r="D156" s="302" t="n">
        <v>96</v>
      </c>
      <c r="E156" s="261" t="n">
        <f aca="false">ROUND(D156/C156*100,1)</f>
        <v>51.6</v>
      </c>
      <c r="F156" s="237" t="n">
        <v>0</v>
      </c>
      <c r="G156" s="237" t="n">
        <v>0</v>
      </c>
      <c r="H156" s="251" t="e">
        <f aca="false">ROUND(G156/F156*100,1)</f>
        <v>#DIV/0!</v>
      </c>
      <c r="I156" s="237"/>
      <c r="J156" s="251" t="n">
        <f aca="false">ROUND(I156/D156*100,1)</f>
        <v>0</v>
      </c>
      <c r="K156" s="250"/>
      <c r="L156" s="251" t="e">
        <f aca="false">ROUND(K156/I156*100,1)</f>
        <v>#DIV/0!</v>
      </c>
      <c r="M156" s="237"/>
      <c r="N156" s="251" t="e">
        <f aca="false">ROUND(M156/K156*100,1)</f>
        <v>#DIV/0!</v>
      </c>
      <c r="O156" s="250"/>
      <c r="P156" s="252" t="e">
        <f aca="false">ROUND(O156/M156*100,1)</f>
        <v>#DIV/0!</v>
      </c>
      <c r="Q156" s="265" t="e">
        <f aca="false">D156/R156/12*100</f>
        <v>#DIV/0!</v>
      </c>
    </row>
    <row r="157" s="305" customFormat="true" ht="30" hidden="false" customHeight="true" outlineLevel="0" collapsed="false">
      <c r="A157" s="286"/>
      <c r="B157" s="43" t="s">
        <v>38</v>
      </c>
      <c r="C157" s="303" t="n">
        <f aca="false">C159+C163+C166</f>
        <v>1020.2</v>
      </c>
      <c r="D157" s="303" t="n">
        <f aca="false">D159+D163+D166</f>
        <v>37190.8</v>
      </c>
      <c r="E157" s="255" t="n">
        <f aca="false">ROUND(D157/C157*100,1)</f>
        <v>3645.4</v>
      </c>
      <c r="F157" s="303" t="n">
        <f aca="false">F159+F163+F166</f>
        <v>9540.4</v>
      </c>
      <c r="G157" s="303" t="n">
        <f aca="false">G159+G163+G166</f>
        <v>13755</v>
      </c>
      <c r="H157" s="255" t="n">
        <f aca="false">ROUND(G157/F157*100,1)</f>
        <v>144.2</v>
      </c>
      <c r="I157" s="303" t="n">
        <f aca="false">I159+I163+I166</f>
        <v>54420</v>
      </c>
      <c r="J157" s="255" t="n">
        <f aca="false">ROUND(I157/D157*100,1)</f>
        <v>146.3</v>
      </c>
      <c r="K157" s="303" t="n">
        <f aca="false">K159+K163+K166</f>
        <v>59301</v>
      </c>
      <c r="L157" s="255" t="n">
        <f aca="false">ROUND(K157/I157*100,1)</f>
        <v>109</v>
      </c>
      <c r="M157" s="303" t="n">
        <f aca="false">M159+M163+M166</f>
        <v>65217</v>
      </c>
      <c r="N157" s="255" t="n">
        <f aca="false">ROUND(M157/K157*100,1)</f>
        <v>110</v>
      </c>
      <c r="O157" s="303" t="n">
        <f aca="false">O159+O163+O166</f>
        <v>72947</v>
      </c>
      <c r="P157" s="257" t="n">
        <f aca="false">ROUND(O157/M157*100,1)</f>
        <v>111.9</v>
      </c>
      <c r="Q157" s="304" t="e">
        <f aca="false">Q159+Q163+Q166</f>
        <v>#DIV/0!</v>
      </c>
    </row>
    <row r="158" customFormat="false" ht="12.75" hidden="false" customHeight="false" outlineLevel="0" collapsed="false">
      <c r="A158" s="285"/>
      <c r="B158" s="31" t="s">
        <v>39</v>
      </c>
      <c r="C158" s="306"/>
      <c r="D158" s="306"/>
      <c r="E158" s="251" t="e">
        <f aca="false">ROUND(D158/C158*100,1)</f>
        <v>#DIV/0!</v>
      </c>
      <c r="F158" s="307"/>
      <c r="G158" s="307"/>
      <c r="H158" s="251" t="e">
        <f aca="false">ROUND(G158/F158*100,1)</f>
        <v>#DIV/0!</v>
      </c>
      <c r="I158" s="289"/>
      <c r="J158" s="251" t="e">
        <f aca="false">ROUND(I158/D158*100,1)</f>
        <v>#DIV/0!</v>
      </c>
      <c r="K158" s="308"/>
      <c r="L158" s="251" t="e">
        <f aca="false">ROUND(K158/I158*100,1)</f>
        <v>#DIV/0!</v>
      </c>
      <c r="M158" s="308"/>
      <c r="N158" s="251" t="e">
        <f aca="false">ROUND(M158/K158*100,1)</f>
        <v>#DIV/0!</v>
      </c>
      <c r="O158" s="307"/>
      <c r="P158" s="252" t="e">
        <f aca="false">ROUND(O158/M158*100,1)</f>
        <v>#DIV/0!</v>
      </c>
      <c r="Q158" s="225" t="e">
        <f aca="false">D158/R158/12*100</f>
        <v>#DIV/0!</v>
      </c>
    </row>
    <row r="159" customFormat="false" ht="24" hidden="false" customHeight="false" outlineLevel="0" collapsed="false">
      <c r="A159" s="285"/>
      <c r="B159" s="31" t="s">
        <v>99</v>
      </c>
      <c r="C159" s="306"/>
      <c r="D159" s="306" t="n">
        <f aca="false">D162</f>
        <v>33900</v>
      </c>
      <c r="E159" s="308" t="e">
        <f aca="false">E162</f>
        <v>#DIV/0!</v>
      </c>
      <c r="F159" s="306" t="n">
        <f aca="false">F162</f>
        <v>8577.3</v>
      </c>
      <c r="G159" s="306" t="n">
        <f aca="false">G162</f>
        <v>12756</v>
      </c>
      <c r="H159" s="306" t="n">
        <f aca="false">H162</f>
        <v>148.7</v>
      </c>
      <c r="I159" s="306" t="n">
        <f aca="false">I162</f>
        <v>50850</v>
      </c>
      <c r="J159" s="306" t="n">
        <f aca="false">J162</f>
        <v>150</v>
      </c>
      <c r="K159" s="306" t="n">
        <f aca="false">K162</f>
        <v>55426</v>
      </c>
      <c r="L159" s="306" t="n">
        <f aca="false">L162</f>
        <v>109</v>
      </c>
      <c r="M159" s="306" t="n">
        <f aca="false">M162</f>
        <v>60969</v>
      </c>
      <c r="N159" s="306" t="n">
        <f aca="false">N162</f>
        <v>110</v>
      </c>
      <c r="O159" s="306" t="n">
        <f aca="false">O162</f>
        <v>68285</v>
      </c>
      <c r="P159" s="306" t="n">
        <f aca="false">P162</f>
        <v>112</v>
      </c>
      <c r="Q159" s="225"/>
    </row>
    <row r="160" customFormat="false" ht="60" hidden="false" customHeight="false" outlineLevel="0" collapsed="false">
      <c r="A160" s="285"/>
      <c r="B160" s="33" t="s">
        <v>100</v>
      </c>
      <c r="C160" s="306"/>
      <c r="D160" s="306" t="n">
        <f aca="false">D162</f>
        <v>33900</v>
      </c>
      <c r="E160" s="308" t="e">
        <f aca="false">E162</f>
        <v>#DIV/0!</v>
      </c>
      <c r="F160" s="306" t="n">
        <f aca="false">F162</f>
        <v>8577.3</v>
      </c>
      <c r="G160" s="306" t="n">
        <f aca="false">G162</f>
        <v>12756</v>
      </c>
      <c r="H160" s="306" t="n">
        <f aca="false">H162</f>
        <v>148.7</v>
      </c>
      <c r="I160" s="306" t="n">
        <f aca="false">I162</f>
        <v>50850</v>
      </c>
      <c r="J160" s="306" t="n">
        <f aca="false">J162</f>
        <v>150</v>
      </c>
      <c r="K160" s="306" t="n">
        <f aca="false">K162</f>
        <v>55426</v>
      </c>
      <c r="L160" s="306" t="n">
        <f aca="false">L162</f>
        <v>109</v>
      </c>
      <c r="M160" s="306" t="n">
        <f aca="false">M162</f>
        <v>60969</v>
      </c>
      <c r="N160" s="306" t="n">
        <f aca="false">N162</f>
        <v>110</v>
      </c>
      <c r="O160" s="306" t="n">
        <f aca="false">O162</f>
        <v>68285</v>
      </c>
      <c r="P160" s="306" t="n">
        <f aca="false">P162</f>
        <v>112</v>
      </c>
      <c r="Q160" s="225"/>
    </row>
    <row r="161" customFormat="false" ht="26.25" hidden="false" customHeight="true" outlineLevel="0" collapsed="false">
      <c r="A161" s="285"/>
      <c r="B161" s="34" t="s">
        <v>101</v>
      </c>
      <c r="C161" s="306"/>
      <c r="D161" s="306" t="n">
        <f aca="false">D162</f>
        <v>33900</v>
      </c>
      <c r="E161" s="308" t="e">
        <f aca="false">E162</f>
        <v>#DIV/0!</v>
      </c>
      <c r="F161" s="306" t="n">
        <f aca="false">F162</f>
        <v>8577.3</v>
      </c>
      <c r="G161" s="306" t="n">
        <f aca="false">G162</f>
        <v>12756</v>
      </c>
      <c r="H161" s="306" t="n">
        <f aca="false">H162</f>
        <v>148.7</v>
      </c>
      <c r="I161" s="306" t="n">
        <f aca="false">I162</f>
        <v>50850</v>
      </c>
      <c r="J161" s="306" t="n">
        <f aca="false">J162</f>
        <v>150</v>
      </c>
      <c r="K161" s="306" t="n">
        <f aca="false">K162</f>
        <v>55426</v>
      </c>
      <c r="L161" s="306" t="n">
        <f aca="false">L162</f>
        <v>109</v>
      </c>
      <c r="M161" s="306" t="n">
        <f aca="false">M162</f>
        <v>60969</v>
      </c>
      <c r="N161" s="306" t="n">
        <f aca="false">N162</f>
        <v>110</v>
      </c>
      <c r="O161" s="306" t="n">
        <f aca="false">O162</f>
        <v>68285</v>
      </c>
      <c r="P161" s="306" t="n">
        <f aca="false">P162</f>
        <v>112</v>
      </c>
      <c r="Q161" s="225"/>
    </row>
    <row r="162" s="140" customFormat="true" ht="30.75" hidden="false" customHeight="true" outlineLevel="0" collapsed="false">
      <c r="A162" s="287"/>
      <c r="B162" s="309" t="s">
        <v>102</v>
      </c>
      <c r="C162" s="310"/>
      <c r="D162" s="310" t="n">
        <v>33900</v>
      </c>
      <c r="E162" s="244" t="e">
        <f aca="false">ROUND(D162/C162*100,1)</f>
        <v>#DIV/0!</v>
      </c>
      <c r="F162" s="311" t="n">
        <v>8577.3</v>
      </c>
      <c r="G162" s="311" t="n">
        <v>12756</v>
      </c>
      <c r="H162" s="244" t="n">
        <f aca="false">ROUND(G162/F162*100,1)</f>
        <v>148.7</v>
      </c>
      <c r="I162" s="312" t="n">
        <v>50850</v>
      </c>
      <c r="J162" s="244" t="n">
        <f aca="false">ROUND(I162/D162*100,1)</f>
        <v>150</v>
      </c>
      <c r="K162" s="310" t="n">
        <v>55426</v>
      </c>
      <c r="L162" s="244" t="n">
        <f aca="false">ROUND(K162/I162*100,1)</f>
        <v>109</v>
      </c>
      <c r="M162" s="310" t="n">
        <v>60969</v>
      </c>
      <c r="N162" s="244" t="n">
        <f aca="false">ROUND(M162/K162*100,1)</f>
        <v>110</v>
      </c>
      <c r="O162" s="311" t="n">
        <v>68285</v>
      </c>
      <c r="P162" s="247" t="n">
        <f aca="false">ROUND(O162/M162*100,1)</f>
        <v>112</v>
      </c>
      <c r="Q162" s="313"/>
    </row>
    <row r="163" s="301" customFormat="true" ht="43.5" hidden="false" customHeight="true" outlineLevel="0" collapsed="false">
      <c r="A163" s="295"/>
      <c r="B163" s="43" t="s">
        <v>40</v>
      </c>
      <c r="C163" s="303" t="n">
        <f aca="false">C165</f>
        <v>1020.2</v>
      </c>
      <c r="D163" s="303" t="n">
        <f aca="false">D165</f>
        <v>1386</v>
      </c>
      <c r="E163" s="303" t="n">
        <f aca="false">E165</f>
        <v>135.9</v>
      </c>
      <c r="F163" s="303" t="n">
        <f aca="false">F165</f>
        <v>429.2</v>
      </c>
      <c r="G163" s="303" t="n">
        <f aca="false">G165</f>
        <v>408</v>
      </c>
      <c r="H163" s="303" t="n">
        <f aca="false">H165</f>
        <v>95.1</v>
      </c>
      <c r="I163" s="303" t="n">
        <f aca="false">I165</f>
        <v>1455</v>
      </c>
      <c r="J163" s="303" t="n">
        <f aca="false">J165</f>
        <v>105</v>
      </c>
      <c r="K163" s="303" t="n">
        <f aca="false">K165</f>
        <v>1528</v>
      </c>
      <c r="L163" s="303" t="n">
        <f aca="false">L165</f>
        <v>105</v>
      </c>
      <c r="M163" s="303" t="n">
        <f aca="false">M165</f>
        <v>1620</v>
      </c>
      <c r="N163" s="303" t="n">
        <f aca="false">N165</f>
        <v>106</v>
      </c>
      <c r="O163" s="303" t="n">
        <f aca="false">O165</f>
        <v>1718</v>
      </c>
      <c r="P163" s="303" t="n">
        <f aca="false">P165</f>
        <v>106</v>
      </c>
      <c r="Q163" s="265" t="e">
        <f aca="false">D163/R163/12*100</f>
        <v>#DIV/0!</v>
      </c>
    </row>
    <row r="164" s="44" customFormat="true" ht="36" hidden="false" customHeight="true" outlineLevel="0" collapsed="false">
      <c r="A164" s="288"/>
      <c r="B164" s="45" t="s">
        <v>131</v>
      </c>
      <c r="C164" s="314" t="n">
        <f aca="false">C165</f>
        <v>1020.2</v>
      </c>
      <c r="D164" s="314" t="n">
        <f aca="false">D165</f>
        <v>1386</v>
      </c>
      <c r="E164" s="314" t="n">
        <f aca="false">E165</f>
        <v>135.9</v>
      </c>
      <c r="F164" s="314" t="n">
        <f aca="false">F165</f>
        <v>429.2</v>
      </c>
      <c r="G164" s="314" t="n">
        <f aca="false">G165</f>
        <v>408</v>
      </c>
      <c r="H164" s="314" t="n">
        <f aca="false">H165</f>
        <v>95.1</v>
      </c>
      <c r="I164" s="314" t="n">
        <f aca="false">I165</f>
        <v>1455</v>
      </c>
      <c r="J164" s="314" t="n">
        <f aca="false">J165</f>
        <v>105</v>
      </c>
      <c r="K164" s="314" t="n">
        <f aca="false">K165</f>
        <v>1528</v>
      </c>
      <c r="L164" s="314" t="n">
        <f aca="false">L165</f>
        <v>105</v>
      </c>
      <c r="M164" s="314" t="n">
        <f aca="false">M165</f>
        <v>1620</v>
      </c>
      <c r="N164" s="314" t="n">
        <f aca="false">N165</f>
        <v>106</v>
      </c>
      <c r="O164" s="314" t="n">
        <f aca="false">O165</f>
        <v>1718</v>
      </c>
      <c r="P164" s="314" t="n">
        <f aca="false">P165</f>
        <v>106</v>
      </c>
      <c r="Q164" s="265" t="e">
        <f aca="false">D164/R164/12*100</f>
        <v>#DIV/0!</v>
      </c>
    </row>
    <row r="165" s="44" customFormat="true" ht="30.75" hidden="false" customHeight="true" outlineLevel="0" collapsed="false">
      <c r="A165" s="288"/>
      <c r="B165" s="45" t="s">
        <v>132</v>
      </c>
      <c r="C165" s="314" t="n">
        <v>1020.2</v>
      </c>
      <c r="D165" s="314" t="n">
        <v>1386</v>
      </c>
      <c r="E165" s="261" t="n">
        <f aca="false">ROUND(D165/C165*100,1)</f>
        <v>135.9</v>
      </c>
      <c r="F165" s="314" t="n">
        <v>429.2</v>
      </c>
      <c r="G165" s="314" t="n">
        <v>408</v>
      </c>
      <c r="H165" s="261" t="n">
        <f aca="false">ROUND(G165/F165*100,1)</f>
        <v>95.1</v>
      </c>
      <c r="I165" s="314" t="n">
        <v>1455</v>
      </c>
      <c r="J165" s="261" t="n">
        <f aca="false">ROUND(I165/D165*100,1)</f>
        <v>105</v>
      </c>
      <c r="K165" s="314" t="n">
        <v>1528</v>
      </c>
      <c r="L165" s="261" t="n">
        <f aca="false">ROUND(K165/I165*100,1)</f>
        <v>105</v>
      </c>
      <c r="M165" s="314" t="n">
        <v>1620</v>
      </c>
      <c r="N165" s="261" t="n">
        <f aca="false">ROUND(M165/K165*100,1)</f>
        <v>106</v>
      </c>
      <c r="O165" s="315" t="n">
        <v>1718</v>
      </c>
      <c r="P165" s="264" t="n">
        <f aca="false">ROUND(O165/M165*100,1)</f>
        <v>106</v>
      </c>
      <c r="Q165" s="265" t="e">
        <f aca="false">D165/R165/12*100</f>
        <v>#DIV/0!</v>
      </c>
    </row>
    <row r="166" s="318" customFormat="true" ht="53.25" hidden="false" customHeight="true" outlineLevel="0" collapsed="false">
      <c r="A166" s="288"/>
      <c r="B166" s="316" t="s">
        <v>43</v>
      </c>
      <c r="C166" s="317"/>
      <c r="D166" s="317" t="n">
        <f aca="false">D168</f>
        <v>1904.8</v>
      </c>
      <c r="E166" s="317" t="e">
        <f aca="false">E168</f>
        <v>#DIV/0!</v>
      </c>
      <c r="F166" s="317" t="n">
        <f aca="false">F168</f>
        <v>533.9</v>
      </c>
      <c r="G166" s="317" t="n">
        <f aca="false">G168</f>
        <v>591</v>
      </c>
      <c r="H166" s="317" t="n">
        <f aca="false">H168</f>
        <v>110.7</v>
      </c>
      <c r="I166" s="317" t="n">
        <f aca="false">I168</f>
        <v>2115</v>
      </c>
      <c r="J166" s="317" t="n">
        <f aca="false">J168</f>
        <v>111</v>
      </c>
      <c r="K166" s="317" t="n">
        <f aca="false">K168</f>
        <v>2347</v>
      </c>
      <c r="L166" s="317" t="n">
        <f aca="false">L168</f>
        <v>111</v>
      </c>
      <c r="M166" s="317" t="n">
        <f aca="false">M168</f>
        <v>2628</v>
      </c>
      <c r="N166" s="317" t="n">
        <f aca="false">N168</f>
        <v>112</v>
      </c>
      <c r="O166" s="317" t="n">
        <f aca="false">O168</f>
        <v>2944</v>
      </c>
      <c r="P166" s="317" t="n">
        <f aca="false">P168</f>
        <v>112</v>
      </c>
      <c r="Q166" s="265" t="e">
        <f aca="false">D166/R166/12*100</f>
        <v>#DIV/0!</v>
      </c>
    </row>
    <row r="167" s="132" customFormat="true" ht="20.25" hidden="false" customHeight="true" outlineLevel="0" collapsed="false">
      <c r="A167" s="288"/>
      <c r="B167" s="319" t="s">
        <v>44</v>
      </c>
      <c r="C167" s="314"/>
      <c r="D167" s="314" t="n">
        <f aca="false">D168</f>
        <v>1904.8</v>
      </c>
      <c r="E167" s="314" t="e">
        <f aca="false">E168</f>
        <v>#DIV/0!</v>
      </c>
      <c r="F167" s="314" t="n">
        <f aca="false">F168</f>
        <v>533.9</v>
      </c>
      <c r="G167" s="314" t="n">
        <f aca="false">G168</f>
        <v>591</v>
      </c>
      <c r="H167" s="314" t="n">
        <f aca="false">H168</f>
        <v>110.7</v>
      </c>
      <c r="I167" s="314" t="n">
        <f aca="false">I168</f>
        <v>2115</v>
      </c>
      <c r="J167" s="314" t="n">
        <f aca="false">J168</f>
        <v>111</v>
      </c>
      <c r="K167" s="314" t="n">
        <f aca="false">K168</f>
        <v>2347</v>
      </c>
      <c r="L167" s="314" t="n">
        <f aca="false">L168</f>
        <v>111</v>
      </c>
      <c r="M167" s="314" t="n">
        <f aca="false">M168</f>
        <v>2628</v>
      </c>
      <c r="N167" s="314" t="n">
        <f aca="false">N168</f>
        <v>112</v>
      </c>
      <c r="O167" s="314" t="n">
        <f aca="false">O168</f>
        <v>2944</v>
      </c>
      <c r="P167" s="314" t="n">
        <f aca="false">P168</f>
        <v>112</v>
      </c>
      <c r="Q167" s="265" t="e">
        <f aca="false">D167/R167/12*100</f>
        <v>#DIV/0!</v>
      </c>
    </row>
    <row r="168" s="132" customFormat="true" ht="41.25" hidden="false" customHeight="true" outlineLevel="0" collapsed="false">
      <c r="A168" s="288"/>
      <c r="B168" s="45" t="s">
        <v>45</v>
      </c>
      <c r="C168" s="314"/>
      <c r="D168" s="314" t="n">
        <v>1904.8</v>
      </c>
      <c r="E168" s="261" t="e">
        <f aca="false">ROUND(D168/C168*100,1)</f>
        <v>#DIV/0!</v>
      </c>
      <c r="F168" s="314" t="n">
        <v>533.9</v>
      </c>
      <c r="G168" s="314" t="n">
        <v>591</v>
      </c>
      <c r="H168" s="261" t="n">
        <f aca="false">ROUND(G168/F168*100,1)</f>
        <v>110.7</v>
      </c>
      <c r="I168" s="314" t="n">
        <v>2115</v>
      </c>
      <c r="J168" s="261" t="n">
        <f aca="false">ROUND(I168/D168*100,1)</f>
        <v>111</v>
      </c>
      <c r="K168" s="314" t="n">
        <v>2347</v>
      </c>
      <c r="L168" s="261" t="n">
        <f aca="false">ROUND(K168/I168*100,1)</f>
        <v>111</v>
      </c>
      <c r="M168" s="320" t="n">
        <v>2628</v>
      </c>
      <c r="N168" s="261" t="n">
        <f aca="false">ROUND(M168/K168*100,1)</f>
        <v>112</v>
      </c>
      <c r="O168" s="315" t="n">
        <v>2944</v>
      </c>
      <c r="P168" s="264" t="n">
        <f aca="false">ROUND(O168/M168*100,1)</f>
        <v>112</v>
      </c>
      <c r="Q168" s="265" t="e">
        <f aca="false">D168/R168/12*100</f>
        <v>#DIV/0!</v>
      </c>
    </row>
    <row r="169" s="74" customFormat="true" ht="48" hidden="false" customHeight="false" outlineLevel="0" collapsed="false">
      <c r="A169" s="286"/>
      <c r="B169" s="43" t="s">
        <v>133</v>
      </c>
      <c r="C169" s="303" t="n">
        <f aca="false">C170+C173+C175+C178</f>
        <v>25595.7</v>
      </c>
      <c r="D169" s="303" t="n">
        <f aca="false">D170+D173+D175+D178</f>
        <v>30842.82</v>
      </c>
      <c r="E169" s="280" t="n">
        <f aca="false">ROUND(D169/C169*100,1)</f>
        <v>120.5</v>
      </c>
      <c r="F169" s="303" t="n">
        <f aca="false">F170+F173+F175+F178</f>
        <v>8468.7</v>
      </c>
      <c r="G169" s="303" t="n">
        <f aca="false">G170+G173+G175+G178</f>
        <v>9832.6</v>
      </c>
      <c r="H169" s="280" t="n">
        <f aca="false">ROUND(G169/F169*100,1)</f>
        <v>116.1</v>
      </c>
      <c r="I169" s="303" t="n">
        <f aca="false">I170+I173+I175+I178</f>
        <v>35932</v>
      </c>
      <c r="J169" s="280" t="n">
        <f aca="false">ROUND(I169/D169*100,1)</f>
        <v>116.5</v>
      </c>
      <c r="K169" s="303" t="n">
        <f aca="false">K170+K173+K175+K178</f>
        <v>39789</v>
      </c>
      <c r="L169" s="280" t="n">
        <f aca="false">ROUND(K169/I169*100,1)</f>
        <v>110.7</v>
      </c>
      <c r="M169" s="303" t="n">
        <f aca="false">M170+M173+M175+M178</f>
        <v>44414</v>
      </c>
      <c r="N169" s="280" t="n">
        <f aca="false">ROUND(M169/K169*100,1)</f>
        <v>111.6</v>
      </c>
      <c r="O169" s="303" t="n">
        <f aca="false">O170+O173+O175+O178</f>
        <v>49986</v>
      </c>
      <c r="P169" s="281" t="n">
        <f aca="false">ROUND(O169/M169*100,1)</f>
        <v>112.5</v>
      </c>
      <c r="Q169" s="225" t="e">
        <f aca="false">D169/R169/12*100</f>
        <v>#DIV/0!</v>
      </c>
    </row>
    <row r="170" s="321" customFormat="true" ht="48" hidden="false" customHeight="true" outlineLevel="0" collapsed="false">
      <c r="A170" s="288"/>
      <c r="B170" s="45" t="s">
        <v>47</v>
      </c>
      <c r="C170" s="314" t="n">
        <f aca="false">C171+C172</f>
        <v>14152.4</v>
      </c>
      <c r="D170" s="314" t="n">
        <f aca="false">D171+D172</f>
        <v>17547.02</v>
      </c>
      <c r="E170" s="261" t="n">
        <f aca="false">ROUND(D170/C170*100,1)</f>
        <v>124</v>
      </c>
      <c r="F170" s="314" t="n">
        <f aca="false">F171+F172</f>
        <v>5059.3</v>
      </c>
      <c r="G170" s="314" t="n">
        <f aca="false">G171+G172</f>
        <v>5943.1</v>
      </c>
      <c r="H170" s="261" t="n">
        <f aca="false">ROUND(G170/F170*100,1)</f>
        <v>117.5</v>
      </c>
      <c r="I170" s="314" t="n">
        <f aca="false">I171+I172</f>
        <v>20778</v>
      </c>
      <c r="J170" s="261" t="n">
        <f aca="false">ROUND(I170/D170*100,1)</f>
        <v>118.4</v>
      </c>
      <c r="K170" s="314" t="n">
        <f aca="false">K171+K172</f>
        <v>23322</v>
      </c>
      <c r="L170" s="261" t="n">
        <f aca="false">ROUND(K170/I170*100,1)</f>
        <v>112.2</v>
      </c>
      <c r="M170" s="314" t="n">
        <f aca="false">M171+M172</f>
        <v>26417</v>
      </c>
      <c r="N170" s="261" t="n">
        <f aca="false">ROUND(M170/K170*100,1)</f>
        <v>113.3</v>
      </c>
      <c r="O170" s="314" t="n">
        <f aca="false">O171+O172</f>
        <v>30159</v>
      </c>
      <c r="P170" s="264" t="n">
        <f aca="false">ROUND(O170/M170*100,1)</f>
        <v>114.2</v>
      </c>
      <c r="Q170" s="265" t="e">
        <f aca="false">D170/R170/12*100</f>
        <v>#DIV/0!</v>
      </c>
    </row>
    <row r="171" s="44" customFormat="true" ht="46.5" hidden="false" customHeight="true" outlineLevel="0" collapsed="false">
      <c r="A171" s="288"/>
      <c r="B171" s="45" t="s">
        <v>134</v>
      </c>
      <c r="C171" s="314" t="n">
        <v>1291.4</v>
      </c>
      <c r="D171" s="314" t="n">
        <v>1937.52</v>
      </c>
      <c r="E171" s="261" t="n">
        <f aca="false">ROUND(D171/C171*100,1)</f>
        <v>150</v>
      </c>
      <c r="F171" s="314" t="n">
        <v>506.2</v>
      </c>
      <c r="G171" s="314" t="n">
        <v>820.2</v>
      </c>
      <c r="H171" s="261" t="n">
        <f aca="false">ROUND(G171/F171*100,1)</f>
        <v>162</v>
      </c>
      <c r="I171" s="314" t="n">
        <v>3139</v>
      </c>
      <c r="J171" s="261" t="n">
        <f aca="false">ROUND(I171/D171*100,1)</f>
        <v>162</v>
      </c>
      <c r="K171" s="314" t="n">
        <v>3390</v>
      </c>
      <c r="L171" s="261" t="n">
        <f aca="false">ROUND(K171/I171*100,1)</f>
        <v>108</v>
      </c>
      <c r="M171" s="320" t="n">
        <v>3695</v>
      </c>
      <c r="N171" s="261" t="n">
        <f aca="false">ROUND(M171/K171*100,1)</f>
        <v>109</v>
      </c>
      <c r="O171" s="314" t="n">
        <v>4028</v>
      </c>
      <c r="P171" s="264" t="n">
        <f aca="false">ROUND(O171/M171*100,1)</f>
        <v>109</v>
      </c>
      <c r="Q171" s="265" t="e">
        <f aca="false">D171/R171/12*100</f>
        <v>#DIV/0!</v>
      </c>
    </row>
    <row r="172" s="44" customFormat="true" ht="42.75" hidden="false" customHeight="true" outlineLevel="0" collapsed="false">
      <c r="A172" s="288"/>
      <c r="B172" s="45" t="s">
        <v>135</v>
      </c>
      <c r="C172" s="314" t="n">
        <v>12861</v>
      </c>
      <c r="D172" s="314" t="n">
        <v>15609.5</v>
      </c>
      <c r="E172" s="261" t="n">
        <f aca="false">ROUND(D172/C172*100,1)</f>
        <v>121.4</v>
      </c>
      <c r="F172" s="314" t="n">
        <v>4553.1</v>
      </c>
      <c r="G172" s="314" t="n">
        <v>5122.9</v>
      </c>
      <c r="H172" s="261" t="n">
        <f aca="false">ROUND(G172/F172*100,1)</f>
        <v>112.5</v>
      </c>
      <c r="I172" s="314" t="n">
        <v>17639</v>
      </c>
      <c r="J172" s="261" t="n">
        <f aca="false">ROUND(I172/D172*100,1)</f>
        <v>113</v>
      </c>
      <c r="K172" s="314" t="n">
        <v>19932</v>
      </c>
      <c r="L172" s="261" t="n">
        <f aca="false">ROUND(K172/I172*100,1)</f>
        <v>113</v>
      </c>
      <c r="M172" s="320" t="n">
        <v>22722</v>
      </c>
      <c r="N172" s="261" t="n">
        <f aca="false">ROUND(M172/K172*100,1)</f>
        <v>114</v>
      </c>
      <c r="O172" s="314" t="n">
        <v>26131</v>
      </c>
      <c r="P172" s="264" t="n">
        <f aca="false">ROUND(O172/M172*100,1)</f>
        <v>115</v>
      </c>
      <c r="Q172" s="265" t="e">
        <f aca="false">D172/R172/12*100</f>
        <v>#DIV/0!</v>
      </c>
    </row>
    <row r="173" s="301" customFormat="true" ht="76.5" hidden="false" customHeight="true" outlineLevel="0" collapsed="false">
      <c r="A173" s="295"/>
      <c r="B173" s="43" t="s">
        <v>50</v>
      </c>
      <c r="C173" s="303" t="n">
        <f aca="false">C174</f>
        <v>1128</v>
      </c>
      <c r="D173" s="303" t="n">
        <f aca="false">D174</f>
        <v>1536</v>
      </c>
      <c r="E173" s="303" t="n">
        <f aca="false">E174</f>
        <v>136.2</v>
      </c>
      <c r="F173" s="303" t="n">
        <f aca="false">F174</f>
        <v>445.7</v>
      </c>
      <c r="G173" s="303" t="n">
        <f aca="false">G174</f>
        <v>746</v>
      </c>
      <c r="H173" s="303" t="n">
        <f aca="false">H174</f>
        <v>167.4</v>
      </c>
      <c r="I173" s="303" t="n">
        <f aca="false">I174</f>
        <v>2563</v>
      </c>
      <c r="J173" s="303" t="n">
        <f aca="false">J174</f>
        <v>166.9</v>
      </c>
      <c r="K173" s="303" t="n">
        <f aca="false">K174</f>
        <v>2819</v>
      </c>
      <c r="L173" s="303" t="n">
        <f aca="false">L174</f>
        <v>110</v>
      </c>
      <c r="M173" s="303" t="n">
        <f aca="false">M174</f>
        <v>3102</v>
      </c>
      <c r="N173" s="303" t="n">
        <f aca="false">N174</f>
        <v>110</v>
      </c>
      <c r="O173" s="303" t="n">
        <f aca="false">O174</f>
        <v>3412</v>
      </c>
      <c r="P173" s="303" t="n">
        <f aca="false">P174</f>
        <v>110</v>
      </c>
      <c r="Q173" s="322" t="e">
        <f aca="false">Q174</f>
        <v>#DIV/0!</v>
      </c>
    </row>
    <row r="174" s="44" customFormat="true" ht="29.25" hidden="false" customHeight="true" outlineLevel="0" collapsed="false">
      <c r="A174" s="288"/>
      <c r="B174" s="45" t="s">
        <v>136</v>
      </c>
      <c r="C174" s="314" t="n">
        <v>1128</v>
      </c>
      <c r="D174" s="314" t="n">
        <v>1536</v>
      </c>
      <c r="E174" s="261" t="n">
        <f aca="false">ROUND(D174/C174*100,1)</f>
        <v>136.2</v>
      </c>
      <c r="F174" s="314" t="n">
        <v>445.7</v>
      </c>
      <c r="G174" s="314" t="n">
        <v>746</v>
      </c>
      <c r="H174" s="261" t="n">
        <f aca="false">ROUND(G174/F174*100,1)</f>
        <v>167.4</v>
      </c>
      <c r="I174" s="314" t="n">
        <v>2563</v>
      </c>
      <c r="J174" s="261" t="n">
        <f aca="false">ROUND(I174/D174*100,1)</f>
        <v>166.9</v>
      </c>
      <c r="K174" s="314" t="n">
        <v>2819</v>
      </c>
      <c r="L174" s="261" t="n">
        <f aca="false">ROUND(K174/I174*100,1)</f>
        <v>110</v>
      </c>
      <c r="M174" s="320" t="n">
        <v>3102</v>
      </c>
      <c r="N174" s="261" t="n">
        <f aca="false">ROUND(M174/K174*100,1)</f>
        <v>110</v>
      </c>
      <c r="O174" s="315" t="n">
        <v>3412</v>
      </c>
      <c r="P174" s="264" t="n">
        <f aca="false">ROUND(O174/M174*100,1)</f>
        <v>110</v>
      </c>
      <c r="Q174" s="265" t="e">
        <f aca="false">D174/R174/12*100</f>
        <v>#DIV/0!</v>
      </c>
    </row>
    <row r="175" s="301" customFormat="true" ht="67.5" hidden="false" customHeight="true" outlineLevel="0" collapsed="false">
      <c r="A175" s="295"/>
      <c r="B175" s="43" t="s">
        <v>52</v>
      </c>
      <c r="C175" s="303" t="n">
        <f aca="false">C176+C177</f>
        <v>6357.6</v>
      </c>
      <c r="D175" s="303" t="n">
        <f aca="false">D176+D177</f>
        <v>6917.6</v>
      </c>
      <c r="E175" s="280" t="n">
        <f aca="false">ROUND(D175/C175*100,1)</f>
        <v>108.8</v>
      </c>
      <c r="F175" s="303" t="n">
        <f aca="false">F176+F177</f>
        <v>1657.4</v>
      </c>
      <c r="G175" s="303" t="n">
        <f aca="false">G176+G177</f>
        <v>1742.6</v>
      </c>
      <c r="H175" s="280" t="n">
        <f aca="false">ROUND(G175/F175*100,1)</f>
        <v>105.1</v>
      </c>
      <c r="I175" s="303" t="n">
        <f aca="false">I176+I177</f>
        <v>7342</v>
      </c>
      <c r="J175" s="280" t="n">
        <f aca="false">ROUND(I175/D175*100,1)</f>
        <v>106.1</v>
      </c>
      <c r="K175" s="303" t="n">
        <f aca="false">K176+K177</f>
        <v>7935</v>
      </c>
      <c r="L175" s="280" t="n">
        <f aca="false">ROUND(K175/I175*100,1)</f>
        <v>108.1</v>
      </c>
      <c r="M175" s="303" t="n">
        <f aca="false">M176+M177</f>
        <v>8654</v>
      </c>
      <c r="N175" s="280" t="n">
        <f aca="false">ROUND(M175/K175*100,1)</f>
        <v>109.1</v>
      </c>
      <c r="O175" s="303" t="n">
        <f aca="false">O176+O177</f>
        <v>9533</v>
      </c>
      <c r="P175" s="281" t="n">
        <f aca="false">ROUND(O175/M175*100,1)</f>
        <v>110.2</v>
      </c>
      <c r="Q175" s="265" t="e">
        <f aca="false">D175/R175/12*100</f>
        <v>#DIV/0!</v>
      </c>
    </row>
    <row r="176" s="44" customFormat="true" ht="40.5" hidden="false" customHeight="true" outlineLevel="0" collapsed="false">
      <c r="A176" s="288"/>
      <c r="B176" s="45" t="s">
        <v>53</v>
      </c>
      <c r="C176" s="314" t="n">
        <v>5890.6</v>
      </c>
      <c r="D176" s="314" t="n">
        <v>6433.1</v>
      </c>
      <c r="E176" s="261" t="n">
        <f aca="false">ROUND(D176/C176*100,1)</f>
        <v>109.2</v>
      </c>
      <c r="F176" s="314" t="n">
        <v>1485.8</v>
      </c>
      <c r="G176" s="323" t="n">
        <v>1560</v>
      </c>
      <c r="H176" s="261" t="n">
        <f aca="false">ROUND(G176/F176*100,1)</f>
        <v>105</v>
      </c>
      <c r="I176" s="314" t="n">
        <v>6819</v>
      </c>
      <c r="J176" s="261" t="n">
        <f aca="false">ROUND(I176/D176*100,1)</f>
        <v>106</v>
      </c>
      <c r="K176" s="314" t="n">
        <v>7365</v>
      </c>
      <c r="L176" s="261" t="n">
        <f aca="false">ROUND(K176/I176*100,1)</f>
        <v>108</v>
      </c>
      <c r="M176" s="314" t="n">
        <v>8027</v>
      </c>
      <c r="N176" s="261" t="n">
        <f aca="false">ROUND(M176/K176*100,1)</f>
        <v>109</v>
      </c>
      <c r="O176" s="314" t="n">
        <v>8830</v>
      </c>
      <c r="P176" s="264" t="n">
        <f aca="false">ROUND(O176/M176*100,1)</f>
        <v>110</v>
      </c>
      <c r="Q176" s="265" t="e">
        <f aca="false">D176/R176/12*100</f>
        <v>#DIV/0!</v>
      </c>
    </row>
    <row r="177" s="44" customFormat="true" ht="36" hidden="false" customHeight="true" outlineLevel="0" collapsed="false">
      <c r="A177" s="288"/>
      <c r="B177" s="45" t="s">
        <v>103</v>
      </c>
      <c r="C177" s="314" t="n">
        <v>467</v>
      </c>
      <c r="D177" s="314" t="n">
        <v>484.5</v>
      </c>
      <c r="E177" s="261" t="n">
        <f aca="false">ROUND(D177/C177*100,1)</f>
        <v>103.7</v>
      </c>
      <c r="F177" s="314" t="n">
        <v>171.6</v>
      </c>
      <c r="G177" s="314" t="n">
        <v>182.6</v>
      </c>
      <c r="H177" s="261" t="n">
        <f aca="false">ROUND(G177/F177*100,1)</f>
        <v>106.4</v>
      </c>
      <c r="I177" s="314" t="n">
        <v>523</v>
      </c>
      <c r="J177" s="261" t="n">
        <f aca="false">ROUND(I177/D177*100,1)</f>
        <v>107.9</v>
      </c>
      <c r="K177" s="314" t="n">
        <v>570</v>
      </c>
      <c r="L177" s="261" t="n">
        <f aca="false">ROUND(K177/I177*100,1)</f>
        <v>109</v>
      </c>
      <c r="M177" s="314" t="n">
        <v>627</v>
      </c>
      <c r="N177" s="261" t="n">
        <f aca="false">ROUND(M177/K177*100,1)</f>
        <v>110</v>
      </c>
      <c r="O177" s="314" t="n">
        <v>703</v>
      </c>
      <c r="P177" s="264" t="n">
        <f aca="false">ROUND(O177/M177*100,1)</f>
        <v>112.1</v>
      </c>
      <c r="Q177" s="265" t="e">
        <f aca="false">D177/R177/12*100</f>
        <v>#DIV/0!</v>
      </c>
    </row>
    <row r="178" s="301" customFormat="true" ht="37.5" hidden="false" customHeight="true" outlineLevel="0" collapsed="false">
      <c r="A178" s="295"/>
      <c r="B178" s="43" t="s">
        <v>54</v>
      </c>
      <c r="C178" s="324" t="n">
        <f aca="false">C179+C180</f>
        <v>3957.7</v>
      </c>
      <c r="D178" s="303" t="n">
        <f aca="false">D179+D180</f>
        <v>4842.2</v>
      </c>
      <c r="E178" s="280" t="n">
        <f aca="false">ROUND(D178/C178*100,1)</f>
        <v>122.3</v>
      </c>
      <c r="F178" s="303" t="n">
        <f aca="false">F179+F180</f>
        <v>1306.3</v>
      </c>
      <c r="G178" s="303" t="n">
        <f aca="false">G179+G180</f>
        <v>1400.9</v>
      </c>
      <c r="H178" s="280" t="n">
        <f aca="false">ROUND(G178/F178*100,1)</f>
        <v>107.2</v>
      </c>
      <c r="I178" s="303" t="n">
        <f aca="false">I179+I180</f>
        <v>5249</v>
      </c>
      <c r="J178" s="280" t="n">
        <f aca="false">ROUND(I178/D178*100,1)</f>
        <v>108.4</v>
      </c>
      <c r="K178" s="303" t="n">
        <f aca="false">K179+K180</f>
        <v>5713</v>
      </c>
      <c r="L178" s="280" t="n">
        <f aca="false">ROUND(K178/I178*100,1)</f>
        <v>108.8</v>
      </c>
      <c r="M178" s="324" t="n">
        <f aca="false">M179+M180</f>
        <v>6241</v>
      </c>
      <c r="N178" s="280" t="n">
        <f aca="false">ROUND(M178/K178*100,1)</f>
        <v>109.2</v>
      </c>
      <c r="O178" s="303" t="n">
        <f aca="false">O179+O180</f>
        <v>6882</v>
      </c>
      <c r="P178" s="281" t="n">
        <f aca="false">ROUND(O178/M178*100,1)</f>
        <v>110.3</v>
      </c>
      <c r="Q178" s="265" t="e">
        <f aca="false">D178/R178/12*100</f>
        <v>#DIV/0!</v>
      </c>
    </row>
    <row r="179" s="325" customFormat="true" ht="51.75" hidden="false" customHeight="true" outlineLevel="0" collapsed="false">
      <c r="A179" s="288"/>
      <c r="B179" s="45" t="s">
        <v>151</v>
      </c>
      <c r="C179" s="320" t="n">
        <v>1946.7</v>
      </c>
      <c r="D179" s="320" t="n">
        <v>1912</v>
      </c>
      <c r="E179" s="261" t="n">
        <f aca="false">ROUND(D179/C179*100,1)</f>
        <v>98.2</v>
      </c>
      <c r="F179" s="314" t="n">
        <v>610.7</v>
      </c>
      <c r="G179" s="314" t="n">
        <v>637</v>
      </c>
      <c r="H179" s="261" t="n">
        <f aca="false">ROUND(G179/F179*100,1)</f>
        <v>104.3</v>
      </c>
      <c r="I179" s="314" t="n">
        <v>2026</v>
      </c>
      <c r="J179" s="261" t="n">
        <f aca="false">ROUND(I179/D179*100,1)</f>
        <v>106</v>
      </c>
      <c r="K179" s="314" t="n">
        <v>2168</v>
      </c>
      <c r="L179" s="261" t="n">
        <f aca="false">ROUND(K179/I179*100,1)</f>
        <v>107</v>
      </c>
      <c r="M179" s="320" t="n">
        <v>2342</v>
      </c>
      <c r="N179" s="261" t="n">
        <f aca="false">ROUND(M179/K179*100,1)</f>
        <v>108</v>
      </c>
      <c r="O179" s="314" t="n">
        <v>2553</v>
      </c>
      <c r="P179" s="264" t="n">
        <f aca="false">ROUND(O179/M179*100,1)</f>
        <v>109</v>
      </c>
      <c r="Q179" s="265" t="e">
        <f aca="false">D179/R179/12*100</f>
        <v>#DIV/0!</v>
      </c>
    </row>
    <row r="180" s="44" customFormat="true" ht="39.75" hidden="false" customHeight="true" outlineLevel="0" collapsed="false">
      <c r="A180" s="288"/>
      <c r="B180" s="45" t="s">
        <v>137</v>
      </c>
      <c r="C180" s="320" t="n">
        <v>2011</v>
      </c>
      <c r="D180" s="320" t="n">
        <v>2930.2</v>
      </c>
      <c r="E180" s="261" t="n">
        <f aca="false">ROUND(D180/C180*100,1)</f>
        <v>145.7</v>
      </c>
      <c r="F180" s="314" t="n">
        <v>695.6</v>
      </c>
      <c r="G180" s="314" t="n">
        <v>763.9</v>
      </c>
      <c r="H180" s="261" t="n">
        <f aca="false">ROUND(G180/F180*100,1)</f>
        <v>109.8</v>
      </c>
      <c r="I180" s="314" t="n">
        <v>3223</v>
      </c>
      <c r="J180" s="261" t="n">
        <f aca="false">ROUND(I180/D180*100,1)</f>
        <v>110</v>
      </c>
      <c r="K180" s="314" t="n">
        <v>3545</v>
      </c>
      <c r="L180" s="261" t="n">
        <f aca="false">ROUND(K180/I180*100,1)</f>
        <v>110</v>
      </c>
      <c r="M180" s="320" t="n">
        <v>3899</v>
      </c>
      <c r="N180" s="261" t="n">
        <f aca="false">ROUND(M180/K180*100,1)</f>
        <v>110</v>
      </c>
      <c r="O180" s="314" t="n">
        <v>4329</v>
      </c>
      <c r="P180" s="264" t="n">
        <f aca="false">ROUND(O180/M180*100,1)</f>
        <v>111</v>
      </c>
      <c r="Q180" s="265" t="e">
        <f aca="false">D180/R180/12*100</f>
        <v>#DIV/0!</v>
      </c>
    </row>
    <row r="181" s="326" customFormat="true" ht="89.25" hidden="false" customHeight="true" outlineLevel="0" collapsed="false">
      <c r="A181" s="295"/>
      <c r="B181" s="43" t="s">
        <v>105</v>
      </c>
      <c r="C181" s="303" t="n">
        <f aca="false">C182+C183+C184+C185</f>
        <v>13062.1</v>
      </c>
      <c r="D181" s="303" t="n">
        <f aca="false">D182+D183+D184+D185</f>
        <v>13158.5</v>
      </c>
      <c r="E181" s="279" t="n">
        <f aca="false">ROUND(D181/C181*100,1)</f>
        <v>100.7</v>
      </c>
      <c r="F181" s="303" t="n">
        <f aca="false">F182+F183+F184+F185</f>
        <v>4293.5</v>
      </c>
      <c r="G181" s="303" t="n">
        <f aca="false">G182+G183+G184+G185</f>
        <v>4335.1</v>
      </c>
      <c r="H181" s="280" t="n">
        <f aca="false">ROUND(G181/F181*100,1)</f>
        <v>101</v>
      </c>
      <c r="I181" s="303" t="n">
        <f aca="false">I182+I183+I184+I185</f>
        <v>15502</v>
      </c>
      <c r="J181" s="280" t="n">
        <f aca="false">ROUND(I181/D181*100,1)</f>
        <v>117.8</v>
      </c>
      <c r="K181" s="303" t="n">
        <f aca="false">K182+K183+K184+K185</f>
        <v>16642</v>
      </c>
      <c r="L181" s="280" t="n">
        <f aca="false">ROUND(K181/I181*100,1)</f>
        <v>107.4</v>
      </c>
      <c r="M181" s="303" t="n">
        <f aca="false">M182+M183+M184+M185</f>
        <v>17999</v>
      </c>
      <c r="N181" s="280" t="n">
        <f aca="false">ROUND(M181/K181*100,1)</f>
        <v>108.2</v>
      </c>
      <c r="O181" s="303" t="n">
        <f aca="false">O182+O183+O184+O185</f>
        <v>19710</v>
      </c>
      <c r="P181" s="281" t="n">
        <f aca="false">ROUND(O181/M181*100,1)</f>
        <v>109.5</v>
      </c>
      <c r="Q181" s="265" t="e">
        <f aca="false">D181/R181/12*100</f>
        <v>#DIV/0!</v>
      </c>
    </row>
    <row r="182" s="132" customFormat="true" ht="41.25" hidden="false" customHeight="true" outlineLevel="0" collapsed="false">
      <c r="A182" s="288"/>
      <c r="B182" s="45" t="s">
        <v>57</v>
      </c>
      <c r="C182" s="314" t="n">
        <v>2545.7</v>
      </c>
      <c r="D182" s="314" t="n">
        <v>2505</v>
      </c>
      <c r="E182" s="261" t="n">
        <f aca="false">ROUND(D182/C182*100,1)</f>
        <v>98.4</v>
      </c>
      <c r="F182" s="314" t="n">
        <v>836</v>
      </c>
      <c r="G182" s="314" t="n">
        <v>835</v>
      </c>
      <c r="H182" s="261" t="n">
        <f aca="false">ROUND(G182/F182*100,1)</f>
        <v>99.9</v>
      </c>
      <c r="I182" s="314" t="n">
        <v>2630</v>
      </c>
      <c r="J182" s="261" t="n">
        <f aca="false">ROUND(I182/D182*100,1)</f>
        <v>105</v>
      </c>
      <c r="K182" s="314" t="n">
        <v>2788</v>
      </c>
      <c r="L182" s="261" t="n">
        <f aca="false">ROUND(K182/I182*100,1)</f>
        <v>106</v>
      </c>
      <c r="M182" s="314" t="n">
        <v>2983</v>
      </c>
      <c r="N182" s="261" t="n">
        <f aca="false">ROUND(M182/K182*100,1)</f>
        <v>107</v>
      </c>
      <c r="O182" s="314" t="n">
        <v>3222</v>
      </c>
      <c r="P182" s="264" t="n">
        <f aca="false">ROUND(O182/M182*100,1)</f>
        <v>108</v>
      </c>
      <c r="Q182" s="265" t="e">
        <f aca="false">D182/R182/12*100</f>
        <v>#DIV/0!</v>
      </c>
    </row>
    <row r="183" s="132" customFormat="true" ht="24" hidden="false" customHeight="false" outlineLevel="0" collapsed="false">
      <c r="A183" s="288"/>
      <c r="B183" s="45" t="s">
        <v>58</v>
      </c>
      <c r="C183" s="314" t="n">
        <v>1812</v>
      </c>
      <c r="D183" s="314" t="n">
        <v>1629.4</v>
      </c>
      <c r="E183" s="261" t="n">
        <f aca="false">ROUND(D183/C183*100,1)</f>
        <v>89.9</v>
      </c>
      <c r="F183" s="314" t="n">
        <v>455.5</v>
      </c>
      <c r="G183" s="314" t="n">
        <v>450.7</v>
      </c>
      <c r="H183" s="261" t="n">
        <f aca="false">ROUND(G183/F183*100,1)</f>
        <v>98.9</v>
      </c>
      <c r="I183" s="314" t="n">
        <v>1711</v>
      </c>
      <c r="J183" s="261" t="n">
        <f aca="false">ROUND(I183/D183*100,1)</f>
        <v>105</v>
      </c>
      <c r="K183" s="314" t="n">
        <v>1813</v>
      </c>
      <c r="L183" s="261" t="n">
        <f aca="false">ROUND(K183/I183*100,1)</f>
        <v>106</v>
      </c>
      <c r="M183" s="314" t="n">
        <v>1940</v>
      </c>
      <c r="N183" s="261" t="n">
        <f aca="false">ROUND(M183/K183*100,1)</f>
        <v>107</v>
      </c>
      <c r="O183" s="314" t="n">
        <v>2115</v>
      </c>
      <c r="P183" s="264" t="n">
        <f aca="false">ROUND(O183/M183*100,1)</f>
        <v>109</v>
      </c>
      <c r="Q183" s="265" t="e">
        <f aca="false">D183/R183/12*100</f>
        <v>#DIV/0!</v>
      </c>
    </row>
    <row r="184" s="44" customFormat="true" ht="12.75" hidden="false" customHeight="false" outlineLevel="0" collapsed="false">
      <c r="A184" s="288"/>
      <c r="B184" s="45" t="s">
        <v>59</v>
      </c>
      <c r="C184" s="314" t="n">
        <v>7330.4</v>
      </c>
      <c r="D184" s="314" t="n">
        <v>7439.2</v>
      </c>
      <c r="E184" s="261" t="n">
        <f aca="false">ROUND(D184/C184*100,1)</f>
        <v>101.5</v>
      </c>
      <c r="F184" s="314" t="n">
        <v>2211.7</v>
      </c>
      <c r="G184" s="314" t="n">
        <v>2264.7</v>
      </c>
      <c r="H184" s="261" t="n">
        <f aca="false">ROUND(G184/F184*100,1)</f>
        <v>102.4</v>
      </c>
      <c r="I184" s="314" t="n">
        <v>7885</v>
      </c>
      <c r="J184" s="261" t="n">
        <f aca="false">ROUND(I184/D184*100,1)</f>
        <v>106</v>
      </c>
      <c r="K184" s="314" t="n">
        <v>8437</v>
      </c>
      <c r="L184" s="261" t="n">
        <f aca="false">ROUND(K184/I184*100,1)</f>
        <v>107</v>
      </c>
      <c r="M184" s="320" t="n">
        <v>9112</v>
      </c>
      <c r="N184" s="261" t="n">
        <f aca="false">ROUND(M184/K184*100,1)</f>
        <v>108</v>
      </c>
      <c r="O184" s="314" t="n">
        <v>9933</v>
      </c>
      <c r="P184" s="264" t="n">
        <f aca="false">ROUND(O184/M184*100,1)</f>
        <v>109</v>
      </c>
      <c r="Q184" s="265" t="e">
        <f aca="false">D184/R184/12*100</f>
        <v>#DIV/0!</v>
      </c>
    </row>
    <row r="185" s="140" customFormat="true" ht="12.75" hidden="false" customHeight="false" outlineLevel="0" collapsed="false">
      <c r="A185" s="287"/>
      <c r="B185" s="45" t="s">
        <v>60</v>
      </c>
      <c r="C185" s="314" t="n">
        <v>1374</v>
      </c>
      <c r="D185" s="314" t="n">
        <v>1584.9</v>
      </c>
      <c r="E185" s="261" t="n">
        <f aca="false">ROUND(D185/C185*100,1)</f>
        <v>115.3</v>
      </c>
      <c r="F185" s="314" t="n">
        <v>790.3</v>
      </c>
      <c r="G185" s="314" t="n">
        <v>784.7</v>
      </c>
      <c r="H185" s="261" t="n">
        <f aca="false">ROUND(G185/F185*100,1)</f>
        <v>99.3</v>
      </c>
      <c r="I185" s="314" t="n">
        <v>3276</v>
      </c>
      <c r="J185" s="261" t="n">
        <f aca="false">ROUND(I185/D185*100,1)</f>
        <v>206.7</v>
      </c>
      <c r="K185" s="320" t="n">
        <v>3604</v>
      </c>
      <c r="L185" s="261" t="n">
        <f aca="false">ROUND(K185/I185*100,1)</f>
        <v>110</v>
      </c>
      <c r="M185" s="320" t="n">
        <v>3964</v>
      </c>
      <c r="N185" s="261" t="n">
        <f aca="false">ROUND(M185/K185*100,1)</f>
        <v>110</v>
      </c>
      <c r="O185" s="314" t="n">
        <v>4440</v>
      </c>
      <c r="P185" s="264" t="n">
        <f aca="false">ROUND(O185/M185*100,1)</f>
        <v>112</v>
      </c>
      <c r="Q185" s="313" t="e">
        <f aca="false">D185/R185/12*100</f>
        <v>#DIV/0!</v>
      </c>
    </row>
    <row r="186" s="326" customFormat="true" ht="31.5" hidden="false" customHeight="true" outlineLevel="0" collapsed="false">
      <c r="A186" s="295"/>
      <c r="B186" s="43" t="s">
        <v>61</v>
      </c>
      <c r="C186" s="327" t="n">
        <f aca="false">C187+C189</f>
        <v>78325.7</v>
      </c>
      <c r="D186" s="327" t="n">
        <f aca="false">D187+D189</f>
        <v>83352.1</v>
      </c>
      <c r="E186" s="280" t="n">
        <f aca="false">ROUND(D186/C186*100,1)</f>
        <v>106.4</v>
      </c>
      <c r="F186" s="303" t="n">
        <f aca="false">F187+F189</f>
        <v>24651</v>
      </c>
      <c r="G186" s="303" t="n">
        <f aca="false">G187+G189</f>
        <v>27015.4</v>
      </c>
      <c r="H186" s="280" t="n">
        <f aca="false">ROUND(G186/F186*100,1)</f>
        <v>109.6</v>
      </c>
      <c r="I186" s="327" t="n">
        <f aca="false">I187+I189</f>
        <v>91824</v>
      </c>
      <c r="J186" s="280" t="n">
        <f aca="false">ROUND(I186/D186*100,1)</f>
        <v>110.2</v>
      </c>
      <c r="K186" s="327" t="n">
        <f aca="false">K187+K189</f>
        <v>100237</v>
      </c>
      <c r="L186" s="280" t="n">
        <f aca="false">ROUND(K186/I186*100,1)</f>
        <v>109.2</v>
      </c>
      <c r="M186" s="327" t="n">
        <f aca="false">M187+M189</f>
        <v>110261</v>
      </c>
      <c r="N186" s="280" t="n">
        <f aca="false">ROUND(M186/K186*100,1)</f>
        <v>110</v>
      </c>
      <c r="O186" s="327" t="n">
        <f aca="false">O187+O189</f>
        <v>122211</v>
      </c>
      <c r="P186" s="281" t="n">
        <f aca="false">ROUND(O186/M186*100,1)</f>
        <v>110.8</v>
      </c>
      <c r="Q186" s="265" t="e">
        <f aca="false">D186/R186/12*100</f>
        <v>#DIV/0!</v>
      </c>
    </row>
    <row r="187" s="44" customFormat="true" ht="25.5" hidden="false" customHeight="true" outlineLevel="0" collapsed="false">
      <c r="A187" s="288"/>
      <c r="B187" s="45" t="s">
        <v>62</v>
      </c>
      <c r="C187" s="314" t="n">
        <v>68235.7</v>
      </c>
      <c r="D187" s="314" t="n">
        <v>71320.1</v>
      </c>
      <c r="E187" s="261" t="n">
        <f aca="false">ROUND(D187/C187*100,1)</f>
        <v>104.5</v>
      </c>
      <c r="F187" s="314" t="n">
        <v>21288</v>
      </c>
      <c r="G187" s="314" t="n">
        <v>22869.4</v>
      </c>
      <c r="H187" s="261" t="n">
        <f aca="false">ROUND(G187/F187*100,1)</f>
        <v>107.4</v>
      </c>
      <c r="I187" s="314" t="n">
        <f aca="false">I188</f>
        <v>77025</v>
      </c>
      <c r="J187" s="314" t="n">
        <f aca="false">J188</f>
        <v>108</v>
      </c>
      <c r="K187" s="314" t="n">
        <f aca="false">K188</f>
        <v>83958</v>
      </c>
      <c r="L187" s="314" t="n">
        <f aca="false">L188</f>
        <v>109</v>
      </c>
      <c r="M187" s="314" t="n">
        <f aca="false">M188</f>
        <v>92354</v>
      </c>
      <c r="N187" s="314" t="n">
        <f aca="false">N188</f>
        <v>110</v>
      </c>
      <c r="O187" s="314" t="n">
        <f aca="false">O188</f>
        <v>102513</v>
      </c>
      <c r="P187" s="314" t="n">
        <f aca="false">P188</f>
        <v>111</v>
      </c>
      <c r="Q187" s="265" t="e">
        <f aca="false">D187/R187/12*100</f>
        <v>#DIV/0!</v>
      </c>
    </row>
    <row r="188" s="44" customFormat="true" ht="12.75" hidden="false" customHeight="false" outlineLevel="0" collapsed="false">
      <c r="A188" s="288"/>
      <c r="B188" s="45" t="s">
        <v>63</v>
      </c>
      <c r="C188" s="314" t="n">
        <v>68235.7</v>
      </c>
      <c r="D188" s="314" t="n">
        <v>71320.1</v>
      </c>
      <c r="E188" s="261" t="n">
        <f aca="false">ROUND(D188/C188*100,1)</f>
        <v>104.5</v>
      </c>
      <c r="F188" s="315" t="n">
        <v>21288</v>
      </c>
      <c r="G188" s="315" t="n">
        <v>22869.4</v>
      </c>
      <c r="H188" s="261" t="n">
        <f aca="false">ROUND(G188/F188*100,1)</f>
        <v>107.4</v>
      </c>
      <c r="I188" s="314" t="n">
        <v>77025</v>
      </c>
      <c r="J188" s="261" t="n">
        <f aca="false">ROUND(I188/D188*100,1)</f>
        <v>108</v>
      </c>
      <c r="K188" s="314" t="n">
        <v>83958</v>
      </c>
      <c r="L188" s="261" t="n">
        <f aca="false">ROUND(K188/I188*100,1)</f>
        <v>109</v>
      </c>
      <c r="M188" s="314" t="n">
        <v>92354</v>
      </c>
      <c r="N188" s="261" t="n">
        <f aca="false">ROUND(M188/K188*100,1)</f>
        <v>110</v>
      </c>
      <c r="O188" s="314" t="n">
        <v>102513</v>
      </c>
      <c r="P188" s="264" t="n">
        <f aca="false">ROUND(O188/M188*100,1)</f>
        <v>111</v>
      </c>
      <c r="Q188" s="265" t="e">
        <f aca="false">D188/R188/12*100</f>
        <v>#DIV/0!</v>
      </c>
    </row>
    <row r="189" s="44" customFormat="true" ht="37.5" hidden="false" customHeight="true" outlineLevel="0" collapsed="false">
      <c r="A189" s="288"/>
      <c r="B189" s="45" t="s">
        <v>64</v>
      </c>
      <c r="C189" s="314" t="n">
        <f aca="false">C190</f>
        <v>10090</v>
      </c>
      <c r="D189" s="314" t="n">
        <f aca="false">D190</f>
        <v>12032</v>
      </c>
      <c r="E189" s="314" t="n">
        <f aca="false">E190</f>
        <v>119.2</v>
      </c>
      <c r="F189" s="314" t="n">
        <f aca="false">F190</f>
        <v>3363</v>
      </c>
      <c r="G189" s="314" t="n">
        <f aca="false">G190</f>
        <v>4146</v>
      </c>
      <c r="H189" s="314" t="n">
        <f aca="false">H190</f>
        <v>123.3</v>
      </c>
      <c r="I189" s="314" t="n">
        <f aca="false">I190</f>
        <v>14799</v>
      </c>
      <c r="J189" s="314" t="n">
        <f aca="false">J190</f>
        <v>123</v>
      </c>
      <c r="K189" s="314" t="n">
        <f aca="false">K190</f>
        <v>16279</v>
      </c>
      <c r="L189" s="314" t="n">
        <f aca="false">L190</f>
        <v>110</v>
      </c>
      <c r="M189" s="314" t="n">
        <f aca="false">M190</f>
        <v>17907</v>
      </c>
      <c r="N189" s="314" t="n">
        <f aca="false">N190</f>
        <v>110</v>
      </c>
      <c r="O189" s="314" t="n">
        <f aca="false">O190</f>
        <v>19698</v>
      </c>
      <c r="P189" s="314" t="n">
        <f aca="false">P190</f>
        <v>110</v>
      </c>
      <c r="Q189" s="47" t="e">
        <f aca="false">Q190</f>
        <v>#DIV/0!</v>
      </c>
    </row>
    <row r="190" s="44" customFormat="true" ht="48" hidden="false" customHeight="true" outlineLevel="0" collapsed="false">
      <c r="A190" s="288"/>
      <c r="B190" s="45" t="s">
        <v>138</v>
      </c>
      <c r="C190" s="314" t="n">
        <v>10090</v>
      </c>
      <c r="D190" s="314" t="n">
        <v>12032</v>
      </c>
      <c r="E190" s="261" t="n">
        <f aca="false">ROUND(D190/C190*100,1)</f>
        <v>119.2</v>
      </c>
      <c r="F190" s="315" t="n">
        <v>3363</v>
      </c>
      <c r="G190" s="315" t="n">
        <v>4146</v>
      </c>
      <c r="H190" s="261" t="n">
        <f aca="false">ROUND(G190/F190*100,1)</f>
        <v>123.3</v>
      </c>
      <c r="I190" s="314" t="n">
        <v>14799</v>
      </c>
      <c r="J190" s="261" t="n">
        <f aca="false">ROUND(I190/D190*100,1)</f>
        <v>123</v>
      </c>
      <c r="K190" s="320" t="n">
        <v>16279</v>
      </c>
      <c r="L190" s="261" t="n">
        <f aca="false">ROUND(K190/I190*100,1)</f>
        <v>110</v>
      </c>
      <c r="M190" s="320" t="n">
        <v>17907</v>
      </c>
      <c r="N190" s="261" t="n">
        <f aca="false">ROUND(M190/K190*100,1)</f>
        <v>110</v>
      </c>
      <c r="O190" s="314" t="n">
        <v>19698</v>
      </c>
      <c r="P190" s="264" t="n">
        <f aca="false">ROUND(O190/M190*100,1)</f>
        <v>110</v>
      </c>
      <c r="Q190" s="265" t="e">
        <f aca="false">D190/R190/12*100</f>
        <v>#DIV/0!</v>
      </c>
    </row>
    <row r="191" s="326" customFormat="true" ht="12.75" hidden="false" customHeight="false" outlineLevel="0" collapsed="false">
      <c r="A191" s="295"/>
      <c r="B191" s="43" t="s">
        <v>66</v>
      </c>
      <c r="C191" s="327" t="n">
        <v>94700.4</v>
      </c>
      <c r="D191" s="327" t="n">
        <v>92718.8</v>
      </c>
      <c r="E191" s="280" t="n">
        <f aca="false">ROUND(D191/C191*100,1)</f>
        <v>97.9</v>
      </c>
      <c r="F191" s="328" t="n">
        <v>21684.4</v>
      </c>
      <c r="G191" s="328" t="n">
        <v>21426.6</v>
      </c>
      <c r="H191" s="280" t="n">
        <f aca="false">ROUND(G191/F191*100,1)</f>
        <v>98.8</v>
      </c>
      <c r="I191" s="280" t="n">
        <v>99932.8</v>
      </c>
      <c r="J191" s="280" t="n">
        <f aca="false">ROUND(I191/D191*100,1)</f>
        <v>107.8</v>
      </c>
      <c r="K191" s="279" t="n">
        <v>111088.8</v>
      </c>
      <c r="L191" s="280" t="n">
        <f aca="false">ROUND(K191/I191*100,1)</f>
        <v>111.2</v>
      </c>
      <c r="M191" s="280" t="n">
        <v>123300.8</v>
      </c>
      <c r="N191" s="280" t="n">
        <f aca="false">ROUND(M191/K191*100,1)</f>
        <v>111</v>
      </c>
      <c r="O191" s="280" t="n">
        <v>139563.8</v>
      </c>
      <c r="P191" s="281" t="n">
        <f aca="false">ROUND(O191/M191*100,1)</f>
        <v>113.2</v>
      </c>
      <c r="Q191" s="265" t="e">
        <f aca="false">D191/R191/12*100</f>
        <v>#DIV/0!</v>
      </c>
    </row>
    <row r="192" s="44" customFormat="true" ht="18.75" hidden="false" customHeight="true" outlineLevel="0" collapsed="false">
      <c r="A192" s="288"/>
      <c r="B192" s="43" t="s">
        <v>67</v>
      </c>
      <c r="C192" s="317"/>
      <c r="D192" s="317"/>
      <c r="E192" s="255"/>
      <c r="F192" s="329"/>
      <c r="G192" s="329"/>
      <c r="H192" s="255"/>
      <c r="I192" s="272"/>
      <c r="J192" s="255"/>
      <c r="K192" s="272"/>
      <c r="L192" s="255"/>
      <c r="M192" s="255"/>
      <c r="N192" s="255"/>
      <c r="O192" s="255"/>
      <c r="P192" s="257"/>
      <c r="Q192" s="265" t="e">
        <f aca="false">D192/R192/12*100</f>
        <v>#DIV/0!</v>
      </c>
    </row>
    <row r="193" s="44" customFormat="true" ht="45.75" hidden="false" customHeight="true" outlineLevel="0" collapsed="false">
      <c r="A193" s="288"/>
      <c r="B193" s="31" t="s">
        <v>68</v>
      </c>
      <c r="C193" s="278" t="n">
        <v>20952</v>
      </c>
      <c r="D193" s="278" t="n">
        <v>23148.1</v>
      </c>
      <c r="E193" s="255" t="n">
        <f aca="false">ROUND(D193/C193*100,1)</f>
        <v>110.5</v>
      </c>
      <c r="F193" s="329" t="n">
        <v>7681.7</v>
      </c>
      <c r="G193" s="329" t="n">
        <v>7655.6</v>
      </c>
      <c r="H193" s="255" t="n">
        <f aca="false">ROUND(G193/F193*100,1)</f>
        <v>99.7</v>
      </c>
      <c r="I193" s="278" t="n">
        <v>23148.1</v>
      </c>
      <c r="J193" s="255" t="n">
        <f aca="false">ROUND(I193/D193*100,1)</f>
        <v>100</v>
      </c>
      <c r="K193" s="278" t="n">
        <v>23148.1</v>
      </c>
      <c r="L193" s="255" t="n">
        <f aca="false">ROUND(K193/I193*100,1)</f>
        <v>100</v>
      </c>
      <c r="M193" s="278" t="n">
        <v>23148.1</v>
      </c>
      <c r="N193" s="255" t="n">
        <f aca="false">ROUND(M193/K193*100,1)</f>
        <v>100</v>
      </c>
      <c r="O193" s="278" t="n">
        <v>23148.1</v>
      </c>
      <c r="P193" s="257" t="n">
        <f aca="false">ROUND(O193/M193*100,1)</f>
        <v>100</v>
      </c>
      <c r="Q193" s="265" t="e">
        <f aca="false">D193/R193/12*100</f>
        <v>#DIV/0!</v>
      </c>
    </row>
    <row r="194" s="305" customFormat="true" ht="30.75" hidden="false" customHeight="true" outlineLevel="0" collapsed="false">
      <c r="A194" s="286"/>
      <c r="B194" s="330" t="s">
        <v>152</v>
      </c>
      <c r="C194" s="331" t="n">
        <f aca="false">C195+C196+C197</f>
        <v>82933.5</v>
      </c>
      <c r="D194" s="331" t="n">
        <f aca="false">D195+D196+D197</f>
        <v>82332.8</v>
      </c>
      <c r="E194" s="280" t="n">
        <f aca="false">ROUND(D194/C194*100,1)</f>
        <v>99.3</v>
      </c>
      <c r="F194" s="303" t="n">
        <f aca="false">F195+F196+F197</f>
        <v>28122.5</v>
      </c>
      <c r="G194" s="303" t="n">
        <f aca="false">G195+G196+G197</f>
        <v>27531.7</v>
      </c>
      <c r="H194" s="280" t="n">
        <f aca="false">ROUND(G194/F194*100,1)</f>
        <v>97.9</v>
      </c>
      <c r="I194" s="303" t="n">
        <f aca="false">I195+I196+I197</f>
        <v>86832</v>
      </c>
      <c r="J194" s="280" t="n">
        <f aca="false">ROUND(I194/D194*100,1)</f>
        <v>105.5</v>
      </c>
      <c r="K194" s="303" t="n">
        <f aca="false">K195+K196+K197</f>
        <v>92742.8</v>
      </c>
      <c r="L194" s="280" t="n">
        <f aca="false">ROUND(K194/I194*100,1)</f>
        <v>106.8</v>
      </c>
      <c r="M194" s="324" t="n">
        <f aca="false">M195+M196+M197</f>
        <v>99483</v>
      </c>
      <c r="N194" s="280" t="n">
        <f aca="false">ROUND(M194/K194*100,1)</f>
        <v>107.3</v>
      </c>
      <c r="O194" s="324" t="n">
        <f aca="false">O195+O196+O197</f>
        <v>107511</v>
      </c>
      <c r="P194" s="281" t="n">
        <f aca="false">ROUND(O194/M194*100,1)</f>
        <v>108.1</v>
      </c>
      <c r="Q194" s="225" t="e">
        <f aca="false">D194/R194/12*100</f>
        <v>#DIV/0!</v>
      </c>
    </row>
    <row r="195" s="44" customFormat="true" ht="22.5" hidden="false" customHeight="true" outlineLevel="0" collapsed="false">
      <c r="A195" s="288"/>
      <c r="B195" s="271" t="s">
        <v>70</v>
      </c>
      <c r="C195" s="263" t="n">
        <v>27001.8</v>
      </c>
      <c r="D195" s="263" t="n">
        <v>26949.3</v>
      </c>
      <c r="E195" s="261" t="n">
        <f aca="false">ROUND(D195/C195*100,1)</f>
        <v>99.8</v>
      </c>
      <c r="F195" s="260" t="n">
        <v>8776.8</v>
      </c>
      <c r="G195" s="260" t="n">
        <v>8907.8</v>
      </c>
      <c r="H195" s="261" t="n">
        <f aca="false">ROUND(G195/F195*100,1)</f>
        <v>101.5</v>
      </c>
      <c r="I195" s="262" t="n">
        <v>27488</v>
      </c>
      <c r="J195" s="261" t="n">
        <f aca="false">ROUND(I195/D195*100,1)</f>
        <v>102</v>
      </c>
      <c r="K195" s="262" t="n">
        <v>28723.8</v>
      </c>
      <c r="L195" s="261" t="n">
        <f aca="false">ROUND(K195/I195*100,1)</f>
        <v>104.5</v>
      </c>
      <c r="M195" s="261" t="n">
        <v>29873</v>
      </c>
      <c r="N195" s="261" t="n">
        <f aca="false">ROUND(M195/K195*100,1)</f>
        <v>104</v>
      </c>
      <c r="O195" s="261" t="n">
        <v>31367</v>
      </c>
      <c r="P195" s="264" t="n">
        <f aca="false">ROUND(O195/M195*100,1)</f>
        <v>105</v>
      </c>
      <c r="Q195" s="265" t="e">
        <f aca="false">D195/R195/12*100</f>
        <v>#DIV/0!</v>
      </c>
    </row>
    <row r="196" s="44" customFormat="true" ht="43.5" hidden="false" customHeight="true" outlineLevel="0" collapsed="false">
      <c r="A196" s="288"/>
      <c r="B196" s="271" t="s">
        <v>71</v>
      </c>
      <c r="C196" s="263" t="n">
        <v>45182.8</v>
      </c>
      <c r="D196" s="263" t="n">
        <v>43992.1</v>
      </c>
      <c r="E196" s="261" t="n">
        <f aca="false">ROUND(D196/C196*100,1)</f>
        <v>97.4</v>
      </c>
      <c r="F196" s="260" t="n">
        <v>14675.7</v>
      </c>
      <c r="G196" s="260" t="n">
        <v>13363.9</v>
      </c>
      <c r="H196" s="261" t="n">
        <f aca="false">ROUND(G196/F196*100,1)</f>
        <v>91.1</v>
      </c>
      <c r="I196" s="262" t="n">
        <v>47071</v>
      </c>
      <c r="J196" s="261" t="n">
        <f aca="false">ROUND(I196/D196*100,1)</f>
        <v>107</v>
      </c>
      <c r="K196" s="262" t="n">
        <v>50837</v>
      </c>
      <c r="L196" s="261" t="n">
        <f aca="false">ROUND(K196/I196*100,1)</f>
        <v>108</v>
      </c>
      <c r="M196" s="261" t="n">
        <v>55413</v>
      </c>
      <c r="N196" s="261" t="n">
        <f aca="false">ROUND(M196/K196*100,1)</f>
        <v>109</v>
      </c>
      <c r="O196" s="261" t="n">
        <v>60954</v>
      </c>
      <c r="P196" s="264" t="n">
        <f aca="false">ROUND(O196/M196*100,1)</f>
        <v>110</v>
      </c>
      <c r="Q196" s="265" t="e">
        <f aca="false">D196/R196/12*100</f>
        <v>#DIV/0!</v>
      </c>
    </row>
    <row r="197" s="44" customFormat="true" ht="45" hidden="false" customHeight="true" outlineLevel="0" collapsed="false">
      <c r="A197" s="288"/>
      <c r="B197" s="271" t="s">
        <v>72</v>
      </c>
      <c r="C197" s="263" t="n">
        <v>10748.9</v>
      </c>
      <c r="D197" s="263" t="n">
        <v>11391.4</v>
      </c>
      <c r="E197" s="261" t="n">
        <f aca="false">ROUND(D197/C197*100,1)</f>
        <v>106</v>
      </c>
      <c r="F197" s="260" t="n">
        <v>4670</v>
      </c>
      <c r="G197" s="260" t="n">
        <v>5260</v>
      </c>
      <c r="H197" s="261" t="n">
        <f aca="false">ROUND(G197/F197*100,1)</f>
        <v>112.6</v>
      </c>
      <c r="I197" s="262" t="n">
        <v>12273</v>
      </c>
      <c r="J197" s="261" t="n">
        <f aca="false">ROUND(I197/D197*100,1)</f>
        <v>107.7</v>
      </c>
      <c r="K197" s="262" t="n">
        <v>13182</v>
      </c>
      <c r="L197" s="261" t="n">
        <f aca="false">ROUND(K197/I197*100,1)</f>
        <v>107.4</v>
      </c>
      <c r="M197" s="261" t="n">
        <v>14197</v>
      </c>
      <c r="N197" s="261" t="n">
        <f aca="false">ROUND(M197/K197*100,1)</f>
        <v>107.7</v>
      </c>
      <c r="O197" s="261" t="n">
        <v>15190</v>
      </c>
      <c r="P197" s="264" t="n">
        <f aca="false">ROUND(O197/M197*100,1)</f>
        <v>107</v>
      </c>
      <c r="Q197" s="265" t="e">
        <f aca="false">D197/R197/12*100</f>
        <v>#DIV/0!</v>
      </c>
    </row>
    <row r="198" s="74" customFormat="true" ht="33" hidden="false" customHeight="true" outlineLevel="0" collapsed="false">
      <c r="A198" s="286"/>
      <c r="B198" s="330" t="s">
        <v>73</v>
      </c>
      <c r="C198" s="279" t="n">
        <f aca="false">C70</f>
        <v>338993.5</v>
      </c>
      <c r="D198" s="279" t="n">
        <f aca="false">D70</f>
        <v>384557.42</v>
      </c>
      <c r="E198" s="279" t="n">
        <f aca="false">E70</f>
        <v>113.4</v>
      </c>
      <c r="F198" s="279" t="n">
        <f aca="false">F70</f>
        <v>103694.6</v>
      </c>
      <c r="G198" s="279" t="n">
        <f aca="false">G70</f>
        <v>104900.2</v>
      </c>
      <c r="H198" s="279" t="n">
        <f aca="false">H70</f>
        <v>101.2</v>
      </c>
      <c r="I198" s="279" t="n">
        <f aca="false">I70</f>
        <v>432968.8</v>
      </c>
      <c r="J198" s="279" t="n">
        <f aca="false">J70</f>
        <v>112.6</v>
      </c>
      <c r="K198" s="279" t="n">
        <f aca="false">K70</f>
        <v>472138.8</v>
      </c>
      <c r="L198" s="279" t="n">
        <f aca="false">L70</f>
        <v>109</v>
      </c>
      <c r="M198" s="279" t="n">
        <f aca="false">M70</f>
        <v>517170.8</v>
      </c>
      <c r="N198" s="279" t="n">
        <f aca="false">N70</f>
        <v>109.5</v>
      </c>
      <c r="O198" s="279" t="n">
        <f aca="false">O70</f>
        <v>572853.8</v>
      </c>
      <c r="P198" s="279" t="n">
        <f aca="false">P70</f>
        <v>110.8</v>
      </c>
      <c r="Q198" s="225" t="e">
        <f aca="false">D198/R198/12*100</f>
        <v>#DIV/0!</v>
      </c>
    </row>
    <row r="199" customFormat="false" ht="14.25" hidden="false" customHeight="false" outlineLevel="0" collapsed="false">
      <c r="A199" s="214"/>
      <c r="B199" s="214"/>
      <c r="C199" s="214"/>
      <c r="D199" s="214"/>
      <c r="E199" s="214"/>
      <c r="F199" s="214"/>
      <c r="G199" s="214"/>
      <c r="H199" s="214"/>
      <c r="I199" s="214"/>
      <c r="J199" s="214"/>
      <c r="K199" s="214"/>
      <c r="L199" s="214"/>
      <c r="M199" s="214"/>
      <c r="N199" s="214"/>
      <c r="O199" s="214"/>
      <c r="P199" s="214"/>
      <c r="Q199" s="225"/>
    </row>
    <row r="200" customFormat="false" ht="24" hidden="false" customHeight="true" outlineLevel="0" collapsed="false">
      <c r="A200" s="332" t="s">
        <v>140</v>
      </c>
      <c r="B200" s="332"/>
      <c r="C200" s="332"/>
      <c r="D200" s="332"/>
      <c r="E200" s="332"/>
      <c r="F200" s="332"/>
      <c r="G200" s="332"/>
      <c r="H200" s="332"/>
      <c r="I200" s="332"/>
      <c r="J200" s="332"/>
      <c r="K200" s="332"/>
      <c r="L200" s="332"/>
      <c r="M200" s="332"/>
      <c r="N200" s="332"/>
      <c r="O200" s="332"/>
      <c r="P200" s="332"/>
      <c r="Q200" s="225"/>
    </row>
    <row r="201" customFormat="false" ht="23.25" hidden="false" customHeight="true" outlineLevel="0" collapsed="false">
      <c r="A201" s="332" t="s">
        <v>141</v>
      </c>
      <c r="B201" s="332"/>
      <c r="C201" s="332"/>
      <c r="D201" s="332"/>
      <c r="E201" s="332"/>
      <c r="F201" s="332"/>
      <c r="G201" s="332"/>
      <c r="H201" s="332"/>
      <c r="I201" s="332"/>
      <c r="J201" s="332"/>
      <c r="K201" s="332"/>
      <c r="L201" s="332"/>
      <c r="M201" s="332"/>
      <c r="N201" s="332"/>
      <c r="O201" s="332"/>
      <c r="P201" s="332"/>
      <c r="Q201" s="225"/>
    </row>
    <row r="202" customFormat="false" ht="14.25" hidden="false" customHeight="false" outlineLevel="0" collapsed="false">
      <c r="A202" s="170"/>
      <c r="B202" s="170"/>
      <c r="C202" s="170"/>
      <c r="D202" s="170"/>
      <c r="E202" s="170"/>
      <c r="F202" s="170"/>
      <c r="G202" s="170"/>
      <c r="H202" s="170"/>
      <c r="I202" s="214"/>
      <c r="J202" s="170"/>
      <c r="K202" s="214"/>
      <c r="L202" s="170"/>
      <c r="M202" s="170"/>
      <c r="N202" s="170"/>
      <c r="O202" s="170"/>
      <c r="P202" s="170"/>
      <c r="Q202" s="333"/>
    </row>
    <row r="203" customFormat="false" ht="12.75" hidden="false" customHeight="false" outlineLevel="0" collapsed="false">
      <c r="A203" s="334"/>
      <c r="B203" s="334"/>
      <c r="C203" s="335" t="n">
        <f aca="false">C98+C105+C112+C121+C133+C126+C150+C191</f>
        <v>98038.8</v>
      </c>
      <c r="D203" s="335" t="n">
        <f aca="false">D98+D105+D112+D121+D133+D126+D150+D191</f>
        <v>100914.4</v>
      </c>
      <c r="E203" s="335"/>
      <c r="F203" s="335" t="n">
        <f aca="false">F98+F105+F112+F121+F133+F126+F150+F191</f>
        <v>22255.5</v>
      </c>
      <c r="G203" s="335" t="n">
        <f aca="false">G98+G105+G112+G121+G133+G126+G150+G191</f>
        <v>24158.3</v>
      </c>
      <c r="H203" s="335" t="e">
        <f aca="false">H98+H105+H112+H121+H133+H126+H150+H191</f>
        <v>#DIV/0!</v>
      </c>
      <c r="I203" s="335" t="n">
        <f aca="false">I98+I105+I112+I121+I133+I126+I150+I191</f>
        <v>108544.9</v>
      </c>
      <c r="J203" s="335"/>
      <c r="K203" s="335" t="n">
        <f aca="false">K98+K105+K112+K121+K133+K126+K150+K191</f>
        <v>120209.9</v>
      </c>
      <c r="L203" s="335"/>
      <c r="M203" s="335" t="n">
        <f aca="false">M98+M105+M112+M121+M133+M126+M150+M191</f>
        <v>133040.9</v>
      </c>
      <c r="N203" s="335"/>
      <c r="O203" s="335" t="n">
        <f aca="false">O98+O105+O112+O121+O133+O126+O150+O191</f>
        <v>149977.9</v>
      </c>
      <c r="P203" s="335"/>
      <c r="Q203" s="335" t="e">
        <f aca="false">Q98+Q105+Q112+Q121+Q133+Q126+Q150+Q191</f>
        <v>#DIV/0!</v>
      </c>
    </row>
    <row r="204" customFormat="false" ht="12.75" hidden="false" customHeight="false" outlineLevel="0" collapsed="false">
      <c r="A204" s="334"/>
      <c r="B204" s="334"/>
      <c r="C204" s="336" t="n">
        <f aca="false">C65-C193</f>
        <v>9756.9</v>
      </c>
      <c r="D204" s="336" t="n">
        <f aca="false">D65-D193</f>
        <v>8101.1</v>
      </c>
      <c r="E204" s="336"/>
      <c r="F204" s="336" t="n">
        <f aca="false">F65-F193</f>
        <v>2615.9</v>
      </c>
      <c r="G204" s="336" t="n">
        <f aca="false">G65-G193</f>
        <v>2453.7</v>
      </c>
      <c r="H204" s="336" t="n">
        <f aca="false">H65-H193</f>
        <v>-1.5</v>
      </c>
      <c r="I204" s="336" t="n">
        <f aca="false">I65-I193</f>
        <v>8101.1</v>
      </c>
      <c r="J204" s="336"/>
      <c r="K204" s="336" t="n">
        <f aca="false">K65-K193</f>
        <v>8101.1</v>
      </c>
      <c r="L204" s="336"/>
      <c r="M204" s="336" t="n">
        <f aca="false">M65-M193</f>
        <v>8101.1</v>
      </c>
      <c r="N204" s="336"/>
      <c r="O204" s="336" t="n">
        <f aca="false">O65-O193</f>
        <v>8101.1</v>
      </c>
      <c r="P204" s="336"/>
      <c r="Q204" s="336" t="e">
        <f aca="false">Q65-Q193</f>
        <v>#DIV/0!</v>
      </c>
    </row>
    <row r="205" customFormat="false" ht="12.75" hidden="false" customHeight="false" outlineLevel="0" collapsed="false">
      <c r="A205" s="334"/>
      <c r="B205" s="334"/>
      <c r="C205" s="335" t="n">
        <f aca="false">C203+C204</f>
        <v>107795.7</v>
      </c>
      <c r="D205" s="335" t="n">
        <f aca="false">D203+D204</f>
        <v>109015.5</v>
      </c>
      <c r="E205" s="335"/>
      <c r="F205" s="335" t="n">
        <f aca="false">F203+F204</f>
        <v>24871.4</v>
      </c>
      <c r="G205" s="335" t="n">
        <f aca="false">G203+G204</f>
        <v>26612</v>
      </c>
      <c r="H205" s="335" t="e">
        <f aca="false">H203+H204</f>
        <v>#DIV/0!</v>
      </c>
      <c r="I205" s="335" t="n">
        <f aca="false">I203+I204</f>
        <v>116646</v>
      </c>
      <c r="J205" s="335"/>
      <c r="K205" s="335" t="n">
        <f aca="false">K203+K204</f>
        <v>128311</v>
      </c>
      <c r="L205" s="335"/>
      <c r="M205" s="335" t="n">
        <f aca="false">M203+M204</f>
        <v>141142</v>
      </c>
      <c r="N205" s="335"/>
      <c r="O205" s="335" t="n">
        <f aca="false">O203+O204</f>
        <v>158079</v>
      </c>
      <c r="P205" s="335"/>
      <c r="Q205" s="335" t="e">
        <f aca="false">Q203+Q204</f>
        <v>#DIV/0!</v>
      </c>
    </row>
    <row r="206" customFormat="false" ht="12.75" hidden="false" customHeight="false" outlineLevel="0" collapsed="false">
      <c r="A206" s="337"/>
      <c r="B206" s="337"/>
      <c r="C206" s="338" t="n">
        <f aca="false">C63-C65+C193-C207</f>
        <v>94700.4</v>
      </c>
      <c r="D206" s="338" t="n">
        <f aca="false">D63-D65+D193-D207</f>
        <v>92718.8</v>
      </c>
      <c r="E206" s="338" t="e">
        <f aca="false">E63-E65+E193-E207</f>
        <v>#DIV/0!</v>
      </c>
      <c r="F206" s="338" t="n">
        <f aca="false">F63-F65+F193-F207</f>
        <v>21684.4</v>
      </c>
      <c r="G206" s="338" t="n">
        <f aca="false">G63-G65+G193-G207</f>
        <v>21426.6</v>
      </c>
      <c r="H206" s="338" t="e">
        <f aca="false">H63-H65+H193-H207</f>
        <v>#DIV/0!</v>
      </c>
      <c r="I206" s="338" t="n">
        <f aca="false">I63-I65+I193-I207</f>
        <v>99932.8</v>
      </c>
      <c r="J206" s="338" t="e">
        <f aca="false">J63-J65+J193-J207</f>
        <v>#DIV/0!</v>
      </c>
      <c r="K206" s="338" t="n">
        <f aca="false">K63-K65+K193-K207</f>
        <v>111088.8</v>
      </c>
      <c r="L206" s="338" t="e">
        <f aca="false">L63-L65+L193-L207</f>
        <v>#DIV/0!</v>
      </c>
      <c r="M206" s="338" t="n">
        <f aca="false">M63-M65+M193-M207</f>
        <v>123300.8</v>
      </c>
      <c r="N206" s="338" t="e">
        <f aca="false">N63-N65+N193-N207</f>
        <v>#DIV/0!</v>
      </c>
      <c r="O206" s="338" t="n">
        <f aca="false">O63-O65+O193-O207</f>
        <v>139563.8</v>
      </c>
      <c r="P206" s="338" t="e">
        <f aca="false">P63-P65+P193-P207</f>
        <v>#DIV/0!</v>
      </c>
      <c r="Q206" s="339"/>
    </row>
    <row r="207" customFormat="false" ht="12.75" hidden="false" customHeight="false" outlineLevel="0" collapsed="false">
      <c r="A207" s="337"/>
      <c r="B207" s="337"/>
      <c r="C207" s="340" t="n">
        <f aca="false">C98+C105+C112+C121+C126+C133+C141+C150</f>
        <v>3338.4</v>
      </c>
      <c r="D207" s="340" t="n">
        <f aca="false">D98+D105+D112+D121+D126+D133+D141+D150</f>
        <v>8195.6</v>
      </c>
      <c r="E207" s="340" t="e">
        <f aca="false">E98+E105+E112+E121+E126+E133+E141+E150</f>
        <v>#DIV/0!</v>
      </c>
      <c r="F207" s="340" t="n">
        <f aca="false">F98+F105+F112+F121+F126+F133+F141+F150</f>
        <v>571.1</v>
      </c>
      <c r="G207" s="340" t="n">
        <f aca="false">G98+G105+G112+G121+G126+G133+G141+G150</f>
        <v>2731.7</v>
      </c>
      <c r="H207" s="340" t="e">
        <f aca="false">H98+H105+H112+H121+H126+H133+H141+H150</f>
        <v>#DIV/0!</v>
      </c>
      <c r="I207" s="340" t="n">
        <f aca="false">I98+I105+I112+I121+I126+I133+I141+I150</f>
        <v>8612.1</v>
      </c>
      <c r="J207" s="340" t="e">
        <f aca="false">J98+J105+J112+J121+J126+J133+J141+J150</f>
        <v>#DIV/0!</v>
      </c>
      <c r="K207" s="340" t="n">
        <f aca="false">K98+K105+K112+K121+K126+K133+K141+K150</f>
        <v>9121.1</v>
      </c>
      <c r="L207" s="340" t="e">
        <f aca="false">L98+L105+L112+L121+L126+L133+L141+L150</f>
        <v>#DIV/0!</v>
      </c>
      <c r="M207" s="340" t="n">
        <f aca="false">M98+M105+M112+M121+M126+M133+M141+M150</f>
        <v>9740.1</v>
      </c>
      <c r="N207" s="340" t="e">
        <f aca="false">N98+N105+N112+N121+N126+N133+N141+N150</f>
        <v>#DIV/0!</v>
      </c>
      <c r="O207" s="340" t="n">
        <f aca="false">O98+O105+O112+O121+O126+O133+O141+O150</f>
        <v>10414.1</v>
      </c>
      <c r="P207" s="340" t="e">
        <f aca="false">P98+P105+P112+P121+P126+P133+P141+P150</f>
        <v>#DIV/0!</v>
      </c>
      <c r="Q207" s="225"/>
    </row>
    <row r="208" customFormat="false" ht="12.75" hidden="false" customHeight="false" outlineLevel="0" collapsed="false">
      <c r="A208" s="337"/>
      <c r="B208" s="337"/>
      <c r="C208" s="337"/>
      <c r="D208" s="337"/>
      <c r="E208" s="337"/>
      <c r="F208" s="337"/>
      <c r="G208" s="337"/>
      <c r="H208" s="337"/>
      <c r="I208" s="341"/>
      <c r="J208" s="337"/>
      <c r="K208" s="341"/>
      <c r="L208" s="337"/>
      <c r="M208" s="337"/>
      <c r="N208" s="337"/>
      <c r="O208" s="337"/>
      <c r="P208" s="337"/>
    </row>
    <row r="209" customFormat="false" ht="12.75" hidden="false" customHeight="false" outlineLevel="0" collapsed="false">
      <c r="A209" s="337"/>
      <c r="B209" s="337"/>
      <c r="C209" s="340"/>
      <c r="D209" s="340"/>
      <c r="E209" s="337"/>
      <c r="F209" s="337"/>
      <c r="G209" s="337"/>
      <c r="H209" s="337"/>
      <c r="I209" s="341"/>
      <c r="J209" s="337"/>
      <c r="K209" s="341"/>
      <c r="L209" s="337"/>
      <c r="M209" s="337"/>
      <c r="N209" s="337"/>
      <c r="O209" s="337"/>
      <c r="P209" s="337"/>
    </row>
    <row r="210" customFormat="false" ht="12.75" hidden="false" customHeight="false" outlineLevel="0" collapsed="false">
      <c r="A210" s="337"/>
      <c r="B210" s="337"/>
      <c r="C210" s="340" t="n">
        <f aca="false">C98+C105+C112+C121+C126+C133+C141+C150</f>
        <v>3338.4</v>
      </c>
      <c r="D210" s="340" t="n">
        <f aca="false">D98+D105+D112+D121+D126+D133+D141+D150</f>
        <v>8195.6</v>
      </c>
      <c r="E210" s="340" t="e">
        <f aca="false">E98+E105+E112+E121+E126+E133+E141+E150</f>
        <v>#DIV/0!</v>
      </c>
      <c r="F210" s="340" t="n">
        <f aca="false">F98+F105+F112+F121+F126+F133+F141+F150</f>
        <v>571.1</v>
      </c>
      <c r="G210" s="340" t="n">
        <f aca="false">G98+G105+G112+G121+G126+G133+G141+G150</f>
        <v>2731.7</v>
      </c>
      <c r="H210" s="340" t="e">
        <f aca="false">H98+H105+H112+H121+H126+H133+H141+H150</f>
        <v>#DIV/0!</v>
      </c>
      <c r="I210" s="340" t="n">
        <f aca="false">I98+I105+I112+I121+I126+I133+I141+I150</f>
        <v>8612.1</v>
      </c>
      <c r="J210" s="340" t="e">
        <f aca="false">J98+J105+J112+J121+J126+J133+J141+J150</f>
        <v>#DIV/0!</v>
      </c>
      <c r="K210" s="340" t="n">
        <f aca="false">K98+K105+K112+K121+K126+K133+K141+K150</f>
        <v>9121.1</v>
      </c>
      <c r="L210" s="340" t="e">
        <f aca="false">L98+L105+L112+L121+L126+L133+L141+L150</f>
        <v>#DIV/0!</v>
      </c>
      <c r="M210" s="340" t="n">
        <f aca="false">M98+M105+M112+M121+M126+M133+M141+M150</f>
        <v>9740.1</v>
      </c>
      <c r="N210" s="340" t="e">
        <f aca="false">N98+N105+N112+N121+N126+N133+N141+N150</f>
        <v>#DIV/0!</v>
      </c>
      <c r="O210" s="340" t="n">
        <f aca="false">O98+O105+O112+O121+O126+O133+O141+O150</f>
        <v>10414.1</v>
      </c>
      <c r="P210" s="340" t="e">
        <f aca="false">P98+P105+P112+P121+P126+P133+P141+P150</f>
        <v>#DIV/0!</v>
      </c>
    </row>
    <row r="211" customFormat="false" ht="12.75" hidden="false" customHeight="false" outlineLevel="0" collapsed="false">
      <c r="A211" s="337"/>
      <c r="B211" s="337"/>
      <c r="C211" s="337"/>
      <c r="D211" s="337"/>
      <c r="E211" s="337"/>
      <c r="F211" s="337"/>
      <c r="G211" s="337"/>
      <c r="H211" s="337"/>
      <c r="I211" s="341"/>
      <c r="J211" s="337"/>
      <c r="K211" s="341"/>
      <c r="L211" s="337"/>
      <c r="M211" s="337"/>
      <c r="N211" s="337"/>
      <c r="O211" s="337"/>
      <c r="P211" s="337"/>
    </row>
    <row r="212" customFormat="false" ht="12.75" hidden="false" customHeight="false" outlineLevel="0" collapsed="false">
      <c r="A212" s="337"/>
      <c r="B212" s="337"/>
      <c r="C212" s="340" t="n">
        <f aca="false">C84-C8</f>
        <v>0</v>
      </c>
      <c r="D212" s="340" t="n">
        <f aca="false">D84-D8</f>
        <v>0</v>
      </c>
      <c r="E212" s="340" t="n">
        <f aca="false">E84-E8</f>
        <v>0</v>
      </c>
      <c r="F212" s="340" t="n">
        <f aca="false">F84-F8</f>
        <v>0</v>
      </c>
      <c r="G212" s="340" t="n">
        <f aca="false">G84-G8</f>
        <v>0</v>
      </c>
      <c r="H212" s="340" t="n">
        <f aca="false">H84-H8</f>
        <v>0</v>
      </c>
      <c r="I212" s="340" t="n">
        <f aca="false">I84-I8</f>
        <v>0</v>
      </c>
      <c r="J212" s="340" t="n">
        <f aca="false">J84-J8</f>
        <v>0</v>
      </c>
      <c r="K212" s="340" t="n">
        <f aca="false">K84-K8</f>
        <v>0</v>
      </c>
      <c r="L212" s="340" t="n">
        <f aca="false">L84-L8</f>
        <v>0.0300000000000011</v>
      </c>
      <c r="M212" s="340" t="n">
        <f aca="false">M84-M8</f>
        <v>0</v>
      </c>
      <c r="N212" s="340" t="n">
        <f aca="false">N84-N8</f>
        <v>0</v>
      </c>
      <c r="O212" s="340" t="n">
        <f aca="false">O84-O8</f>
        <v>0</v>
      </c>
      <c r="P212" s="340" t="n">
        <f aca="false">P84-P8</f>
        <v>0</v>
      </c>
    </row>
    <row r="213" customFormat="false" ht="12.75" hidden="false" customHeight="false" outlineLevel="0" collapsed="false">
      <c r="A213" s="337"/>
      <c r="B213" s="337"/>
      <c r="C213" s="337"/>
      <c r="D213" s="337"/>
      <c r="E213" s="337"/>
      <c r="F213" s="337"/>
      <c r="G213" s="337"/>
      <c r="H213" s="337"/>
      <c r="I213" s="341"/>
      <c r="J213" s="337"/>
      <c r="K213" s="341"/>
      <c r="L213" s="337"/>
      <c r="M213" s="337"/>
      <c r="N213" s="337"/>
      <c r="O213" s="337"/>
      <c r="P213" s="337"/>
    </row>
    <row r="214" customFormat="false" ht="12.75" hidden="false" customHeight="false" outlineLevel="0" collapsed="false">
      <c r="A214" s="337"/>
      <c r="B214" s="337"/>
      <c r="C214" s="337"/>
      <c r="D214" s="337"/>
      <c r="E214" s="337"/>
      <c r="F214" s="337"/>
      <c r="G214" s="337"/>
      <c r="H214" s="337"/>
      <c r="I214" s="341"/>
      <c r="J214" s="337"/>
      <c r="K214" s="341"/>
      <c r="L214" s="337"/>
      <c r="M214" s="337"/>
      <c r="N214" s="337"/>
      <c r="O214" s="337"/>
      <c r="P214" s="337"/>
    </row>
    <row r="215" customFormat="false" ht="12.75" hidden="false" customHeight="false" outlineLevel="0" collapsed="false">
      <c r="A215" s="337"/>
      <c r="B215" s="337"/>
      <c r="C215" s="340" t="n">
        <f aca="false">C63-C65-C210+C193</f>
        <v>94700.4</v>
      </c>
      <c r="D215" s="340" t="n">
        <f aca="false">D63-D65-D210+D193</f>
        <v>92718.8</v>
      </c>
      <c r="E215" s="340" t="e">
        <f aca="false">E63-E65-E210+E193</f>
        <v>#DIV/0!</v>
      </c>
      <c r="F215" s="340" t="n">
        <f aca="false">F63-F65-F210+F193</f>
        <v>21684.4</v>
      </c>
      <c r="G215" s="340" t="n">
        <f aca="false">G63-G65-G210+G193</f>
        <v>21426.6</v>
      </c>
      <c r="H215" s="340" t="e">
        <f aca="false">H63-H65-H210+H193</f>
        <v>#DIV/0!</v>
      </c>
      <c r="I215" s="340" t="n">
        <f aca="false">I63-I65-I210+I193</f>
        <v>99932.8</v>
      </c>
      <c r="J215" s="340" t="e">
        <f aca="false">J63-J65-J210+J193</f>
        <v>#DIV/0!</v>
      </c>
      <c r="K215" s="340" t="n">
        <f aca="false">K63-K65-K210+K193</f>
        <v>111088.8</v>
      </c>
      <c r="L215" s="340" t="e">
        <f aca="false">L63-L65-L210+L193</f>
        <v>#DIV/0!</v>
      </c>
      <c r="M215" s="340" t="n">
        <f aca="false">M63-M65-M210+M193</f>
        <v>123300.8</v>
      </c>
      <c r="N215" s="340" t="e">
        <f aca="false">N63-N65-N210+N193</f>
        <v>#DIV/0!</v>
      </c>
      <c r="O215" s="340" t="n">
        <f aca="false">O63-O65-O210+O193</f>
        <v>139563.8</v>
      </c>
      <c r="P215" s="340" t="e">
        <f aca="false">P63-P65-P210+P193</f>
        <v>#DIV/0!</v>
      </c>
    </row>
    <row r="216" customFormat="false" ht="12.75" hidden="false" customHeight="false" outlineLevel="0" collapsed="false">
      <c r="A216" s="337"/>
      <c r="B216" s="337"/>
      <c r="C216" s="337"/>
      <c r="D216" s="337"/>
      <c r="E216" s="337"/>
      <c r="F216" s="337"/>
      <c r="G216" s="337"/>
      <c r="H216" s="337"/>
      <c r="I216" s="341"/>
      <c r="J216" s="337"/>
      <c r="K216" s="341"/>
      <c r="L216" s="337"/>
      <c r="M216" s="337"/>
      <c r="N216" s="337"/>
      <c r="O216" s="337"/>
      <c r="P216" s="337"/>
    </row>
    <row r="217" customFormat="false" ht="12.75" hidden="false" customHeight="false" outlineLevel="0" collapsed="false">
      <c r="A217" s="337"/>
      <c r="B217" s="337"/>
      <c r="C217" s="337"/>
      <c r="D217" s="337"/>
      <c r="E217" s="337"/>
      <c r="F217" s="337"/>
      <c r="G217" s="337"/>
      <c r="H217" s="337"/>
      <c r="I217" s="341"/>
      <c r="J217" s="337"/>
      <c r="K217" s="341"/>
      <c r="L217" s="337"/>
      <c r="M217" s="337"/>
      <c r="N217" s="337"/>
      <c r="O217" s="337"/>
      <c r="P217" s="337"/>
    </row>
    <row r="218" customFormat="false" ht="12.75" hidden="false" customHeight="false" outlineLevel="0" collapsed="false">
      <c r="A218" s="337"/>
      <c r="B218" s="337"/>
      <c r="C218" s="337"/>
      <c r="D218" s="337"/>
      <c r="E218" s="337"/>
      <c r="F218" s="337"/>
      <c r="G218" s="337"/>
      <c r="H218" s="337"/>
      <c r="I218" s="341"/>
      <c r="J218" s="337"/>
      <c r="K218" s="341"/>
      <c r="L218" s="337"/>
      <c r="M218" s="337"/>
      <c r="N218" s="337"/>
      <c r="O218" s="337"/>
      <c r="P218" s="337"/>
    </row>
    <row r="219" customFormat="false" ht="12.75" hidden="false" customHeight="false" outlineLevel="0" collapsed="false">
      <c r="A219" s="337"/>
      <c r="B219" s="337"/>
      <c r="C219" s="337"/>
      <c r="D219" s="337"/>
      <c r="E219" s="337"/>
      <c r="F219" s="337"/>
      <c r="G219" s="337"/>
      <c r="H219" s="337"/>
      <c r="I219" s="341"/>
      <c r="J219" s="337"/>
      <c r="K219" s="341"/>
      <c r="L219" s="337"/>
      <c r="M219" s="337"/>
      <c r="N219" s="337"/>
      <c r="O219" s="337"/>
      <c r="P219" s="337"/>
    </row>
    <row r="220" customFormat="false" ht="12.75" hidden="false" customHeight="false" outlineLevel="0" collapsed="false">
      <c r="A220" s="337"/>
      <c r="B220" s="337"/>
      <c r="C220" s="337"/>
      <c r="D220" s="337"/>
      <c r="E220" s="337"/>
      <c r="F220" s="337"/>
      <c r="G220" s="337"/>
      <c r="H220" s="337"/>
      <c r="I220" s="341"/>
      <c r="J220" s="337"/>
      <c r="K220" s="341"/>
      <c r="L220" s="337"/>
      <c r="M220" s="337"/>
      <c r="N220" s="337"/>
      <c r="O220" s="337"/>
      <c r="P220" s="337"/>
    </row>
    <row r="221" customFormat="false" ht="12.75" hidden="false" customHeight="false" outlineLevel="0" collapsed="false">
      <c r="A221" s="337"/>
      <c r="B221" s="337"/>
      <c r="C221" s="337"/>
      <c r="D221" s="337"/>
      <c r="E221" s="337"/>
      <c r="F221" s="337"/>
      <c r="G221" s="337"/>
      <c r="H221" s="337"/>
      <c r="I221" s="341"/>
      <c r="J221" s="337"/>
      <c r="K221" s="341"/>
      <c r="L221" s="337"/>
      <c r="M221" s="337"/>
      <c r="N221" s="337"/>
      <c r="O221" s="337"/>
      <c r="P221" s="337"/>
    </row>
    <row r="222" customFormat="false" ht="12.75" hidden="false" customHeight="false" outlineLevel="0" collapsed="false">
      <c r="A222" s="337"/>
      <c r="B222" s="337"/>
      <c r="C222" s="337"/>
      <c r="D222" s="337"/>
      <c r="E222" s="337"/>
      <c r="F222" s="337"/>
      <c r="G222" s="337"/>
      <c r="H222" s="337"/>
      <c r="I222" s="341"/>
      <c r="J222" s="337"/>
      <c r="K222" s="341"/>
      <c r="L222" s="337"/>
      <c r="M222" s="337"/>
      <c r="N222" s="337"/>
      <c r="O222" s="337"/>
      <c r="P222" s="337"/>
    </row>
    <row r="223" customFormat="false" ht="12.75" hidden="false" customHeight="false" outlineLevel="0" collapsed="false">
      <c r="A223" s="337"/>
      <c r="B223" s="337"/>
      <c r="C223" s="337"/>
      <c r="D223" s="337"/>
      <c r="E223" s="337"/>
      <c r="F223" s="337"/>
      <c r="G223" s="337"/>
      <c r="H223" s="337"/>
      <c r="I223" s="341"/>
      <c r="J223" s="337"/>
      <c r="K223" s="341"/>
      <c r="L223" s="337"/>
      <c r="M223" s="337"/>
      <c r="N223" s="337"/>
      <c r="O223" s="337"/>
      <c r="P223" s="337"/>
    </row>
    <row r="224" customFormat="false" ht="12.75" hidden="false" customHeight="false" outlineLevel="0" collapsed="false">
      <c r="A224" s="337"/>
      <c r="B224" s="337"/>
      <c r="C224" s="337"/>
      <c r="D224" s="337"/>
      <c r="E224" s="337"/>
      <c r="F224" s="337"/>
      <c r="G224" s="337"/>
      <c r="H224" s="337"/>
      <c r="I224" s="341"/>
      <c r="J224" s="337"/>
      <c r="K224" s="341"/>
      <c r="L224" s="337"/>
      <c r="M224" s="337"/>
      <c r="N224" s="337"/>
      <c r="O224" s="337"/>
      <c r="P224" s="337"/>
    </row>
    <row r="225" customFormat="false" ht="12.75" hidden="false" customHeight="false" outlineLevel="0" collapsed="false">
      <c r="A225" s="337"/>
      <c r="B225" s="337"/>
      <c r="C225" s="337"/>
      <c r="D225" s="337"/>
      <c r="E225" s="337"/>
      <c r="F225" s="337"/>
      <c r="G225" s="337"/>
      <c r="H225" s="337"/>
      <c r="I225" s="341"/>
      <c r="J225" s="337"/>
      <c r="K225" s="341"/>
      <c r="L225" s="337"/>
      <c r="M225" s="337"/>
      <c r="N225" s="337"/>
      <c r="O225" s="337"/>
      <c r="P225" s="337"/>
    </row>
    <row r="226" customFormat="false" ht="12.75" hidden="false" customHeight="false" outlineLevel="0" collapsed="false">
      <c r="A226" s="337"/>
      <c r="B226" s="337"/>
      <c r="C226" s="337"/>
      <c r="D226" s="337"/>
      <c r="E226" s="337"/>
      <c r="F226" s="337"/>
      <c r="G226" s="337"/>
      <c r="H226" s="337"/>
      <c r="I226" s="341"/>
      <c r="J226" s="337"/>
      <c r="K226" s="341"/>
      <c r="L226" s="337"/>
      <c r="M226" s="337"/>
      <c r="N226" s="337"/>
      <c r="O226" s="337"/>
      <c r="P226" s="337"/>
    </row>
    <row r="227" customFormat="false" ht="12.75" hidden="false" customHeight="false" outlineLevel="0" collapsed="false">
      <c r="A227" s="337"/>
      <c r="B227" s="337"/>
      <c r="C227" s="337"/>
      <c r="D227" s="337"/>
      <c r="E227" s="337"/>
      <c r="F227" s="337"/>
      <c r="G227" s="337"/>
      <c r="H227" s="337"/>
      <c r="I227" s="341"/>
      <c r="J227" s="337"/>
      <c r="K227" s="341"/>
      <c r="L227" s="337"/>
      <c r="M227" s="337"/>
      <c r="N227" s="337"/>
      <c r="O227" s="337"/>
      <c r="P227" s="337"/>
    </row>
    <row r="228" customFormat="false" ht="12.75" hidden="false" customHeight="false" outlineLevel="0" collapsed="false">
      <c r="A228" s="337"/>
      <c r="B228" s="337"/>
      <c r="C228" s="337"/>
      <c r="D228" s="337"/>
      <c r="E228" s="337"/>
      <c r="F228" s="337"/>
      <c r="G228" s="337"/>
      <c r="H228" s="337"/>
      <c r="I228" s="341"/>
      <c r="J228" s="337"/>
      <c r="K228" s="341"/>
      <c r="L228" s="337"/>
      <c r="M228" s="337"/>
      <c r="N228" s="337"/>
      <c r="O228" s="337"/>
      <c r="P228" s="337"/>
    </row>
    <row r="229" customFormat="false" ht="12.75" hidden="false" customHeight="false" outlineLevel="0" collapsed="false">
      <c r="A229" s="337"/>
      <c r="B229" s="337"/>
      <c r="C229" s="337"/>
      <c r="D229" s="337"/>
      <c r="E229" s="337"/>
      <c r="F229" s="337"/>
      <c r="G229" s="337"/>
      <c r="H229" s="337"/>
      <c r="I229" s="341"/>
      <c r="J229" s="337"/>
      <c r="K229" s="341"/>
      <c r="L229" s="337"/>
      <c r="M229" s="337"/>
      <c r="N229" s="337"/>
      <c r="O229" s="337"/>
      <c r="P229" s="337"/>
    </row>
    <row r="230" customFormat="false" ht="12.75" hidden="false" customHeight="false" outlineLevel="0" collapsed="false">
      <c r="A230" s="337"/>
      <c r="B230" s="337"/>
      <c r="C230" s="337"/>
      <c r="D230" s="337"/>
      <c r="E230" s="337"/>
      <c r="F230" s="337"/>
      <c r="G230" s="337"/>
      <c r="H230" s="337"/>
      <c r="I230" s="341"/>
      <c r="J230" s="337"/>
      <c r="K230" s="341"/>
      <c r="L230" s="337"/>
      <c r="M230" s="337"/>
      <c r="N230" s="337"/>
      <c r="O230" s="337"/>
      <c r="P230" s="337"/>
    </row>
    <row r="231" customFormat="false" ht="12.75" hidden="false" customHeight="false" outlineLevel="0" collapsed="false">
      <c r="A231" s="337"/>
      <c r="B231" s="337"/>
      <c r="C231" s="337"/>
      <c r="D231" s="337"/>
      <c r="E231" s="337"/>
      <c r="F231" s="337"/>
      <c r="G231" s="337"/>
      <c r="H231" s="337"/>
      <c r="I231" s="341"/>
      <c r="J231" s="337"/>
      <c r="K231" s="341"/>
      <c r="L231" s="337"/>
      <c r="M231" s="337"/>
      <c r="N231" s="337"/>
      <c r="O231" s="337"/>
      <c r="P231" s="337"/>
    </row>
    <row r="232" customFormat="false" ht="12.75" hidden="false" customHeight="false" outlineLevel="0" collapsed="false">
      <c r="A232" s="337"/>
      <c r="B232" s="337"/>
      <c r="C232" s="337"/>
      <c r="D232" s="337"/>
      <c r="E232" s="337"/>
      <c r="F232" s="337"/>
      <c r="G232" s="337"/>
      <c r="H232" s="337"/>
      <c r="I232" s="341"/>
      <c r="J232" s="337"/>
      <c r="K232" s="341"/>
      <c r="L232" s="337"/>
      <c r="M232" s="337"/>
      <c r="N232" s="337"/>
      <c r="O232" s="337"/>
      <c r="P232" s="337"/>
    </row>
    <row r="233" customFormat="false" ht="12.75" hidden="false" customHeight="false" outlineLevel="0" collapsed="false">
      <c r="A233" s="337"/>
      <c r="B233" s="337"/>
      <c r="C233" s="337"/>
      <c r="D233" s="337"/>
      <c r="E233" s="337"/>
      <c r="F233" s="337"/>
      <c r="G233" s="337"/>
      <c r="H233" s="337"/>
      <c r="I233" s="341"/>
      <c r="J233" s="337"/>
      <c r="K233" s="341"/>
      <c r="L233" s="337"/>
      <c r="M233" s="337"/>
      <c r="N233" s="337"/>
      <c r="O233" s="337"/>
      <c r="P233" s="337"/>
    </row>
    <row r="234" customFormat="false" ht="12.75" hidden="false" customHeight="false" outlineLevel="0" collapsed="false">
      <c r="A234" s="337"/>
      <c r="B234" s="337"/>
      <c r="C234" s="337"/>
      <c r="D234" s="337"/>
      <c r="E234" s="337"/>
      <c r="F234" s="337"/>
      <c r="G234" s="337"/>
      <c r="H234" s="337"/>
      <c r="I234" s="341"/>
      <c r="J234" s="337"/>
      <c r="K234" s="341"/>
      <c r="L234" s="337"/>
      <c r="M234" s="337"/>
      <c r="N234" s="337"/>
      <c r="O234" s="337"/>
      <c r="P234" s="337"/>
    </row>
    <row r="235" customFormat="false" ht="12.75" hidden="false" customHeight="false" outlineLevel="0" collapsed="false">
      <c r="A235" s="337"/>
      <c r="B235" s="337"/>
      <c r="C235" s="337"/>
      <c r="D235" s="337"/>
      <c r="E235" s="337"/>
      <c r="F235" s="337"/>
      <c r="G235" s="337"/>
      <c r="H235" s="337"/>
      <c r="I235" s="341"/>
      <c r="J235" s="337"/>
      <c r="K235" s="341"/>
      <c r="L235" s="337"/>
      <c r="M235" s="337"/>
      <c r="N235" s="337"/>
      <c r="O235" s="337"/>
      <c r="P235" s="337"/>
    </row>
    <row r="236" customFormat="false" ht="12.75" hidden="false" customHeight="false" outlineLevel="0" collapsed="false">
      <c r="A236" s="337"/>
      <c r="B236" s="337"/>
      <c r="C236" s="337"/>
      <c r="D236" s="337"/>
      <c r="E236" s="337"/>
      <c r="F236" s="337"/>
      <c r="G236" s="337"/>
      <c r="H236" s="337"/>
      <c r="I236" s="341"/>
      <c r="J236" s="337"/>
      <c r="K236" s="341"/>
      <c r="L236" s="337"/>
      <c r="M236" s="337"/>
      <c r="N236" s="337"/>
      <c r="O236" s="337"/>
      <c r="P236" s="337"/>
    </row>
    <row r="237" customFormat="false" ht="12.75" hidden="false" customHeight="false" outlineLevel="0" collapsed="false">
      <c r="A237" s="337"/>
      <c r="B237" s="337"/>
      <c r="C237" s="337"/>
      <c r="D237" s="337"/>
      <c r="E237" s="337"/>
      <c r="F237" s="337"/>
      <c r="G237" s="337"/>
      <c r="H237" s="337"/>
      <c r="I237" s="341"/>
      <c r="J237" s="337"/>
      <c r="K237" s="341"/>
      <c r="L237" s="337"/>
      <c r="M237" s="337"/>
      <c r="N237" s="337"/>
      <c r="O237" s="337"/>
      <c r="P237" s="337"/>
    </row>
    <row r="238" customFormat="false" ht="12.75" hidden="false" customHeight="false" outlineLevel="0" collapsed="false">
      <c r="A238" s="337"/>
      <c r="B238" s="337"/>
      <c r="C238" s="337"/>
      <c r="D238" s="337"/>
      <c r="E238" s="337"/>
      <c r="F238" s="337"/>
      <c r="G238" s="337"/>
      <c r="H238" s="337"/>
      <c r="I238" s="341"/>
      <c r="J238" s="337"/>
      <c r="K238" s="341"/>
      <c r="L238" s="337"/>
      <c r="M238" s="337"/>
      <c r="N238" s="337"/>
      <c r="O238" s="337"/>
      <c r="P238" s="337"/>
    </row>
    <row r="239" customFormat="false" ht="12.75" hidden="false" customHeight="false" outlineLevel="0" collapsed="false">
      <c r="A239" s="337"/>
      <c r="B239" s="337"/>
      <c r="C239" s="337"/>
      <c r="D239" s="337"/>
      <c r="E239" s="337"/>
      <c r="F239" s="337"/>
      <c r="G239" s="337"/>
      <c r="H239" s="337"/>
      <c r="I239" s="341"/>
      <c r="J239" s="337"/>
      <c r="K239" s="341"/>
      <c r="L239" s="337"/>
      <c r="M239" s="337"/>
      <c r="N239" s="337"/>
      <c r="O239" s="337"/>
      <c r="P239" s="337"/>
    </row>
    <row r="240" customFormat="false" ht="12.75" hidden="false" customHeight="false" outlineLevel="0" collapsed="false">
      <c r="A240" s="337"/>
      <c r="B240" s="337"/>
      <c r="C240" s="337"/>
      <c r="D240" s="337"/>
      <c r="E240" s="337"/>
      <c r="F240" s="337"/>
      <c r="G240" s="337"/>
      <c r="H240" s="337"/>
      <c r="I240" s="341"/>
      <c r="J240" s="337"/>
      <c r="K240" s="341"/>
      <c r="L240" s="337"/>
      <c r="M240" s="337"/>
      <c r="N240" s="337"/>
      <c r="O240" s="337"/>
      <c r="P240" s="337"/>
    </row>
    <row r="241" customFormat="false" ht="12.75" hidden="false" customHeight="false" outlineLevel="0" collapsed="false">
      <c r="A241" s="337"/>
      <c r="B241" s="337"/>
      <c r="C241" s="337"/>
      <c r="D241" s="337"/>
      <c r="E241" s="337"/>
      <c r="F241" s="337"/>
      <c r="G241" s="337"/>
      <c r="H241" s="337"/>
      <c r="I241" s="341"/>
      <c r="J241" s="337"/>
      <c r="K241" s="341"/>
      <c r="L241" s="337"/>
      <c r="M241" s="337"/>
      <c r="N241" s="337"/>
      <c r="O241" s="337"/>
      <c r="P241" s="337"/>
    </row>
    <row r="242" customFormat="false" ht="12.75" hidden="false" customHeight="false" outlineLevel="0" collapsed="false">
      <c r="A242" s="337"/>
      <c r="B242" s="337"/>
      <c r="C242" s="337"/>
      <c r="D242" s="337"/>
      <c r="E242" s="337"/>
      <c r="F242" s="337"/>
      <c r="G242" s="337"/>
      <c r="H242" s="337"/>
      <c r="I242" s="341"/>
      <c r="J242" s="337"/>
      <c r="K242" s="341"/>
      <c r="L242" s="337"/>
      <c r="M242" s="337"/>
      <c r="N242" s="337"/>
      <c r="O242" s="337"/>
      <c r="P242" s="337"/>
    </row>
    <row r="243" customFormat="false" ht="12.75" hidden="false" customHeight="false" outlineLevel="0" collapsed="false">
      <c r="A243" s="337"/>
      <c r="B243" s="337"/>
      <c r="C243" s="337"/>
      <c r="D243" s="337"/>
      <c r="E243" s="337"/>
      <c r="F243" s="337"/>
      <c r="G243" s="337"/>
      <c r="H243" s="337"/>
      <c r="I243" s="341"/>
      <c r="J243" s="337"/>
      <c r="K243" s="341"/>
      <c r="L243" s="337"/>
      <c r="M243" s="337"/>
      <c r="N243" s="337"/>
      <c r="O243" s="337"/>
      <c r="P243" s="337"/>
    </row>
    <row r="244" customFormat="false" ht="12.75" hidden="false" customHeight="false" outlineLevel="0" collapsed="false">
      <c r="A244" s="337"/>
      <c r="B244" s="337"/>
      <c r="C244" s="337"/>
      <c r="D244" s="337"/>
      <c r="E244" s="337"/>
      <c r="F244" s="337"/>
      <c r="G244" s="337"/>
      <c r="H244" s="337"/>
      <c r="I244" s="341"/>
      <c r="J244" s="337"/>
      <c r="K244" s="341"/>
      <c r="L244" s="337"/>
      <c r="M244" s="337"/>
      <c r="N244" s="337"/>
      <c r="O244" s="337"/>
      <c r="P244" s="337"/>
    </row>
    <row r="245" customFormat="false" ht="12.75" hidden="false" customHeight="false" outlineLevel="0" collapsed="false">
      <c r="A245" s="337"/>
      <c r="B245" s="337"/>
      <c r="C245" s="337"/>
      <c r="D245" s="337"/>
      <c r="E245" s="337"/>
      <c r="F245" s="337"/>
      <c r="G245" s="337"/>
      <c r="H245" s="337"/>
      <c r="I245" s="341"/>
      <c r="J245" s="337"/>
      <c r="K245" s="341"/>
      <c r="L245" s="337"/>
      <c r="M245" s="337"/>
      <c r="N245" s="337"/>
      <c r="O245" s="337"/>
      <c r="P245" s="337"/>
    </row>
    <row r="246" customFormat="false" ht="12.75" hidden="false" customHeight="false" outlineLevel="0" collapsed="false">
      <c r="A246" s="337"/>
      <c r="B246" s="337"/>
      <c r="C246" s="337"/>
      <c r="D246" s="337"/>
      <c r="E246" s="337"/>
      <c r="F246" s="337"/>
      <c r="G246" s="337"/>
      <c r="H246" s="337"/>
      <c r="I246" s="341"/>
      <c r="J246" s="337"/>
      <c r="K246" s="341"/>
      <c r="L246" s="337"/>
      <c r="M246" s="337"/>
      <c r="N246" s="337"/>
      <c r="O246" s="337"/>
      <c r="P246" s="337"/>
    </row>
    <row r="247" customFormat="false" ht="12.75" hidden="false" customHeight="false" outlineLevel="0" collapsed="false">
      <c r="A247" s="337"/>
      <c r="B247" s="337"/>
      <c r="C247" s="337"/>
      <c r="D247" s="337"/>
      <c r="E247" s="337"/>
      <c r="F247" s="337"/>
      <c r="G247" s="337"/>
      <c r="H247" s="337"/>
      <c r="I247" s="341"/>
      <c r="J247" s="337"/>
      <c r="K247" s="341"/>
      <c r="L247" s="337"/>
      <c r="M247" s="337"/>
      <c r="N247" s="337"/>
      <c r="O247" s="337"/>
      <c r="P247" s="337"/>
    </row>
    <row r="248" customFormat="false" ht="12.75" hidden="false" customHeight="false" outlineLevel="0" collapsed="false">
      <c r="A248" s="337"/>
      <c r="B248" s="337"/>
      <c r="C248" s="337"/>
      <c r="D248" s="337"/>
      <c r="E248" s="337"/>
      <c r="F248" s="337"/>
      <c r="G248" s="337"/>
      <c r="H248" s="337"/>
      <c r="I248" s="341"/>
      <c r="J248" s="337"/>
      <c r="K248" s="341"/>
      <c r="L248" s="337"/>
      <c r="M248" s="337"/>
      <c r="N248" s="337"/>
      <c r="O248" s="337"/>
      <c r="P248" s="337"/>
    </row>
    <row r="249" customFormat="false" ht="12.75" hidden="false" customHeight="false" outlineLevel="0" collapsed="false">
      <c r="A249" s="337"/>
      <c r="B249" s="337"/>
      <c r="C249" s="337"/>
      <c r="D249" s="337"/>
      <c r="E249" s="337"/>
      <c r="F249" s="337"/>
      <c r="G249" s="337"/>
      <c r="H249" s="337"/>
      <c r="I249" s="341"/>
      <c r="J249" s="337"/>
      <c r="K249" s="341"/>
      <c r="L249" s="337"/>
      <c r="M249" s="337"/>
      <c r="N249" s="337"/>
      <c r="O249" s="337"/>
      <c r="P249" s="337"/>
    </row>
    <row r="250" customFormat="false" ht="12.75" hidden="false" customHeight="false" outlineLevel="0" collapsed="false">
      <c r="A250" s="337"/>
      <c r="B250" s="337"/>
      <c r="C250" s="337"/>
      <c r="D250" s="337"/>
      <c r="E250" s="337"/>
      <c r="F250" s="337"/>
      <c r="G250" s="337"/>
      <c r="H250" s="337"/>
      <c r="I250" s="341"/>
      <c r="J250" s="337"/>
      <c r="K250" s="341"/>
      <c r="L250" s="337"/>
      <c r="M250" s="337"/>
      <c r="N250" s="337"/>
      <c r="O250" s="337"/>
      <c r="P250" s="337"/>
    </row>
    <row r="251" customFormat="false" ht="12.75" hidden="false" customHeight="false" outlineLevel="0" collapsed="false">
      <c r="A251" s="337"/>
      <c r="B251" s="337"/>
      <c r="C251" s="337"/>
      <c r="D251" s="337"/>
      <c r="E251" s="337"/>
      <c r="F251" s="337"/>
      <c r="G251" s="337"/>
      <c r="H251" s="337"/>
      <c r="I251" s="341"/>
      <c r="J251" s="337"/>
      <c r="K251" s="341"/>
      <c r="L251" s="337"/>
      <c r="M251" s="337"/>
      <c r="N251" s="337"/>
      <c r="O251" s="337"/>
      <c r="P251" s="337"/>
    </row>
    <row r="252" customFormat="false" ht="12.75" hidden="false" customHeight="false" outlineLevel="0" collapsed="false">
      <c r="A252" s="337"/>
      <c r="B252" s="337"/>
      <c r="C252" s="337"/>
      <c r="D252" s="337"/>
      <c r="E252" s="337"/>
      <c r="F252" s="337"/>
      <c r="G252" s="337"/>
      <c r="H252" s="337"/>
      <c r="I252" s="341"/>
      <c r="J252" s="337"/>
      <c r="K252" s="341"/>
      <c r="L252" s="337"/>
      <c r="M252" s="337"/>
      <c r="N252" s="337"/>
      <c r="O252" s="337"/>
      <c r="P252" s="337"/>
    </row>
    <row r="253" customFormat="false" ht="12.75" hidden="false" customHeight="false" outlineLevel="0" collapsed="false">
      <c r="A253" s="337"/>
      <c r="B253" s="337"/>
      <c r="C253" s="337"/>
      <c r="D253" s="337"/>
      <c r="E253" s="337"/>
      <c r="F253" s="337"/>
      <c r="G253" s="337"/>
      <c r="H253" s="337"/>
      <c r="I253" s="341"/>
      <c r="J253" s="337"/>
      <c r="K253" s="341"/>
      <c r="L253" s="337"/>
      <c r="M253" s="337"/>
      <c r="N253" s="337"/>
      <c r="O253" s="337"/>
      <c r="P253" s="337"/>
    </row>
    <row r="254" customFormat="false" ht="12.75" hidden="false" customHeight="false" outlineLevel="0" collapsed="false">
      <c r="A254" s="337"/>
      <c r="B254" s="337"/>
      <c r="C254" s="337"/>
      <c r="D254" s="337"/>
      <c r="E254" s="337"/>
      <c r="F254" s="337"/>
      <c r="G254" s="337"/>
      <c r="H254" s="337"/>
      <c r="I254" s="341"/>
      <c r="J254" s="337"/>
      <c r="K254" s="341"/>
      <c r="L254" s="337"/>
      <c r="M254" s="337"/>
      <c r="N254" s="337"/>
      <c r="O254" s="337"/>
      <c r="P254" s="337"/>
    </row>
    <row r="255" customFormat="false" ht="12.75" hidden="false" customHeight="false" outlineLevel="0" collapsed="false">
      <c r="A255" s="337"/>
      <c r="B255" s="337"/>
      <c r="C255" s="337"/>
      <c r="D255" s="337"/>
      <c r="E255" s="337"/>
      <c r="F255" s="337"/>
      <c r="G255" s="337"/>
      <c r="H255" s="337"/>
      <c r="I255" s="341"/>
      <c r="J255" s="337"/>
      <c r="K255" s="341"/>
      <c r="L255" s="337"/>
      <c r="M255" s="337"/>
      <c r="N255" s="337"/>
      <c r="O255" s="337"/>
      <c r="P255" s="337"/>
    </row>
    <row r="256" customFormat="false" ht="12.75" hidden="false" customHeight="false" outlineLevel="0" collapsed="false">
      <c r="A256" s="337"/>
      <c r="B256" s="337"/>
      <c r="C256" s="337"/>
      <c r="D256" s="337"/>
      <c r="E256" s="337"/>
      <c r="F256" s="337"/>
      <c r="G256" s="337"/>
      <c r="H256" s="337"/>
      <c r="I256" s="341"/>
      <c r="J256" s="337"/>
      <c r="K256" s="341"/>
      <c r="L256" s="337"/>
      <c r="M256" s="337"/>
      <c r="N256" s="337"/>
      <c r="O256" s="337"/>
      <c r="P256" s="337"/>
    </row>
    <row r="257" customFormat="false" ht="12.75" hidden="false" customHeight="false" outlineLevel="0" collapsed="false">
      <c r="A257" s="337"/>
      <c r="B257" s="337"/>
      <c r="C257" s="337"/>
      <c r="D257" s="337"/>
      <c r="E257" s="337"/>
      <c r="F257" s="337"/>
      <c r="G257" s="337"/>
      <c r="H257" s="337"/>
      <c r="I257" s="341"/>
      <c r="J257" s="337"/>
      <c r="K257" s="341"/>
      <c r="L257" s="337"/>
      <c r="M257" s="337"/>
      <c r="N257" s="337"/>
      <c r="O257" s="337"/>
      <c r="P257" s="337"/>
    </row>
    <row r="258" customFormat="false" ht="12.75" hidden="false" customHeight="false" outlineLevel="0" collapsed="false">
      <c r="A258" s="337"/>
      <c r="B258" s="337"/>
      <c r="C258" s="337"/>
      <c r="D258" s="337"/>
      <c r="E258" s="337"/>
      <c r="F258" s="337"/>
      <c r="G258" s="337"/>
      <c r="H258" s="337"/>
      <c r="I258" s="341"/>
      <c r="J258" s="337"/>
      <c r="K258" s="341"/>
      <c r="L258" s="337"/>
      <c r="M258" s="337"/>
      <c r="N258" s="337"/>
      <c r="O258" s="337"/>
      <c r="P258" s="337"/>
    </row>
    <row r="259" customFormat="false" ht="12.75" hidden="false" customHeight="false" outlineLevel="0" collapsed="false">
      <c r="A259" s="337"/>
      <c r="B259" s="337"/>
      <c r="C259" s="337"/>
      <c r="D259" s="337"/>
      <c r="E259" s="337"/>
      <c r="F259" s="337"/>
      <c r="G259" s="337"/>
      <c r="H259" s="337"/>
      <c r="I259" s="341"/>
      <c r="J259" s="337"/>
      <c r="K259" s="341"/>
      <c r="L259" s="337"/>
      <c r="M259" s="337"/>
      <c r="N259" s="337"/>
      <c r="O259" s="337"/>
      <c r="P259" s="337"/>
    </row>
    <row r="260" customFormat="false" ht="12.75" hidden="false" customHeight="false" outlineLevel="0" collapsed="false">
      <c r="A260" s="337"/>
      <c r="B260" s="337"/>
      <c r="C260" s="337"/>
      <c r="D260" s="337"/>
      <c r="E260" s="337"/>
      <c r="F260" s="337"/>
      <c r="G260" s="337"/>
      <c r="H260" s="337"/>
      <c r="I260" s="341"/>
      <c r="J260" s="337"/>
      <c r="K260" s="341"/>
      <c r="L260" s="337"/>
      <c r="M260" s="337"/>
      <c r="N260" s="337"/>
      <c r="O260" s="337"/>
      <c r="P260" s="337"/>
    </row>
    <row r="261" customFormat="false" ht="12.75" hidden="false" customHeight="false" outlineLevel="0" collapsed="false">
      <c r="A261" s="337"/>
      <c r="B261" s="337"/>
      <c r="C261" s="337"/>
      <c r="D261" s="337"/>
      <c r="E261" s="337"/>
      <c r="F261" s="337"/>
      <c r="G261" s="337"/>
      <c r="H261" s="337"/>
      <c r="I261" s="341"/>
      <c r="J261" s="337"/>
      <c r="K261" s="341"/>
      <c r="L261" s="337"/>
      <c r="M261" s="337"/>
      <c r="N261" s="337"/>
      <c r="O261" s="337"/>
      <c r="P261" s="337"/>
    </row>
    <row r="262" customFormat="false" ht="12.75" hidden="false" customHeight="false" outlineLevel="0" collapsed="false">
      <c r="A262" s="337"/>
      <c r="B262" s="337"/>
      <c r="C262" s="337"/>
      <c r="D262" s="337"/>
      <c r="E262" s="337"/>
      <c r="F262" s="337"/>
      <c r="G262" s="337"/>
      <c r="H262" s="337"/>
      <c r="I262" s="341"/>
      <c r="J262" s="337"/>
      <c r="K262" s="341"/>
      <c r="L262" s="337"/>
      <c r="M262" s="337"/>
      <c r="N262" s="337"/>
      <c r="O262" s="337"/>
      <c r="P262" s="337"/>
    </row>
    <row r="263" customFormat="false" ht="12.75" hidden="false" customHeight="false" outlineLevel="0" collapsed="false">
      <c r="A263" s="337"/>
      <c r="B263" s="337"/>
      <c r="C263" s="337"/>
      <c r="D263" s="337"/>
      <c r="E263" s="337"/>
      <c r="F263" s="337"/>
      <c r="G263" s="337"/>
      <c r="H263" s="337"/>
      <c r="I263" s="341"/>
      <c r="J263" s="337"/>
      <c r="K263" s="341"/>
      <c r="L263" s="337"/>
      <c r="M263" s="337"/>
      <c r="N263" s="337"/>
      <c r="O263" s="337"/>
      <c r="P263" s="337"/>
    </row>
    <row r="264" customFormat="false" ht="12.75" hidden="false" customHeight="false" outlineLevel="0" collapsed="false">
      <c r="A264" s="337"/>
      <c r="B264" s="337"/>
      <c r="C264" s="337"/>
      <c r="D264" s="337"/>
      <c r="E264" s="337"/>
      <c r="F264" s="337"/>
      <c r="G264" s="337"/>
      <c r="H264" s="337"/>
      <c r="I264" s="341"/>
      <c r="J264" s="337"/>
      <c r="K264" s="341"/>
      <c r="L264" s="337"/>
      <c r="M264" s="337"/>
      <c r="N264" s="337"/>
      <c r="O264" s="337"/>
      <c r="P264" s="337"/>
    </row>
    <row r="265" customFormat="false" ht="12.75" hidden="false" customHeight="false" outlineLevel="0" collapsed="false">
      <c r="A265" s="337"/>
      <c r="B265" s="337"/>
      <c r="C265" s="337"/>
      <c r="D265" s="337"/>
      <c r="E265" s="337"/>
      <c r="F265" s="337"/>
      <c r="G265" s="337"/>
      <c r="H265" s="337"/>
      <c r="I265" s="341"/>
      <c r="J265" s="337"/>
      <c r="K265" s="341"/>
      <c r="L265" s="337"/>
      <c r="M265" s="337"/>
      <c r="N265" s="337"/>
      <c r="O265" s="337"/>
      <c r="P265" s="337"/>
    </row>
    <row r="266" customFormat="false" ht="12.75" hidden="false" customHeight="false" outlineLevel="0" collapsed="false">
      <c r="A266" s="337"/>
      <c r="B266" s="337"/>
      <c r="C266" s="337"/>
      <c r="D266" s="337"/>
      <c r="E266" s="337"/>
      <c r="F266" s="337"/>
      <c r="G266" s="337"/>
      <c r="H266" s="337"/>
      <c r="I266" s="341"/>
      <c r="J266" s="337"/>
      <c r="K266" s="341"/>
      <c r="L266" s="337"/>
      <c r="M266" s="337"/>
      <c r="N266" s="337"/>
      <c r="O266" s="337"/>
      <c r="P266" s="337"/>
    </row>
    <row r="267" customFormat="false" ht="12.75" hidden="false" customHeight="false" outlineLevel="0" collapsed="false">
      <c r="A267" s="337"/>
      <c r="B267" s="337"/>
      <c r="C267" s="337"/>
      <c r="D267" s="337"/>
      <c r="E267" s="337"/>
      <c r="F267" s="337"/>
      <c r="G267" s="337"/>
      <c r="H267" s="337"/>
      <c r="I267" s="341"/>
      <c r="J267" s="337"/>
      <c r="K267" s="341"/>
      <c r="L267" s="337"/>
      <c r="M267" s="337"/>
      <c r="N267" s="337"/>
      <c r="O267" s="337"/>
      <c r="P267" s="337"/>
    </row>
    <row r="268" customFormat="false" ht="12.75" hidden="false" customHeight="false" outlineLevel="0" collapsed="false">
      <c r="A268" s="337"/>
      <c r="B268" s="337"/>
      <c r="C268" s="337"/>
      <c r="D268" s="337"/>
      <c r="E268" s="337"/>
      <c r="F268" s="337"/>
      <c r="G268" s="337"/>
      <c r="H268" s="337"/>
      <c r="I268" s="341"/>
      <c r="J268" s="337"/>
      <c r="K268" s="341"/>
      <c r="L268" s="337"/>
      <c r="M268" s="337"/>
      <c r="N268" s="337"/>
      <c r="O268" s="337"/>
      <c r="P268" s="337"/>
    </row>
    <row r="269" customFormat="false" ht="12.75" hidden="false" customHeight="false" outlineLevel="0" collapsed="false">
      <c r="A269" s="337"/>
      <c r="B269" s="337"/>
      <c r="C269" s="337"/>
      <c r="D269" s="337"/>
      <c r="E269" s="337"/>
      <c r="F269" s="337"/>
      <c r="G269" s="337"/>
      <c r="H269" s="337"/>
      <c r="I269" s="341"/>
      <c r="J269" s="337"/>
      <c r="K269" s="341"/>
      <c r="L269" s="337"/>
      <c r="M269" s="337"/>
      <c r="N269" s="337"/>
      <c r="O269" s="337"/>
      <c r="P269" s="337"/>
    </row>
    <row r="270" customFormat="false" ht="12.75" hidden="false" customHeight="false" outlineLevel="0" collapsed="false">
      <c r="A270" s="337"/>
      <c r="B270" s="337"/>
      <c r="C270" s="337"/>
      <c r="D270" s="337"/>
      <c r="E270" s="337"/>
      <c r="F270" s="337"/>
      <c r="G270" s="337"/>
      <c r="H270" s="337"/>
      <c r="I270" s="341"/>
      <c r="J270" s="337"/>
      <c r="K270" s="341"/>
      <c r="L270" s="337"/>
      <c r="M270" s="337"/>
      <c r="N270" s="337"/>
      <c r="O270" s="337"/>
      <c r="P270" s="337"/>
    </row>
    <row r="271" customFormat="false" ht="12.75" hidden="false" customHeight="false" outlineLevel="0" collapsed="false">
      <c r="A271" s="337"/>
      <c r="B271" s="337"/>
      <c r="C271" s="337"/>
      <c r="D271" s="337"/>
      <c r="E271" s="337"/>
      <c r="F271" s="337"/>
      <c r="G271" s="337"/>
      <c r="H271" s="337"/>
      <c r="I271" s="341"/>
      <c r="J271" s="337"/>
      <c r="K271" s="341"/>
      <c r="L271" s="337"/>
      <c r="M271" s="337"/>
      <c r="N271" s="337"/>
      <c r="O271" s="337"/>
      <c r="P271" s="337"/>
    </row>
    <row r="272" customFormat="false" ht="14.25" hidden="false" customHeight="false" outlineLevel="0" collapsed="false">
      <c r="A272" s="170"/>
      <c r="B272" s="170"/>
      <c r="C272" s="170"/>
      <c r="D272" s="170"/>
      <c r="E272" s="170"/>
      <c r="F272" s="170"/>
      <c r="G272" s="170"/>
      <c r="H272" s="170"/>
      <c r="I272" s="214"/>
      <c r="J272" s="170"/>
      <c r="K272" s="214"/>
      <c r="L272" s="170"/>
      <c r="M272" s="170"/>
      <c r="N272" s="170"/>
      <c r="O272" s="170"/>
      <c r="P272" s="170"/>
    </row>
    <row r="273" customFormat="false" ht="14.25" hidden="false" customHeight="false" outlineLevel="0" collapsed="false">
      <c r="A273" s="170"/>
      <c r="B273" s="170"/>
      <c r="C273" s="170"/>
      <c r="D273" s="170"/>
      <c r="E273" s="170"/>
      <c r="F273" s="170"/>
      <c r="G273" s="170"/>
      <c r="H273" s="170"/>
      <c r="I273" s="214"/>
      <c r="J273" s="170"/>
      <c r="K273" s="214"/>
      <c r="L273" s="170"/>
      <c r="M273" s="170"/>
      <c r="N273" s="170"/>
      <c r="O273" s="170"/>
      <c r="P273" s="170"/>
    </row>
    <row r="274" customFormat="false" ht="14.25" hidden="false" customHeight="false" outlineLevel="0" collapsed="false">
      <c r="A274" s="170"/>
      <c r="B274" s="170"/>
      <c r="C274" s="170"/>
      <c r="D274" s="170"/>
      <c r="E274" s="170"/>
      <c r="F274" s="170"/>
      <c r="G274" s="170"/>
      <c r="H274" s="170"/>
      <c r="I274" s="214"/>
      <c r="J274" s="170"/>
      <c r="K274" s="214"/>
      <c r="L274" s="170"/>
      <c r="M274" s="170"/>
      <c r="N274" s="170"/>
      <c r="O274" s="170"/>
      <c r="P274" s="170"/>
    </row>
    <row r="275" customFormat="false" ht="14.25" hidden="false" customHeight="false" outlineLevel="0" collapsed="false">
      <c r="A275" s="170"/>
      <c r="B275" s="170"/>
      <c r="C275" s="170"/>
      <c r="D275" s="170"/>
      <c r="E275" s="170"/>
      <c r="F275" s="170"/>
      <c r="G275" s="170"/>
      <c r="H275" s="170"/>
      <c r="I275" s="214"/>
      <c r="J275" s="170"/>
      <c r="K275" s="214"/>
      <c r="L275" s="170"/>
      <c r="M275" s="170"/>
      <c r="N275" s="170"/>
      <c r="O275" s="170"/>
      <c r="P275" s="170"/>
    </row>
    <row r="276" customFormat="false" ht="14.25" hidden="false" customHeight="false" outlineLevel="0" collapsed="false">
      <c r="A276" s="170"/>
      <c r="B276" s="170"/>
      <c r="C276" s="170"/>
      <c r="D276" s="170"/>
      <c r="E276" s="170"/>
      <c r="F276" s="170"/>
      <c r="G276" s="170"/>
      <c r="H276" s="170"/>
      <c r="I276" s="214"/>
      <c r="J276" s="170"/>
      <c r="K276" s="214"/>
      <c r="L276" s="170"/>
      <c r="M276" s="170"/>
      <c r="N276" s="170"/>
      <c r="O276" s="170"/>
      <c r="P276" s="170"/>
    </row>
    <row r="277" customFormat="false" ht="14.25" hidden="false" customHeight="false" outlineLevel="0" collapsed="false">
      <c r="A277" s="170"/>
      <c r="B277" s="170"/>
      <c r="C277" s="170"/>
      <c r="D277" s="170"/>
      <c r="E277" s="170"/>
      <c r="F277" s="170"/>
      <c r="G277" s="170"/>
      <c r="H277" s="170"/>
      <c r="I277" s="214"/>
      <c r="J277" s="170"/>
      <c r="K277" s="214"/>
      <c r="L277" s="170"/>
      <c r="M277" s="170"/>
      <c r="N277" s="170"/>
      <c r="O277" s="170"/>
      <c r="P277" s="170"/>
    </row>
    <row r="278" customFormat="false" ht="14.25" hidden="false" customHeight="false" outlineLevel="0" collapsed="false">
      <c r="A278" s="170"/>
      <c r="B278" s="170"/>
      <c r="C278" s="170"/>
      <c r="D278" s="170"/>
      <c r="E278" s="170"/>
      <c r="F278" s="170"/>
      <c r="G278" s="170"/>
      <c r="H278" s="170"/>
      <c r="I278" s="214"/>
      <c r="J278" s="170"/>
      <c r="K278" s="214"/>
      <c r="L278" s="170"/>
      <c r="M278" s="170"/>
      <c r="N278" s="170"/>
      <c r="O278" s="170"/>
      <c r="P278" s="170"/>
    </row>
    <row r="279" customFormat="false" ht="14.25" hidden="false" customHeight="false" outlineLevel="0" collapsed="false">
      <c r="A279" s="170"/>
      <c r="B279" s="170"/>
      <c r="C279" s="170"/>
      <c r="D279" s="170"/>
      <c r="E279" s="170"/>
      <c r="F279" s="170"/>
      <c r="G279" s="170"/>
      <c r="H279" s="170"/>
      <c r="I279" s="214"/>
      <c r="J279" s="170"/>
      <c r="K279" s="214"/>
      <c r="L279" s="170"/>
      <c r="M279" s="170"/>
      <c r="N279" s="170"/>
      <c r="O279" s="170"/>
      <c r="P279" s="170"/>
    </row>
    <row r="280" customFormat="false" ht="14.25" hidden="false" customHeight="false" outlineLevel="0" collapsed="false">
      <c r="A280" s="170"/>
      <c r="B280" s="170"/>
      <c r="C280" s="170"/>
      <c r="D280" s="170"/>
      <c r="E280" s="170"/>
      <c r="F280" s="170"/>
      <c r="G280" s="170"/>
      <c r="H280" s="170"/>
      <c r="I280" s="214"/>
      <c r="J280" s="170"/>
      <c r="K280" s="214"/>
      <c r="L280" s="170"/>
      <c r="M280" s="170"/>
      <c r="N280" s="170"/>
      <c r="O280" s="170"/>
      <c r="P280" s="170"/>
    </row>
    <row r="281" customFormat="false" ht="14.25" hidden="false" customHeight="false" outlineLevel="0" collapsed="false">
      <c r="A281" s="170"/>
      <c r="B281" s="170"/>
      <c r="C281" s="170"/>
      <c r="D281" s="170"/>
      <c r="E281" s="170"/>
      <c r="F281" s="170"/>
      <c r="G281" s="170"/>
      <c r="H281" s="170"/>
      <c r="I281" s="214"/>
      <c r="J281" s="170"/>
      <c r="K281" s="214"/>
      <c r="L281" s="170"/>
      <c r="M281" s="170"/>
      <c r="N281" s="170"/>
      <c r="O281" s="170"/>
      <c r="P281" s="170"/>
    </row>
    <row r="282" customFormat="false" ht="14.25" hidden="false" customHeight="false" outlineLevel="0" collapsed="false">
      <c r="A282" s="170"/>
      <c r="B282" s="170"/>
      <c r="C282" s="170"/>
      <c r="D282" s="170"/>
      <c r="E282" s="170"/>
      <c r="F282" s="170"/>
      <c r="G282" s="170"/>
      <c r="H282" s="170"/>
      <c r="I282" s="214"/>
      <c r="J282" s="170"/>
      <c r="K282" s="214"/>
      <c r="L282" s="170"/>
      <c r="M282" s="170"/>
      <c r="N282" s="170"/>
      <c r="O282" s="170"/>
      <c r="P282" s="170"/>
    </row>
    <row r="283" customFormat="false" ht="14.25" hidden="false" customHeight="false" outlineLevel="0" collapsed="false">
      <c r="A283" s="170"/>
      <c r="B283" s="170"/>
      <c r="C283" s="170"/>
      <c r="D283" s="170"/>
      <c r="E283" s="170"/>
      <c r="F283" s="170"/>
      <c r="G283" s="170"/>
      <c r="H283" s="170"/>
      <c r="I283" s="214"/>
      <c r="J283" s="170"/>
      <c r="K283" s="214"/>
      <c r="L283" s="170"/>
      <c r="M283" s="170"/>
      <c r="N283" s="170"/>
      <c r="O283" s="170"/>
      <c r="P283" s="170"/>
    </row>
    <row r="284" customFormat="false" ht="14.25" hidden="false" customHeight="false" outlineLevel="0" collapsed="false">
      <c r="A284" s="170"/>
      <c r="B284" s="170"/>
      <c r="C284" s="170"/>
      <c r="D284" s="170"/>
      <c r="E284" s="170"/>
      <c r="F284" s="170"/>
      <c r="G284" s="170"/>
      <c r="H284" s="170"/>
      <c r="I284" s="214"/>
      <c r="J284" s="170"/>
      <c r="K284" s="214"/>
      <c r="L284" s="170"/>
      <c r="M284" s="170"/>
      <c r="N284" s="170"/>
      <c r="O284" s="170"/>
      <c r="P284" s="170"/>
    </row>
    <row r="285" customFormat="false" ht="14.25" hidden="false" customHeight="false" outlineLevel="0" collapsed="false">
      <c r="A285" s="170"/>
      <c r="B285" s="170"/>
      <c r="C285" s="170"/>
      <c r="D285" s="170"/>
      <c r="E285" s="170"/>
      <c r="F285" s="170"/>
      <c r="G285" s="170"/>
      <c r="H285" s="170"/>
      <c r="I285" s="214"/>
      <c r="J285" s="170"/>
      <c r="K285" s="214"/>
      <c r="L285" s="170"/>
      <c r="M285" s="170"/>
      <c r="N285" s="170"/>
      <c r="O285" s="170"/>
      <c r="P285" s="170"/>
    </row>
    <row r="286" customFormat="false" ht="14.25" hidden="false" customHeight="false" outlineLevel="0" collapsed="false">
      <c r="A286" s="170"/>
      <c r="B286" s="170"/>
      <c r="C286" s="170"/>
      <c r="D286" s="170"/>
      <c r="E286" s="170"/>
      <c r="F286" s="170"/>
      <c r="G286" s="170"/>
      <c r="H286" s="170"/>
      <c r="I286" s="214"/>
      <c r="J286" s="170"/>
      <c r="K286" s="214"/>
      <c r="L286" s="170"/>
      <c r="M286" s="170"/>
      <c r="N286" s="170"/>
      <c r="O286" s="170"/>
      <c r="P286" s="170"/>
    </row>
    <row r="287" customFormat="false" ht="14.25" hidden="false" customHeight="false" outlineLevel="0" collapsed="false">
      <c r="A287" s="170"/>
      <c r="B287" s="170"/>
      <c r="C287" s="170"/>
      <c r="D287" s="170"/>
      <c r="E287" s="170"/>
      <c r="F287" s="170"/>
      <c r="G287" s="170"/>
      <c r="H287" s="170"/>
      <c r="I287" s="214"/>
      <c r="J287" s="170"/>
      <c r="K287" s="214"/>
      <c r="L287" s="170"/>
      <c r="M287" s="170"/>
      <c r="N287" s="170"/>
      <c r="O287" s="170"/>
      <c r="P287" s="170"/>
    </row>
    <row r="288" customFormat="false" ht="14.25" hidden="false" customHeight="false" outlineLevel="0" collapsed="false">
      <c r="A288" s="170"/>
      <c r="B288" s="170"/>
      <c r="C288" s="170"/>
      <c r="D288" s="170"/>
      <c r="E288" s="170"/>
      <c r="F288" s="170"/>
      <c r="G288" s="170"/>
      <c r="H288" s="170"/>
      <c r="I288" s="214"/>
      <c r="J288" s="170"/>
      <c r="K288" s="214"/>
      <c r="L288" s="170"/>
      <c r="M288" s="170"/>
      <c r="N288" s="170"/>
      <c r="O288" s="170"/>
      <c r="P288" s="170"/>
    </row>
    <row r="289" customFormat="false" ht="14.25" hidden="false" customHeight="false" outlineLevel="0" collapsed="false">
      <c r="A289" s="170"/>
      <c r="B289" s="170"/>
      <c r="C289" s="170"/>
      <c r="D289" s="170"/>
      <c r="E289" s="170"/>
      <c r="F289" s="170"/>
      <c r="G289" s="170"/>
      <c r="H289" s="170"/>
      <c r="I289" s="214"/>
      <c r="J289" s="170"/>
      <c r="K289" s="214"/>
      <c r="L289" s="170"/>
      <c r="M289" s="170"/>
      <c r="N289" s="170"/>
      <c r="O289" s="170"/>
      <c r="P289" s="170"/>
    </row>
  </sheetData>
  <mergeCells count="44">
    <mergeCell ref="A1:J1"/>
    <mergeCell ref="A2:J2"/>
    <mergeCell ref="A3:J3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A71:P71"/>
    <mergeCell ref="A72:P72"/>
    <mergeCell ref="A77:J77"/>
    <mergeCell ref="A78:J78"/>
    <mergeCell ref="A79:J79"/>
    <mergeCell ref="A80:J80"/>
    <mergeCell ref="A82:A83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A200:P200"/>
    <mergeCell ref="A201:P201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99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2" activeCellId="0" sqref="A2:P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6.13"/>
    <col collapsed="false" customWidth="true" hidden="false" outlineLevel="0" max="3" min="3" style="0" width="7.56"/>
    <col collapsed="false" customWidth="true" hidden="false" outlineLevel="0" max="4" min="4" style="0" width="8.56"/>
    <col collapsed="false" customWidth="true" hidden="false" outlineLevel="0" max="5" min="5" style="0" width="7.42"/>
    <col collapsed="false" customWidth="true" hidden="false" outlineLevel="0" max="6" min="6" style="0" width="9.56"/>
    <col collapsed="false" customWidth="true" hidden="false" outlineLevel="0" max="7" min="7" style="0" width="9.7"/>
    <col collapsed="false" customWidth="true" hidden="false" outlineLevel="0" max="8" min="8" style="0" width="7.42"/>
    <col collapsed="false" customWidth="true" hidden="false" outlineLevel="0" max="11" min="9" style="0" width="8.14"/>
    <col collapsed="false" customWidth="true" hidden="false" outlineLevel="0" max="12" min="12" style="0" width="6.28"/>
    <col collapsed="false" customWidth="true" hidden="false" outlineLevel="0" max="13" min="13" style="0" width="9.14"/>
    <col collapsed="false" customWidth="true" hidden="false" outlineLevel="0" max="14" min="14" style="0" width="7.99"/>
    <col collapsed="false" customWidth="true" hidden="false" outlineLevel="0" max="15" min="15" style="0" width="8.14"/>
    <col collapsed="false" customWidth="true" hidden="false" outlineLevel="0" max="16" min="16" style="0" width="7.56"/>
  </cols>
  <sheetData>
    <row r="2" customFormat="false" ht="12.75" hidden="false" customHeight="false" outlineLevel="0" collapsed="false">
      <c r="A2" s="342" t="s">
        <v>153</v>
      </c>
      <c r="B2" s="342"/>
      <c r="C2" s="342"/>
      <c r="D2" s="342"/>
      <c r="E2" s="342"/>
      <c r="F2" s="342"/>
      <c r="G2" s="342"/>
      <c r="H2" s="342"/>
      <c r="I2" s="342"/>
      <c r="J2" s="342"/>
      <c r="K2" s="343"/>
      <c r="L2" s="344"/>
      <c r="M2" s="344"/>
      <c r="N2" s="344"/>
      <c r="O2" s="344"/>
      <c r="P2" s="345"/>
    </row>
    <row r="3" customFormat="false" ht="12.75" hidden="false" customHeight="false" outlineLevel="0" collapsed="false">
      <c r="A3" s="342" t="s">
        <v>1</v>
      </c>
      <c r="B3" s="342"/>
      <c r="C3" s="342"/>
      <c r="D3" s="342"/>
      <c r="E3" s="342"/>
      <c r="F3" s="342"/>
      <c r="G3" s="342"/>
      <c r="H3" s="342"/>
      <c r="I3" s="342"/>
      <c r="J3" s="342"/>
      <c r="K3" s="343"/>
      <c r="L3" s="344"/>
      <c r="M3" s="344"/>
      <c r="N3" s="344"/>
      <c r="O3" s="344"/>
      <c r="P3" s="345"/>
    </row>
    <row r="4" customFormat="false" ht="12.75" hidden="false" customHeight="false" outlineLevel="0" collapsed="false">
      <c r="A4" s="342" t="s">
        <v>110</v>
      </c>
      <c r="B4" s="342"/>
      <c r="C4" s="342"/>
      <c r="D4" s="342"/>
      <c r="E4" s="342"/>
      <c r="F4" s="342"/>
      <c r="G4" s="342"/>
      <c r="H4" s="342"/>
      <c r="I4" s="342"/>
      <c r="J4" s="342"/>
      <c r="K4" s="343"/>
      <c r="L4" s="344"/>
      <c r="M4" s="344"/>
      <c r="N4" s="344"/>
      <c r="O4" s="344"/>
      <c r="P4" s="345"/>
    </row>
    <row r="5" customFormat="false" ht="12.75" hidden="false" customHeight="false" outlineLevel="0" collapsed="false">
      <c r="A5" s="342" t="s">
        <v>3</v>
      </c>
      <c r="B5" s="342"/>
      <c r="C5" s="342"/>
      <c r="D5" s="342"/>
      <c r="E5" s="342"/>
      <c r="F5" s="342"/>
      <c r="G5" s="342"/>
      <c r="H5" s="342"/>
      <c r="I5" s="342"/>
      <c r="J5" s="342"/>
      <c r="K5" s="343"/>
      <c r="L5" s="344"/>
      <c r="M5" s="344"/>
      <c r="N5" s="344"/>
      <c r="O5" s="344"/>
      <c r="P5" s="345"/>
    </row>
    <row r="6" customFormat="false" ht="12.75" hidden="false" customHeight="false" outlineLevel="0" collapsed="false">
      <c r="A6" s="344"/>
      <c r="B6" s="344"/>
      <c r="C6" s="344"/>
      <c r="D6" s="344"/>
      <c r="E6" s="344"/>
      <c r="F6" s="344"/>
      <c r="G6" s="344"/>
      <c r="H6" s="344"/>
      <c r="I6" s="346"/>
      <c r="J6" s="344" t="s">
        <v>77</v>
      </c>
      <c r="K6" s="346"/>
      <c r="L6" s="344"/>
      <c r="M6" s="344"/>
      <c r="N6" s="344"/>
      <c r="O6" s="344"/>
      <c r="P6" s="345"/>
    </row>
    <row r="7" customFormat="false" ht="12.75" hidden="false" customHeight="true" outlineLevel="0" collapsed="false">
      <c r="A7" s="347" t="s">
        <v>4</v>
      </c>
      <c r="B7" s="347"/>
      <c r="C7" s="348" t="s">
        <v>111</v>
      </c>
      <c r="D7" s="348" t="s">
        <v>6</v>
      </c>
      <c r="E7" s="348" t="s">
        <v>112</v>
      </c>
      <c r="F7" s="348" t="s">
        <v>113</v>
      </c>
      <c r="G7" s="348" t="s">
        <v>114</v>
      </c>
      <c r="H7" s="349" t="s">
        <v>115</v>
      </c>
      <c r="I7" s="350" t="s">
        <v>116</v>
      </c>
      <c r="J7" s="348" t="s">
        <v>117</v>
      </c>
      <c r="K7" s="350" t="s">
        <v>118</v>
      </c>
      <c r="L7" s="348" t="s">
        <v>119</v>
      </c>
      <c r="M7" s="348" t="s">
        <v>120</v>
      </c>
      <c r="N7" s="348" t="s">
        <v>121</v>
      </c>
      <c r="O7" s="348" t="s">
        <v>122</v>
      </c>
      <c r="P7" s="351" t="s">
        <v>123</v>
      </c>
    </row>
    <row r="8" customFormat="false" ht="76.5" hidden="false" customHeight="true" outlineLevel="0" collapsed="false">
      <c r="A8" s="347"/>
      <c r="B8" s="347"/>
      <c r="C8" s="348"/>
      <c r="D8" s="348"/>
      <c r="E8" s="348"/>
      <c r="F8" s="348"/>
      <c r="G8" s="348"/>
      <c r="H8" s="349"/>
      <c r="I8" s="350"/>
      <c r="J8" s="348"/>
      <c r="K8" s="350"/>
      <c r="L8" s="348"/>
      <c r="M8" s="348"/>
      <c r="N8" s="348"/>
      <c r="O8" s="348"/>
      <c r="P8" s="351"/>
    </row>
    <row r="9" customFormat="false" ht="24" hidden="false" customHeight="false" outlineLevel="0" collapsed="false">
      <c r="A9" s="352" t="n">
        <v>1</v>
      </c>
      <c r="B9" s="353" t="s">
        <v>19</v>
      </c>
      <c r="C9" s="354" t="n">
        <f aca="false">C85</f>
        <v>19924</v>
      </c>
      <c r="D9" s="355" t="n">
        <f aca="false">D85</f>
        <v>21295.8</v>
      </c>
      <c r="E9" s="354" t="n">
        <f aca="false">E85</f>
        <v>106.9</v>
      </c>
      <c r="F9" s="354" t="n">
        <f aca="false">F85</f>
        <v>18657.1</v>
      </c>
      <c r="G9" s="354" t="n">
        <f aca="false">G85</f>
        <v>19374.6</v>
      </c>
      <c r="H9" s="354" t="n">
        <f aca="false">H85</f>
        <v>103.8</v>
      </c>
      <c r="I9" s="354" t="n">
        <f aca="false">I85</f>
        <v>23039.8</v>
      </c>
      <c r="J9" s="354" t="n">
        <f aca="false">J85</f>
        <v>108.2</v>
      </c>
      <c r="K9" s="354" t="n">
        <f aca="false">K85</f>
        <v>24866.6</v>
      </c>
      <c r="L9" s="354" t="n">
        <f aca="false">L85</f>
        <v>107.9</v>
      </c>
      <c r="M9" s="354" t="n">
        <f aca="false">M85</f>
        <v>26913.1</v>
      </c>
      <c r="N9" s="354" t="n">
        <f aca="false">N85</f>
        <v>108.2</v>
      </c>
      <c r="O9" s="354" t="n">
        <f aca="false">O85</f>
        <v>29436.4</v>
      </c>
      <c r="P9" s="354" t="n">
        <f aca="false">P85</f>
        <v>109.4</v>
      </c>
    </row>
    <row r="10" customFormat="false" ht="27.75" hidden="false" customHeight="true" outlineLevel="0" collapsed="false">
      <c r="A10" s="352"/>
      <c r="B10" s="353" t="s">
        <v>20</v>
      </c>
      <c r="C10" s="356"/>
      <c r="D10" s="356"/>
      <c r="E10" s="354"/>
      <c r="F10" s="356"/>
      <c r="G10" s="356"/>
      <c r="H10" s="354"/>
      <c r="I10" s="356"/>
      <c r="J10" s="354"/>
      <c r="K10" s="356"/>
      <c r="L10" s="354"/>
      <c r="M10" s="356"/>
      <c r="N10" s="354"/>
      <c r="O10" s="356"/>
      <c r="P10" s="354"/>
    </row>
    <row r="11" customFormat="false" ht="39" hidden="false" customHeight="true" outlineLevel="0" collapsed="false">
      <c r="A11" s="352"/>
      <c r="B11" s="353" t="s">
        <v>21</v>
      </c>
      <c r="C11" s="356" t="n">
        <f aca="false">C88</f>
        <v>19594.6</v>
      </c>
      <c r="D11" s="356" t="n">
        <f aca="false">D88</f>
        <v>21911.1</v>
      </c>
      <c r="E11" s="356" t="n">
        <f aca="false">E88</f>
        <v>111.8</v>
      </c>
      <c r="F11" s="356" t="n">
        <f aca="false">F88</f>
        <v>18526.9</v>
      </c>
      <c r="G11" s="356" t="n">
        <f aca="false">G88</f>
        <v>4213.2</v>
      </c>
      <c r="H11" s="356" t="n">
        <f aca="false">H88</f>
        <v>22.7</v>
      </c>
      <c r="I11" s="356" t="n">
        <f aca="false">I88</f>
        <v>23131.8</v>
      </c>
      <c r="J11" s="356" t="n">
        <f aca="false">J88</f>
        <v>105.6</v>
      </c>
      <c r="K11" s="356" t="n">
        <f aca="false">K88</f>
        <v>24553.7</v>
      </c>
      <c r="L11" s="356" t="n">
        <f aca="false">L88</f>
        <v>106.1</v>
      </c>
      <c r="M11" s="356" t="n">
        <f aca="false">M88</f>
        <v>26140</v>
      </c>
      <c r="N11" s="356" t="n">
        <f aca="false">N88</f>
        <v>106.5</v>
      </c>
      <c r="O11" s="356" t="n">
        <f aca="false">O88</f>
        <v>27958.3</v>
      </c>
      <c r="P11" s="356" t="n">
        <f aca="false">P88</f>
        <v>107</v>
      </c>
    </row>
    <row r="12" customFormat="false" ht="29.25" hidden="false" customHeight="true" outlineLevel="0" collapsed="false">
      <c r="A12" s="352"/>
      <c r="B12" s="353" t="s">
        <v>124</v>
      </c>
      <c r="C12" s="357" t="n">
        <f aca="false">C109</f>
        <v>22417.9</v>
      </c>
      <c r="D12" s="357" t="n">
        <f aca="false">D109</f>
        <v>24875.9</v>
      </c>
      <c r="E12" s="357" t="n">
        <f aca="false">E109</f>
        <v>111</v>
      </c>
      <c r="F12" s="357" t="n">
        <f aca="false">F109</f>
        <v>28971.1</v>
      </c>
      <c r="G12" s="357" t="n">
        <f aca="false">G109</f>
        <v>16712.3</v>
      </c>
      <c r="H12" s="357" t="n">
        <f aca="false">H109</f>
        <v>57.7</v>
      </c>
      <c r="I12" s="357" t="n">
        <f aca="false">I109</f>
        <v>26119.8</v>
      </c>
      <c r="J12" s="357" t="n">
        <f aca="false">J109</f>
        <v>105</v>
      </c>
      <c r="K12" s="357" t="n">
        <f aca="false">K109</f>
        <v>27425.2</v>
      </c>
      <c r="L12" s="357" t="n">
        <f aca="false">L109</f>
        <v>105</v>
      </c>
      <c r="M12" s="357" t="n">
        <f aca="false">M109</f>
        <v>28798.1</v>
      </c>
      <c r="N12" s="357" t="n">
        <f aca="false">N109</f>
        <v>105</v>
      </c>
      <c r="O12" s="357" t="n">
        <f aca="false">O109</f>
        <v>30236.6</v>
      </c>
      <c r="P12" s="357" t="n">
        <f aca="false">P109</f>
        <v>105</v>
      </c>
    </row>
    <row r="13" customFormat="false" ht="29.25" hidden="false" customHeight="true" outlineLevel="0" collapsed="false">
      <c r="A13" s="352"/>
      <c r="B13" s="353" t="s">
        <v>23</v>
      </c>
      <c r="C13" s="357" t="n">
        <f aca="false">C116</f>
        <v>19854.2</v>
      </c>
      <c r="D13" s="357" t="n">
        <f aca="false">D116</f>
        <v>20524.1</v>
      </c>
      <c r="E13" s="357" t="n">
        <f aca="false">E116</f>
        <v>103.4</v>
      </c>
      <c r="F13" s="357" t="n">
        <f aca="false">F116</f>
        <v>15107.3</v>
      </c>
      <c r="G13" s="357" t="n">
        <f aca="false">G116</f>
        <v>22227.2</v>
      </c>
      <c r="H13" s="357" t="n">
        <f aca="false">H116</f>
        <v>147.1</v>
      </c>
      <c r="I13" s="357" t="n">
        <f aca="false">I116</f>
        <v>21549.8</v>
      </c>
      <c r="J13" s="357" t="n">
        <f aca="false">J116</f>
        <v>105</v>
      </c>
      <c r="K13" s="357" t="n">
        <f aca="false">K116</f>
        <v>22843.3</v>
      </c>
      <c r="L13" s="357" t="n">
        <f aca="false">L116</f>
        <v>106</v>
      </c>
      <c r="M13" s="357" t="n">
        <f aca="false">M116</f>
        <v>24213.8</v>
      </c>
      <c r="N13" s="357" t="n">
        <f aca="false">N116</f>
        <v>106</v>
      </c>
      <c r="O13" s="357" t="n">
        <f aca="false">O116</f>
        <v>25666.7</v>
      </c>
      <c r="P13" s="357" t="n">
        <f aca="false">P116</f>
        <v>106</v>
      </c>
    </row>
    <row r="14" customFormat="false" ht="15" hidden="false" customHeight="true" outlineLevel="0" collapsed="false">
      <c r="A14" s="352"/>
      <c r="B14" s="353" t="s">
        <v>24</v>
      </c>
      <c r="C14" s="357" t="n">
        <f aca="false">C146</f>
        <v>21450.4</v>
      </c>
      <c r="D14" s="357" t="n">
        <f aca="false">D146</f>
        <v>21550</v>
      </c>
      <c r="E14" s="357" t="n">
        <f aca="false">E146</f>
        <v>100.5</v>
      </c>
      <c r="F14" s="357" t="n">
        <f aca="false">F146</f>
        <v>14401.7</v>
      </c>
      <c r="G14" s="357" t="n">
        <f aca="false">G146</f>
        <v>17222.9</v>
      </c>
      <c r="H14" s="357" t="n">
        <f aca="false">H146</f>
        <v>119.6</v>
      </c>
      <c r="I14" s="357" t="n">
        <f aca="false">I146</f>
        <v>22627.1</v>
      </c>
      <c r="J14" s="357" t="n">
        <f aca="false">J146</f>
        <v>105</v>
      </c>
      <c r="K14" s="357" t="n">
        <f aca="false">K146</f>
        <v>23983.3</v>
      </c>
      <c r="L14" s="357" t="n">
        <f aca="false">L146</f>
        <v>106</v>
      </c>
      <c r="M14" s="357" t="n">
        <f aca="false">M146</f>
        <v>25902.1</v>
      </c>
      <c r="N14" s="357" t="n">
        <f aca="false">N146</f>
        <v>108</v>
      </c>
      <c r="O14" s="357" t="n">
        <f aca="false">O146</f>
        <v>28493.8</v>
      </c>
      <c r="P14" s="357" t="n">
        <f aca="false">P146</f>
        <v>110</v>
      </c>
    </row>
    <row r="15" customFormat="false" ht="15.75" hidden="false" customHeight="true" outlineLevel="0" collapsed="false">
      <c r="A15" s="352"/>
      <c r="B15" s="353" t="s">
        <v>125</v>
      </c>
      <c r="C15" s="357" t="n">
        <f aca="false">C117</f>
        <v>22192.1</v>
      </c>
      <c r="D15" s="357" t="n">
        <f aca="false">D117</f>
        <v>24073.8</v>
      </c>
      <c r="E15" s="357" t="n">
        <f aca="false">E117</f>
        <v>108.5</v>
      </c>
      <c r="F15" s="357" t="n">
        <f aca="false">F117</f>
        <v>15155.1</v>
      </c>
      <c r="G15" s="357" t="n">
        <f aca="false">G117</f>
        <v>22594.4</v>
      </c>
      <c r="H15" s="357" t="n">
        <f aca="false">H117</f>
        <v>149.1</v>
      </c>
      <c r="I15" s="357" t="n">
        <f aca="false">I117</f>
        <v>25518.8</v>
      </c>
      <c r="J15" s="357" t="n">
        <f aca="false">J117</f>
        <v>106</v>
      </c>
      <c r="K15" s="357" t="n">
        <f aca="false">K117</f>
        <v>27637.5</v>
      </c>
      <c r="L15" s="357" t="n">
        <f aca="false">L117</f>
        <v>108.3</v>
      </c>
      <c r="M15" s="357" t="n">
        <f aca="false">M117</f>
        <v>30122.9</v>
      </c>
      <c r="N15" s="357" t="n">
        <f aca="false">N117</f>
        <v>109</v>
      </c>
      <c r="O15" s="357" t="n">
        <f aca="false">O117</f>
        <v>33135.4</v>
      </c>
      <c r="P15" s="357" t="n">
        <f aca="false">P117</f>
        <v>110</v>
      </c>
    </row>
    <row r="16" customFormat="false" ht="18.75" hidden="false" customHeight="true" outlineLevel="0" collapsed="false">
      <c r="A16" s="352"/>
      <c r="B16" s="353" t="s">
        <v>26</v>
      </c>
      <c r="C16" s="357" t="n">
        <f aca="false">C138</f>
        <v>19306.3</v>
      </c>
      <c r="D16" s="357" t="n">
        <f aca="false">D138</f>
        <v>20087.7</v>
      </c>
      <c r="E16" s="357" t="n">
        <f aca="false">E138</f>
        <v>104</v>
      </c>
      <c r="F16" s="357" t="n">
        <f aca="false">F138</f>
        <v>14435</v>
      </c>
      <c r="G16" s="357" t="n">
        <f aca="false">G138</f>
        <v>19848.1</v>
      </c>
      <c r="H16" s="357" t="n">
        <f aca="false">H138</f>
        <v>137.5</v>
      </c>
      <c r="I16" s="357" t="n">
        <f aca="false">I138</f>
        <v>21092.1</v>
      </c>
      <c r="J16" s="357" t="n">
        <f aca="false">J138</f>
        <v>105</v>
      </c>
      <c r="K16" s="357" t="n">
        <f aca="false">K138</f>
        <v>22357.5</v>
      </c>
      <c r="L16" s="357" t="n">
        <f aca="false">L138</f>
        <v>106</v>
      </c>
      <c r="M16" s="357" t="n">
        <f aca="false">M138</f>
        <v>23699.6</v>
      </c>
      <c r="N16" s="357" t="n">
        <f aca="false">N138</f>
        <v>106</v>
      </c>
      <c r="O16" s="357" t="n">
        <f aca="false">O138</f>
        <v>25120.6</v>
      </c>
      <c r="P16" s="357" t="n">
        <f aca="false">P138</f>
        <v>106</v>
      </c>
    </row>
    <row r="17" customFormat="false" ht="29.25" hidden="false" customHeight="true" outlineLevel="0" collapsed="false">
      <c r="A17" s="352"/>
      <c r="B17" s="353" t="s">
        <v>27</v>
      </c>
      <c r="C17" s="357" t="n">
        <f aca="false">C145</f>
        <v>19716.7</v>
      </c>
      <c r="D17" s="357" t="n">
        <f aca="false">D145</f>
        <v>17349.6</v>
      </c>
      <c r="E17" s="357" t="n">
        <f aca="false">E145</f>
        <v>88</v>
      </c>
      <c r="F17" s="357" t="n">
        <f aca="false">F145</f>
        <v>14548.8</v>
      </c>
      <c r="G17" s="357" t="n">
        <f aca="false">G145</f>
        <v>14980.2</v>
      </c>
      <c r="H17" s="357" t="n">
        <f aca="false">H145</f>
        <v>103</v>
      </c>
      <c r="I17" s="357" t="n">
        <f aca="false">I145</f>
        <v>19084.8</v>
      </c>
      <c r="J17" s="357" t="n">
        <f aca="false">J145</f>
        <v>110</v>
      </c>
      <c r="K17" s="357" t="n">
        <f aca="false">K145</f>
        <v>20992.8</v>
      </c>
      <c r="L17" s="357" t="n">
        <f aca="false">L145</f>
        <v>110</v>
      </c>
      <c r="M17" s="357" t="n">
        <f aca="false">M145</f>
        <v>23092</v>
      </c>
      <c r="N17" s="357" t="n">
        <f aca="false">N145</f>
        <v>110</v>
      </c>
      <c r="O17" s="357" t="n">
        <f aca="false">O145</f>
        <v>25400.9</v>
      </c>
      <c r="P17" s="357" t="n">
        <f aca="false">P145</f>
        <v>110</v>
      </c>
    </row>
    <row r="18" customFormat="false" ht="27" hidden="false" customHeight="true" outlineLevel="0" collapsed="false">
      <c r="A18" s="352"/>
      <c r="B18" s="353" t="s">
        <v>126</v>
      </c>
      <c r="C18" s="357" t="e">
        <f aca="false">C157</f>
        <v>#DIV/0!</v>
      </c>
      <c r="D18" s="357" t="n">
        <f aca="false">D157</f>
        <v>8000</v>
      </c>
      <c r="E18" s="357" t="e">
        <f aca="false">E157</f>
        <v>#DIV/0!</v>
      </c>
      <c r="F18" s="357" t="e">
        <f aca="false">F157</f>
        <v>#DIV/0!</v>
      </c>
      <c r="G18" s="357" t="e">
        <f aca="false">G157</f>
        <v>#DIV/0!</v>
      </c>
      <c r="H18" s="357" t="e">
        <f aca="false">H157</f>
        <v>#DIV/0!</v>
      </c>
      <c r="I18" s="357" t="e">
        <f aca="false">I157</f>
        <v>#DIV/0!</v>
      </c>
      <c r="J18" s="357" t="e">
        <f aca="false">J157</f>
        <v>#DIV/0!</v>
      </c>
      <c r="K18" s="357" t="e">
        <f aca="false">K157</f>
        <v>#DIV/0!</v>
      </c>
      <c r="L18" s="357" t="e">
        <f aca="false">L157</f>
        <v>#DIV/0!</v>
      </c>
      <c r="M18" s="357" t="e">
        <f aca="false">M157</f>
        <v>#DIV/0!</v>
      </c>
      <c r="N18" s="357" t="e">
        <f aca="false">N157</f>
        <v>#DIV/0!</v>
      </c>
      <c r="O18" s="357" t="e">
        <f aca="false">O157</f>
        <v>#DIV/0!</v>
      </c>
      <c r="P18" s="357" t="e">
        <f aca="false">P157</f>
        <v>#DIV/0!</v>
      </c>
    </row>
    <row r="19" customFormat="false" ht="29.25" hidden="false" customHeight="true" outlineLevel="0" collapsed="false">
      <c r="A19" s="352"/>
      <c r="B19" s="353" t="s">
        <v>127</v>
      </c>
      <c r="C19" s="358" t="n">
        <f aca="false">C156</f>
        <v>8302.5</v>
      </c>
      <c r="D19" s="358" t="n">
        <f aca="false">D156</f>
        <v>10025.4</v>
      </c>
      <c r="E19" s="357" t="n">
        <f aca="false">E156</f>
        <v>120.8</v>
      </c>
      <c r="F19" s="358" t="n">
        <f aca="false">F156</f>
        <v>8365.4</v>
      </c>
      <c r="G19" s="358" t="n">
        <f aca="false">G156</f>
        <v>11333.3</v>
      </c>
      <c r="H19" s="358" t="n">
        <f aca="false">H156</f>
        <v>135.5</v>
      </c>
      <c r="I19" s="358" t="n">
        <f aca="false">I156</f>
        <v>11029</v>
      </c>
      <c r="J19" s="358" t="n">
        <f aca="false">J156</f>
        <v>110</v>
      </c>
      <c r="K19" s="358" t="n">
        <f aca="false">K156</f>
        <v>12021.7</v>
      </c>
      <c r="L19" s="358" t="n">
        <f aca="false">L156</f>
        <v>109</v>
      </c>
      <c r="M19" s="358" t="n">
        <f aca="false">M156</f>
        <v>13224.6</v>
      </c>
      <c r="N19" s="358" t="n">
        <f aca="false">N156</f>
        <v>110</v>
      </c>
      <c r="O19" s="358" t="n">
        <f aca="false">O156</f>
        <v>14547.1</v>
      </c>
      <c r="P19" s="358" t="n">
        <f aca="false">P156</f>
        <v>110</v>
      </c>
    </row>
    <row r="20" customFormat="false" ht="18.75" hidden="false" customHeight="true" outlineLevel="0" collapsed="false">
      <c r="A20" s="352"/>
      <c r="B20" s="353" t="s">
        <v>30</v>
      </c>
      <c r="C20" s="357" t="n">
        <f aca="false">C155</f>
        <v>17590.7</v>
      </c>
      <c r="D20" s="357" t="n">
        <f aca="false">D155</f>
        <v>19746.7</v>
      </c>
      <c r="E20" s="357" t="n">
        <f aca="false">E155</f>
        <v>112.3</v>
      </c>
      <c r="F20" s="357" t="n">
        <f aca="false">F155</f>
        <v>15004.8</v>
      </c>
      <c r="G20" s="357" t="n">
        <f aca="false">G155</f>
        <v>16440.2</v>
      </c>
      <c r="H20" s="357" t="n">
        <f aca="false">H155</f>
        <v>109.6</v>
      </c>
      <c r="I20" s="357" t="n">
        <f aca="false">I155</f>
        <v>20536.1</v>
      </c>
      <c r="J20" s="357" t="n">
        <f aca="false">J155</f>
        <v>104</v>
      </c>
      <c r="K20" s="357" t="n">
        <f aca="false">K155</f>
        <v>21561.1</v>
      </c>
      <c r="L20" s="357" t="n">
        <f aca="false">L155</f>
        <v>105</v>
      </c>
      <c r="M20" s="357" t="n">
        <f aca="false">M155</f>
        <v>22855.6</v>
      </c>
      <c r="N20" s="357" t="n">
        <f aca="false">N155</f>
        <v>106</v>
      </c>
      <c r="O20" s="357" t="n">
        <f aca="false">O155</f>
        <v>24455.6</v>
      </c>
      <c r="P20" s="357" t="n">
        <f aca="false">P155</f>
        <v>107</v>
      </c>
    </row>
    <row r="21" customFormat="false" ht="41.25" hidden="false" customHeight="true" outlineLevel="0" collapsed="false">
      <c r="A21" s="352"/>
      <c r="B21" s="353" t="s">
        <v>31</v>
      </c>
      <c r="C21" s="357" t="n">
        <f aca="false">C102</f>
        <v>18196.3</v>
      </c>
      <c r="D21" s="357" t="n">
        <f aca="false">D102</f>
        <v>20742.5</v>
      </c>
      <c r="E21" s="357" t="n">
        <f aca="false">E102</f>
        <v>114</v>
      </c>
      <c r="F21" s="357" t="n">
        <f aca="false">F102</f>
        <v>16641.4</v>
      </c>
      <c r="G21" s="357" t="n">
        <f aca="false">G102</f>
        <v>20606.3</v>
      </c>
      <c r="H21" s="357" t="n">
        <f aca="false">H102</f>
        <v>123.8</v>
      </c>
      <c r="I21" s="357" t="n">
        <f aca="false">I102</f>
        <v>21157.4</v>
      </c>
      <c r="J21" s="357" t="n">
        <f aca="false">J102</f>
        <v>102</v>
      </c>
      <c r="K21" s="357" t="n">
        <f aca="false">K102</f>
        <v>21581.2</v>
      </c>
      <c r="L21" s="357" t="n">
        <f aca="false">L102</f>
        <v>102</v>
      </c>
      <c r="M21" s="357" t="n">
        <f aca="false">M102</f>
        <v>22012.1</v>
      </c>
      <c r="N21" s="357" t="n">
        <f aca="false">N102</f>
        <v>102</v>
      </c>
      <c r="O21" s="357" t="n">
        <f aca="false">O102</f>
        <v>22672.7</v>
      </c>
      <c r="P21" s="357" t="n">
        <f aca="false">P102</f>
        <v>103</v>
      </c>
    </row>
    <row r="22" customFormat="false" ht="36" hidden="false" customHeight="false" outlineLevel="0" collapsed="false">
      <c r="A22" s="352"/>
      <c r="B22" s="353" t="s">
        <v>32</v>
      </c>
      <c r="C22" s="357" t="n">
        <f aca="false">C118</f>
        <v>18066.3</v>
      </c>
      <c r="D22" s="357" t="n">
        <f aca="false">D118</f>
        <v>32816.8</v>
      </c>
      <c r="E22" s="357" t="n">
        <f aca="false">E118</f>
        <v>181.6</v>
      </c>
      <c r="F22" s="357" t="n">
        <f aca="false">F118</f>
        <v>15918.1</v>
      </c>
      <c r="G22" s="357" t="n">
        <f aca="false">G118</f>
        <v>8750</v>
      </c>
      <c r="H22" s="357" t="n">
        <f aca="false">H118</f>
        <v>55</v>
      </c>
      <c r="I22" s="357" t="n">
        <f aca="false">I118</f>
        <v>35113.6</v>
      </c>
      <c r="J22" s="357" t="n">
        <f aca="false">J118</f>
        <v>107</v>
      </c>
      <c r="K22" s="357" t="n">
        <f aca="false">K118</f>
        <v>37921.4</v>
      </c>
      <c r="L22" s="357" t="n">
        <f aca="false">L118</f>
        <v>108</v>
      </c>
      <c r="M22" s="357" t="n">
        <f aca="false">M118</f>
        <v>40956.4</v>
      </c>
      <c r="N22" s="357" t="n">
        <f aca="false">N118</f>
        <v>108</v>
      </c>
      <c r="O22" s="357" t="n">
        <f aca="false">O118</f>
        <v>44642.5</v>
      </c>
      <c r="P22" s="357" t="n">
        <f aca="false">P118</f>
        <v>109</v>
      </c>
    </row>
    <row r="23" customFormat="false" ht="27.75" hidden="false" customHeight="true" outlineLevel="0" collapsed="false">
      <c r="A23" s="352"/>
      <c r="B23" s="353" t="s">
        <v>33</v>
      </c>
      <c r="C23" s="357" t="e">
        <f aca="false">C147</f>
        <v>#DIV/0!</v>
      </c>
      <c r="D23" s="357" t="e">
        <f aca="false">D147</f>
        <v>#DIV/0!</v>
      </c>
      <c r="E23" s="357" t="e">
        <f aca="false">E147</f>
        <v>#DIV/0!</v>
      </c>
      <c r="F23" s="357" t="e">
        <f aca="false">F147</f>
        <v>#DIV/0!</v>
      </c>
      <c r="G23" s="357" t="e">
        <f aca="false">G147</f>
        <v>#DIV/0!</v>
      </c>
      <c r="H23" s="357" t="e">
        <f aca="false">H147</f>
        <v>#DIV/0!</v>
      </c>
      <c r="I23" s="357" t="e">
        <f aca="false">I147</f>
        <v>#DIV/0!</v>
      </c>
      <c r="J23" s="357" t="e">
        <f aca="false">J147</f>
        <v>#DIV/0!</v>
      </c>
      <c r="K23" s="357" t="e">
        <f aca="false">K147</f>
        <v>#DIV/0!</v>
      </c>
      <c r="L23" s="357" t="e">
        <f aca="false">L147</f>
        <v>#DIV/0!</v>
      </c>
      <c r="M23" s="357" t="e">
        <f aca="false">M147</f>
        <v>#DIV/0!</v>
      </c>
      <c r="N23" s="357" t="e">
        <f aca="false">N147</f>
        <v>#DIV/0!</v>
      </c>
      <c r="O23" s="357" t="e">
        <f aca="false">O147</f>
        <v>#DIV/0!</v>
      </c>
      <c r="P23" s="357" t="e">
        <f aca="false">P147</f>
        <v>#DIV/0!</v>
      </c>
    </row>
    <row r="24" customFormat="false" ht="27.75" hidden="false" customHeight="true" outlineLevel="0" collapsed="false">
      <c r="A24" s="352"/>
      <c r="B24" s="353" t="s">
        <v>34</v>
      </c>
      <c r="C24" s="357" t="n">
        <f aca="false">C130</f>
        <v>0</v>
      </c>
      <c r="D24" s="357" t="n">
        <f aca="false">D130</f>
        <v>0</v>
      </c>
      <c r="E24" s="357" t="e">
        <f aca="false">E130</f>
        <v>#DIV/0!</v>
      </c>
      <c r="F24" s="357" t="e">
        <f aca="false">F130</f>
        <v>#DIV/0!</v>
      </c>
      <c r="G24" s="357" t="e">
        <f aca="false">G130</f>
        <v>#DIV/0!</v>
      </c>
      <c r="H24" s="357" t="e">
        <f aca="false">H130</f>
        <v>#DIV/0!</v>
      </c>
      <c r="I24" s="357" t="n">
        <f aca="false">I130</f>
        <v>0</v>
      </c>
      <c r="J24" s="357" t="e">
        <f aca="false">J130</f>
        <v>#DIV/0!</v>
      </c>
      <c r="K24" s="357" t="n">
        <f aca="false">K130</f>
        <v>0</v>
      </c>
      <c r="L24" s="357" t="e">
        <f aca="false">L130</f>
        <v>#DIV/0!</v>
      </c>
      <c r="M24" s="357" t="n">
        <f aca="false">M130</f>
        <v>0</v>
      </c>
      <c r="N24" s="357" t="e">
        <f aca="false">N130</f>
        <v>#DIV/0!</v>
      </c>
      <c r="O24" s="357" t="n">
        <f aca="false">O130</f>
        <v>0</v>
      </c>
      <c r="P24" s="357" t="e">
        <f aca="false">P130</f>
        <v>#DIV/0!</v>
      </c>
    </row>
    <row r="25" customFormat="false" ht="46.5" hidden="false" customHeight="true" outlineLevel="0" collapsed="false">
      <c r="A25" s="352"/>
      <c r="B25" s="353" t="str">
        <f aca="false">B154</f>
        <v>ООО "Инвестагропродукт"</v>
      </c>
      <c r="C25" s="359" t="e">
        <f aca="false">C154</f>
        <v>#DIV/0!</v>
      </c>
      <c r="D25" s="359" t="e">
        <f aca="false">D154</f>
        <v>#DIV/0!</v>
      </c>
      <c r="E25" s="359" t="e">
        <f aca="false">E154</f>
        <v>#DIV/0!</v>
      </c>
      <c r="F25" s="359" t="e">
        <f aca="false">F154</f>
        <v>#DIV/0!</v>
      </c>
      <c r="G25" s="359" t="e">
        <f aca="false">G154</f>
        <v>#DIV/0!</v>
      </c>
      <c r="H25" s="359" t="e">
        <f aca="false">H154</f>
        <v>#DIV/0!</v>
      </c>
      <c r="I25" s="359" t="e">
        <f aca="false">I154</f>
        <v>#DIV/0!</v>
      </c>
      <c r="J25" s="359" t="e">
        <f aca="false">J154</f>
        <v>#DIV/0!</v>
      </c>
      <c r="K25" s="359" t="e">
        <f aca="false">K154</f>
        <v>#DIV/0!</v>
      </c>
      <c r="L25" s="359" t="e">
        <f aca="false">L154</f>
        <v>#DIV/0!</v>
      </c>
      <c r="M25" s="359" t="e">
        <f aca="false">M154</f>
        <v>#DIV/0!</v>
      </c>
      <c r="N25" s="359" t="e">
        <f aca="false">N154</f>
        <v>#DIV/0!</v>
      </c>
      <c r="O25" s="359" t="e">
        <f aca="false">O154</f>
        <v>#DIV/0!</v>
      </c>
      <c r="P25" s="359" t="e">
        <f aca="false">P154</f>
        <v>#DIV/0!</v>
      </c>
    </row>
    <row r="26" customFormat="false" ht="12.75" hidden="false" customHeight="false" outlineLevel="0" collapsed="false">
      <c r="A26" s="352"/>
      <c r="B26" s="353"/>
      <c r="C26" s="358"/>
      <c r="D26" s="358"/>
      <c r="E26" s="358"/>
      <c r="F26" s="357"/>
      <c r="G26" s="357"/>
      <c r="H26" s="358"/>
      <c r="I26" s="357"/>
      <c r="J26" s="357"/>
      <c r="K26" s="360"/>
      <c r="L26" s="357"/>
      <c r="M26" s="360"/>
      <c r="N26" s="357"/>
      <c r="O26" s="358"/>
      <c r="P26" s="358"/>
    </row>
    <row r="27" customFormat="false" ht="12.75" hidden="false" customHeight="false" outlineLevel="0" collapsed="false">
      <c r="A27" s="352"/>
      <c r="B27" s="353"/>
      <c r="C27" s="358"/>
      <c r="D27" s="358"/>
      <c r="E27" s="358"/>
      <c r="F27" s="357"/>
      <c r="G27" s="357"/>
      <c r="H27" s="358"/>
      <c r="I27" s="357"/>
      <c r="J27" s="357"/>
      <c r="K27" s="360"/>
      <c r="L27" s="357"/>
      <c r="M27" s="360"/>
      <c r="N27" s="357"/>
      <c r="O27" s="358"/>
      <c r="P27" s="358"/>
    </row>
    <row r="28" customFormat="false" ht="24" hidden="false" customHeight="false" outlineLevel="0" collapsed="false">
      <c r="A28" s="352"/>
      <c r="B28" s="353" t="s">
        <v>129</v>
      </c>
      <c r="C28" s="357"/>
      <c r="D28" s="357"/>
      <c r="E28" s="358"/>
      <c r="F28" s="357"/>
      <c r="G28" s="357"/>
      <c r="H28" s="358"/>
      <c r="I28" s="360"/>
      <c r="J28" s="361"/>
      <c r="K28" s="360"/>
      <c r="L28" s="358"/>
      <c r="M28" s="360"/>
      <c r="N28" s="358"/>
      <c r="O28" s="358"/>
      <c r="P28" s="358"/>
    </row>
    <row r="29" customFormat="false" ht="24" hidden="false" customHeight="false" outlineLevel="0" collapsed="false">
      <c r="A29" s="352"/>
      <c r="B29" s="353" t="s">
        <v>130</v>
      </c>
      <c r="C29" s="360"/>
      <c r="D29" s="360"/>
      <c r="E29" s="358"/>
      <c r="F29" s="357"/>
      <c r="G29" s="357"/>
      <c r="H29" s="358"/>
      <c r="I29" s="360"/>
      <c r="J29" s="361"/>
      <c r="K29" s="360"/>
      <c r="L29" s="358"/>
      <c r="M29" s="360"/>
      <c r="N29" s="358"/>
      <c r="O29" s="358"/>
      <c r="P29" s="358"/>
    </row>
    <row r="30" customFormat="false" ht="24" hidden="false" customHeight="false" outlineLevel="0" collapsed="false">
      <c r="A30" s="352"/>
      <c r="B30" s="362" t="s">
        <v>38</v>
      </c>
      <c r="C30" s="354" t="n">
        <f aca="false">C36+C39</f>
        <v>7728.8</v>
      </c>
      <c r="D30" s="354" t="n">
        <f aca="false">D36+D39</f>
        <v>28137</v>
      </c>
      <c r="E30" s="354" t="n">
        <v>225</v>
      </c>
      <c r="F30" s="354" t="n">
        <f aca="false">F36+F39</f>
        <v>10288.4</v>
      </c>
      <c r="G30" s="354" t="n">
        <f aca="false">G36+G39</f>
        <v>29166.7</v>
      </c>
      <c r="H30" s="354" t="n">
        <v>106</v>
      </c>
      <c r="I30" s="354" t="n">
        <f aca="false">I36+I39</f>
        <v>30606</v>
      </c>
      <c r="J30" s="354" t="n">
        <v>100</v>
      </c>
      <c r="K30" s="354" t="n">
        <f aca="false">K36+K39</f>
        <v>33307.3</v>
      </c>
      <c r="L30" s="354" t="n">
        <v>101</v>
      </c>
      <c r="M30" s="354" t="n">
        <f aca="false">M36+M39</f>
        <v>36606</v>
      </c>
      <c r="N30" s="354" t="n">
        <v>105</v>
      </c>
      <c r="O30" s="354" t="n">
        <f aca="false">O36+O39</f>
        <v>40274.5</v>
      </c>
      <c r="P30" s="354" t="n">
        <v>104</v>
      </c>
    </row>
    <row r="31" customFormat="false" ht="12.75" hidden="false" customHeight="false" outlineLevel="0" collapsed="false">
      <c r="A31" s="352"/>
      <c r="B31" s="353" t="s">
        <v>39</v>
      </c>
      <c r="C31" s="360"/>
      <c r="D31" s="360"/>
      <c r="E31" s="358"/>
      <c r="F31" s="358"/>
      <c r="G31" s="358"/>
      <c r="H31" s="358"/>
      <c r="I31" s="357"/>
      <c r="J31" s="357"/>
      <c r="K31" s="360"/>
      <c r="L31" s="357"/>
      <c r="M31" s="360"/>
      <c r="N31" s="357"/>
      <c r="O31" s="358"/>
      <c r="P31" s="358"/>
    </row>
    <row r="32" customFormat="false" ht="27.75" hidden="false" customHeight="true" outlineLevel="0" collapsed="false">
      <c r="A32" s="352"/>
      <c r="B32" s="353" t="str">
        <f aca="false">B160</f>
        <v>производство пищевых продуктов</v>
      </c>
      <c r="C32" s="353" t="e">
        <f aca="false">C160</f>
        <v>#DIV/0!</v>
      </c>
      <c r="D32" s="353" t="n">
        <f aca="false">D160</f>
        <v>21730.8</v>
      </c>
      <c r="E32" s="353" t="e">
        <f aca="false">E160</f>
        <v>#DIV/0!</v>
      </c>
      <c r="F32" s="353" t="n">
        <f aca="false">F160</f>
        <v>18809.9</v>
      </c>
      <c r="G32" s="353" t="n">
        <f aca="false">G160</f>
        <v>21693.9</v>
      </c>
      <c r="H32" s="353" t="n">
        <f aca="false">H160</f>
        <v>115.3</v>
      </c>
      <c r="I32" s="353" t="n">
        <f aca="false">I160</f>
        <v>28826.5</v>
      </c>
      <c r="J32" s="353" t="n">
        <f aca="false">J160</f>
        <v>132.7</v>
      </c>
      <c r="K32" s="353" t="n">
        <f aca="false">K160</f>
        <v>31420.6</v>
      </c>
      <c r="L32" s="353" t="n">
        <f aca="false">L160</f>
        <v>109</v>
      </c>
      <c r="M32" s="353" t="n">
        <f aca="false">M160</f>
        <v>34562.9</v>
      </c>
      <c r="N32" s="353" t="n">
        <f aca="false">N160</f>
        <v>110</v>
      </c>
      <c r="O32" s="353" t="n">
        <f aca="false">O160</f>
        <v>38710.3</v>
      </c>
      <c r="P32" s="353" t="n">
        <f aca="false">P160</f>
        <v>112</v>
      </c>
    </row>
    <row r="33" customFormat="false" ht="66" hidden="false" customHeight="true" outlineLevel="0" collapsed="false">
      <c r="A33" s="352"/>
      <c r="B33" s="353" t="str">
        <f aca="false">B161</f>
        <v>Производство крупы, муки грубого помола, гранул и прочих продуктов из зерновых культур</v>
      </c>
      <c r="C33" s="353" t="e">
        <f aca="false">C161</f>
        <v>#DIV/0!</v>
      </c>
      <c r="D33" s="353" t="n">
        <f aca="false">D161</f>
        <v>21730.8</v>
      </c>
      <c r="E33" s="353" t="e">
        <f aca="false">E161</f>
        <v>#DIV/0!</v>
      </c>
      <c r="F33" s="353" t="n">
        <f aca="false">F161</f>
        <v>18809.9</v>
      </c>
      <c r="G33" s="353" t="n">
        <f aca="false">G161</f>
        <v>21693.9</v>
      </c>
      <c r="H33" s="353" t="n">
        <f aca="false">H161</f>
        <v>115.3</v>
      </c>
      <c r="I33" s="353" t="n">
        <f aca="false">I161</f>
        <v>28826.5</v>
      </c>
      <c r="J33" s="353" t="n">
        <f aca="false">J161</f>
        <v>132.7</v>
      </c>
      <c r="K33" s="353" t="n">
        <f aca="false">K161</f>
        <v>31420.6</v>
      </c>
      <c r="L33" s="353" t="n">
        <f aca="false">L161</f>
        <v>109</v>
      </c>
      <c r="M33" s="353" t="n">
        <f aca="false">M161</f>
        <v>34562.9</v>
      </c>
      <c r="N33" s="353" t="n">
        <f aca="false">N161</f>
        <v>110</v>
      </c>
      <c r="O33" s="353" t="n">
        <f aca="false">O161</f>
        <v>38710.3</v>
      </c>
      <c r="P33" s="353" t="n">
        <f aca="false">P161</f>
        <v>112</v>
      </c>
    </row>
    <row r="34" customFormat="false" ht="34.5" hidden="false" customHeight="true" outlineLevel="0" collapsed="false">
      <c r="A34" s="352"/>
      <c r="B34" s="353" t="str">
        <f aca="false">B162</f>
        <v>Производство гречки</v>
      </c>
      <c r="C34" s="353" t="e">
        <f aca="false">C162</f>
        <v>#DIV/0!</v>
      </c>
      <c r="D34" s="353" t="n">
        <f aca="false">D162</f>
        <v>21730.8</v>
      </c>
      <c r="E34" s="353" t="e">
        <f aca="false">E162</f>
        <v>#DIV/0!</v>
      </c>
      <c r="F34" s="353" t="n">
        <f aca="false">F162</f>
        <v>18809.9</v>
      </c>
      <c r="G34" s="353" t="n">
        <f aca="false">G162</f>
        <v>21693.9</v>
      </c>
      <c r="H34" s="353" t="n">
        <f aca="false">H162</f>
        <v>115.3</v>
      </c>
      <c r="I34" s="353" t="n">
        <f aca="false">I162</f>
        <v>28826.5</v>
      </c>
      <c r="J34" s="353" t="n">
        <f aca="false">J162</f>
        <v>132.7</v>
      </c>
      <c r="K34" s="353" t="n">
        <f aca="false">K162</f>
        <v>31420.6</v>
      </c>
      <c r="L34" s="353" t="n">
        <f aca="false">L162</f>
        <v>109</v>
      </c>
      <c r="M34" s="353" t="n">
        <f aca="false">M162</f>
        <v>34562.9</v>
      </c>
      <c r="N34" s="353" t="n">
        <f aca="false">N162</f>
        <v>110</v>
      </c>
      <c r="O34" s="353" t="n">
        <f aca="false">O162</f>
        <v>38710.3</v>
      </c>
      <c r="P34" s="353" t="n">
        <f aca="false">P162</f>
        <v>112</v>
      </c>
    </row>
    <row r="35" customFormat="false" ht="25.5" hidden="false" customHeight="true" outlineLevel="0" collapsed="false">
      <c r="A35" s="352"/>
      <c r="B35" s="353" t="str">
        <f aca="false">B163</f>
        <v>ООО "Курскзернопром"</v>
      </c>
      <c r="C35" s="353" t="e">
        <f aca="false">C163</f>
        <v>#DIV/0!</v>
      </c>
      <c r="D35" s="353" t="n">
        <f aca="false">D163</f>
        <v>21730.8</v>
      </c>
      <c r="E35" s="353" t="e">
        <f aca="false">E163</f>
        <v>#DIV/0!</v>
      </c>
      <c r="F35" s="353" t="n">
        <f aca="false">F163</f>
        <v>18809.9</v>
      </c>
      <c r="G35" s="353" t="n">
        <f aca="false">G163</f>
        <v>21693.9</v>
      </c>
      <c r="H35" s="353" t="n">
        <f aca="false">H163</f>
        <v>115.3</v>
      </c>
      <c r="I35" s="353" t="n">
        <f aca="false">I163</f>
        <v>28826.5</v>
      </c>
      <c r="J35" s="353" t="n">
        <f aca="false">J163</f>
        <v>132.7</v>
      </c>
      <c r="K35" s="353" t="n">
        <f aca="false">K163</f>
        <v>31420.6</v>
      </c>
      <c r="L35" s="353" t="n">
        <f aca="false">L163</f>
        <v>109</v>
      </c>
      <c r="M35" s="353" t="n">
        <f aca="false">M163</f>
        <v>34562.9</v>
      </c>
      <c r="N35" s="353" t="n">
        <f aca="false">N163</f>
        <v>110</v>
      </c>
      <c r="O35" s="353" t="n">
        <f aca="false">O163</f>
        <v>38710.3</v>
      </c>
      <c r="P35" s="353" t="n">
        <f aca="false">P163</f>
        <v>112</v>
      </c>
    </row>
    <row r="36" customFormat="false" ht="36" hidden="false" customHeight="false" outlineLevel="0" collapsed="false">
      <c r="A36" s="363"/>
      <c r="B36" s="362" t="s">
        <v>40</v>
      </c>
      <c r="C36" s="354" t="n">
        <f aca="false">C164</f>
        <v>7728.8</v>
      </c>
      <c r="D36" s="354" t="n">
        <f aca="false">D164</f>
        <v>10500</v>
      </c>
      <c r="E36" s="354" t="n">
        <f aca="false">E164</f>
        <v>135.9</v>
      </c>
      <c r="F36" s="354" t="n">
        <f aca="false">F164</f>
        <v>9754.5</v>
      </c>
      <c r="G36" s="354" t="n">
        <f aca="false">G164</f>
        <v>12750</v>
      </c>
      <c r="H36" s="354" t="n">
        <f aca="false">H164</f>
        <v>130.7</v>
      </c>
      <c r="I36" s="354" t="n">
        <f aca="false">I164</f>
        <v>11022.7</v>
      </c>
      <c r="J36" s="354" t="n">
        <f aca="false">J164</f>
        <v>105</v>
      </c>
      <c r="K36" s="354" t="n">
        <f aca="false">K164</f>
        <v>11575.8</v>
      </c>
      <c r="L36" s="354" t="n">
        <f aca="false">L164</f>
        <v>105</v>
      </c>
      <c r="M36" s="354" t="n">
        <f aca="false">M164</f>
        <v>12272.7</v>
      </c>
      <c r="N36" s="354" t="n">
        <f aca="false">N164</f>
        <v>106</v>
      </c>
      <c r="O36" s="354" t="n">
        <f aca="false">O164</f>
        <v>13015.2</v>
      </c>
      <c r="P36" s="354" t="n">
        <f aca="false">P164</f>
        <v>106.1</v>
      </c>
    </row>
    <row r="37" customFormat="false" ht="48" hidden="false" customHeight="false" outlineLevel="0" collapsed="false">
      <c r="A37" s="352"/>
      <c r="B37" s="353" t="s">
        <v>131</v>
      </c>
      <c r="C37" s="357" t="n">
        <f aca="false">C36</f>
        <v>7728.8</v>
      </c>
      <c r="D37" s="357" t="n">
        <f aca="false">D36</f>
        <v>10500</v>
      </c>
      <c r="E37" s="357" t="n">
        <f aca="false">E36</f>
        <v>135.9</v>
      </c>
      <c r="F37" s="357" t="n">
        <f aca="false">F36</f>
        <v>9754.5</v>
      </c>
      <c r="G37" s="357" t="n">
        <f aca="false">G36</f>
        <v>12750</v>
      </c>
      <c r="H37" s="357" t="n">
        <f aca="false">H36</f>
        <v>130.7</v>
      </c>
      <c r="I37" s="357" t="n">
        <f aca="false">I36</f>
        <v>11022.7</v>
      </c>
      <c r="J37" s="357" t="n">
        <f aca="false">J36</f>
        <v>105</v>
      </c>
      <c r="K37" s="357" t="n">
        <f aca="false">K36</f>
        <v>11575.8</v>
      </c>
      <c r="L37" s="357" t="n">
        <f aca="false">L36</f>
        <v>105</v>
      </c>
      <c r="M37" s="357" t="n">
        <f aca="false">M36</f>
        <v>12272.7</v>
      </c>
      <c r="N37" s="357" t="n">
        <f aca="false">N36</f>
        <v>106</v>
      </c>
      <c r="O37" s="357" t="n">
        <f aca="false">O36</f>
        <v>13015.2</v>
      </c>
      <c r="P37" s="357" t="n">
        <f aca="false">P36</f>
        <v>106.1</v>
      </c>
    </row>
    <row r="38" customFormat="false" ht="24" hidden="false" customHeight="false" outlineLevel="0" collapsed="false">
      <c r="A38" s="352"/>
      <c r="B38" s="353" t="s">
        <v>132</v>
      </c>
      <c r="C38" s="357" t="n">
        <f aca="false">C37</f>
        <v>7728.8</v>
      </c>
      <c r="D38" s="357" t="n">
        <f aca="false">D37</f>
        <v>10500</v>
      </c>
      <c r="E38" s="357" t="n">
        <f aca="false">E37</f>
        <v>135.9</v>
      </c>
      <c r="F38" s="357" t="n">
        <f aca="false">F37</f>
        <v>9754.5</v>
      </c>
      <c r="G38" s="357" t="n">
        <f aca="false">G37</f>
        <v>12750</v>
      </c>
      <c r="H38" s="357" t="n">
        <f aca="false">H37</f>
        <v>130.7</v>
      </c>
      <c r="I38" s="357" t="n">
        <f aca="false">I37</f>
        <v>11022.7</v>
      </c>
      <c r="J38" s="357" t="n">
        <f aca="false">J37</f>
        <v>105</v>
      </c>
      <c r="K38" s="357" t="n">
        <f aca="false">K37</f>
        <v>11575.8</v>
      </c>
      <c r="L38" s="357" t="n">
        <f aca="false">L37</f>
        <v>105</v>
      </c>
      <c r="M38" s="357" t="n">
        <f aca="false">M37</f>
        <v>12272.7</v>
      </c>
      <c r="N38" s="357" t="n">
        <f aca="false">N37</f>
        <v>106</v>
      </c>
      <c r="O38" s="357" t="n">
        <f aca="false">O37</f>
        <v>13015.2</v>
      </c>
      <c r="P38" s="357" t="n">
        <f aca="false">P37</f>
        <v>106.1</v>
      </c>
    </row>
    <row r="39" customFormat="false" ht="75.75" hidden="false" customHeight="true" outlineLevel="0" collapsed="false">
      <c r="A39" s="363"/>
      <c r="B39" s="362" t="str">
        <f aca="false">B167</f>
        <v>целлюлозно-бумажное производство; издательская и полиграфическая деятельность</v>
      </c>
      <c r="C39" s="364" t="n">
        <f aca="false">C167</f>
        <v>0</v>
      </c>
      <c r="D39" s="364" t="n">
        <f aca="false">D167</f>
        <v>17637</v>
      </c>
      <c r="E39" s="364" t="e">
        <f aca="false">E167</f>
        <v>#DIV/0!</v>
      </c>
      <c r="F39" s="364" t="n">
        <v>533.9</v>
      </c>
      <c r="G39" s="364" t="n">
        <f aca="false">G167</f>
        <v>16416.7</v>
      </c>
      <c r="H39" s="364" t="n">
        <f aca="false">H167</f>
        <v>110.7</v>
      </c>
      <c r="I39" s="364" t="n">
        <f aca="false">I167</f>
        <v>19583.3</v>
      </c>
      <c r="J39" s="364" t="n">
        <f aca="false">J167</f>
        <v>111</v>
      </c>
      <c r="K39" s="364" t="n">
        <f aca="false">K167</f>
        <v>21731.5</v>
      </c>
      <c r="L39" s="364" t="n">
        <f aca="false">L167</f>
        <v>111</v>
      </c>
      <c r="M39" s="364" t="n">
        <f aca="false">M167</f>
        <v>24333.3</v>
      </c>
      <c r="N39" s="364" t="n">
        <f aca="false">N167</f>
        <v>112</v>
      </c>
      <c r="O39" s="364" t="n">
        <f aca="false">O167</f>
        <v>27259.3</v>
      </c>
      <c r="P39" s="364" t="n">
        <f aca="false">P167</f>
        <v>112</v>
      </c>
    </row>
    <row r="40" customFormat="false" ht="15.75" hidden="false" customHeight="true" outlineLevel="0" collapsed="false">
      <c r="A40" s="352"/>
      <c r="B40" s="353" t="str">
        <f aca="false">B168</f>
        <v>Издание газеты</v>
      </c>
      <c r="C40" s="365" t="n">
        <f aca="false">C168</f>
        <v>0</v>
      </c>
      <c r="D40" s="365" t="n">
        <f aca="false">D168</f>
        <v>17637</v>
      </c>
      <c r="E40" s="365" t="e">
        <f aca="false">E168</f>
        <v>#DIV/0!</v>
      </c>
      <c r="F40" s="365" t="n">
        <v>533.9</v>
      </c>
      <c r="G40" s="365" t="n">
        <f aca="false">G168</f>
        <v>16416.7</v>
      </c>
      <c r="H40" s="365" t="n">
        <f aca="false">H168</f>
        <v>110.7</v>
      </c>
      <c r="I40" s="365" t="n">
        <f aca="false">I168</f>
        <v>19583.3</v>
      </c>
      <c r="J40" s="365" t="n">
        <f aca="false">J168</f>
        <v>111</v>
      </c>
      <c r="K40" s="365" t="n">
        <f aca="false">K168</f>
        <v>21731.5</v>
      </c>
      <c r="L40" s="365" t="n">
        <f aca="false">L168</f>
        <v>111</v>
      </c>
      <c r="M40" s="365" t="n">
        <f aca="false">M168</f>
        <v>24333.3</v>
      </c>
      <c r="N40" s="365" t="n">
        <f aca="false">N168</f>
        <v>112</v>
      </c>
      <c r="O40" s="365" t="n">
        <f aca="false">O168</f>
        <v>27259.3</v>
      </c>
      <c r="P40" s="365" t="n">
        <f aca="false">P168</f>
        <v>112</v>
      </c>
    </row>
    <row r="41" customFormat="false" ht="27.75" hidden="false" customHeight="true" outlineLevel="0" collapsed="false">
      <c r="A41" s="352"/>
      <c r="B41" s="353" t="str">
        <f aca="false">B169</f>
        <v>Редакция газеты "Слово народа"</v>
      </c>
      <c r="C41" s="365" t="n">
        <f aca="false">C169</f>
        <v>0</v>
      </c>
      <c r="D41" s="365" t="n">
        <f aca="false">D169</f>
        <v>17637</v>
      </c>
      <c r="E41" s="365" t="e">
        <f aca="false">E169</f>
        <v>#DIV/0!</v>
      </c>
      <c r="F41" s="365" t="n">
        <v>533.9</v>
      </c>
      <c r="G41" s="365" t="n">
        <f aca="false">G169</f>
        <v>16416.7</v>
      </c>
      <c r="H41" s="365" t="n">
        <f aca="false">H169</f>
        <v>110.7</v>
      </c>
      <c r="I41" s="365" t="n">
        <f aca="false">I169</f>
        <v>19583.3</v>
      </c>
      <c r="J41" s="365" t="n">
        <f aca="false">J169</f>
        <v>111</v>
      </c>
      <c r="K41" s="365" t="n">
        <f aca="false">K169</f>
        <v>21731.5</v>
      </c>
      <c r="L41" s="365" t="n">
        <f aca="false">L169</f>
        <v>111</v>
      </c>
      <c r="M41" s="365" t="n">
        <f aca="false">M169</f>
        <v>24333.3</v>
      </c>
      <c r="N41" s="365" t="n">
        <f aca="false">N169</f>
        <v>112</v>
      </c>
      <c r="O41" s="365" t="n">
        <f aca="false">O169</f>
        <v>27259.3</v>
      </c>
      <c r="P41" s="365" t="n">
        <f aca="false">P169</f>
        <v>112</v>
      </c>
    </row>
    <row r="42" customFormat="false" ht="53.25" hidden="false" customHeight="true" outlineLevel="0" collapsed="false">
      <c r="A42" s="352"/>
      <c r="B42" s="362" t="s">
        <v>133</v>
      </c>
      <c r="C42" s="354" t="n">
        <f aca="false">C43+C46+C48+C51</f>
        <v>57854.2</v>
      </c>
      <c r="D42" s="354" t="n">
        <f aca="false">D43+D46+D48+D51</f>
        <v>70707</v>
      </c>
      <c r="E42" s="354" t="n">
        <f aca="false">ROUND(D42/C42*100,1)</f>
        <v>122.2</v>
      </c>
      <c r="F42" s="354" t="n">
        <f aca="false">F43+F46+F48+F51</f>
        <v>55810.2</v>
      </c>
      <c r="G42" s="354" t="n">
        <f aca="false">G43+G46+G48+G51</f>
        <v>65814.6</v>
      </c>
      <c r="H42" s="354" t="n">
        <f aca="false">ROUND(G42/F42*100,1)</f>
        <v>117.9</v>
      </c>
      <c r="I42" s="354" t="n">
        <f aca="false">I43+I46+I48+I51</f>
        <v>87196</v>
      </c>
      <c r="J42" s="354" t="n">
        <f aca="false">ROUND(I42/D42*100,1)</f>
        <v>123.3</v>
      </c>
      <c r="K42" s="354" t="n">
        <f aca="false">K43+K46+K48+K51</f>
        <v>96073.5</v>
      </c>
      <c r="L42" s="354" t="n">
        <f aca="false">ROUND(K42/I42*100,1)</f>
        <v>110.2</v>
      </c>
      <c r="M42" s="354" t="n">
        <f aca="false">M43+M46+M48+M51</f>
        <v>106518.9</v>
      </c>
      <c r="N42" s="354" t="n">
        <f aca="false">ROUND(M42/K42*100,1)</f>
        <v>110.9</v>
      </c>
      <c r="O42" s="354" t="n">
        <f aca="false">O43+O46+O48+O51</f>
        <v>118883.3</v>
      </c>
      <c r="P42" s="354" t="n">
        <f aca="false">ROUND(O42/M42*100,1)</f>
        <v>111.6</v>
      </c>
    </row>
    <row r="43" customFormat="false" ht="53.25" hidden="false" customHeight="true" outlineLevel="0" collapsed="false">
      <c r="A43" s="352"/>
      <c r="B43" s="353" t="s">
        <v>47</v>
      </c>
      <c r="C43" s="357" t="n">
        <f aca="false">C171</f>
        <v>24316.8</v>
      </c>
      <c r="D43" s="357" t="n">
        <f aca="false">D171</f>
        <v>26060.4</v>
      </c>
      <c r="E43" s="357" t="n">
        <f aca="false">E171</f>
        <v>107.2</v>
      </c>
      <c r="F43" s="357" t="n">
        <f aca="false">F171</f>
        <v>23641.6</v>
      </c>
      <c r="G43" s="357" t="n">
        <f aca="false">G171</f>
        <v>26296.9</v>
      </c>
      <c r="H43" s="357" t="n">
        <f aca="false">H171</f>
        <v>111.2</v>
      </c>
      <c r="I43" s="357" t="n">
        <f aca="false">I171</f>
        <v>30919.6</v>
      </c>
      <c r="J43" s="357" t="n">
        <f aca="false">J171</f>
        <v>118.6</v>
      </c>
      <c r="K43" s="357" t="n">
        <f aca="false">K171</f>
        <v>34705.4</v>
      </c>
      <c r="L43" s="357" t="n">
        <f aca="false">L171</f>
        <v>112.2</v>
      </c>
      <c r="M43" s="357" t="n">
        <f aca="false">M171</f>
        <v>39311</v>
      </c>
      <c r="N43" s="357" t="n">
        <f aca="false">N171</f>
        <v>113.3</v>
      </c>
      <c r="O43" s="357" t="n">
        <f aca="false">O171</f>
        <v>44879.5</v>
      </c>
      <c r="P43" s="357" t="n">
        <f aca="false">P171</f>
        <v>114.2</v>
      </c>
    </row>
    <row r="44" customFormat="false" ht="48" hidden="false" customHeight="false" outlineLevel="0" collapsed="false">
      <c r="A44" s="352"/>
      <c r="B44" s="353" t="s">
        <v>134</v>
      </c>
      <c r="C44" s="357" t="n">
        <f aca="false">C172</f>
        <v>16556.4</v>
      </c>
      <c r="D44" s="357" t="n">
        <f aca="false">D172</f>
        <v>26425.5</v>
      </c>
      <c r="E44" s="357" t="n">
        <f aca="false">E172</f>
        <v>159.6</v>
      </c>
      <c r="F44" s="357" t="n">
        <f aca="false">F172</f>
        <v>19469.2</v>
      </c>
      <c r="G44" s="357" t="n">
        <f aca="false">G172</f>
        <v>31546.2</v>
      </c>
      <c r="H44" s="357" t="n">
        <f aca="false">H172</f>
        <v>162</v>
      </c>
      <c r="I44" s="357" t="n">
        <f aca="false">I172</f>
        <v>43597.2</v>
      </c>
      <c r="J44" s="357" t="n">
        <f aca="false">J172</f>
        <v>165</v>
      </c>
      <c r="K44" s="357" t="n">
        <f aca="false">K172</f>
        <v>47083.3</v>
      </c>
      <c r="L44" s="357" t="n">
        <f aca="false">L172</f>
        <v>108</v>
      </c>
      <c r="M44" s="357" t="n">
        <f aca="false">M172</f>
        <v>51319.4</v>
      </c>
      <c r="N44" s="357" t="n">
        <f aca="false">N172</f>
        <v>109</v>
      </c>
      <c r="O44" s="357" t="n">
        <f aca="false">O172</f>
        <v>55944.4</v>
      </c>
      <c r="P44" s="357" t="n">
        <f aca="false">P172</f>
        <v>109</v>
      </c>
    </row>
    <row r="45" customFormat="false" ht="42" hidden="false" customHeight="true" outlineLevel="0" collapsed="false">
      <c r="A45" s="352"/>
      <c r="B45" s="353" t="s">
        <v>135</v>
      </c>
      <c r="C45" s="357" t="n">
        <f aca="false">C173</f>
        <v>25517.9</v>
      </c>
      <c r="D45" s="357" t="n">
        <f aca="false">D173</f>
        <v>26015.8</v>
      </c>
      <c r="E45" s="357" t="n">
        <f aca="false">E173</f>
        <v>102</v>
      </c>
      <c r="F45" s="357" t="n">
        <f aca="false">F173</f>
        <v>24218.6</v>
      </c>
      <c r="G45" s="357" t="n">
        <f aca="false">G173</f>
        <v>25614.5</v>
      </c>
      <c r="H45" s="357" t="n">
        <f aca="false">H173</f>
        <v>105.8</v>
      </c>
      <c r="I45" s="357" t="n">
        <f aca="false">I173</f>
        <v>29398.3</v>
      </c>
      <c r="J45" s="357" t="n">
        <f aca="false">J173</f>
        <v>113</v>
      </c>
      <c r="K45" s="357" t="n">
        <f aca="false">K173</f>
        <v>33220</v>
      </c>
      <c r="L45" s="357" t="n">
        <f aca="false">L173</f>
        <v>113</v>
      </c>
      <c r="M45" s="357" t="n">
        <f aca="false">M173</f>
        <v>37870</v>
      </c>
      <c r="N45" s="357" t="n">
        <f aca="false">N173</f>
        <v>114</v>
      </c>
      <c r="O45" s="357" t="n">
        <f aca="false">O173</f>
        <v>43551.7</v>
      </c>
      <c r="P45" s="357" t="n">
        <f aca="false">P173</f>
        <v>115</v>
      </c>
    </row>
    <row r="46" customFormat="false" ht="65.25" hidden="false" customHeight="true" outlineLevel="0" collapsed="false">
      <c r="A46" s="352"/>
      <c r="B46" s="366" t="s">
        <v>50</v>
      </c>
      <c r="C46" s="357" t="n">
        <f aca="false">C174</f>
        <v>7833.3</v>
      </c>
      <c r="D46" s="357" t="n">
        <f aca="false">D174</f>
        <v>14222.2</v>
      </c>
      <c r="E46" s="357" t="n">
        <f aca="false">E174</f>
        <v>181.6</v>
      </c>
      <c r="F46" s="357" t="n">
        <f aca="false">F174</f>
        <v>9285.4</v>
      </c>
      <c r="G46" s="357" t="n">
        <f aca="false">G174</f>
        <v>14346.2</v>
      </c>
      <c r="H46" s="357" t="n">
        <f aca="false">H174</f>
        <v>154.5</v>
      </c>
      <c r="I46" s="357" t="n">
        <f aca="false">I174</f>
        <v>23731.5</v>
      </c>
      <c r="J46" s="357" t="n">
        <f aca="false">J174</f>
        <v>166.9</v>
      </c>
      <c r="K46" s="357" t="n">
        <f aca="false">K174</f>
        <v>26101.9</v>
      </c>
      <c r="L46" s="357" t="n">
        <f aca="false">L174</f>
        <v>110</v>
      </c>
      <c r="M46" s="357" t="n">
        <f aca="false">M174</f>
        <v>28722.2</v>
      </c>
      <c r="N46" s="357" t="n">
        <f aca="false">N174</f>
        <v>110</v>
      </c>
      <c r="O46" s="357" t="n">
        <f aca="false">O174</f>
        <v>31592.6</v>
      </c>
      <c r="P46" s="357" t="n">
        <f aca="false">P174</f>
        <v>110</v>
      </c>
    </row>
    <row r="47" customFormat="false" ht="24" hidden="false" customHeight="false" outlineLevel="0" collapsed="false">
      <c r="A47" s="352"/>
      <c r="B47" s="353" t="s">
        <v>136</v>
      </c>
      <c r="C47" s="357" t="n">
        <f aca="false">C175</f>
        <v>7833.3</v>
      </c>
      <c r="D47" s="357" t="n">
        <f aca="false">D175</f>
        <v>14222.2</v>
      </c>
      <c r="E47" s="357" t="n">
        <f aca="false">E175</f>
        <v>181.6</v>
      </c>
      <c r="F47" s="357" t="n">
        <f aca="false">F175</f>
        <v>9285.4</v>
      </c>
      <c r="G47" s="357" t="n">
        <f aca="false">G175</f>
        <v>14346.2</v>
      </c>
      <c r="H47" s="357" t="n">
        <f aca="false">H175</f>
        <v>154.5</v>
      </c>
      <c r="I47" s="357" t="n">
        <f aca="false">I175</f>
        <v>23731.5</v>
      </c>
      <c r="J47" s="357" t="n">
        <f aca="false">J175</f>
        <v>166.9</v>
      </c>
      <c r="K47" s="357" t="n">
        <f aca="false">K175</f>
        <v>26101.9</v>
      </c>
      <c r="L47" s="357" t="n">
        <f aca="false">L175</f>
        <v>110</v>
      </c>
      <c r="M47" s="357" t="n">
        <f aca="false">M175</f>
        <v>28722.2</v>
      </c>
      <c r="N47" s="357" t="n">
        <f aca="false">N175</f>
        <v>110</v>
      </c>
      <c r="O47" s="357" t="n">
        <f aca="false">O175</f>
        <v>31592.6</v>
      </c>
      <c r="P47" s="357" t="n">
        <f aca="false">P175</f>
        <v>110</v>
      </c>
    </row>
    <row r="48" customFormat="false" ht="48" hidden="false" customHeight="false" outlineLevel="0" collapsed="false">
      <c r="A48" s="367"/>
      <c r="B48" s="366" t="s">
        <v>52</v>
      </c>
      <c r="C48" s="368" t="n">
        <f aca="false">C176</f>
        <v>17660</v>
      </c>
      <c r="D48" s="368" t="n">
        <f aca="false">D176</f>
        <v>19215.6</v>
      </c>
      <c r="E48" s="368" t="n">
        <f aca="false">E176</f>
        <v>108.8</v>
      </c>
      <c r="F48" s="368" t="n">
        <f aca="false">F176</f>
        <v>13811.7</v>
      </c>
      <c r="G48" s="368" t="n">
        <f aca="false">G176</f>
        <v>14053.2</v>
      </c>
      <c r="H48" s="368" t="n">
        <f aca="false">H176</f>
        <v>101.7</v>
      </c>
      <c r="I48" s="368" t="n">
        <f aca="false">I176</f>
        <v>20394.4</v>
      </c>
      <c r="J48" s="368" t="n">
        <f aca="false">J176</f>
        <v>106.1</v>
      </c>
      <c r="K48" s="368" t="n">
        <f aca="false">K176</f>
        <v>22041.7</v>
      </c>
      <c r="L48" s="368" t="n">
        <f aca="false">L176</f>
        <v>108.1</v>
      </c>
      <c r="M48" s="368" t="n">
        <f aca="false">M176</f>
        <v>24038.9</v>
      </c>
      <c r="N48" s="368" t="n">
        <f aca="false">N176</f>
        <v>109.1</v>
      </c>
      <c r="O48" s="368" t="n">
        <f aca="false">O176</f>
        <v>26480.6</v>
      </c>
      <c r="P48" s="368" t="n">
        <f aca="false">P176</f>
        <v>110.2</v>
      </c>
    </row>
    <row r="49" customFormat="false" ht="24" hidden="false" customHeight="false" outlineLevel="0" collapsed="false">
      <c r="A49" s="352"/>
      <c r="B49" s="353" t="s">
        <v>53</v>
      </c>
      <c r="C49" s="357" t="n">
        <f aca="false">C177</f>
        <v>17531.5</v>
      </c>
      <c r="D49" s="357" t="n">
        <f aca="false">D177</f>
        <v>19146.1</v>
      </c>
      <c r="E49" s="357" t="n">
        <f aca="false">E177</f>
        <v>109.2</v>
      </c>
      <c r="F49" s="357" t="n">
        <f aca="false">F177</f>
        <v>13266.1</v>
      </c>
      <c r="G49" s="357" t="n">
        <f aca="false">G177</f>
        <v>13448.3</v>
      </c>
      <c r="H49" s="357" t="n">
        <f aca="false">H177</f>
        <v>101.4</v>
      </c>
      <c r="I49" s="357" t="n">
        <f aca="false">I177</f>
        <v>20294.6</v>
      </c>
      <c r="J49" s="357" t="n">
        <f aca="false">J177</f>
        <v>106</v>
      </c>
      <c r="K49" s="357" t="n">
        <f aca="false">K177</f>
        <v>21919.6</v>
      </c>
      <c r="L49" s="357" t="n">
        <f aca="false">L177</f>
        <v>108</v>
      </c>
      <c r="M49" s="357" t="n">
        <f aca="false">M177</f>
        <v>23889.9</v>
      </c>
      <c r="N49" s="357" t="n">
        <f aca="false">N177</f>
        <v>109</v>
      </c>
      <c r="O49" s="357" t="n">
        <f aca="false">O177</f>
        <v>26279.8</v>
      </c>
      <c r="P49" s="357" t="n">
        <f aca="false">P177</f>
        <v>110</v>
      </c>
    </row>
    <row r="50" customFormat="false" ht="36" hidden="false" customHeight="false" outlineLevel="0" collapsed="false">
      <c r="A50" s="352"/>
      <c r="B50" s="353" t="str">
        <f aca="false">B178</f>
        <v>ООО "Газпром межрегионгаз Курск"</v>
      </c>
      <c r="C50" s="359" t="n">
        <f aca="false">C178</f>
        <v>19458.3</v>
      </c>
      <c r="D50" s="359" t="n">
        <f aca="false">D178</f>
        <v>20187.5</v>
      </c>
      <c r="E50" s="359" t="n">
        <f aca="false">E178</f>
        <v>103.7</v>
      </c>
      <c r="F50" s="359" t="n">
        <f aca="false">F178</f>
        <v>21450</v>
      </c>
      <c r="G50" s="359" t="n">
        <f aca="false">G178</f>
        <v>22825</v>
      </c>
      <c r="H50" s="359" t="n">
        <f aca="false">H178</f>
        <v>106.4</v>
      </c>
      <c r="I50" s="359" t="n">
        <f aca="false">I178</f>
        <v>21791.7</v>
      </c>
      <c r="J50" s="359" t="n">
        <f aca="false">J178</f>
        <v>107.9</v>
      </c>
      <c r="K50" s="359" t="n">
        <f aca="false">K178</f>
        <v>23750</v>
      </c>
      <c r="L50" s="359" t="n">
        <f aca="false">L178</f>
        <v>109</v>
      </c>
      <c r="M50" s="359" t="n">
        <f aca="false">M178</f>
        <v>26125</v>
      </c>
      <c r="N50" s="359" t="n">
        <f aca="false">N178</f>
        <v>110</v>
      </c>
      <c r="O50" s="359" t="n">
        <f aca="false">O178</f>
        <v>29291.7</v>
      </c>
      <c r="P50" s="359" t="n">
        <f aca="false">P178</f>
        <v>112.1</v>
      </c>
    </row>
    <row r="51" customFormat="false" ht="36" hidden="false" customHeight="false" outlineLevel="0" collapsed="false">
      <c r="A51" s="352"/>
      <c r="B51" s="353" t="s">
        <v>54</v>
      </c>
      <c r="C51" s="357" t="n">
        <f aca="false">C179</f>
        <v>8044.1</v>
      </c>
      <c r="D51" s="357" t="n">
        <f aca="false">D179</f>
        <v>11208.8</v>
      </c>
      <c r="E51" s="357" t="n">
        <f aca="false">E179</f>
        <v>139.3</v>
      </c>
      <c r="F51" s="357" t="n">
        <f aca="false">F179</f>
        <v>9071.5</v>
      </c>
      <c r="G51" s="357" t="n">
        <f aca="false">G179</f>
        <v>11118.3</v>
      </c>
      <c r="H51" s="357" t="n">
        <f aca="false">H179</f>
        <v>122.6</v>
      </c>
      <c r="I51" s="357" t="n">
        <f aca="false">I179</f>
        <v>12150.5</v>
      </c>
      <c r="J51" s="357" t="n">
        <f aca="false">J179</f>
        <v>108.4</v>
      </c>
      <c r="K51" s="357" t="n">
        <f aca="false">K179</f>
        <v>13224.5</v>
      </c>
      <c r="L51" s="357" t="n">
        <f aca="false">L179</f>
        <v>108.8</v>
      </c>
      <c r="M51" s="357" t="n">
        <f aca="false">M179</f>
        <v>14446.8</v>
      </c>
      <c r="N51" s="357" t="n">
        <f aca="false">N179</f>
        <v>109.2</v>
      </c>
      <c r="O51" s="357" t="n">
        <f aca="false">O179</f>
        <v>15930.6</v>
      </c>
      <c r="P51" s="357" t="n">
        <f aca="false">P179</f>
        <v>110.3</v>
      </c>
    </row>
    <row r="52" customFormat="false" ht="24" hidden="false" customHeight="false" outlineLevel="0" collapsed="false">
      <c r="A52" s="352"/>
      <c r="B52" s="353" t="s">
        <v>137</v>
      </c>
      <c r="C52" s="357" t="n">
        <f aca="false">C181</f>
        <v>6982.6</v>
      </c>
      <c r="D52" s="357" t="n">
        <f aca="false">D181</f>
        <v>11627.8</v>
      </c>
      <c r="E52" s="357" t="n">
        <f aca="false">E181</f>
        <v>166.5</v>
      </c>
      <c r="F52" s="357" t="n">
        <f aca="false">F181</f>
        <v>8695</v>
      </c>
      <c r="G52" s="357" t="n">
        <f aca="false">G181</f>
        <v>11574.2</v>
      </c>
      <c r="H52" s="357" t="n">
        <f aca="false">H181</f>
        <v>133.1</v>
      </c>
      <c r="I52" s="357" t="n">
        <f aca="false">I181</f>
        <v>12789.7</v>
      </c>
      <c r="J52" s="357" t="n">
        <f aca="false">J181</f>
        <v>110</v>
      </c>
      <c r="K52" s="357" t="n">
        <f aca="false">K181</f>
        <v>14067.5</v>
      </c>
      <c r="L52" s="357" t="n">
        <f aca="false">L181</f>
        <v>110</v>
      </c>
      <c r="M52" s="357" t="n">
        <f aca="false">M181</f>
        <v>15472.2</v>
      </c>
      <c r="N52" s="357" t="n">
        <f aca="false">N181</f>
        <v>110</v>
      </c>
      <c r="O52" s="357" t="n">
        <f aca="false">O181</f>
        <v>17178.6</v>
      </c>
      <c r="P52" s="357" t="n">
        <f aca="false">P181</f>
        <v>111</v>
      </c>
    </row>
    <row r="53" customFormat="false" ht="48" hidden="false" customHeight="false" outlineLevel="0" collapsed="false">
      <c r="A53" s="352"/>
      <c r="B53" s="353" t="str">
        <f aca="false">B180</f>
        <v>АНО Водоснабжение Черемисиновского района"</v>
      </c>
      <c r="C53" s="359" t="n">
        <f aca="false">C180</f>
        <v>9542.6</v>
      </c>
      <c r="D53" s="359" t="n">
        <f aca="false">D180</f>
        <v>10622.2</v>
      </c>
      <c r="E53" s="359" t="n">
        <f aca="false">E180</f>
        <v>111.3</v>
      </c>
      <c r="F53" s="359" t="n">
        <f aca="false">F180</f>
        <v>9542.2</v>
      </c>
      <c r="G53" s="359" t="n">
        <f aca="false">G180</f>
        <v>10616.7</v>
      </c>
      <c r="H53" s="359" t="n">
        <f aca="false">H180</f>
        <v>111.3</v>
      </c>
      <c r="I53" s="359" t="n">
        <f aca="false">I180</f>
        <v>11255.6</v>
      </c>
      <c r="J53" s="359" t="n">
        <f aca="false">J180</f>
        <v>106</v>
      </c>
      <c r="K53" s="359" t="n">
        <f aca="false">K180</f>
        <v>12044.4</v>
      </c>
      <c r="L53" s="359" t="n">
        <f aca="false">L180</f>
        <v>107</v>
      </c>
      <c r="M53" s="359" t="n">
        <f aca="false">M180</f>
        <v>13011.1</v>
      </c>
      <c r="N53" s="359" t="n">
        <f aca="false">N180</f>
        <v>108</v>
      </c>
      <c r="O53" s="359" t="n">
        <f aca="false">O180</f>
        <v>14183.3</v>
      </c>
      <c r="P53" s="359" t="n">
        <f aca="false">P180</f>
        <v>109</v>
      </c>
    </row>
    <row r="54" customFormat="false" ht="120" hidden="false" customHeight="false" outlineLevel="0" collapsed="false">
      <c r="A54" s="352" t="n">
        <v>7</v>
      </c>
      <c r="B54" s="369" t="s">
        <v>105</v>
      </c>
      <c r="C54" s="354" t="n">
        <f aca="false">C182</f>
        <v>12511.6</v>
      </c>
      <c r="D54" s="354" t="n">
        <f aca="false">D182</f>
        <v>11918.9</v>
      </c>
      <c r="E54" s="354" t="n">
        <f aca="false">E182</f>
        <v>95.3</v>
      </c>
      <c r="F54" s="354" t="n">
        <f aca="false">F182</f>
        <v>12481.1</v>
      </c>
      <c r="G54" s="354" t="n">
        <f aca="false">G182</f>
        <v>12825.7</v>
      </c>
      <c r="H54" s="354" t="n">
        <f aca="false">H182</f>
        <v>102.8</v>
      </c>
      <c r="I54" s="354" t="n">
        <f aca="false">I182</f>
        <v>14848.7</v>
      </c>
      <c r="J54" s="354" t="n">
        <f aca="false">J182</f>
        <v>124.6</v>
      </c>
      <c r="K54" s="354" t="n">
        <f aca="false">K182</f>
        <v>15940.6</v>
      </c>
      <c r="L54" s="354" t="n">
        <f aca="false">L182</f>
        <v>107.4</v>
      </c>
      <c r="M54" s="354" t="n">
        <f aca="false">M182</f>
        <v>17240.4</v>
      </c>
      <c r="N54" s="354" t="n">
        <f aca="false">N182</f>
        <v>108.2</v>
      </c>
      <c r="O54" s="354" t="n">
        <f aca="false">O182</f>
        <v>18879.3</v>
      </c>
      <c r="P54" s="354" t="n">
        <f aca="false">P182</f>
        <v>109.5</v>
      </c>
    </row>
    <row r="55" customFormat="false" ht="41.25" hidden="false" customHeight="true" outlineLevel="0" collapsed="false">
      <c r="A55" s="352"/>
      <c r="B55" s="353" t="str">
        <f aca="false">B183</f>
        <v>ЗАО «Тандер»магазин магнит «Раунд»</v>
      </c>
      <c r="C55" s="365" t="n">
        <f aca="false">C183</f>
        <v>19285.6</v>
      </c>
      <c r="D55" s="365" t="n">
        <f aca="false">D183</f>
        <v>18977.3</v>
      </c>
      <c r="E55" s="365" t="n">
        <f aca="false">E183</f>
        <v>98.4</v>
      </c>
      <c r="F55" s="365" t="n">
        <f aca="false">F183</f>
        <v>19000</v>
      </c>
      <c r="G55" s="365" t="n">
        <f aca="false">G183</f>
        <v>17395.8</v>
      </c>
      <c r="H55" s="365" t="n">
        <f aca="false">H183</f>
        <v>91.6</v>
      </c>
      <c r="I55" s="365" t="n">
        <f aca="false">I183</f>
        <v>18263.9</v>
      </c>
      <c r="J55" s="365" t="n">
        <f aca="false">J183</f>
        <v>96.2</v>
      </c>
      <c r="K55" s="365" t="n">
        <f aca="false">K183</f>
        <v>19361.1</v>
      </c>
      <c r="L55" s="365" t="n">
        <f aca="false">L183</f>
        <v>106</v>
      </c>
      <c r="M55" s="365" t="n">
        <f aca="false">M183</f>
        <v>20715.3</v>
      </c>
      <c r="N55" s="365" t="n">
        <f aca="false">N183</f>
        <v>107</v>
      </c>
      <c r="O55" s="365" t="n">
        <f aca="false">O183</f>
        <v>22375</v>
      </c>
      <c r="P55" s="365" t="n">
        <f aca="false">P183</f>
        <v>108</v>
      </c>
    </row>
    <row r="56" customFormat="false" ht="24" hidden="false" customHeight="false" outlineLevel="0" collapsed="false">
      <c r="A56" s="352"/>
      <c r="B56" s="353" t="str">
        <f aca="false">B184</f>
        <v>П.О. «Черемисновское»</v>
      </c>
      <c r="C56" s="365" t="n">
        <f aca="false">C184</f>
        <v>11615.4</v>
      </c>
      <c r="D56" s="365" t="n">
        <f aca="false">D184</f>
        <v>11315.3</v>
      </c>
      <c r="E56" s="365" t="n">
        <f aca="false">E184</f>
        <v>97.4</v>
      </c>
      <c r="F56" s="365" t="n">
        <f aca="false">F184</f>
        <v>9489.6</v>
      </c>
      <c r="G56" s="365" t="n">
        <f aca="false">G184</f>
        <v>10243.2</v>
      </c>
      <c r="H56" s="365" t="n">
        <f aca="false">H184</f>
        <v>107.9</v>
      </c>
      <c r="I56" s="365" t="n">
        <f aca="false">I184</f>
        <v>11881.9</v>
      </c>
      <c r="J56" s="365" t="n">
        <f aca="false">J184</f>
        <v>105</v>
      </c>
      <c r="K56" s="365" t="n">
        <f aca="false">K184</f>
        <v>12590.3</v>
      </c>
      <c r="L56" s="365" t="n">
        <f aca="false">L184</f>
        <v>106</v>
      </c>
      <c r="M56" s="365" t="n">
        <f aca="false">M184</f>
        <v>13472.2</v>
      </c>
      <c r="N56" s="365" t="n">
        <f aca="false">N184</f>
        <v>107</v>
      </c>
      <c r="O56" s="365" t="n">
        <f aca="false">O184</f>
        <v>14687.5</v>
      </c>
      <c r="P56" s="365" t="n">
        <f aca="false">P184</f>
        <v>109</v>
      </c>
    </row>
    <row r="57" customFormat="false" ht="12.75" hidden="false" customHeight="false" outlineLevel="0" collapsed="false">
      <c r="A57" s="352"/>
      <c r="B57" s="353" t="str">
        <f aca="false">B185</f>
        <v>ООО "Единство"</v>
      </c>
      <c r="C57" s="365" t="n">
        <f aca="false">C185</f>
        <v>11747.4</v>
      </c>
      <c r="D57" s="365" t="n">
        <f aca="false">D185</f>
        <v>11070.2</v>
      </c>
      <c r="E57" s="365" t="n">
        <f aca="false">E185</f>
        <v>94.2</v>
      </c>
      <c r="F57" s="365" t="n">
        <f aca="false">F185</f>
        <v>10633.2</v>
      </c>
      <c r="G57" s="365" t="n">
        <f aca="false">G185</f>
        <v>11323.5</v>
      </c>
      <c r="H57" s="365" t="n">
        <f aca="false">H185</f>
        <v>106.5</v>
      </c>
      <c r="I57" s="365" t="n">
        <f aca="false">I185</f>
        <v>13141.7</v>
      </c>
      <c r="J57" s="365" t="n">
        <f aca="false">J185</f>
        <v>118.7</v>
      </c>
      <c r="K57" s="365" t="n">
        <f aca="false">K185</f>
        <v>14061.7</v>
      </c>
      <c r="L57" s="365" t="n">
        <f aca="false">L185</f>
        <v>107</v>
      </c>
      <c r="M57" s="365" t="n">
        <f aca="false">M185</f>
        <v>15186.7</v>
      </c>
      <c r="N57" s="365" t="n">
        <f aca="false">N185</f>
        <v>108</v>
      </c>
      <c r="O57" s="365" t="n">
        <f aca="false">O185</f>
        <v>16555</v>
      </c>
      <c r="P57" s="365" t="n">
        <f aca="false">P185</f>
        <v>109</v>
      </c>
    </row>
    <row r="58" customFormat="false" ht="12.75" hidden="false" customHeight="false" outlineLevel="0" collapsed="false">
      <c r="A58" s="352"/>
      <c r="B58" s="353" t="str">
        <f aca="false">B186</f>
        <v>Пятерочка</v>
      </c>
      <c r="C58" s="365" t="n">
        <f aca="false">C186</f>
        <v>10409.1</v>
      </c>
      <c r="D58" s="365" t="n">
        <f aca="false">D186</f>
        <v>10159.6</v>
      </c>
      <c r="E58" s="365" t="n">
        <f aca="false">E186</f>
        <v>97.6</v>
      </c>
      <c r="F58" s="365" t="n">
        <f aca="false">F186</f>
        <v>17961.4</v>
      </c>
      <c r="G58" s="365" t="n">
        <f aca="false">G186</f>
        <v>17058.7</v>
      </c>
      <c r="H58" s="365" t="n">
        <f aca="false">H186</f>
        <v>95</v>
      </c>
      <c r="I58" s="365" t="n">
        <f aca="false">I186</f>
        <v>21000</v>
      </c>
      <c r="J58" s="365" t="n">
        <f aca="false">J186</f>
        <v>206.7</v>
      </c>
      <c r="K58" s="365" t="n">
        <f aca="false">K186</f>
        <v>23102.6</v>
      </c>
      <c r="L58" s="365" t="n">
        <f aca="false">L186</f>
        <v>110</v>
      </c>
      <c r="M58" s="365" t="n">
        <f aca="false">M186</f>
        <v>25410.3</v>
      </c>
      <c r="N58" s="365" t="n">
        <f aca="false">N186</f>
        <v>110</v>
      </c>
      <c r="O58" s="365" t="n">
        <f aca="false">O186</f>
        <v>28461.5</v>
      </c>
      <c r="P58" s="365" t="n">
        <f aca="false">P186</f>
        <v>112</v>
      </c>
    </row>
    <row r="59" customFormat="false" ht="12.75" hidden="false" customHeight="false" outlineLevel="0" collapsed="false">
      <c r="A59" s="352" t="n">
        <v>8</v>
      </c>
      <c r="B59" s="362" t="s">
        <v>61</v>
      </c>
      <c r="C59" s="354" t="n">
        <f aca="false">C187</f>
        <v>41840.7</v>
      </c>
      <c r="D59" s="354" t="n">
        <f aca="false">D187</f>
        <v>43142.9</v>
      </c>
      <c r="E59" s="354" t="n">
        <f aca="false">E187</f>
        <v>103.1</v>
      </c>
      <c r="F59" s="356" t="n">
        <f aca="false">F187</f>
        <v>39708.4</v>
      </c>
      <c r="G59" s="354" t="n">
        <f aca="false">G187</f>
        <v>41949.4</v>
      </c>
      <c r="H59" s="356" t="n">
        <f aca="false">H187</f>
        <v>105.6</v>
      </c>
      <c r="I59" s="354" t="n">
        <f aca="false">I187</f>
        <v>47528</v>
      </c>
      <c r="J59" s="356" t="n">
        <f aca="false">J187</f>
        <v>110.2</v>
      </c>
      <c r="K59" s="354" t="n">
        <f aca="false">K187</f>
        <v>51882.5</v>
      </c>
      <c r="L59" s="356" t="n">
        <f aca="false">L187</f>
        <v>109.2</v>
      </c>
      <c r="M59" s="354" t="n">
        <f aca="false">M187</f>
        <v>57070.9</v>
      </c>
      <c r="N59" s="356" t="n">
        <f aca="false">N187</f>
        <v>110</v>
      </c>
      <c r="O59" s="354" t="n">
        <f aca="false">O187</f>
        <v>63256.2</v>
      </c>
      <c r="P59" s="354" t="n">
        <f aca="false">P187</f>
        <v>110.8</v>
      </c>
    </row>
    <row r="60" customFormat="false" ht="24" hidden="false" customHeight="false" outlineLevel="0" collapsed="false">
      <c r="A60" s="352"/>
      <c r="B60" s="353" t="s">
        <v>62</v>
      </c>
      <c r="C60" s="357" t="n">
        <f aca="false">C188</f>
        <v>49879.9</v>
      </c>
      <c r="D60" s="357" t="n">
        <f aca="false">D188</f>
        <v>52595.9</v>
      </c>
      <c r="E60" s="357" t="n">
        <f aca="false">E188</f>
        <v>105.4</v>
      </c>
      <c r="F60" s="360" t="n">
        <f aca="false">F188</f>
        <v>47014.1</v>
      </c>
      <c r="G60" s="357" t="n">
        <f aca="false">G188</f>
        <v>50596</v>
      </c>
      <c r="H60" s="357" t="n">
        <f aca="false">H188</f>
        <v>107.6</v>
      </c>
      <c r="I60" s="357" t="n">
        <f aca="false">I188</f>
        <v>56803.1</v>
      </c>
      <c r="J60" s="357" t="n">
        <f aca="false">J188</f>
        <v>108</v>
      </c>
      <c r="K60" s="357" t="n">
        <f aca="false">K188</f>
        <v>61915.9</v>
      </c>
      <c r="L60" s="357" t="n">
        <f aca="false">L188</f>
        <v>109</v>
      </c>
      <c r="M60" s="357" t="n">
        <f aca="false">M188</f>
        <v>68107.7</v>
      </c>
      <c r="N60" s="357" t="n">
        <f aca="false">N188</f>
        <v>110</v>
      </c>
      <c r="O60" s="357" t="n">
        <f aca="false">O188</f>
        <v>75599.6</v>
      </c>
      <c r="P60" s="357" t="n">
        <f aca="false">P188</f>
        <v>111</v>
      </c>
    </row>
    <row r="61" customFormat="false" ht="12.75" hidden="false" customHeight="false" outlineLevel="0" collapsed="false">
      <c r="A61" s="352"/>
      <c r="B61" s="353" t="s">
        <v>63</v>
      </c>
      <c r="C61" s="357" t="n">
        <f aca="false">C189</f>
        <v>50099.6</v>
      </c>
      <c r="D61" s="357" t="n">
        <f aca="false">D189</f>
        <v>52595.9</v>
      </c>
      <c r="E61" s="357" t="n">
        <f aca="false">E189</f>
        <v>105</v>
      </c>
      <c r="F61" s="360" t="n">
        <f aca="false">F189</f>
        <v>47014.1</v>
      </c>
      <c r="G61" s="357" t="n">
        <f aca="false">G189</f>
        <v>50596</v>
      </c>
      <c r="H61" s="357" t="n">
        <f aca="false">H189</f>
        <v>107.6</v>
      </c>
      <c r="I61" s="357" t="n">
        <f aca="false">I189</f>
        <v>56803.1</v>
      </c>
      <c r="J61" s="357" t="n">
        <f aca="false">J189</f>
        <v>108</v>
      </c>
      <c r="K61" s="357" t="n">
        <f aca="false">K189</f>
        <v>61915.9</v>
      </c>
      <c r="L61" s="357" t="n">
        <f aca="false">L189</f>
        <v>109</v>
      </c>
      <c r="M61" s="357" t="n">
        <f aca="false">M189</f>
        <v>68107.7</v>
      </c>
      <c r="N61" s="357" t="n">
        <f aca="false">N189</f>
        <v>110</v>
      </c>
      <c r="O61" s="357" t="n">
        <f aca="false">O189</f>
        <v>75599.6</v>
      </c>
      <c r="P61" s="357" t="n">
        <f aca="false">P189</f>
        <v>111</v>
      </c>
    </row>
    <row r="62" customFormat="false" ht="24" hidden="false" customHeight="false" outlineLevel="0" collapsed="false">
      <c r="A62" s="352"/>
      <c r="B62" s="353" t="s">
        <v>64</v>
      </c>
      <c r="C62" s="357" t="n">
        <f aca="false">C190</f>
        <v>20019.8</v>
      </c>
      <c r="D62" s="357" t="n">
        <f aca="false">D190</f>
        <v>20888.9</v>
      </c>
      <c r="E62" s="357" t="n">
        <f aca="false">E190</f>
        <v>104.3</v>
      </c>
      <c r="F62" s="357" t="n">
        <f aca="false">F190</f>
        <v>20017.9</v>
      </c>
      <c r="G62" s="357" t="n">
        <f aca="false">G190</f>
        <v>21593.8</v>
      </c>
      <c r="H62" s="357" t="n">
        <f aca="false">H190</f>
        <v>107.9</v>
      </c>
      <c r="I62" s="357" t="n">
        <f aca="false">I190</f>
        <v>25692.7</v>
      </c>
      <c r="J62" s="357" t="n">
        <f aca="false">J190</f>
        <v>123</v>
      </c>
      <c r="K62" s="357" t="n">
        <f aca="false">K190</f>
        <v>28262.2</v>
      </c>
      <c r="L62" s="357" t="n">
        <f aca="false">L190</f>
        <v>110</v>
      </c>
      <c r="M62" s="357" t="n">
        <f aca="false">M190</f>
        <v>31088.5</v>
      </c>
      <c r="N62" s="357" t="n">
        <f aca="false">N190</f>
        <v>110</v>
      </c>
      <c r="O62" s="357" t="n">
        <f aca="false">O190</f>
        <v>34197.9</v>
      </c>
      <c r="P62" s="357" t="n">
        <f aca="false">P190</f>
        <v>110</v>
      </c>
    </row>
    <row r="63" customFormat="false" ht="48" hidden="false" customHeight="false" outlineLevel="0" collapsed="false">
      <c r="A63" s="352"/>
      <c r="B63" s="353" t="s">
        <v>138</v>
      </c>
      <c r="C63" s="357" t="n">
        <f aca="false">C191</f>
        <v>20019.8</v>
      </c>
      <c r="D63" s="357" t="n">
        <f aca="false">D191</f>
        <v>20888.9</v>
      </c>
      <c r="E63" s="357" t="n">
        <f aca="false">E191</f>
        <v>104.3</v>
      </c>
      <c r="F63" s="357" t="n">
        <f aca="false">F191</f>
        <v>20017.9</v>
      </c>
      <c r="G63" s="357" t="n">
        <f aca="false">G191</f>
        <v>21593.8</v>
      </c>
      <c r="H63" s="357" t="n">
        <f aca="false">H191</f>
        <v>107.9</v>
      </c>
      <c r="I63" s="357" t="n">
        <f aca="false">I191</f>
        <v>25692.7</v>
      </c>
      <c r="J63" s="357" t="n">
        <f aca="false">J191</f>
        <v>123</v>
      </c>
      <c r="K63" s="357" t="n">
        <f aca="false">K191</f>
        <v>28262.2</v>
      </c>
      <c r="L63" s="357" t="n">
        <f aca="false">L191</f>
        <v>110</v>
      </c>
      <c r="M63" s="357" t="n">
        <f aca="false">M191</f>
        <v>31088.5</v>
      </c>
      <c r="N63" s="357" t="n">
        <f aca="false">N191</f>
        <v>110</v>
      </c>
      <c r="O63" s="357" t="n">
        <f aca="false">O191</f>
        <v>34197.9</v>
      </c>
      <c r="P63" s="357" t="n">
        <f aca="false">P191</f>
        <v>110</v>
      </c>
    </row>
    <row r="64" customFormat="false" ht="12.75" hidden="false" customHeight="false" outlineLevel="0" collapsed="false">
      <c r="A64" s="370"/>
      <c r="B64" s="371" t="s">
        <v>66</v>
      </c>
      <c r="C64" s="372" t="n">
        <v>107795.7</v>
      </c>
      <c r="D64" s="372" t="n">
        <v>73947.6</v>
      </c>
      <c r="E64" s="372" t="n">
        <f aca="false">D64/C64*100</f>
        <v>68.5997678942667</v>
      </c>
      <c r="F64" s="372" t="n">
        <v>24662.9</v>
      </c>
      <c r="G64" s="372" t="n">
        <v>24662.9</v>
      </c>
      <c r="H64" s="372" t="n">
        <f aca="false">G64/F64*100</f>
        <v>100</v>
      </c>
      <c r="I64" s="372" t="n">
        <v>109949.8</v>
      </c>
      <c r="J64" s="372" t="n">
        <f aca="false">I64/D64*100</f>
        <v>148.686096641406</v>
      </c>
      <c r="K64" s="372" t="n">
        <v>112954.9</v>
      </c>
      <c r="L64" s="373" t="n">
        <f aca="false">K64/I64*100</f>
        <v>102.733156404104</v>
      </c>
      <c r="M64" s="373" t="n">
        <v>118116.2</v>
      </c>
      <c r="N64" s="373" t="n">
        <f aca="false">M64/K64*100</f>
        <v>104.569345818552</v>
      </c>
      <c r="O64" s="373" t="n">
        <v>124617.9</v>
      </c>
      <c r="P64" s="373" t="n">
        <f aca="false">O64/M64*100</f>
        <v>105.50449472638</v>
      </c>
    </row>
    <row r="65" customFormat="false" ht="12.75" hidden="false" customHeight="false" outlineLevel="0" collapsed="false">
      <c r="A65" s="352"/>
      <c r="B65" s="353" t="s">
        <v>67</v>
      </c>
      <c r="C65" s="357"/>
      <c r="D65" s="357"/>
      <c r="E65" s="358"/>
      <c r="F65" s="358"/>
      <c r="G65" s="358"/>
      <c r="H65" s="358"/>
      <c r="I65" s="357"/>
      <c r="J65" s="357"/>
      <c r="K65" s="360"/>
      <c r="L65" s="357"/>
      <c r="M65" s="360"/>
      <c r="N65" s="357"/>
      <c r="O65" s="358"/>
      <c r="P65" s="358"/>
    </row>
    <row r="66" customFormat="false" ht="36" hidden="false" customHeight="false" outlineLevel="0" collapsed="false">
      <c r="A66" s="352"/>
      <c r="B66" s="353" t="s">
        <v>68</v>
      </c>
      <c r="C66" s="357" t="n">
        <f aca="false">C91</f>
        <v>18279.1</v>
      </c>
      <c r="D66" s="357" t="n">
        <f aca="false">D91</f>
        <v>18287.2</v>
      </c>
      <c r="E66" s="357" t="n">
        <f aca="false">E91</f>
        <v>100</v>
      </c>
      <c r="F66" s="357" t="n">
        <f aca="false">F91</f>
        <v>18115.5</v>
      </c>
      <c r="G66" s="357" t="n">
        <f aca="false">G91</f>
        <v>4614.6</v>
      </c>
      <c r="H66" s="357" t="n">
        <f aca="false">H91</f>
        <v>25.5</v>
      </c>
      <c r="I66" s="374" t="n">
        <v>28322.7</v>
      </c>
      <c r="J66" s="374" t="n">
        <f aca="false">J91</f>
        <v>103.6</v>
      </c>
      <c r="K66" s="357" t="n">
        <v>34565.6</v>
      </c>
      <c r="L66" s="357" t="n">
        <f aca="false">L91</f>
        <v>100</v>
      </c>
      <c r="M66" s="357" t="n">
        <v>34565.6</v>
      </c>
      <c r="N66" s="357" t="n">
        <f aca="false">N91</f>
        <v>100</v>
      </c>
      <c r="O66" s="357" t="n">
        <v>34565.6</v>
      </c>
      <c r="P66" s="357" t="n">
        <f aca="false">P91</f>
        <v>100</v>
      </c>
    </row>
    <row r="67" customFormat="false" ht="24" hidden="false" customHeight="false" outlineLevel="0" collapsed="false">
      <c r="A67" s="352"/>
      <c r="B67" s="362" t="s">
        <v>139</v>
      </c>
      <c r="C67" s="354" t="n">
        <f aca="false">C68+C69+C70</f>
        <v>47846.3</v>
      </c>
      <c r="D67" s="354" t="n">
        <f aca="false">D68+D69+D70</f>
        <v>49829</v>
      </c>
      <c r="E67" s="354" t="n">
        <f aca="false">D67/C67*100</f>
        <v>104.143894094214</v>
      </c>
      <c r="F67" s="356" t="n">
        <f aca="false">F68+F69+F70</f>
        <v>49439.1</v>
      </c>
      <c r="G67" s="354" t="n">
        <f aca="false">G68+G69+G70</f>
        <v>25533</v>
      </c>
      <c r="H67" s="356" t="n">
        <f aca="false">G67/F67*100</f>
        <v>51.6453576218014</v>
      </c>
      <c r="I67" s="354" t="n">
        <f aca="false">I68+I69+I70</f>
        <v>50046.4</v>
      </c>
      <c r="J67" s="356" t="n">
        <f aca="false">I67/D67*100</f>
        <v>100.436292119047</v>
      </c>
      <c r="K67" s="354" t="n">
        <f aca="false">K68+K69+K70</f>
        <v>53452.2</v>
      </c>
      <c r="L67" s="356" t="n">
        <f aca="false">K67/I67*100</f>
        <v>106.805284695802</v>
      </c>
      <c r="M67" s="354" t="n">
        <f aca="false">M68+M69+M70</f>
        <v>57112.6</v>
      </c>
      <c r="N67" s="356" t="n">
        <f aca="false">M67/K67*100</f>
        <v>106.847987547753</v>
      </c>
      <c r="O67" s="354" t="n">
        <f aca="false">O68+O69+O70</f>
        <v>61318.5</v>
      </c>
      <c r="P67" s="354" t="n">
        <f aca="false">O67/M67*100</f>
        <v>107.364224356797</v>
      </c>
    </row>
    <row r="68" customFormat="false" ht="12.75" hidden="false" customHeight="false" outlineLevel="0" collapsed="false">
      <c r="A68" s="352"/>
      <c r="B68" s="353" t="s">
        <v>70</v>
      </c>
      <c r="C68" s="357" t="n">
        <f aca="false">C89</f>
        <v>16945.5</v>
      </c>
      <c r="D68" s="357" t="n">
        <f aca="false">D89</f>
        <v>17220.8</v>
      </c>
      <c r="E68" s="357" t="n">
        <f aca="false">E89</f>
        <v>101.6</v>
      </c>
      <c r="F68" s="360" t="n">
        <f aca="false">F89</f>
        <v>16804.4</v>
      </c>
      <c r="G68" s="357" t="n">
        <f aca="false">G89</f>
        <v>4498.8</v>
      </c>
      <c r="H68" s="357" t="n">
        <f aca="false">H89</f>
        <v>26.8</v>
      </c>
      <c r="I68" s="357" t="n">
        <f aca="false">I89</f>
        <v>17530.1</v>
      </c>
      <c r="J68" s="357" t="n">
        <f aca="false">J89</f>
        <v>101.8</v>
      </c>
      <c r="K68" s="357" t="n">
        <f aca="false">K89</f>
        <v>18453.5</v>
      </c>
      <c r="L68" s="357" t="n">
        <f aca="false">L89</f>
        <v>105.3</v>
      </c>
      <c r="M68" s="357" t="n">
        <f aca="false">M89</f>
        <v>19166.9</v>
      </c>
      <c r="N68" s="357" t="n">
        <f aca="false">N89</f>
        <v>103.9</v>
      </c>
      <c r="O68" s="357" t="n">
        <f aca="false">O89</f>
        <v>20125.1</v>
      </c>
      <c r="P68" s="357" t="n">
        <f aca="false">P89</f>
        <v>105</v>
      </c>
    </row>
    <row r="69" customFormat="false" ht="36" hidden="false" customHeight="false" outlineLevel="0" collapsed="false">
      <c r="A69" s="352"/>
      <c r="B69" s="353" t="s">
        <v>71</v>
      </c>
      <c r="C69" s="357" t="n">
        <f aca="false">C197</f>
        <v>16022.3</v>
      </c>
      <c r="D69" s="357" t="n">
        <f aca="false">D197</f>
        <v>15600</v>
      </c>
      <c r="E69" s="357" t="n">
        <f aca="false">E197</f>
        <v>97.4</v>
      </c>
      <c r="F69" s="360" t="n">
        <f aca="false">F197</f>
        <v>15546.3</v>
      </c>
      <c r="G69" s="357" t="n">
        <f aca="false">G197</f>
        <v>15049.4</v>
      </c>
      <c r="H69" s="360" t="n">
        <f aca="false">H197</f>
        <v>96.8</v>
      </c>
      <c r="I69" s="357" t="n">
        <f aca="false">I197</f>
        <v>16691.8</v>
      </c>
      <c r="J69" s="360" t="n">
        <f aca="false">J197</f>
        <v>107</v>
      </c>
      <c r="K69" s="357" t="n">
        <f aca="false">K197</f>
        <v>18027.3</v>
      </c>
      <c r="L69" s="357" t="n">
        <f aca="false">L197</f>
        <v>108</v>
      </c>
      <c r="M69" s="357" t="n">
        <f aca="false">M197</f>
        <v>19650</v>
      </c>
      <c r="N69" s="357" t="n">
        <f aca="false">N197</f>
        <v>109</v>
      </c>
      <c r="O69" s="357" t="n">
        <f aca="false">O197</f>
        <v>21614.9</v>
      </c>
      <c r="P69" s="357" t="n">
        <f aca="false">P197</f>
        <v>110</v>
      </c>
    </row>
    <row r="70" customFormat="false" ht="36" hidden="false" customHeight="false" outlineLevel="0" collapsed="false">
      <c r="A70" s="352"/>
      <c r="B70" s="353" t="s">
        <v>72</v>
      </c>
      <c r="C70" s="357" t="n">
        <f aca="false">C90</f>
        <v>14878.5</v>
      </c>
      <c r="D70" s="357" t="n">
        <f aca="false">D90</f>
        <v>17008.2</v>
      </c>
      <c r="E70" s="357" t="n">
        <f aca="false">E90</f>
        <v>114.3</v>
      </c>
      <c r="F70" s="357" t="n">
        <f aca="false">F90</f>
        <v>17088.4</v>
      </c>
      <c r="G70" s="357" t="n">
        <f aca="false">G90</f>
        <v>5984.8</v>
      </c>
      <c r="H70" s="374" t="n">
        <f aca="false">H198</f>
        <v>106.7</v>
      </c>
      <c r="I70" s="357" t="n">
        <f aca="false">I90</f>
        <v>15824.5</v>
      </c>
      <c r="J70" s="357" t="n">
        <f aca="false">J90</f>
        <v>93</v>
      </c>
      <c r="K70" s="357" t="n">
        <f aca="false">K90</f>
        <v>16971.4</v>
      </c>
      <c r="L70" s="357" t="n">
        <f aca="false">L90</f>
        <v>107.2</v>
      </c>
      <c r="M70" s="357" t="n">
        <f aca="false">M90</f>
        <v>18295.7</v>
      </c>
      <c r="N70" s="357" t="n">
        <f aca="false">N90</f>
        <v>107.8</v>
      </c>
      <c r="O70" s="357" t="n">
        <f aca="false">O90</f>
        <v>19578.5</v>
      </c>
      <c r="P70" s="357" t="n">
        <f aca="false">P90</f>
        <v>107</v>
      </c>
    </row>
    <row r="71" customFormat="false" ht="24" hidden="false" customHeight="false" outlineLevel="0" collapsed="false">
      <c r="A71" s="375"/>
      <c r="B71" s="362" t="str">
        <f aca="false">B199</f>
        <v>внебюджетный сектор</v>
      </c>
      <c r="C71" s="354" t="n">
        <f aca="false">C199</f>
        <v>19455.5</v>
      </c>
      <c r="D71" s="354" t="n">
        <f aca="false">D199</f>
        <v>22931.3</v>
      </c>
      <c r="E71" s="354" t="n">
        <f aca="false">E199</f>
        <v>117.9</v>
      </c>
      <c r="F71" s="354" t="n">
        <f aca="false">F199</f>
        <v>19999.7</v>
      </c>
      <c r="G71" s="354" t="n">
        <f aca="false">G199</f>
        <v>19576.8</v>
      </c>
      <c r="H71" s="354" t="n">
        <f aca="false">H199</f>
        <v>97.9</v>
      </c>
      <c r="I71" s="354" t="n">
        <f aca="false">I199</f>
        <v>25552.9</v>
      </c>
      <c r="J71" s="354" t="n">
        <f aca="false">J199</f>
        <v>111.4</v>
      </c>
      <c r="K71" s="354" t="n">
        <f aca="false">K199</f>
        <v>27843</v>
      </c>
      <c r="L71" s="354" t="n">
        <f aca="false">L199</f>
        <v>109</v>
      </c>
      <c r="M71" s="354" t="n">
        <f aca="false">M199</f>
        <v>30425.4</v>
      </c>
      <c r="N71" s="354" t="n">
        <f aca="false">N199</f>
        <v>109.3</v>
      </c>
      <c r="O71" s="354" t="n">
        <f aca="false">O199</f>
        <v>33701.2</v>
      </c>
      <c r="P71" s="354" t="n">
        <f aca="false">P199</f>
        <v>110.8</v>
      </c>
    </row>
    <row r="72" customFormat="false" ht="12.75" hidden="false" customHeight="false" outlineLevel="0" collapsed="false">
      <c r="A72" s="376" t="s">
        <v>140</v>
      </c>
      <c r="B72" s="376"/>
      <c r="C72" s="376"/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</row>
    <row r="73" customFormat="false" ht="12.75" hidden="false" customHeight="false" outlineLevel="0" collapsed="false">
      <c r="A73" s="376" t="s">
        <v>141</v>
      </c>
      <c r="B73" s="376"/>
      <c r="C73" s="376"/>
      <c r="D73" s="376"/>
      <c r="E73" s="376"/>
      <c r="F73" s="376"/>
      <c r="G73" s="376"/>
      <c r="H73" s="376"/>
      <c r="I73" s="376"/>
      <c r="J73" s="376"/>
      <c r="K73" s="376"/>
      <c r="L73" s="376"/>
      <c r="M73" s="376"/>
      <c r="N73" s="376"/>
      <c r="O73" s="376"/>
      <c r="P73" s="376"/>
    </row>
    <row r="74" customFormat="false" ht="12.75" hidden="false" customHeight="false" outlineLevel="0" collapsed="false">
      <c r="A74" s="344"/>
      <c r="B74" s="344"/>
      <c r="C74" s="344"/>
      <c r="D74" s="344"/>
      <c r="E74" s="344"/>
      <c r="F74" s="344"/>
      <c r="G74" s="344"/>
      <c r="H74" s="344"/>
      <c r="I74" s="346"/>
      <c r="J74" s="344"/>
      <c r="K74" s="346"/>
      <c r="L74" s="344"/>
      <c r="M74" s="344"/>
      <c r="N74" s="344"/>
      <c r="O74" s="345"/>
      <c r="P74" s="377"/>
    </row>
    <row r="75" customFormat="false" ht="12.75" hidden="false" customHeight="false" outlineLevel="0" collapsed="false">
      <c r="A75" s="344"/>
      <c r="B75" s="344"/>
      <c r="C75" s="344"/>
      <c r="D75" s="344"/>
      <c r="E75" s="344"/>
      <c r="F75" s="344"/>
      <c r="G75" s="344"/>
      <c r="H75" s="344"/>
      <c r="I75" s="346"/>
      <c r="J75" s="344"/>
      <c r="K75" s="346"/>
      <c r="L75" s="344"/>
      <c r="M75" s="344"/>
      <c r="N75" s="344"/>
      <c r="O75" s="345"/>
      <c r="P75" s="377"/>
    </row>
    <row r="76" customFormat="false" ht="12.75" hidden="false" customHeight="false" outlineLevel="0" collapsed="false">
      <c r="A76" s="345"/>
      <c r="B76" s="345"/>
      <c r="C76" s="345"/>
      <c r="D76" s="345"/>
      <c r="E76" s="345"/>
      <c r="F76" s="345"/>
      <c r="G76" s="345"/>
      <c r="H76" s="345"/>
      <c r="I76" s="346"/>
      <c r="J76" s="345"/>
      <c r="K76" s="346"/>
      <c r="L76" s="345"/>
      <c r="M76" s="345"/>
      <c r="N76" s="345"/>
      <c r="O76" s="345"/>
      <c r="P76" s="377"/>
    </row>
    <row r="77" customFormat="false" ht="12.75" hidden="false" customHeight="false" outlineLevel="0" collapsed="false">
      <c r="A77" s="344"/>
      <c r="B77" s="344"/>
      <c r="C77" s="344"/>
      <c r="D77" s="344"/>
      <c r="E77" s="344"/>
      <c r="F77" s="344"/>
      <c r="G77" s="344"/>
      <c r="H77" s="344"/>
      <c r="I77" s="346"/>
      <c r="J77" s="344"/>
      <c r="K77" s="346"/>
      <c r="L77" s="344"/>
      <c r="M77" s="344"/>
      <c r="N77" s="344"/>
      <c r="O77" s="344"/>
      <c r="P77" s="344"/>
    </row>
    <row r="78" customFormat="false" ht="12.75" hidden="false" customHeight="false" outlineLevel="0" collapsed="false">
      <c r="A78" s="378" t="s">
        <v>153</v>
      </c>
      <c r="B78" s="378"/>
      <c r="C78" s="378"/>
      <c r="D78" s="378"/>
      <c r="E78" s="378"/>
      <c r="F78" s="378"/>
      <c r="G78" s="378"/>
      <c r="H78" s="378"/>
      <c r="I78" s="378"/>
      <c r="J78" s="378"/>
      <c r="K78" s="379"/>
      <c r="L78" s="380"/>
      <c r="M78" s="380"/>
      <c r="N78" s="380"/>
      <c r="O78" s="380"/>
      <c r="P78" s="381"/>
    </row>
    <row r="79" customFormat="false" ht="12.75" hidden="false" customHeight="false" outlineLevel="0" collapsed="false">
      <c r="A79" s="378" t="s">
        <v>1</v>
      </c>
      <c r="B79" s="378"/>
      <c r="C79" s="378"/>
      <c r="D79" s="378"/>
      <c r="E79" s="378"/>
      <c r="F79" s="378"/>
      <c r="G79" s="378"/>
      <c r="H79" s="378"/>
      <c r="I79" s="378"/>
      <c r="J79" s="378"/>
      <c r="K79" s="379"/>
      <c r="L79" s="380"/>
      <c r="M79" s="380"/>
      <c r="N79" s="380"/>
      <c r="O79" s="380"/>
      <c r="P79" s="381"/>
    </row>
    <row r="80" customFormat="false" ht="12.75" hidden="false" customHeight="false" outlineLevel="0" collapsed="false">
      <c r="A80" s="378" t="s">
        <v>142</v>
      </c>
      <c r="B80" s="378"/>
      <c r="C80" s="378"/>
      <c r="D80" s="378"/>
      <c r="E80" s="378"/>
      <c r="F80" s="378"/>
      <c r="G80" s="378"/>
      <c r="H80" s="378"/>
      <c r="I80" s="378"/>
      <c r="J80" s="378"/>
      <c r="K80" s="382"/>
      <c r="L80" s="380"/>
      <c r="M80" s="380"/>
      <c r="N80" s="380"/>
      <c r="O80" s="380"/>
      <c r="P80" s="381"/>
    </row>
    <row r="81" customFormat="false" ht="12.75" hidden="false" customHeight="false" outlineLevel="0" collapsed="false">
      <c r="A81" s="378" t="s">
        <v>3</v>
      </c>
      <c r="B81" s="378"/>
      <c r="C81" s="378"/>
      <c r="D81" s="378"/>
      <c r="E81" s="378"/>
      <c r="F81" s="378"/>
      <c r="G81" s="378"/>
      <c r="H81" s="378"/>
      <c r="I81" s="378"/>
      <c r="J81" s="378"/>
      <c r="K81" s="379"/>
      <c r="L81" s="380"/>
      <c r="M81" s="380"/>
      <c r="N81" s="380"/>
      <c r="O81" s="380"/>
      <c r="P81" s="381"/>
    </row>
    <row r="82" customFormat="false" ht="12.75" hidden="false" customHeight="false" outlineLevel="0" collapsed="false">
      <c r="A82" s="380"/>
      <c r="B82" s="380"/>
      <c r="C82" s="380"/>
      <c r="D82" s="380"/>
      <c r="E82" s="380"/>
      <c r="F82" s="380"/>
      <c r="G82" s="380"/>
      <c r="H82" s="380" t="s">
        <v>77</v>
      </c>
      <c r="I82" s="382"/>
      <c r="J82" s="380"/>
      <c r="K82" s="382"/>
      <c r="L82" s="380"/>
      <c r="M82" s="380"/>
      <c r="N82" s="380"/>
      <c r="O82" s="380"/>
      <c r="P82" s="381"/>
    </row>
    <row r="83" customFormat="false" ht="12.75" hidden="false" customHeight="true" outlineLevel="0" collapsed="false">
      <c r="A83" s="383" t="s">
        <v>4</v>
      </c>
      <c r="B83" s="348"/>
      <c r="C83" s="384" t="str">
        <f aca="false">C7</f>
        <v>2014г отчет</v>
      </c>
      <c r="D83" s="348" t="str">
        <f aca="false">D7</f>
        <v>2015 год отчет</v>
      </c>
      <c r="E83" s="348" t="str">
        <f aca="false">E7</f>
        <v>Темп роста(снижения) в %к 2014г.</v>
      </c>
      <c r="F83" s="384" t="str">
        <f aca="false">F7</f>
        <v>Январь-апрель 2015 год отчет</v>
      </c>
      <c r="G83" s="348" t="str">
        <f aca="false">G7</f>
        <v>Январь-апрель 2016 года отчет</v>
      </c>
      <c r="H83" s="348" t="str">
        <f aca="false">H7</f>
        <v>Темп роста(снижения) в % к 4 мес.2015г.</v>
      </c>
      <c r="I83" s="348" t="str">
        <f aca="false">I7</f>
        <v>2016 год оценка</v>
      </c>
      <c r="J83" s="348" t="str">
        <f aca="false">J7</f>
        <v>Темп роста(снижения) в %к 2015г.</v>
      </c>
      <c r="K83" s="348" t="str">
        <f aca="false">K7</f>
        <v>2017 год прогноз</v>
      </c>
      <c r="L83" s="348" t="str">
        <f aca="false">L7</f>
        <v>Темп роста(снижения) в %к 2016г.</v>
      </c>
      <c r="M83" s="348" t="str">
        <f aca="false">M7</f>
        <v>2018 год прогноз</v>
      </c>
      <c r="N83" s="348" t="str">
        <f aca="false">N7</f>
        <v>Темп роста(снижения) в %к 2017г.</v>
      </c>
      <c r="O83" s="348" t="str">
        <f aca="false">O7</f>
        <v>2019 год прогноз</v>
      </c>
      <c r="P83" s="348" t="str">
        <f aca="false">P7</f>
        <v>Темп роста(снижения) в %к 2018г.</v>
      </c>
    </row>
    <row r="84" customFormat="false" ht="72" hidden="false" customHeight="true" outlineLevel="0" collapsed="false">
      <c r="A84" s="383"/>
      <c r="B84" s="348"/>
      <c r="C84" s="384"/>
      <c r="D84" s="348"/>
      <c r="E84" s="348"/>
      <c r="F84" s="384"/>
      <c r="G84" s="348"/>
      <c r="H84" s="348"/>
      <c r="I84" s="348"/>
      <c r="J84" s="348"/>
      <c r="K84" s="348"/>
      <c r="L84" s="348"/>
      <c r="M84" s="348"/>
      <c r="N84" s="348"/>
      <c r="O84" s="348"/>
      <c r="P84" s="348"/>
    </row>
    <row r="85" customFormat="false" ht="24" hidden="false" customHeight="false" outlineLevel="0" collapsed="false">
      <c r="A85" s="385"/>
      <c r="B85" s="362" t="s">
        <v>19</v>
      </c>
      <c r="C85" s="386" t="n">
        <f aca="false">ROUND('ФОТ 2016 базовый'!C8*1000/12/'Базовый численность'!C83,1)</f>
        <v>19924</v>
      </c>
      <c r="D85" s="386" t="n">
        <f aca="false">ROUND('ФОТ 2016 базовый'!D8*1000/12/'Базовый численность'!D83,1)</f>
        <v>21295.8</v>
      </c>
      <c r="E85" s="386" t="n">
        <f aca="false">ROUND(D85/C85*100,1)</f>
        <v>106.9</v>
      </c>
      <c r="F85" s="386" t="n">
        <f aca="false">ROUND('ФОТ 2016 базовый'!F8*1000/4/'Базовый численность'!F83,1)</f>
        <v>18657.1</v>
      </c>
      <c r="G85" s="386" t="n">
        <f aca="false">ROUND('ФОТ 2016 базовый'!G8*1000/4/'Базовый численность'!G83,1)</f>
        <v>19374.6</v>
      </c>
      <c r="H85" s="386" t="n">
        <f aca="false">ROUND(G85/F85*100,1)</f>
        <v>103.8</v>
      </c>
      <c r="I85" s="386" t="n">
        <f aca="false">ROUND('ФОТ 2016 базовый'!I8*1000/12/'Базовый численность'!I83,1)</f>
        <v>23039.8</v>
      </c>
      <c r="J85" s="386" t="n">
        <f aca="false">ROUND(I85/D85*100,1)</f>
        <v>108.2</v>
      </c>
      <c r="K85" s="386" t="n">
        <f aca="false">ROUND('ФОТ 2016 базовый'!K8*1000/12/'Базовый численность'!K83,1)</f>
        <v>24866.6</v>
      </c>
      <c r="L85" s="386" t="n">
        <f aca="false">ROUND(K85/I85*100,1)</f>
        <v>107.9</v>
      </c>
      <c r="M85" s="386" t="n">
        <f aca="false">ROUND('ФОТ 2016 базовый'!M8*1000/12/'Базовый численность'!M83,1)</f>
        <v>26913.1</v>
      </c>
      <c r="N85" s="386" t="n">
        <f aca="false">ROUND(M85/K85*100,1)</f>
        <v>108.2</v>
      </c>
      <c r="O85" s="386" t="n">
        <f aca="false">ROUND('ФОТ 2016 базовый'!O8*1000/12/'Базовый численность'!O83,1)</f>
        <v>29436.4</v>
      </c>
      <c r="P85" s="386" t="n">
        <f aca="false">ROUND(O85/M85*100,1)</f>
        <v>109.4</v>
      </c>
    </row>
    <row r="86" customFormat="false" ht="36" hidden="false" customHeight="false" outlineLevel="0" collapsed="false">
      <c r="A86" s="387"/>
      <c r="B86" s="353" t="s">
        <v>78</v>
      </c>
      <c r="C86" s="388"/>
      <c r="D86" s="388"/>
      <c r="E86" s="388" t="e">
        <f aca="false">ROUND(D86/C86*100,1)</f>
        <v>#DIV/0!</v>
      </c>
      <c r="F86" s="388"/>
      <c r="G86" s="388" t="e">
        <f aca="false">ROUND('ФОТ 2016 базовый'!G9*1000/4/'Базовый численность'!G84,1)</f>
        <v>#DIV/0!</v>
      </c>
      <c r="H86" s="388" t="e">
        <f aca="false">ROUND(G86/F86*100,1)</f>
        <v>#DIV/0!</v>
      </c>
      <c r="I86" s="388"/>
      <c r="J86" s="388" t="e">
        <f aca="false">ROUND(I86/D86*100,1)</f>
        <v>#DIV/0!</v>
      </c>
      <c r="K86" s="388"/>
      <c r="L86" s="388" t="e">
        <f aca="false">ROUND(K86/I86*100,1)</f>
        <v>#DIV/0!</v>
      </c>
      <c r="M86" s="388"/>
      <c r="N86" s="388" t="e">
        <f aca="false">ROUND(M86/K86*100,1)</f>
        <v>#DIV/0!</v>
      </c>
      <c r="O86" s="388"/>
      <c r="P86" s="388" t="e">
        <f aca="false">ROUND(O86/M86*100,1)</f>
        <v>#DIV/0!</v>
      </c>
    </row>
    <row r="87" customFormat="false" ht="12.75" hidden="false" customHeight="false" outlineLevel="0" collapsed="false">
      <c r="A87" s="387"/>
      <c r="B87" s="353"/>
      <c r="C87" s="388"/>
      <c r="D87" s="388"/>
      <c r="E87" s="388" t="e">
        <f aca="false">ROUND(D87/C87*100,1)</f>
        <v>#DIV/0!</v>
      </c>
      <c r="F87" s="388"/>
      <c r="G87" s="388" t="n">
        <f aca="false">ROUND('ФОТ 2016 базовый'!G10*1000/4/'Базовый численность'!G85,1)</f>
        <v>11525</v>
      </c>
      <c r="H87" s="388" t="e">
        <f aca="false">ROUND(G87/F87*100,1)</f>
        <v>#DIV/0!</v>
      </c>
      <c r="I87" s="388"/>
      <c r="J87" s="388" t="e">
        <f aca="false">ROUND(I87/D87*100,1)</f>
        <v>#DIV/0!</v>
      </c>
      <c r="K87" s="388"/>
      <c r="L87" s="388" t="e">
        <f aca="false">ROUND(K87/I87*100,1)</f>
        <v>#DIV/0!</v>
      </c>
      <c r="M87" s="388"/>
      <c r="N87" s="388" t="e">
        <f aca="false">ROUND(M87/K87*100,1)</f>
        <v>#DIV/0!</v>
      </c>
      <c r="O87" s="388"/>
      <c r="P87" s="388" t="e">
        <f aca="false">ROUND(O87/M87*100,1)</f>
        <v>#DIV/0!</v>
      </c>
    </row>
    <row r="88" customFormat="false" ht="36" hidden="false" customHeight="false" outlineLevel="0" collapsed="false">
      <c r="A88" s="387"/>
      <c r="B88" s="366" t="s">
        <v>21</v>
      </c>
      <c r="C88" s="386" t="n">
        <f aca="false">ROUND('ФОТ 2016 базовый'!C87*1000/12/'Базовый численность'!C86,1)</f>
        <v>19594.6</v>
      </c>
      <c r="D88" s="386" t="n">
        <f aca="false">ROUND('ФОТ 2016 базовый'!D87*1000/12/'Базовый численность'!D86,1)</f>
        <v>21911.1</v>
      </c>
      <c r="E88" s="386" t="n">
        <f aca="false">ROUND(D88/C88*100,1)</f>
        <v>111.8</v>
      </c>
      <c r="F88" s="386" t="n">
        <f aca="false">ROUND('ФОТ 2016 базовый'!F87*1000/4/'Базовый численность'!F86,1)</f>
        <v>18526.9</v>
      </c>
      <c r="G88" s="386" t="n">
        <f aca="false">ROUND('ФОТ 2016 базовый'!G11*1000/4/'Базовый численность'!G86,1)</f>
        <v>4213.2</v>
      </c>
      <c r="H88" s="386" t="n">
        <f aca="false">ROUND(G88/F88*100,1)</f>
        <v>22.7</v>
      </c>
      <c r="I88" s="386" t="n">
        <f aca="false">ROUND('ФОТ 2016 базовый'!I87*1000/12/'Базовый численность'!I86,1)</f>
        <v>23131.8</v>
      </c>
      <c r="J88" s="386" t="n">
        <f aca="false">ROUND(I88/D88*100,1)</f>
        <v>105.6</v>
      </c>
      <c r="K88" s="386" t="n">
        <f aca="false">ROUND('ФОТ 2016 базовый'!K87*1000/12/'Базовый численность'!K86,1)</f>
        <v>24553.7</v>
      </c>
      <c r="L88" s="386" t="n">
        <f aca="false">ROUND(K88/I88*100,1)</f>
        <v>106.1</v>
      </c>
      <c r="M88" s="386" t="n">
        <f aca="false">ROUND('ФОТ 2016 базовый'!M87*1000/12/'Базовый численность'!M86,1)</f>
        <v>26140</v>
      </c>
      <c r="N88" s="386" t="n">
        <f aca="false">ROUND(M88/K88*100,1)</f>
        <v>106.5</v>
      </c>
      <c r="O88" s="386" t="n">
        <f aca="false">ROUND('ФОТ 2016 базовый'!O87*1000/12/'Базовый численность'!O86,1)</f>
        <v>27958.3</v>
      </c>
      <c r="P88" s="386" t="n">
        <f aca="false">ROUND(O88/M88*100,1)</f>
        <v>107</v>
      </c>
    </row>
    <row r="89" customFormat="false" ht="12.75" hidden="false" customHeight="false" outlineLevel="0" collapsed="false">
      <c r="A89" s="387"/>
      <c r="B89" s="389" t="s">
        <v>79</v>
      </c>
      <c r="C89" s="386" t="n">
        <f aca="false">ROUND('ФОТ 2016 базовый'!C88*1000/12/'Базовый численность'!C87,1)</f>
        <v>16945.5</v>
      </c>
      <c r="D89" s="386" t="n">
        <f aca="false">ROUND('ФОТ 2016 базовый'!D88*1000/12/'Базовый численность'!D87,1)</f>
        <v>17220.8</v>
      </c>
      <c r="E89" s="386" t="n">
        <f aca="false">ROUND(D89/C89*100,1)</f>
        <v>101.6</v>
      </c>
      <c r="F89" s="386" t="n">
        <f aca="false">ROUND('ФОТ 2016 базовый'!F88*1000/4/'Базовый численность'!F87,1)</f>
        <v>16804.4</v>
      </c>
      <c r="G89" s="386" t="n">
        <f aca="false">ROUND('ФОТ 2016 базовый'!G12*1000/4/'Базовый численность'!G87,1)</f>
        <v>4498.8</v>
      </c>
      <c r="H89" s="386" t="n">
        <f aca="false">ROUND(G89/F89*100,1)</f>
        <v>26.8</v>
      </c>
      <c r="I89" s="386" t="n">
        <f aca="false">ROUND('ФОТ 2016 базовый'!I88*1000/12/'Базовый численность'!I87,1)</f>
        <v>17530.1</v>
      </c>
      <c r="J89" s="386" t="n">
        <f aca="false">ROUND(I89/D89*100,1)</f>
        <v>101.8</v>
      </c>
      <c r="K89" s="386" t="n">
        <f aca="false">ROUND('ФОТ 2016 базовый'!K88*1000/12/'Базовый численность'!K87,1)</f>
        <v>18453.5</v>
      </c>
      <c r="L89" s="386" t="n">
        <f aca="false">ROUND(K89/I89*100,1)</f>
        <v>105.3</v>
      </c>
      <c r="M89" s="386" t="n">
        <f aca="false">ROUND('ФОТ 2016 базовый'!M88*1000/12/'Базовый численность'!M87,1)</f>
        <v>19166.9</v>
      </c>
      <c r="N89" s="386" t="n">
        <f aca="false">ROUND(M89/K89*100,1)</f>
        <v>103.9</v>
      </c>
      <c r="O89" s="386" t="n">
        <f aca="false">ROUND('ФОТ 2016 базовый'!O88*1000/12/'Базовый численность'!O87,1)</f>
        <v>20125.1</v>
      </c>
      <c r="P89" s="386" t="n">
        <f aca="false">ROUND(O89/M89*100,1)</f>
        <v>105</v>
      </c>
    </row>
    <row r="90" customFormat="false" ht="12.75" hidden="false" customHeight="false" outlineLevel="0" collapsed="false">
      <c r="A90" s="387"/>
      <c r="B90" s="389" t="s">
        <v>80</v>
      </c>
      <c r="C90" s="386" t="n">
        <f aca="false">ROUND('ФОТ 2016 базовый'!C89*1000/12/'Базовый численность'!C88,1)</f>
        <v>14878.5</v>
      </c>
      <c r="D90" s="386" t="n">
        <f aca="false">ROUND('ФОТ 2016 базовый'!D89*1000/12/'Базовый численность'!D88,1)</f>
        <v>17008.2</v>
      </c>
      <c r="E90" s="386" t="n">
        <f aca="false">ROUND(D90/C90*100,1)</f>
        <v>114.3</v>
      </c>
      <c r="F90" s="386" t="n">
        <f aca="false">ROUND('ФОТ 2016 базовый'!F89*1000/4/'Базовый численность'!F88,1)</f>
        <v>17088.4</v>
      </c>
      <c r="G90" s="386" t="n">
        <f aca="false">ROUND('ФОТ 2016 базовый'!G13*1000/4/'Базовый численность'!G88,1)</f>
        <v>5984.8</v>
      </c>
      <c r="H90" s="386" t="n">
        <f aca="false">ROUND(G90/F90*100,1)</f>
        <v>35</v>
      </c>
      <c r="I90" s="386" t="n">
        <f aca="false">ROUND('ФОТ 2016 базовый'!I89*1000/12/'Базовый численность'!I88,1)</f>
        <v>15824.5</v>
      </c>
      <c r="J90" s="386" t="n">
        <f aca="false">ROUND(I90/D90*100,1)</f>
        <v>93</v>
      </c>
      <c r="K90" s="386" t="n">
        <f aca="false">ROUND('ФОТ 2016 базовый'!K89*1000/12/'Базовый численность'!K88,1)</f>
        <v>16971.4</v>
      </c>
      <c r="L90" s="386" t="n">
        <f aca="false">ROUND(K90/I90*100,1)</f>
        <v>107.2</v>
      </c>
      <c r="M90" s="386" t="n">
        <f aca="false">ROUND('ФОТ 2016 базовый'!M89*1000/12/'Базовый численность'!M88,1)</f>
        <v>18295.7</v>
      </c>
      <c r="N90" s="386" t="n">
        <f aca="false">ROUND(M90/K90*100,1)</f>
        <v>107.8</v>
      </c>
      <c r="O90" s="386" t="n">
        <f aca="false">ROUND('ФОТ 2016 базовый'!O89*1000/12/'Базовый численность'!O88,1)</f>
        <v>19578.5</v>
      </c>
      <c r="P90" s="386" t="n">
        <f aca="false">ROUND(O90/M90*100,1)</f>
        <v>107</v>
      </c>
    </row>
    <row r="91" customFormat="false" ht="12.75" hidden="false" customHeight="false" outlineLevel="0" collapsed="false">
      <c r="A91" s="387"/>
      <c r="B91" s="389" t="s">
        <v>81</v>
      </c>
      <c r="C91" s="386" t="n">
        <f aca="false">ROUND('ФОТ 2016 базовый'!C90*1000/12/'Базовый численность'!C89,1)</f>
        <v>18279.1</v>
      </c>
      <c r="D91" s="386" t="n">
        <f aca="false">ROUND('ФОТ 2016 базовый'!D90*1000/12/'Базовый численность'!D89,1)</f>
        <v>18287.2</v>
      </c>
      <c r="E91" s="386" t="n">
        <f aca="false">ROUND(D91/C91*100,1)</f>
        <v>100</v>
      </c>
      <c r="F91" s="386" t="n">
        <f aca="false">ROUND('ФОТ 2016 базовый'!F90*1000/4/'Базовый численность'!F89,1)</f>
        <v>18115.5</v>
      </c>
      <c r="G91" s="386" t="n">
        <f aca="false">ROUND('ФОТ 2016 базовый'!G14*1000/4/'Базовый численность'!G89,1)</f>
        <v>4614.6</v>
      </c>
      <c r="H91" s="386" t="n">
        <f aca="false">ROUND(G91/F91*100,1)</f>
        <v>25.5</v>
      </c>
      <c r="I91" s="386" t="n">
        <f aca="false">ROUND('ФОТ 2016 базовый'!I90*1000/12/'Базовый численность'!I89,1)</f>
        <v>18952.7</v>
      </c>
      <c r="J91" s="386" t="n">
        <f aca="false">ROUND(I91/D91*100,1)</f>
        <v>103.6</v>
      </c>
      <c r="K91" s="386" t="n">
        <f aca="false">ROUND('ФОТ 2016 базовый'!K90*1000/12/'Базовый численность'!K89,1)</f>
        <v>18952.7</v>
      </c>
      <c r="L91" s="386" t="n">
        <f aca="false">ROUND(K91/I91*100,1)</f>
        <v>100</v>
      </c>
      <c r="M91" s="386" t="n">
        <f aca="false">ROUND('ФОТ 2016 базовый'!M90*1000/12/'Базовый численность'!M89,1)</f>
        <v>18952.7</v>
      </c>
      <c r="N91" s="386" t="n">
        <f aca="false">ROUND(M91/K91*100,1)</f>
        <v>100</v>
      </c>
      <c r="O91" s="386" t="n">
        <f aca="false">ROUND('ФОТ 2016 базовый'!O90*1000/12/'Базовый численность'!O89,1)</f>
        <v>18952.7</v>
      </c>
      <c r="P91" s="386" t="n">
        <f aca="false">ROUND(O91/M91*100,1)</f>
        <v>100</v>
      </c>
    </row>
    <row r="92" customFormat="false" ht="36" hidden="false" customHeight="false" outlineLevel="0" collapsed="false">
      <c r="A92" s="385" t="n">
        <v>1</v>
      </c>
      <c r="B92" s="362" t="s">
        <v>82</v>
      </c>
      <c r="C92" s="386" t="n">
        <f aca="false">ROUND('ФОТ 2016 базовый'!C91*1000/12/'Базовый численность'!C90,1)</f>
        <v>19411.5</v>
      </c>
      <c r="D92" s="386" t="n">
        <f aca="false">ROUND('ФОТ 2016 базовый'!D91*1000/12/'Базовый численность'!D90,1)</f>
        <v>19322.7</v>
      </c>
      <c r="E92" s="386" t="n">
        <f aca="false">ROUND(D92/C92*100,1)</f>
        <v>99.5</v>
      </c>
      <c r="F92" s="386" t="n">
        <f aca="false">ROUND('ФОТ 2016 базовый'!F91*1000/4/'Базовый численность'!F90,1)</f>
        <v>18102.4</v>
      </c>
      <c r="G92" s="386" t="n">
        <f aca="false">ROUND('ФОТ 2016 базовый'!G15*1000/4/'Базовый численность'!G90,1)</f>
        <v>11097.8</v>
      </c>
      <c r="H92" s="386" t="n">
        <f aca="false">ROUND(G92/F92*100,1)</f>
        <v>61.3</v>
      </c>
      <c r="I92" s="386" t="n">
        <f aca="false">ROUND('ФОТ 2016 базовый'!I91*1000/12/'Базовый численность'!I90,1)</f>
        <v>19219.3</v>
      </c>
      <c r="J92" s="386" t="n">
        <f aca="false">ROUND(I92/D92*100,1)</f>
        <v>99.5</v>
      </c>
      <c r="K92" s="386" t="n">
        <f aca="false">ROUND('ФОТ 2016 базовый'!K91*1000/12/'Базовый численность'!K90,1)</f>
        <v>20095</v>
      </c>
      <c r="L92" s="386" t="n">
        <f aca="false">ROUND(K92/I92*100,1)</f>
        <v>104.6</v>
      </c>
      <c r="M92" s="386" t="n">
        <f aca="false">ROUND('ФОТ 2016 базовый'!M91*1000/12/'Базовый численность'!M90,1)</f>
        <v>21010.3</v>
      </c>
      <c r="N92" s="386" t="n">
        <f aca="false">ROUND(M92/K92*100,1)</f>
        <v>104.6</v>
      </c>
      <c r="O92" s="386" t="n">
        <f aca="false">ROUND('ФОТ 2016 базовый'!O91*1000/12/'Базовый численность'!O90,1)</f>
        <v>21935.8</v>
      </c>
      <c r="P92" s="386" t="n">
        <f aca="false">ROUND(O92/M92*100,1)</f>
        <v>104.4</v>
      </c>
    </row>
    <row r="93" customFormat="false" ht="36" hidden="false" customHeight="false" outlineLevel="0" collapsed="false">
      <c r="A93" s="390"/>
      <c r="B93" s="366" t="s">
        <v>21</v>
      </c>
      <c r="C93" s="388"/>
      <c r="D93" s="388"/>
      <c r="E93" s="388" t="e">
        <f aca="false">ROUND(D93/C93*100,1)</f>
        <v>#DIV/0!</v>
      </c>
      <c r="F93" s="388" t="e">
        <f aca="false">ROUND('ФОТ 2016 базовый'!F92*1000/4/'Базовый численность'!F91,1)</f>
        <v>#DIV/0!</v>
      </c>
      <c r="G93" s="388" t="e">
        <f aca="false">ROUND('ФОТ 2016 базовый'!G16*1000/4/'Базовый численность'!G91,1)</f>
        <v>#DIV/0!</v>
      </c>
      <c r="H93" s="388" t="e">
        <f aca="false">ROUND(G93/F93*100,1)</f>
        <v>#DIV/0!</v>
      </c>
      <c r="I93" s="388"/>
      <c r="J93" s="388" t="e">
        <f aca="false">ROUND(I93/D93*100,1)</f>
        <v>#DIV/0!</v>
      </c>
      <c r="K93" s="388"/>
      <c r="L93" s="388" t="e">
        <f aca="false">ROUND(K93/I93*100,1)</f>
        <v>#DIV/0!</v>
      </c>
      <c r="M93" s="388"/>
      <c r="N93" s="388" t="e">
        <f aca="false">ROUND(M93/K93*100,1)</f>
        <v>#DIV/0!</v>
      </c>
      <c r="O93" s="388"/>
      <c r="P93" s="388" t="e">
        <f aca="false">ROUND(O93/M93*100,1)</f>
        <v>#DIV/0!</v>
      </c>
    </row>
    <row r="94" customFormat="false" ht="12.75" hidden="false" customHeight="false" outlineLevel="0" collapsed="false">
      <c r="A94" s="390"/>
      <c r="B94" s="366"/>
      <c r="C94" s="388"/>
      <c r="D94" s="388"/>
      <c r="E94" s="388" t="e">
        <f aca="false">ROUND(D94/C94*100,1)</f>
        <v>#DIV/0!</v>
      </c>
      <c r="F94" s="388" t="e">
        <f aca="false">ROUND('ФОТ 2016 базовый'!F93*1000/4/'Базовый численность'!F92,1)</f>
        <v>#DIV/0!</v>
      </c>
      <c r="G94" s="388" t="e">
        <f aca="false">ROUND('ФОТ 2016 базовый'!G17*1000/4/'Базовый численность'!G92,1)</f>
        <v>#DIV/0!</v>
      </c>
      <c r="H94" s="388" t="e">
        <f aca="false">ROUND(G94/F94*100,1)</f>
        <v>#DIV/0!</v>
      </c>
      <c r="I94" s="388"/>
      <c r="J94" s="388" t="e">
        <f aca="false">ROUND(I94/D94*100,1)</f>
        <v>#DIV/0!</v>
      </c>
      <c r="K94" s="388"/>
      <c r="L94" s="388" t="e">
        <f aca="false">ROUND(K94/I94*100,1)</f>
        <v>#DIV/0!</v>
      </c>
      <c r="M94" s="388"/>
      <c r="N94" s="388" t="e">
        <f aca="false">ROUND(M94/K94*100,1)</f>
        <v>#DIV/0!</v>
      </c>
      <c r="O94" s="388"/>
      <c r="P94" s="388" t="e">
        <f aca="false">ROUND(O94/M94*100,1)</f>
        <v>#DIV/0!</v>
      </c>
    </row>
    <row r="95" customFormat="false" ht="12.75" hidden="false" customHeight="false" outlineLevel="0" collapsed="false">
      <c r="A95" s="390"/>
      <c r="B95" s="366"/>
      <c r="C95" s="388"/>
      <c r="D95" s="388"/>
      <c r="E95" s="388" t="e">
        <f aca="false">ROUND(D95/C95*100,1)</f>
        <v>#DIV/0!</v>
      </c>
      <c r="F95" s="388" t="e">
        <f aca="false">ROUND('ФОТ 2016 базовый'!F94*1000/4/'Базовый численность'!F93,1)</f>
        <v>#DIV/0!</v>
      </c>
      <c r="G95" s="388" t="e">
        <f aca="false">ROUND('ФОТ 2016 базовый'!G18*1000/4/'Базовый численность'!G93,1)</f>
        <v>#DIV/0!</v>
      </c>
      <c r="H95" s="388" t="e">
        <f aca="false">ROUND(G95/F95*100,1)</f>
        <v>#DIV/0!</v>
      </c>
      <c r="I95" s="388"/>
      <c r="J95" s="388" t="e">
        <f aca="false">ROUND(I95/D95*100,1)</f>
        <v>#DIV/0!</v>
      </c>
      <c r="K95" s="388"/>
      <c r="L95" s="388" t="e">
        <f aca="false">ROUND(K95/I95*100,1)</f>
        <v>#DIV/0!</v>
      </c>
      <c r="M95" s="388"/>
      <c r="N95" s="388" t="e">
        <f aca="false">ROUND(M95/K95*100,1)</f>
        <v>#DIV/0!</v>
      </c>
      <c r="O95" s="388"/>
      <c r="P95" s="388" t="e">
        <f aca="false">ROUND(O95/M95*100,1)</f>
        <v>#DIV/0!</v>
      </c>
    </row>
    <row r="96" customFormat="false" ht="12.75" hidden="false" customHeight="false" outlineLevel="0" collapsed="false">
      <c r="A96" s="387"/>
      <c r="B96" s="389" t="s">
        <v>79</v>
      </c>
      <c r="C96" s="386" t="n">
        <f aca="false">ROUND('ФОТ 2016 базовый'!C95*1000/12/'Базовый численность'!C94,1)</f>
        <v>18723.1</v>
      </c>
      <c r="D96" s="386" t="n">
        <f aca="false">ROUND('ФОТ 2016 базовый'!D95*1000/12/'Базовый численность'!D94,1)</f>
        <v>18763.2</v>
      </c>
      <c r="E96" s="386" t="n">
        <f aca="false">ROUND(D96/C96*100,1)</f>
        <v>100.2</v>
      </c>
      <c r="F96" s="386" t="n">
        <f aca="false">ROUND('ФОТ 2016 базовый'!F95*1000/4/'Базовый численность'!F94,1)</f>
        <v>18626.8</v>
      </c>
      <c r="G96" s="386" t="n">
        <f aca="false">ROUND('ФОТ 2016 базовый'!G19*1000/4/'Базовый численность'!G94,1)</f>
        <v>17333.1</v>
      </c>
      <c r="H96" s="386" t="n">
        <f aca="false">ROUND(G96/F96*100,1)</f>
        <v>93.1</v>
      </c>
      <c r="I96" s="386" t="n">
        <f aca="false">ROUND('ФОТ 2016 базовый'!I95*1000/12/'Базовый численность'!I94,1)</f>
        <v>19082</v>
      </c>
      <c r="J96" s="386" t="n">
        <f aca="false">ROUND(I96/D96*100,1)</f>
        <v>101.7</v>
      </c>
      <c r="K96" s="386" t="n">
        <f aca="false">ROUND('ФОТ 2016 базовый'!K95*1000/12/'Базовый численность'!K94,1)</f>
        <v>19975.5</v>
      </c>
      <c r="L96" s="386" t="n">
        <f aca="false">ROUND(K96/I96*100,1)</f>
        <v>104.7</v>
      </c>
      <c r="M96" s="386" t="n">
        <f aca="false">ROUND('ФОТ 2016 базовый'!M95*1000/12/'Базовый численность'!M94,1)</f>
        <v>20839.8</v>
      </c>
      <c r="N96" s="386" t="n">
        <f aca="false">ROUND(M96/K96*100,1)</f>
        <v>104.3</v>
      </c>
      <c r="O96" s="386" t="n">
        <f aca="false">ROUND('ФОТ 2016 базовый'!O95*1000/12/'Базовый численность'!O94,1)</f>
        <v>21880.8</v>
      </c>
      <c r="P96" s="386" t="n">
        <f aca="false">ROUND(O96/M96*100,1)</f>
        <v>105</v>
      </c>
    </row>
    <row r="97" customFormat="false" ht="12.75" hidden="false" customHeight="false" outlineLevel="0" collapsed="false">
      <c r="A97" s="387"/>
      <c r="B97" s="389" t="s">
        <v>80</v>
      </c>
      <c r="C97" s="386" t="n">
        <f aca="false">ROUND('ФОТ 2016 базовый'!C96*1000/12/'Базовый численность'!C95,1)</f>
        <v>15447.4</v>
      </c>
      <c r="D97" s="386" t="n">
        <f aca="false">ROUND('ФОТ 2016 базовый'!D96*1000/12/'Базовый численность'!D95,1)</f>
        <v>21459.4</v>
      </c>
      <c r="E97" s="386" t="n">
        <f aca="false">ROUND(D97/C97*100,1)</f>
        <v>138.9</v>
      </c>
      <c r="F97" s="386" t="n">
        <f aca="false">ROUND('ФОТ 2016 базовый'!F96*1000/4/'Базовый численность'!F95,1)</f>
        <v>15686.2</v>
      </c>
      <c r="G97" s="386" t="n">
        <f aca="false">ROUND('ФОТ 2016 базовый'!G20*1000/4/'Базовый численность'!G95,1)</f>
        <v>104823.4</v>
      </c>
      <c r="H97" s="386" t="n">
        <f aca="false">ROUND(G97/F97*100,1)</f>
        <v>668.3</v>
      </c>
      <c r="I97" s="386" t="n">
        <f aca="false">ROUND('ФОТ 2016 базовый'!I96*1000/12/'Базовый численность'!I95,1)</f>
        <v>19517.5</v>
      </c>
      <c r="J97" s="386" t="n">
        <f aca="false">ROUND(I97/D97*100,1)</f>
        <v>91</v>
      </c>
      <c r="K97" s="386" t="n">
        <f aca="false">ROUND('ФОТ 2016 базовый'!K96*1000/12/'Базовый численность'!K95,1)</f>
        <v>20886</v>
      </c>
      <c r="L97" s="386" t="n">
        <f aca="false">ROUND(K97/I97*100,1)</f>
        <v>107</v>
      </c>
      <c r="M97" s="386" t="n">
        <f aca="false">ROUND('ФОТ 2016 базовый'!M96*1000/12/'Базовый численность'!M95,1)</f>
        <v>22552.6</v>
      </c>
      <c r="N97" s="386" t="n">
        <f aca="false">ROUND(M97/K97*100,1)</f>
        <v>108</v>
      </c>
      <c r="O97" s="386" t="n">
        <f aca="false">ROUND('ФОТ 2016 базовый'!O96*1000/12/'Базовый численность'!O95,1)</f>
        <v>24131.6</v>
      </c>
      <c r="P97" s="386" t="n">
        <f aca="false">ROUND(O97/M97*100,1)</f>
        <v>107</v>
      </c>
    </row>
    <row r="98" customFormat="false" ht="12.75" hidden="false" customHeight="false" outlineLevel="0" collapsed="false">
      <c r="A98" s="391"/>
      <c r="B98" s="392" t="s">
        <v>81</v>
      </c>
      <c r="C98" s="386" t="n">
        <f aca="false">ROUND('ФОТ 2016 базовый'!C97*1000/12/'Базовый численность'!C96,1)</f>
        <v>22426.4</v>
      </c>
      <c r="D98" s="386" t="n">
        <f aca="false">ROUND('ФОТ 2016 базовый'!D97*1000/12/'Базовый численность'!D96,1)</f>
        <v>19486.1</v>
      </c>
      <c r="E98" s="386" t="n">
        <f aca="false">ROUND(D98/C98*100,1)</f>
        <v>86.9</v>
      </c>
      <c r="F98" s="386" t="n">
        <f aca="false">ROUND('ФОТ 2016 базовый'!F97*1000/4/'Базовый численность'!F96,1)</f>
        <v>19095.8</v>
      </c>
      <c r="G98" s="386" t="n">
        <f aca="false">ROUND('ФОТ 2016 базовый'!G21*1000/4/'Базовый численность'!G96,1)</f>
        <v>51333.3</v>
      </c>
      <c r="H98" s="386" t="n">
        <f aca="false">ROUND(G98/F98*100,1)</f>
        <v>268.8</v>
      </c>
      <c r="I98" s="386" t="n">
        <f aca="false">ROUND('ФОТ 2016 базовый'!I97*1000/12/'Базовый численность'!I96,1)</f>
        <v>19486.1</v>
      </c>
      <c r="J98" s="386" t="n">
        <f aca="false">ROUND(I98/D98*100,1)</f>
        <v>100</v>
      </c>
      <c r="K98" s="386" t="n">
        <f aca="false">ROUND('ФОТ 2016 базовый'!K97*1000/12/'Базовый численность'!K96,1)</f>
        <v>19486.1</v>
      </c>
      <c r="L98" s="386" t="n">
        <f aca="false">ROUND(K98/I98*100,1)</f>
        <v>100</v>
      </c>
      <c r="M98" s="386" t="n">
        <f aca="false">ROUND('ФОТ 2016 базовый'!M97*1000/12/'Базовый численность'!M96,1)</f>
        <v>19486.1</v>
      </c>
      <c r="N98" s="386" t="n">
        <f aca="false">ROUND(M98/K98*100,1)</f>
        <v>100</v>
      </c>
      <c r="O98" s="386" t="n">
        <f aca="false">ROUND('ФОТ 2016 базовый'!O97*1000/12/'Базовый численность'!O96,1)</f>
        <v>19486.1</v>
      </c>
      <c r="P98" s="386" t="n">
        <f aca="false">ROUND(O98/M98*100,1)</f>
        <v>100</v>
      </c>
    </row>
    <row r="99" customFormat="false" ht="12.75" hidden="false" customHeight="false" outlineLevel="0" collapsed="false">
      <c r="A99" s="387"/>
      <c r="B99" s="389" t="s">
        <v>66</v>
      </c>
      <c r="C99" s="388" t="e">
        <f aca="false">ROUND('ФОТ 2016 базовый'!C98*1000/12/'Базовый численность'!C97,1)</f>
        <v>#DIV/0!</v>
      </c>
      <c r="D99" s="388" t="e">
        <f aca="false">ROUND('ФОТ 2016 базовый'!D98*1000/12/'Базовый численность'!D97,1)</f>
        <v>#DIV/0!</v>
      </c>
      <c r="E99" s="388" t="e">
        <f aca="false">ROUND(D99/C99*100,1)</f>
        <v>#DIV/0!</v>
      </c>
      <c r="F99" s="388" t="e">
        <f aca="false">ROUND('ФОТ 2016 базовый'!F98*1000/4/'Базовый численность'!F97,1)</f>
        <v>#DIV/0!</v>
      </c>
      <c r="G99" s="388" t="e">
        <f aca="false">ROUND('ФОТ 2016 базовый'!G22*1000/4/'Базовый численность'!G97,1)</f>
        <v>#DIV/0!</v>
      </c>
      <c r="H99" s="388" t="e">
        <f aca="false">ROUND(G99/F99*100,1)</f>
        <v>#DIV/0!</v>
      </c>
      <c r="I99" s="388" t="e">
        <f aca="false">ROUND('ФОТ 2016 базовый'!I98*1000/12/'Базовый численность'!I97,1)</f>
        <v>#DIV/0!</v>
      </c>
      <c r="J99" s="388" t="e">
        <f aca="false">ROUND(I99/D99*100,1)</f>
        <v>#DIV/0!</v>
      </c>
      <c r="K99" s="388" t="e">
        <f aca="false">ROUND('ФОТ 2016 базовый'!K98*1000/12/'Базовый численность'!K97,1)</f>
        <v>#DIV/0!</v>
      </c>
      <c r="L99" s="388" t="e">
        <f aca="false">ROUND(K99/I99*100,1)</f>
        <v>#DIV/0!</v>
      </c>
      <c r="M99" s="388" t="e">
        <f aca="false">ROUND('ФОТ 2016 базовый'!M98*1000/12/'Базовый численность'!M97,1)</f>
        <v>#DIV/0!</v>
      </c>
      <c r="N99" s="388" t="e">
        <f aca="false">ROUND(M99/K99*100,1)</f>
        <v>#DIV/0!</v>
      </c>
      <c r="O99" s="388" t="e">
        <f aca="false">ROUND('ФОТ 2016 базовый'!O98*1000/12/'Базовый численность'!O97,1)</f>
        <v>#DIV/0!</v>
      </c>
      <c r="P99" s="388" t="e">
        <f aca="false">ROUND(O99/M99*100,1)</f>
        <v>#DIV/0!</v>
      </c>
    </row>
    <row r="100" customFormat="false" ht="24" hidden="false" customHeight="false" outlineLevel="0" collapsed="false">
      <c r="A100" s="385" t="n">
        <v>2</v>
      </c>
      <c r="B100" s="362" t="s">
        <v>83</v>
      </c>
      <c r="C100" s="386" t="n">
        <f aca="false">ROUND('ФОТ 2016 базовый'!C99*1000/12/'Базовый численность'!C98,1)</f>
        <v>18004.8</v>
      </c>
      <c r="D100" s="386" t="n">
        <f aca="false">ROUND('ФОТ 2016 базовый'!D99*1000/12/'Базовый численность'!D98,1)</f>
        <v>19343.9</v>
      </c>
      <c r="E100" s="386" t="n">
        <f aca="false">ROUND(D100/C100*100,1)</f>
        <v>107.4</v>
      </c>
      <c r="F100" s="386" t="n">
        <f aca="false">ROUND('ФОТ 2016 базовый'!F99*1000/4/'Базовый численность'!F98,1)</f>
        <v>16881.7</v>
      </c>
      <c r="G100" s="386" t="n">
        <f aca="false">ROUND('ФОТ 2016 базовый'!G99*1000/4/'Базовый численность'!G98,1)</f>
        <v>18654.5</v>
      </c>
      <c r="H100" s="386" t="n">
        <f aca="false">ROUND(G100/F100*100,1)</f>
        <v>110.5</v>
      </c>
      <c r="I100" s="386" t="n">
        <f aca="false">ROUND('ФОТ 2016 базовый'!I99*1000/12/'Базовый численность'!I98,1)</f>
        <v>19359.6</v>
      </c>
      <c r="J100" s="386" t="n">
        <f aca="false">ROUND(I100/D100*100,1)</f>
        <v>100.1</v>
      </c>
      <c r="K100" s="386" t="n">
        <f aca="false">ROUND('ФОТ 2016 базовый'!K99*1000/12/'Базовый численность'!K98,1)</f>
        <v>20072.8</v>
      </c>
      <c r="L100" s="386" t="n">
        <f aca="false">ROUND(K100/I100*100,1)</f>
        <v>103.7</v>
      </c>
      <c r="M100" s="386" t="n">
        <f aca="false">ROUND('ФОТ 2016 базовый'!M99*1000/12/'Базовый численность'!M98,1)</f>
        <v>20675.3</v>
      </c>
      <c r="N100" s="386" t="n">
        <f aca="false">ROUND(M100/K100*100,1)</f>
        <v>103</v>
      </c>
      <c r="O100" s="386" t="n">
        <f aca="false">ROUND('ФОТ 2016 базовый'!O99*1000/12/'Базовый численность'!O98,1)</f>
        <v>21518.8</v>
      </c>
      <c r="P100" s="386" t="n">
        <f aca="false">ROUND(O100/M100*100,1)</f>
        <v>104.1</v>
      </c>
    </row>
    <row r="101" customFormat="false" ht="36" hidden="false" customHeight="false" outlineLevel="0" collapsed="false">
      <c r="A101" s="387"/>
      <c r="B101" s="353" t="s">
        <v>21</v>
      </c>
      <c r="C101" s="386" t="n">
        <f aca="false">ROUND('ФОТ 2016 базовый'!C100*1000/12/'Базовый численность'!C99,1)</f>
        <v>18196.3</v>
      </c>
      <c r="D101" s="386" t="n">
        <f aca="false">ROUND('ФОТ 2016 базовый'!D100*1000/12/'Базовый численность'!D99,1)</f>
        <v>20742.5</v>
      </c>
      <c r="E101" s="386" t="n">
        <f aca="false">ROUND(D101/C101*100,1)</f>
        <v>114</v>
      </c>
      <c r="F101" s="386" t="n">
        <f aca="false">ROUND('ФОТ 2016 базовый'!F100*1000/4/'Базовый численность'!F99,1)</f>
        <v>16641.4</v>
      </c>
      <c r="G101" s="386" t="n">
        <f aca="false">ROUND('ФОТ 2016 базовый'!G100*1000/4/'Базовый численность'!G99,1)</f>
        <v>20606.3</v>
      </c>
      <c r="H101" s="386" t="n">
        <f aca="false">ROUND(G101/F101*100,1)</f>
        <v>123.8</v>
      </c>
      <c r="I101" s="386" t="n">
        <f aca="false">ROUND('ФОТ 2016 базовый'!I100*1000/12/'Базовый численность'!I99,1)</f>
        <v>21157.4</v>
      </c>
      <c r="J101" s="386" t="n">
        <f aca="false">ROUND(I101/D101*100,1)</f>
        <v>102</v>
      </c>
      <c r="K101" s="386" t="n">
        <f aca="false">ROUND('ФОТ 2016 базовый'!K100*1000/12/'Базовый численность'!K99,1)</f>
        <v>21581.2</v>
      </c>
      <c r="L101" s="386" t="n">
        <f aca="false">ROUND(K101/I101*100,1)</f>
        <v>102</v>
      </c>
      <c r="M101" s="386" t="n">
        <f aca="false">ROUND('ФОТ 2016 базовый'!M100*1000/12/'Базовый численность'!M99,1)</f>
        <v>22012.1</v>
      </c>
      <c r="N101" s="386" t="n">
        <f aca="false">ROUND(M101/K101*100,1)</f>
        <v>102</v>
      </c>
      <c r="O101" s="386" t="n">
        <f aca="false">ROUND('ФОТ 2016 базовый'!O100*1000/12/'Базовый численность'!O99,1)</f>
        <v>22672.7</v>
      </c>
      <c r="P101" s="386" t="n">
        <f aca="false">ROUND(O101/M101*100,1)</f>
        <v>103</v>
      </c>
    </row>
    <row r="102" customFormat="false" ht="36" hidden="false" customHeight="false" outlineLevel="0" collapsed="false">
      <c r="A102" s="391"/>
      <c r="B102" s="393" t="s">
        <v>31</v>
      </c>
      <c r="C102" s="386" t="n">
        <f aca="false">ROUND('ФОТ 2016 базовый'!C101*1000/12/'Базовый численность'!C100,1)</f>
        <v>18196.3</v>
      </c>
      <c r="D102" s="386" t="n">
        <f aca="false">ROUND('ФОТ 2016 базовый'!D101*1000/12/'Базовый численность'!D100,1)</f>
        <v>20742.5</v>
      </c>
      <c r="E102" s="386" t="n">
        <f aca="false">ROUND(D102/C102*100,1)</f>
        <v>114</v>
      </c>
      <c r="F102" s="386" t="n">
        <f aca="false">ROUND('ФОТ 2016 базовый'!F101*1000/4/'Базовый численность'!F100,1)</f>
        <v>16641.4</v>
      </c>
      <c r="G102" s="386" t="n">
        <f aca="false">ROUND('ФОТ 2016 базовый'!G101*1000/4/'Базовый численность'!G100,1)</f>
        <v>20606.3</v>
      </c>
      <c r="H102" s="386" t="n">
        <f aca="false">ROUND(G102/F102*100,1)</f>
        <v>123.8</v>
      </c>
      <c r="I102" s="386" t="n">
        <f aca="false">ROUND('ФОТ 2016 базовый'!I101*1000/12/'Базовый численность'!I100,1)</f>
        <v>21157.4</v>
      </c>
      <c r="J102" s="386" t="n">
        <f aca="false">ROUND(I102/D102*100,1)</f>
        <v>102</v>
      </c>
      <c r="K102" s="386" t="n">
        <f aca="false">ROUND('ФОТ 2016 базовый'!K101*1000/12/'Базовый численность'!K100,1)</f>
        <v>21581.2</v>
      </c>
      <c r="L102" s="386" t="n">
        <f aca="false">ROUND(K102/I102*100,1)</f>
        <v>102</v>
      </c>
      <c r="M102" s="386" t="n">
        <f aca="false">ROUND('ФОТ 2016 базовый'!M101*1000/12/'Базовый численность'!M100,1)</f>
        <v>22012.1</v>
      </c>
      <c r="N102" s="386" t="n">
        <f aca="false">ROUND(M102/K102*100,1)</f>
        <v>102</v>
      </c>
      <c r="O102" s="386" t="n">
        <f aca="false">ROUND('ФОТ 2016 базовый'!O101*1000/12/'Базовый численность'!O100,1)</f>
        <v>22672.7</v>
      </c>
      <c r="P102" s="386" t="n">
        <f aca="false">ROUND(O102/M102*100,1)</f>
        <v>103</v>
      </c>
    </row>
    <row r="103" customFormat="false" ht="12.75" hidden="false" customHeight="false" outlineLevel="0" collapsed="false">
      <c r="A103" s="387"/>
      <c r="B103" s="389" t="s">
        <v>79</v>
      </c>
      <c r="C103" s="386" t="n">
        <f aca="false">ROUND('ФОТ 2016 базовый'!C102*1000/12/'Базовый численность'!C101,1)</f>
        <v>17758.8</v>
      </c>
      <c r="D103" s="386" t="n">
        <f aca="false">ROUND('ФОТ 2016 базовый'!D102*1000/12/'Базовый численность'!D101,1)</f>
        <v>18716.4</v>
      </c>
      <c r="E103" s="386" t="n">
        <f aca="false">ROUND(D103/C103*100,1)</f>
        <v>105.4</v>
      </c>
      <c r="F103" s="386" t="n">
        <f aca="false">ROUND('ФОТ 2016 базовый'!F102*1000/4/'Базовый численность'!F101,1)</f>
        <v>17967</v>
      </c>
      <c r="G103" s="386" t="n">
        <f aca="false">ROUND('ФОТ 2016 базовый'!G102*1000/4/'Базовый численность'!G101,1)</f>
        <v>18349.1</v>
      </c>
      <c r="H103" s="386" t="n">
        <f aca="false">ROUND(G103/F103*100,1)</f>
        <v>102.1</v>
      </c>
      <c r="I103" s="386" t="n">
        <f aca="false">ROUND('ФОТ 2016 базовый'!I102*1000/12/'Базовый численность'!I101,1)</f>
        <v>19034.6</v>
      </c>
      <c r="J103" s="386" t="n">
        <f aca="false">ROUND(I103/D103*100,1)</f>
        <v>101.7</v>
      </c>
      <c r="K103" s="386" t="n">
        <f aca="false">ROUND('ФОТ 2016 базовый'!K102*1000/12/'Базовый численность'!K101,1)</f>
        <v>20010.5</v>
      </c>
      <c r="L103" s="386" t="n">
        <f aca="false">ROUND(K103/I103*100,1)</f>
        <v>105.1</v>
      </c>
      <c r="M103" s="386" t="n">
        <f aca="false">ROUND('ФОТ 2016 базовый'!M102*1000/12/'Базовый численность'!M101,1)</f>
        <v>20766.1</v>
      </c>
      <c r="N103" s="386" t="n">
        <f aca="false">ROUND(M103/K103*100,1)</f>
        <v>103.8</v>
      </c>
      <c r="O103" s="386" t="n">
        <f aca="false">ROUND('ФОТ 2016 базовый'!O102*1000/12/'Базовый численность'!O101,1)</f>
        <v>21804.7</v>
      </c>
      <c r="P103" s="386" t="n">
        <f aca="false">ROUND(O103/M103*100,1)</f>
        <v>105</v>
      </c>
    </row>
    <row r="104" customFormat="false" ht="12.75" hidden="false" customHeight="false" outlineLevel="0" collapsed="false">
      <c r="A104" s="387"/>
      <c r="B104" s="389" t="s">
        <v>80</v>
      </c>
      <c r="C104" s="386" t="n">
        <f aca="false">ROUND('ФОТ 2016 базовый'!C103*1000/12/'Базовый численность'!C102,1)</f>
        <v>14725.5</v>
      </c>
      <c r="D104" s="386" t="n">
        <f aca="false">ROUND('ФОТ 2016 базовый'!D103*1000/12/'Базовый численность'!D102,1)</f>
        <v>17960.5</v>
      </c>
      <c r="E104" s="386" t="n">
        <f aca="false">ROUND(D104/C104*100,1)</f>
        <v>122</v>
      </c>
      <c r="F104" s="386" t="n">
        <f aca="false">ROUND('ФОТ 2016 базовый'!F103*1000/4/'Базовый численность'!F102,1)</f>
        <v>9991.7</v>
      </c>
      <c r="G104" s="386" t="n">
        <f aca="false">ROUND('ФОТ 2016 базовый'!G103*1000/4/'Базовый численность'!G102,1)</f>
        <v>7706.3</v>
      </c>
      <c r="H104" s="386" t="n">
        <f aca="false">ROUND(G104/F104*100,1)</f>
        <v>77.1</v>
      </c>
      <c r="I104" s="386" t="n">
        <f aca="false">ROUND('ФОТ 2016 базовый'!I103*1000/12/'Базовый численность'!I102,1)</f>
        <v>9208.3</v>
      </c>
      <c r="J104" s="386" t="n">
        <f aca="false">ROUND(I104/D104*100,1)</f>
        <v>51.3</v>
      </c>
      <c r="K104" s="386" t="n">
        <f aca="false">ROUND('ФОТ 2016 базовый'!K103*1000/12/'Базовый численность'!K102,1)</f>
        <v>9854.2</v>
      </c>
      <c r="L104" s="386" t="n">
        <f aca="false">ROUND(K104/I104*100,1)</f>
        <v>107</v>
      </c>
      <c r="M104" s="386" t="n">
        <f aca="false">ROUND('ФОТ 2016 базовый'!M103*1000/12/'Базовый численность'!M102,1)</f>
        <v>10645.8</v>
      </c>
      <c r="N104" s="386" t="n">
        <f aca="false">ROUND(M104/K104*100,1)</f>
        <v>108</v>
      </c>
      <c r="O104" s="386" t="n">
        <f aca="false">ROUND('ФОТ 2016 базовый'!O103*1000/12/'Базовый численность'!O102,1)</f>
        <v>11395.8</v>
      </c>
      <c r="P104" s="386" t="n">
        <f aca="false">ROUND(O104/M104*100,1)</f>
        <v>107</v>
      </c>
    </row>
    <row r="105" customFormat="false" ht="12.75" hidden="false" customHeight="false" outlineLevel="0" collapsed="false">
      <c r="A105" s="391"/>
      <c r="B105" s="392" t="s">
        <v>81</v>
      </c>
      <c r="C105" s="386" t="n">
        <f aca="false">ROUND('ФОТ 2016 базовый'!C104*1000/12/'Базовый численность'!C103,1)</f>
        <v>16647.2</v>
      </c>
      <c r="D105" s="386" t="n">
        <f aca="false">ROUND('ФОТ 2016 базовый'!D104*1000/12/'Базовый численность'!D103,1)</f>
        <v>13946.4</v>
      </c>
      <c r="E105" s="386" t="n">
        <f aca="false">ROUND(D105/C105*100,1)</f>
        <v>83.8</v>
      </c>
      <c r="F105" s="386" t="n">
        <f aca="false">ROUND('ФОТ 2016 базовый'!F104*1000/4/'Базовый численность'!F103,1)</f>
        <v>9165</v>
      </c>
      <c r="G105" s="386" t="n">
        <f aca="false">ROUND('ФОТ 2016 базовый'!G104*1000/4/'Базовый численность'!G103,1)</f>
        <v>11775</v>
      </c>
      <c r="H105" s="386" t="n">
        <f aca="false">ROUND(G105/F105*100,1)</f>
        <v>128.5</v>
      </c>
      <c r="I105" s="386" t="n">
        <f aca="false">ROUND('ФОТ 2016 базовый'!I104*1000/12/'Базовый численность'!I103,1)</f>
        <v>13946.4</v>
      </c>
      <c r="J105" s="386" t="n">
        <f aca="false">ROUND(I105/D105*100,1)</f>
        <v>100</v>
      </c>
      <c r="K105" s="386" t="n">
        <f aca="false">ROUND('ФОТ 2016 базовый'!K104*1000/12/'Базовый численность'!K103,1)</f>
        <v>13946.4</v>
      </c>
      <c r="L105" s="386" t="n">
        <f aca="false">ROUND(K105/I105*100,1)</f>
        <v>100</v>
      </c>
      <c r="M105" s="386" t="n">
        <f aca="false">ROUND('ФОТ 2016 базовый'!M104*1000/12/'Базовый численность'!M103,1)</f>
        <v>13946.4</v>
      </c>
      <c r="N105" s="386" t="n">
        <f aca="false">ROUND(M105/K105*100,1)</f>
        <v>100</v>
      </c>
      <c r="O105" s="386" t="n">
        <f aca="false">ROUND('ФОТ 2016 базовый'!O104*1000/12/'Базовый численность'!O103,1)</f>
        <v>13946.4</v>
      </c>
      <c r="P105" s="386" t="n">
        <f aca="false">ROUND(O105/M105*100,1)</f>
        <v>100</v>
      </c>
    </row>
    <row r="106" customFormat="false" ht="12.75" hidden="false" customHeight="false" outlineLevel="0" collapsed="false">
      <c r="A106" s="387"/>
      <c r="B106" s="389" t="s">
        <v>66</v>
      </c>
      <c r="C106" s="388" t="e">
        <f aca="false">ROUND('ФОТ 2016 базовый'!C105*1000/12/'Базовый численность'!C104,1)</f>
        <v>#DIV/0!</v>
      </c>
      <c r="D106" s="388" t="e">
        <f aca="false">ROUND('ФОТ 2016 базовый'!D105*1000/12/'Базовый численность'!D104,1)</f>
        <v>#DIV/0!</v>
      </c>
      <c r="E106" s="388" t="e">
        <f aca="false">ROUND(D106/C106*100,1)</f>
        <v>#DIV/0!</v>
      </c>
      <c r="F106" s="388" t="e">
        <f aca="false">ROUND('ФОТ 2016 базовый'!F105*1000/4/'Базовый численность'!F104,1)</f>
        <v>#DIV/0!</v>
      </c>
      <c r="G106" s="388" t="e">
        <f aca="false">ROUND('ФОТ 2016 базовый'!G105*1000/4/'Базовый численность'!G104,1)</f>
        <v>#DIV/0!</v>
      </c>
      <c r="H106" s="388" t="e">
        <f aca="false">ROUND(G106/F106*100,1)</f>
        <v>#DIV/0!</v>
      </c>
      <c r="I106" s="388" t="e">
        <f aca="false">ROUND('ФОТ 2016 базовый'!I105*1000/12/'Базовый численность'!I104,1)</f>
        <v>#DIV/0!</v>
      </c>
      <c r="J106" s="388" t="e">
        <f aca="false">ROUND(I106/D106*100,1)</f>
        <v>#DIV/0!</v>
      </c>
      <c r="K106" s="388" t="e">
        <f aca="false">ROUND('ФОТ 2016 базовый'!K105*1000/12/'Базовый численность'!K104,1)</f>
        <v>#DIV/0!</v>
      </c>
      <c r="L106" s="388" t="e">
        <f aca="false">ROUND(K106/I106*100,1)</f>
        <v>#DIV/0!</v>
      </c>
      <c r="M106" s="388" t="e">
        <f aca="false">ROUND('ФОТ 2016 базовый'!M105*1000/12/'Базовый численность'!M104,1)</f>
        <v>#DIV/0!</v>
      </c>
      <c r="N106" s="388" t="e">
        <f aca="false">ROUND(M106/K106*100,1)</f>
        <v>#DIV/0!</v>
      </c>
      <c r="O106" s="388" t="e">
        <f aca="false">ROUND('ФОТ 2016 базовый'!O105*1000/12/'Базовый численность'!O104,1)</f>
        <v>#DIV/0!</v>
      </c>
      <c r="P106" s="388" t="e">
        <f aca="false">ROUND(O106/M106*100,1)</f>
        <v>#DIV/0!</v>
      </c>
    </row>
    <row r="107" customFormat="false" ht="24" hidden="false" customHeight="false" outlineLevel="0" collapsed="false">
      <c r="A107" s="385" t="n">
        <v>3</v>
      </c>
      <c r="B107" s="362" t="s">
        <v>84</v>
      </c>
      <c r="C107" s="386" t="n">
        <f aca="false">ROUND('ФОТ 2016 базовый'!C106*1000/12/'Базовый численность'!C105,1)</f>
        <v>22188</v>
      </c>
      <c r="D107" s="386" t="n">
        <f aca="false">ROUND('ФОТ 2016 базовый'!D106*1000/12/'Базовый численность'!D105,1)</f>
        <v>24045.6</v>
      </c>
      <c r="E107" s="386" t="n">
        <f aca="false">ROUND(D107/C107*100,1)</f>
        <v>108.4</v>
      </c>
      <c r="F107" s="386" t="n">
        <f aca="false">ROUND('ФОТ 2016 базовый'!F106*1000/4/'Базовый численность'!F105,1)</f>
        <v>28536.4</v>
      </c>
      <c r="G107" s="386" t="n">
        <f aca="false">ROUND('ФОТ 2016 базовый'!G106*1000/4/'Базовый численность'!G105,1)</f>
        <v>16772.2</v>
      </c>
      <c r="H107" s="386" t="n">
        <f aca="false">ROUND(G107/F107*100,1)</f>
        <v>58.8</v>
      </c>
      <c r="I107" s="386" t="n">
        <f aca="false">ROUND('ФОТ 2016 базовый'!I106*1000/12/'Базовый численность'!I105,1)</f>
        <v>25964.6</v>
      </c>
      <c r="J107" s="386" t="n">
        <f aca="false">ROUND(I107/D107*100,1)</f>
        <v>108</v>
      </c>
      <c r="K107" s="386" t="n">
        <f aca="false">ROUND('ФОТ 2016 базовый'!K106*1000/12/'Базовый численность'!K105,1)</f>
        <v>27246.4</v>
      </c>
      <c r="L107" s="386" t="n">
        <f aca="false">ROUND(K107/I107*100,1)</f>
        <v>104.9</v>
      </c>
      <c r="M107" s="386" t="n">
        <f aca="false">ROUND('ФОТ 2016 базовый'!M106*1000/12/'Базовый численность'!M105,1)</f>
        <v>28598</v>
      </c>
      <c r="N107" s="386" t="n">
        <f aca="false">ROUND(M107/K107*100,1)</f>
        <v>105</v>
      </c>
      <c r="O107" s="386" t="n">
        <f aca="false">ROUND('ФОТ 2016 базовый'!O106*1000/12/'Базовый численность'!O105,1)</f>
        <v>30012</v>
      </c>
      <c r="P107" s="386" t="n">
        <f aca="false">ROUND(O107/M107*100,1)</f>
        <v>104.9</v>
      </c>
    </row>
    <row r="108" customFormat="false" ht="36" hidden="false" customHeight="false" outlineLevel="0" collapsed="false">
      <c r="A108" s="387"/>
      <c r="B108" s="353" t="s">
        <v>21</v>
      </c>
      <c r="C108" s="386" t="n">
        <f aca="false">ROUND('ФОТ 2016 базовый'!C107*1000/12/'Базовый численность'!C106,1)</f>
        <v>22417.9</v>
      </c>
      <c r="D108" s="386" t="n">
        <f aca="false">ROUND('ФОТ 2016 базовый'!D107*1000/12/'Базовый численность'!D106,1)</f>
        <v>24875.9</v>
      </c>
      <c r="E108" s="386" t="n">
        <f aca="false">ROUND(D108/C108*100,1)</f>
        <v>111</v>
      </c>
      <c r="F108" s="386" t="n">
        <f aca="false">ROUND('ФОТ 2016 базовый'!F107*1000/4/'Базовый численность'!F106,1)</f>
        <v>28971.1</v>
      </c>
      <c r="G108" s="386" t="n">
        <f aca="false">ROUND('ФОТ 2016 базовый'!G107*1000/4/'Базовый численность'!G106,1)</f>
        <v>16712.3</v>
      </c>
      <c r="H108" s="386" t="n">
        <f aca="false">ROUND(G108/F108*100,1)</f>
        <v>57.7</v>
      </c>
      <c r="I108" s="386" t="n">
        <f aca="false">ROUND('ФОТ 2016 базовый'!I107*1000/12/'Базовый численность'!I106,1)</f>
        <v>26119.8</v>
      </c>
      <c r="J108" s="386" t="n">
        <f aca="false">ROUND(I108/D108*100,1)</f>
        <v>105</v>
      </c>
      <c r="K108" s="386" t="n">
        <f aca="false">ROUND('ФОТ 2016 базовый'!K107*1000/12/'Базовый численность'!K106,1)</f>
        <v>27425.2</v>
      </c>
      <c r="L108" s="386" t="n">
        <f aca="false">ROUND(K108/I108*100,1)</f>
        <v>105</v>
      </c>
      <c r="M108" s="386" t="n">
        <f aca="false">ROUND('ФОТ 2016 базовый'!M107*1000/12/'Базовый численность'!M106,1)</f>
        <v>28798.1</v>
      </c>
      <c r="N108" s="386" t="n">
        <f aca="false">ROUND(M108/K108*100,1)</f>
        <v>105</v>
      </c>
      <c r="O108" s="386" t="n">
        <f aca="false">ROUND('ФОТ 2016 базовый'!O107*1000/12/'Базовый численность'!O106,1)</f>
        <v>30236.6</v>
      </c>
      <c r="P108" s="386" t="n">
        <f aca="false">ROUND(O108/M108*100,1)</f>
        <v>105</v>
      </c>
    </row>
    <row r="109" customFormat="false" ht="24" hidden="false" customHeight="false" outlineLevel="0" collapsed="false">
      <c r="A109" s="391"/>
      <c r="B109" s="393" t="s">
        <v>124</v>
      </c>
      <c r="C109" s="386" t="n">
        <f aca="false">ROUND('ФОТ 2016 базовый'!C108*1000/12/'Базовый численность'!C107,1)</f>
        <v>22417.9</v>
      </c>
      <c r="D109" s="386" t="n">
        <f aca="false">ROUND('ФОТ 2016 базовый'!D108*1000/12/'Базовый численность'!D107,1)</f>
        <v>24875.9</v>
      </c>
      <c r="E109" s="386" t="n">
        <f aca="false">ROUND(D109/C109*100,1)</f>
        <v>111</v>
      </c>
      <c r="F109" s="386" t="n">
        <f aca="false">ROUND('ФОТ 2016 базовый'!F108*1000/4/'Базовый численность'!F107,1)</f>
        <v>28971.1</v>
      </c>
      <c r="G109" s="386" t="n">
        <f aca="false">ROUND('ФОТ 2016 базовый'!G108*1000/4/'Базовый численность'!G107,1)</f>
        <v>16712.3</v>
      </c>
      <c r="H109" s="386" t="n">
        <f aca="false">ROUND(G109/F109*100,1)</f>
        <v>57.7</v>
      </c>
      <c r="I109" s="386" t="n">
        <f aca="false">ROUND('ФОТ 2016 базовый'!I108*1000/12/'Базовый численность'!I107,1)</f>
        <v>26119.8</v>
      </c>
      <c r="J109" s="386" t="n">
        <f aca="false">ROUND(I109/D109*100,1)</f>
        <v>105</v>
      </c>
      <c r="K109" s="386" t="n">
        <f aca="false">ROUND('ФОТ 2016 базовый'!K108*1000/12/'Базовый численность'!K107,1)</f>
        <v>27425.2</v>
      </c>
      <c r="L109" s="386" t="n">
        <f aca="false">ROUND(K109/I109*100,1)</f>
        <v>105</v>
      </c>
      <c r="M109" s="386" t="n">
        <f aca="false">ROUND('ФОТ 2016 базовый'!M108*1000/12/'Базовый численность'!M107,1)</f>
        <v>28798.1</v>
      </c>
      <c r="N109" s="386" t="n">
        <f aca="false">ROUND(M109/K109*100,1)</f>
        <v>105</v>
      </c>
      <c r="O109" s="386" t="n">
        <f aca="false">ROUND('ФОТ 2016 базовый'!O108*1000/12/'Базовый численность'!O107,1)</f>
        <v>30236.6</v>
      </c>
      <c r="P109" s="386" t="n">
        <f aca="false">ROUND(O109/M109*100,1)</f>
        <v>105</v>
      </c>
      <c r="Q109" s="394" t="e">
        <f aca="false">ROUND('ФОТ 2016 базовый'!Q108*1000/12/'Базовый численность'!Q107,1)</f>
        <v>#DIV/0!</v>
      </c>
    </row>
    <row r="110" customFormat="false" ht="12.75" hidden="false" customHeight="false" outlineLevel="0" collapsed="false">
      <c r="A110" s="387"/>
      <c r="B110" s="389" t="s">
        <v>79</v>
      </c>
      <c r="C110" s="388"/>
      <c r="D110" s="388"/>
      <c r="E110" s="388" t="e">
        <f aca="false">ROUND(D110/C110*100,1)</f>
        <v>#DIV/0!</v>
      </c>
      <c r="F110" s="388" t="e">
        <f aca="false">ROUND('ФОТ 2016 базовый'!F109*1000/4/'Базовый численность'!F108,1)</f>
        <v>#DIV/0!</v>
      </c>
      <c r="G110" s="388" t="e">
        <f aca="false">ROUND('ФОТ 2016 базовый'!G109*1000/4/'Базовый численность'!G108,1)</f>
        <v>#DIV/0!</v>
      </c>
      <c r="H110" s="388" t="e">
        <f aca="false">ROUND(G110/F110*100,1)</f>
        <v>#DIV/0!</v>
      </c>
      <c r="I110" s="388"/>
      <c r="J110" s="388" t="e">
        <f aca="false">ROUND(I110/D110*100,1)</f>
        <v>#DIV/0!</v>
      </c>
      <c r="K110" s="388"/>
      <c r="L110" s="388" t="e">
        <f aca="false">ROUND(K110/I110*100,1)</f>
        <v>#DIV/0!</v>
      </c>
      <c r="M110" s="388"/>
      <c r="N110" s="388" t="e">
        <f aca="false">ROUND(M110/K110*100,1)</f>
        <v>#DIV/0!</v>
      </c>
      <c r="O110" s="388"/>
      <c r="P110" s="388" t="e">
        <f aca="false">ROUND(O110/M110*100,1)</f>
        <v>#DIV/0!</v>
      </c>
    </row>
    <row r="111" customFormat="false" ht="12.75" hidden="false" customHeight="false" outlineLevel="0" collapsed="false">
      <c r="A111" s="387"/>
      <c r="B111" s="389" t="s">
        <v>80</v>
      </c>
      <c r="C111" s="386" t="n">
        <f aca="false">ROUND('ФОТ 2016 базовый'!C110*1000/12/'Базовый численность'!C109,1)</f>
        <v>13673.3</v>
      </c>
      <c r="D111" s="386" t="n">
        <f aca="false">ROUND('ФОТ 2016 базовый'!D110*1000/12/'Базовый численность'!D109,1)</f>
        <v>20469.3</v>
      </c>
      <c r="E111" s="386" t="n">
        <f aca="false">ROUND(D111/C111*100,1)</f>
        <v>149.7</v>
      </c>
      <c r="F111" s="386" t="n">
        <f aca="false">ROUND('ФОТ 2016 базовый'!F110*1000/4/'Базовый численность'!F109,1)</f>
        <v>16771.4</v>
      </c>
      <c r="G111" s="386" t="n">
        <f aca="false">ROUND('ФОТ 2016 базовый'!G110*1000/4/'Базовый численность'!G109,1)</f>
        <v>17041.7</v>
      </c>
      <c r="H111" s="386" t="n">
        <f aca="false">ROUND(G111/F111*100,1)</f>
        <v>101.6</v>
      </c>
      <c r="I111" s="386" t="n">
        <f aca="false">ROUND('ФОТ 2016 базовый'!I110*1000/12/'Базовый численность'!I109,1)</f>
        <v>23333.3</v>
      </c>
      <c r="J111" s="386" t="n">
        <f aca="false">ROUND(I111/D111*100,1)</f>
        <v>114</v>
      </c>
      <c r="K111" s="386" t="n">
        <f aca="false">ROUND('ФОТ 2016 базовый'!K110*1000/12/'Базовый численность'!K109,1)</f>
        <v>24953.7</v>
      </c>
      <c r="L111" s="386" t="n">
        <f aca="false">ROUND(K111/I111*100,1)</f>
        <v>106.9</v>
      </c>
      <c r="M111" s="386" t="n">
        <f aca="false">ROUND('ФОТ 2016 базовый'!M110*1000/12/'Базовый численность'!M109,1)</f>
        <v>26944.4</v>
      </c>
      <c r="N111" s="386" t="n">
        <f aca="false">ROUND(M111/K111*100,1)</f>
        <v>108</v>
      </c>
      <c r="O111" s="386" t="n">
        <f aca="false">ROUND('ФОТ 2016 базовый'!O110*1000/12/'Базовый численность'!O109,1)</f>
        <v>28842.6</v>
      </c>
      <c r="P111" s="386" t="n">
        <f aca="false">ROUND(O111/M111*100,1)</f>
        <v>107</v>
      </c>
    </row>
    <row r="112" customFormat="false" ht="12.75" hidden="false" customHeight="false" outlineLevel="0" collapsed="false">
      <c r="A112" s="391"/>
      <c r="B112" s="392" t="s">
        <v>81</v>
      </c>
      <c r="C112" s="386" t="n">
        <f aca="false">ROUND('ФОТ 2016 базовый'!C111*1000/12/'Базовый численность'!C110,1)</f>
        <v>14864.4</v>
      </c>
      <c r="D112" s="386" t="n">
        <f aca="false">ROUND('ФОТ 2016 базовый'!D111*1000/12/'Базовый численность'!D110,1)</f>
        <v>8766.7</v>
      </c>
      <c r="E112" s="386" t="n">
        <f aca="false">ROUND(D112/C112*100,1)</f>
        <v>59</v>
      </c>
      <c r="F112" s="386" t="n">
        <f aca="false">ROUND('ФОТ 2016 базовый'!F111*1000/4/'Базовый численность'!F110,1)</f>
        <v>16035.7</v>
      </c>
      <c r="G112" s="386" t="n">
        <f aca="false">ROUND('ФОТ 2016 базовый'!G111*1000/4/'Базовый численность'!G110,1)</f>
        <v>19008.3</v>
      </c>
      <c r="H112" s="386" t="n">
        <f aca="false">ROUND(G112/F112*100,1)</f>
        <v>118.5</v>
      </c>
      <c r="I112" s="386" t="n">
        <f aca="false">ROUND('ФОТ 2016 базовый'!I111*1000/12/'Базовый численность'!I110,1)</f>
        <v>20455.6</v>
      </c>
      <c r="J112" s="386" t="n">
        <f aca="false">ROUND(I112/D112*100,1)</f>
        <v>233.3</v>
      </c>
      <c r="K112" s="386" t="n">
        <f aca="false">ROUND('ФОТ 2016 базовый'!K111*1000/12/'Базовый численность'!K110,1)</f>
        <v>20455.6</v>
      </c>
      <c r="L112" s="386" t="n">
        <f aca="false">ROUND(K112/I112*100,1)</f>
        <v>100</v>
      </c>
      <c r="M112" s="386" t="n">
        <f aca="false">ROUND('ФОТ 2016 базовый'!M111*1000/12/'Базовый численность'!M110,1)</f>
        <v>20455.6</v>
      </c>
      <c r="N112" s="386" t="n">
        <f aca="false">ROUND(M112/K112*100,1)</f>
        <v>100</v>
      </c>
      <c r="O112" s="386" t="n">
        <f aca="false">ROUND('ФОТ 2016 базовый'!O111*1000/12/'Базовый численность'!O110,1)</f>
        <v>20455.6</v>
      </c>
      <c r="P112" s="386" t="n">
        <f aca="false">ROUND(O112/M112*100,1)</f>
        <v>100</v>
      </c>
    </row>
    <row r="113" customFormat="false" ht="12.75" hidden="false" customHeight="false" outlineLevel="0" collapsed="false">
      <c r="A113" s="387"/>
      <c r="B113" s="353" t="s">
        <v>66</v>
      </c>
      <c r="C113" s="388" t="e">
        <f aca="false">ROUND('ФОТ 2016 базовый'!C112*1000/12/'Базовый численность'!C111,1)</f>
        <v>#DIV/0!</v>
      </c>
      <c r="D113" s="388" t="e">
        <f aca="false">ROUND('ФОТ 2016 базовый'!D112*1000/12/'Базовый численность'!D111,1)</f>
        <v>#DIV/0!</v>
      </c>
      <c r="E113" s="388" t="e">
        <f aca="false">ROUND(D113/C113*100,1)</f>
        <v>#DIV/0!</v>
      </c>
      <c r="F113" s="388" t="e">
        <f aca="false">ROUND('ФОТ 2016 базовый'!F112*1000/4/'Базовый численность'!F111,1)</f>
        <v>#DIV/0!</v>
      </c>
      <c r="G113" s="388" t="e">
        <f aca="false">ROUND('ФОТ 2016 базовый'!G112*1000/4/'Базовый численность'!G111,1)</f>
        <v>#DIV/0!</v>
      </c>
      <c r="H113" s="388" t="e">
        <f aca="false">ROUND(G113/F113*100,1)</f>
        <v>#DIV/0!</v>
      </c>
      <c r="I113" s="388" t="e">
        <f aca="false">ROUND('ФОТ 2016 базовый'!I112*1000/12/'Базовый численность'!I111,1)</f>
        <v>#DIV/0!</v>
      </c>
      <c r="J113" s="388" t="e">
        <f aca="false">ROUND(I113/D113*100,1)</f>
        <v>#DIV/0!</v>
      </c>
      <c r="K113" s="388" t="e">
        <f aca="false">ROUND('ФОТ 2016 базовый'!K112*1000/12/'Базовый численность'!K111,1)</f>
        <v>#DIV/0!</v>
      </c>
      <c r="L113" s="388" t="e">
        <f aca="false">ROUND(K113/I113*100,1)</f>
        <v>#DIV/0!</v>
      </c>
      <c r="M113" s="388" t="e">
        <f aca="false">ROUND('ФОТ 2016 базовый'!M112*1000/12/'Базовый численность'!M111,1)</f>
        <v>#DIV/0!</v>
      </c>
      <c r="N113" s="388" t="e">
        <f aca="false">ROUND(M113/K113*100,1)</f>
        <v>#DIV/0!</v>
      </c>
      <c r="O113" s="388" t="e">
        <f aca="false">ROUND('ФОТ 2016 базовый'!O112*1000/12/'Базовый численность'!O111,1)</f>
        <v>#DIV/0!</v>
      </c>
      <c r="P113" s="388" t="e">
        <f aca="false">ROUND(O113/M113*100,1)</f>
        <v>#DIV/0!</v>
      </c>
    </row>
    <row r="114" customFormat="false" ht="36" hidden="false" customHeight="false" outlineLevel="0" collapsed="false">
      <c r="A114" s="385" t="n">
        <v>4</v>
      </c>
      <c r="B114" s="362" t="s">
        <v>86</v>
      </c>
      <c r="C114" s="386" t="n">
        <f aca="false">ROUND('ФОТ 2016 базовый'!C113*1000/12/'Базовый численность'!C112,1)</f>
        <v>19317.6</v>
      </c>
      <c r="D114" s="386" t="n">
        <f aca="false">ROUND('ФОТ 2016 базовый'!D113*1000/12/'Базовый численность'!D112,1)</f>
        <v>23325.8</v>
      </c>
      <c r="E114" s="386" t="n">
        <f aca="false">ROUND(D114/C114*100,1)</f>
        <v>120.7</v>
      </c>
      <c r="F114" s="386" t="n">
        <f aca="false">ROUND('ФОТ 2016 базовый'!F113*1000/4/'Базовый численность'!F112,1)</f>
        <v>16092.9</v>
      </c>
      <c r="G114" s="386" t="n">
        <f aca="false">ROUND('ФОТ 2016 базовый'!G113*1000/4/'Базовый численность'!G112,1)</f>
        <v>19652.9</v>
      </c>
      <c r="H114" s="386" t="n">
        <f aca="false">ROUND(G114/F114*100,1)</f>
        <v>122.1</v>
      </c>
      <c r="I114" s="386" t="n">
        <f aca="false">ROUND('ФОТ 2016 базовый'!I113*1000/12/'Базовый численность'!I112,1)</f>
        <v>24265.7</v>
      </c>
      <c r="J114" s="386" t="n">
        <f aca="false">ROUND(I114/D114*100,1)</f>
        <v>104</v>
      </c>
      <c r="K114" s="386" t="n">
        <f aca="false">ROUND('ФОТ 2016 базовый'!K113*1000/12/'Базовый численность'!K112,1)</f>
        <v>25896.1</v>
      </c>
      <c r="L114" s="386" t="n">
        <f aca="false">ROUND(K114/I114*100,1)</f>
        <v>106.7</v>
      </c>
      <c r="M114" s="386" t="n">
        <f aca="false">ROUND('ФОТ 2016 базовый'!M113*1000/12/'Базовый численность'!M112,1)</f>
        <v>27657.3</v>
      </c>
      <c r="N114" s="386" t="n">
        <f aca="false">ROUND(M114/K114*100,1)</f>
        <v>106.8</v>
      </c>
      <c r="O114" s="386" t="n">
        <f aca="false">ROUND('ФОТ 2016 базовый'!O113*1000/12/'Базовый численность'!O112,1)</f>
        <v>29716.6</v>
      </c>
      <c r="P114" s="386" t="n">
        <f aca="false">ROUND(O114/M114*100,1)</f>
        <v>107.4</v>
      </c>
    </row>
    <row r="115" customFormat="false" ht="36" hidden="false" customHeight="false" outlineLevel="0" collapsed="false">
      <c r="A115" s="395"/>
      <c r="B115" s="366" t="s">
        <v>21</v>
      </c>
      <c r="C115" s="386" t="n">
        <f aca="false">ROUND('ФОТ 2016 базовый'!C114*1000/12/'Базовый численность'!C113,1)</f>
        <v>19540</v>
      </c>
      <c r="D115" s="386" t="n">
        <f aca="false">ROUND('ФОТ 2016 базовый'!D114*1000/12/'Базовый численность'!D113,1)</f>
        <v>23961.2</v>
      </c>
      <c r="E115" s="386" t="n">
        <f aca="false">ROUND(D115/C115*100,1)</f>
        <v>122.6</v>
      </c>
      <c r="F115" s="386" t="n">
        <f aca="false">ROUND('ФОТ 2016 базовый'!F114*1000/4/'Базовый численность'!F113,1)</f>
        <v>15418.5</v>
      </c>
      <c r="G115" s="386" t="n">
        <f aca="false">ROUND('ФОТ 2016 базовый'!G114*1000/4/'Базовый численность'!G113,1)</f>
        <v>18983.6</v>
      </c>
      <c r="H115" s="386" t="n">
        <f aca="false">ROUND(G115/F115*100,1)</f>
        <v>123.1</v>
      </c>
      <c r="I115" s="386" t="n">
        <f aca="false">ROUND('ФОТ 2016 базовый'!I114*1000/12/'Базовый численность'!I113,1)</f>
        <v>25354.9</v>
      </c>
      <c r="J115" s="386" t="n">
        <f aca="false">ROUND(I115/D115*100,1)</f>
        <v>105.8</v>
      </c>
      <c r="K115" s="386" t="n">
        <f aca="false">ROUND('ФОТ 2016 базовый'!K114*1000/12/'Базовый численность'!K113,1)</f>
        <v>27164.6</v>
      </c>
      <c r="L115" s="386" t="n">
        <f aca="false">ROUND(K115/I115*100,1)</f>
        <v>107.1</v>
      </c>
      <c r="M115" s="386" t="n">
        <f aca="false">ROUND('ФОТ 2016 базовый'!M114*1000/12/'Базовый численность'!M113,1)</f>
        <v>29152.2</v>
      </c>
      <c r="N115" s="386" t="n">
        <f aca="false">ROUND(M115/K115*100,1)</f>
        <v>107.3</v>
      </c>
      <c r="O115" s="386" t="n">
        <f aca="false">ROUND('ФОТ 2016 базовый'!O114*1000/12/'Базовый численность'!O113,1)</f>
        <v>31448.4</v>
      </c>
      <c r="P115" s="386" t="n">
        <f aca="false">ROUND(O115/M115*100,1)</f>
        <v>107.9</v>
      </c>
    </row>
    <row r="116" customFormat="false" ht="24" hidden="false" customHeight="false" outlineLevel="0" collapsed="false">
      <c r="A116" s="391"/>
      <c r="B116" s="393" t="s">
        <v>23</v>
      </c>
      <c r="C116" s="386" t="n">
        <f aca="false">ROUND('ФОТ 2016 базовый'!C115*1000/12/'Базовый численность'!C114,1)</f>
        <v>19854.2</v>
      </c>
      <c r="D116" s="386" t="n">
        <f aca="false">ROUND('ФОТ 2016 базовый'!D115*1000/12/'Базовый численность'!D114,1)</f>
        <v>20524.1</v>
      </c>
      <c r="E116" s="386" t="n">
        <f aca="false">ROUND(D116/C116*100,1)</f>
        <v>103.4</v>
      </c>
      <c r="F116" s="386" t="n">
        <f aca="false">ROUND('ФОТ 2016 базовый'!F115*1000/4/'Базовый численность'!F114,1)</f>
        <v>15107.3</v>
      </c>
      <c r="G116" s="386" t="n">
        <f aca="false">ROUND('ФОТ 2016 базовый'!G115*1000/4/'Базовый численность'!G114,1)</f>
        <v>22227.2</v>
      </c>
      <c r="H116" s="386" t="n">
        <f aca="false">ROUND(G116/F116*100,1)</f>
        <v>147.1</v>
      </c>
      <c r="I116" s="386" t="n">
        <f aca="false">ROUND('ФОТ 2016 базовый'!I115*1000/12/'Базовый численность'!I114,1)</f>
        <v>21549.8</v>
      </c>
      <c r="J116" s="386" t="n">
        <f aca="false">ROUND(I116/D116*100,1)</f>
        <v>105</v>
      </c>
      <c r="K116" s="386" t="n">
        <f aca="false">ROUND('ФОТ 2016 базовый'!K115*1000/12/'Базовый численность'!K114,1)</f>
        <v>22843.3</v>
      </c>
      <c r="L116" s="386" t="n">
        <f aca="false">ROUND(K116/I116*100,1)</f>
        <v>106</v>
      </c>
      <c r="M116" s="386" t="n">
        <f aca="false">ROUND('ФОТ 2016 базовый'!M115*1000/12/'Базовый численность'!M114,1)</f>
        <v>24213.8</v>
      </c>
      <c r="N116" s="386" t="n">
        <f aca="false">ROUND(M116/K116*100,1)</f>
        <v>106</v>
      </c>
      <c r="O116" s="386" t="n">
        <f aca="false">ROUND('ФОТ 2016 базовый'!O115*1000/12/'Базовый численность'!O114,1)</f>
        <v>25666.7</v>
      </c>
      <c r="P116" s="386" t="n">
        <f aca="false">ROUND(O116/M116*100,1)</f>
        <v>106</v>
      </c>
    </row>
    <row r="117" customFormat="false" ht="12.75" hidden="false" customHeight="false" outlineLevel="0" collapsed="false">
      <c r="A117" s="391"/>
      <c r="B117" s="393" t="s">
        <v>143</v>
      </c>
      <c r="C117" s="386" t="n">
        <f aca="false">ROUND('ФОТ 2016 базовый'!C116*1000/12/'Базовый численность'!C115,1)</f>
        <v>22192.1</v>
      </c>
      <c r="D117" s="386" t="n">
        <f aca="false">ROUND('ФОТ 2016 базовый'!D116*1000/12/'Базовый численность'!D115,1)</f>
        <v>24073.8</v>
      </c>
      <c r="E117" s="386" t="n">
        <f aca="false">ROUND(D117/C117*100,1)</f>
        <v>108.5</v>
      </c>
      <c r="F117" s="386" t="n">
        <f aca="false">ROUND('ФОТ 2016 базовый'!F116*1000/4/'Базовый численность'!F115,1)</f>
        <v>15155.1</v>
      </c>
      <c r="G117" s="386" t="n">
        <f aca="false">ROUND('ФОТ 2016 базовый'!G116*1000/4/'Базовый численность'!G115,1)</f>
        <v>22594.4</v>
      </c>
      <c r="H117" s="386" t="n">
        <f aca="false">ROUND(G117/F117*100,1)</f>
        <v>149.1</v>
      </c>
      <c r="I117" s="386" t="n">
        <f aca="false">ROUND('ФОТ 2016 базовый'!I116*1000/12/'Базовый численность'!I115,1)</f>
        <v>25518.8</v>
      </c>
      <c r="J117" s="386" t="n">
        <f aca="false">ROUND(I117/D117*100,1)</f>
        <v>106</v>
      </c>
      <c r="K117" s="386" t="n">
        <f aca="false">ROUND('ФОТ 2016 базовый'!K116*1000/12/'Базовый численность'!K115,1)</f>
        <v>27637.5</v>
      </c>
      <c r="L117" s="386" t="n">
        <f aca="false">ROUND(K117/I117*100,1)</f>
        <v>108.3</v>
      </c>
      <c r="M117" s="386" t="n">
        <f aca="false">ROUND('ФОТ 2016 базовый'!M116*1000/12/'Базовый численность'!M115,1)</f>
        <v>30122.9</v>
      </c>
      <c r="N117" s="386" t="n">
        <f aca="false">ROUND(M117/K117*100,1)</f>
        <v>109</v>
      </c>
      <c r="O117" s="386" t="n">
        <f aca="false">ROUND('ФОТ 2016 базовый'!O116*1000/12/'Базовый численность'!O115,1)</f>
        <v>33135.4</v>
      </c>
      <c r="P117" s="386" t="n">
        <f aca="false">ROUND(O117/M117*100,1)</f>
        <v>110</v>
      </c>
    </row>
    <row r="118" customFormat="false" ht="36" hidden="false" customHeight="false" outlineLevel="0" collapsed="false">
      <c r="A118" s="391"/>
      <c r="B118" s="393" t="s">
        <v>87</v>
      </c>
      <c r="C118" s="386" t="n">
        <f aca="false">ROUND('ФОТ 2016 базовый'!C117*1000/12/'Базовый численность'!C116,1)</f>
        <v>18066.3</v>
      </c>
      <c r="D118" s="386" t="n">
        <f aca="false">ROUND('ФОТ 2016 базовый'!D117*1000/12/'Базовый численность'!D116,1)</f>
        <v>32816.8</v>
      </c>
      <c r="E118" s="386" t="n">
        <f aca="false">ROUND(D118/C118*100,1)</f>
        <v>181.6</v>
      </c>
      <c r="F118" s="386" t="n">
        <f aca="false">ROUND('ФОТ 2016 базовый'!F117*1000/4/'Базовый численность'!F116,1)</f>
        <v>15918.1</v>
      </c>
      <c r="G118" s="386" t="n">
        <f aca="false">ROUND('ФОТ 2016 базовый'!G117*1000/4/'Базовый численность'!G116,1)</f>
        <v>8750</v>
      </c>
      <c r="H118" s="386" t="n">
        <f aca="false">ROUND(G118/F118*100,1)</f>
        <v>55</v>
      </c>
      <c r="I118" s="386" t="n">
        <f aca="false">ROUND('ФОТ 2016 базовый'!I117*1000/12/'Базовый численность'!I116,1)</f>
        <v>35113.6</v>
      </c>
      <c r="J118" s="386" t="n">
        <f aca="false">ROUND(I118/D118*100,1)</f>
        <v>107</v>
      </c>
      <c r="K118" s="386" t="n">
        <f aca="false">ROUND('ФОТ 2016 базовый'!K117*1000/12/'Базовый численность'!K116,1)</f>
        <v>37921.4</v>
      </c>
      <c r="L118" s="386" t="n">
        <f aca="false">ROUND(K118/I118*100,1)</f>
        <v>108</v>
      </c>
      <c r="M118" s="386" t="n">
        <f aca="false">ROUND('ФОТ 2016 базовый'!M117*1000/12/'Базовый численность'!M116,1)</f>
        <v>40956.4</v>
      </c>
      <c r="N118" s="386" t="n">
        <f aca="false">ROUND(M118/K118*100,1)</f>
        <v>108</v>
      </c>
      <c r="O118" s="386" t="n">
        <f aca="false">ROUND('ФОТ 2016 базовый'!O117*1000/12/'Базовый численность'!O116,1)</f>
        <v>44642.5</v>
      </c>
      <c r="P118" s="386" t="n">
        <f aca="false">ROUND(O118/M118*100,1)</f>
        <v>109</v>
      </c>
    </row>
    <row r="119" customFormat="false" ht="12.75" hidden="false" customHeight="false" outlineLevel="0" collapsed="false">
      <c r="A119" s="387"/>
      <c r="B119" s="389" t="s">
        <v>79</v>
      </c>
      <c r="C119" s="386" t="n">
        <f aca="false">ROUND('ФОТ 2016 базовый'!C118*1000/12/'Базовый численность'!C117,1)</f>
        <v>17571</v>
      </c>
      <c r="D119" s="386" t="n">
        <f aca="false">ROUND('ФОТ 2016 базовый'!D118*1000/12/'Базовый численность'!D117,1)</f>
        <v>17859.9</v>
      </c>
      <c r="E119" s="386" t="n">
        <f aca="false">ROUND(D119/C119*100,1)</f>
        <v>101.6</v>
      </c>
      <c r="F119" s="386" t="n">
        <f aca="false">ROUND('ФОТ 2016 базовый'!F118*1000/4/'Базовый численность'!F117,1)</f>
        <v>18502.5</v>
      </c>
      <c r="G119" s="386" t="n">
        <f aca="false">ROUND('ФОТ 2016 базовый'!G118*1000/4/'Базовый численность'!G117,1)</f>
        <v>18034</v>
      </c>
      <c r="H119" s="386" t="n">
        <f aca="false">ROUND(G119/F119*100,1)</f>
        <v>97.5</v>
      </c>
      <c r="I119" s="386" t="n">
        <f aca="false">ROUND('ФОТ 2016 базовый'!I118*1000/12/'Базовый численность'!I117,1)</f>
        <v>18163.5</v>
      </c>
      <c r="J119" s="386" t="n">
        <f aca="false">ROUND(I119/D119*100,1)</f>
        <v>101.7</v>
      </c>
      <c r="K119" s="386" t="n">
        <f aca="false">ROUND('ФОТ 2016 базовый'!K118*1000/12/'Базовый численность'!K117,1)</f>
        <v>19000.5</v>
      </c>
      <c r="L119" s="386" t="n">
        <f aca="false">ROUND(K119/I119*100,1)</f>
        <v>104.6</v>
      </c>
      <c r="M119" s="386" t="n">
        <f aca="false">ROUND('ФОТ 2016 базовый'!M118*1000/12/'Базовый численность'!M117,1)</f>
        <v>19661.8</v>
      </c>
      <c r="N119" s="386" t="n">
        <f aca="false">ROUND(M119/K119*100,1)</f>
        <v>103.5</v>
      </c>
      <c r="O119" s="386" t="n">
        <f aca="false">ROUND('ФОТ 2016 базовый'!O118*1000/12/'Базовый численность'!O117,1)</f>
        <v>20643.7</v>
      </c>
      <c r="P119" s="386" t="n">
        <f aca="false">ROUND(O119/M119*100,1)</f>
        <v>105</v>
      </c>
    </row>
    <row r="120" customFormat="false" ht="12.75" hidden="false" customHeight="false" outlineLevel="0" collapsed="false">
      <c r="A120" s="387"/>
      <c r="B120" s="389" t="s">
        <v>80</v>
      </c>
      <c r="C120" s="386" t="n">
        <f aca="false">ROUND('ФОТ 2016 базовый'!C119*1000/12/'Базовый численность'!C118,1)</f>
        <v>15298.6</v>
      </c>
      <c r="D120" s="386" t="n">
        <f aca="false">ROUND('ФОТ 2016 базовый'!D119*1000/12/'Базовый численность'!D118,1)</f>
        <v>19536.8</v>
      </c>
      <c r="E120" s="386" t="n">
        <f aca="false">ROUND(D120/C120*100,1)</f>
        <v>127.7</v>
      </c>
      <c r="F120" s="386" t="n">
        <f aca="false">ROUND('ФОТ 2016 базовый'!F119*1000/4/'Базовый численность'!F118,1)</f>
        <v>9464.3</v>
      </c>
      <c r="G120" s="386" t="n">
        <f aca="false">ROUND('ФОТ 2016 базовый'!G119*1000/4/'Базовый численность'!G118,1)</f>
        <v>10410.7</v>
      </c>
      <c r="H120" s="386" t="n">
        <f aca="false">ROUND(G120/F120*100,1)</f>
        <v>110</v>
      </c>
      <c r="I120" s="386" t="n">
        <f aca="false">ROUND('ФОТ 2016 базовый'!I119*1000/12/'Базовый численность'!I118,1)</f>
        <v>12964.3</v>
      </c>
      <c r="J120" s="386" t="n">
        <f aca="false">ROUND(I120/D120*100,1)</f>
        <v>66.4</v>
      </c>
      <c r="K120" s="386" t="n">
        <f aca="false">ROUND('ФОТ 2016 базовый'!K119*1000/12/'Базовый численность'!K118,1)</f>
        <v>13869</v>
      </c>
      <c r="L120" s="386" t="n">
        <f aca="false">ROUND(K120/I120*100,1)</f>
        <v>107</v>
      </c>
      <c r="M120" s="386" t="n">
        <f aca="false">ROUND('ФОТ 2016 базовый'!M119*1000/12/'Базовый численность'!M118,1)</f>
        <v>14976.2</v>
      </c>
      <c r="N120" s="386" t="n">
        <f aca="false">ROUND(M120/K120*100,1)</f>
        <v>108</v>
      </c>
      <c r="O120" s="386" t="n">
        <f aca="false">ROUND('ФОТ 2016 базовый'!O119*1000/12/'Базовый численность'!O118,1)</f>
        <v>16035.7</v>
      </c>
      <c r="P120" s="386" t="n">
        <f aca="false">ROUND(O120/M120*100,1)</f>
        <v>107.1</v>
      </c>
    </row>
    <row r="121" customFormat="false" ht="12.75" hidden="false" customHeight="false" outlineLevel="0" collapsed="false">
      <c r="A121" s="391"/>
      <c r="B121" s="392" t="s">
        <v>81</v>
      </c>
      <c r="C121" s="386" t="n">
        <f aca="false">ROUND('ФОТ 2016 базовый'!C120*1000/12/'Базовый численность'!C119,1)</f>
        <v>24537.5</v>
      </c>
      <c r="D121" s="386" t="n">
        <f aca="false">ROUND('ФОТ 2016 базовый'!D120*1000/12/'Базовый численность'!D119,1)</f>
        <v>20575</v>
      </c>
      <c r="E121" s="386" t="n">
        <f aca="false">ROUND(D121/C121*100,1)</f>
        <v>83.9</v>
      </c>
      <c r="F121" s="386" t="n">
        <f aca="false">ROUND('ФОТ 2016 базовый'!F120*1000/4/'Базовый численность'!F119,1)</f>
        <v>18315</v>
      </c>
      <c r="G121" s="386" t="n">
        <f aca="false">ROUND('ФОТ 2016 базовый'!G120*1000/4/'Базовый численность'!G119,1)</f>
        <v>18862.5</v>
      </c>
      <c r="H121" s="386" t="n">
        <f aca="false">ROUND(G121/F121*100,1)</f>
        <v>103</v>
      </c>
      <c r="I121" s="386" t="n">
        <f aca="false">ROUND('ФОТ 2016 базовый'!I120*1000/12/'Базовый численность'!I119,1)</f>
        <v>20575</v>
      </c>
      <c r="J121" s="386" t="n">
        <f aca="false">ROUND(I121/D121*100,1)</f>
        <v>100</v>
      </c>
      <c r="K121" s="386" t="n">
        <f aca="false">ROUND('ФОТ 2016 базовый'!K120*1000/12/'Базовый численность'!K119,1)</f>
        <v>20575</v>
      </c>
      <c r="L121" s="386" t="n">
        <f aca="false">ROUND(K121/I121*100,1)</f>
        <v>100</v>
      </c>
      <c r="M121" s="386" t="n">
        <f aca="false">ROUND('ФОТ 2016 базовый'!M120*1000/12/'Базовый численность'!M119,1)</f>
        <v>20575</v>
      </c>
      <c r="N121" s="386" t="n">
        <f aca="false">ROUND(M121/K121*100,1)</f>
        <v>100</v>
      </c>
      <c r="O121" s="386" t="n">
        <f aca="false">ROUND('ФОТ 2016 базовый'!O120*1000/12/'Базовый численность'!O119,1)</f>
        <v>20575</v>
      </c>
      <c r="P121" s="386" t="n">
        <f aca="false">ROUND(O121/M121*100,1)</f>
        <v>100</v>
      </c>
    </row>
    <row r="122" customFormat="false" ht="12.75" hidden="false" customHeight="false" outlineLevel="0" collapsed="false">
      <c r="A122" s="387"/>
      <c r="B122" s="353" t="s">
        <v>66</v>
      </c>
      <c r="C122" s="388" t="e">
        <f aca="false">ROUND('ФОТ 2016 базовый'!C121*1000/12/'Базовый численность'!C120,1)</f>
        <v>#DIV/0!</v>
      </c>
      <c r="D122" s="388" t="n">
        <f aca="false">ROUND('ФОТ 2016 базовый'!D121*1000/12/'Базовый численность'!D120,1)</f>
        <v>38433.5</v>
      </c>
      <c r="E122" s="388" t="e">
        <f aca="false">ROUND(D122/C122*100,1)</f>
        <v>#DIV/0!</v>
      </c>
      <c r="F122" s="388" t="e">
        <f aca="false">ROUND('ФОТ 2016 базовый'!F121*1000/4/'Базовый численность'!F120,1)</f>
        <v>#DIV/0!</v>
      </c>
      <c r="G122" s="388" t="n">
        <f aca="false">ROUND('ФОТ 2016 базовый'!G121*1000/4/'Базовый численность'!G120,1)</f>
        <v>38430.2</v>
      </c>
      <c r="H122" s="388" t="e">
        <f aca="false">ROUND(G122/F122*100,1)</f>
        <v>#DIV/0!</v>
      </c>
      <c r="I122" s="388" t="n">
        <f aca="false">ROUND('ФОТ 2016 базовый'!I121*1000/12/'Базовый численность'!I120,1)</f>
        <v>41124</v>
      </c>
      <c r="J122" s="388" t="n">
        <f aca="false">ROUND(I122/D122*100,1)</f>
        <v>107</v>
      </c>
      <c r="K122" s="388" t="n">
        <f aca="false">ROUND('ФОТ 2016 базовый'!K121*1000/12/'Базовый численность'!K120,1)</f>
        <v>44412.1</v>
      </c>
      <c r="L122" s="388" t="n">
        <f aca="false">ROUND(K122/I122*100,1)</f>
        <v>108</v>
      </c>
      <c r="M122" s="388" t="n">
        <f aca="false">ROUND('ФОТ 2016 базовый'!M121*1000/12/'Базовый численность'!M120,1)</f>
        <v>48410.9</v>
      </c>
      <c r="N122" s="388" t="n">
        <f aca="false">ROUND(M122/K122*100,1)</f>
        <v>109</v>
      </c>
      <c r="O122" s="388" t="n">
        <f aca="false">ROUND('ФОТ 2016 базовый'!O121*1000/12/'Базовый численность'!O120,1)</f>
        <v>52764.9</v>
      </c>
      <c r="P122" s="388" t="n">
        <f aca="false">ROUND(O122/M122*100,1)</f>
        <v>109</v>
      </c>
    </row>
    <row r="123" customFormat="false" ht="24" hidden="false" customHeight="false" outlineLevel="0" collapsed="false">
      <c r="A123" s="385" t="n">
        <v>5</v>
      </c>
      <c r="B123" s="362" t="s">
        <v>89</v>
      </c>
      <c r="C123" s="386" t="n">
        <f aca="false">ROUND('ФОТ 2016 базовый'!C122*1000/12/'Базовый численность'!C121,1)</f>
        <v>18540.3</v>
      </c>
      <c r="D123" s="386" t="n">
        <f aca="false">ROUND('ФОТ 2016 базовый'!D122*1000/12/'Базовый численность'!D121,1)</f>
        <v>14915.3</v>
      </c>
      <c r="E123" s="386" t="n">
        <f aca="false">ROUND(D123/C123*100,1)</f>
        <v>80.4</v>
      </c>
      <c r="F123" s="386" t="n">
        <f aca="false">ROUND('ФОТ 2016 базовый'!F122*1000/4/'Базовый численность'!F121,1)</f>
        <v>14517.9</v>
      </c>
      <c r="G123" s="386" t="n">
        <f aca="false">ROUND('ФОТ 2016 базовый'!G122*1000/4/'Базовый численность'!G121,1)</f>
        <v>14187.5</v>
      </c>
      <c r="H123" s="386" t="n">
        <f aca="false">ROUND(G123/F123*100,1)</f>
        <v>97.7</v>
      </c>
      <c r="I123" s="386" t="n">
        <f aca="false">ROUND('ФОТ 2016 базовый'!I122*1000/12/'Базовый численность'!I121,1)</f>
        <v>15341.8</v>
      </c>
      <c r="J123" s="386" t="n">
        <f aca="false">ROUND(I123/D123*100,1)</f>
        <v>102.9</v>
      </c>
      <c r="K123" s="386" t="n">
        <f aca="false">ROUND('ФОТ 2016 базовый'!K122*1000/12/'Базовый численность'!K121,1)</f>
        <v>15751.4</v>
      </c>
      <c r="L123" s="386" t="n">
        <f aca="false">ROUND(K123/I123*100,1)</f>
        <v>102.7</v>
      </c>
      <c r="M123" s="386" t="n">
        <f aca="false">ROUND('ФОТ 2016 базовый'!M122*1000/12/'Базовый численность'!M121,1)</f>
        <v>16245.8</v>
      </c>
      <c r="N123" s="386" t="n">
        <f aca="false">ROUND(M123/K123*100,1)</f>
        <v>103.1</v>
      </c>
      <c r="O123" s="386" t="n">
        <f aca="false">ROUND('ФОТ 2016 базовый'!O122*1000/12/'Базовый численность'!O121,1)</f>
        <v>16726</v>
      </c>
      <c r="P123" s="386" t="n">
        <f aca="false">ROUND(O123/M123*100,1)</f>
        <v>103</v>
      </c>
    </row>
    <row r="124" customFormat="false" ht="12.75" hidden="false" customHeight="false" outlineLevel="0" collapsed="false">
      <c r="A124" s="387"/>
      <c r="B124" s="389"/>
      <c r="C124" s="388"/>
      <c r="D124" s="388"/>
      <c r="E124" s="388" t="e">
        <f aca="false">ROUND(D124/C124*100,1)</f>
        <v>#DIV/0!</v>
      </c>
      <c r="F124" s="388" t="e">
        <f aca="false">ROUND('ФОТ 2016 базовый'!F123*1000/4/'Базовый численность'!F122,1)</f>
        <v>#DIV/0!</v>
      </c>
      <c r="G124" s="388" t="e">
        <f aca="false">ROUND('ФОТ 2016 базовый'!G123*1000/4/'Базовый численность'!G122,1)</f>
        <v>#DIV/0!</v>
      </c>
      <c r="H124" s="388" t="e">
        <f aca="false">ROUND(G124/F124*100,1)</f>
        <v>#DIV/0!</v>
      </c>
      <c r="I124" s="388"/>
      <c r="J124" s="388" t="e">
        <f aca="false">ROUND(I124/D124*100,1)</f>
        <v>#DIV/0!</v>
      </c>
      <c r="K124" s="388"/>
      <c r="L124" s="388" t="e">
        <f aca="false">ROUND(K124/I124*100,1)</f>
        <v>#DIV/0!</v>
      </c>
      <c r="M124" s="388"/>
      <c r="N124" s="388" t="e">
        <f aca="false">ROUND(M124/K124*100,1)</f>
        <v>#DIV/0!</v>
      </c>
      <c r="O124" s="388"/>
      <c r="P124" s="388" t="e">
        <f aca="false">ROUND(O124/M124*100,1)</f>
        <v>#DIV/0!</v>
      </c>
    </row>
    <row r="125" customFormat="false" ht="12.75" hidden="false" customHeight="false" outlineLevel="0" collapsed="false">
      <c r="A125" s="387"/>
      <c r="B125" s="389" t="s">
        <v>80</v>
      </c>
      <c r="C125" s="386" t="n">
        <f aca="false">ROUND('ФОТ 2016 базовый'!C124*1000/12/'Базовый численность'!C123,1)</f>
        <v>15962.1</v>
      </c>
      <c r="D125" s="386" t="n">
        <f aca="false">ROUND('ФОТ 2016 базовый'!D124*1000/12/'Базовый численность'!D123,1)</f>
        <v>16745.6</v>
      </c>
      <c r="E125" s="386" t="n">
        <f aca="false">ROUND(D125/C125*100,1)</f>
        <v>104.9</v>
      </c>
      <c r="F125" s="386" t="n">
        <f aca="false">ROUND('ФОТ 2016 базовый'!F124*1000/4/'Базовый численность'!F123,1)</f>
        <v>16390.6</v>
      </c>
      <c r="G125" s="386" t="n">
        <f aca="false">ROUND('ФОТ 2016 базовый'!G124*1000/4/'Базовый численность'!G123,1)</f>
        <v>15515.6</v>
      </c>
      <c r="H125" s="386" t="n">
        <f aca="false">ROUND(G125/F125*100,1)</f>
        <v>94.7</v>
      </c>
      <c r="I125" s="386" t="n">
        <f aca="false">ROUND('ФОТ 2016 базовый'!I124*1000/12/'Базовый численность'!I123,1)</f>
        <v>18070.2</v>
      </c>
      <c r="J125" s="386" t="n">
        <f aca="false">ROUND(I125/D125*100,1)</f>
        <v>107.9</v>
      </c>
      <c r="K125" s="386" t="n">
        <f aca="false">ROUND('ФОТ 2016 базовый'!K124*1000/12/'Базовый численность'!K123,1)</f>
        <v>19342.1</v>
      </c>
      <c r="L125" s="386" t="n">
        <f aca="false">ROUND(K125/I125*100,1)</f>
        <v>107</v>
      </c>
      <c r="M125" s="386" t="n">
        <f aca="false">ROUND('ФОТ 2016 базовый'!M124*1000/12/'Базовый численность'!M123,1)</f>
        <v>20877.2</v>
      </c>
      <c r="N125" s="386" t="n">
        <f aca="false">ROUND(M125/K125*100,1)</f>
        <v>107.9</v>
      </c>
      <c r="O125" s="386" t="n">
        <f aca="false">ROUND('ФОТ 2016 базовый'!O124*1000/12/'Базовый численность'!O123,1)</f>
        <v>22368.4</v>
      </c>
      <c r="P125" s="386" t="n">
        <f aca="false">ROUND(O125/M125*100,1)</f>
        <v>107.1</v>
      </c>
    </row>
    <row r="126" customFormat="false" ht="12.75" hidden="false" customHeight="false" outlineLevel="0" collapsed="false">
      <c r="A126" s="391"/>
      <c r="B126" s="392" t="s">
        <v>81</v>
      </c>
      <c r="C126" s="386" t="n">
        <f aca="false">ROUND('ФОТ 2016 базовый'!C125*1000/12/'Базовый численность'!C124,1)</f>
        <v>16666.7</v>
      </c>
      <c r="D126" s="386" t="n">
        <f aca="false">ROUND('ФОТ 2016 базовый'!D125*1000/12/'Базовый численность'!D124,1)</f>
        <v>14045.8</v>
      </c>
      <c r="E126" s="386" t="n">
        <f aca="false">ROUND(D126/C126*100,1)</f>
        <v>84.3</v>
      </c>
      <c r="F126" s="386" t="n">
        <f aca="false">ROUND('ФОТ 2016 базовый'!F125*1000/4/'Базовый численность'!F124,1)</f>
        <v>13768.8</v>
      </c>
      <c r="G126" s="386" t="n">
        <f aca="false">ROUND('ФОТ 2016 базовый'!G125*1000/4/'Базовый численность'!G124,1)</f>
        <v>13656.3</v>
      </c>
      <c r="H126" s="386" t="n">
        <f aca="false">ROUND(G126/F126*100,1)</f>
        <v>99.2</v>
      </c>
      <c r="I126" s="386" t="n">
        <f aca="false">ROUND('ФОТ 2016 базовый'!I125*1000/12/'Базовый численность'!I124,1)</f>
        <v>14045.8</v>
      </c>
      <c r="J126" s="386" t="n">
        <f aca="false">ROUND(I126/D126*100,1)</f>
        <v>100</v>
      </c>
      <c r="K126" s="386" t="n">
        <f aca="false">ROUND('ФОТ 2016 базовый'!K125*1000/12/'Базовый численность'!K124,1)</f>
        <v>14045.8</v>
      </c>
      <c r="L126" s="386" t="n">
        <f aca="false">ROUND(K126/I126*100,1)</f>
        <v>100</v>
      </c>
      <c r="M126" s="386" t="n">
        <f aca="false">ROUND('ФОТ 2016 базовый'!M125*1000/12/'Базовый численность'!M124,1)</f>
        <v>14045.8</v>
      </c>
      <c r="N126" s="386" t="n">
        <f aca="false">ROUND(M126/K126*100,1)</f>
        <v>100</v>
      </c>
      <c r="O126" s="386" t="n">
        <f aca="false">ROUND('ФОТ 2016 базовый'!O125*1000/12/'Базовый численность'!O124,1)</f>
        <v>14045.8</v>
      </c>
      <c r="P126" s="386" t="n">
        <f aca="false">ROUND(O126/M126*100,1)</f>
        <v>100</v>
      </c>
    </row>
    <row r="127" customFormat="false" ht="12.75" hidden="false" customHeight="false" outlineLevel="0" collapsed="false">
      <c r="A127" s="387"/>
      <c r="B127" s="389" t="s">
        <v>66</v>
      </c>
      <c r="C127" s="388" t="e">
        <f aca="false">ROUND('ФОТ 2016 базовый'!C126*1000/12/'Базовый численность'!C125,1)</f>
        <v>#DIV/0!</v>
      </c>
      <c r="D127" s="388" t="e">
        <f aca="false">ROUND('ФОТ 2016 базовый'!D126*1000/12/'Базовый численность'!D125,1)</f>
        <v>#DIV/0!</v>
      </c>
      <c r="E127" s="388" t="e">
        <f aca="false">ROUND(D127/C127*100,1)</f>
        <v>#DIV/0!</v>
      </c>
      <c r="F127" s="388" t="e">
        <f aca="false">ROUND('ФОТ 2016 базовый'!F126*1000/4/'Базовый численность'!F125,1)</f>
        <v>#DIV/0!</v>
      </c>
      <c r="G127" s="388" t="e">
        <f aca="false">ROUND('ФОТ 2016 базовый'!G126*1000/4/'Базовый численность'!G125,1)</f>
        <v>#DIV/0!</v>
      </c>
      <c r="H127" s="388" t="e">
        <f aca="false">ROUND(G127/F127*100,1)</f>
        <v>#DIV/0!</v>
      </c>
      <c r="I127" s="388" t="e">
        <f aca="false">ROUND('ФОТ 2016 базовый'!I126*1000/12/'Базовый численность'!I125,1)</f>
        <v>#DIV/0!</v>
      </c>
      <c r="J127" s="388" t="e">
        <f aca="false">ROUND(I127/D127*100,1)</f>
        <v>#DIV/0!</v>
      </c>
      <c r="K127" s="388" t="e">
        <f aca="false">ROUND('ФОТ 2016 базовый'!K126*1000/12/'Базовый численность'!K125,1)</f>
        <v>#DIV/0!</v>
      </c>
      <c r="L127" s="388" t="e">
        <f aca="false">ROUND(K127/I127*100,1)</f>
        <v>#DIV/0!</v>
      </c>
      <c r="M127" s="388" t="e">
        <f aca="false">ROUND('ФОТ 2016 базовый'!M126*1000/12/'Базовый численность'!M125,1)</f>
        <v>#DIV/0!</v>
      </c>
      <c r="N127" s="388" t="e">
        <f aca="false">ROUND(M127/K127*100,1)</f>
        <v>#DIV/0!</v>
      </c>
      <c r="O127" s="388" t="e">
        <f aca="false">ROUND('ФОТ 2016 базовый'!O126*1000/12/'Базовый численность'!O125,1)</f>
        <v>#DIV/0!</v>
      </c>
      <c r="P127" s="388" t="e">
        <f aca="false">ROUND(O127/M127*100,1)</f>
        <v>#DIV/0!</v>
      </c>
    </row>
    <row r="128" customFormat="false" ht="36" hidden="false" customHeight="false" outlineLevel="0" collapsed="false">
      <c r="A128" s="385" t="n">
        <v>6</v>
      </c>
      <c r="B128" s="362" t="s">
        <v>91</v>
      </c>
      <c r="C128" s="386" t="n">
        <f aca="false">ROUND('ФОТ 2016 базовый'!C127*1000/12/'Базовый численность'!C126,1)</f>
        <v>17393.7</v>
      </c>
      <c r="D128" s="386" t="n">
        <f aca="false">ROUND('ФОТ 2016 базовый'!D127*1000/12/'Базовый численность'!D126,1)</f>
        <v>16726.4</v>
      </c>
      <c r="E128" s="386" t="n">
        <f aca="false">ROUND(D128/C128*100,1)</f>
        <v>96.2</v>
      </c>
      <c r="F128" s="386" t="n">
        <f aca="false">ROUND('ФОТ 2016 базовый'!F127*1000/4/'Базовый численность'!F126,1)</f>
        <v>15844</v>
      </c>
      <c r="G128" s="386" t="n">
        <f aca="false">ROUND('ФОТ 2016 базовый'!G127*1000/4/'Базовый численность'!G126,1)</f>
        <v>15670.7</v>
      </c>
      <c r="H128" s="386" t="n">
        <f aca="false">ROUND(G128/F128*100,1)</f>
        <v>98.9</v>
      </c>
      <c r="I128" s="386" t="n">
        <f aca="false">ROUND('ФОТ 2016 базовый'!I127*1000/12/'Базовый численность'!I126,1)</f>
        <v>16609.5</v>
      </c>
      <c r="J128" s="386" t="n">
        <f aca="false">ROUND(I128/D128*100,1)</f>
        <v>99.3</v>
      </c>
      <c r="K128" s="386" t="n">
        <f aca="false">ROUND('ФОТ 2016 базовый'!K127*1000/12/'Базовый численность'!K126,1)</f>
        <v>17834</v>
      </c>
      <c r="L128" s="386" t="n">
        <f aca="false">ROUND(K128/I128*100,1)</f>
        <v>107.4</v>
      </c>
      <c r="M128" s="386" t="n">
        <f aca="false">ROUND('ФОТ 2016 базовый'!M127*1000/12/'Базовый численность'!M126,1)</f>
        <v>18512.9</v>
      </c>
      <c r="N128" s="386" t="n">
        <f aca="false">ROUND(M128/K128*100,1)</f>
        <v>103.8</v>
      </c>
      <c r="O128" s="386" t="n">
        <f aca="false">ROUND('ФОТ 2016 базовый'!O127*1000/12/'Базовый численность'!O126,1)</f>
        <v>19411.3</v>
      </c>
      <c r="P128" s="386" t="n">
        <f aca="false">ROUND(O128/M128*100,1)</f>
        <v>104.9</v>
      </c>
    </row>
    <row r="129" customFormat="false" ht="36" hidden="false" customHeight="false" outlineLevel="0" collapsed="false">
      <c r="A129" s="387"/>
      <c r="B129" s="353" t="s">
        <v>21</v>
      </c>
      <c r="C129" s="388"/>
      <c r="D129" s="388"/>
      <c r="E129" s="388" t="e">
        <f aca="false">ROUND(D129/C129*100,1)</f>
        <v>#DIV/0!</v>
      </c>
      <c r="F129" s="388" t="e">
        <f aca="false">ROUND('ФОТ 2016 базовый'!F128*1000/4/'Базовый численность'!F127,1)</f>
        <v>#DIV/0!</v>
      </c>
      <c r="G129" s="388" t="e">
        <f aca="false">ROUND('ФОТ 2016 базовый'!G128*1000/4/'Базовый численность'!G127,1)</f>
        <v>#DIV/0!</v>
      </c>
      <c r="H129" s="388" t="e">
        <f aca="false">ROUND(G129/F129*100,1)</f>
        <v>#DIV/0!</v>
      </c>
      <c r="I129" s="388"/>
      <c r="J129" s="388" t="e">
        <f aca="false">ROUND(I129/D129*100,1)</f>
        <v>#DIV/0!</v>
      </c>
      <c r="K129" s="388"/>
      <c r="L129" s="388" t="e">
        <f aca="false">ROUND(K129/I129*100,1)</f>
        <v>#DIV/0!</v>
      </c>
      <c r="M129" s="388"/>
      <c r="N129" s="388" t="e">
        <f aca="false">ROUND(M129/K129*100,1)</f>
        <v>#DIV/0!</v>
      </c>
      <c r="O129" s="388"/>
      <c r="P129" s="388" t="e">
        <f aca="false">ROUND(O129/M129*100,1)</f>
        <v>#DIV/0!</v>
      </c>
    </row>
    <row r="130" customFormat="false" ht="24" hidden="false" customHeight="false" outlineLevel="0" collapsed="false">
      <c r="A130" s="387"/>
      <c r="B130" s="353" t="s">
        <v>144</v>
      </c>
      <c r="C130" s="388"/>
      <c r="D130" s="388"/>
      <c r="E130" s="388" t="e">
        <f aca="false">ROUND(D130/C130*100,1)</f>
        <v>#DIV/0!</v>
      </c>
      <c r="F130" s="388" t="e">
        <f aca="false">ROUND('ФОТ 2016 базовый'!F129*1000/4/'Базовый численность'!F128,1)</f>
        <v>#DIV/0!</v>
      </c>
      <c r="G130" s="388" t="e">
        <f aca="false">ROUND('ФОТ 2016 базовый'!G129*1000/4/'Базовый численность'!G128,1)</f>
        <v>#DIV/0!</v>
      </c>
      <c r="H130" s="388" t="e">
        <f aca="false">ROUND(G130/F130*100,1)</f>
        <v>#DIV/0!</v>
      </c>
      <c r="I130" s="388"/>
      <c r="J130" s="388" t="e">
        <f aca="false">ROUND(I130/D130*100,1)</f>
        <v>#DIV/0!</v>
      </c>
      <c r="K130" s="388"/>
      <c r="L130" s="388" t="e">
        <f aca="false">ROUND(K130/I130*100,1)</f>
        <v>#DIV/0!</v>
      </c>
      <c r="M130" s="388"/>
      <c r="N130" s="388" t="e">
        <f aca="false">ROUND(M130/K130*100,1)</f>
        <v>#DIV/0!</v>
      </c>
      <c r="O130" s="388"/>
      <c r="P130" s="388" t="e">
        <f aca="false">ROUND(O130/M130*100,1)</f>
        <v>#DIV/0!</v>
      </c>
    </row>
    <row r="131" customFormat="false" ht="12.75" hidden="false" customHeight="false" outlineLevel="0" collapsed="false">
      <c r="A131" s="387"/>
      <c r="B131" s="389" t="s">
        <v>79</v>
      </c>
      <c r="C131" s="386" t="n">
        <f aca="false">ROUND('ФОТ 2016 базовый'!C130*1000/12/'Базовый численность'!C129,1)</f>
        <v>16265.4</v>
      </c>
      <c r="D131" s="386" t="n">
        <f aca="false">ROUND('ФОТ 2016 базовый'!D130*1000/12/'Базовый численность'!D129,1)</f>
        <v>16328.9</v>
      </c>
      <c r="E131" s="386" t="n">
        <f aca="false">ROUND(D131/C131*100,1)</f>
        <v>100.4</v>
      </c>
      <c r="F131" s="386" t="n">
        <f aca="false">ROUND('ФОТ 2016 базовый'!F130*1000/4/'Базовый численность'!F129,1)</f>
        <v>15330.3</v>
      </c>
      <c r="G131" s="386" t="n">
        <f aca="false">ROUND('ФОТ 2016 базовый'!G130*1000/4/'Базовый численность'!G129,1)</f>
        <v>15848.4</v>
      </c>
      <c r="H131" s="386" t="n">
        <f aca="false">ROUND(G131/F131*100,1)</f>
        <v>103.4</v>
      </c>
      <c r="I131" s="386" t="n">
        <f aca="false">ROUND('ФОТ 2016 базовый'!I130*1000/12/'Базовый численность'!I129,1)</f>
        <v>16606.6</v>
      </c>
      <c r="J131" s="386" t="n">
        <f aca="false">ROUND(I131/D131*100,1)</f>
        <v>101.7</v>
      </c>
      <c r="K131" s="386" t="n">
        <f aca="false">ROUND('ФОТ 2016 базовый'!K130*1000/12/'Базовый численность'!K129,1)</f>
        <v>17936.1</v>
      </c>
      <c r="L131" s="386" t="n">
        <f aca="false">ROUND(K131/I131*100,1)</f>
        <v>108</v>
      </c>
      <c r="M131" s="386" t="n">
        <f aca="false">ROUND('ФОТ 2016 базовый'!M130*1000/12/'Базовый численность'!M129,1)</f>
        <v>18603.8</v>
      </c>
      <c r="N131" s="386" t="n">
        <f aca="false">ROUND(M131/K131*100,1)</f>
        <v>103.7</v>
      </c>
      <c r="O131" s="386" t="n">
        <f aca="false">ROUND('ФОТ 2016 базовый'!O130*1000/12/'Базовый численность'!O129,1)</f>
        <v>19533.8</v>
      </c>
      <c r="P131" s="386" t="n">
        <f aca="false">ROUND(O131/M131*100,1)</f>
        <v>105</v>
      </c>
    </row>
    <row r="132" customFormat="false" ht="12.75" hidden="false" customHeight="false" outlineLevel="0" collapsed="false">
      <c r="A132" s="396"/>
      <c r="B132" s="389" t="s">
        <v>80</v>
      </c>
      <c r="C132" s="386" t="n">
        <f aca="false">ROUND('ФОТ 2016 базовый'!C131*1000/12/'Базовый численность'!C130,1)</f>
        <v>17236.1</v>
      </c>
      <c r="D132" s="386" t="n">
        <f aca="false">ROUND('ФОТ 2016 базовый'!D131*1000/12/'Базовый численность'!D130,1)</f>
        <v>20284.6</v>
      </c>
      <c r="E132" s="386" t="n">
        <f aca="false">ROUND(D132/C132*100,1)</f>
        <v>117.7</v>
      </c>
      <c r="F132" s="386" t="n">
        <f aca="false">ROUND('ФОТ 2016 базовый'!F131*1000/4/'Базовый численность'!F130,1)</f>
        <v>19218.8</v>
      </c>
      <c r="G132" s="386" t="n">
        <f aca="false">ROUND('ФОТ 2016 базовый'!G131*1000/4/'Базовый численность'!G130,1)</f>
        <v>12766.7</v>
      </c>
      <c r="H132" s="386" t="n">
        <f aca="false">ROUND(G132/F132*100,1)</f>
        <v>66.4</v>
      </c>
      <c r="I132" s="386" t="n">
        <f aca="false">ROUND('ФОТ 2016 базовый'!I131*1000/12/'Базовый численность'!I130,1)</f>
        <v>14972.2</v>
      </c>
      <c r="J132" s="386" t="n">
        <f aca="false">ROUND(I132/D132*100,1)</f>
        <v>73.8</v>
      </c>
      <c r="K132" s="386" t="n">
        <f aca="false">ROUND('ФОТ 2016 базовый'!K131*1000/12/'Базовый численность'!K130,1)</f>
        <v>16013.9</v>
      </c>
      <c r="L132" s="386" t="n">
        <f aca="false">ROUND(K132/I132*100,1)</f>
        <v>107</v>
      </c>
      <c r="M132" s="386" t="n">
        <f aca="false">ROUND('ФОТ 2016 базовый'!M131*1000/12/'Базовый численность'!M130,1)</f>
        <v>17291.7</v>
      </c>
      <c r="N132" s="386" t="n">
        <f aca="false">ROUND(M132/K132*100,1)</f>
        <v>108</v>
      </c>
      <c r="O132" s="386" t="n">
        <f aca="false">ROUND('ФОТ 2016 базовый'!O131*1000/12/'Базовый численность'!O130,1)</f>
        <v>18513.9</v>
      </c>
      <c r="P132" s="386" t="n">
        <f aca="false">ROUND(O132/M132*100,1)</f>
        <v>107.1</v>
      </c>
    </row>
    <row r="133" customFormat="false" ht="12.75" hidden="false" customHeight="false" outlineLevel="0" collapsed="false">
      <c r="A133" s="391"/>
      <c r="B133" s="392" t="s">
        <v>81</v>
      </c>
      <c r="C133" s="386" t="n">
        <f aca="false">ROUND('ФОТ 2016 базовый'!C132*1000/12/'Базовый численность'!C131,1)</f>
        <v>24668.6</v>
      </c>
      <c r="D133" s="386" t="n">
        <f aca="false">ROUND('ФОТ 2016 базовый'!D132*1000/12/'Базовый численность'!D131,1)</f>
        <v>18936</v>
      </c>
      <c r="E133" s="386" t="n">
        <f aca="false">ROUND(D133/C133*100,1)</f>
        <v>76.8</v>
      </c>
      <c r="F133" s="386" t="n">
        <f aca="false">ROUND('ФОТ 2016 базовый'!F132*1000/4/'Базовый численность'!F131,1)</f>
        <v>20325.6</v>
      </c>
      <c r="G133" s="386" t="n">
        <f aca="false">ROUND('ФОТ 2016 базовый'!G132*1000/4/'Базовый численность'!G131,1)</f>
        <v>16935</v>
      </c>
      <c r="H133" s="386" t="n">
        <f aca="false">ROUND(G133/F133*100,1)</f>
        <v>83.3</v>
      </c>
      <c r="I133" s="386" t="n">
        <f aca="false">ROUND('ФОТ 2016 базовый'!I132*1000/12/'Базовый численность'!I131,1)</f>
        <v>18936</v>
      </c>
      <c r="J133" s="386" t="n">
        <f aca="false">ROUND(I133/D133*100,1)</f>
        <v>100</v>
      </c>
      <c r="K133" s="386" t="n">
        <f aca="false">ROUND('ФОТ 2016 базовый'!K132*1000/12/'Базовый численность'!K131,1)</f>
        <v>18936</v>
      </c>
      <c r="L133" s="386" t="n">
        <f aca="false">ROUND(K133/I133*100,1)</f>
        <v>100</v>
      </c>
      <c r="M133" s="386" t="n">
        <f aca="false">ROUND('ФОТ 2016 базовый'!M132*1000/12/'Базовый численность'!M131,1)</f>
        <v>18936</v>
      </c>
      <c r="N133" s="386" t="n">
        <f aca="false">ROUND(M133/K133*100,1)</f>
        <v>100</v>
      </c>
      <c r="O133" s="386" t="n">
        <f aca="false">ROUND('ФОТ 2016 базовый'!O132*1000/12/'Базовый численность'!O131,1)</f>
        <v>18936</v>
      </c>
      <c r="P133" s="386" t="n">
        <f aca="false">ROUND(O133/M133*100,1)</f>
        <v>100</v>
      </c>
    </row>
    <row r="134" customFormat="false" ht="12.75" hidden="false" customHeight="false" outlineLevel="0" collapsed="false">
      <c r="A134" s="387"/>
      <c r="B134" s="353" t="s">
        <v>66</v>
      </c>
      <c r="C134" s="388" t="e">
        <f aca="false">ROUND('ФОТ 2016 базовый'!C133*1000/12/'Базовый численность'!C132,1)</f>
        <v>#DIV/0!</v>
      </c>
      <c r="D134" s="388" t="e">
        <f aca="false">ROUND('ФОТ 2016 базовый'!D133*1000/12/'Базовый численность'!D132,1)</f>
        <v>#DIV/0!</v>
      </c>
      <c r="E134" s="388" t="e">
        <f aca="false">ROUND(D134/C134*100,1)</f>
        <v>#DIV/0!</v>
      </c>
      <c r="F134" s="388" t="e">
        <f aca="false">ROUND('ФОТ 2016 базовый'!F133*1000/4/'Базовый численность'!F132,1)</f>
        <v>#DIV/0!</v>
      </c>
      <c r="G134" s="388" t="e">
        <f aca="false">ROUND('ФОТ 2016 базовый'!G133*1000/4/'Базовый численность'!G132,1)</f>
        <v>#DIV/0!</v>
      </c>
      <c r="H134" s="388" t="e">
        <f aca="false">ROUND(G134/F134*100,1)</f>
        <v>#DIV/0!</v>
      </c>
      <c r="I134" s="388" t="e">
        <f aca="false">ROUND('ФОТ 2016 базовый'!I133*1000/12/'Базовый численность'!I132,1)</f>
        <v>#DIV/0!</v>
      </c>
      <c r="J134" s="388" t="e">
        <f aca="false">ROUND(I134/D134*100,1)</f>
        <v>#DIV/0!</v>
      </c>
      <c r="K134" s="388" t="e">
        <f aca="false">ROUND('ФОТ 2016 базовый'!K133*1000/12/'Базовый численность'!K132,1)</f>
        <v>#DIV/0!</v>
      </c>
      <c r="L134" s="388" t="e">
        <f aca="false">ROUND(K134/I134*100,1)</f>
        <v>#DIV/0!</v>
      </c>
      <c r="M134" s="388" t="e">
        <f aca="false">ROUND('ФОТ 2016 базовый'!M133*1000/12/'Базовый численность'!M132,1)</f>
        <v>#DIV/0!</v>
      </c>
      <c r="N134" s="388" t="e">
        <f aca="false">ROUND(M134/K134*100,1)</f>
        <v>#DIV/0!</v>
      </c>
      <c r="O134" s="388" t="e">
        <f aca="false">ROUND('ФОТ 2016 базовый'!O133*1000/12/'Базовый численность'!O132,1)</f>
        <v>#DIV/0!</v>
      </c>
      <c r="P134" s="388" t="e">
        <f aca="false">ROUND(O134/M134*100,1)</f>
        <v>#DIV/0!</v>
      </c>
    </row>
    <row r="135" customFormat="false" ht="24" hidden="false" customHeight="false" outlineLevel="0" collapsed="false">
      <c r="A135" s="385" t="n">
        <v>7</v>
      </c>
      <c r="B135" s="362" t="s">
        <v>93</v>
      </c>
      <c r="C135" s="386" t="n">
        <f aca="false">ROUND('ФОТ 2016 базовый'!C134*1000/12/'Базовый численность'!C133,1)</f>
        <v>17530.8</v>
      </c>
      <c r="D135" s="386" t="n">
        <f aca="false">ROUND('ФОТ 2016 базовый'!D134*1000/12/'Базовый численность'!D133,1)</f>
        <v>19387</v>
      </c>
      <c r="E135" s="386" t="n">
        <f aca="false">ROUND(D135/C135*100,1)</f>
        <v>110.6</v>
      </c>
      <c r="F135" s="386" t="n">
        <f aca="false">ROUND('ФОТ 2016 базовый'!F134*1000/4/'Базовый численность'!F133,1)</f>
        <v>14104.1</v>
      </c>
      <c r="G135" s="386" t="n">
        <f aca="false">ROUND('ФОТ 2016 базовый'!G134*1000/4/'Базовый численность'!G133,1)</f>
        <v>18365.2</v>
      </c>
      <c r="H135" s="386" t="n">
        <f aca="false">ROUND(G135/F135*100,1)</f>
        <v>130.2</v>
      </c>
      <c r="I135" s="386" t="n">
        <f aca="false">ROUND('ФОТ 2016 базовый'!I134*1000/12/'Базовый численность'!I133,1)</f>
        <v>20542</v>
      </c>
      <c r="J135" s="386" t="n">
        <f aca="false">ROUND(I135/D135*100,1)</f>
        <v>106</v>
      </c>
      <c r="K135" s="386" t="n">
        <f aca="false">ROUND('ФОТ 2016 базовый'!K134*1000/12/'Базовый численность'!K133,1)</f>
        <v>21695.7</v>
      </c>
      <c r="L135" s="386" t="n">
        <f aca="false">ROUND(K135/I135*100,1)</f>
        <v>105.6</v>
      </c>
      <c r="M135" s="386" t="n">
        <f aca="false">ROUND('ФОТ 2016 базовый'!M134*1000/12/'Базовый численность'!M133,1)</f>
        <v>22932.8</v>
      </c>
      <c r="N135" s="386" t="n">
        <f aca="false">ROUND(M135/K135*100,1)</f>
        <v>105.7</v>
      </c>
      <c r="O135" s="386" t="n">
        <f aca="false">ROUND('ФОТ 2016 базовый'!O134*1000/12/'Базовый численность'!O133,1)</f>
        <v>24232.8</v>
      </c>
      <c r="P135" s="386" t="n">
        <f aca="false">ROUND(O135/M135*100,1)</f>
        <v>105.7</v>
      </c>
    </row>
    <row r="136" customFormat="false" ht="36" hidden="false" customHeight="false" outlineLevel="0" collapsed="false">
      <c r="A136" s="395"/>
      <c r="B136" s="353" t="s">
        <v>21</v>
      </c>
      <c r="C136" s="386" t="n">
        <f aca="false">ROUND('ФОТ 2016 базовый'!C135*1000/12/'Базовый численность'!C134,1)</f>
        <v>19306.3</v>
      </c>
      <c r="D136" s="386" t="n">
        <f aca="false">ROUND('ФОТ 2016 базовый'!D135*1000/12/'Базовый численность'!D134,1)</f>
        <v>20087.7</v>
      </c>
      <c r="E136" s="386" t="n">
        <f aca="false">ROUND(D136/C136*100,1)</f>
        <v>104</v>
      </c>
      <c r="F136" s="386" t="n">
        <f aca="false">ROUND('ФОТ 2016 базовый'!F135*1000/4/'Базовый численность'!F134,1)</f>
        <v>14435</v>
      </c>
      <c r="G136" s="386" t="n">
        <f aca="false">ROUND('ФОТ 2016 базовый'!G135*1000/4/'Базовый численность'!G134,1)</f>
        <v>19848.1</v>
      </c>
      <c r="H136" s="386" t="n">
        <f aca="false">ROUND(G136/F136*100,1)</f>
        <v>137.5</v>
      </c>
      <c r="I136" s="386" t="n">
        <f aca="false">ROUND('ФОТ 2016 базовый'!I135*1000/12/'Базовый численность'!I134,1)</f>
        <v>21092.1</v>
      </c>
      <c r="J136" s="386" t="n">
        <f aca="false">ROUND(I136/D136*100,1)</f>
        <v>105</v>
      </c>
      <c r="K136" s="386" t="n">
        <f aca="false">ROUND('ФОТ 2016 базовый'!K135*1000/12/'Базовый численность'!K134,1)</f>
        <v>22357.5</v>
      </c>
      <c r="L136" s="386" t="n">
        <f aca="false">ROUND(K136/I136*100,1)</f>
        <v>106</v>
      </c>
      <c r="M136" s="386" t="n">
        <f aca="false">ROUND('ФОТ 2016 базовый'!M135*1000/12/'Базовый численность'!M134,1)</f>
        <v>23699.6</v>
      </c>
      <c r="N136" s="386" t="n">
        <f aca="false">ROUND(M136/K136*100,1)</f>
        <v>106</v>
      </c>
      <c r="O136" s="386" t="n">
        <f aca="false">ROUND('ФОТ 2016 базовый'!O135*1000/12/'Базовый численность'!O134,1)</f>
        <v>25120.6</v>
      </c>
      <c r="P136" s="386" t="n">
        <f aca="false">ROUND(O136/M136*100,1)</f>
        <v>106</v>
      </c>
    </row>
    <row r="137" customFormat="false" ht="12.75" hidden="false" customHeight="false" outlineLevel="0" collapsed="false">
      <c r="A137" s="395"/>
      <c r="B137" s="397"/>
      <c r="C137" s="388" t="e">
        <f aca="false">ROUND('ФОТ 2016 базовый'!C136*1000/12/'Базовый численность'!C135,1)</f>
        <v>#DIV/0!</v>
      </c>
      <c r="D137" s="388" t="e">
        <f aca="false">ROUND('ФОТ 2016 базовый'!D136*1000/12/'Базовый численность'!D135,1)</f>
        <v>#DIV/0!</v>
      </c>
      <c r="E137" s="388" t="e">
        <f aca="false">ROUND(D137/C137*100,1)</f>
        <v>#DIV/0!</v>
      </c>
      <c r="F137" s="388" t="e">
        <f aca="false">ROUND('ФОТ 2016 базовый'!F136*1000/4/'Базовый численность'!F135,1)</f>
        <v>#DIV/0!</v>
      </c>
      <c r="G137" s="388" t="e">
        <f aca="false">ROUND('ФОТ 2016 базовый'!G136*1000/4/'Базовый численность'!G135,1)</f>
        <v>#DIV/0!</v>
      </c>
      <c r="H137" s="388" t="e">
        <f aca="false">ROUND(G137/F137*100,1)</f>
        <v>#DIV/0!</v>
      </c>
      <c r="I137" s="388" t="e">
        <f aca="false">ROUND('ФОТ 2016 базовый'!I136*1000/12/'Базовый численность'!I135,1)</f>
        <v>#DIV/0!</v>
      </c>
      <c r="J137" s="388" t="e">
        <f aca="false">ROUND(I137/D137*100,1)</f>
        <v>#DIV/0!</v>
      </c>
      <c r="K137" s="388" t="e">
        <f aca="false">ROUND('ФОТ 2016 базовый'!K136*1000/12/'Базовый численность'!K135,1)</f>
        <v>#DIV/0!</v>
      </c>
      <c r="L137" s="388" t="e">
        <f aca="false">ROUND(K137/I137*100,1)</f>
        <v>#DIV/0!</v>
      </c>
      <c r="M137" s="388" t="e">
        <f aca="false">ROUND('ФОТ 2016 базовый'!M136*1000/12/'Базовый численность'!M135,1)</f>
        <v>#DIV/0!</v>
      </c>
      <c r="N137" s="388" t="e">
        <f aca="false">ROUND(M137/K137*100,1)</f>
        <v>#DIV/0!</v>
      </c>
      <c r="O137" s="388" t="e">
        <f aca="false">ROUND('ФОТ 2016 базовый'!O136*1000/12/'Базовый численность'!O135,1)</f>
        <v>#DIV/0!</v>
      </c>
      <c r="P137" s="388" t="e">
        <f aca="false">ROUND(O137/M137*100,1)</f>
        <v>#DIV/0!</v>
      </c>
    </row>
    <row r="138" customFormat="false" ht="12.75" hidden="false" customHeight="false" outlineLevel="0" collapsed="false">
      <c r="A138" s="391"/>
      <c r="B138" s="393" t="s">
        <v>145</v>
      </c>
      <c r="C138" s="386" t="n">
        <f aca="false">ROUND('ФОТ 2016 базовый'!C137*1000/12/'Базовый численность'!C136,1)</f>
        <v>19306.3</v>
      </c>
      <c r="D138" s="386" t="n">
        <f aca="false">ROUND('ФОТ 2016 базовый'!D137*1000/12/'Базовый численность'!D136,1)</f>
        <v>20087.7</v>
      </c>
      <c r="E138" s="386" t="n">
        <f aca="false">ROUND(D138/C138*100,1)</f>
        <v>104</v>
      </c>
      <c r="F138" s="386" t="n">
        <f aca="false">ROUND('ФОТ 2016 базовый'!F137*1000/4/'Базовый численность'!F136,1)</f>
        <v>14435</v>
      </c>
      <c r="G138" s="386" t="n">
        <f aca="false">ROUND('ФОТ 2016 базовый'!G137*1000/4/'Базовый численность'!G136,1)</f>
        <v>19848.1</v>
      </c>
      <c r="H138" s="386" t="n">
        <f aca="false">ROUND(G138/F138*100,1)</f>
        <v>137.5</v>
      </c>
      <c r="I138" s="386" t="n">
        <f aca="false">ROUND('ФОТ 2016 базовый'!I137*1000/12/'Базовый численность'!I136,1)</f>
        <v>21092.1</v>
      </c>
      <c r="J138" s="386" t="n">
        <f aca="false">ROUND(I138/D138*100,1)</f>
        <v>105</v>
      </c>
      <c r="K138" s="386" t="n">
        <f aca="false">ROUND('ФОТ 2016 базовый'!K137*1000/12/'Базовый численность'!K136,1)</f>
        <v>22357.5</v>
      </c>
      <c r="L138" s="386" t="n">
        <f aca="false">ROUND(K138/I138*100,1)</f>
        <v>106</v>
      </c>
      <c r="M138" s="386" t="n">
        <f aca="false">ROUND('ФОТ 2016 базовый'!M137*1000/12/'Базовый численность'!M136,1)</f>
        <v>23699.6</v>
      </c>
      <c r="N138" s="386" t="n">
        <f aca="false">ROUND(M138/K138*100,1)</f>
        <v>106</v>
      </c>
      <c r="O138" s="386" t="n">
        <f aca="false">ROUND('ФОТ 2016 базовый'!O137*1000/12/'Базовый численность'!O136,1)</f>
        <v>25120.6</v>
      </c>
      <c r="P138" s="386" t="n">
        <f aca="false">ROUND(O138/M138*100,1)</f>
        <v>106</v>
      </c>
    </row>
    <row r="139" customFormat="false" ht="12.75" hidden="false" customHeight="false" outlineLevel="0" collapsed="false">
      <c r="A139" s="387"/>
      <c r="B139" s="389"/>
      <c r="C139" s="388" t="e">
        <f aca="false">ROUND('ФОТ 2016 базовый'!C138*1000/12/'Базовый численность'!C137,1)</f>
        <v>#DIV/0!</v>
      </c>
      <c r="D139" s="388" t="e">
        <f aca="false">ROUND('ФОТ 2016 базовый'!D138*1000/12/'Базовый численность'!D137,1)</f>
        <v>#DIV/0!</v>
      </c>
      <c r="E139" s="388" t="e">
        <f aca="false">ROUND(D139/C139*100,1)</f>
        <v>#DIV/0!</v>
      </c>
      <c r="F139" s="388" t="e">
        <f aca="false">ROUND('ФОТ 2016 базовый'!F138*1000/4/'Базовый численность'!F137,1)</f>
        <v>#DIV/0!</v>
      </c>
      <c r="G139" s="388" t="e">
        <f aca="false">ROUND('ФОТ 2016 базовый'!G138*1000/4/'Базовый численность'!G137,1)</f>
        <v>#DIV/0!</v>
      </c>
      <c r="H139" s="388" t="e">
        <f aca="false">ROUND(G139/F139*100,1)</f>
        <v>#DIV/0!</v>
      </c>
      <c r="I139" s="388" t="e">
        <f aca="false">ROUND('ФОТ 2016 базовый'!I138*1000/12/'Базовый численность'!I137,1)</f>
        <v>#DIV/0!</v>
      </c>
      <c r="J139" s="388" t="e">
        <f aca="false">ROUND(I139/D139*100,1)</f>
        <v>#DIV/0!</v>
      </c>
      <c r="K139" s="388" t="e">
        <f aca="false">ROUND('ФОТ 2016 базовый'!K138*1000/12/'Базовый численность'!K137,1)</f>
        <v>#DIV/0!</v>
      </c>
      <c r="L139" s="388" t="e">
        <f aca="false">ROUND(K139/I139*100,1)</f>
        <v>#DIV/0!</v>
      </c>
      <c r="M139" s="388" t="e">
        <f aca="false">ROUND('ФОТ 2016 базовый'!M138*1000/12/'Базовый численность'!M137,1)</f>
        <v>#DIV/0!</v>
      </c>
      <c r="N139" s="388" t="e">
        <f aca="false">ROUND(M139/K139*100,1)</f>
        <v>#DIV/0!</v>
      </c>
      <c r="O139" s="388" t="e">
        <f aca="false">ROUND('ФОТ 2016 базовый'!O138*1000/12/'Базовый численность'!O137,1)</f>
        <v>#DIV/0!</v>
      </c>
      <c r="P139" s="388" t="e">
        <f aca="false">ROUND(O139/M139*100,1)</f>
        <v>#DIV/0!</v>
      </c>
    </row>
    <row r="140" customFormat="false" ht="12.75" hidden="false" customHeight="false" outlineLevel="0" collapsed="false">
      <c r="A140" s="387"/>
      <c r="B140" s="389" t="s">
        <v>80</v>
      </c>
      <c r="C140" s="386" t="n">
        <f aca="false">ROUND('ФОТ 2016 базовый'!C139*1000/12/'Базовый численность'!C138,1)</f>
        <v>8836.2</v>
      </c>
      <c r="D140" s="386" t="n">
        <f aca="false">ROUND('ФОТ 2016 базовый'!D139*1000/12/'Базовый численность'!D138,1)</f>
        <v>14585.7</v>
      </c>
      <c r="E140" s="386" t="n">
        <f aca="false">ROUND(D140/C140*100,1)</f>
        <v>165.1</v>
      </c>
      <c r="F140" s="386" t="n">
        <f aca="false">ROUND('ФОТ 2016 базовый'!F139*1000/4/'Базовый численность'!F138,1)</f>
        <v>9200</v>
      </c>
      <c r="G140" s="386" t="n">
        <f aca="false">ROUND('ФОТ 2016 базовый'!G139*1000/4/'Базовый численность'!G138,1)</f>
        <v>8437.5</v>
      </c>
      <c r="H140" s="386" t="n">
        <f aca="false">ROUND(G140/F140*100,1)</f>
        <v>91.7</v>
      </c>
      <c r="I140" s="386" t="n">
        <f aca="false">ROUND('ФОТ 2016 базовый'!I139*1000/12/'Базовый численность'!I138,1)</f>
        <v>13791.7</v>
      </c>
      <c r="J140" s="386" t="n">
        <f aca="false">ROUND(I140/D140*100,1)</f>
        <v>94.6</v>
      </c>
      <c r="K140" s="386" t="n">
        <f aca="false">ROUND('ФОТ 2016 базовый'!K139*1000/12/'Базовый численность'!K138,1)</f>
        <v>14750</v>
      </c>
      <c r="L140" s="386" t="n">
        <f aca="false">ROUND(K140/I140*100,1)</f>
        <v>106.9</v>
      </c>
      <c r="M140" s="386" t="n">
        <f aca="false">ROUND('ФОТ 2016 базовый'!M139*1000/12/'Базовый численность'!M138,1)</f>
        <v>15916.7</v>
      </c>
      <c r="N140" s="386" t="n">
        <f aca="false">ROUND(M140/K140*100,1)</f>
        <v>107.9</v>
      </c>
      <c r="O140" s="386" t="n">
        <f aca="false">ROUND('ФОТ 2016 базовый'!O139*1000/12/'Базовый численность'!O138,1)</f>
        <v>17041.7</v>
      </c>
      <c r="P140" s="386" t="n">
        <f aca="false">ROUND(O140/M140*100,1)</f>
        <v>107.1</v>
      </c>
    </row>
    <row r="141" customFormat="false" ht="12.75" hidden="false" customHeight="false" outlineLevel="0" collapsed="false">
      <c r="A141" s="391"/>
      <c r="B141" s="392" t="s">
        <v>81</v>
      </c>
      <c r="C141" s="386" t="n">
        <f aca="false">ROUND('ФОТ 2016 базовый'!C140*1000/12/'Базовый численность'!C139,1)</f>
        <v>12586.3</v>
      </c>
      <c r="D141" s="386" t="n">
        <f aca="false">ROUND('ФОТ 2016 базовый'!D140*1000/12/'Базовый численность'!D139,1)</f>
        <v>16931.3</v>
      </c>
      <c r="E141" s="386" t="n">
        <f aca="false">ROUND(D141/C141*100,1)</f>
        <v>134.5</v>
      </c>
      <c r="F141" s="386" t="n">
        <f aca="false">ROUND('ФОТ 2016 базовый'!F140*1000/4/'Базовый численность'!F139,1)</f>
        <v>18416.7</v>
      </c>
      <c r="G141" s="386" t="n">
        <f aca="false">ROUND('ФОТ 2016 базовый'!G140*1000/4/'Базовый численность'!G139,1)</f>
        <v>18750</v>
      </c>
      <c r="H141" s="386" t="n">
        <f aca="false">ROUND(G141/F141*100,1)</f>
        <v>101.8</v>
      </c>
      <c r="I141" s="386" t="n">
        <f aca="false">ROUND('ФОТ 2016 базовый'!I140*1000/12/'Базовый численность'!I139,1)</f>
        <v>22575</v>
      </c>
      <c r="J141" s="386" t="n">
        <f aca="false">ROUND(I141/D141*100,1)</f>
        <v>133.3</v>
      </c>
      <c r="K141" s="386" t="n">
        <f aca="false">ROUND('ФОТ 2016 базовый'!K140*1000/12/'Базовый численность'!K139,1)</f>
        <v>22575</v>
      </c>
      <c r="L141" s="386" t="n">
        <f aca="false">ROUND(K141/I141*100,1)</f>
        <v>100</v>
      </c>
      <c r="M141" s="386" t="n">
        <f aca="false">ROUND('ФОТ 2016 базовый'!M140*1000/12/'Базовый численность'!M139,1)</f>
        <v>22575</v>
      </c>
      <c r="N141" s="386" t="n">
        <f aca="false">ROUND(M141/K141*100,1)</f>
        <v>100</v>
      </c>
      <c r="O141" s="386" t="n">
        <f aca="false">ROUND('ФОТ 2016 базовый'!O140*1000/12/'Базовый численность'!O139,1)</f>
        <v>22575</v>
      </c>
      <c r="P141" s="386" t="n">
        <f aca="false">ROUND(O141/M141*100,1)</f>
        <v>100</v>
      </c>
      <c r="Q141" s="388" t="e">
        <f aca="false">ROUND('ФОТ 2016 базовый'!Q140*1000/12/'Базовый численность'!Q139,1)</f>
        <v>#DIV/0!</v>
      </c>
    </row>
    <row r="142" customFormat="false" ht="12.75" hidden="false" customHeight="false" outlineLevel="0" collapsed="false">
      <c r="A142" s="398"/>
      <c r="B142" s="389"/>
      <c r="C142" s="388"/>
      <c r="D142" s="388"/>
      <c r="E142" s="388" t="e">
        <f aca="false">ROUND(D142/C142*100,1)</f>
        <v>#DIV/0!</v>
      </c>
      <c r="F142" s="388" t="e">
        <f aca="false">ROUND('ФОТ 2016 базовый'!F141*1000/4/'Базовый численность'!F140,1)</f>
        <v>#DIV/0!</v>
      </c>
      <c r="G142" s="388" t="e">
        <f aca="false">ROUND('ФОТ 2016 базовый'!G141*1000/4/'Базовый численность'!G140,1)</f>
        <v>#DIV/0!</v>
      </c>
      <c r="H142" s="388" t="e">
        <f aca="false">ROUND(G142/F142*100,1)</f>
        <v>#DIV/0!</v>
      </c>
      <c r="I142" s="388"/>
      <c r="J142" s="388" t="e">
        <f aca="false">ROUND(I142/D142*100,1)</f>
        <v>#DIV/0!</v>
      </c>
      <c r="K142" s="388"/>
      <c r="L142" s="388" t="e">
        <f aca="false">ROUND(K142/I142*100,1)</f>
        <v>#DIV/0!</v>
      </c>
      <c r="M142" s="388"/>
      <c r="N142" s="388" t="e">
        <f aca="false">ROUND(M142/K142*100,1)</f>
        <v>#DIV/0!</v>
      </c>
      <c r="O142" s="388"/>
      <c r="P142" s="388" t="e">
        <f aca="false">ROUND(O142/M142*100,1)</f>
        <v>#DIV/0!</v>
      </c>
    </row>
    <row r="143" customFormat="false" ht="36" hidden="false" customHeight="false" outlineLevel="0" collapsed="false">
      <c r="A143" s="399" t="n">
        <v>8</v>
      </c>
      <c r="B143" s="362" t="s">
        <v>95</v>
      </c>
      <c r="C143" s="386" t="n">
        <f aca="false">ROUND('ФОТ 2016 базовый'!C142*1000/12/'Базовый численность'!C141,1)</f>
        <v>20097.7</v>
      </c>
      <c r="D143" s="386" t="n">
        <f aca="false">ROUND('ФОТ 2016 базовый'!D142*1000/12/'Базовый численность'!D141,1)</f>
        <v>18493.4</v>
      </c>
      <c r="E143" s="386" t="n">
        <f aca="false">ROUND(D143/C143*100,1)</f>
        <v>92</v>
      </c>
      <c r="F143" s="386" t="n">
        <f aca="false">ROUND('ФОТ 2016 базовый'!F142*1000/4/'Базовый численность'!F141,1)</f>
        <v>15596.5</v>
      </c>
      <c r="G143" s="386" t="n">
        <f aca="false">ROUND('ФОТ 2016 базовый'!G142*1000/4/'Базовый численность'!G141,1)</f>
        <v>16037.6</v>
      </c>
      <c r="H143" s="386" t="n">
        <f aca="false">ROUND(G143/F143*100,1)</f>
        <v>102.8</v>
      </c>
      <c r="I143" s="386" t="n">
        <f aca="false">ROUND('ФОТ 2016 базовый'!I142*1000/12/'Базовый численность'!I141,1)</f>
        <v>18831.4</v>
      </c>
      <c r="J143" s="386" t="n">
        <f aca="false">ROUND(I143/D143*100,1)</f>
        <v>101.8</v>
      </c>
      <c r="K143" s="386" t="n">
        <f aca="false">ROUND('ФОТ 2016 базовый'!K142*1000/12/'Базовый численность'!K141,1)</f>
        <v>20061.9</v>
      </c>
      <c r="L143" s="386" t="n">
        <f aca="false">ROUND(K143/I143*100,1)</f>
        <v>106.5</v>
      </c>
      <c r="M143" s="386" t="n">
        <f aca="false">ROUND('ФОТ 2016 базовый'!M142*1000/12/'Базовый численность'!M141,1)</f>
        <v>21407.4</v>
      </c>
      <c r="N143" s="386" t="n">
        <f aca="false">ROUND(M143/K143*100,1)</f>
        <v>106.7</v>
      </c>
      <c r="O143" s="386" t="n">
        <f aca="false">ROUND('ФОТ 2016 базовый'!O142*1000/12/'Базовый численность'!O141,1)</f>
        <v>23039.9</v>
      </c>
      <c r="P143" s="386" t="n">
        <f aca="false">ROUND(O143/M143*100,1)</f>
        <v>107.6</v>
      </c>
    </row>
    <row r="144" customFormat="false" ht="36" hidden="false" customHeight="false" outlineLevel="0" collapsed="false">
      <c r="A144" s="400"/>
      <c r="B144" s="397" t="s">
        <v>21</v>
      </c>
      <c r="C144" s="386" t="n">
        <f aca="false">ROUND('ФОТ 2016 базовый'!C143*1000/12/'Базовый численность'!C142,1)</f>
        <v>20465.3</v>
      </c>
      <c r="D144" s="386" t="n">
        <f aca="false">ROUND('ФОТ 2016 базовый'!D143*1000/12/'Базовый численность'!D142,1)</f>
        <v>19064</v>
      </c>
      <c r="E144" s="386" t="n">
        <f aca="false">ROUND(D144/C144*100,1)</f>
        <v>93.2</v>
      </c>
      <c r="F144" s="386" t="n">
        <f aca="false">ROUND('ФОТ 2016 базовый'!F143*1000/4/'Базовый численность'!F142,1)</f>
        <v>14473.6</v>
      </c>
      <c r="G144" s="386" t="n">
        <f aca="false">ROUND('ФОТ 2016 базовый'!G143*1000/4/'Базовый численность'!G142,1)</f>
        <v>15887.4</v>
      </c>
      <c r="H144" s="386" t="n">
        <f aca="false">ROUND(G144/F144*100,1)</f>
        <v>109.8</v>
      </c>
      <c r="I144" s="386" t="n">
        <f aca="false">ROUND('ФОТ 2016 базовый'!I143*1000/12/'Базовый численность'!I142,1)</f>
        <v>20530.6</v>
      </c>
      <c r="J144" s="386" t="n">
        <f aca="false">ROUND(I144/D144*100,1)</f>
        <v>107.7</v>
      </c>
      <c r="K144" s="386" t="n">
        <f aca="false">ROUND('ФОТ 2016 базовый'!K143*1000/12/'Базовый численность'!K142,1)</f>
        <v>22213.4</v>
      </c>
      <c r="L144" s="386" t="n">
        <f aca="false">ROUND(K144/I144*100,1)</f>
        <v>108.2</v>
      </c>
      <c r="M144" s="386" t="n">
        <f aca="false">ROUND('ФОТ 2016 базовый'!M143*1000/12/'Базовый численность'!M142,1)</f>
        <v>24238.9</v>
      </c>
      <c r="N144" s="386" t="n">
        <f aca="false">ROUND(M144/K144*100,1)</f>
        <v>109.1</v>
      </c>
      <c r="O144" s="386" t="n">
        <f aca="false">ROUND('ФОТ 2016 базовый'!O143*1000/12/'Базовый численность'!O142,1)</f>
        <v>26663.3</v>
      </c>
      <c r="P144" s="386" t="n">
        <f aca="false">ROUND(O144/M144*100,1)</f>
        <v>110</v>
      </c>
    </row>
    <row r="145" customFormat="false" ht="24" hidden="false" customHeight="false" outlineLevel="0" collapsed="false">
      <c r="A145" s="401"/>
      <c r="B145" s="393" t="s">
        <v>146</v>
      </c>
      <c r="C145" s="386" t="n">
        <f aca="false">ROUND('ФОТ 2016 базовый'!C144*1000/12/'Базовый численность'!C143,1)</f>
        <v>19716.7</v>
      </c>
      <c r="D145" s="386" t="n">
        <f aca="false">ROUND('ФОТ 2016 базовый'!D144*1000/12/'Базовый численность'!D143,1)</f>
        <v>17349.6</v>
      </c>
      <c r="E145" s="386" t="n">
        <f aca="false">ROUND(D145/C145*100,1)</f>
        <v>88</v>
      </c>
      <c r="F145" s="386" t="n">
        <f aca="false">ROUND('ФОТ 2016 базовый'!F144*1000/4/'Базовый численность'!F143,1)</f>
        <v>14548.8</v>
      </c>
      <c r="G145" s="386" t="n">
        <f aca="false">ROUND('ФОТ 2016 базовый'!G144*1000/4/'Базовый численность'!G143,1)</f>
        <v>14980.2</v>
      </c>
      <c r="H145" s="386" t="n">
        <f aca="false">ROUND(G145/F145*100,1)</f>
        <v>103</v>
      </c>
      <c r="I145" s="386" t="n">
        <f aca="false">ROUND('ФОТ 2016 базовый'!I144*1000/12/'Базовый численность'!I143,1)</f>
        <v>19084.8</v>
      </c>
      <c r="J145" s="386" t="n">
        <f aca="false">ROUND(I145/D145*100,1)</f>
        <v>110</v>
      </c>
      <c r="K145" s="386" t="n">
        <f aca="false">ROUND('ФОТ 2016 базовый'!K144*1000/12/'Базовый численность'!K143,1)</f>
        <v>20992.8</v>
      </c>
      <c r="L145" s="386" t="n">
        <f aca="false">ROUND(K145/I145*100,1)</f>
        <v>110</v>
      </c>
      <c r="M145" s="386" t="n">
        <f aca="false">ROUND('ФОТ 2016 базовый'!M144*1000/12/'Базовый численность'!M143,1)</f>
        <v>23092</v>
      </c>
      <c r="N145" s="386" t="n">
        <f aca="false">ROUND(M145/K145*100,1)</f>
        <v>110</v>
      </c>
      <c r="O145" s="386" t="n">
        <f aca="false">ROUND('ФОТ 2016 базовый'!O144*1000/12/'Базовый численность'!O143,1)</f>
        <v>25400.9</v>
      </c>
      <c r="P145" s="386" t="n">
        <f aca="false">ROUND(O145/M145*100,1)</f>
        <v>110</v>
      </c>
    </row>
    <row r="146" customFormat="false" ht="24" hidden="false" customHeight="false" outlineLevel="0" collapsed="false">
      <c r="A146" s="401"/>
      <c r="B146" s="393" t="s">
        <v>147</v>
      </c>
      <c r="C146" s="386" t="n">
        <f aca="false">ROUND('ФОТ 2016 базовый'!C145*1000/12/'Базовый численность'!C144,1)</f>
        <v>21450.4</v>
      </c>
      <c r="D146" s="386" t="n">
        <f aca="false">ROUND('ФОТ 2016 базовый'!D145*1000/12/'Базовый численность'!D144,1)</f>
        <v>21550</v>
      </c>
      <c r="E146" s="386" t="n">
        <f aca="false">ROUND(D146/C146*100,1)</f>
        <v>100.5</v>
      </c>
      <c r="F146" s="386" t="n">
        <f aca="false">ROUND('ФОТ 2016 базовый'!F145*1000/4/'Базовый численность'!F144,1)</f>
        <v>14401.7</v>
      </c>
      <c r="G146" s="386" t="n">
        <f aca="false">ROUND('ФОТ 2016 базовый'!G145*1000/4/'Базовый численность'!G144,1)</f>
        <v>17222.9</v>
      </c>
      <c r="H146" s="386" t="n">
        <f aca="false">ROUND(G146/F146*100,1)</f>
        <v>119.6</v>
      </c>
      <c r="I146" s="386" t="n">
        <f aca="false">ROUND('ФОТ 2016 базовый'!I145*1000/12/'Базовый численность'!I144,1)</f>
        <v>22627.1</v>
      </c>
      <c r="J146" s="386" t="n">
        <f aca="false">ROUND(I146/D146*100,1)</f>
        <v>105</v>
      </c>
      <c r="K146" s="386" t="n">
        <f aca="false">ROUND('ФОТ 2016 базовый'!K145*1000/12/'Базовый численность'!K144,1)</f>
        <v>23983.3</v>
      </c>
      <c r="L146" s="386" t="n">
        <f aca="false">ROUND(K146/I146*100,1)</f>
        <v>106</v>
      </c>
      <c r="M146" s="386" t="n">
        <f aca="false">ROUND('ФОТ 2016 базовый'!M145*1000/12/'Базовый численность'!M144,1)</f>
        <v>25902.1</v>
      </c>
      <c r="N146" s="386" t="n">
        <f aca="false">ROUND(M146/K146*100,1)</f>
        <v>108</v>
      </c>
      <c r="O146" s="386" t="n">
        <f aca="false">ROUND('ФОТ 2016 базовый'!O145*1000/12/'Базовый численность'!O144,1)</f>
        <v>28493.8</v>
      </c>
      <c r="P146" s="386" t="n">
        <f aca="false">ROUND(O146/M146*100,1)</f>
        <v>110</v>
      </c>
    </row>
    <row r="147" customFormat="false" ht="24" hidden="false" customHeight="false" outlineLevel="0" collapsed="false">
      <c r="A147" s="398"/>
      <c r="B147" s="353" t="s">
        <v>148</v>
      </c>
      <c r="C147" s="388" t="e">
        <f aca="false">ROUND('ФОТ 2016 базовый'!C146*1000/12/'Базовый численность'!C145,1)</f>
        <v>#DIV/0!</v>
      </c>
      <c r="D147" s="388" t="e">
        <f aca="false">ROUND('ФОТ 2016 базовый'!D146*1000/12/'Базовый численность'!D145,1)</f>
        <v>#DIV/0!</v>
      </c>
      <c r="E147" s="388" t="e">
        <f aca="false">ROUND(D147/C147*100,1)</f>
        <v>#DIV/0!</v>
      </c>
      <c r="F147" s="388" t="e">
        <f aca="false">ROUND('ФОТ 2016 базовый'!F146*1000/4/'Базовый численность'!F145,1)</f>
        <v>#DIV/0!</v>
      </c>
      <c r="G147" s="388" t="e">
        <f aca="false">ROUND('ФОТ 2016 базовый'!G146*1000/4/'Базовый численность'!G145,1)</f>
        <v>#DIV/0!</v>
      </c>
      <c r="H147" s="388" t="e">
        <f aca="false">ROUND(G147/F147*100,1)</f>
        <v>#DIV/0!</v>
      </c>
      <c r="I147" s="388" t="e">
        <f aca="false">ROUND('ФОТ 2016 базовый'!I146*1000/12/'Базовый численность'!I145,1)</f>
        <v>#DIV/0!</v>
      </c>
      <c r="J147" s="388" t="e">
        <f aca="false">ROUND(I147/D147*100,1)</f>
        <v>#DIV/0!</v>
      </c>
      <c r="K147" s="388" t="e">
        <f aca="false">ROUND('ФОТ 2016 базовый'!K146*1000/12/'Базовый численность'!K145,1)</f>
        <v>#DIV/0!</v>
      </c>
      <c r="L147" s="388" t="e">
        <f aca="false">ROUND(K147/I147*100,1)</f>
        <v>#DIV/0!</v>
      </c>
      <c r="M147" s="388" t="e">
        <f aca="false">ROUND('ФОТ 2016 базовый'!M146*1000/12/'Базовый численность'!M145,1)</f>
        <v>#DIV/0!</v>
      </c>
      <c r="N147" s="388" t="e">
        <f aca="false">ROUND(M147/K147*100,1)</f>
        <v>#DIV/0!</v>
      </c>
      <c r="O147" s="388" t="e">
        <f aca="false">ROUND('ФОТ 2016 базовый'!O146*1000/12/'Базовый численность'!O145,1)</f>
        <v>#DIV/0!</v>
      </c>
      <c r="P147" s="388" t="e">
        <f aca="false">ROUND(O147/M147*100,1)</f>
        <v>#DIV/0!</v>
      </c>
    </row>
    <row r="148" customFormat="false" ht="12.75" hidden="false" customHeight="false" outlineLevel="0" collapsed="false">
      <c r="A148" s="398"/>
      <c r="B148" s="389" t="s">
        <v>79</v>
      </c>
      <c r="C148" s="386" t="n">
        <f aca="false">ROUND('ФОТ 2016 базовый'!C147*1000/12/'Базовый численность'!C146,1)</f>
        <v>17459.4</v>
      </c>
      <c r="D148" s="386" t="n">
        <f aca="false">ROUND('ФОТ 2016 базовый'!D147*1000/12/'Базовый численность'!D146,1)</f>
        <v>17341.9</v>
      </c>
      <c r="E148" s="386" t="n">
        <f aca="false">ROUND(D148/C148*100,1)</f>
        <v>99.3</v>
      </c>
      <c r="F148" s="386" t="n">
        <f aca="false">ROUND('ФОТ 2016 базовый'!F147*1000/4/'Базовый численность'!F146,1)</f>
        <v>17081.4</v>
      </c>
      <c r="G148" s="386" t="n">
        <f aca="false">ROUND('ФОТ 2016 базовый'!G147*1000/4/'Базовый численность'!G146,1)</f>
        <v>17707.3</v>
      </c>
      <c r="H148" s="386" t="n">
        <f aca="false">ROUND(G148/F148*100,1)</f>
        <v>103.7</v>
      </c>
      <c r="I148" s="386" t="n">
        <f aca="false">ROUND('ФОТ 2016 базовый'!I147*1000/12/'Базовый численность'!I146,1)</f>
        <v>17636.7</v>
      </c>
      <c r="J148" s="386" t="n">
        <f aca="false">ROUND(I148/D148*100,1)</f>
        <v>101.7</v>
      </c>
      <c r="K148" s="386" t="n">
        <f aca="false">ROUND('ФОТ 2016 базовый'!K147*1000/12/'Базовый численность'!K146,1)</f>
        <v>18589.8</v>
      </c>
      <c r="L148" s="386" t="n">
        <f aca="false">ROUND(K148/I148*100,1)</f>
        <v>105.4</v>
      </c>
      <c r="M148" s="386" t="n">
        <f aca="false">ROUND('ФОТ 2016 базовый'!M147*1000/12/'Базовый численность'!M146,1)</f>
        <v>19311.5</v>
      </c>
      <c r="N148" s="386" t="n">
        <f aca="false">ROUND(M148/K148*100,1)</f>
        <v>103.9</v>
      </c>
      <c r="O148" s="386" t="n">
        <f aca="false">ROUND('ФОТ 2016 базовый'!O147*1000/12/'Базовый численность'!O146,1)</f>
        <v>20277.3</v>
      </c>
      <c r="P148" s="386" t="n">
        <f aca="false">ROUND(O148/M148*100,1)</f>
        <v>105</v>
      </c>
    </row>
    <row r="149" customFormat="false" ht="12.75" hidden="false" customHeight="false" outlineLevel="0" collapsed="false">
      <c r="A149" s="398"/>
      <c r="B149" s="389" t="s">
        <v>80</v>
      </c>
      <c r="C149" s="386" t="n">
        <f aca="false">ROUND('ФОТ 2016 базовый'!C148*1000/12/'Базовый численность'!C147,1)</f>
        <v>16787.2</v>
      </c>
      <c r="D149" s="386" t="n">
        <f aca="false">ROUND('ФОТ 2016 базовый'!D148*1000/12/'Базовый численность'!D147,1)</f>
        <v>16042.5</v>
      </c>
      <c r="E149" s="386" t="n">
        <f aca="false">ROUND(D149/C149*100,1)</f>
        <v>95.6</v>
      </c>
      <c r="F149" s="386" t="n">
        <f aca="false">ROUND('ФОТ 2016 базовый'!F148*1000/4/'Базовый численность'!F147,1)</f>
        <v>8740.9</v>
      </c>
      <c r="G149" s="386" t="n">
        <f aca="false">ROUND('ФОТ 2016 базовый'!G148*1000/4/'Базовый численность'!G147,1)</f>
        <v>7302.3</v>
      </c>
      <c r="H149" s="386" t="n">
        <f aca="false">ROUND(G149/F149*100,1)</f>
        <v>83.5</v>
      </c>
      <c r="I149" s="386" t="n">
        <f aca="false">ROUND('ФОТ 2016 базовый'!I148*1000/12/'Базовый численность'!I147,1)</f>
        <v>8347.7</v>
      </c>
      <c r="J149" s="386" t="n">
        <f aca="false">ROUND(I149/D149*100,1)</f>
        <v>52</v>
      </c>
      <c r="K149" s="386" t="n">
        <f aca="false">ROUND('ФОТ 2016 базовый'!K148*1000/12/'Базовый численность'!K147,1)</f>
        <v>8931.8</v>
      </c>
      <c r="L149" s="386" t="n">
        <f aca="false">ROUND(K149/I149*100,1)</f>
        <v>107</v>
      </c>
      <c r="M149" s="386" t="n">
        <f aca="false">ROUND('ФОТ 2016 базовый'!M148*1000/12/'Базовый численность'!M147,1)</f>
        <v>9643.9</v>
      </c>
      <c r="N149" s="386" t="n">
        <f aca="false">ROUND(M149/K149*100,1)</f>
        <v>108</v>
      </c>
      <c r="O149" s="386" t="n">
        <f aca="false">ROUND('ФОТ 2016 базовый'!O148*1000/12/'Базовый численность'!O147,1)</f>
        <v>10318.2</v>
      </c>
      <c r="P149" s="386" t="n">
        <f aca="false">ROUND(O149/M149*100,1)</f>
        <v>107</v>
      </c>
    </row>
    <row r="150" customFormat="false" ht="12.75" hidden="false" customHeight="false" outlineLevel="0" collapsed="false">
      <c r="A150" s="401"/>
      <c r="B150" s="392" t="s">
        <v>81</v>
      </c>
      <c r="C150" s="386" t="n">
        <f aca="false">ROUND('ФОТ 2016 базовый'!C149*1000/12/'Базовый численность'!C148,1)</f>
        <v>25803.6</v>
      </c>
      <c r="D150" s="386" t="n">
        <f aca="false">ROUND('ФОТ 2016 базовый'!D149*1000/12/'Базовый численность'!D148,1)</f>
        <v>25525.4</v>
      </c>
      <c r="E150" s="386" t="n">
        <f aca="false">ROUND(D150/C150*100,1)</f>
        <v>98.9</v>
      </c>
      <c r="F150" s="386" t="n">
        <f aca="false">ROUND('ФОТ 2016 базовый'!F149*1000/4/'Базовый численность'!F148,1)</f>
        <v>14109.5</v>
      </c>
      <c r="G150" s="386" t="n">
        <f aca="false">ROUND('ФОТ 2016 базовый'!G149*1000/4/'Базовый численность'!G148,1)</f>
        <v>16165.6</v>
      </c>
      <c r="H150" s="386" t="n">
        <f aca="false">ROUND(G150/F150*100,1)</f>
        <v>114.6</v>
      </c>
      <c r="I150" s="386" t="n">
        <f aca="false">ROUND('ФОТ 2016 базовый'!I149*1000/12/'Базовый численность'!I148,1)</f>
        <v>25525.4</v>
      </c>
      <c r="J150" s="386" t="n">
        <f aca="false">ROUND(I150/D150*100,1)</f>
        <v>100</v>
      </c>
      <c r="K150" s="386" t="n">
        <f aca="false">ROUND('ФОТ 2016 базовый'!K149*1000/12/'Базовый численность'!K148,1)</f>
        <v>25525.4</v>
      </c>
      <c r="L150" s="386" t="n">
        <f aca="false">ROUND(K150/I150*100,1)</f>
        <v>100</v>
      </c>
      <c r="M150" s="386" t="n">
        <f aca="false">ROUND('ФОТ 2016 базовый'!M149*1000/12/'Базовый численность'!M148,1)</f>
        <v>25525.4</v>
      </c>
      <c r="N150" s="386" t="n">
        <f aca="false">ROUND(M150/K150*100,1)</f>
        <v>100</v>
      </c>
      <c r="O150" s="386" t="n">
        <f aca="false">ROUND('ФОТ 2016 базовый'!O149*1000/12/'Базовый численность'!O148,1)</f>
        <v>25525.4</v>
      </c>
      <c r="P150" s="386" t="n">
        <f aca="false">ROUND(O150/M150*100,1)</f>
        <v>100</v>
      </c>
    </row>
    <row r="151" customFormat="false" ht="12.75" hidden="false" customHeight="false" outlineLevel="0" collapsed="false">
      <c r="A151" s="398"/>
      <c r="B151" s="389" t="s">
        <v>66</v>
      </c>
      <c r="C151" s="386" t="e">
        <f aca="false">ROUND('ФОТ 2016 базовый'!C150*1000/12/'Базовый численность'!C149,1)</f>
        <v>#DIV/0!</v>
      </c>
      <c r="D151" s="386" t="n">
        <f aca="false">ROUND('ФОТ 2016 базовый'!D150*1000/12/'Базовый численность'!D149,1)</f>
        <v>17015.9</v>
      </c>
      <c r="E151" s="386" t="e">
        <f aca="false">ROUND(D151/C151*100,1)</f>
        <v>#DIV/0!</v>
      </c>
      <c r="F151" s="386" t="e">
        <f aca="false">ROUND('ФОТ 2016 базовый'!F150*1000/4/'Базовый численность'!F149,1)</f>
        <v>#DIV/0!</v>
      </c>
      <c r="G151" s="386" t="n">
        <f aca="false">ROUND('ФОТ 2016 базовый'!G150*1000/4/'Базовый численность'!G149,1)</f>
        <v>17015.9</v>
      </c>
      <c r="H151" s="386" t="e">
        <f aca="false">ROUND(G151/F151*100,1)</f>
        <v>#DIV/0!</v>
      </c>
      <c r="I151" s="386" t="n">
        <f aca="false">ROUND('ФОТ 2016 базовый'!I150*1000/12/'Базовый численность'!I149,1)</f>
        <v>17015.9</v>
      </c>
      <c r="J151" s="386" t="n">
        <f aca="false">ROUND(I151/D151*100,1)</f>
        <v>100</v>
      </c>
      <c r="K151" s="386" t="n">
        <f aca="false">ROUND('ФОТ 2016 базовый'!K150*1000/12/'Базовый численность'!K149,1)</f>
        <v>17015.9</v>
      </c>
      <c r="L151" s="386" t="n">
        <f aca="false">ROUND(K151/I151*100,1)</f>
        <v>100</v>
      </c>
      <c r="M151" s="386" t="n">
        <f aca="false">ROUND('ФОТ 2016 базовый'!M150*1000/12/'Базовый численность'!M149,1)</f>
        <v>17015.9</v>
      </c>
      <c r="N151" s="386" t="n">
        <f aca="false">ROUND(M151/K151*100,1)</f>
        <v>100</v>
      </c>
      <c r="O151" s="386" t="n">
        <f aca="false">ROUND('ФОТ 2016 базовый'!O150*1000/12/'Базовый численность'!O149,1)</f>
        <v>17015.9</v>
      </c>
      <c r="P151" s="386" t="n">
        <f aca="false">ROUND(O151/M151*100,1)</f>
        <v>100</v>
      </c>
    </row>
    <row r="152" customFormat="false" ht="24" hidden="false" customHeight="false" outlineLevel="0" collapsed="false">
      <c r="A152" s="402" t="n">
        <v>9</v>
      </c>
      <c r="B152" s="403" t="s">
        <v>96</v>
      </c>
      <c r="C152" s="386" t="n">
        <f aca="false">ROUND('ФОТ 2016 базовый'!C151*1000/12/'Базовый численность'!C150,1)</f>
        <v>20276.1</v>
      </c>
      <c r="D152" s="386" t="n">
        <f aca="false">ROUND('ФОТ 2016 базовый'!D151*1000/12/'Базовый численность'!D150,1)</f>
        <v>21574.7</v>
      </c>
      <c r="E152" s="386" t="n">
        <f aca="false">ROUND(D152/C152*100,1)</f>
        <v>106.4</v>
      </c>
      <c r="F152" s="386" t="n">
        <f aca="false">ROUND('ФОТ 2016 базовый'!F151*1000/4/'Базовый численность'!F150,1)</f>
        <v>18903.6</v>
      </c>
      <c r="G152" s="386" t="n">
        <f aca="false">ROUND('ФОТ 2016 базовый'!G151*1000/4/'Базовый численность'!G150,1)</f>
        <v>20392.8</v>
      </c>
      <c r="H152" s="386" t="n">
        <f aca="false">ROUND(G152/F152*100,1)</f>
        <v>107.9</v>
      </c>
      <c r="I152" s="386" t="n">
        <f aca="false">ROUND('ФОТ 2016 базовый'!I151*1000/12/'Базовый численность'!I150,1)</f>
        <v>23989.7</v>
      </c>
      <c r="J152" s="386" t="n">
        <f aca="false">ROUND(I152/D152*100,1)</f>
        <v>111.2</v>
      </c>
      <c r="K152" s="386" t="n">
        <f aca="false">ROUND('ФОТ 2016 базовый'!K151*1000/12/'Базовый численность'!K150,1)</f>
        <v>26176.8</v>
      </c>
      <c r="L152" s="386" t="n">
        <f aca="false">ROUND(K152/I152*100,1)</f>
        <v>109.1</v>
      </c>
      <c r="M152" s="386" t="n">
        <f aca="false">ROUND('ФОТ 2016 базовый'!M151*1000/12/'Базовый численность'!M150,1)</f>
        <v>28708.5</v>
      </c>
      <c r="N152" s="386" t="n">
        <f aca="false">ROUND(M152/K152*100,1)</f>
        <v>109.7</v>
      </c>
      <c r="O152" s="386" t="n">
        <f aca="false">ROUND('ФОТ 2016 базовый'!O151*1000/12/'Базовый численность'!O150,1)</f>
        <v>31884.1</v>
      </c>
      <c r="P152" s="386" t="n">
        <f aca="false">ROUND(O152/M152*100,1)</f>
        <v>111.1</v>
      </c>
    </row>
    <row r="153" customFormat="false" ht="36" hidden="false" customHeight="false" outlineLevel="0" collapsed="false">
      <c r="A153" s="404"/>
      <c r="B153" s="38" t="s">
        <v>21</v>
      </c>
      <c r="C153" s="386" t="n">
        <f aca="false">ROUND('ФОТ 2016 базовый'!C152*1000/12/'Базовый численность'!C151,1)</f>
        <v>13294.5</v>
      </c>
      <c r="D153" s="386" t="n">
        <f aca="false">ROUND('ФОТ 2016 базовый'!D152*1000/12/'Базовый численность'!D151,1)</f>
        <v>15504.3</v>
      </c>
      <c r="E153" s="386" t="n">
        <f aca="false">ROUND(D153/C153*100,1)</f>
        <v>116.6</v>
      </c>
      <c r="F153" s="386" t="n">
        <f aca="false">ROUND('ФОТ 2016 базовый'!F152*1000/4/'Базовый численность'!F151,1)</f>
        <v>11685.1</v>
      </c>
      <c r="G153" s="386" t="n">
        <f aca="false">ROUND('ФОТ 2016 базовый'!G152*1000/4/'Базовый численность'!G151,1)</f>
        <v>14637.7</v>
      </c>
      <c r="H153" s="386" t="n">
        <f aca="false">ROUND(G153/F153*100,1)</f>
        <v>125.3</v>
      </c>
      <c r="I153" s="386" t="n">
        <f aca="false">ROUND('ФОТ 2016 базовый'!I152*1000/12/'Базовый численность'!I151,1)</f>
        <v>16410.4</v>
      </c>
      <c r="J153" s="386" t="n">
        <f aca="false">ROUND(I153/D153*100,1)</f>
        <v>105.8</v>
      </c>
      <c r="K153" s="386" t="n">
        <f aca="false">ROUND('ФОТ 2016 базовый'!K152*1000/12/'Базовый численность'!K151,1)</f>
        <v>17421.4</v>
      </c>
      <c r="L153" s="386" t="n">
        <f aca="false">ROUND(K153/I153*100,1)</f>
        <v>106.2</v>
      </c>
      <c r="M153" s="386" t="n">
        <f aca="false">ROUND('ФОТ 2016 базовый'!M152*1000/12/'Базовый численность'!M151,1)</f>
        <v>18676.1</v>
      </c>
      <c r="N153" s="386" t="n">
        <f aca="false">ROUND(M153/K153*100,1)</f>
        <v>107.2</v>
      </c>
      <c r="O153" s="386" t="n">
        <f aca="false">ROUND('ФОТ 2016 базовый'!O152*1000/12/'Базовый численность'!O151,1)</f>
        <v>20155.7</v>
      </c>
      <c r="P153" s="386" t="n">
        <f aca="false">ROUND(O153/M153*100,1)</f>
        <v>107.9</v>
      </c>
    </row>
    <row r="154" customFormat="false" ht="36" hidden="false" customHeight="false" outlineLevel="0" collapsed="false">
      <c r="A154" s="401"/>
      <c r="B154" s="393" t="s">
        <v>149</v>
      </c>
      <c r="C154" s="388" t="e">
        <f aca="false">ROUND('ФОТ 2016 базовый'!C153*1000/12/'Базовый численность'!C152,1)</f>
        <v>#DIV/0!</v>
      </c>
      <c r="D154" s="388" t="e">
        <f aca="false">ROUND('ФОТ 2016 базовый'!D153*1000/12/'Базовый численность'!D152,1)</f>
        <v>#DIV/0!</v>
      </c>
      <c r="E154" s="388" t="e">
        <f aca="false">ROUND(D154/C154*100,1)</f>
        <v>#DIV/0!</v>
      </c>
      <c r="F154" s="388" t="e">
        <f aca="false">ROUND('ФОТ 2016 базовый'!F153*1000/4/'Базовый численность'!F152,1)</f>
        <v>#DIV/0!</v>
      </c>
      <c r="G154" s="388" t="e">
        <f aca="false">ROUND('ФОТ 2016 базовый'!G153*1000/4/'Базовый численность'!G152,1)</f>
        <v>#DIV/0!</v>
      </c>
      <c r="H154" s="388" t="e">
        <f aca="false">ROUND(G154/F154*100,1)</f>
        <v>#DIV/0!</v>
      </c>
      <c r="I154" s="388" t="e">
        <f aca="false">ROUND('ФОТ 2016 базовый'!I153*1000/12/'Базовый численность'!I152,1)</f>
        <v>#DIV/0!</v>
      </c>
      <c r="J154" s="388" t="e">
        <f aca="false">ROUND(I154/D154*100,1)</f>
        <v>#DIV/0!</v>
      </c>
      <c r="K154" s="388" t="e">
        <f aca="false">ROUND('ФОТ 2016 базовый'!K153*1000/12/'Базовый численность'!K152,1)</f>
        <v>#DIV/0!</v>
      </c>
      <c r="L154" s="388" t="e">
        <f aca="false">ROUND(K154/I154*100,1)</f>
        <v>#DIV/0!</v>
      </c>
      <c r="M154" s="388" t="e">
        <f aca="false">ROUND('ФОТ 2016 базовый'!M153*1000/12/'Базовый численность'!M152,1)</f>
        <v>#DIV/0!</v>
      </c>
      <c r="N154" s="388" t="e">
        <f aca="false">ROUND(M154/K154*100,1)</f>
        <v>#DIV/0!</v>
      </c>
      <c r="O154" s="388" t="e">
        <f aca="false">ROUND('ФОТ 2016 базовый'!O153*1000/12/'Базовый численность'!O152,1)</f>
        <v>#DIV/0!</v>
      </c>
      <c r="P154" s="388" t="e">
        <f aca="false">ROUND(O154/M154*100,1)</f>
        <v>#DIV/0!</v>
      </c>
    </row>
    <row r="155" customFormat="false" ht="12.75" hidden="false" customHeight="false" outlineLevel="0" collapsed="false">
      <c r="A155" s="401"/>
      <c r="B155" s="392" t="s">
        <v>30</v>
      </c>
      <c r="C155" s="386" t="n">
        <f aca="false">ROUND('ФОТ 2016 базовый'!C154*1000/12/'Базовый численность'!C153,1)</f>
        <v>17590.7</v>
      </c>
      <c r="D155" s="386" t="n">
        <f aca="false">ROUND('ФОТ 2016 базовый'!D154*1000/12/'Базовый численность'!D153,1)</f>
        <v>19746.7</v>
      </c>
      <c r="E155" s="386" t="n">
        <f aca="false">ROUND(D155/C155*100,1)</f>
        <v>112.3</v>
      </c>
      <c r="F155" s="386" t="n">
        <f aca="false">ROUND('ФОТ 2016 базовый'!F154*1000/4/'Базовый численность'!F153,1)</f>
        <v>15004.8</v>
      </c>
      <c r="G155" s="386" t="n">
        <f aca="false">ROUND('ФОТ 2016 базовый'!G154*1000/4/'Базовый численность'!G153,1)</f>
        <v>16440.2</v>
      </c>
      <c r="H155" s="386" t="n">
        <f aca="false">ROUND(G155/F155*100,1)</f>
        <v>109.6</v>
      </c>
      <c r="I155" s="386" t="n">
        <f aca="false">ROUND('ФОТ 2016 базовый'!I154*1000/12/'Базовый численность'!I153,1)</f>
        <v>20536.1</v>
      </c>
      <c r="J155" s="386" t="n">
        <f aca="false">ROUND(I155/D155*100,1)</f>
        <v>104</v>
      </c>
      <c r="K155" s="386" t="n">
        <f aca="false">ROUND('ФОТ 2016 базовый'!K154*1000/12/'Базовый численность'!K153,1)</f>
        <v>21561.1</v>
      </c>
      <c r="L155" s="386" t="n">
        <f aca="false">ROUND(K155/I155*100,1)</f>
        <v>105</v>
      </c>
      <c r="M155" s="386" t="n">
        <f aca="false">ROUND('ФОТ 2016 базовый'!M154*1000/12/'Базовый численность'!M153,1)</f>
        <v>22855.6</v>
      </c>
      <c r="N155" s="386" t="n">
        <f aca="false">ROUND(M155/K155*100,1)</f>
        <v>106</v>
      </c>
      <c r="O155" s="386" t="n">
        <f aca="false">ROUND('ФОТ 2016 базовый'!O154*1000/12/'Базовый численность'!O153,1)</f>
        <v>24455.6</v>
      </c>
      <c r="P155" s="386" t="n">
        <f aca="false">ROUND(O155/M155*100,1)</f>
        <v>107</v>
      </c>
    </row>
    <row r="156" customFormat="false" ht="24" hidden="false" customHeight="false" outlineLevel="0" collapsed="false">
      <c r="A156" s="401"/>
      <c r="B156" s="393" t="s">
        <v>29</v>
      </c>
      <c r="C156" s="386" t="n">
        <f aca="false">ROUND('ФОТ 2016 базовый'!C155*1000/12/'Базовый численность'!C154,1)</f>
        <v>8302.5</v>
      </c>
      <c r="D156" s="386" t="n">
        <f aca="false">ROUND('ФОТ 2016 базовый'!D155*1000/12/'Базовый численность'!D154,1)</f>
        <v>10025.4</v>
      </c>
      <c r="E156" s="386" t="n">
        <f aca="false">ROUND(D156/C156*100,1)</f>
        <v>120.8</v>
      </c>
      <c r="F156" s="386" t="n">
        <f aca="false">ROUND('ФОТ 2016 базовый'!F155*1000/4/'Базовый численность'!F154,1)</f>
        <v>8365.4</v>
      </c>
      <c r="G156" s="386" t="n">
        <f aca="false">ROUND('ФОТ 2016 базовый'!G155*1000/4/'Базовый численность'!G154,1)</f>
        <v>11333.3</v>
      </c>
      <c r="H156" s="386" t="n">
        <f aca="false">ROUND(G156/F156*100,1)</f>
        <v>135.5</v>
      </c>
      <c r="I156" s="386" t="n">
        <f aca="false">ROUND('ФОТ 2016 базовый'!I155*1000/12/'Базовый численность'!I154,1)</f>
        <v>11029</v>
      </c>
      <c r="J156" s="386" t="n">
        <f aca="false">ROUND(I156/D156*100,1)</f>
        <v>110</v>
      </c>
      <c r="K156" s="386" t="n">
        <f aca="false">ROUND('ФОТ 2016 базовый'!K155*1000/12/'Базовый численность'!K154,1)</f>
        <v>12021.7</v>
      </c>
      <c r="L156" s="386" t="n">
        <f aca="false">ROUND(K156/I156*100,1)</f>
        <v>109</v>
      </c>
      <c r="M156" s="386" t="n">
        <f aca="false">ROUND('ФОТ 2016 базовый'!M155*1000/12/'Базовый численность'!M154,1)</f>
        <v>13224.6</v>
      </c>
      <c r="N156" s="386" t="n">
        <f aca="false">ROUND(M156/K156*100,1)</f>
        <v>110</v>
      </c>
      <c r="O156" s="386" t="n">
        <f aca="false">ROUND('ФОТ 2016 базовый'!O155*1000/12/'Базовый численность'!O154,1)</f>
        <v>14547.1</v>
      </c>
      <c r="P156" s="386" t="n">
        <f aca="false">ROUND(O156/M156*100,1)</f>
        <v>110</v>
      </c>
    </row>
    <row r="157" customFormat="false" ht="24" hidden="false" customHeight="false" outlineLevel="0" collapsed="false">
      <c r="A157" s="401"/>
      <c r="B157" s="393" t="s">
        <v>150</v>
      </c>
      <c r="C157" s="388" t="e">
        <f aca="false">ROUND('ФОТ 2016 базовый'!C156*1000/12/'Базовый численность'!C155,1)</f>
        <v>#DIV/0!</v>
      </c>
      <c r="D157" s="386" t="n">
        <f aca="false">ROUND('ФОТ 2016 базовый'!D156*1000/12/'Базовый численность'!D155,1)</f>
        <v>8000</v>
      </c>
      <c r="E157" s="388" t="e">
        <f aca="false">ROUND(D157/C157*100,1)</f>
        <v>#DIV/0!</v>
      </c>
      <c r="F157" s="388" t="e">
        <f aca="false">ROUND('ФОТ 2016 базовый'!F156*1000/4/'Базовый численность'!F155,1)</f>
        <v>#DIV/0!</v>
      </c>
      <c r="G157" s="388" t="e">
        <f aca="false">ROUND('ФОТ 2016 базовый'!G156*1000/4/'Базовый численность'!G155,1)</f>
        <v>#DIV/0!</v>
      </c>
      <c r="H157" s="388" t="e">
        <f aca="false">ROUND(G157/F157*100,1)</f>
        <v>#DIV/0!</v>
      </c>
      <c r="I157" s="388" t="e">
        <f aca="false">ROUND('ФОТ 2016 базовый'!I156*1000/12/'Базовый численность'!I155,1)</f>
        <v>#DIV/0!</v>
      </c>
      <c r="J157" s="388" t="e">
        <f aca="false">ROUND(I157/D157*100,1)</f>
        <v>#DIV/0!</v>
      </c>
      <c r="K157" s="388" t="e">
        <f aca="false">ROUND('ФОТ 2016 базовый'!K156*1000/12/'Базовый численность'!K155,1)</f>
        <v>#DIV/0!</v>
      </c>
      <c r="L157" s="388" t="e">
        <f aca="false">ROUND(K157/I157*100,1)</f>
        <v>#DIV/0!</v>
      </c>
      <c r="M157" s="388" t="e">
        <f aca="false">ROUND('ФОТ 2016 базовый'!M156*1000/12/'Базовый численность'!M155,1)</f>
        <v>#DIV/0!</v>
      </c>
      <c r="N157" s="388" t="e">
        <f aca="false">ROUND(M157/K157*100,1)</f>
        <v>#DIV/0!</v>
      </c>
      <c r="O157" s="388" t="e">
        <f aca="false">ROUND('ФОТ 2016 базовый'!O156*1000/12/'Базовый численность'!O155,1)</f>
        <v>#DIV/0!</v>
      </c>
      <c r="P157" s="388" t="e">
        <f aca="false">ROUND(O157/M157*100,1)</f>
        <v>#DIV/0!</v>
      </c>
    </row>
    <row r="158" customFormat="false" ht="24" hidden="false" customHeight="false" outlineLevel="0" collapsed="false">
      <c r="A158" s="399"/>
      <c r="B158" s="362" t="s">
        <v>38</v>
      </c>
      <c r="C158" s="386" t="n">
        <f aca="false">ROUND('ФОТ 2016 базовый'!C157*1000/12/'Базовый численность'!C156,1)</f>
        <v>4250.8</v>
      </c>
      <c r="D158" s="386" t="n">
        <f aca="false">ROUND('ФОТ 2016 базовый'!D157*1000/12/'Базовый численность'!D156,1)</f>
        <v>20661.6</v>
      </c>
      <c r="E158" s="386" t="n">
        <f aca="false">ROUND(D158/C158*100,1)</f>
        <v>486.1</v>
      </c>
      <c r="F158" s="386" t="n">
        <f aca="false">ROUND('ФОТ 2016 базовый'!F157*1000/4/'Базовый численность'!F156,1)</f>
        <v>17799.3</v>
      </c>
      <c r="G158" s="386" t="n">
        <f aca="false">ROUND('ФОТ 2016 базовый'!G157*1000/4/'Базовый численность'!G156,1)</f>
        <v>20968</v>
      </c>
      <c r="H158" s="386" t="n">
        <f aca="false">ROUND(G158/F158*100,1)</f>
        <v>117.8</v>
      </c>
      <c r="I158" s="386" t="n">
        <f aca="false">ROUND('ФОТ 2016 базовый'!I157*1000/12/'Базовый численность'!I156,1)</f>
        <v>27155.7</v>
      </c>
      <c r="J158" s="386" t="n">
        <f aca="false">ROUND(I158/D158*100,1)</f>
        <v>131.4</v>
      </c>
      <c r="K158" s="386" t="n">
        <f aca="false">ROUND('ФОТ 2016 базовый'!K157*1000/12/'Базовый численность'!K156,1)</f>
        <v>29591.3</v>
      </c>
      <c r="L158" s="386" t="n">
        <f aca="false">ROUND(K158/I158*100,1)</f>
        <v>109</v>
      </c>
      <c r="M158" s="386" t="n">
        <f aca="false">ROUND('ФОТ 2016 базовый'!M157*1000/12/'Базовый численность'!M156,1)</f>
        <v>32543.4</v>
      </c>
      <c r="N158" s="386" t="n">
        <f aca="false">ROUND(M158/K158*100,1)</f>
        <v>110</v>
      </c>
      <c r="O158" s="386" t="n">
        <f aca="false">ROUND('ФОТ 2016 базовый'!O157*1000/12/'Базовый численность'!O156,1)</f>
        <v>36400.7</v>
      </c>
      <c r="P158" s="386" t="n">
        <f aca="false">ROUND(O158/M158*100,1)</f>
        <v>111.9</v>
      </c>
    </row>
    <row r="159" customFormat="false" ht="12.75" hidden="false" customHeight="false" outlineLevel="0" collapsed="false">
      <c r="A159" s="398"/>
      <c r="B159" s="353" t="s">
        <v>39</v>
      </c>
      <c r="C159" s="386"/>
      <c r="D159" s="386"/>
      <c r="E159" s="388" t="e">
        <f aca="false">ROUND(D159/C159*100,1)</f>
        <v>#DIV/0!</v>
      </c>
      <c r="F159" s="388" t="e">
        <f aca="false">ROUND('ФОТ 2016 базовый'!F158*1000/4/'Базовый численность'!F157,1)</f>
        <v>#DIV/0!</v>
      </c>
      <c r="G159" s="388" t="e">
        <f aca="false">ROUND('ФОТ 2016 базовый'!G158*1000/4/'Базовый численность'!G157,1)</f>
        <v>#DIV/0!</v>
      </c>
      <c r="H159" s="388" t="e">
        <f aca="false">ROUND(G159/F159*100,1)</f>
        <v>#DIV/0!</v>
      </c>
      <c r="I159" s="388"/>
      <c r="J159" s="388" t="e">
        <f aca="false">ROUND(I159/D159*100,1)</f>
        <v>#DIV/0!</v>
      </c>
      <c r="K159" s="388"/>
      <c r="L159" s="388" t="e">
        <f aca="false">ROUND(K159/I159*100,1)</f>
        <v>#DIV/0!</v>
      </c>
      <c r="M159" s="388"/>
      <c r="N159" s="388" t="e">
        <f aca="false">ROUND(M159/K159*100,1)</f>
        <v>#DIV/0!</v>
      </c>
      <c r="O159" s="388"/>
      <c r="P159" s="388" t="e">
        <f aca="false">ROUND(O159/M159*100,1)</f>
        <v>#DIV/0!</v>
      </c>
    </row>
    <row r="160" customFormat="false" ht="24" hidden="false" customHeight="false" outlineLevel="0" collapsed="false">
      <c r="A160" s="398"/>
      <c r="B160" s="353" t="s">
        <v>99</v>
      </c>
      <c r="C160" s="386" t="e">
        <f aca="false">ROUND('ФОТ 2016 базовый'!C159*1000/12/'Базовый численность'!C158,1)</f>
        <v>#DIV/0!</v>
      </c>
      <c r="D160" s="386" t="n">
        <f aca="false">ROUND('ФОТ 2016 базовый'!D159*1000/12/'Базовый численность'!D158,1)</f>
        <v>21730.8</v>
      </c>
      <c r="E160" s="388" t="e">
        <f aca="false">ROUND(D160/C160*100,1)</f>
        <v>#DIV/0!</v>
      </c>
      <c r="F160" s="386" t="n">
        <f aca="false">ROUND('ФОТ 2016 базовый'!F159*1000/4/'Базовый численность'!F158,1)</f>
        <v>18809.9</v>
      </c>
      <c r="G160" s="386" t="n">
        <f aca="false">ROUND('ФОТ 2016 базовый'!G159*1000/4/'Базовый численность'!G158,1)</f>
        <v>21693.9</v>
      </c>
      <c r="H160" s="386" t="n">
        <f aca="false">ROUND(G160/F160*100,1)</f>
        <v>115.3</v>
      </c>
      <c r="I160" s="386" t="n">
        <f aca="false">ROUND('ФОТ 2016 базовый'!I159*1000/12/'Базовый численность'!I158,1)</f>
        <v>28826.5</v>
      </c>
      <c r="J160" s="386" t="n">
        <f aca="false">ROUND(I160/D160*100,1)</f>
        <v>132.7</v>
      </c>
      <c r="K160" s="386" t="n">
        <f aca="false">ROUND('ФОТ 2016 базовый'!K159*1000/12/'Базовый численность'!K158,1)</f>
        <v>31420.6</v>
      </c>
      <c r="L160" s="386" t="n">
        <f aca="false">ROUND(K160/I160*100,1)</f>
        <v>109</v>
      </c>
      <c r="M160" s="386" t="n">
        <f aca="false">ROUND('ФОТ 2016 базовый'!M159*1000/12/'Базовый численность'!M158,1)</f>
        <v>34562.9</v>
      </c>
      <c r="N160" s="386" t="n">
        <f aca="false">ROUND(M160/K160*100,1)</f>
        <v>110</v>
      </c>
      <c r="O160" s="386" t="n">
        <f aca="false">ROUND('ФОТ 2016 базовый'!O159*1000/12/'Базовый численность'!O158,1)</f>
        <v>38710.3</v>
      </c>
      <c r="P160" s="386" t="n">
        <f aca="false">ROUND(O160/M160*100,1)</f>
        <v>112</v>
      </c>
    </row>
    <row r="161" customFormat="false" ht="72" hidden="false" customHeight="false" outlineLevel="0" collapsed="false">
      <c r="A161" s="398"/>
      <c r="B161" s="33" t="s">
        <v>100</v>
      </c>
      <c r="C161" s="386" t="e">
        <f aca="false">ROUND('ФОТ 2016 базовый'!C160*1000/12/'Базовый численность'!C159,1)</f>
        <v>#DIV/0!</v>
      </c>
      <c r="D161" s="386" t="n">
        <f aca="false">ROUND('ФОТ 2016 базовый'!D160*1000/12/'Базовый численность'!D159,1)</f>
        <v>21730.8</v>
      </c>
      <c r="E161" s="388" t="e">
        <f aca="false">ROUND(D161/C161*100,1)</f>
        <v>#DIV/0!</v>
      </c>
      <c r="F161" s="386" t="n">
        <f aca="false">ROUND('ФОТ 2016 базовый'!F160*1000/4/'Базовый численность'!F159,1)</f>
        <v>18809.9</v>
      </c>
      <c r="G161" s="386" t="n">
        <f aca="false">ROUND('ФОТ 2016 базовый'!G160*1000/4/'Базовый численность'!G159,1)</f>
        <v>21693.9</v>
      </c>
      <c r="H161" s="386" t="n">
        <f aca="false">ROUND(G161/F161*100,1)</f>
        <v>115.3</v>
      </c>
      <c r="I161" s="386" t="n">
        <f aca="false">ROUND('ФОТ 2016 базовый'!I160*1000/12/'Базовый численность'!I159,1)</f>
        <v>28826.5</v>
      </c>
      <c r="J161" s="386" t="n">
        <f aca="false">ROUND(I161/D161*100,1)</f>
        <v>132.7</v>
      </c>
      <c r="K161" s="386" t="n">
        <f aca="false">ROUND('ФОТ 2016 базовый'!K160*1000/12/'Базовый численность'!K159,1)</f>
        <v>31420.6</v>
      </c>
      <c r="L161" s="386" t="n">
        <f aca="false">ROUND(K161/I161*100,1)</f>
        <v>109</v>
      </c>
      <c r="M161" s="386" t="n">
        <f aca="false">ROUND('ФОТ 2016 базовый'!M160*1000/12/'Базовый численность'!M159,1)</f>
        <v>34562.9</v>
      </c>
      <c r="N161" s="386" t="n">
        <f aca="false">ROUND(M161/K161*100,1)</f>
        <v>110</v>
      </c>
      <c r="O161" s="386" t="n">
        <f aca="false">ROUND('ФОТ 2016 базовый'!O160*1000/12/'Базовый численность'!O159,1)</f>
        <v>38710.3</v>
      </c>
      <c r="P161" s="386" t="n">
        <f aca="false">ROUND(O161/M161*100,1)</f>
        <v>112</v>
      </c>
    </row>
    <row r="162" customFormat="false" ht="24" hidden="false" customHeight="false" outlineLevel="0" collapsed="false">
      <c r="A162" s="398"/>
      <c r="B162" s="33" t="s">
        <v>101</v>
      </c>
      <c r="C162" s="386" t="e">
        <f aca="false">ROUND('ФОТ 2016 базовый'!C161*1000/12/'Базовый численность'!C160,1)</f>
        <v>#DIV/0!</v>
      </c>
      <c r="D162" s="386" t="n">
        <f aca="false">ROUND('ФОТ 2016 базовый'!D161*1000/12/'Базовый численность'!D160,1)</f>
        <v>21730.8</v>
      </c>
      <c r="E162" s="388" t="e">
        <f aca="false">ROUND(D162/C162*100,1)</f>
        <v>#DIV/0!</v>
      </c>
      <c r="F162" s="386" t="n">
        <f aca="false">ROUND('ФОТ 2016 базовый'!F161*1000/4/'Базовый численность'!F160,1)</f>
        <v>18809.9</v>
      </c>
      <c r="G162" s="386" t="n">
        <f aca="false">ROUND('ФОТ 2016 базовый'!G161*1000/4/'Базовый численность'!G160,1)</f>
        <v>21693.9</v>
      </c>
      <c r="H162" s="386" t="n">
        <f aca="false">ROUND(G162/F162*100,1)</f>
        <v>115.3</v>
      </c>
      <c r="I162" s="386" t="n">
        <f aca="false">ROUND('ФОТ 2016 базовый'!I161*1000/12/'Базовый численность'!I160,1)</f>
        <v>28826.5</v>
      </c>
      <c r="J162" s="386" t="n">
        <f aca="false">ROUND(I162/D162*100,1)</f>
        <v>132.7</v>
      </c>
      <c r="K162" s="386" t="n">
        <f aca="false">ROUND('ФОТ 2016 базовый'!K161*1000/12/'Базовый численность'!K160,1)</f>
        <v>31420.6</v>
      </c>
      <c r="L162" s="386" t="n">
        <f aca="false">ROUND(K162/I162*100,1)</f>
        <v>109</v>
      </c>
      <c r="M162" s="386" t="n">
        <f aca="false">ROUND('ФОТ 2016 базовый'!M161*1000/12/'Базовый численность'!M160,1)</f>
        <v>34562.9</v>
      </c>
      <c r="N162" s="386" t="n">
        <f aca="false">ROUND(M162/K162*100,1)</f>
        <v>110</v>
      </c>
      <c r="O162" s="386" t="n">
        <f aca="false">ROUND('ФОТ 2016 базовый'!O161*1000/12/'Базовый численность'!O160,1)</f>
        <v>38710.3</v>
      </c>
      <c r="P162" s="386" t="n">
        <f aca="false">ROUND(O162/M162*100,1)</f>
        <v>112</v>
      </c>
    </row>
    <row r="163" s="140" customFormat="true" ht="24" hidden="false" customHeight="false" outlineLevel="0" collapsed="false">
      <c r="A163" s="400"/>
      <c r="B163" s="397" t="s">
        <v>102</v>
      </c>
      <c r="C163" s="405" t="e">
        <f aca="false">ROUND('ФОТ 2016 базовый'!C162*1000/12/'Базовый численность'!C161,1)</f>
        <v>#DIV/0!</v>
      </c>
      <c r="D163" s="405" t="n">
        <f aca="false">ROUND('ФОТ 2016 базовый'!D162*1000/12/'Базовый численность'!D161,1)</f>
        <v>21730.8</v>
      </c>
      <c r="E163" s="388" t="e">
        <f aca="false">ROUND(D163/C163*100,1)</f>
        <v>#DIV/0!</v>
      </c>
      <c r="F163" s="405" t="n">
        <f aca="false">ROUND('ФОТ 2016 базовый'!F162*1000/4/'Базовый численность'!F161,1)</f>
        <v>18809.9</v>
      </c>
      <c r="G163" s="405" t="n">
        <f aca="false">ROUND('ФОТ 2016 базовый'!G162*1000/4/'Базовый численность'!G161,1)</f>
        <v>21693.9</v>
      </c>
      <c r="H163" s="405" t="n">
        <f aca="false">ROUND(G163/F163*100,1)</f>
        <v>115.3</v>
      </c>
      <c r="I163" s="405" t="n">
        <f aca="false">ROUND('ФОТ 2016 базовый'!I162*1000/12/'Базовый численность'!I161,1)</f>
        <v>28826.5</v>
      </c>
      <c r="J163" s="405" t="n">
        <f aca="false">ROUND(I163/D163*100,1)</f>
        <v>132.7</v>
      </c>
      <c r="K163" s="405" t="n">
        <f aca="false">ROUND('ФОТ 2016 базовый'!K162*1000/12/'Базовый численность'!K161,1)</f>
        <v>31420.6</v>
      </c>
      <c r="L163" s="405" t="n">
        <f aca="false">ROUND(K163/I163*100,1)</f>
        <v>109</v>
      </c>
      <c r="M163" s="405" t="n">
        <f aca="false">ROUND('ФОТ 2016 базовый'!M162*1000/12/'Базовый численность'!M161,1)</f>
        <v>34562.9</v>
      </c>
      <c r="N163" s="405" t="n">
        <f aca="false">ROUND(M163/K163*100,1)</f>
        <v>110</v>
      </c>
      <c r="O163" s="405" t="n">
        <f aca="false">ROUND('ФОТ 2016 базовый'!O162*1000/12/'Базовый численность'!O161,1)</f>
        <v>38710.3</v>
      </c>
      <c r="P163" s="405" t="n">
        <f aca="false">ROUND(O163/M163*100,1)</f>
        <v>112</v>
      </c>
    </row>
    <row r="164" customFormat="false" ht="36" hidden="false" customHeight="false" outlineLevel="0" collapsed="false">
      <c r="A164" s="404"/>
      <c r="B164" s="38" t="s">
        <v>40</v>
      </c>
      <c r="C164" s="386" t="n">
        <f aca="false">ROUND('ФОТ 2016 базовый'!C163*1000/12/'Базовый численность'!C162,1)</f>
        <v>7728.8</v>
      </c>
      <c r="D164" s="386" t="n">
        <f aca="false">ROUND('ФОТ 2016 базовый'!D163*1000/12/'Базовый численность'!D162,1)</f>
        <v>10500</v>
      </c>
      <c r="E164" s="386" t="n">
        <f aca="false">ROUND(D164/C164*100,1)</f>
        <v>135.9</v>
      </c>
      <c r="F164" s="386" t="n">
        <f aca="false">ROUND('ФОТ 2016 базовый'!F163*1000/4/'Базовый численность'!F162,1)</f>
        <v>9754.5</v>
      </c>
      <c r="G164" s="386" t="n">
        <f aca="false">ROUND('ФОТ 2016 базовый'!G163*1000/4/'Базовый численность'!G162,1)</f>
        <v>12750</v>
      </c>
      <c r="H164" s="386" t="n">
        <f aca="false">ROUND(G164/F164*100,1)</f>
        <v>130.7</v>
      </c>
      <c r="I164" s="386" t="n">
        <f aca="false">ROUND('ФОТ 2016 базовый'!I163*1000/12/'Базовый численность'!I162,1)</f>
        <v>11022.7</v>
      </c>
      <c r="J164" s="386" t="n">
        <f aca="false">ROUND(I164/D164*100,1)</f>
        <v>105</v>
      </c>
      <c r="K164" s="386" t="n">
        <f aca="false">ROUND('ФОТ 2016 базовый'!K163*1000/12/'Базовый численность'!K162,1)</f>
        <v>11575.8</v>
      </c>
      <c r="L164" s="386" t="n">
        <f aca="false">ROUND(K164/I164*100,1)</f>
        <v>105</v>
      </c>
      <c r="M164" s="386" t="n">
        <f aca="false">ROUND('ФОТ 2016 базовый'!M163*1000/12/'Базовый численность'!M162,1)</f>
        <v>12272.7</v>
      </c>
      <c r="N164" s="386" t="n">
        <f aca="false">ROUND(M164/K164*100,1)</f>
        <v>106</v>
      </c>
      <c r="O164" s="386" t="n">
        <f aca="false">ROUND('ФОТ 2016 базовый'!O163*1000/12/'Базовый численность'!O162,1)</f>
        <v>13015.2</v>
      </c>
      <c r="P164" s="386" t="n">
        <f aca="false">ROUND(O164/M164*100,1)</f>
        <v>106.1</v>
      </c>
    </row>
    <row r="165" customFormat="false" ht="48" hidden="false" customHeight="false" outlineLevel="0" collapsed="false">
      <c r="A165" s="401"/>
      <c r="B165" s="393" t="s">
        <v>131</v>
      </c>
      <c r="C165" s="386" t="n">
        <f aca="false">ROUND('ФОТ 2016 базовый'!C164*1000/12/'Базовый численность'!C163,1)</f>
        <v>7728.8</v>
      </c>
      <c r="D165" s="386" t="n">
        <f aca="false">ROUND('ФОТ 2016 базовый'!D164*1000/12/'Базовый численность'!D163,1)</f>
        <v>10500</v>
      </c>
      <c r="E165" s="386" t="n">
        <f aca="false">ROUND(D165/C165*100,1)</f>
        <v>135.9</v>
      </c>
      <c r="F165" s="386" t="n">
        <f aca="false">ROUND('ФОТ 2016 базовый'!F164*1000/4/'Базовый численность'!F163,1)</f>
        <v>9754.5</v>
      </c>
      <c r="G165" s="386" t="n">
        <f aca="false">ROUND('ФОТ 2016 базовый'!G164*1000/4/'Базовый численность'!G163,1)</f>
        <v>12750</v>
      </c>
      <c r="H165" s="386" t="n">
        <f aca="false">ROUND(G165/F165*100,1)</f>
        <v>130.7</v>
      </c>
      <c r="I165" s="386" t="n">
        <f aca="false">ROUND('ФОТ 2016 базовый'!I164*1000/12/'Базовый численность'!I163,1)</f>
        <v>11022.7</v>
      </c>
      <c r="J165" s="386" t="n">
        <f aca="false">ROUND(I165/D165*100,1)</f>
        <v>105</v>
      </c>
      <c r="K165" s="386" t="n">
        <f aca="false">ROUND('ФОТ 2016 базовый'!K164*1000/12/'Базовый численность'!K163,1)</f>
        <v>11575.8</v>
      </c>
      <c r="L165" s="386" t="n">
        <f aca="false">ROUND(K165/I165*100,1)</f>
        <v>105</v>
      </c>
      <c r="M165" s="386" t="n">
        <f aca="false">ROUND('ФОТ 2016 базовый'!M164*1000/12/'Базовый численность'!M163,1)</f>
        <v>12272.7</v>
      </c>
      <c r="N165" s="386" t="n">
        <f aca="false">ROUND(M165/K165*100,1)</f>
        <v>106</v>
      </c>
      <c r="O165" s="386" t="n">
        <f aca="false">ROUND('ФОТ 2016 базовый'!O164*1000/12/'Базовый численность'!O163,1)</f>
        <v>13015.2</v>
      </c>
      <c r="P165" s="386" t="n">
        <f aca="false">ROUND(O165/M165*100,1)</f>
        <v>106.1</v>
      </c>
    </row>
    <row r="166" customFormat="false" ht="24" hidden="false" customHeight="false" outlineLevel="0" collapsed="false">
      <c r="A166" s="401"/>
      <c r="B166" s="393" t="s">
        <v>132</v>
      </c>
      <c r="C166" s="386" t="n">
        <f aca="false">ROUND('ФОТ 2016 базовый'!C165*1000/12/'Базовый численность'!C164,1)</f>
        <v>7728.8</v>
      </c>
      <c r="D166" s="386" t="n">
        <f aca="false">ROUND('ФОТ 2016 базовый'!D165*1000/12/'Базовый численность'!D164,1)</f>
        <v>10500</v>
      </c>
      <c r="E166" s="386" t="n">
        <f aca="false">ROUND(D166/C166*100,1)</f>
        <v>135.9</v>
      </c>
      <c r="F166" s="386" t="n">
        <f aca="false">ROUND('ФОТ 2016 базовый'!F165*1000/4/'Базовый численность'!F164,1)</f>
        <v>9754.5</v>
      </c>
      <c r="G166" s="386" t="n">
        <f aca="false">ROUND('ФОТ 2016 базовый'!G165*1000/4/'Базовый численность'!G164,1)</f>
        <v>12750</v>
      </c>
      <c r="H166" s="386" t="n">
        <f aca="false">ROUND(G166/F166*100,1)</f>
        <v>130.7</v>
      </c>
      <c r="I166" s="386" t="n">
        <f aca="false">ROUND('ФОТ 2016 базовый'!I165*1000/12/'Базовый численность'!I164,1)</f>
        <v>11022.7</v>
      </c>
      <c r="J166" s="386" t="n">
        <f aca="false">ROUND(I166/D166*100,1)</f>
        <v>105</v>
      </c>
      <c r="K166" s="386" t="n">
        <f aca="false">ROUND('ФОТ 2016 базовый'!K165*1000/12/'Базовый численность'!K164,1)</f>
        <v>11575.8</v>
      </c>
      <c r="L166" s="386" t="n">
        <f aca="false">ROUND(K166/I166*100,1)</f>
        <v>105</v>
      </c>
      <c r="M166" s="386" t="n">
        <f aca="false">ROUND('ФОТ 2016 базовый'!M165*1000/12/'Базовый численность'!M164,1)</f>
        <v>12272.7</v>
      </c>
      <c r="N166" s="386" t="n">
        <f aca="false">ROUND(M166/K166*100,1)</f>
        <v>106</v>
      </c>
      <c r="O166" s="386" t="n">
        <f aca="false">ROUND('ФОТ 2016 базовый'!O165*1000/12/'Базовый численность'!O164,1)</f>
        <v>13015.2</v>
      </c>
      <c r="P166" s="386" t="n">
        <f aca="false">ROUND(O166/M166*100,1)</f>
        <v>106.1</v>
      </c>
    </row>
    <row r="167" customFormat="false" ht="72" hidden="false" customHeight="false" outlineLevel="0" collapsed="false">
      <c r="A167" s="401"/>
      <c r="B167" s="406" t="s">
        <v>43</v>
      </c>
      <c r="C167" s="386" t="n">
        <f aca="false">ROUND('ФОТ 2016 базовый'!C166*1000/12/'Базовый численность'!C165,1)</f>
        <v>0</v>
      </c>
      <c r="D167" s="386" t="n">
        <f aca="false">ROUND('ФОТ 2016 базовый'!D166*1000/12/'Базовый численность'!D165,1)</f>
        <v>17637</v>
      </c>
      <c r="E167" s="386" t="e">
        <f aca="false">ROUND(D167/C167*100,1)</f>
        <v>#DIV/0!</v>
      </c>
      <c r="F167" s="386" t="n">
        <f aca="false">ROUND('ФОТ 2016 базовый'!F166*1000/4/'Базовый численность'!F165,1)</f>
        <v>14830.6</v>
      </c>
      <c r="G167" s="386" t="n">
        <f aca="false">ROUND('ФОТ 2016 базовый'!G166*1000/4/'Базовый численность'!G165,1)</f>
        <v>16416.7</v>
      </c>
      <c r="H167" s="386" t="n">
        <f aca="false">ROUND(G167/F167*100,1)</f>
        <v>110.7</v>
      </c>
      <c r="I167" s="386" t="n">
        <f aca="false">ROUND('ФОТ 2016 базовый'!I166*1000/12/'Базовый численность'!I165,1)</f>
        <v>19583.3</v>
      </c>
      <c r="J167" s="386" t="n">
        <f aca="false">ROUND(I167/D167*100,1)</f>
        <v>111</v>
      </c>
      <c r="K167" s="386" t="n">
        <f aca="false">ROUND('ФОТ 2016 базовый'!K166*1000/12/'Базовый численность'!K165,1)</f>
        <v>21731.5</v>
      </c>
      <c r="L167" s="386" t="n">
        <f aca="false">ROUND(K167/I167*100,1)</f>
        <v>111</v>
      </c>
      <c r="M167" s="386" t="n">
        <f aca="false">ROUND('ФОТ 2016 базовый'!M166*1000/12/'Базовый численность'!M165,1)</f>
        <v>24333.3</v>
      </c>
      <c r="N167" s="386" t="n">
        <f aca="false">ROUND(M167/K167*100,1)</f>
        <v>112</v>
      </c>
      <c r="O167" s="386" t="n">
        <f aca="false">ROUND('ФОТ 2016 базовый'!O166*1000/12/'Базовый численность'!O165,1)</f>
        <v>27259.3</v>
      </c>
      <c r="P167" s="386" t="n">
        <f aca="false">ROUND(O167/M167*100,1)</f>
        <v>112</v>
      </c>
    </row>
    <row r="168" customFormat="false" ht="12.75" hidden="false" customHeight="false" outlineLevel="0" collapsed="false">
      <c r="A168" s="401"/>
      <c r="B168" s="406" t="s">
        <v>44</v>
      </c>
      <c r="C168" s="386" t="n">
        <f aca="false">ROUND('ФОТ 2016 базовый'!C167*1000/12/'Базовый численность'!C166,1)</f>
        <v>0</v>
      </c>
      <c r="D168" s="386" t="n">
        <f aca="false">ROUND('ФОТ 2016 базовый'!D167*1000/12/'Базовый численность'!D166,1)</f>
        <v>17637</v>
      </c>
      <c r="E168" s="386" t="e">
        <f aca="false">ROUND(D168/C168*100,1)</f>
        <v>#DIV/0!</v>
      </c>
      <c r="F168" s="386" t="n">
        <f aca="false">ROUND('ФОТ 2016 базовый'!F167*1000/4/'Базовый численность'!F166,1)</f>
        <v>14830.6</v>
      </c>
      <c r="G168" s="386" t="n">
        <f aca="false">ROUND('ФОТ 2016 базовый'!G167*1000/4/'Базовый численность'!G166,1)</f>
        <v>16416.7</v>
      </c>
      <c r="H168" s="386" t="n">
        <f aca="false">ROUND(G168/F168*100,1)</f>
        <v>110.7</v>
      </c>
      <c r="I168" s="386" t="n">
        <f aca="false">ROUND('ФОТ 2016 базовый'!I167*1000/12/'Базовый численность'!I166,1)</f>
        <v>19583.3</v>
      </c>
      <c r="J168" s="386" t="n">
        <f aca="false">ROUND(I168/D168*100,1)</f>
        <v>111</v>
      </c>
      <c r="K168" s="386" t="n">
        <f aca="false">ROUND('ФОТ 2016 базовый'!K167*1000/12/'Базовый численность'!K166,1)</f>
        <v>21731.5</v>
      </c>
      <c r="L168" s="386" t="n">
        <f aca="false">ROUND(K168/I168*100,1)</f>
        <v>111</v>
      </c>
      <c r="M168" s="386" t="n">
        <f aca="false">ROUND('ФОТ 2016 базовый'!M167*1000/12/'Базовый численность'!M166,1)</f>
        <v>24333.3</v>
      </c>
      <c r="N168" s="386" t="n">
        <f aca="false">ROUND(M168/K168*100,1)</f>
        <v>112</v>
      </c>
      <c r="O168" s="386" t="n">
        <f aca="false">ROUND('ФОТ 2016 базовый'!O167*1000/12/'Базовый численность'!O166,1)</f>
        <v>27259.3</v>
      </c>
      <c r="P168" s="386" t="n">
        <f aca="false">ROUND(O168/M168*100,1)</f>
        <v>112</v>
      </c>
    </row>
    <row r="169" customFormat="false" ht="24" hidden="false" customHeight="false" outlineLevel="0" collapsed="false">
      <c r="A169" s="401"/>
      <c r="B169" s="393" t="s">
        <v>45</v>
      </c>
      <c r="C169" s="386" t="n">
        <f aca="false">ROUND('ФОТ 2016 базовый'!C168*1000/12/'Базовый численность'!C167,1)</f>
        <v>0</v>
      </c>
      <c r="D169" s="386" t="n">
        <f aca="false">ROUND('ФОТ 2016 базовый'!D168*1000/12/'Базовый численность'!D167,1)</f>
        <v>17637</v>
      </c>
      <c r="E169" s="386" t="e">
        <f aca="false">ROUND(D169/C169*100,1)</f>
        <v>#DIV/0!</v>
      </c>
      <c r="F169" s="386" t="n">
        <f aca="false">ROUND('ФОТ 2016 базовый'!F168*1000/4/'Базовый численность'!F167,1)</f>
        <v>14830.6</v>
      </c>
      <c r="G169" s="386" t="n">
        <f aca="false">ROUND('ФОТ 2016 базовый'!G168*1000/4/'Базовый численность'!G167,1)</f>
        <v>16416.7</v>
      </c>
      <c r="H169" s="386" t="n">
        <f aca="false">ROUND(G169/F169*100,1)</f>
        <v>110.7</v>
      </c>
      <c r="I169" s="386" t="n">
        <f aca="false">ROUND('ФОТ 2016 базовый'!I168*1000/12/'Базовый численность'!I167,1)</f>
        <v>19583.3</v>
      </c>
      <c r="J169" s="386" t="n">
        <f aca="false">ROUND(I169/D169*100,1)</f>
        <v>111</v>
      </c>
      <c r="K169" s="386" t="n">
        <f aca="false">ROUND('ФОТ 2016 базовый'!K168*1000/12/'Базовый численность'!K167,1)</f>
        <v>21731.5</v>
      </c>
      <c r="L169" s="386" t="n">
        <f aca="false">ROUND(K169/I169*100,1)</f>
        <v>111</v>
      </c>
      <c r="M169" s="386" t="n">
        <f aca="false">ROUND('ФОТ 2016 базовый'!M168*1000/12/'Базовый численность'!M167,1)</f>
        <v>24333.3</v>
      </c>
      <c r="N169" s="386" t="n">
        <f aca="false">ROUND(M169/K169*100,1)</f>
        <v>112</v>
      </c>
      <c r="O169" s="386" t="n">
        <f aca="false">ROUND('ФОТ 2016 базовый'!O168*1000/12/'Базовый численность'!O167,1)</f>
        <v>27259.3</v>
      </c>
      <c r="P169" s="386" t="n">
        <f aca="false">ROUND(O169/M169*100,1)</f>
        <v>112</v>
      </c>
    </row>
    <row r="170" customFormat="false" ht="48" hidden="false" customHeight="false" outlineLevel="0" collapsed="false">
      <c r="A170" s="399"/>
      <c r="B170" s="362" t="s">
        <v>133</v>
      </c>
      <c r="C170" s="386" t="n">
        <f aca="false">ROUND('ФОТ 2016 базовый'!C169*1000/12/'Базовый численность'!C168,1)</f>
        <v>16220.3</v>
      </c>
      <c r="D170" s="386" t="n">
        <f aca="false">ROUND('ФОТ 2016 базовый'!D169*1000/12/'Базовый численность'!D168,1)</f>
        <v>19603.7</v>
      </c>
      <c r="E170" s="386" t="n">
        <f aca="false">ROUND(D170/C170*100,1)</f>
        <v>120.9</v>
      </c>
      <c r="F170" s="386" t="n">
        <f aca="false">ROUND('ФОТ 2016 базовый'!F169*1000/4/'Базовый численность'!F168,1)</f>
        <v>16100.2</v>
      </c>
      <c r="G170" s="386" t="n">
        <f aca="false">ROUND('ФОТ 2016 базовый'!G169*1000/4/'Базовый численность'!G168,1)</f>
        <v>18622.3</v>
      </c>
      <c r="H170" s="386" t="n">
        <f aca="false">ROUND(G170/F170*100,1)</f>
        <v>115.7</v>
      </c>
      <c r="I170" s="386" t="n">
        <f aca="false">ROUND('ФОТ 2016 базовый'!I169*1000/12/'Базовый численность'!I168,1)</f>
        <v>22857.5</v>
      </c>
      <c r="J170" s="386" t="n">
        <f aca="false">ROUND(I170/D170*100,1)</f>
        <v>116.6</v>
      </c>
      <c r="K170" s="386" t="n">
        <f aca="false">ROUND('ФОТ 2016 базовый'!K169*1000/12/'Базовый численность'!K168,1)</f>
        <v>25311.1</v>
      </c>
      <c r="L170" s="386" t="n">
        <f aca="false">ROUND(K170/I170*100,1)</f>
        <v>110.7</v>
      </c>
      <c r="M170" s="386" t="n">
        <f aca="false">ROUND('ФОТ 2016 базовый'!M169*1000/12/'Базовый численность'!M168,1)</f>
        <v>28253.2</v>
      </c>
      <c r="N170" s="386" t="n">
        <f aca="false">ROUND(M170/K170*100,1)</f>
        <v>111.6</v>
      </c>
      <c r="O170" s="386" t="n">
        <f aca="false">ROUND('ФОТ 2016 базовый'!O169*1000/12/'Базовый численность'!O168,1)</f>
        <v>31797.7</v>
      </c>
      <c r="P170" s="386" t="n">
        <f aca="false">ROUND(O170/M170*100,1)</f>
        <v>112.5</v>
      </c>
    </row>
    <row r="171" customFormat="false" ht="48" hidden="false" customHeight="false" outlineLevel="0" collapsed="false">
      <c r="A171" s="401"/>
      <c r="B171" s="393" t="s">
        <v>47</v>
      </c>
      <c r="C171" s="386" t="n">
        <f aca="false">ROUND('ФОТ 2016 базовый'!C170*1000/12/'Базовый численность'!C169,1)</f>
        <v>24316.8</v>
      </c>
      <c r="D171" s="386" t="n">
        <f aca="false">ROUND('ФОТ 2016 базовый'!D170*1000/12/'Базовый численность'!D169,1)</f>
        <v>26060.4</v>
      </c>
      <c r="E171" s="386" t="n">
        <f aca="false">ROUND(D171/C171*100,1)</f>
        <v>107.2</v>
      </c>
      <c r="F171" s="386" t="n">
        <f aca="false">ROUND('ФОТ 2016 базовый'!F170*1000/4/'Базовый численность'!F169,1)</f>
        <v>23641.6</v>
      </c>
      <c r="G171" s="386" t="n">
        <f aca="false">ROUND('ФОТ 2016 базовый'!G170*1000/4/'Базовый численность'!G169,1)</f>
        <v>26296.9</v>
      </c>
      <c r="H171" s="386" t="n">
        <f aca="false">ROUND(G171/F171*100,1)</f>
        <v>111.2</v>
      </c>
      <c r="I171" s="386" t="n">
        <f aca="false">ROUND('ФОТ 2016 базовый'!I170*1000/12/'Базовый численность'!I169,1)</f>
        <v>30919.6</v>
      </c>
      <c r="J171" s="386" t="n">
        <f aca="false">ROUND(I171/D171*100,1)</f>
        <v>118.6</v>
      </c>
      <c r="K171" s="386" t="n">
        <f aca="false">ROUND('ФОТ 2016 базовый'!K170*1000/12/'Базовый численность'!K169,1)</f>
        <v>34705.4</v>
      </c>
      <c r="L171" s="386" t="n">
        <f aca="false">ROUND(K171/I171*100,1)</f>
        <v>112.2</v>
      </c>
      <c r="M171" s="386" t="n">
        <f aca="false">ROUND('ФОТ 2016 базовый'!M170*1000/12/'Базовый численность'!M169,1)</f>
        <v>39311</v>
      </c>
      <c r="N171" s="386" t="n">
        <f aca="false">ROUND(M171/K171*100,1)</f>
        <v>113.3</v>
      </c>
      <c r="O171" s="386" t="n">
        <f aca="false">ROUND('ФОТ 2016 базовый'!O170*1000/12/'Базовый численность'!O169,1)</f>
        <v>44879.5</v>
      </c>
      <c r="P171" s="386" t="n">
        <f aca="false">ROUND(O171/M171*100,1)</f>
        <v>114.2</v>
      </c>
    </row>
    <row r="172" customFormat="false" ht="48" hidden="false" customHeight="false" outlineLevel="0" collapsed="false">
      <c r="A172" s="401"/>
      <c r="B172" s="393" t="s">
        <v>134</v>
      </c>
      <c r="C172" s="386" t="n">
        <f aca="false">ROUND('ФОТ 2016 базовый'!C171*1000/12/'Базовый численность'!C170,1)</f>
        <v>16556.4</v>
      </c>
      <c r="D172" s="386" t="n">
        <f aca="false">ROUND('ФОТ 2016 базовый'!D171*1000/12/'Базовый численность'!D170,1)</f>
        <v>26425.5</v>
      </c>
      <c r="E172" s="386" t="n">
        <f aca="false">ROUND(D172/C172*100,1)</f>
        <v>159.6</v>
      </c>
      <c r="F172" s="386" t="n">
        <f aca="false">ROUND('ФОТ 2016 базовый'!F171*1000/4/'Базовый численность'!F170,1)</f>
        <v>19469.2</v>
      </c>
      <c r="G172" s="386" t="n">
        <f aca="false">ROUND('ФОТ 2016 базовый'!G171*1000/4/'Базовый численность'!G170,1)</f>
        <v>31546.2</v>
      </c>
      <c r="H172" s="386" t="n">
        <f aca="false">ROUND(G172/F172*100,1)</f>
        <v>162</v>
      </c>
      <c r="I172" s="386" t="n">
        <f aca="false">ROUND('ФОТ 2016 базовый'!I171*1000/12/'Базовый численность'!I170,1)</f>
        <v>43597.2</v>
      </c>
      <c r="J172" s="386" t="n">
        <f aca="false">ROUND(I172/D172*100,1)</f>
        <v>165</v>
      </c>
      <c r="K172" s="386" t="n">
        <f aca="false">ROUND('ФОТ 2016 базовый'!K171*1000/12/'Базовый численность'!K170,1)</f>
        <v>47083.3</v>
      </c>
      <c r="L172" s="386" t="n">
        <f aca="false">ROUND(K172/I172*100,1)</f>
        <v>108</v>
      </c>
      <c r="M172" s="386" t="n">
        <f aca="false">ROUND('ФОТ 2016 базовый'!M171*1000/12/'Базовый численность'!M170,1)</f>
        <v>51319.4</v>
      </c>
      <c r="N172" s="386" t="n">
        <f aca="false">ROUND(M172/K172*100,1)</f>
        <v>109</v>
      </c>
      <c r="O172" s="386" t="n">
        <f aca="false">ROUND('ФОТ 2016 базовый'!O171*1000/12/'Базовый численность'!O170,1)</f>
        <v>55944.4</v>
      </c>
      <c r="P172" s="386" t="n">
        <f aca="false">ROUND(O172/M172*100,1)</f>
        <v>109</v>
      </c>
    </row>
    <row r="173" customFormat="false" ht="36" hidden="false" customHeight="false" outlineLevel="0" collapsed="false">
      <c r="A173" s="401"/>
      <c r="B173" s="393" t="s">
        <v>135</v>
      </c>
      <c r="C173" s="386" t="n">
        <f aca="false">ROUND('ФОТ 2016 базовый'!C172*1000/12/'Базовый численность'!C171,1)</f>
        <v>25517.9</v>
      </c>
      <c r="D173" s="386" t="n">
        <f aca="false">ROUND('ФОТ 2016 базовый'!D172*1000/12/'Базовый численность'!D171,1)</f>
        <v>26015.8</v>
      </c>
      <c r="E173" s="386" t="n">
        <f aca="false">ROUND(D173/C173*100,1)</f>
        <v>102</v>
      </c>
      <c r="F173" s="386" t="n">
        <f aca="false">ROUND('ФОТ 2016 базовый'!F172*1000/4/'Базовый численность'!F171,1)</f>
        <v>24218.6</v>
      </c>
      <c r="G173" s="386" t="n">
        <f aca="false">ROUND('ФОТ 2016 базовый'!G172*1000/4/'Базовый численность'!G171,1)</f>
        <v>25614.5</v>
      </c>
      <c r="H173" s="386" t="n">
        <f aca="false">ROUND(G173/F173*100,1)</f>
        <v>105.8</v>
      </c>
      <c r="I173" s="386" t="n">
        <f aca="false">ROUND('ФОТ 2016 базовый'!I172*1000/12/'Базовый численность'!I171,1)</f>
        <v>29398.3</v>
      </c>
      <c r="J173" s="386" t="n">
        <f aca="false">ROUND(I173/D173*100,1)</f>
        <v>113</v>
      </c>
      <c r="K173" s="386" t="n">
        <f aca="false">ROUND('ФОТ 2016 базовый'!K172*1000/12/'Базовый численность'!K171,1)</f>
        <v>33220</v>
      </c>
      <c r="L173" s="386" t="n">
        <f aca="false">ROUND(K173/I173*100,1)</f>
        <v>113</v>
      </c>
      <c r="M173" s="386" t="n">
        <f aca="false">ROUND('ФОТ 2016 базовый'!M172*1000/12/'Базовый численность'!M171,1)</f>
        <v>37870</v>
      </c>
      <c r="N173" s="386" t="n">
        <f aca="false">ROUND(M173/K173*100,1)</f>
        <v>114</v>
      </c>
      <c r="O173" s="386" t="n">
        <f aca="false">ROUND('ФОТ 2016 базовый'!O172*1000/12/'Базовый численность'!O171,1)</f>
        <v>43551.7</v>
      </c>
      <c r="P173" s="386" t="n">
        <f aca="false">ROUND(O173/M173*100,1)</f>
        <v>115</v>
      </c>
    </row>
    <row r="174" customFormat="false" ht="72" hidden="false" customHeight="false" outlineLevel="0" collapsed="false">
      <c r="A174" s="404"/>
      <c r="B174" s="38" t="s">
        <v>50</v>
      </c>
      <c r="C174" s="386" t="n">
        <f aca="false">ROUND('ФОТ 2016 базовый'!C173*1000/12/'Базовый численность'!C172,1)</f>
        <v>7833.3</v>
      </c>
      <c r="D174" s="386" t="n">
        <f aca="false">ROUND('ФОТ 2016 базовый'!D173*1000/12/'Базовый численность'!D172,1)</f>
        <v>14222.2</v>
      </c>
      <c r="E174" s="386" t="n">
        <f aca="false">ROUND(D174/C174*100,1)</f>
        <v>181.6</v>
      </c>
      <c r="F174" s="386" t="n">
        <f aca="false">ROUND('ФОТ 2016 базовый'!F173*1000/4/'Базовый численность'!F172,1)</f>
        <v>9285.4</v>
      </c>
      <c r="G174" s="386" t="n">
        <f aca="false">ROUND('ФОТ 2016 базовый'!G173*1000/4/'Базовый численность'!G172,1)</f>
        <v>14346.2</v>
      </c>
      <c r="H174" s="386" t="n">
        <f aca="false">ROUND(G174/F174*100,1)</f>
        <v>154.5</v>
      </c>
      <c r="I174" s="386" t="n">
        <f aca="false">ROUND('ФОТ 2016 базовый'!I173*1000/12/'Базовый численность'!I172,1)</f>
        <v>23731.5</v>
      </c>
      <c r="J174" s="386" t="n">
        <f aca="false">ROUND(I174/D174*100,1)</f>
        <v>166.9</v>
      </c>
      <c r="K174" s="386" t="n">
        <f aca="false">ROUND('ФОТ 2016 базовый'!K173*1000/12/'Базовый численность'!K172,1)</f>
        <v>26101.9</v>
      </c>
      <c r="L174" s="386" t="n">
        <f aca="false">ROUND(K174/I174*100,1)</f>
        <v>110</v>
      </c>
      <c r="M174" s="386" t="n">
        <f aca="false">ROUND('ФОТ 2016 базовый'!M173*1000/12/'Базовый численность'!M172,1)</f>
        <v>28722.2</v>
      </c>
      <c r="N174" s="386" t="n">
        <f aca="false">ROUND(M174/K174*100,1)</f>
        <v>110</v>
      </c>
      <c r="O174" s="386" t="n">
        <f aca="false">ROUND('ФОТ 2016 базовый'!O173*1000/12/'Базовый численность'!O172,1)</f>
        <v>31592.6</v>
      </c>
      <c r="P174" s="386" t="n">
        <f aca="false">ROUND(O174/M174*100,1)</f>
        <v>110</v>
      </c>
    </row>
    <row r="175" customFormat="false" ht="24" hidden="false" customHeight="false" outlineLevel="0" collapsed="false">
      <c r="A175" s="401"/>
      <c r="B175" s="393" t="s">
        <v>136</v>
      </c>
      <c r="C175" s="386" t="n">
        <f aca="false">ROUND('ФОТ 2016 базовый'!C174*1000/12/'Базовый численность'!C173,1)</f>
        <v>7833.3</v>
      </c>
      <c r="D175" s="386" t="n">
        <f aca="false">ROUND('ФОТ 2016 базовый'!D174*1000/12/'Базовый численность'!D173,1)</f>
        <v>14222.2</v>
      </c>
      <c r="E175" s="386" t="n">
        <f aca="false">ROUND(D175/C175*100,1)</f>
        <v>181.6</v>
      </c>
      <c r="F175" s="386" t="n">
        <f aca="false">ROUND('ФОТ 2016 базовый'!F174*1000/4/'Базовый численность'!F173,1)</f>
        <v>9285.4</v>
      </c>
      <c r="G175" s="386" t="n">
        <f aca="false">ROUND('ФОТ 2016 базовый'!G174*1000/4/'Базовый численность'!G173,1)</f>
        <v>14346.2</v>
      </c>
      <c r="H175" s="386" t="n">
        <f aca="false">ROUND(G175/F175*100,1)</f>
        <v>154.5</v>
      </c>
      <c r="I175" s="386" t="n">
        <f aca="false">ROUND('ФОТ 2016 базовый'!I174*1000/12/'Базовый численность'!I173,1)</f>
        <v>23731.5</v>
      </c>
      <c r="J175" s="386" t="n">
        <f aca="false">ROUND(I175/D175*100,1)</f>
        <v>166.9</v>
      </c>
      <c r="K175" s="386" t="n">
        <f aca="false">ROUND('ФОТ 2016 базовый'!K174*1000/12/'Базовый численность'!K173,1)</f>
        <v>26101.9</v>
      </c>
      <c r="L175" s="386" t="n">
        <f aca="false">ROUND(K175/I175*100,1)</f>
        <v>110</v>
      </c>
      <c r="M175" s="386" t="n">
        <f aca="false">ROUND('ФОТ 2016 базовый'!M174*1000/12/'Базовый численность'!M173,1)</f>
        <v>28722.2</v>
      </c>
      <c r="N175" s="386" t="n">
        <f aca="false">ROUND(M175/K175*100,1)</f>
        <v>110</v>
      </c>
      <c r="O175" s="386" t="n">
        <f aca="false">ROUND('ФОТ 2016 базовый'!O174*1000/12/'Базовый численность'!O173,1)</f>
        <v>31592.6</v>
      </c>
      <c r="P175" s="386" t="n">
        <f aca="false">ROUND(O175/M175*100,1)</f>
        <v>110</v>
      </c>
    </row>
    <row r="176" customFormat="false" ht="48" hidden="false" customHeight="false" outlineLevel="0" collapsed="false">
      <c r="A176" s="404"/>
      <c r="B176" s="38" t="s">
        <v>52</v>
      </c>
      <c r="C176" s="386" t="n">
        <f aca="false">ROUND('ФОТ 2016 базовый'!C175*1000/12/'Базовый численность'!C174,1)</f>
        <v>17660</v>
      </c>
      <c r="D176" s="386" t="n">
        <f aca="false">ROUND('ФОТ 2016 базовый'!D175*1000/12/'Базовый численность'!D174,1)</f>
        <v>19215.6</v>
      </c>
      <c r="E176" s="386" t="n">
        <f aca="false">ROUND(D176/C176*100,1)</f>
        <v>108.8</v>
      </c>
      <c r="F176" s="386" t="n">
        <f aca="false">ROUND('ФОТ 2016 базовый'!F175*1000/4/'Базовый численность'!F174,1)</f>
        <v>13811.7</v>
      </c>
      <c r="G176" s="386" t="n">
        <f aca="false">ROUND('ФОТ 2016 базовый'!G175*1000/4/'Базовый численность'!G174,1)</f>
        <v>14053.2</v>
      </c>
      <c r="H176" s="386" t="n">
        <f aca="false">ROUND(G176/F176*100,1)</f>
        <v>101.7</v>
      </c>
      <c r="I176" s="386" t="n">
        <f aca="false">ROUND('ФОТ 2016 базовый'!I175*1000/12/'Базовый численность'!I174,1)</f>
        <v>20394.4</v>
      </c>
      <c r="J176" s="386" t="n">
        <f aca="false">ROUND(I176/D176*100,1)</f>
        <v>106.1</v>
      </c>
      <c r="K176" s="386" t="n">
        <f aca="false">ROUND('ФОТ 2016 базовый'!K175*1000/12/'Базовый численность'!K174,1)</f>
        <v>22041.7</v>
      </c>
      <c r="L176" s="386" t="n">
        <f aca="false">ROUND(K176/I176*100,1)</f>
        <v>108.1</v>
      </c>
      <c r="M176" s="386" t="n">
        <f aca="false">ROUND('ФОТ 2016 базовый'!M175*1000/12/'Базовый численность'!M174,1)</f>
        <v>24038.9</v>
      </c>
      <c r="N176" s="386" t="n">
        <f aca="false">ROUND(M176/K176*100,1)</f>
        <v>109.1</v>
      </c>
      <c r="O176" s="386" t="n">
        <f aca="false">ROUND('ФОТ 2016 базовый'!O175*1000/12/'Базовый численность'!O174,1)</f>
        <v>26480.6</v>
      </c>
      <c r="P176" s="386" t="n">
        <f aca="false">ROUND(O176/M176*100,1)</f>
        <v>110.2</v>
      </c>
    </row>
    <row r="177" customFormat="false" ht="24" hidden="false" customHeight="false" outlineLevel="0" collapsed="false">
      <c r="A177" s="401"/>
      <c r="B177" s="393" t="s">
        <v>53</v>
      </c>
      <c r="C177" s="386" t="n">
        <f aca="false">ROUND('ФОТ 2016 базовый'!C176*1000/12/'Базовый численность'!C175,1)</f>
        <v>17531.5</v>
      </c>
      <c r="D177" s="386" t="n">
        <f aca="false">ROUND('ФОТ 2016 базовый'!D176*1000/12/'Базовый численность'!D175,1)</f>
        <v>19146.1</v>
      </c>
      <c r="E177" s="386" t="n">
        <f aca="false">ROUND(D177/C177*100,1)</f>
        <v>109.2</v>
      </c>
      <c r="F177" s="386" t="n">
        <f aca="false">ROUND('ФОТ 2016 базовый'!F176*1000/4/'Базовый численность'!F175,1)</f>
        <v>13266.1</v>
      </c>
      <c r="G177" s="386" t="n">
        <f aca="false">ROUND('ФОТ 2016 базовый'!G176*1000/4/'Базовый численность'!G175,1)</f>
        <v>13448.3</v>
      </c>
      <c r="H177" s="386" t="n">
        <f aca="false">ROUND(G177/F177*100,1)</f>
        <v>101.4</v>
      </c>
      <c r="I177" s="386" t="n">
        <f aca="false">ROUND('ФОТ 2016 базовый'!I176*1000/12/'Базовый численность'!I175,1)</f>
        <v>20294.6</v>
      </c>
      <c r="J177" s="386" t="n">
        <f aca="false">ROUND(I177/D177*100,1)</f>
        <v>106</v>
      </c>
      <c r="K177" s="386" t="n">
        <f aca="false">ROUND('ФОТ 2016 базовый'!K176*1000/12/'Базовый численность'!K175,1)</f>
        <v>21919.6</v>
      </c>
      <c r="L177" s="386" t="n">
        <f aca="false">ROUND(K177/I177*100,1)</f>
        <v>108</v>
      </c>
      <c r="M177" s="386" t="n">
        <f aca="false">ROUND('ФОТ 2016 базовый'!M176*1000/12/'Базовый численность'!M175,1)</f>
        <v>23889.9</v>
      </c>
      <c r="N177" s="386" t="n">
        <f aca="false">ROUND(M177/K177*100,1)</f>
        <v>109</v>
      </c>
      <c r="O177" s="386" t="n">
        <f aca="false">ROUND('ФОТ 2016 базовый'!O176*1000/12/'Базовый численность'!O175,1)</f>
        <v>26279.8</v>
      </c>
      <c r="P177" s="386" t="n">
        <f aca="false">ROUND(O177/M177*100,1)</f>
        <v>110</v>
      </c>
    </row>
    <row r="178" customFormat="false" ht="36" hidden="false" customHeight="false" outlineLevel="0" collapsed="false">
      <c r="A178" s="401"/>
      <c r="B178" s="393" t="s">
        <v>103</v>
      </c>
      <c r="C178" s="386" t="n">
        <f aca="false">ROUND('ФОТ 2016 базовый'!C177*1000/12/'Базовый численность'!C176,1)</f>
        <v>19458.3</v>
      </c>
      <c r="D178" s="386" t="n">
        <f aca="false">ROUND('ФОТ 2016 базовый'!D177*1000/12/'Базовый численность'!D176,1)</f>
        <v>20187.5</v>
      </c>
      <c r="E178" s="386" t="n">
        <f aca="false">ROUND(D178/C178*100,1)</f>
        <v>103.7</v>
      </c>
      <c r="F178" s="386" t="n">
        <f aca="false">ROUND('ФОТ 2016 базовый'!F177*1000/4/'Базовый численность'!F176,1)</f>
        <v>21450</v>
      </c>
      <c r="G178" s="386" t="n">
        <f aca="false">ROUND('ФОТ 2016 базовый'!G177*1000/4/'Базовый численность'!G176,1)</f>
        <v>22825</v>
      </c>
      <c r="H178" s="386" t="n">
        <f aca="false">ROUND(G178/F178*100,1)</f>
        <v>106.4</v>
      </c>
      <c r="I178" s="386" t="n">
        <f aca="false">ROUND('ФОТ 2016 базовый'!I177*1000/12/'Базовый численность'!I176,1)</f>
        <v>21791.7</v>
      </c>
      <c r="J178" s="386" t="n">
        <f aca="false">ROUND(I178/D178*100,1)</f>
        <v>107.9</v>
      </c>
      <c r="K178" s="386" t="n">
        <f aca="false">ROUND('ФОТ 2016 базовый'!K177*1000/12/'Базовый численность'!K176,1)</f>
        <v>23750</v>
      </c>
      <c r="L178" s="386" t="n">
        <f aca="false">ROUND(K178/I178*100,1)</f>
        <v>109</v>
      </c>
      <c r="M178" s="386" t="n">
        <f aca="false">ROUND('ФОТ 2016 базовый'!M177*1000/12/'Базовый численность'!M176,1)</f>
        <v>26125</v>
      </c>
      <c r="N178" s="386" t="n">
        <f aca="false">ROUND(M178/K178*100,1)</f>
        <v>110</v>
      </c>
      <c r="O178" s="386" t="n">
        <f aca="false">ROUND('ФОТ 2016 базовый'!O177*1000/12/'Базовый численность'!O176,1)</f>
        <v>29291.7</v>
      </c>
      <c r="P178" s="386" t="n">
        <f aca="false">ROUND(O178/M178*100,1)</f>
        <v>112.1</v>
      </c>
    </row>
    <row r="179" customFormat="false" ht="36" hidden="false" customHeight="false" outlineLevel="0" collapsed="false">
      <c r="A179" s="404"/>
      <c r="B179" s="38" t="s">
        <v>54</v>
      </c>
      <c r="C179" s="386" t="n">
        <f aca="false">ROUND('ФОТ 2016 базовый'!C178*1000/12/'Базовый численность'!C177,1)</f>
        <v>8044.1</v>
      </c>
      <c r="D179" s="386" t="n">
        <f aca="false">ROUND('ФОТ 2016 базовый'!D178*1000/12/'Базовый численность'!D177,1)</f>
        <v>11208.8</v>
      </c>
      <c r="E179" s="386" t="n">
        <f aca="false">ROUND(D179/C179*100,1)</f>
        <v>139.3</v>
      </c>
      <c r="F179" s="386" t="n">
        <f aca="false">ROUND('ФОТ 2016 базовый'!F178*1000/4/'Базовый численность'!F177,1)</f>
        <v>9071.5</v>
      </c>
      <c r="G179" s="386" t="n">
        <f aca="false">ROUND('ФОТ 2016 базовый'!G178*1000/4/'Базовый численность'!G177,1)</f>
        <v>11118.3</v>
      </c>
      <c r="H179" s="386" t="n">
        <f aca="false">ROUND(G179/F179*100,1)</f>
        <v>122.6</v>
      </c>
      <c r="I179" s="386" t="n">
        <f aca="false">ROUND('ФОТ 2016 базовый'!I178*1000/12/'Базовый численность'!I177,1)</f>
        <v>12150.5</v>
      </c>
      <c r="J179" s="386" t="n">
        <f aca="false">ROUND(I179/D179*100,1)</f>
        <v>108.4</v>
      </c>
      <c r="K179" s="386" t="n">
        <f aca="false">ROUND('ФОТ 2016 базовый'!K178*1000/12/'Базовый численность'!K177,1)</f>
        <v>13224.5</v>
      </c>
      <c r="L179" s="386" t="n">
        <f aca="false">ROUND(K179/I179*100,1)</f>
        <v>108.8</v>
      </c>
      <c r="M179" s="386" t="n">
        <f aca="false">ROUND('ФОТ 2016 базовый'!M178*1000/12/'Базовый численность'!M177,1)</f>
        <v>14446.8</v>
      </c>
      <c r="N179" s="386" t="n">
        <f aca="false">ROUND(M179/K179*100,1)</f>
        <v>109.2</v>
      </c>
      <c r="O179" s="386" t="n">
        <f aca="false">ROUND('ФОТ 2016 базовый'!O178*1000/12/'Базовый численность'!O177,1)</f>
        <v>15930.6</v>
      </c>
      <c r="P179" s="386" t="n">
        <f aca="false">ROUND(O179/M179*100,1)</f>
        <v>110.3</v>
      </c>
    </row>
    <row r="180" customFormat="false" ht="48" hidden="false" customHeight="false" outlineLevel="0" collapsed="false">
      <c r="A180" s="401"/>
      <c r="B180" s="393" t="s">
        <v>151</v>
      </c>
      <c r="C180" s="386" t="n">
        <f aca="false">ROUND('ФОТ 2016 базовый'!C179*1000/12/'Базовый численность'!C178,1)</f>
        <v>9542.6</v>
      </c>
      <c r="D180" s="386" t="n">
        <f aca="false">ROUND('ФОТ 2016 базовый'!D179*1000/12/'Базовый численность'!D178,1)</f>
        <v>10622.2</v>
      </c>
      <c r="E180" s="386" t="n">
        <f aca="false">ROUND(D180/C180*100,1)</f>
        <v>111.3</v>
      </c>
      <c r="F180" s="386" t="n">
        <f aca="false">ROUND('ФОТ 2016 базовый'!F179*1000/4/'Базовый численность'!F178,1)</f>
        <v>9542.2</v>
      </c>
      <c r="G180" s="386" t="n">
        <f aca="false">ROUND('ФОТ 2016 базовый'!G179*1000/4/'Базовый численность'!G178,1)</f>
        <v>10616.7</v>
      </c>
      <c r="H180" s="386" t="n">
        <f aca="false">ROUND(G180/F180*100,1)</f>
        <v>111.3</v>
      </c>
      <c r="I180" s="386" t="n">
        <f aca="false">ROUND('ФОТ 2016 базовый'!I179*1000/12/'Базовый численность'!I178,1)</f>
        <v>11255.6</v>
      </c>
      <c r="J180" s="386" t="n">
        <f aca="false">ROUND(I180/D180*100,1)</f>
        <v>106</v>
      </c>
      <c r="K180" s="386" t="n">
        <f aca="false">ROUND('ФОТ 2016 базовый'!K179*1000/12/'Базовый численность'!K178,1)</f>
        <v>12044.4</v>
      </c>
      <c r="L180" s="386" t="n">
        <f aca="false">ROUND(K180/I180*100,1)</f>
        <v>107</v>
      </c>
      <c r="M180" s="386" t="n">
        <f aca="false">ROUND('ФОТ 2016 базовый'!M179*1000/12/'Базовый численность'!M178,1)</f>
        <v>13011.1</v>
      </c>
      <c r="N180" s="386" t="n">
        <f aca="false">ROUND(M180/K180*100,1)</f>
        <v>108</v>
      </c>
      <c r="O180" s="386" t="n">
        <f aca="false">ROUND('ФОТ 2016 базовый'!O179*1000/12/'Базовый численность'!O178,1)</f>
        <v>14183.3</v>
      </c>
      <c r="P180" s="386" t="n">
        <f aca="false">ROUND(O180/M180*100,1)</f>
        <v>109</v>
      </c>
    </row>
    <row r="181" customFormat="false" ht="24" hidden="false" customHeight="false" outlineLevel="0" collapsed="false">
      <c r="A181" s="401"/>
      <c r="B181" s="393" t="s">
        <v>137</v>
      </c>
      <c r="C181" s="386" t="n">
        <f aca="false">ROUND('ФОТ 2016 базовый'!C180*1000/12/'Базовый численность'!C179,1)</f>
        <v>6982.6</v>
      </c>
      <c r="D181" s="386" t="n">
        <f aca="false">ROUND('ФОТ 2016 базовый'!D180*1000/12/'Базовый численность'!D179,1)</f>
        <v>11627.8</v>
      </c>
      <c r="E181" s="386" t="n">
        <f aca="false">ROUND(D181/C181*100,1)</f>
        <v>166.5</v>
      </c>
      <c r="F181" s="386" t="n">
        <f aca="false">ROUND('ФОТ 2016 базовый'!F180*1000/4/'Базовый численность'!F179,1)</f>
        <v>8695</v>
      </c>
      <c r="G181" s="386" t="n">
        <f aca="false">ROUND('ФОТ 2016 базовый'!G180*1000/4/'Базовый численность'!G179,1)</f>
        <v>11574.2</v>
      </c>
      <c r="H181" s="386" t="n">
        <f aca="false">ROUND(G181/F181*100,1)</f>
        <v>133.1</v>
      </c>
      <c r="I181" s="386" t="n">
        <f aca="false">ROUND('ФОТ 2016 базовый'!I180*1000/12/'Базовый численность'!I179,1)</f>
        <v>12789.7</v>
      </c>
      <c r="J181" s="386" t="n">
        <f aca="false">ROUND(I181/D181*100,1)</f>
        <v>110</v>
      </c>
      <c r="K181" s="386" t="n">
        <f aca="false">ROUND('ФОТ 2016 базовый'!K180*1000/12/'Базовый численность'!K179,1)</f>
        <v>14067.5</v>
      </c>
      <c r="L181" s="386" t="n">
        <f aca="false">ROUND(K181/I181*100,1)</f>
        <v>110</v>
      </c>
      <c r="M181" s="386" t="n">
        <f aca="false">ROUND('ФОТ 2016 базовый'!M180*1000/12/'Базовый численность'!M179,1)</f>
        <v>15472.2</v>
      </c>
      <c r="N181" s="386" t="n">
        <f aca="false">ROUND(M181/K181*100,1)</f>
        <v>110</v>
      </c>
      <c r="O181" s="386" t="n">
        <f aca="false">ROUND('ФОТ 2016 базовый'!O180*1000/12/'Базовый численность'!O179,1)</f>
        <v>17178.6</v>
      </c>
      <c r="P181" s="386" t="n">
        <f aca="false">ROUND(O181/M181*100,1)</f>
        <v>111</v>
      </c>
    </row>
    <row r="182" customFormat="false" ht="129" hidden="false" customHeight="true" outlineLevel="0" collapsed="false">
      <c r="A182" s="404"/>
      <c r="B182" s="38" t="s">
        <v>105</v>
      </c>
      <c r="C182" s="386" t="n">
        <f aca="false">ROUND('ФОТ 2016 базовый'!C181*1000/12/'Базовый численность'!C180,1)</f>
        <v>12511.6</v>
      </c>
      <c r="D182" s="386" t="n">
        <f aca="false">ROUND('ФОТ 2016 базовый'!D181*1000/12/'Базовый численность'!D180,1)</f>
        <v>11918.9</v>
      </c>
      <c r="E182" s="386" t="n">
        <f aca="false">ROUND(D182/C182*100,1)</f>
        <v>95.3</v>
      </c>
      <c r="F182" s="386" t="n">
        <f aca="false">ROUND('ФОТ 2016 базовый'!F181*1000/4/'Базовый численность'!F180,1)</f>
        <v>12481.1</v>
      </c>
      <c r="G182" s="386" t="n">
        <f aca="false">ROUND('ФОТ 2016 базовый'!G181*1000/4/'Базовый численность'!G180,1)</f>
        <v>12825.7</v>
      </c>
      <c r="H182" s="386" t="n">
        <f aca="false">ROUND(G182/F182*100,1)</f>
        <v>102.8</v>
      </c>
      <c r="I182" s="386" t="n">
        <f aca="false">ROUND('ФОТ 2016 базовый'!I181*1000/12/'Базовый численность'!I180,1)</f>
        <v>14848.7</v>
      </c>
      <c r="J182" s="386" t="n">
        <f aca="false">ROUND(I182/D182*100,1)</f>
        <v>124.6</v>
      </c>
      <c r="K182" s="386" t="n">
        <f aca="false">ROUND('ФОТ 2016 базовый'!K181*1000/12/'Базовый численность'!K180,1)</f>
        <v>15940.6</v>
      </c>
      <c r="L182" s="386" t="n">
        <f aca="false">ROUND(K182/I182*100,1)</f>
        <v>107.4</v>
      </c>
      <c r="M182" s="386" t="n">
        <f aca="false">ROUND('ФОТ 2016 базовый'!M181*1000/12/'Базовый численность'!M180,1)</f>
        <v>17240.4</v>
      </c>
      <c r="N182" s="386" t="n">
        <f aca="false">ROUND(M182/K182*100,1)</f>
        <v>108.2</v>
      </c>
      <c r="O182" s="386" t="n">
        <f aca="false">ROUND('ФОТ 2016 базовый'!O181*1000/12/'Базовый численность'!O180,1)</f>
        <v>18879.3</v>
      </c>
      <c r="P182" s="386" t="n">
        <f aca="false">ROUND(O182/M182*100,1)</f>
        <v>109.5</v>
      </c>
    </row>
    <row r="183" customFormat="false" ht="36" hidden="false" customHeight="false" outlineLevel="0" collapsed="false">
      <c r="A183" s="401"/>
      <c r="B183" s="393" t="s">
        <v>57</v>
      </c>
      <c r="C183" s="386" t="n">
        <f aca="false">ROUND('ФОТ 2016 базовый'!C182*1000/12/'Базовый численность'!C181,1)</f>
        <v>19285.6</v>
      </c>
      <c r="D183" s="386" t="n">
        <f aca="false">ROUND('ФОТ 2016 базовый'!D182*1000/12/'Базовый численность'!D181,1)</f>
        <v>18977.3</v>
      </c>
      <c r="E183" s="386" t="n">
        <f aca="false">ROUND(D183/C183*100,1)</f>
        <v>98.4</v>
      </c>
      <c r="F183" s="386" t="n">
        <f aca="false">ROUND('ФОТ 2016 базовый'!F182*1000/4/'Базовый численность'!F181,1)</f>
        <v>19000</v>
      </c>
      <c r="G183" s="386" t="n">
        <f aca="false">ROUND('ФОТ 2016 базовый'!G182*1000/4/'Базовый численность'!G181,1)</f>
        <v>17395.8</v>
      </c>
      <c r="H183" s="386" t="n">
        <f aca="false">ROUND(G183/F183*100,1)</f>
        <v>91.6</v>
      </c>
      <c r="I183" s="386" t="n">
        <f aca="false">ROUND('ФОТ 2016 базовый'!I182*1000/12/'Базовый численность'!I181,1)</f>
        <v>18263.9</v>
      </c>
      <c r="J183" s="386" t="n">
        <f aca="false">ROUND(I183/D183*100,1)</f>
        <v>96.2</v>
      </c>
      <c r="K183" s="386" t="n">
        <f aca="false">ROUND('ФОТ 2016 базовый'!K182*1000/12/'Базовый численность'!K181,1)</f>
        <v>19361.1</v>
      </c>
      <c r="L183" s="386" t="n">
        <f aca="false">ROUND(K183/I183*100,1)</f>
        <v>106</v>
      </c>
      <c r="M183" s="386" t="n">
        <f aca="false">ROUND('ФОТ 2016 базовый'!M182*1000/12/'Базовый численность'!M181,1)</f>
        <v>20715.3</v>
      </c>
      <c r="N183" s="386" t="n">
        <f aca="false">ROUND(M183/K183*100,1)</f>
        <v>107</v>
      </c>
      <c r="O183" s="386" t="n">
        <f aca="false">ROUND('ФОТ 2016 базовый'!O182*1000/12/'Базовый численность'!O181,1)</f>
        <v>22375</v>
      </c>
      <c r="P183" s="386" t="n">
        <f aca="false">ROUND(O183/M183*100,1)</f>
        <v>108</v>
      </c>
    </row>
    <row r="184" customFormat="false" ht="24" hidden="false" customHeight="false" outlineLevel="0" collapsed="false">
      <c r="A184" s="401"/>
      <c r="B184" s="393" t="s">
        <v>58</v>
      </c>
      <c r="C184" s="386" t="n">
        <f aca="false">ROUND('ФОТ 2016 базовый'!C183*1000/12/'Базовый численность'!C182,1)</f>
        <v>11615.4</v>
      </c>
      <c r="D184" s="386" t="n">
        <f aca="false">ROUND('ФОТ 2016 базовый'!D183*1000/12/'Базовый численность'!D182,1)</f>
        <v>11315.3</v>
      </c>
      <c r="E184" s="386" t="n">
        <f aca="false">ROUND(D184/C184*100,1)</f>
        <v>97.4</v>
      </c>
      <c r="F184" s="386" t="n">
        <f aca="false">ROUND('ФОТ 2016 базовый'!F183*1000/4/'Базовый численность'!F182,1)</f>
        <v>9489.6</v>
      </c>
      <c r="G184" s="386" t="n">
        <f aca="false">ROUND('ФОТ 2016 базовый'!G183*1000/4/'Базовый численность'!G182,1)</f>
        <v>10243.2</v>
      </c>
      <c r="H184" s="386" t="n">
        <f aca="false">ROUND(G184/F184*100,1)</f>
        <v>107.9</v>
      </c>
      <c r="I184" s="386" t="n">
        <f aca="false">ROUND('ФОТ 2016 базовый'!I183*1000/12/'Базовый численность'!I182,1)</f>
        <v>11881.9</v>
      </c>
      <c r="J184" s="386" t="n">
        <f aca="false">ROUND(I184/D184*100,1)</f>
        <v>105</v>
      </c>
      <c r="K184" s="386" t="n">
        <f aca="false">ROUND('ФОТ 2016 базовый'!K183*1000/12/'Базовый численность'!K182,1)</f>
        <v>12590.3</v>
      </c>
      <c r="L184" s="386" t="n">
        <f aca="false">ROUND(K184/I184*100,1)</f>
        <v>106</v>
      </c>
      <c r="M184" s="386" t="n">
        <f aca="false">ROUND('ФОТ 2016 базовый'!M183*1000/12/'Базовый численность'!M182,1)</f>
        <v>13472.2</v>
      </c>
      <c r="N184" s="386" t="n">
        <f aca="false">ROUND(M184/K184*100,1)</f>
        <v>107</v>
      </c>
      <c r="O184" s="386" t="n">
        <f aca="false">ROUND('ФОТ 2016 базовый'!O183*1000/12/'Базовый численность'!O182,1)</f>
        <v>14687.5</v>
      </c>
      <c r="P184" s="386" t="n">
        <f aca="false">ROUND(O184/M184*100,1)</f>
        <v>109</v>
      </c>
    </row>
    <row r="185" customFormat="false" ht="12.75" hidden="false" customHeight="false" outlineLevel="0" collapsed="false">
      <c r="A185" s="401"/>
      <c r="B185" s="393" t="s">
        <v>59</v>
      </c>
      <c r="C185" s="386" t="n">
        <f aca="false">ROUND('ФОТ 2016 базовый'!C184*1000/12/'Базовый численность'!C183,1)</f>
        <v>11747.4</v>
      </c>
      <c r="D185" s="386" t="n">
        <f aca="false">ROUND('ФОТ 2016 базовый'!D184*1000/12/'Базовый численность'!D183,1)</f>
        <v>11070.2</v>
      </c>
      <c r="E185" s="386" t="n">
        <f aca="false">ROUND(D185/C185*100,1)</f>
        <v>94.2</v>
      </c>
      <c r="F185" s="386" t="n">
        <f aca="false">ROUND('ФОТ 2016 базовый'!F184*1000/4/'Базовый численность'!F183,1)</f>
        <v>10633.2</v>
      </c>
      <c r="G185" s="386" t="n">
        <f aca="false">ROUND('ФОТ 2016 базовый'!G184*1000/4/'Базовый численность'!G183,1)</f>
        <v>11323.5</v>
      </c>
      <c r="H185" s="386" t="n">
        <f aca="false">ROUND(G185/F185*100,1)</f>
        <v>106.5</v>
      </c>
      <c r="I185" s="386" t="n">
        <f aca="false">ROUND('ФОТ 2016 базовый'!I184*1000/12/'Базовый численность'!I183,1)</f>
        <v>13141.7</v>
      </c>
      <c r="J185" s="386" t="n">
        <f aca="false">ROUND(I185/D185*100,1)</f>
        <v>118.7</v>
      </c>
      <c r="K185" s="386" t="n">
        <f aca="false">ROUND('ФОТ 2016 базовый'!K184*1000/12/'Базовый численность'!K183,1)</f>
        <v>14061.7</v>
      </c>
      <c r="L185" s="386" t="n">
        <f aca="false">ROUND(K185/I185*100,1)</f>
        <v>107</v>
      </c>
      <c r="M185" s="386" t="n">
        <f aca="false">ROUND('ФОТ 2016 базовый'!M184*1000/12/'Базовый численность'!M183,1)</f>
        <v>15186.7</v>
      </c>
      <c r="N185" s="386" t="n">
        <f aca="false">ROUND(M185/K185*100,1)</f>
        <v>108</v>
      </c>
      <c r="O185" s="386" t="n">
        <f aca="false">ROUND('ФОТ 2016 базовый'!O184*1000/12/'Базовый численность'!O183,1)</f>
        <v>16555</v>
      </c>
      <c r="P185" s="386" t="n">
        <f aca="false">ROUND(O185/M185*100,1)</f>
        <v>109</v>
      </c>
    </row>
    <row r="186" s="140" customFormat="true" ht="12.75" hidden="false" customHeight="false" outlineLevel="0" collapsed="false">
      <c r="A186" s="400"/>
      <c r="B186" s="397" t="s">
        <v>60</v>
      </c>
      <c r="C186" s="405" t="n">
        <f aca="false">ROUND('ФОТ 2016 базовый'!C185*1000/12/'Базовый численность'!C184,1)</f>
        <v>10409.1</v>
      </c>
      <c r="D186" s="405" t="n">
        <f aca="false">ROUND('ФОТ 2016 базовый'!D185*1000/12/'Базовый численность'!D184,1)</f>
        <v>10159.6</v>
      </c>
      <c r="E186" s="405" t="n">
        <f aca="false">ROUND(D186/C186*100,1)</f>
        <v>97.6</v>
      </c>
      <c r="F186" s="405" t="n">
        <f aca="false">ROUND('ФОТ 2016 базовый'!F185*1000/4/'Базовый численность'!F184,1)</f>
        <v>17961.4</v>
      </c>
      <c r="G186" s="405" t="n">
        <f aca="false">ROUND('ФОТ 2016 базовый'!G185*1000/4/'Базовый численность'!G184,1)</f>
        <v>17058.7</v>
      </c>
      <c r="H186" s="405" t="n">
        <f aca="false">ROUND(G186/F186*100,1)</f>
        <v>95</v>
      </c>
      <c r="I186" s="405" t="n">
        <f aca="false">ROUND('ФОТ 2016 базовый'!I185*1000/12/'Базовый численность'!I184,1)</f>
        <v>21000</v>
      </c>
      <c r="J186" s="405" t="n">
        <f aca="false">ROUND(I186/D186*100,1)</f>
        <v>206.7</v>
      </c>
      <c r="K186" s="405" t="n">
        <f aca="false">ROUND('ФОТ 2016 базовый'!K185*1000/12/'Базовый численность'!K184,1)</f>
        <v>23102.6</v>
      </c>
      <c r="L186" s="405" t="n">
        <f aca="false">ROUND(K186/I186*100,1)</f>
        <v>110</v>
      </c>
      <c r="M186" s="405" t="n">
        <f aca="false">ROUND('ФОТ 2016 базовый'!M185*1000/12/'Базовый численность'!M184,1)</f>
        <v>25410.3</v>
      </c>
      <c r="N186" s="405" t="n">
        <f aca="false">ROUND(M186/K186*100,1)</f>
        <v>110</v>
      </c>
      <c r="O186" s="405" t="n">
        <f aca="false">ROUND('ФОТ 2016 базовый'!O185*1000/12/'Базовый численность'!O184,1)</f>
        <v>28461.5</v>
      </c>
      <c r="P186" s="405" t="n">
        <f aca="false">ROUND(O186/M186*100,1)</f>
        <v>112</v>
      </c>
    </row>
    <row r="187" customFormat="false" ht="12.75" hidden="false" customHeight="false" outlineLevel="0" collapsed="false">
      <c r="A187" s="404"/>
      <c r="B187" s="38" t="s">
        <v>61</v>
      </c>
      <c r="C187" s="386" t="n">
        <f aca="false">ROUND('ФОТ 2016 базовый'!C186*1000/12/'Базовый численность'!C185,1)</f>
        <v>41840.7</v>
      </c>
      <c r="D187" s="386" t="n">
        <f aca="false">ROUND('ФОТ 2016 базовый'!D186*1000/12/'Базовый численность'!D185,1)</f>
        <v>43142.9</v>
      </c>
      <c r="E187" s="386" t="n">
        <f aca="false">ROUND(D187/C187*100,1)</f>
        <v>103.1</v>
      </c>
      <c r="F187" s="386" t="n">
        <f aca="false">ROUND('ФОТ 2016 базовый'!F186*1000/4/'Базовый численность'!F185,1)</f>
        <v>39708.4</v>
      </c>
      <c r="G187" s="386" t="n">
        <f aca="false">ROUND('ФОТ 2016 базовый'!G186*1000/4/'Базовый численность'!G185,1)</f>
        <v>41949.4</v>
      </c>
      <c r="H187" s="386" t="n">
        <f aca="false">ROUND(G187/F187*100,1)</f>
        <v>105.6</v>
      </c>
      <c r="I187" s="386" t="n">
        <f aca="false">ROUND('ФОТ 2016 базовый'!I186*1000/12/'Базовый численность'!I185,1)</f>
        <v>47528</v>
      </c>
      <c r="J187" s="386" t="n">
        <f aca="false">ROUND(I187/D187*100,1)</f>
        <v>110.2</v>
      </c>
      <c r="K187" s="386" t="n">
        <f aca="false">ROUND('ФОТ 2016 базовый'!K186*1000/12/'Базовый численность'!K185,1)</f>
        <v>51882.5</v>
      </c>
      <c r="L187" s="386" t="n">
        <f aca="false">ROUND(K187/I187*100,1)</f>
        <v>109.2</v>
      </c>
      <c r="M187" s="386" t="n">
        <f aca="false">ROUND('ФОТ 2016 базовый'!M186*1000/12/'Базовый численность'!M185,1)</f>
        <v>57070.9</v>
      </c>
      <c r="N187" s="386" t="n">
        <f aca="false">ROUND(M187/K187*100,1)</f>
        <v>110</v>
      </c>
      <c r="O187" s="386" t="n">
        <f aca="false">ROUND('ФОТ 2016 базовый'!O186*1000/12/'Базовый численность'!O185,1)</f>
        <v>63256.2</v>
      </c>
      <c r="P187" s="386" t="n">
        <f aca="false">ROUND(O187/M187*100,1)</f>
        <v>110.8</v>
      </c>
    </row>
    <row r="188" customFormat="false" ht="24" hidden="false" customHeight="false" outlineLevel="0" collapsed="false">
      <c r="A188" s="401"/>
      <c r="B188" s="393" t="s">
        <v>62</v>
      </c>
      <c r="C188" s="386" t="n">
        <f aca="false">ROUND('ФОТ 2016 базовый'!C187*1000/12/'Базовый численность'!C186,1)</f>
        <v>49879.9</v>
      </c>
      <c r="D188" s="386" t="n">
        <f aca="false">ROUND('ФОТ 2016 базовый'!D187*1000/12/'Базовый численность'!D186,1)</f>
        <v>52595.9</v>
      </c>
      <c r="E188" s="386" t="n">
        <f aca="false">ROUND(D188/C188*100,1)</f>
        <v>105.4</v>
      </c>
      <c r="F188" s="386" t="n">
        <f aca="false">ROUND('ФОТ 2016 базовый'!F187*1000/4/'Базовый численность'!F186,1)</f>
        <v>47014.1</v>
      </c>
      <c r="G188" s="386" t="n">
        <f aca="false">ROUND('ФОТ 2016 базовый'!G187*1000/4/'Базовый численность'!G186,1)</f>
        <v>50596</v>
      </c>
      <c r="H188" s="386" t="n">
        <f aca="false">ROUND(G188/F188*100,1)</f>
        <v>107.6</v>
      </c>
      <c r="I188" s="386" t="n">
        <f aca="false">ROUND('ФОТ 2016 базовый'!I187*1000/12/'Базовый численность'!I186,1)</f>
        <v>56803.1</v>
      </c>
      <c r="J188" s="386" t="n">
        <f aca="false">ROUND(I188/D188*100,1)</f>
        <v>108</v>
      </c>
      <c r="K188" s="386" t="n">
        <f aca="false">ROUND('ФОТ 2016 базовый'!K187*1000/12/'Базовый численность'!K186,1)</f>
        <v>61915.9</v>
      </c>
      <c r="L188" s="386" t="n">
        <f aca="false">ROUND(K188/I188*100,1)</f>
        <v>109</v>
      </c>
      <c r="M188" s="386" t="n">
        <f aca="false">ROUND('ФОТ 2016 базовый'!M187*1000/12/'Базовый численность'!M186,1)</f>
        <v>68107.7</v>
      </c>
      <c r="N188" s="386" t="n">
        <f aca="false">ROUND(M188/K188*100,1)</f>
        <v>110</v>
      </c>
      <c r="O188" s="386" t="n">
        <f aca="false">ROUND('ФОТ 2016 базовый'!O187*1000/12/'Базовый численность'!O186,1)</f>
        <v>75599.6</v>
      </c>
      <c r="P188" s="386" t="n">
        <f aca="false">ROUND(O188/M188*100,1)</f>
        <v>111</v>
      </c>
    </row>
    <row r="189" customFormat="false" ht="12.75" hidden="false" customHeight="false" outlineLevel="0" collapsed="false">
      <c r="A189" s="401"/>
      <c r="B189" s="393" t="s">
        <v>63</v>
      </c>
      <c r="C189" s="386" t="n">
        <f aca="false">ROUND('ФОТ 2016 базовый'!C188*1000/12/'Базовый численность'!C187,1)</f>
        <v>50099.6</v>
      </c>
      <c r="D189" s="386" t="n">
        <f aca="false">ROUND('ФОТ 2016 базовый'!D188*1000/12/'Базовый численность'!D187,1)</f>
        <v>52595.9</v>
      </c>
      <c r="E189" s="386" t="n">
        <f aca="false">ROUND(D189/C189*100,1)</f>
        <v>105</v>
      </c>
      <c r="F189" s="386" t="n">
        <f aca="false">ROUND('ФОТ 2016 базовый'!F188*1000/4/'Базовый численность'!F187,1)</f>
        <v>47014.1</v>
      </c>
      <c r="G189" s="386" t="n">
        <f aca="false">ROUND('ФОТ 2016 базовый'!G188*1000/4/'Базовый численность'!G187,1)</f>
        <v>50596</v>
      </c>
      <c r="H189" s="386" t="n">
        <f aca="false">ROUND(G189/F189*100,1)</f>
        <v>107.6</v>
      </c>
      <c r="I189" s="386" t="n">
        <f aca="false">ROUND('ФОТ 2016 базовый'!I188*1000/12/'Базовый численность'!I187,1)</f>
        <v>56803.1</v>
      </c>
      <c r="J189" s="386" t="n">
        <f aca="false">ROUND(I189/D189*100,1)</f>
        <v>108</v>
      </c>
      <c r="K189" s="386" t="n">
        <f aca="false">ROUND('ФОТ 2016 базовый'!K188*1000/12/'Базовый численность'!K187,1)</f>
        <v>61915.9</v>
      </c>
      <c r="L189" s="386" t="n">
        <f aca="false">ROUND(K189/I189*100,1)</f>
        <v>109</v>
      </c>
      <c r="M189" s="386" t="n">
        <f aca="false">ROUND('ФОТ 2016 базовый'!M188*1000/12/'Базовый численность'!M187,1)</f>
        <v>68107.7</v>
      </c>
      <c r="N189" s="386" t="n">
        <f aca="false">ROUND(M189/K189*100,1)</f>
        <v>110</v>
      </c>
      <c r="O189" s="386" t="n">
        <f aca="false">ROUND('ФОТ 2016 базовый'!O188*1000/12/'Базовый численность'!O187,1)</f>
        <v>75599.6</v>
      </c>
      <c r="P189" s="386" t="n">
        <f aca="false">ROUND(O189/M189*100,1)</f>
        <v>111</v>
      </c>
    </row>
    <row r="190" customFormat="false" ht="24" hidden="false" customHeight="false" outlineLevel="0" collapsed="false">
      <c r="A190" s="401"/>
      <c r="B190" s="393" t="s">
        <v>64</v>
      </c>
      <c r="C190" s="386" t="n">
        <f aca="false">ROUND('ФОТ 2016 базовый'!C189*1000/12/'Базовый численность'!C188,1)</f>
        <v>20019.8</v>
      </c>
      <c r="D190" s="386" t="n">
        <f aca="false">ROUND('ФОТ 2016 базовый'!D189*1000/12/'Базовый численность'!D188,1)</f>
        <v>20888.9</v>
      </c>
      <c r="E190" s="386" t="n">
        <f aca="false">ROUND(D190/C190*100,1)</f>
        <v>104.3</v>
      </c>
      <c r="F190" s="386" t="n">
        <f aca="false">ROUND('ФОТ 2016 базовый'!F189*1000/4/'Базовый численность'!F188,1)</f>
        <v>20017.9</v>
      </c>
      <c r="G190" s="386" t="n">
        <f aca="false">ROUND('ФОТ 2016 базовый'!G189*1000/4/'Базовый численность'!G188,1)</f>
        <v>21593.8</v>
      </c>
      <c r="H190" s="386" t="n">
        <f aca="false">ROUND(G190/F190*100,1)</f>
        <v>107.9</v>
      </c>
      <c r="I190" s="386" t="n">
        <f aca="false">ROUND('ФОТ 2016 базовый'!I189*1000/12/'Базовый численность'!I188,1)</f>
        <v>25692.7</v>
      </c>
      <c r="J190" s="386" t="n">
        <f aca="false">ROUND(I190/D190*100,1)</f>
        <v>123</v>
      </c>
      <c r="K190" s="386" t="n">
        <f aca="false">ROUND('ФОТ 2016 базовый'!K189*1000/12/'Базовый численность'!K188,1)</f>
        <v>28262.2</v>
      </c>
      <c r="L190" s="386" t="n">
        <f aca="false">ROUND(K190/I190*100,1)</f>
        <v>110</v>
      </c>
      <c r="M190" s="386" t="n">
        <f aca="false">ROUND('ФОТ 2016 базовый'!M189*1000/12/'Базовый численность'!M188,1)</f>
        <v>31088.5</v>
      </c>
      <c r="N190" s="386" t="n">
        <f aca="false">ROUND(M190/K190*100,1)</f>
        <v>110</v>
      </c>
      <c r="O190" s="386" t="n">
        <f aca="false">ROUND('ФОТ 2016 базовый'!O189*1000/12/'Базовый численность'!O188,1)</f>
        <v>34197.9</v>
      </c>
      <c r="P190" s="386" t="n">
        <f aca="false">ROUND(O190/M190*100,1)</f>
        <v>110</v>
      </c>
    </row>
    <row r="191" customFormat="false" ht="48" hidden="false" customHeight="false" outlineLevel="0" collapsed="false">
      <c r="A191" s="401"/>
      <c r="B191" s="393" t="s">
        <v>138</v>
      </c>
      <c r="C191" s="386" t="n">
        <f aca="false">ROUND('ФОТ 2016 базовый'!C190*1000/12/'Базовый численность'!C189,1)</f>
        <v>20019.8</v>
      </c>
      <c r="D191" s="386" t="n">
        <f aca="false">ROUND('ФОТ 2016 базовый'!D190*1000/12/'Базовый численность'!D189,1)</f>
        <v>20888.9</v>
      </c>
      <c r="E191" s="386" t="n">
        <f aca="false">ROUND(D191/C191*100,1)</f>
        <v>104.3</v>
      </c>
      <c r="F191" s="386" t="n">
        <f aca="false">ROUND('ФОТ 2016 базовый'!F190*1000/4/'Базовый численность'!F189,1)</f>
        <v>20017.9</v>
      </c>
      <c r="G191" s="386" t="n">
        <f aca="false">ROUND('ФОТ 2016 базовый'!G190*1000/4/'Базовый численность'!G189,1)</f>
        <v>21593.8</v>
      </c>
      <c r="H191" s="386" t="n">
        <f aca="false">ROUND(G191/F191*100,1)</f>
        <v>107.9</v>
      </c>
      <c r="I191" s="386" t="n">
        <f aca="false">ROUND('ФОТ 2016 базовый'!I190*1000/12/'Базовый численность'!I189,1)</f>
        <v>25692.7</v>
      </c>
      <c r="J191" s="386" t="n">
        <f aca="false">ROUND(I191/D191*100,1)</f>
        <v>123</v>
      </c>
      <c r="K191" s="386" t="n">
        <f aca="false">ROUND('ФОТ 2016 базовый'!K190*1000/12/'Базовый численность'!K189,1)</f>
        <v>28262.2</v>
      </c>
      <c r="L191" s="386" t="n">
        <f aca="false">ROUND(K191/I191*100,1)</f>
        <v>110</v>
      </c>
      <c r="M191" s="386" t="n">
        <f aca="false">ROUND('ФОТ 2016 базовый'!M190*1000/12/'Базовый численность'!M189,1)</f>
        <v>31088.5</v>
      </c>
      <c r="N191" s="386" t="n">
        <f aca="false">ROUND(M191/K191*100,1)</f>
        <v>110</v>
      </c>
      <c r="O191" s="386" t="n">
        <f aca="false">ROUND('ФОТ 2016 базовый'!O190*1000/12/'Базовый численность'!O189,1)</f>
        <v>34197.9</v>
      </c>
      <c r="P191" s="386" t="n">
        <f aca="false">ROUND(O191/M191*100,1)</f>
        <v>110</v>
      </c>
    </row>
    <row r="192" customFormat="false" ht="12.75" hidden="false" customHeight="false" outlineLevel="0" collapsed="false">
      <c r="A192" s="404"/>
      <c r="B192" s="38" t="s">
        <v>66</v>
      </c>
      <c r="C192" s="386" t="n">
        <f aca="false">ROUND('ФОТ 2016 базовый'!C191*1000/'Базовый численность'!C190/12,1)</f>
        <v>21503.3</v>
      </c>
      <c r="D192" s="386" t="n">
        <f aca="false">ROUND('ФОТ 2016 базовый'!D191*1000/'Базовый численность'!D190/12,1)</f>
        <v>23385.5</v>
      </c>
      <c r="E192" s="386" t="n">
        <f aca="false">ROUND(D192/C192*100,1)</f>
        <v>108.8</v>
      </c>
      <c r="F192" s="386" t="n">
        <f aca="false">ROUND('ФОТ 2016 базовый'!F191*1000/4/'Базовый численность'!F190,1)</f>
        <v>16835.7</v>
      </c>
      <c r="G192" s="386" t="n">
        <f aca="false">ROUND('ФОТ 2016 базовый'!G191*1000/4/'Базовый численность'!G190,1)</f>
        <v>17678.7</v>
      </c>
      <c r="H192" s="386" t="n">
        <f aca="false">ROUND(G192/F192*100,1)</f>
        <v>105</v>
      </c>
      <c r="I192" s="386" t="n">
        <f aca="false">ROUND('ФОТ 2016 базовый'!I191*1000/'Базовый численность'!I190/12,1)</f>
        <v>24443</v>
      </c>
      <c r="J192" s="386" t="n">
        <f aca="false">ROUND(I192/D192*100,1)</f>
        <v>104.5</v>
      </c>
      <c r="K192" s="386" t="n">
        <f aca="false">ROUND('ФОТ 2016 базовый'!K191*1000/'Базовый численность'!K190/12,1)</f>
        <v>27171.7</v>
      </c>
      <c r="L192" s="386" t="n">
        <f aca="false">ROUND(K192/I192*100,1)</f>
        <v>111.2</v>
      </c>
      <c r="M192" s="386" t="n">
        <f aca="false">ROUND('ФОТ 2016 базовый'!M191*1000/'Базовый численность'!M190/12,1)</f>
        <v>30158.7</v>
      </c>
      <c r="N192" s="386" t="n">
        <f aca="false">ROUND(M192/K192*100,1)</f>
        <v>111</v>
      </c>
      <c r="O192" s="386" t="n">
        <f aca="false">ROUND('ФОТ 2016 базовый'!O191*1000/'Базовый численность'!O190/12,1)</f>
        <v>34156.6</v>
      </c>
      <c r="P192" s="386" t="n">
        <f aca="false">ROUND(O192/M192*100,1)</f>
        <v>113.3</v>
      </c>
    </row>
    <row r="193" customFormat="false" ht="12.75" hidden="false" customHeight="false" outlineLevel="0" collapsed="false">
      <c r="A193" s="401"/>
      <c r="B193" s="38" t="s">
        <v>67</v>
      </c>
      <c r="C193" s="386"/>
      <c r="D193" s="388"/>
      <c r="E193" s="388" t="e">
        <f aca="false">ROUND(D193/C193*100,1)</f>
        <v>#DIV/0!</v>
      </c>
      <c r="F193" s="388" t="e">
        <f aca="false">ROUND('ФОТ 2016 базовый'!F192*1000/4/'Базовый численность'!F191,1)</f>
        <v>#DIV/0!</v>
      </c>
      <c r="G193" s="388" t="e">
        <f aca="false">ROUND('ФОТ 2016 базовый'!G192*1000/4/'Базовый численность'!G191,1)</f>
        <v>#DIV/0!</v>
      </c>
      <c r="H193" s="388" t="e">
        <f aca="false">ROUND(G193/F193*100,1)</f>
        <v>#DIV/0!</v>
      </c>
      <c r="I193" s="388"/>
      <c r="J193" s="388" t="e">
        <f aca="false">ROUND(I193/D193*100,1)</f>
        <v>#DIV/0!</v>
      </c>
      <c r="K193" s="388"/>
      <c r="L193" s="388" t="e">
        <f aca="false">ROUND(K193/I193*100,1)</f>
        <v>#DIV/0!</v>
      </c>
      <c r="M193" s="388"/>
      <c r="N193" s="388" t="e">
        <f aca="false">ROUND(M193/K193*100,1)</f>
        <v>#DIV/0!</v>
      </c>
      <c r="O193" s="388"/>
      <c r="P193" s="388" t="e">
        <f aca="false">ROUND(O193/M193*100,1)</f>
        <v>#DIV/0!</v>
      </c>
    </row>
    <row r="194" customFormat="false" ht="36" hidden="false" customHeight="false" outlineLevel="0" collapsed="false">
      <c r="A194" s="401"/>
      <c r="B194" s="393" t="s">
        <v>68</v>
      </c>
      <c r="C194" s="386" t="n">
        <f aca="false">ROUND('ФОТ 2016 базовый'!C193*1000/12/'Базовый численность'!C192,1)</f>
        <v>17600.8</v>
      </c>
      <c r="D194" s="386" t="n">
        <f aca="false">ROUND('ФОТ 2016 базовый'!D193*1000/12/'Базовый численность'!D192,1)</f>
        <v>18728.2</v>
      </c>
      <c r="E194" s="386" t="n">
        <f aca="false">ROUND(D194/C194*100,1)</f>
        <v>106.4</v>
      </c>
      <c r="F194" s="386" t="n">
        <f aca="false">ROUND('ФОТ 2016 базовый'!F193*1000/4/'Базовый численность'!F192,1)</f>
        <v>19049.9</v>
      </c>
      <c r="G194" s="386" t="n">
        <f aca="false">ROUND('ФОТ 2016 базовый'!G193*1000/4/'Базовый численность'!G192,1)</f>
        <v>20104</v>
      </c>
      <c r="H194" s="386" t="n">
        <f aca="false">ROUND(G194/F194*100,1)</f>
        <v>105.5</v>
      </c>
      <c r="I194" s="386" t="n">
        <f aca="false">ROUND('ФОТ 2016 базовый'!I193*1000/12/'Базовый численность'!I192,1)</f>
        <v>18728.2</v>
      </c>
      <c r="J194" s="386" t="n">
        <f aca="false">ROUND(I194/D194*100,1)</f>
        <v>100</v>
      </c>
      <c r="K194" s="386" t="n">
        <f aca="false">ROUND('ФОТ 2016 базовый'!K193*1000/12/'Базовый численность'!K192,1)</f>
        <v>18728.2</v>
      </c>
      <c r="L194" s="386" t="n">
        <f aca="false">ROUND(K194/I194*100,1)</f>
        <v>100</v>
      </c>
      <c r="M194" s="386" t="n">
        <f aca="false">ROUND('ФОТ 2016 базовый'!M193*1000/12/'Базовый численность'!M192,1)</f>
        <v>18728.2</v>
      </c>
      <c r="N194" s="386" t="n">
        <f aca="false">ROUND(M194/K194*100,1)</f>
        <v>100</v>
      </c>
      <c r="O194" s="386" t="n">
        <f aca="false">ROUND('ФОТ 2016 базовый'!O193*1000/12/'Базовый численность'!O192,1)</f>
        <v>18728.2</v>
      </c>
      <c r="P194" s="386" t="n">
        <f aca="false">ROUND(O194/M194*100,1)</f>
        <v>100</v>
      </c>
    </row>
    <row r="195" customFormat="false" ht="24" hidden="false" customHeight="false" outlineLevel="0" collapsed="false">
      <c r="A195" s="399"/>
      <c r="B195" s="362" t="s">
        <v>152</v>
      </c>
      <c r="C195" s="386" t="n">
        <f aca="false">ROUND('ФОТ 2016 базовый'!C194*1000/12/'Базовый численность'!C193,1)</f>
        <v>15876.7</v>
      </c>
      <c r="D195" s="386" t="n">
        <f aca="false">ROUND('ФОТ 2016 базовый'!D194*1000/12/'Базовый численность'!D193,1)</f>
        <v>15882.1</v>
      </c>
      <c r="E195" s="386" t="n">
        <f aca="false">ROUND(D195/C195*100,1)</f>
        <v>100</v>
      </c>
      <c r="F195" s="386" t="n">
        <f aca="false">ROUND('ФОТ 2016 базовый'!F194*1000/4/'Базовый численность'!F193,1)</f>
        <v>16308.6</v>
      </c>
      <c r="G195" s="386" t="n">
        <f aca="false">ROUND('ФОТ 2016 базовый'!G194*1000/4/'Базовый численность'!G193,1)</f>
        <v>16593.4</v>
      </c>
      <c r="H195" s="386" t="n">
        <f aca="false">ROUND(G195/F195*100,1)</f>
        <v>101.7</v>
      </c>
      <c r="I195" s="386" t="n">
        <f aca="false">ROUND('ФОТ 2016 базовый'!I194*1000/12/'Базовый численность'!I193,1)</f>
        <v>16750</v>
      </c>
      <c r="J195" s="386" t="n">
        <f aca="false">ROUND(I195/D195*100,1)</f>
        <v>105.5</v>
      </c>
      <c r="K195" s="386" t="n">
        <f aca="false">ROUND('ФОТ 2016 базовый'!K194*1000/12/'Базовый численность'!K193,1)</f>
        <v>17890.2</v>
      </c>
      <c r="L195" s="386" t="n">
        <f aca="false">ROUND(K195/I195*100,1)</f>
        <v>106.8</v>
      </c>
      <c r="M195" s="386" t="n">
        <f aca="false">ROUND('ФОТ 2016 базовый'!M194*1000/12/'Базовый численность'!M193,1)</f>
        <v>19190.4</v>
      </c>
      <c r="N195" s="386" t="n">
        <f aca="false">ROUND(M195/K195*100,1)</f>
        <v>107.3</v>
      </c>
      <c r="O195" s="386" t="n">
        <f aca="false">ROUND('ФОТ 2016 базовый'!O194*1000/12/'Базовый численность'!O193,1)</f>
        <v>20739</v>
      </c>
      <c r="P195" s="386" t="n">
        <f aca="false">ROUND(O195/M195*100,1)</f>
        <v>108.1</v>
      </c>
    </row>
    <row r="196" customFormat="false" ht="12.75" hidden="false" customHeight="false" outlineLevel="0" collapsed="false">
      <c r="A196" s="398"/>
      <c r="B196" s="353" t="s">
        <v>70</v>
      </c>
      <c r="C196" s="386" t="n">
        <f aca="false">ROUND('ФОТ 2016 базовый'!C195*1000/12/'Базовый численность'!C194,1)</f>
        <v>16015.3</v>
      </c>
      <c r="D196" s="386" t="n">
        <f aca="false">ROUND('ФОТ 2016 базовый'!D195*1000/12/'Базовый численность'!D194,1)</f>
        <v>16273.7</v>
      </c>
      <c r="E196" s="386" t="n">
        <f aca="false">ROUND(D196/C196*100,1)</f>
        <v>101.6</v>
      </c>
      <c r="F196" s="386" t="n">
        <f aca="false">ROUND('ФОТ 2016 базовый'!F195*1000/4/'Базовый численность'!F194,1)</f>
        <v>15762.9</v>
      </c>
      <c r="G196" s="386" t="n">
        <f aca="false">ROUND('ФОТ 2016 базовый'!G195*1000/4/'Базовый численность'!G194,1)</f>
        <v>16643.9</v>
      </c>
      <c r="H196" s="386" t="n">
        <f aca="false">ROUND(G196/F196*100,1)</f>
        <v>105.6</v>
      </c>
      <c r="I196" s="386" t="n">
        <f aca="false">ROUND('ФОТ 2016 базовый'!I195*1000/12/'Базовый численность'!I194,1)</f>
        <v>16599</v>
      </c>
      <c r="J196" s="386" t="n">
        <f aca="false">ROUND(I196/D196*100,1)</f>
        <v>102</v>
      </c>
      <c r="K196" s="386" t="n">
        <f aca="false">ROUND('ФОТ 2016 базовый'!K195*1000/12/'Базовый численность'!K194,1)</f>
        <v>17345.3</v>
      </c>
      <c r="L196" s="386" t="n">
        <f aca="false">ROUND(K196/I196*100,1)</f>
        <v>104.5</v>
      </c>
      <c r="M196" s="386" t="n">
        <f aca="false">ROUND('ФОТ 2016 базовый'!M195*1000/12/'Базовый численность'!M194,1)</f>
        <v>18039.3</v>
      </c>
      <c r="N196" s="386" t="n">
        <f aca="false">ROUND(M196/K196*100,1)</f>
        <v>104</v>
      </c>
      <c r="O196" s="386" t="n">
        <f aca="false">ROUND('ФОТ 2016 базовый'!O195*1000/12/'Базовый численность'!O194,1)</f>
        <v>18941.4</v>
      </c>
      <c r="P196" s="386" t="n">
        <f aca="false">ROUND(O196/M196*100,1)</f>
        <v>105</v>
      </c>
    </row>
    <row r="197" customFormat="false" ht="36" hidden="false" customHeight="false" outlineLevel="0" collapsed="false">
      <c r="A197" s="398"/>
      <c r="B197" s="353" t="s">
        <v>71</v>
      </c>
      <c r="C197" s="386" t="n">
        <f aca="false">ROUND('ФОТ 2016 базовый'!C196*1000/12/'Базовый численность'!C195,1)</f>
        <v>16022.3</v>
      </c>
      <c r="D197" s="386" t="n">
        <f aca="false">ROUND('ФОТ 2016 базовый'!D196*1000/12/'Базовый численность'!D195,1)</f>
        <v>15600</v>
      </c>
      <c r="E197" s="386" t="n">
        <f aca="false">ROUND(D197/C197*100,1)</f>
        <v>97.4</v>
      </c>
      <c r="F197" s="386" t="n">
        <f aca="false">ROUND('ФОТ 2016 базовый'!F196*1000/4/'Базовый численность'!F195,1)</f>
        <v>15546.3</v>
      </c>
      <c r="G197" s="386" t="n">
        <f aca="false">ROUND('ФОТ 2016 базовый'!G196*1000/4/'Базовый численность'!G195,1)</f>
        <v>15049.4</v>
      </c>
      <c r="H197" s="386" t="n">
        <f aca="false">ROUND(G197/F197*100,1)</f>
        <v>96.8</v>
      </c>
      <c r="I197" s="386" t="n">
        <f aca="false">ROUND('ФОТ 2016 базовый'!I196*1000/12/'Базовый численность'!I195,1)</f>
        <v>16691.8</v>
      </c>
      <c r="J197" s="386" t="n">
        <f aca="false">ROUND(I197/D197*100,1)</f>
        <v>107</v>
      </c>
      <c r="K197" s="386" t="n">
        <f aca="false">ROUND('ФОТ 2016 базовый'!K196*1000/12/'Базовый численность'!K195,1)</f>
        <v>18027.3</v>
      </c>
      <c r="L197" s="386" t="n">
        <f aca="false">ROUND(K197/I197*100,1)</f>
        <v>108</v>
      </c>
      <c r="M197" s="386" t="n">
        <f aca="false">ROUND('ФОТ 2016 базовый'!M196*1000/12/'Базовый численность'!M195,1)</f>
        <v>19650</v>
      </c>
      <c r="N197" s="386" t="n">
        <f aca="false">ROUND(M197/K197*100,1)</f>
        <v>109</v>
      </c>
      <c r="O197" s="386" t="n">
        <f aca="false">ROUND('ФОТ 2016 базовый'!O196*1000/12/'Базовый численность'!O195,1)</f>
        <v>21614.9</v>
      </c>
      <c r="P197" s="386" t="n">
        <f aca="false">ROUND(O197/M197*100,1)</f>
        <v>110</v>
      </c>
    </row>
    <row r="198" customFormat="false" ht="36" hidden="false" customHeight="false" outlineLevel="0" collapsed="false">
      <c r="A198" s="401"/>
      <c r="B198" s="393" t="s">
        <v>72</v>
      </c>
      <c r="C198" s="386" t="n">
        <f aca="false">ROUND('ФОТ 2016 базовый'!C197*1000/12/'Базовый численность'!C196,1)</f>
        <v>14979</v>
      </c>
      <c r="D198" s="386" t="n">
        <f aca="false">ROUND('ФОТ 2016 базовый'!D197*1000/12/'Базовый численность'!D196,1)</f>
        <v>16089.5</v>
      </c>
      <c r="E198" s="386" t="n">
        <f aca="false">ROUND(D198/C198*100,1)</f>
        <v>107.4</v>
      </c>
      <c r="F198" s="386" t="n">
        <f aca="false">ROUND('ФОТ 2016 базовый'!F197*1000/4/'Базовый численность'!F196,1)</f>
        <v>20885.5</v>
      </c>
      <c r="G198" s="386" t="n">
        <f aca="false">ROUND('ФОТ 2016 базовый'!G197*1000/4/'Базовый численность'!G196,1)</f>
        <v>22288.1</v>
      </c>
      <c r="H198" s="386" t="n">
        <f aca="false">ROUND(G198/F198*100,1)</f>
        <v>106.7</v>
      </c>
      <c r="I198" s="386" t="n">
        <f aca="false">ROUND('ФОТ 2016 базовый'!I197*1000/12/'Базовый численность'!I196,1)</f>
        <v>17334.7</v>
      </c>
      <c r="J198" s="386" t="n">
        <f aca="false">ROUND(I198/D198*100,1)</f>
        <v>107.7</v>
      </c>
      <c r="K198" s="386" t="n">
        <f aca="false">ROUND('ФОТ 2016 базовый'!K197*1000/12/'Базовый численность'!K196,1)</f>
        <v>18618.6</v>
      </c>
      <c r="L198" s="386" t="n">
        <f aca="false">ROUND(K198/I198*100,1)</f>
        <v>107.4</v>
      </c>
      <c r="M198" s="386" t="n">
        <f aca="false">ROUND('ФОТ 2016 базовый'!M197*1000/12/'Базовый численность'!M196,1)</f>
        <v>20052.3</v>
      </c>
      <c r="N198" s="386" t="n">
        <f aca="false">ROUND(M198/K198*100,1)</f>
        <v>107.7</v>
      </c>
      <c r="O198" s="386" t="n">
        <f aca="false">ROUND('ФОТ 2016 базовый'!O197*1000/12/'Базовый численность'!O196,1)</f>
        <v>21454.8</v>
      </c>
      <c r="P198" s="386" t="n">
        <f aca="false">ROUND(O198/M198*100,1)</f>
        <v>107</v>
      </c>
    </row>
    <row r="199" customFormat="false" ht="24" hidden="false" customHeight="false" outlineLevel="0" collapsed="false">
      <c r="A199" s="399"/>
      <c r="B199" s="362" t="s">
        <v>73</v>
      </c>
      <c r="C199" s="386" t="n">
        <f aca="false">ROUND('ФОТ 2016 базовый'!C198*1000/12/'Базовый численность'!C197,1)</f>
        <v>19455.5</v>
      </c>
      <c r="D199" s="386" t="n">
        <f aca="false">ROUND('ФОТ 2016 базовый'!D198*1000/12/'Базовый численность'!D197,1)</f>
        <v>22931.3</v>
      </c>
      <c r="E199" s="386" t="n">
        <f aca="false">ROUND(D199/C199*100,1)</f>
        <v>117.9</v>
      </c>
      <c r="F199" s="386" t="n">
        <f aca="false">ROUND('ФОТ 2016 базовый'!F198*1000/4/'Базовый численность'!F197,1)</f>
        <v>19999.7</v>
      </c>
      <c r="G199" s="386" t="n">
        <f aca="false">ROUND('ФОТ 2016 базовый'!G198*1000/4/'Базовый численность'!G197,1)</f>
        <v>19576.8</v>
      </c>
      <c r="H199" s="386" t="n">
        <f aca="false">ROUND(G199/F199*100,1)</f>
        <v>97.9</v>
      </c>
      <c r="I199" s="386" t="n">
        <f aca="false">ROUND('ФОТ 2016 базовый'!I198*1000/12/'Базовый численность'!I197,1)</f>
        <v>25552.9</v>
      </c>
      <c r="J199" s="386" t="n">
        <f aca="false">ROUND(I199/D199*100,1)</f>
        <v>111.4</v>
      </c>
      <c r="K199" s="386" t="n">
        <f aca="false">ROUND('ФОТ 2016 базовый'!K198*1000/12/'Базовый численность'!K197,1)</f>
        <v>27843</v>
      </c>
      <c r="L199" s="386" t="n">
        <f aca="false">ROUND(K199/I199*100,1)</f>
        <v>109</v>
      </c>
      <c r="M199" s="386" t="n">
        <f aca="false">ROUND('ФОТ 2016 базовый'!M198*1000/12/'Базовый численность'!M197,1)</f>
        <v>30425.4</v>
      </c>
      <c r="N199" s="386" t="n">
        <f aca="false">ROUND(M199/K199*100,1)</f>
        <v>109.3</v>
      </c>
      <c r="O199" s="386" t="n">
        <f aca="false">ROUND('ФОТ 2016 базовый'!O198*1000/12/'Базовый численность'!O197,1)</f>
        <v>33701.2</v>
      </c>
      <c r="P199" s="386" t="n">
        <f aca="false">ROUND(O199/M199*100,1)</f>
        <v>110.8</v>
      </c>
    </row>
  </sheetData>
  <mergeCells count="42">
    <mergeCell ref="A2:J2"/>
    <mergeCell ref="A3:J3"/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72:P72"/>
    <mergeCell ref="A73:P73"/>
    <mergeCell ref="A78:J78"/>
    <mergeCell ref="A79:J79"/>
    <mergeCell ref="A80:J80"/>
    <mergeCell ref="A81:J81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7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6.28"/>
    <col collapsed="false" customWidth="true" hidden="false" outlineLevel="0" max="3" min="3" style="0" width="8.28"/>
    <col collapsed="false" customWidth="true" hidden="false" outlineLevel="0" max="4" min="4" style="0" width="8.7"/>
    <col collapsed="false" customWidth="true" hidden="false" outlineLevel="0" max="5" min="5" style="0" width="6.28"/>
    <col collapsed="false" customWidth="true" hidden="false" outlineLevel="0" max="7" min="6" style="0" width="8.7"/>
    <col collapsed="false" customWidth="true" hidden="false" outlineLevel="0" max="8" min="8" style="0" width="5.41"/>
    <col collapsed="false" customWidth="true" hidden="false" outlineLevel="0" max="9" min="9" style="0" width="8.99"/>
    <col collapsed="false" customWidth="true" hidden="false" outlineLevel="0" max="10" min="10" style="0" width="6.41"/>
    <col collapsed="false" customWidth="true" hidden="false" outlineLevel="0" max="11" min="11" style="0" width="9.28"/>
    <col collapsed="false" customWidth="true" hidden="false" outlineLevel="0" max="12" min="12" style="0" width="6.13"/>
    <col collapsed="false" customWidth="true" hidden="false" outlineLevel="0" max="13" min="13" style="0" width="9.99"/>
    <col collapsed="false" customWidth="true" hidden="false" outlineLevel="0" max="14" min="14" style="0" width="6.56"/>
    <col collapsed="false" customWidth="true" hidden="false" outlineLevel="0" max="15" min="15" style="0" width="8.99"/>
    <col collapsed="false" customWidth="true" hidden="false" outlineLevel="0" max="16" min="16" style="0" width="6.13"/>
  </cols>
  <sheetData>
    <row r="2" customFormat="false" ht="15" hidden="false" customHeight="false" outlineLevel="0" collapsed="false">
      <c r="A2" s="167" t="s">
        <v>109</v>
      </c>
      <c r="B2" s="167"/>
      <c r="C2" s="167"/>
      <c r="D2" s="167"/>
      <c r="E2" s="167"/>
      <c r="F2" s="167"/>
      <c r="G2" s="167"/>
      <c r="H2" s="167"/>
      <c r="I2" s="167"/>
      <c r="J2" s="167"/>
      <c r="K2" s="168"/>
      <c r="L2" s="169"/>
      <c r="M2" s="169"/>
      <c r="N2" s="169"/>
      <c r="O2" s="169"/>
      <c r="P2" s="170"/>
    </row>
    <row r="3" customFormat="false" ht="15" hidden="false" customHeight="false" outlineLevel="0" collapsed="false">
      <c r="A3" s="167" t="s">
        <v>1</v>
      </c>
      <c r="B3" s="167"/>
      <c r="C3" s="167"/>
      <c r="D3" s="167"/>
      <c r="E3" s="167"/>
      <c r="F3" s="167"/>
      <c r="G3" s="167"/>
      <c r="H3" s="167"/>
      <c r="I3" s="167"/>
      <c r="J3" s="167"/>
      <c r="K3" s="168"/>
      <c r="L3" s="169"/>
      <c r="M3" s="169"/>
      <c r="N3" s="169"/>
      <c r="O3" s="169"/>
      <c r="P3" s="170"/>
    </row>
    <row r="4" customFormat="false" ht="15" hidden="false" customHeight="false" outlineLevel="0" collapsed="false">
      <c r="A4" s="167" t="s">
        <v>110</v>
      </c>
      <c r="B4" s="167"/>
      <c r="C4" s="167"/>
      <c r="D4" s="167"/>
      <c r="E4" s="167"/>
      <c r="F4" s="167"/>
      <c r="G4" s="167"/>
      <c r="H4" s="167"/>
      <c r="I4" s="167"/>
      <c r="J4" s="167"/>
      <c r="K4" s="168"/>
      <c r="L4" s="169"/>
      <c r="M4" s="169"/>
      <c r="N4" s="169"/>
      <c r="O4" s="169"/>
      <c r="P4" s="170"/>
    </row>
    <row r="5" customFormat="false" ht="15" hidden="false" customHeight="false" outlineLevel="0" collapsed="false">
      <c r="A5" s="167" t="s">
        <v>3</v>
      </c>
      <c r="B5" s="167"/>
      <c r="C5" s="167"/>
      <c r="D5" s="167"/>
      <c r="E5" s="167"/>
      <c r="F5" s="167"/>
      <c r="G5" s="167"/>
      <c r="H5" s="167"/>
      <c r="I5" s="167"/>
      <c r="J5" s="167"/>
      <c r="K5" s="168"/>
      <c r="L5" s="169"/>
      <c r="M5" s="169"/>
      <c r="N5" s="169"/>
      <c r="O5" s="169"/>
      <c r="P5" s="170"/>
    </row>
    <row r="6" customFormat="false" ht="15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I6" s="171"/>
      <c r="J6" s="407" t="s">
        <v>154</v>
      </c>
      <c r="K6" s="171"/>
      <c r="L6" s="169"/>
      <c r="M6" s="169"/>
      <c r="N6" s="169"/>
      <c r="O6" s="169"/>
      <c r="P6" s="170"/>
    </row>
    <row r="7" customFormat="false" ht="12.75" hidden="false" customHeight="true" outlineLevel="0" collapsed="false">
      <c r="A7" s="173" t="s">
        <v>4</v>
      </c>
      <c r="B7" s="173"/>
      <c r="C7" s="174" t="s">
        <v>111</v>
      </c>
      <c r="D7" s="174" t="s">
        <v>6</v>
      </c>
      <c r="E7" s="174" t="s">
        <v>112</v>
      </c>
      <c r="F7" s="174" t="s">
        <v>113</v>
      </c>
      <c r="G7" s="174" t="s">
        <v>114</v>
      </c>
      <c r="H7" s="174" t="s">
        <v>115</v>
      </c>
      <c r="I7" s="175" t="s">
        <v>116</v>
      </c>
      <c r="J7" s="174" t="s">
        <v>117</v>
      </c>
      <c r="K7" s="175" t="s">
        <v>118</v>
      </c>
      <c r="L7" s="174" t="s">
        <v>119</v>
      </c>
      <c r="M7" s="174" t="s">
        <v>120</v>
      </c>
      <c r="N7" s="174" t="s">
        <v>121</v>
      </c>
      <c r="O7" s="174" t="s">
        <v>122</v>
      </c>
      <c r="P7" s="176" t="s">
        <v>123</v>
      </c>
    </row>
    <row r="8" customFormat="false" ht="68.25" hidden="false" customHeight="true" outlineLevel="0" collapsed="false">
      <c r="A8" s="173"/>
      <c r="B8" s="173"/>
      <c r="C8" s="174"/>
      <c r="D8" s="174"/>
      <c r="E8" s="174"/>
      <c r="F8" s="174"/>
      <c r="G8" s="174"/>
      <c r="H8" s="174"/>
      <c r="I8" s="175"/>
      <c r="J8" s="174"/>
      <c r="K8" s="175"/>
      <c r="L8" s="174"/>
      <c r="M8" s="174"/>
      <c r="N8" s="174"/>
      <c r="O8" s="174"/>
      <c r="P8" s="176"/>
    </row>
    <row r="9" customFormat="false" ht="25.5" hidden="false" customHeight="false" outlineLevel="0" collapsed="false">
      <c r="A9" s="408" t="n">
        <v>1</v>
      </c>
      <c r="B9" s="178" t="s">
        <v>19</v>
      </c>
      <c r="C9" s="409" t="n">
        <f aca="false">C11+C30+C42+C54+C59+C64+C67</f>
        <v>515594.2</v>
      </c>
      <c r="D9" s="409" t="n">
        <f aca="false">D11+D30+D42+D54+D59+D64+D67</f>
        <v>561674.82</v>
      </c>
      <c r="E9" s="410" t="n">
        <f aca="false">ROUND(D9/C9*100,1)</f>
        <v>108.9</v>
      </c>
      <c r="F9" s="409" t="n">
        <f aca="false">F11+F30+F42+F54+F59+F64+F67</f>
        <v>163046.2</v>
      </c>
      <c r="G9" s="409" t="n">
        <f aca="false">G11+G30+G42+G54+G59+G64+G67</f>
        <v>163304.6</v>
      </c>
      <c r="H9" s="410" t="n">
        <f aca="false">ROUND(G9/F9*100,1)</f>
        <v>100.2</v>
      </c>
      <c r="I9" s="409" t="n">
        <f aca="false">I11+I30+I42+I54+I59+I64+I67</f>
        <v>616104</v>
      </c>
      <c r="J9" s="410" t="n">
        <f aca="false">ROUND(I9/D9*100,1)</f>
        <v>109.7</v>
      </c>
      <c r="K9" s="409" t="n">
        <f aca="false">K11+K30+K42+K54+K59+K64+K67</f>
        <v>672943</v>
      </c>
      <c r="L9" s="410" t="n">
        <f aca="false">ROUND(K9/I9*100,1)</f>
        <v>109.2</v>
      </c>
      <c r="M9" s="409" t="n">
        <f aca="false">M11+M30+M42+M54+M59+M64+M67</f>
        <v>741156</v>
      </c>
      <c r="N9" s="410" t="n">
        <f aca="false">ROUND(M9/K9*100,1)</f>
        <v>110.1</v>
      </c>
      <c r="O9" s="409" t="n">
        <f aca="false">O11+O30+O42+O54+O59+O64+O67</f>
        <v>824268</v>
      </c>
      <c r="P9" s="410" t="n">
        <f aca="false">ROUND(O9/M9*100,1)</f>
        <v>111.2</v>
      </c>
    </row>
    <row r="10" customFormat="false" ht="51" hidden="false" customHeight="false" outlineLevel="0" collapsed="false">
      <c r="A10" s="408"/>
      <c r="B10" s="180" t="s">
        <v>20</v>
      </c>
      <c r="C10" s="411"/>
      <c r="D10" s="411"/>
      <c r="E10" s="412" t="e">
        <f aca="false">ROUND(D10/C10*100,1)</f>
        <v>#DIV/0!</v>
      </c>
      <c r="F10" s="411"/>
      <c r="G10" s="411"/>
      <c r="H10" s="412" t="e">
        <f aca="false">ROUND(G10/F10*100,1)</f>
        <v>#DIV/0!</v>
      </c>
      <c r="I10" s="411"/>
      <c r="J10" s="412" t="e">
        <f aca="false">ROUND(I10/D10*100,1)</f>
        <v>#DIV/0!</v>
      </c>
      <c r="K10" s="411"/>
      <c r="L10" s="412" t="e">
        <f aca="false">ROUND(K10/I10*100,1)</f>
        <v>#DIV/0!</v>
      </c>
      <c r="M10" s="411"/>
      <c r="N10" s="412" t="e">
        <f aca="false">ROUND(M10/K10*100,1)</f>
        <v>#DIV/0!</v>
      </c>
      <c r="O10" s="411"/>
      <c r="P10" s="412" t="e">
        <f aca="false">ROUND(O10/M10*100,1)</f>
        <v>#DIV/0!</v>
      </c>
    </row>
    <row r="11" customFormat="false" ht="38.25" hidden="false" customHeight="false" outlineLevel="0" collapsed="false">
      <c r="A11" s="408"/>
      <c r="B11" s="178" t="s">
        <v>21</v>
      </c>
      <c r="C11" s="409" t="n">
        <f aca="false">C12+C13+C14+C15+C16+C17+C18+C19+C20+C21+C22+C23+C24+C25+C26+C27</f>
        <v>143903</v>
      </c>
      <c r="D11" s="409" t="n">
        <f aca="false">D12+D13+D14+D15+D16+D17+D18+D19+D20+D21+D22+D23+D24+D25+D26+D27</f>
        <v>142246.9</v>
      </c>
      <c r="E11" s="410" t="n">
        <f aca="false">ROUND(D11/C11*100,1)</f>
        <v>98.8</v>
      </c>
      <c r="F11" s="409" t="n">
        <f aca="false">F12+F13+F14+F15+F16+F17+F18+F19+F20+F21+F22+F23+F24+F25+F26+F27</f>
        <v>42167.2</v>
      </c>
      <c r="G11" s="409" t="n">
        <f aca="false">G12+G13+G14+G15+G16+G17+G18+G19+G20+G21+G22+G23+G24+G25+G26+G27</f>
        <v>33459.4</v>
      </c>
      <c r="H11" s="410" t="n">
        <f aca="false">ROUND(G11/F11*100,1)</f>
        <v>79.3</v>
      </c>
      <c r="I11" s="409" t="n">
        <f aca="false">I12+I13+I14+I15+I16+I17+I18+I19+I20+I21+I22+I23+I24+I25+I26+I27</f>
        <v>149894</v>
      </c>
      <c r="J11" s="410" t="n">
        <f aca="false">ROUND(I11/D11*100,1)</f>
        <v>105.4</v>
      </c>
      <c r="K11" s="409" t="n">
        <f aca="false">K12+K13+K14+K15+K16+K17+K18+K19+K20+K21+K22+K23+K24+K25+K26+K27</f>
        <v>161957</v>
      </c>
      <c r="L11" s="410" t="n">
        <f aca="false">ROUND(K11/I11*100,1)</f>
        <v>108</v>
      </c>
      <c r="M11" s="409" t="n">
        <f aca="false">M12+M13+M14+M15+M16+M17+M18+M19+M20+M21+M22+M23+M24+M25+M26+M27</f>
        <v>176152</v>
      </c>
      <c r="N11" s="410" t="n">
        <f aca="false">ROUND(M11/K11*100,1)</f>
        <v>108.8</v>
      </c>
      <c r="O11" s="409" t="n">
        <f aca="false">O12+O13+O14+O15+O16+O17+O18+O19+O20+O21+O22+O23+O24+O25+O26+O27</f>
        <v>193129</v>
      </c>
      <c r="P11" s="410" t="n">
        <f aca="false">ROUND(O11/M11*100,1)</f>
        <v>109.6</v>
      </c>
    </row>
    <row r="12" customFormat="false" ht="25.5" hidden="false" customHeight="false" outlineLevel="0" collapsed="false">
      <c r="A12" s="408"/>
      <c r="B12" s="180" t="s">
        <v>124</v>
      </c>
      <c r="C12" s="413" t="n">
        <f aca="false">C109</f>
        <v>36586</v>
      </c>
      <c r="D12" s="413" t="n">
        <f aca="false">D109</f>
        <v>40896</v>
      </c>
      <c r="E12" s="413" t="n">
        <f aca="false">E109</f>
        <v>111.8</v>
      </c>
      <c r="F12" s="414" t="n">
        <f aca="false">F109</f>
        <v>17150.9</v>
      </c>
      <c r="G12" s="413" t="n">
        <f aca="false">G109</f>
        <v>8021.9</v>
      </c>
      <c r="H12" s="413" t="n">
        <f aca="false">H109</f>
        <v>46.8</v>
      </c>
      <c r="I12" s="413" t="n">
        <f aca="false">I109</f>
        <v>42941</v>
      </c>
      <c r="J12" s="413" t="n">
        <f aca="false">J109</f>
        <v>105</v>
      </c>
      <c r="K12" s="413" t="n">
        <f aca="false">K109</f>
        <v>46379</v>
      </c>
      <c r="L12" s="413" t="n">
        <f aca="false">L109</f>
        <v>108</v>
      </c>
      <c r="M12" s="413" t="n">
        <f aca="false">M109</f>
        <v>50550</v>
      </c>
      <c r="N12" s="413" t="n">
        <f aca="false">N109</f>
        <v>109</v>
      </c>
      <c r="O12" s="413" t="n">
        <f aca="false">O109</f>
        <v>55605</v>
      </c>
      <c r="P12" s="413" t="n">
        <f aca="false">P109</f>
        <v>110</v>
      </c>
    </row>
    <row r="13" customFormat="false" ht="25.5" hidden="false" customHeight="false" outlineLevel="0" collapsed="false">
      <c r="A13" s="408"/>
      <c r="B13" s="180" t="s">
        <v>23</v>
      </c>
      <c r="C13" s="413" t="n">
        <f aca="false">C116</f>
        <v>21919</v>
      </c>
      <c r="D13" s="413" t="n">
        <f aca="false">D116</f>
        <v>22658.6</v>
      </c>
      <c r="E13" s="413" t="n">
        <f aca="false">E116</f>
        <v>103.4</v>
      </c>
      <c r="F13" s="413" t="n">
        <f aca="false">F116</f>
        <v>4955.2</v>
      </c>
      <c r="G13" s="413" t="n">
        <f aca="false">G116</f>
        <v>7201.6</v>
      </c>
      <c r="H13" s="413" t="n">
        <f aca="false">H116</f>
        <v>145.3</v>
      </c>
      <c r="I13" s="413" t="n">
        <f aca="false">I116</f>
        <v>23791</v>
      </c>
      <c r="J13" s="413" t="n">
        <f aca="false">J116</f>
        <v>105</v>
      </c>
      <c r="K13" s="413" t="n">
        <f aca="false">K116</f>
        <v>25456</v>
      </c>
      <c r="L13" s="413" t="n">
        <f aca="false">L116</f>
        <v>107</v>
      </c>
      <c r="M13" s="413" t="n">
        <f aca="false">M116</f>
        <v>27238</v>
      </c>
      <c r="N13" s="413" t="n">
        <f aca="false">N116</f>
        <v>107</v>
      </c>
      <c r="O13" s="413" t="n">
        <f aca="false">O116</f>
        <v>29145</v>
      </c>
      <c r="P13" s="413" t="n">
        <f aca="false">P116</f>
        <v>107</v>
      </c>
    </row>
    <row r="14" customFormat="false" ht="25.5" hidden="false" customHeight="false" outlineLevel="0" collapsed="false">
      <c r="A14" s="408"/>
      <c r="B14" s="180" t="s">
        <v>24</v>
      </c>
      <c r="C14" s="413" t="n">
        <f aca="false">C146</f>
        <v>9781.4</v>
      </c>
      <c r="D14" s="413" t="n">
        <f aca="false">D146</f>
        <v>10344</v>
      </c>
      <c r="E14" s="413" t="n">
        <f aca="false">E146</f>
        <v>105.8</v>
      </c>
      <c r="F14" s="413" t="n">
        <f aca="false">F146</f>
        <v>2592.3</v>
      </c>
      <c r="G14" s="413" t="n">
        <f aca="false">G146</f>
        <v>2480.1</v>
      </c>
      <c r="H14" s="413" t="n">
        <f aca="false">H146</f>
        <v>95.7</v>
      </c>
      <c r="I14" s="413" t="n">
        <f aca="false">I146</f>
        <v>10861</v>
      </c>
      <c r="J14" s="413" t="n">
        <f aca="false">J146</f>
        <v>105</v>
      </c>
      <c r="K14" s="413" t="n">
        <f aca="false">K146</f>
        <v>11730</v>
      </c>
      <c r="L14" s="413" t="n">
        <f aca="false">L146</f>
        <v>108</v>
      </c>
      <c r="M14" s="413" t="n">
        <f aca="false">M146</f>
        <v>12785</v>
      </c>
      <c r="N14" s="413" t="n">
        <f aca="false">N146</f>
        <v>109</v>
      </c>
      <c r="O14" s="413" t="n">
        <f aca="false">O146</f>
        <v>14320</v>
      </c>
      <c r="P14" s="413" t="n">
        <f aca="false">P146</f>
        <v>112</v>
      </c>
    </row>
    <row r="15" customFormat="false" ht="12.75" hidden="false" customHeight="false" outlineLevel="0" collapsed="false">
      <c r="A15" s="408"/>
      <c r="B15" s="180" t="s">
        <v>125</v>
      </c>
      <c r="C15" s="413" t="n">
        <f aca="false">C117</f>
        <v>10119.6</v>
      </c>
      <c r="D15" s="413" t="n">
        <f aca="false">D117</f>
        <v>11555.4</v>
      </c>
      <c r="E15" s="413" t="n">
        <f aca="false">E117</f>
        <v>114.2</v>
      </c>
      <c r="F15" s="413" t="n">
        <f aca="false">F117</f>
        <v>2061.1</v>
      </c>
      <c r="G15" s="413" t="n">
        <f aca="false">G117</f>
        <v>2440.2</v>
      </c>
      <c r="H15" s="413" t="n">
        <f aca="false">H117</f>
        <v>118.4</v>
      </c>
      <c r="I15" s="413" t="n">
        <f aca="false">I117</f>
        <v>12249</v>
      </c>
      <c r="J15" s="413" t="n">
        <f aca="false">J117</f>
        <v>106</v>
      </c>
      <c r="K15" s="413" t="n">
        <f aca="false">K117</f>
        <v>13351</v>
      </c>
      <c r="L15" s="413" t="n">
        <f aca="false">L117</f>
        <v>109</v>
      </c>
      <c r="M15" s="413" t="n">
        <f aca="false">M117</f>
        <v>14686</v>
      </c>
      <c r="N15" s="413" t="n">
        <f aca="false">N117</f>
        <v>110</v>
      </c>
      <c r="O15" s="413" t="n">
        <f aca="false">O117</f>
        <v>16449</v>
      </c>
      <c r="P15" s="413" t="n">
        <f aca="false">P117</f>
        <v>112</v>
      </c>
    </row>
    <row r="16" customFormat="false" ht="12.75" hidden="false" customHeight="false" outlineLevel="0" collapsed="false">
      <c r="A16" s="408"/>
      <c r="B16" s="180" t="s">
        <v>26</v>
      </c>
      <c r="C16" s="413" t="n">
        <f aca="false">C138</f>
        <v>10193.7</v>
      </c>
      <c r="D16" s="413" t="n">
        <f aca="false">D138</f>
        <v>9160</v>
      </c>
      <c r="E16" s="413" t="n">
        <f aca="false">E138</f>
        <v>89.9</v>
      </c>
      <c r="F16" s="413" t="n">
        <f aca="false">F138</f>
        <v>2020.9</v>
      </c>
      <c r="G16" s="413" t="n">
        <f aca="false">G138</f>
        <v>2064.2</v>
      </c>
      <c r="H16" s="413" t="n">
        <f aca="false">H138</f>
        <v>102.1</v>
      </c>
      <c r="I16" s="413" t="n">
        <f aca="false">I138</f>
        <v>9618</v>
      </c>
      <c r="J16" s="413" t="n">
        <f aca="false">J138</f>
        <v>105</v>
      </c>
      <c r="K16" s="413" t="n">
        <f aca="false">K138</f>
        <v>10291</v>
      </c>
      <c r="L16" s="413" t="n">
        <f aca="false">L138</f>
        <v>107</v>
      </c>
      <c r="M16" s="413" t="n">
        <f aca="false">M138</f>
        <v>11115</v>
      </c>
      <c r="N16" s="413" t="n">
        <f aca="false">N138</f>
        <v>108</v>
      </c>
      <c r="O16" s="413" t="n">
        <f aca="false">O138</f>
        <v>12115</v>
      </c>
      <c r="P16" s="413" t="n">
        <f aca="false">P138</f>
        <v>109</v>
      </c>
    </row>
    <row r="17" customFormat="false" ht="25.5" hidden="false" customHeight="false" outlineLevel="0" collapsed="false">
      <c r="A17" s="408"/>
      <c r="B17" s="180" t="s">
        <v>27</v>
      </c>
      <c r="C17" s="413" t="n">
        <f aca="false">C145</f>
        <v>11830</v>
      </c>
      <c r="D17" s="413" t="n">
        <f aca="false">D145</f>
        <v>12075.3</v>
      </c>
      <c r="E17" s="413" t="n">
        <f aca="false">E145</f>
        <v>102.1</v>
      </c>
      <c r="F17" s="413" t="n">
        <f aca="false">F145</f>
        <v>2502.4</v>
      </c>
      <c r="G17" s="413" t="n">
        <f aca="false">G145</f>
        <v>3175.8</v>
      </c>
      <c r="H17" s="413" t="n">
        <f aca="false">H145</f>
        <v>126.9</v>
      </c>
      <c r="I17" s="413" t="n">
        <f aca="false">I145</f>
        <v>13283</v>
      </c>
      <c r="J17" s="413" t="n">
        <f aca="false">J145</f>
        <v>110</v>
      </c>
      <c r="K17" s="413" t="n">
        <f aca="false">K145</f>
        <v>14611</v>
      </c>
      <c r="L17" s="413" t="n">
        <f aca="false">L145</f>
        <v>110</v>
      </c>
      <c r="M17" s="413" t="n">
        <f aca="false">M145</f>
        <v>16072</v>
      </c>
      <c r="N17" s="413" t="n">
        <f aca="false">N145</f>
        <v>110</v>
      </c>
      <c r="O17" s="413" t="n">
        <f aca="false">O145</f>
        <v>17679</v>
      </c>
      <c r="P17" s="413" t="n">
        <f aca="false">P145</f>
        <v>110</v>
      </c>
    </row>
    <row r="18" customFormat="false" ht="25.5" hidden="false" customHeight="false" outlineLevel="0" collapsed="false">
      <c r="A18" s="408"/>
      <c r="B18" s="180" t="s">
        <v>126</v>
      </c>
      <c r="C18" s="413" t="n">
        <f aca="false">C157</f>
        <v>186</v>
      </c>
      <c r="D18" s="413" t="n">
        <f aca="false">D157</f>
        <v>96</v>
      </c>
      <c r="E18" s="413" t="n">
        <f aca="false">E157</f>
        <v>51.6</v>
      </c>
      <c r="F18" s="99" t="n">
        <f aca="false">F157</f>
        <v>0</v>
      </c>
      <c r="G18" s="99" t="n">
        <f aca="false">G157</f>
        <v>0</v>
      </c>
      <c r="H18" s="99" t="e">
        <f aca="false">H157</f>
        <v>#DIV/0!</v>
      </c>
      <c r="I18" s="99" t="n">
        <f aca="false">I157</f>
        <v>0</v>
      </c>
      <c r="J18" s="99" t="n">
        <f aca="false">J157</f>
        <v>0</v>
      </c>
      <c r="K18" s="99" t="n">
        <f aca="false">K157</f>
        <v>0</v>
      </c>
      <c r="L18" s="99" t="e">
        <f aca="false">L157</f>
        <v>#DIV/0!</v>
      </c>
      <c r="M18" s="99" t="n">
        <f aca="false">M157</f>
        <v>0</v>
      </c>
      <c r="N18" s="99" t="e">
        <f aca="false">N157</f>
        <v>#DIV/0!</v>
      </c>
      <c r="O18" s="99" t="n">
        <f aca="false">O157</f>
        <v>0</v>
      </c>
      <c r="P18" s="99" t="e">
        <f aca="false">P157</f>
        <v>#DIV/0!</v>
      </c>
    </row>
    <row r="19" customFormat="false" ht="25.5" hidden="false" customHeight="false" outlineLevel="0" collapsed="false">
      <c r="A19" s="408"/>
      <c r="B19" s="180" t="s">
        <v>127</v>
      </c>
      <c r="C19" s="415" t="n">
        <f aca="false">C156</f>
        <v>2690</v>
      </c>
      <c r="D19" s="415" t="n">
        <f aca="false">D156</f>
        <v>2767</v>
      </c>
      <c r="E19" s="416" t="n">
        <f aca="false">E156</f>
        <v>102.9</v>
      </c>
      <c r="F19" s="415" t="n">
        <f aca="false">F156</f>
        <v>870</v>
      </c>
      <c r="G19" s="415" t="n">
        <f aca="false">G156</f>
        <v>816</v>
      </c>
      <c r="H19" s="415" t="n">
        <f aca="false">H156</f>
        <v>93.8</v>
      </c>
      <c r="I19" s="415" t="n">
        <f aca="false">I156</f>
        <v>3044</v>
      </c>
      <c r="J19" s="415" t="n">
        <f aca="false">J156</f>
        <v>110</v>
      </c>
      <c r="K19" s="415" t="n">
        <f aca="false">K156</f>
        <v>3348</v>
      </c>
      <c r="L19" s="415" t="n">
        <f aca="false">L156</f>
        <v>110</v>
      </c>
      <c r="M19" s="415" t="n">
        <f aca="false">M156</f>
        <v>3683</v>
      </c>
      <c r="N19" s="415" t="n">
        <f aca="false">N156</f>
        <v>110</v>
      </c>
      <c r="O19" s="415" t="n">
        <f aca="false">O156</f>
        <v>4052</v>
      </c>
      <c r="P19" s="415" t="n">
        <f aca="false">P156</f>
        <v>110</v>
      </c>
    </row>
    <row r="20" customFormat="false" ht="12.75" hidden="false" customHeight="false" outlineLevel="0" collapsed="false">
      <c r="A20" s="408"/>
      <c r="B20" s="180" t="s">
        <v>30</v>
      </c>
      <c r="C20" s="413" t="n">
        <f aca="false">C155</f>
        <v>5488.3</v>
      </c>
      <c r="D20" s="413" t="n">
        <f aca="false">D155</f>
        <v>7108.8</v>
      </c>
      <c r="E20" s="413" t="n">
        <f aca="false">E155</f>
        <v>129.5</v>
      </c>
      <c r="F20" s="413" t="n">
        <f aca="false">F155</f>
        <v>1560.5</v>
      </c>
      <c r="G20" s="413" t="n">
        <f aca="false">G155</f>
        <v>2170.1</v>
      </c>
      <c r="H20" s="413" t="n">
        <f aca="false">H155</f>
        <v>139.1</v>
      </c>
      <c r="I20" s="413" t="n">
        <f aca="false">I155</f>
        <v>7393</v>
      </c>
      <c r="J20" s="413" t="n">
        <f aca="false">J155</f>
        <v>104</v>
      </c>
      <c r="K20" s="413" t="n">
        <f aca="false">K155</f>
        <v>7910</v>
      </c>
      <c r="L20" s="413" t="n">
        <f aca="false">L155</f>
        <v>107</v>
      </c>
      <c r="M20" s="413" t="n">
        <f aca="false">M155</f>
        <v>8543</v>
      </c>
      <c r="N20" s="413" t="n">
        <f aca="false">N155</f>
        <v>108</v>
      </c>
      <c r="O20" s="413" t="n">
        <f aca="false">O155</f>
        <v>9312</v>
      </c>
      <c r="P20" s="413" t="n">
        <f aca="false">P155</f>
        <v>109</v>
      </c>
    </row>
    <row r="21" customFormat="false" ht="38.25" hidden="false" customHeight="false" outlineLevel="0" collapsed="false">
      <c r="A21" s="408"/>
      <c r="B21" s="180" t="s">
        <v>31</v>
      </c>
      <c r="C21" s="413" t="n">
        <f aca="false">C102</f>
        <v>15940</v>
      </c>
      <c r="D21" s="413" t="n">
        <f aca="false">D102</f>
        <v>11649</v>
      </c>
      <c r="E21" s="413" t="n">
        <f aca="false">E102</f>
        <v>73.1</v>
      </c>
      <c r="F21" s="413" t="n">
        <f aca="false">F102</f>
        <v>4060.5</v>
      </c>
      <c r="G21" s="413" t="n">
        <f aca="false">G102</f>
        <v>3857.5</v>
      </c>
      <c r="H21" s="413" t="n">
        <f aca="false">H102</f>
        <v>95</v>
      </c>
      <c r="I21" s="413" t="n">
        <f aca="false">I102</f>
        <v>11882</v>
      </c>
      <c r="J21" s="413" t="n">
        <f aca="false">J102</f>
        <v>102</v>
      </c>
      <c r="K21" s="413" t="n">
        <f aca="false">K102</f>
        <v>12714</v>
      </c>
      <c r="L21" s="413" t="n">
        <f aca="false">L102</f>
        <v>107</v>
      </c>
      <c r="M21" s="413" t="n">
        <f aca="false">M102</f>
        <v>13858</v>
      </c>
      <c r="N21" s="413" t="n">
        <f aca="false">N102</f>
        <v>109</v>
      </c>
      <c r="O21" s="413" t="n">
        <f aca="false">O102</f>
        <v>15244</v>
      </c>
      <c r="P21" s="413" t="n">
        <f aca="false">P102</f>
        <v>110</v>
      </c>
    </row>
    <row r="22" customFormat="false" ht="63.75" hidden="false" customHeight="false" outlineLevel="0" collapsed="false">
      <c r="A22" s="408"/>
      <c r="B22" s="180" t="s">
        <v>32</v>
      </c>
      <c r="C22" s="413" t="n">
        <f aca="false">C118</f>
        <v>19078</v>
      </c>
      <c r="D22" s="413" t="n">
        <f aca="false">D118</f>
        <v>13861.8</v>
      </c>
      <c r="E22" s="413" t="n">
        <f aca="false">E118</f>
        <v>72.7</v>
      </c>
      <c r="F22" s="413" t="n">
        <f aca="false">F118</f>
        <v>4393.4</v>
      </c>
      <c r="G22" s="413" t="n">
        <f aca="false">G118</f>
        <v>1232</v>
      </c>
      <c r="H22" s="413" t="n">
        <f aca="false">H118</f>
        <v>28</v>
      </c>
      <c r="I22" s="413" t="n">
        <f aca="false">I118</f>
        <v>14832</v>
      </c>
      <c r="J22" s="413" t="n">
        <f aca="false">J118</f>
        <v>107</v>
      </c>
      <c r="K22" s="413" t="n">
        <f aca="false">K118</f>
        <v>16167</v>
      </c>
      <c r="L22" s="413" t="n">
        <f aca="false">L118</f>
        <v>109</v>
      </c>
      <c r="M22" s="413" t="n">
        <f aca="false">M118</f>
        <v>17622</v>
      </c>
      <c r="N22" s="413" t="n">
        <f aca="false">N118</f>
        <v>109</v>
      </c>
      <c r="O22" s="413" t="n">
        <f aca="false">O118</f>
        <v>19208</v>
      </c>
      <c r="P22" s="413" t="n">
        <f aca="false">P118</f>
        <v>109</v>
      </c>
    </row>
    <row r="23" customFormat="false" ht="25.5" hidden="false" customHeight="false" outlineLevel="0" collapsed="false">
      <c r="A23" s="408"/>
      <c r="B23" s="180" t="s">
        <v>33</v>
      </c>
      <c r="C23" s="99" t="n">
        <f aca="false">C147</f>
        <v>0</v>
      </c>
      <c r="D23" s="99" t="n">
        <f aca="false">D147</f>
        <v>0</v>
      </c>
      <c r="E23" s="99" t="e">
        <f aca="false">E147</f>
        <v>#DIV/0!</v>
      </c>
      <c r="F23" s="99" t="n">
        <f aca="false">F147</f>
        <v>0</v>
      </c>
      <c r="G23" s="99" t="n">
        <f aca="false">G147</f>
        <v>0</v>
      </c>
      <c r="H23" s="99" t="e">
        <f aca="false">H147</f>
        <v>#DIV/0!</v>
      </c>
      <c r="I23" s="99" t="n">
        <f aca="false">I147</f>
        <v>0</v>
      </c>
      <c r="J23" s="99" t="e">
        <f aca="false">J147</f>
        <v>#DIV/0!</v>
      </c>
      <c r="K23" s="99" t="n">
        <f aca="false">K147</f>
        <v>0</v>
      </c>
      <c r="L23" s="99" t="e">
        <f aca="false">L147</f>
        <v>#DIV/0!</v>
      </c>
      <c r="M23" s="99" t="n">
        <f aca="false">M147</f>
        <v>0</v>
      </c>
      <c r="N23" s="99" t="e">
        <f aca="false">N147</f>
        <v>#DIV/0!</v>
      </c>
      <c r="O23" s="99" t="n">
        <f aca="false">O147</f>
        <v>0</v>
      </c>
      <c r="P23" s="99" t="e">
        <f aca="false">P147</f>
        <v>#DIV/0!</v>
      </c>
    </row>
    <row r="24" customFormat="false" ht="25.5" hidden="false" customHeight="false" outlineLevel="0" collapsed="false">
      <c r="A24" s="408"/>
      <c r="B24" s="180" t="s">
        <v>34</v>
      </c>
      <c r="C24" s="99" t="n">
        <f aca="false">C130</f>
        <v>0</v>
      </c>
      <c r="D24" s="99" t="n">
        <f aca="false">D130</f>
        <v>0</v>
      </c>
      <c r="E24" s="99" t="e">
        <f aca="false">E130</f>
        <v>#DIV/0!</v>
      </c>
      <c r="F24" s="99" t="n">
        <f aca="false">F130</f>
        <v>0</v>
      </c>
      <c r="G24" s="99" t="n">
        <f aca="false">G130</f>
        <v>0</v>
      </c>
      <c r="H24" s="99" t="e">
        <f aca="false">H130</f>
        <v>#DIV/0!</v>
      </c>
      <c r="I24" s="99" t="n">
        <f aca="false">I130</f>
        <v>0</v>
      </c>
      <c r="J24" s="99" t="e">
        <f aca="false">J130</f>
        <v>#DIV/0!</v>
      </c>
      <c r="K24" s="99" t="n">
        <f aca="false">K130</f>
        <v>0</v>
      </c>
      <c r="L24" s="99" t="e">
        <f aca="false">L130</f>
        <v>#DIV/0!</v>
      </c>
      <c r="M24" s="99" t="n">
        <f aca="false">M130</f>
        <v>0</v>
      </c>
      <c r="N24" s="99" t="e">
        <f aca="false">N130</f>
        <v>#DIV/0!</v>
      </c>
      <c r="O24" s="99" t="n">
        <f aca="false">O130</f>
        <v>0</v>
      </c>
      <c r="P24" s="99" t="e">
        <f aca="false">P130</f>
        <v>#DIV/0!</v>
      </c>
    </row>
    <row r="25" customFormat="false" ht="38.25" hidden="false" customHeight="false" outlineLevel="0" collapsed="false">
      <c r="A25" s="408"/>
      <c r="B25" s="180" t="str">
        <f aca="false">B154</f>
        <v>ООО "Инвестагропродукт"</v>
      </c>
      <c r="C25" s="180" t="n">
        <f aca="false">C154</f>
        <v>91</v>
      </c>
      <c r="D25" s="180" t="n">
        <f aca="false">D154</f>
        <v>75</v>
      </c>
      <c r="E25" s="180" t="n">
        <f aca="false">E154</f>
        <v>82.4</v>
      </c>
      <c r="F25" s="417" t="n">
        <f aca="false">F154</f>
        <v>0</v>
      </c>
      <c r="G25" s="417" t="n">
        <f aca="false">G154</f>
        <v>0</v>
      </c>
      <c r="H25" s="417" t="e">
        <f aca="false">H154</f>
        <v>#DIV/0!</v>
      </c>
      <c r="I25" s="417" t="n">
        <f aca="false">I154</f>
        <v>0</v>
      </c>
      <c r="J25" s="417" t="n">
        <f aca="false">J154</f>
        <v>0</v>
      </c>
      <c r="K25" s="417" t="n">
        <f aca="false">K154</f>
        <v>0</v>
      </c>
      <c r="L25" s="417" t="e">
        <f aca="false">L154</f>
        <v>#DIV/0!</v>
      </c>
      <c r="M25" s="417" t="n">
        <f aca="false">M154</f>
        <v>0</v>
      </c>
      <c r="N25" s="417" t="e">
        <f aca="false">N154</f>
        <v>#DIV/0!</v>
      </c>
      <c r="O25" s="417" t="n">
        <f aca="false">O154</f>
        <v>0</v>
      </c>
      <c r="P25" s="417" t="e">
        <f aca="false">P154</f>
        <v>#DIV/0!</v>
      </c>
    </row>
    <row r="26" customFormat="false" ht="25.5" hidden="false" customHeight="false" outlineLevel="0" collapsed="false">
      <c r="A26" s="408"/>
      <c r="B26" s="180" t="s">
        <v>128</v>
      </c>
      <c r="C26" s="97" t="n">
        <f aca="false">C137</f>
        <v>0</v>
      </c>
      <c r="D26" s="97" t="n">
        <f aca="false">D137</f>
        <v>0</v>
      </c>
      <c r="E26" s="97" t="n">
        <f aca="false">E137</f>
        <v>0</v>
      </c>
      <c r="F26" s="97" t="n">
        <f aca="false">F137</f>
        <v>0</v>
      </c>
      <c r="G26" s="97" t="n">
        <f aca="false">G137</f>
        <v>0</v>
      </c>
      <c r="H26" s="97" t="n">
        <f aca="false">H137</f>
        <v>0</v>
      </c>
      <c r="I26" s="97" t="n">
        <f aca="false">I137</f>
        <v>0</v>
      </c>
      <c r="J26" s="97" t="e">
        <f aca="false">J137</f>
        <v>#DIV/0!</v>
      </c>
      <c r="K26" s="97" t="n">
        <f aca="false">K137</f>
        <v>0</v>
      </c>
      <c r="L26" s="97" t="e">
        <f aca="false">L137</f>
        <v>#DIV/0!</v>
      </c>
      <c r="M26" s="97" t="n">
        <f aca="false">M137</f>
        <v>0</v>
      </c>
      <c r="N26" s="97" t="e">
        <f aca="false">N137</f>
        <v>#DIV/0!</v>
      </c>
      <c r="O26" s="97" t="n">
        <f aca="false">O137</f>
        <v>0</v>
      </c>
      <c r="P26" s="97" t="e">
        <f aca="false">P137</f>
        <v>#DIV/0!</v>
      </c>
    </row>
    <row r="27" customFormat="false" ht="12.75" hidden="false" customHeight="false" outlineLevel="0" collapsed="false">
      <c r="A27" s="408"/>
      <c r="B27" s="180"/>
      <c r="C27" s="418"/>
      <c r="D27" s="418"/>
      <c r="E27" s="180"/>
      <c r="F27" s="413"/>
      <c r="G27" s="413"/>
      <c r="H27" s="180"/>
      <c r="I27" s="413"/>
      <c r="J27" s="418"/>
      <c r="K27" s="414"/>
      <c r="L27" s="418"/>
      <c r="M27" s="414"/>
      <c r="N27" s="418"/>
      <c r="O27" s="418"/>
      <c r="P27" s="418"/>
    </row>
    <row r="28" customFormat="false" ht="25.5" hidden="false" customHeight="false" outlineLevel="0" collapsed="false">
      <c r="A28" s="408"/>
      <c r="B28" s="180" t="s">
        <v>129</v>
      </c>
      <c r="C28" s="413"/>
      <c r="D28" s="413"/>
      <c r="E28" s="180"/>
      <c r="F28" s="413"/>
      <c r="G28" s="413"/>
      <c r="H28" s="180"/>
      <c r="I28" s="414"/>
      <c r="J28" s="418"/>
      <c r="K28" s="414"/>
      <c r="L28" s="418"/>
      <c r="M28" s="414"/>
      <c r="N28" s="418"/>
      <c r="O28" s="418"/>
      <c r="P28" s="418"/>
    </row>
    <row r="29" customFormat="false" ht="25.5" hidden="false" customHeight="false" outlineLevel="0" collapsed="false">
      <c r="A29" s="408"/>
      <c r="B29" s="180" t="s">
        <v>130</v>
      </c>
      <c r="C29" s="414"/>
      <c r="D29" s="414"/>
      <c r="E29" s="180"/>
      <c r="F29" s="413"/>
      <c r="G29" s="413"/>
      <c r="H29" s="180"/>
      <c r="I29" s="414"/>
      <c r="J29" s="418"/>
      <c r="K29" s="414"/>
      <c r="L29" s="418"/>
      <c r="M29" s="414"/>
      <c r="N29" s="418"/>
      <c r="O29" s="418"/>
      <c r="P29" s="418"/>
    </row>
    <row r="30" customFormat="false" ht="25.5" hidden="false" customHeight="false" outlineLevel="0" collapsed="false">
      <c r="A30" s="408"/>
      <c r="B30" s="194" t="s">
        <v>38</v>
      </c>
      <c r="C30" s="410" t="n">
        <f aca="false">C32+C36+C39</f>
        <v>1020.2</v>
      </c>
      <c r="D30" s="410" t="n">
        <f aca="false">D32+D36+D39</f>
        <v>37190.8</v>
      </c>
      <c r="E30" s="178" t="n">
        <f aca="false">ROUND(D30/C30*100,1)</f>
        <v>3645.4</v>
      </c>
      <c r="F30" s="410" t="n">
        <f aca="false">F32+F36+F39</f>
        <v>9540.4</v>
      </c>
      <c r="G30" s="410" t="n">
        <f aca="false">G32+G36+G39</f>
        <v>13755</v>
      </c>
      <c r="H30" s="178" t="n">
        <f aca="false">ROUND(G30/F30*100,1)</f>
        <v>144.2</v>
      </c>
      <c r="I30" s="410" t="n">
        <f aca="false">I32+I36+I39</f>
        <v>54420</v>
      </c>
      <c r="J30" s="419" t="n">
        <f aca="false">ROUND(I30/D30*100,1)</f>
        <v>146.3</v>
      </c>
      <c r="K30" s="410" t="n">
        <f aca="false">K32+K36+K39</f>
        <v>59329</v>
      </c>
      <c r="L30" s="419" t="n">
        <f aca="false">ROUND(K30/I30*100,1)</f>
        <v>109</v>
      </c>
      <c r="M30" s="410" t="n">
        <f aca="false">M32+M36+M39</f>
        <v>65278</v>
      </c>
      <c r="N30" s="419" t="n">
        <f aca="false">ROUND(M30/K30*100,1)</f>
        <v>110</v>
      </c>
      <c r="O30" s="410" t="n">
        <f aca="false">O32+O36+O39</f>
        <v>73062</v>
      </c>
      <c r="P30" s="419" t="n">
        <f aca="false">ROUND(O30/M30*100,1)</f>
        <v>111.9</v>
      </c>
    </row>
    <row r="31" customFormat="false" ht="12.75" hidden="false" customHeight="false" outlineLevel="0" collapsed="false">
      <c r="A31" s="408"/>
      <c r="B31" s="180" t="s">
        <v>39</v>
      </c>
      <c r="C31" s="414"/>
      <c r="D31" s="414"/>
      <c r="E31" s="418"/>
      <c r="F31" s="418"/>
      <c r="G31" s="418"/>
      <c r="H31" s="418"/>
      <c r="I31" s="413"/>
      <c r="J31" s="413"/>
      <c r="K31" s="414"/>
      <c r="L31" s="413"/>
      <c r="M31" s="414"/>
      <c r="N31" s="413"/>
      <c r="O31" s="418"/>
      <c r="P31" s="420"/>
    </row>
    <row r="32" customFormat="false" ht="38.25" hidden="false" customHeight="false" outlineLevel="0" collapsed="false">
      <c r="A32" s="408"/>
      <c r="B32" s="178" t="str">
        <f aca="false">B160</f>
        <v>производство пищевых продуктов</v>
      </c>
      <c r="C32" s="417" t="n">
        <f aca="false">C160</f>
        <v>0</v>
      </c>
      <c r="D32" s="178" t="n">
        <f aca="false">D160</f>
        <v>33900</v>
      </c>
      <c r="E32" s="417" t="e">
        <f aca="false">E160</f>
        <v>#DIV/0!</v>
      </c>
      <c r="F32" s="178" t="n">
        <f aca="false">F160</f>
        <v>8577.3</v>
      </c>
      <c r="G32" s="178" t="n">
        <f aca="false">G160</f>
        <v>12756</v>
      </c>
      <c r="H32" s="178" t="n">
        <f aca="false">H160</f>
        <v>148.7</v>
      </c>
      <c r="I32" s="178" t="n">
        <f aca="false">I160</f>
        <v>50850</v>
      </c>
      <c r="J32" s="178" t="n">
        <f aca="false">J160</f>
        <v>150</v>
      </c>
      <c r="K32" s="178" t="n">
        <f aca="false">K160</f>
        <v>55426</v>
      </c>
      <c r="L32" s="178" t="n">
        <f aca="false">L160</f>
        <v>109</v>
      </c>
      <c r="M32" s="178" t="n">
        <f aca="false">M160</f>
        <v>60969</v>
      </c>
      <c r="N32" s="178" t="n">
        <f aca="false">N160</f>
        <v>110</v>
      </c>
      <c r="O32" s="178" t="n">
        <f aca="false">O160</f>
        <v>68285</v>
      </c>
      <c r="P32" s="178" t="n">
        <f aca="false">P160</f>
        <v>112</v>
      </c>
    </row>
    <row r="33" customFormat="false" ht="76.5" hidden="false" customHeight="false" outlineLevel="0" collapsed="false">
      <c r="A33" s="408"/>
      <c r="B33" s="180" t="str">
        <f aca="false">B161</f>
        <v>Производство крупы, муки грубого помола, гранул и прочих продуктов из зерновых культур</v>
      </c>
      <c r="C33" s="417" t="n">
        <f aca="false">C161</f>
        <v>0</v>
      </c>
      <c r="D33" s="180" t="n">
        <f aca="false">D161</f>
        <v>33900</v>
      </c>
      <c r="E33" s="417" t="e">
        <f aca="false">E161</f>
        <v>#DIV/0!</v>
      </c>
      <c r="F33" s="180" t="n">
        <f aca="false">F161</f>
        <v>8577.3</v>
      </c>
      <c r="G33" s="180" t="n">
        <f aca="false">G161</f>
        <v>12756</v>
      </c>
      <c r="H33" s="180" t="n">
        <f aca="false">H161</f>
        <v>148.7</v>
      </c>
      <c r="I33" s="180" t="n">
        <f aca="false">I161</f>
        <v>50850</v>
      </c>
      <c r="J33" s="180" t="n">
        <f aca="false">J161</f>
        <v>150</v>
      </c>
      <c r="K33" s="180" t="n">
        <f aca="false">K161</f>
        <v>55426</v>
      </c>
      <c r="L33" s="180" t="n">
        <f aca="false">L161</f>
        <v>109</v>
      </c>
      <c r="M33" s="180" t="n">
        <f aca="false">M161</f>
        <v>60969</v>
      </c>
      <c r="N33" s="180" t="n">
        <f aca="false">N161</f>
        <v>110</v>
      </c>
      <c r="O33" s="180" t="n">
        <f aca="false">O161</f>
        <v>68285</v>
      </c>
      <c r="P33" s="180" t="n">
        <f aca="false">P161</f>
        <v>112</v>
      </c>
    </row>
    <row r="34" customFormat="false" ht="25.5" hidden="false" customHeight="false" outlineLevel="0" collapsed="false">
      <c r="A34" s="408"/>
      <c r="B34" s="180" t="str">
        <f aca="false">B162</f>
        <v>Производство гречки</v>
      </c>
      <c r="C34" s="417" t="n">
        <f aca="false">C162</f>
        <v>0</v>
      </c>
      <c r="D34" s="180" t="n">
        <f aca="false">D162</f>
        <v>33900</v>
      </c>
      <c r="E34" s="417" t="e">
        <f aca="false">E162</f>
        <v>#DIV/0!</v>
      </c>
      <c r="F34" s="180" t="n">
        <f aca="false">F162</f>
        <v>8577.3</v>
      </c>
      <c r="G34" s="180" t="n">
        <f aca="false">G162</f>
        <v>12756</v>
      </c>
      <c r="H34" s="180" t="n">
        <f aca="false">H162</f>
        <v>148.7</v>
      </c>
      <c r="I34" s="180" t="n">
        <f aca="false">I162</f>
        <v>50850</v>
      </c>
      <c r="J34" s="180" t="n">
        <f aca="false">J162</f>
        <v>150</v>
      </c>
      <c r="K34" s="180" t="n">
        <f aca="false">K162</f>
        <v>55426</v>
      </c>
      <c r="L34" s="180" t="n">
        <f aca="false">L162</f>
        <v>109</v>
      </c>
      <c r="M34" s="180" t="n">
        <f aca="false">M162</f>
        <v>60969</v>
      </c>
      <c r="N34" s="180" t="n">
        <f aca="false">N162</f>
        <v>110</v>
      </c>
      <c r="O34" s="180" t="n">
        <f aca="false">O162</f>
        <v>68285</v>
      </c>
      <c r="P34" s="180" t="n">
        <f aca="false">P162</f>
        <v>112</v>
      </c>
    </row>
    <row r="35" s="140" customFormat="true" ht="38.25" hidden="false" customHeight="false" outlineLevel="0" collapsed="false">
      <c r="A35" s="421"/>
      <c r="B35" s="178" t="str">
        <f aca="false">B163</f>
        <v>ООО "Курскзернопром"</v>
      </c>
      <c r="C35" s="417" t="n">
        <f aca="false">C163</f>
        <v>0</v>
      </c>
      <c r="D35" s="178" t="n">
        <f aca="false">D163</f>
        <v>33900</v>
      </c>
      <c r="E35" s="417" t="e">
        <f aca="false">E163</f>
        <v>#DIV/0!</v>
      </c>
      <c r="F35" s="178" t="n">
        <f aca="false">F163</f>
        <v>8577.3</v>
      </c>
      <c r="G35" s="178" t="n">
        <f aca="false">G163</f>
        <v>12756</v>
      </c>
      <c r="H35" s="178" t="n">
        <f aca="false">H163</f>
        <v>148.7</v>
      </c>
      <c r="I35" s="178" t="n">
        <f aca="false">I163</f>
        <v>50850</v>
      </c>
      <c r="J35" s="178" t="n">
        <f aca="false">J163</f>
        <v>150</v>
      </c>
      <c r="K35" s="178" t="n">
        <f aca="false">K163</f>
        <v>55426</v>
      </c>
      <c r="L35" s="178" t="n">
        <f aca="false">L163</f>
        <v>109</v>
      </c>
      <c r="M35" s="178" t="n">
        <f aca="false">M163</f>
        <v>60969</v>
      </c>
      <c r="N35" s="178" t="n">
        <f aca="false">N163</f>
        <v>110</v>
      </c>
      <c r="O35" s="178" t="n">
        <f aca="false">O163</f>
        <v>68285</v>
      </c>
      <c r="P35" s="178" t="n">
        <f aca="false">P163</f>
        <v>112</v>
      </c>
    </row>
    <row r="36" customFormat="false" ht="38.25" hidden="false" customHeight="false" outlineLevel="0" collapsed="false">
      <c r="A36" s="422"/>
      <c r="B36" s="194" t="s">
        <v>40</v>
      </c>
      <c r="C36" s="410" t="n">
        <f aca="false">C164</f>
        <v>1020.2</v>
      </c>
      <c r="D36" s="410" t="n">
        <f aca="false">D164</f>
        <v>1386</v>
      </c>
      <c r="E36" s="410" t="n">
        <f aca="false">E164</f>
        <v>135.9</v>
      </c>
      <c r="F36" s="410" t="n">
        <f aca="false">F164</f>
        <v>429.2</v>
      </c>
      <c r="G36" s="410" t="n">
        <f aca="false">G164</f>
        <v>408</v>
      </c>
      <c r="H36" s="410" t="n">
        <f aca="false">H164</f>
        <v>95.1</v>
      </c>
      <c r="I36" s="410" t="n">
        <f aca="false">I164</f>
        <v>1455</v>
      </c>
      <c r="J36" s="410" t="n">
        <f aca="false">J164</f>
        <v>105</v>
      </c>
      <c r="K36" s="410" t="n">
        <f aca="false">K164</f>
        <v>1556</v>
      </c>
      <c r="L36" s="410" t="n">
        <f aca="false">L164</f>
        <v>106.9</v>
      </c>
      <c r="M36" s="410" t="n">
        <f aca="false">M164</f>
        <v>1681</v>
      </c>
      <c r="N36" s="410" t="n">
        <f aca="false">N164</f>
        <v>108</v>
      </c>
      <c r="O36" s="410" t="n">
        <f aca="false">O164</f>
        <v>1833</v>
      </c>
      <c r="P36" s="410" t="n">
        <f aca="false">P164</f>
        <v>109</v>
      </c>
    </row>
    <row r="37" customFormat="false" ht="51" hidden="false" customHeight="false" outlineLevel="0" collapsed="false">
      <c r="A37" s="408"/>
      <c r="B37" s="180" t="s">
        <v>131</v>
      </c>
      <c r="C37" s="413" t="n">
        <f aca="false">C36</f>
        <v>1020.2</v>
      </c>
      <c r="D37" s="413" t="n">
        <f aca="false">D36</f>
        <v>1386</v>
      </c>
      <c r="E37" s="413" t="n">
        <f aca="false">E36</f>
        <v>135.9</v>
      </c>
      <c r="F37" s="413" t="n">
        <f aca="false">F36</f>
        <v>429.2</v>
      </c>
      <c r="G37" s="413" t="n">
        <f aca="false">G36</f>
        <v>408</v>
      </c>
      <c r="H37" s="413" t="n">
        <f aca="false">H36</f>
        <v>95.1</v>
      </c>
      <c r="I37" s="413" t="n">
        <f aca="false">I36</f>
        <v>1455</v>
      </c>
      <c r="J37" s="413" t="n">
        <f aca="false">J36</f>
        <v>105</v>
      </c>
      <c r="K37" s="413" t="n">
        <f aca="false">K36</f>
        <v>1556</v>
      </c>
      <c r="L37" s="413" t="n">
        <f aca="false">L36</f>
        <v>106.9</v>
      </c>
      <c r="M37" s="413" t="n">
        <f aca="false">M36</f>
        <v>1681</v>
      </c>
      <c r="N37" s="413" t="n">
        <f aca="false">N36</f>
        <v>108</v>
      </c>
      <c r="O37" s="413" t="n">
        <f aca="false">O36</f>
        <v>1833</v>
      </c>
      <c r="P37" s="413" t="n">
        <f aca="false">P36</f>
        <v>109</v>
      </c>
    </row>
    <row r="38" customFormat="false" ht="25.5" hidden="false" customHeight="false" outlineLevel="0" collapsed="false">
      <c r="A38" s="408"/>
      <c r="B38" s="180" t="s">
        <v>132</v>
      </c>
      <c r="C38" s="413" t="n">
        <f aca="false">C37</f>
        <v>1020.2</v>
      </c>
      <c r="D38" s="413" t="n">
        <f aca="false">D37</f>
        <v>1386</v>
      </c>
      <c r="E38" s="413" t="n">
        <f aca="false">E37</f>
        <v>135.9</v>
      </c>
      <c r="F38" s="413" t="n">
        <f aca="false">F37</f>
        <v>429.2</v>
      </c>
      <c r="G38" s="413" t="n">
        <f aca="false">G37</f>
        <v>408</v>
      </c>
      <c r="H38" s="413" t="n">
        <f aca="false">H37</f>
        <v>95.1</v>
      </c>
      <c r="I38" s="413" t="n">
        <f aca="false">I37</f>
        <v>1455</v>
      </c>
      <c r="J38" s="413" t="n">
        <f aca="false">J37</f>
        <v>105</v>
      </c>
      <c r="K38" s="413" t="n">
        <f aca="false">K37</f>
        <v>1556</v>
      </c>
      <c r="L38" s="413" t="n">
        <f aca="false">L37</f>
        <v>106.9</v>
      </c>
      <c r="M38" s="413" t="n">
        <f aca="false">M37</f>
        <v>1681</v>
      </c>
      <c r="N38" s="413" t="n">
        <f aca="false">N37</f>
        <v>108</v>
      </c>
      <c r="O38" s="413" t="n">
        <f aca="false">O37</f>
        <v>1833</v>
      </c>
      <c r="P38" s="413" t="n">
        <f aca="false">P37</f>
        <v>109</v>
      </c>
    </row>
    <row r="39" customFormat="false" ht="76.5" hidden="false" customHeight="false" outlineLevel="0" collapsed="false">
      <c r="A39" s="422"/>
      <c r="B39" s="194" t="str">
        <f aca="false">B167</f>
        <v>целлюлозно-бумажное производство; издательская и полиграфическая деятельность</v>
      </c>
      <c r="C39" s="423" t="n">
        <f aca="false">C167</f>
        <v>0</v>
      </c>
      <c r="D39" s="423" t="n">
        <f aca="false">D167</f>
        <v>1904.8</v>
      </c>
      <c r="E39" s="423" t="e">
        <f aca="false">E167</f>
        <v>#DIV/0!</v>
      </c>
      <c r="F39" s="423" t="n">
        <v>533.9</v>
      </c>
      <c r="G39" s="423" t="n">
        <f aca="false">G167</f>
        <v>591</v>
      </c>
      <c r="H39" s="423" t="n">
        <f aca="false">H167</f>
        <v>110.7</v>
      </c>
      <c r="I39" s="423" t="n">
        <f aca="false">I167</f>
        <v>2115</v>
      </c>
      <c r="J39" s="423" t="n">
        <f aca="false">J167</f>
        <v>111</v>
      </c>
      <c r="K39" s="423" t="n">
        <f aca="false">K167</f>
        <v>2347</v>
      </c>
      <c r="L39" s="423" t="n">
        <f aca="false">L167</f>
        <v>111</v>
      </c>
      <c r="M39" s="423" t="n">
        <f aca="false">M167</f>
        <v>2628</v>
      </c>
      <c r="N39" s="423" t="n">
        <f aca="false">N167</f>
        <v>112</v>
      </c>
      <c r="O39" s="423" t="n">
        <f aca="false">O167</f>
        <v>2944</v>
      </c>
      <c r="P39" s="423" t="n">
        <f aca="false">P167</f>
        <v>112</v>
      </c>
    </row>
    <row r="40" customFormat="false" ht="12.75" hidden="false" customHeight="false" outlineLevel="0" collapsed="false">
      <c r="A40" s="408"/>
      <c r="B40" s="180" t="str">
        <f aca="false">B168</f>
        <v>Издание газеты</v>
      </c>
      <c r="C40" s="101" t="n">
        <f aca="false">C168</f>
        <v>0</v>
      </c>
      <c r="D40" s="424" t="n">
        <f aca="false">D168</f>
        <v>1904.8</v>
      </c>
      <c r="E40" s="101" t="e">
        <f aca="false">E168</f>
        <v>#DIV/0!</v>
      </c>
      <c r="F40" s="424" t="n">
        <v>533.9</v>
      </c>
      <c r="G40" s="424" t="n">
        <f aca="false">G168</f>
        <v>591</v>
      </c>
      <c r="H40" s="424" t="n">
        <f aca="false">H168</f>
        <v>110.7</v>
      </c>
      <c r="I40" s="424" t="n">
        <f aca="false">I168</f>
        <v>2115</v>
      </c>
      <c r="J40" s="424" t="n">
        <f aca="false">J168</f>
        <v>111</v>
      </c>
      <c r="K40" s="424" t="n">
        <f aca="false">K168</f>
        <v>2347</v>
      </c>
      <c r="L40" s="424" t="n">
        <f aca="false">L168</f>
        <v>111</v>
      </c>
      <c r="M40" s="424" t="n">
        <f aca="false">M168</f>
        <v>2628</v>
      </c>
      <c r="N40" s="424" t="n">
        <f aca="false">N168</f>
        <v>112</v>
      </c>
      <c r="O40" s="424" t="n">
        <f aca="false">O168</f>
        <v>2944</v>
      </c>
      <c r="P40" s="424" t="n">
        <f aca="false">P168</f>
        <v>112</v>
      </c>
    </row>
    <row r="41" customFormat="false" ht="25.5" hidden="false" customHeight="false" outlineLevel="0" collapsed="false">
      <c r="A41" s="408"/>
      <c r="B41" s="180" t="str">
        <f aca="false">B169</f>
        <v>Редакция газеты "Слово народа"</v>
      </c>
      <c r="C41" s="101" t="n">
        <f aca="false">C169</f>
        <v>0</v>
      </c>
      <c r="D41" s="424" t="n">
        <f aca="false">D169</f>
        <v>1904.8</v>
      </c>
      <c r="E41" s="101" t="e">
        <f aca="false">E169</f>
        <v>#DIV/0!</v>
      </c>
      <c r="F41" s="424" t="n">
        <v>533.9</v>
      </c>
      <c r="G41" s="424" t="n">
        <f aca="false">G169</f>
        <v>591</v>
      </c>
      <c r="H41" s="424" t="n">
        <f aca="false">H169</f>
        <v>110.7</v>
      </c>
      <c r="I41" s="424" t="n">
        <f aca="false">I169</f>
        <v>2115</v>
      </c>
      <c r="J41" s="424" t="n">
        <f aca="false">J169</f>
        <v>111</v>
      </c>
      <c r="K41" s="424" t="n">
        <f aca="false">K169</f>
        <v>2347</v>
      </c>
      <c r="L41" s="424" t="n">
        <f aca="false">L169</f>
        <v>111</v>
      </c>
      <c r="M41" s="424" t="n">
        <f aca="false">M169</f>
        <v>2628</v>
      </c>
      <c r="N41" s="424" t="n">
        <f aca="false">N169</f>
        <v>112</v>
      </c>
      <c r="O41" s="424" t="n">
        <f aca="false">O169</f>
        <v>2944</v>
      </c>
      <c r="P41" s="424" t="n">
        <f aca="false">P169</f>
        <v>112</v>
      </c>
    </row>
    <row r="42" customFormat="false" ht="51" hidden="false" customHeight="false" outlineLevel="0" collapsed="false">
      <c r="A42" s="408"/>
      <c r="B42" s="194" t="s">
        <v>133</v>
      </c>
      <c r="C42" s="410" t="n">
        <f aca="false">C43+C46+C48+C51</f>
        <v>25595.7</v>
      </c>
      <c r="D42" s="410" t="n">
        <f aca="false">D43+D46+D48+D51</f>
        <v>30842.82</v>
      </c>
      <c r="E42" s="410" t="n">
        <f aca="false">ROUND(D42/C42*100,1)</f>
        <v>120.5</v>
      </c>
      <c r="F42" s="410" t="n">
        <f aca="false">F43+F46+F48+F51</f>
        <v>8468.7</v>
      </c>
      <c r="G42" s="410" t="n">
        <f aca="false">G43+G46+G48+G51</f>
        <v>9832.6</v>
      </c>
      <c r="H42" s="410" t="n">
        <f aca="false">ROUND(G42/F42*100,1)</f>
        <v>116.1</v>
      </c>
      <c r="I42" s="410" t="n">
        <f aca="false">I43+I46+I48+I51</f>
        <v>35932</v>
      </c>
      <c r="J42" s="410" t="n">
        <f aca="false">ROUND(I42/D42*100,1)</f>
        <v>116.5</v>
      </c>
      <c r="K42" s="410" t="n">
        <f aca="false">K43+K46+K48+K51</f>
        <v>40002</v>
      </c>
      <c r="L42" s="410" t="n">
        <f aca="false">ROUND(K42/I42*100,1)</f>
        <v>111.3</v>
      </c>
      <c r="M42" s="410" t="n">
        <f aca="false">M43+M46+M48+M51</f>
        <v>44801</v>
      </c>
      <c r="N42" s="410" t="n">
        <f aca="false">ROUND(M42/K42*100,1)</f>
        <v>112</v>
      </c>
      <c r="O42" s="410" t="n">
        <f aca="false">O43+O46+O48+O51</f>
        <v>50658</v>
      </c>
      <c r="P42" s="410" t="n">
        <f aca="false">ROUND(O42/M42*100,1)</f>
        <v>113.1</v>
      </c>
    </row>
    <row r="43" customFormat="false" ht="51" hidden="false" customHeight="false" outlineLevel="0" collapsed="false">
      <c r="A43" s="408"/>
      <c r="B43" s="180" t="s">
        <v>47</v>
      </c>
      <c r="C43" s="413" t="n">
        <f aca="false">C171</f>
        <v>14152.4</v>
      </c>
      <c r="D43" s="413" t="n">
        <f aca="false">D171</f>
        <v>17547.02</v>
      </c>
      <c r="E43" s="413" t="n">
        <f aca="false">E171</f>
        <v>124</v>
      </c>
      <c r="F43" s="413" t="n">
        <f aca="false">F171</f>
        <v>5059.3</v>
      </c>
      <c r="G43" s="413" t="n">
        <f aca="false">G171</f>
        <v>5943.1</v>
      </c>
      <c r="H43" s="413" t="n">
        <f aca="false">H171</f>
        <v>117.5</v>
      </c>
      <c r="I43" s="413" t="n">
        <f aca="false">I171</f>
        <v>20778</v>
      </c>
      <c r="J43" s="413" t="n">
        <f aca="false">J171</f>
        <v>118.4</v>
      </c>
      <c r="K43" s="413" t="n">
        <f aca="false">K171</f>
        <v>23385</v>
      </c>
      <c r="L43" s="413" t="n">
        <f aca="false">L171</f>
        <v>112.5</v>
      </c>
      <c r="M43" s="413" t="n">
        <f aca="false">M171</f>
        <v>26520</v>
      </c>
      <c r="N43" s="413" t="n">
        <f aca="false">N171</f>
        <v>113.4</v>
      </c>
      <c r="O43" s="413" t="n">
        <f aca="false">O171</f>
        <v>30385</v>
      </c>
      <c r="P43" s="413" t="n">
        <f aca="false">P171</f>
        <v>114.6</v>
      </c>
    </row>
    <row r="44" customFormat="false" ht="51" hidden="false" customHeight="false" outlineLevel="0" collapsed="false">
      <c r="A44" s="408"/>
      <c r="B44" s="180" t="s">
        <v>134</v>
      </c>
      <c r="C44" s="413" t="n">
        <f aca="false">C172</f>
        <v>1291.4</v>
      </c>
      <c r="D44" s="413" t="n">
        <f aca="false">D172</f>
        <v>1937.52</v>
      </c>
      <c r="E44" s="413" t="n">
        <f aca="false">E172</f>
        <v>150</v>
      </c>
      <c r="F44" s="413" t="n">
        <f aca="false">F172</f>
        <v>506.2</v>
      </c>
      <c r="G44" s="413" t="n">
        <f aca="false">G172</f>
        <v>820.2</v>
      </c>
      <c r="H44" s="413" t="n">
        <f aca="false">H172</f>
        <v>162</v>
      </c>
      <c r="I44" s="413" t="n">
        <f aca="false">I172</f>
        <v>3139</v>
      </c>
      <c r="J44" s="413" t="n">
        <f aca="false">J172</f>
        <v>162</v>
      </c>
      <c r="K44" s="413" t="n">
        <f aca="false">K172</f>
        <v>3453</v>
      </c>
      <c r="L44" s="413" t="n">
        <f aca="false">L172</f>
        <v>110</v>
      </c>
      <c r="M44" s="413" t="n">
        <f aca="false">M172</f>
        <v>3798</v>
      </c>
      <c r="N44" s="413" t="n">
        <f aca="false">N172</f>
        <v>110</v>
      </c>
      <c r="O44" s="413" t="n">
        <f aca="false">O172</f>
        <v>4254</v>
      </c>
      <c r="P44" s="413" t="n">
        <f aca="false">P172</f>
        <v>112</v>
      </c>
    </row>
    <row r="45" customFormat="false" ht="38.25" hidden="false" customHeight="false" outlineLevel="0" collapsed="false">
      <c r="A45" s="408"/>
      <c r="B45" s="180" t="s">
        <v>135</v>
      </c>
      <c r="C45" s="413" t="n">
        <f aca="false">C173</f>
        <v>12861</v>
      </c>
      <c r="D45" s="413" t="n">
        <f aca="false">D173</f>
        <v>15609.5</v>
      </c>
      <c r="E45" s="413" t="n">
        <f aca="false">E173</f>
        <v>121.4</v>
      </c>
      <c r="F45" s="413" t="n">
        <f aca="false">F173</f>
        <v>4553.1</v>
      </c>
      <c r="G45" s="413" t="n">
        <f aca="false">G173</f>
        <v>5122.9</v>
      </c>
      <c r="H45" s="413" t="n">
        <f aca="false">H173</f>
        <v>112.5</v>
      </c>
      <c r="I45" s="413" t="n">
        <f aca="false">I173</f>
        <v>17639</v>
      </c>
      <c r="J45" s="413" t="n">
        <f aca="false">J173</f>
        <v>113</v>
      </c>
      <c r="K45" s="413" t="n">
        <f aca="false">K173</f>
        <v>19932</v>
      </c>
      <c r="L45" s="413" t="n">
        <f aca="false">L173</f>
        <v>113</v>
      </c>
      <c r="M45" s="413" t="n">
        <f aca="false">M173</f>
        <v>22722</v>
      </c>
      <c r="N45" s="413" t="n">
        <f aca="false">N173</f>
        <v>114</v>
      </c>
      <c r="O45" s="413" t="n">
        <f aca="false">O173</f>
        <v>26131</v>
      </c>
      <c r="P45" s="413" t="n">
        <f aca="false">P173</f>
        <v>115</v>
      </c>
    </row>
    <row r="46" customFormat="false" ht="76.5" hidden="false" customHeight="false" outlineLevel="0" collapsed="false">
      <c r="A46" s="408"/>
      <c r="B46" s="178" t="s">
        <v>50</v>
      </c>
      <c r="C46" s="425" t="n">
        <f aca="false">C174</f>
        <v>1128</v>
      </c>
      <c r="D46" s="425" t="n">
        <f aca="false">D174</f>
        <v>1536</v>
      </c>
      <c r="E46" s="425" t="n">
        <f aca="false">E174</f>
        <v>136.2</v>
      </c>
      <c r="F46" s="425" t="n">
        <f aca="false">F174</f>
        <v>445.7</v>
      </c>
      <c r="G46" s="425" t="n">
        <f aca="false">G174</f>
        <v>746</v>
      </c>
      <c r="H46" s="425" t="n">
        <f aca="false">H174</f>
        <v>167.4</v>
      </c>
      <c r="I46" s="425" t="n">
        <f aca="false">I174</f>
        <v>2563</v>
      </c>
      <c r="J46" s="425" t="n">
        <f aca="false">J174</f>
        <v>166.9</v>
      </c>
      <c r="K46" s="425" t="n">
        <f aca="false">K174</f>
        <v>2845</v>
      </c>
      <c r="L46" s="425" t="n">
        <f aca="false">L174</f>
        <v>111</v>
      </c>
      <c r="M46" s="425" t="n">
        <f aca="false">M174</f>
        <v>3186</v>
      </c>
      <c r="N46" s="425" t="n">
        <f aca="false">N174</f>
        <v>112</v>
      </c>
      <c r="O46" s="425" t="n">
        <f aca="false">O174</f>
        <v>3600</v>
      </c>
      <c r="P46" s="425" t="n">
        <f aca="false">P174</f>
        <v>113</v>
      </c>
    </row>
    <row r="47" customFormat="false" ht="25.5" hidden="false" customHeight="false" outlineLevel="0" collapsed="false">
      <c r="A47" s="408"/>
      <c r="B47" s="180" t="s">
        <v>136</v>
      </c>
      <c r="C47" s="413" t="n">
        <f aca="false">C175</f>
        <v>1128</v>
      </c>
      <c r="D47" s="413" t="n">
        <f aca="false">D175</f>
        <v>1536</v>
      </c>
      <c r="E47" s="413" t="n">
        <f aca="false">E175</f>
        <v>136.2</v>
      </c>
      <c r="F47" s="413" t="n">
        <f aca="false">F175</f>
        <v>445.7</v>
      </c>
      <c r="G47" s="413" t="n">
        <f aca="false">G175</f>
        <v>746</v>
      </c>
      <c r="H47" s="413" t="n">
        <f aca="false">H175</f>
        <v>167.4</v>
      </c>
      <c r="I47" s="413" t="n">
        <f aca="false">I175</f>
        <v>2563</v>
      </c>
      <c r="J47" s="413" t="n">
        <f aca="false">J175</f>
        <v>166.9</v>
      </c>
      <c r="K47" s="413" t="n">
        <f aca="false">K175</f>
        <v>2845</v>
      </c>
      <c r="L47" s="413" t="n">
        <f aca="false">L175</f>
        <v>111</v>
      </c>
      <c r="M47" s="413" t="n">
        <f aca="false">M175</f>
        <v>3186</v>
      </c>
      <c r="N47" s="413" t="n">
        <f aca="false">N175</f>
        <v>112</v>
      </c>
      <c r="O47" s="413" t="n">
        <f aca="false">O175</f>
        <v>3600</v>
      </c>
      <c r="P47" s="413" t="n">
        <f aca="false">P175</f>
        <v>113</v>
      </c>
    </row>
    <row r="48" customFormat="false" ht="51" hidden="false" customHeight="false" outlineLevel="0" collapsed="false">
      <c r="A48" s="426"/>
      <c r="B48" s="178" t="s">
        <v>52</v>
      </c>
      <c r="C48" s="425" t="n">
        <f aca="false">C176</f>
        <v>6357.6</v>
      </c>
      <c r="D48" s="425" t="n">
        <f aca="false">D176</f>
        <v>6917.6</v>
      </c>
      <c r="E48" s="425" t="n">
        <f aca="false">E176</f>
        <v>108.8</v>
      </c>
      <c r="F48" s="425" t="n">
        <f aca="false">F176</f>
        <v>1657.4</v>
      </c>
      <c r="G48" s="425" t="n">
        <f aca="false">G176</f>
        <v>1742.6</v>
      </c>
      <c r="H48" s="425" t="n">
        <f aca="false">H176</f>
        <v>105.1</v>
      </c>
      <c r="I48" s="425" t="n">
        <f aca="false">I176</f>
        <v>7342</v>
      </c>
      <c r="J48" s="425" t="n">
        <f aca="false">J176</f>
        <v>106.1</v>
      </c>
      <c r="K48" s="425" t="n">
        <f aca="false">K176</f>
        <v>8007</v>
      </c>
      <c r="L48" s="425" t="n">
        <f aca="false">L176</f>
        <v>109.1</v>
      </c>
      <c r="M48" s="425" t="n">
        <f aca="false">M176</f>
        <v>8739</v>
      </c>
      <c r="N48" s="425" t="n">
        <f aca="false">N176</f>
        <v>109.1</v>
      </c>
      <c r="O48" s="425" t="n">
        <f aca="false">O176</f>
        <v>9627</v>
      </c>
      <c r="P48" s="425" t="n">
        <f aca="false">P176</f>
        <v>110.2</v>
      </c>
    </row>
    <row r="49" customFormat="false" ht="38.25" hidden="false" customHeight="false" outlineLevel="0" collapsed="false">
      <c r="A49" s="408"/>
      <c r="B49" s="180" t="s">
        <v>53</v>
      </c>
      <c r="C49" s="413" t="n">
        <f aca="false">C177</f>
        <v>5890.6</v>
      </c>
      <c r="D49" s="413" t="n">
        <f aca="false">D177</f>
        <v>6433.1</v>
      </c>
      <c r="E49" s="413" t="n">
        <f aca="false">E177</f>
        <v>109.2</v>
      </c>
      <c r="F49" s="413" t="n">
        <f aca="false">F177</f>
        <v>1485.8</v>
      </c>
      <c r="G49" s="413" t="n">
        <f aca="false">G177</f>
        <v>1560</v>
      </c>
      <c r="H49" s="413" t="n">
        <f aca="false">H177</f>
        <v>105</v>
      </c>
      <c r="I49" s="413" t="n">
        <f aca="false">I177</f>
        <v>6819</v>
      </c>
      <c r="J49" s="413" t="n">
        <f aca="false">J177</f>
        <v>106</v>
      </c>
      <c r="K49" s="413" t="n">
        <f aca="false">K177</f>
        <v>7432</v>
      </c>
      <c r="L49" s="413" t="n">
        <f aca="false">L177</f>
        <v>109</v>
      </c>
      <c r="M49" s="413" t="n">
        <f aca="false">M177</f>
        <v>8101</v>
      </c>
      <c r="N49" s="413" t="n">
        <f aca="false">N177</f>
        <v>109</v>
      </c>
      <c r="O49" s="413" t="n">
        <f aca="false">O177</f>
        <v>8912</v>
      </c>
      <c r="P49" s="413" t="n">
        <f aca="false">P177</f>
        <v>110</v>
      </c>
    </row>
    <row r="50" customFormat="false" ht="38.25" hidden="false" customHeight="false" outlineLevel="0" collapsed="false">
      <c r="A50" s="408"/>
      <c r="B50" s="180" t="str">
        <f aca="false">B178</f>
        <v>ООО "Газпром межрегионгаз Курск"</v>
      </c>
      <c r="C50" s="180" t="n">
        <f aca="false">C178</f>
        <v>467</v>
      </c>
      <c r="D50" s="180" t="n">
        <f aca="false">D178</f>
        <v>484.5</v>
      </c>
      <c r="E50" s="180" t="n">
        <f aca="false">E178</f>
        <v>103.7</v>
      </c>
      <c r="F50" s="180" t="n">
        <f aca="false">F178</f>
        <v>171.6</v>
      </c>
      <c r="G50" s="180" t="n">
        <f aca="false">G178</f>
        <v>182.6</v>
      </c>
      <c r="H50" s="180" t="n">
        <f aca="false">H178</f>
        <v>106.4</v>
      </c>
      <c r="I50" s="180" t="n">
        <f aca="false">I178</f>
        <v>523</v>
      </c>
      <c r="J50" s="180" t="n">
        <f aca="false">J178</f>
        <v>107.9</v>
      </c>
      <c r="K50" s="180" t="n">
        <f aca="false">K178</f>
        <v>575</v>
      </c>
      <c r="L50" s="180" t="n">
        <f aca="false">L178</f>
        <v>109.9</v>
      </c>
      <c r="M50" s="180" t="n">
        <f aca="false">M178</f>
        <v>638</v>
      </c>
      <c r="N50" s="180" t="n">
        <f aca="false">N178</f>
        <v>111</v>
      </c>
      <c r="O50" s="180" t="n">
        <f aca="false">O178</f>
        <v>715</v>
      </c>
      <c r="P50" s="180" t="n">
        <f aca="false">P178</f>
        <v>112.1</v>
      </c>
    </row>
    <row r="51" customFormat="false" ht="38.25" hidden="false" customHeight="false" outlineLevel="0" collapsed="false">
      <c r="A51" s="408"/>
      <c r="B51" s="178" t="s">
        <v>54</v>
      </c>
      <c r="C51" s="425" t="n">
        <f aca="false">C179</f>
        <v>3957.7</v>
      </c>
      <c r="D51" s="425" t="n">
        <f aca="false">D179</f>
        <v>4842.2</v>
      </c>
      <c r="E51" s="425" t="n">
        <f aca="false">E179</f>
        <v>122.3</v>
      </c>
      <c r="F51" s="425" t="n">
        <f aca="false">F179</f>
        <v>1306.3</v>
      </c>
      <c r="G51" s="425" t="n">
        <f aca="false">G179</f>
        <v>1400.9</v>
      </c>
      <c r="H51" s="425" t="n">
        <f aca="false">H179</f>
        <v>107.2</v>
      </c>
      <c r="I51" s="425" t="n">
        <f aca="false">I179</f>
        <v>5249</v>
      </c>
      <c r="J51" s="425" t="n">
        <f aca="false">J179</f>
        <v>108.4</v>
      </c>
      <c r="K51" s="425" t="n">
        <f aca="false">K179</f>
        <v>5765</v>
      </c>
      <c r="L51" s="425" t="n">
        <f aca="false">L179</f>
        <v>109.8</v>
      </c>
      <c r="M51" s="425" t="n">
        <f aca="false">M179</f>
        <v>6356</v>
      </c>
      <c r="N51" s="425" t="n">
        <f aca="false">N179</f>
        <v>110.3</v>
      </c>
      <c r="O51" s="425" t="n">
        <f aca="false">O179</f>
        <v>7046</v>
      </c>
      <c r="P51" s="425" t="n">
        <f aca="false">P179</f>
        <v>110.9</v>
      </c>
    </row>
    <row r="52" customFormat="false" ht="25.5" hidden="false" customHeight="false" outlineLevel="0" collapsed="false">
      <c r="A52" s="408"/>
      <c r="B52" s="180" t="s">
        <v>137</v>
      </c>
      <c r="C52" s="413" t="n">
        <f aca="false">C181</f>
        <v>2011</v>
      </c>
      <c r="D52" s="413" t="n">
        <f aca="false">D181</f>
        <v>2930.2</v>
      </c>
      <c r="E52" s="413" t="n">
        <f aca="false">E181</f>
        <v>145.7</v>
      </c>
      <c r="F52" s="413" t="n">
        <f aca="false">F181</f>
        <v>695.6</v>
      </c>
      <c r="G52" s="413" t="n">
        <f aca="false">G181</f>
        <v>763.9</v>
      </c>
      <c r="H52" s="413" t="n">
        <f aca="false">H181</f>
        <v>109.8</v>
      </c>
      <c r="I52" s="413" t="n">
        <f aca="false">I181</f>
        <v>3223</v>
      </c>
      <c r="J52" s="413" t="n">
        <f aca="false">J181</f>
        <v>110</v>
      </c>
      <c r="K52" s="413" t="n">
        <f aca="false">K181</f>
        <v>3577</v>
      </c>
      <c r="L52" s="413" t="n">
        <f aca="false">L181</f>
        <v>111</v>
      </c>
      <c r="M52" s="413" t="n">
        <f aca="false">M181</f>
        <v>3971</v>
      </c>
      <c r="N52" s="413" t="n">
        <f aca="false">N181</f>
        <v>111</v>
      </c>
      <c r="O52" s="413" t="n">
        <f aca="false">O181</f>
        <v>4447</v>
      </c>
      <c r="P52" s="413" t="n">
        <f aca="false">P181</f>
        <v>112</v>
      </c>
    </row>
    <row r="53" customFormat="false" ht="51" hidden="false" customHeight="false" outlineLevel="0" collapsed="false">
      <c r="A53" s="408"/>
      <c r="B53" s="180" t="str">
        <f aca="false">B180</f>
        <v>АНО Водоснабжение Черемисиновского района"</v>
      </c>
      <c r="C53" s="180" t="n">
        <f aca="false">C180</f>
        <v>1946.7</v>
      </c>
      <c r="D53" s="180" t="n">
        <f aca="false">D180</f>
        <v>1912</v>
      </c>
      <c r="E53" s="180" t="n">
        <f aca="false">E180</f>
        <v>98.2</v>
      </c>
      <c r="F53" s="180" t="n">
        <f aca="false">F180</f>
        <v>610.7</v>
      </c>
      <c r="G53" s="180" t="n">
        <f aca="false">G180</f>
        <v>637</v>
      </c>
      <c r="H53" s="180" t="n">
        <f aca="false">H180</f>
        <v>104.3</v>
      </c>
      <c r="I53" s="180" t="n">
        <f aca="false">I180</f>
        <v>2026</v>
      </c>
      <c r="J53" s="180" t="n">
        <f aca="false">J180</f>
        <v>106</v>
      </c>
      <c r="K53" s="180" t="n">
        <f aca="false">K180</f>
        <v>2188</v>
      </c>
      <c r="L53" s="180" t="n">
        <f aca="false">L180</f>
        <v>108</v>
      </c>
      <c r="M53" s="180" t="n">
        <f aca="false">M180</f>
        <v>2385</v>
      </c>
      <c r="N53" s="180" t="n">
        <f aca="false">N180</f>
        <v>109</v>
      </c>
      <c r="O53" s="180" t="n">
        <f aca="false">O180</f>
        <v>2599</v>
      </c>
      <c r="P53" s="180" t="n">
        <f aca="false">P180</f>
        <v>109</v>
      </c>
    </row>
    <row r="54" customFormat="false" ht="127.5" hidden="false" customHeight="false" outlineLevel="0" collapsed="false">
      <c r="A54" s="408" t="n">
        <v>7</v>
      </c>
      <c r="B54" s="427" t="s">
        <v>105</v>
      </c>
      <c r="C54" s="410" t="n">
        <f aca="false">C182</f>
        <v>13062.1</v>
      </c>
      <c r="D54" s="410" t="n">
        <f aca="false">D182</f>
        <v>13158.5</v>
      </c>
      <c r="E54" s="410" t="n">
        <f aca="false">E182</f>
        <v>100.7</v>
      </c>
      <c r="F54" s="410" t="n">
        <f aca="false">F182</f>
        <v>4293.5</v>
      </c>
      <c r="G54" s="410" t="n">
        <f aca="false">G182</f>
        <v>4335.1</v>
      </c>
      <c r="H54" s="410" t="n">
        <f aca="false">H182</f>
        <v>101</v>
      </c>
      <c r="I54" s="410" t="n">
        <f aca="false">I182</f>
        <v>15502</v>
      </c>
      <c r="J54" s="410" t="n">
        <f aca="false">J182</f>
        <v>117.8</v>
      </c>
      <c r="K54" s="410" t="n">
        <f aca="false">K182</f>
        <v>16844</v>
      </c>
      <c r="L54" s="410" t="n">
        <f aca="false">L182</f>
        <v>108.7</v>
      </c>
      <c r="M54" s="410" t="n">
        <f aca="false">M182</f>
        <v>18320</v>
      </c>
      <c r="N54" s="410" t="n">
        <f aca="false">N182</f>
        <v>108.8</v>
      </c>
      <c r="O54" s="410" t="n">
        <f aca="false">O182</f>
        <v>20172</v>
      </c>
      <c r="P54" s="410" t="n">
        <f aca="false">P182</f>
        <v>110.1</v>
      </c>
    </row>
    <row r="55" customFormat="false" ht="38.25" hidden="false" customHeight="false" outlineLevel="0" collapsed="false">
      <c r="A55" s="408"/>
      <c r="B55" s="180" t="str">
        <f aca="false">B183</f>
        <v>ЗАО «Тандер»магазин магнит «Раунд»</v>
      </c>
      <c r="C55" s="424" t="n">
        <f aca="false">C183</f>
        <v>2545.7</v>
      </c>
      <c r="D55" s="424" t="n">
        <f aca="false">D183</f>
        <v>2505</v>
      </c>
      <c r="E55" s="424" t="n">
        <f aca="false">E183</f>
        <v>98.4</v>
      </c>
      <c r="F55" s="424" t="n">
        <f aca="false">F183</f>
        <v>836</v>
      </c>
      <c r="G55" s="424" t="n">
        <f aca="false">G183</f>
        <v>835</v>
      </c>
      <c r="H55" s="424" t="n">
        <f aca="false">H183</f>
        <v>99.9</v>
      </c>
      <c r="I55" s="424" t="n">
        <f aca="false">I183</f>
        <v>2630</v>
      </c>
      <c r="J55" s="424" t="n">
        <f aca="false">J183</f>
        <v>105</v>
      </c>
      <c r="K55" s="424" t="n">
        <f aca="false">K183</f>
        <v>2814</v>
      </c>
      <c r="L55" s="424" t="n">
        <f aca="false">L183</f>
        <v>107</v>
      </c>
      <c r="M55" s="424" t="n">
        <f aca="false">M183</f>
        <v>3011</v>
      </c>
      <c r="N55" s="424" t="n">
        <f aca="false">N183</f>
        <v>107</v>
      </c>
      <c r="O55" s="424" t="n">
        <f aca="false">O183</f>
        <v>3252</v>
      </c>
      <c r="P55" s="424" t="n">
        <f aca="false">P183</f>
        <v>108</v>
      </c>
    </row>
    <row r="56" customFormat="false" ht="38.25" hidden="false" customHeight="false" outlineLevel="0" collapsed="false">
      <c r="A56" s="408"/>
      <c r="B56" s="180" t="str">
        <f aca="false">B184</f>
        <v>П.О. «Черемисновское»</v>
      </c>
      <c r="C56" s="424" t="n">
        <f aca="false">C184</f>
        <v>1812</v>
      </c>
      <c r="D56" s="424" t="n">
        <f aca="false">D184</f>
        <v>1629.4</v>
      </c>
      <c r="E56" s="424" t="n">
        <f aca="false">E184</f>
        <v>89.9</v>
      </c>
      <c r="F56" s="424" t="n">
        <f aca="false">F184</f>
        <v>455.5</v>
      </c>
      <c r="G56" s="424" t="n">
        <f aca="false">G184</f>
        <v>450.7</v>
      </c>
      <c r="H56" s="424" t="n">
        <f aca="false">H184</f>
        <v>98.9</v>
      </c>
      <c r="I56" s="424" t="n">
        <f aca="false">I184</f>
        <v>1711</v>
      </c>
      <c r="J56" s="424" t="n">
        <f aca="false">J184</f>
        <v>105</v>
      </c>
      <c r="K56" s="424" t="n">
        <f aca="false">K184</f>
        <v>1831</v>
      </c>
      <c r="L56" s="424" t="n">
        <f aca="false">L184</f>
        <v>107</v>
      </c>
      <c r="M56" s="424" t="n">
        <f aca="false">M184</f>
        <v>1977</v>
      </c>
      <c r="N56" s="424" t="n">
        <f aca="false">N184</f>
        <v>108</v>
      </c>
      <c r="O56" s="424" t="n">
        <f aca="false">O184</f>
        <v>2175</v>
      </c>
      <c r="P56" s="424" t="n">
        <f aca="false">P184</f>
        <v>110</v>
      </c>
    </row>
    <row r="57" customFormat="false" ht="12.75" hidden="false" customHeight="false" outlineLevel="0" collapsed="false">
      <c r="A57" s="408"/>
      <c r="B57" s="180" t="str">
        <f aca="false">B185</f>
        <v>ООО "Единство"</v>
      </c>
      <c r="C57" s="424" t="n">
        <f aca="false">C185</f>
        <v>7330.4</v>
      </c>
      <c r="D57" s="424" t="n">
        <f aca="false">D185</f>
        <v>7439.2</v>
      </c>
      <c r="E57" s="424" t="n">
        <f aca="false">E185</f>
        <v>101.5</v>
      </c>
      <c r="F57" s="424" t="n">
        <f aca="false">F185</f>
        <v>2211.7</v>
      </c>
      <c r="G57" s="424" t="n">
        <f aca="false">G185</f>
        <v>2264.7</v>
      </c>
      <c r="H57" s="424" t="n">
        <f aca="false">H185</f>
        <v>102.4</v>
      </c>
      <c r="I57" s="424" t="n">
        <f aca="false">I185</f>
        <v>7885</v>
      </c>
      <c r="J57" s="424" t="n">
        <f aca="false">J185</f>
        <v>106</v>
      </c>
      <c r="K57" s="424" t="n">
        <f aca="false">K185</f>
        <v>8595</v>
      </c>
      <c r="L57" s="424" t="n">
        <f aca="false">L185</f>
        <v>109</v>
      </c>
      <c r="M57" s="424" t="n">
        <f aca="false">M185</f>
        <v>9368</v>
      </c>
      <c r="N57" s="424" t="n">
        <f aca="false">N185</f>
        <v>109</v>
      </c>
      <c r="O57" s="424" t="n">
        <f aca="false">O185</f>
        <v>10305</v>
      </c>
      <c r="P57" s="424" t="n">
        <f aca="false">P185</f>
        <v>110</v>
      </c>
    </row>
    <row r="58" customFormat="false" ht="12.75" hidden="false" customHeight="false" outlineLevel="0" collapsed="false">
      <c r="A58" s="408"/>
      <c r="B58" s="180" t="str">
        <f aca="false">B186</f>
        <v>Пятерочка</v>
      </c>
      <c r="C58" s="424" t="n">
        <f aca="false">C186</f>
        <v>1374</v>
      </c>
      <c r="D58" s="424" t="n">
        <f aca="false">D186</f>
        <v>1584.9</v>
      </c>
      <c r="E58" s="424" t="n">
        <f aca="false">E186</f>
        <v>115.3</v>
      </c>
      <c r="F58" s="424" t="n">
        <f aca="false">F186</f>
        <v>790.3</v>
      </c>
      <c r="G58" s="424" t="n">
        <f aca="false">G186</f>
        <v>784.7</v>
      </c>
      <c r="H58" s="424" t="n">
        <f aca="false">H186</f>
        <v>99.3</v>
      </c>
      <c r="I58" s="424" t="n">
        <f aca="false">I186</f>
        <v>3276</v>
      </c>
      <c r="J58" s="424" t="n">
        <f aca="false">J186</f>
        <v>206.7</v>
      </c>
      <c r="K58" s="424" t="n">
        <f aca="false">K186</f>
        <v>3604</v>
      </c>
      <c r="L58" s="424" t="n">
        <f aca="false">L186</f>
        <v>110</v>
      </c>
      <c r="M58" s="424" t="n">
        <f aca="false">M186</f>
        <v>3964</v>
      </c>
      <c r="N58" s="424" t="n">
        <f aca="false">N186</f>
        <v>110</v>
      </c>
      <c r="O58" s="424" t="n">
        <f aca="false">O186</f>
        <v>4440</v>
      </c>
      <c r="P58" s="424" t="n">
        <f aca="false">P186</f>
        <v>112</v>
      </c>
    </row>
    <row r="59" customFormat="false" ht="25.5" hidden="false" customHeight="true" outlineLevel="0" collapsed="false">
      <c r="A59" s="408" t="n">
        <v>8</v>
      </c>
      <c r="B59" s="194" t="s">
        <v>61</v>
      </c>
      <c r="C59" s="410" t="n">
        <f aca="false">C187</f>
        <v>78325.7</v>
      </c>
      <c r="D59" s="410" t="n">
        <f aca="false">D187</f>
        <v>83352.1</v>
      </c>
      <c r="E59" s="410" t="n">
        <f aca="false">E187</f>
        <v>106.4</v>
      </c>
      <c r="F59" s="409" t="n">
        <f aca="false">F187</f>
        <v>24651</v>
      </c>
      <c r="G59" s="410" t="n">
        <f aca="false">G187</f>
        <v>27015.4</v>
      </c>
      <c r="H59" s="409" t="n">
        <f aca="false">H187</f>
        <v>109.6</v>
      </c>
      <c r="I59" s="410" t="n">
        <f aca="false">I187</f>
        <v>91824</v>
      </c>
      <c r="J59" s="409" t="n">
        <f aca="false">J187</f>
        <v>110.2</v>
      </c>
      <c r="K59" s="410" t="n">
        <f aca="false">K187</f>
        <v>101777</v>
      </c>
      <c r="L59" s="409" t="n">
        <f aca="false">L187</f>
        <v>110.8</v>
      </c>
      <c r="M59" s="410" t="n">
        <f aca="false">M187</f>
        <v>112809</v>
      </c>
      <c r="N59" s="409" t="n">
        <f aca="false">N187</f>
        <v>110.8</v>
      </c>
      <c r="O59" s="410" t="n">
        <f aca="false">O187</f>
        <v>127887</v>
      </c>
      <c r="P59" s="410" t="n">
        <f aca="false">P187</f>
        <v>113.4</v>
      </c>
    </row>
    <row r="60" customFormat="false" ht="38.25" hidden="false" customHeight="false" outlineLevel="0" collapsed="false">
      <c r="A60" s="408"/>
      <c r="B60" s="180" t="s">
        <v>62</v>
      </c>
      <c r="C60" s="413" t="n">
        <f aca="false">C188</f>
        <v>68235.7</v>
      </c>
      <c r="D60" s="413" t="n">
        <f aca="false">D188</f>
        <v>71320.1</v>
      </c>
      <c r="E60" s="413" t="n">
        <f aca="false">E188</f>
        <v>104.5</v>
      </c>
      <c r="F60" s="414" t="n">
        <f aca="false">F188</f>
        <v>21288</v>
      </c>
      <c r="G60" s="413" t="n">
        <f aca="false">G188</f>
        <v>22869.4</v>
      </c>
      <c r="H60" s="413" t="n">
        <f aca="false">H188</f>
        <v>107.4</v>
      </c>
      <c r="I60" s="413" t="n">
        <f aca="false">I188</f>
        <v>77025</v>
      </c>
      <c r="J60" s="413" t="n">
        <f aca="false">J188</f>
        <v>108</v>
      </c>
      <c r="K60" s="413" t="n">
        <f aca="false">K188</f>
        <v>85498</v>
      </c>
      <c r="L60" s="413" t="n">
        <f aca="false">L188</f>
        <v>111</v>
      </c>
      <c r="M60" s="413" t="n">
        <f aca="false">M188</f>
        <v>94902</v>
      </c>
      <c r="N60" s="413" t="n">
        <f aca="false">N188</f>
        <v>111</v>
      </c>
      <c r="O60" s="413" t="n">
        <f aca="false">O188</f>
        <v>108189</v>
      </c>
      <c r="P60" s="413" t="n">
        <f aca="false">P188</f>
        <v>114</v>
      </c>
    </row>
    <row r="61" customFormat="false" ht="12.75" hidden="false" customHeight="false" outlineLevel="0" collapsed="false">
      <c r="A61" s="408"/>
      <c r="B61" s="180" t="s">
        <v>63</v>
      </c>
      <c r="C61" s="413" t="n">
        <f aca="false">C189</f>
        <v>68235.7</v>
      </c>
      <c r="D61" s="413" t="n">
        <f aca="false">D189</f>
        <v>71320.1</v>
      </c>
      <c r="E61" s="413" t="n">
        <f aca="false">E189</f>
        <v>104.5</v>
      </c>
      <c r="F61" s="414" t="n">
        <f aca="false">F189</f>
        <v>21288</v>
      </c>
      <c r="G61" s="413" t="n">
        <f aca="false">G189</f>
        <v>22869.4</v>
      </c>
      <c r="H61" s="413" t="n">
        <f aca="false">H189</f>
        <v>107.4</v>
      </c>
      <c r="I61" s="413" t="n">
        <f aca="false">I189</f>
        <v>77025</v>
      </c>
      <c r="J61" s="413" t="n">
        <f aca="false">J189</f>
        <v>108</v>
      </c>
      <c r="K61" s="413" t="n">
        <f aca="false">K189</f>
        <v>85498</v>
      </c>
      <c r="L61" s="413" t="n">
        <f aca="false">L189</f>
        <v>111</v>
      </c>
      <c r="M61" s="413" t="n">
        <f aca="false">M189</f>
        <v>94902</v>
      </c>
      <c r="N61" s="413" t="n">
        <f aca="false">N189</f>
        <v>111</v>
      </c>
      <c r="O61" s="413" t="n">
        <f aca="false">O189</f>
        <v>108189</v>
      </c>
      <c r="P61" s="413" t="n">
        <f aca="false">P189</f>
        <v>114</v>
      </c>
    </row>
    <row r="62" customFormat="false" ht="25.5" hidden="false" customHeight="false" outlineLevel="0" collapsed="false">
      <c r="A62" s="408"/>
      <c r="B62" s="180" t="s">
        <v>64</v>
      </c>
      <c r="C62" s="413" t="n">
        <f aca="false">C190</f>
        <v>10090</v>
      </c>
      <c r="D62" s="413" t="n">
        <f aca="false">D190</f>
        <v>12032</v>
      </c>
      <c r="E62" s="413" t="n">
        <f aca="false">E190</f>
        <v>119.2</v>
      </c>
      <c r="F62" s="413" t="n">
        <f aca="false">F190</f>
        <v>3363</v>
      </c>
      <c r="G62" s="413" t="n">
        <f aca="false">G190</f>
        <v>4146</v>
      </c>
      <c r="H62" s="413" t="n">
        <f aca="false">H190</f>
        <v>123.3</v>
      </c>
      <c r="I62" s="413" t="n">
        <f aca="false">I190</f>
        <v>14799</v>
      </c>
      <c r="J62" s="413" t="n">
        <f aca="false">J190</f>
        <v>123</v>
      </c>
      <c r="K62" s="413" t="n">
        <f aca="false">K190</f>
        <v>16279</v>
      </c>
      <c r="L62" s="413" t="n">
        <f aca="false">L190</f>
        <v>110</v>
      </c>
      <c r="M62" s="413" t="n">
        <f aca="false">M190</f>
        <v>17907</v>
      </c>
      <c r="N62" s="413" t="n">
        <f aca="false">N190</f>
        <v>110</v>
      </c>
      <c r="O62" s="413" t="n">
        <f aca="false">O190</f>
        <v>19698</v>
      </c>
      <c r="P62" s="413" t="n">
        <f aca="false">P190</f>
        <v>110</v>
      </c>
    </row>
    <row r="63" customFormat="false" ht="51" hidden="false" customHeight="false" outlineLevel="0" collapsed="false">
      <c r="A63" s="408"/>
      <c r="B63" s="180" t="s">
        <v>138</v>
      </c>
      <c r="C63" s="413" t="n">
        <f aca="false">C191</f>
        <v>10090</v>
      </c>
      <c r="D63" s="413" t="n">
        <f aca="false">D191</f>
        <v>12032</v>
      </c>
      <c r="E63" s="413" t="n">
        <f aca="false">E191</f>
        <v>119.2</v>
      </c>
      <c r="F63" s="413" t="n">
        <f aca="false">F191</f>
        <v>3363</v>
      </c>
      <c r="G63" s="413" t="n">
        <f aca="false">G191</f>
        <v>4146</v>
      </c>
      <c r="H63" s="413" t="n">
        <f aca="false">H191</f>
        <v>123.3</v>
      </c>
      <c r="I63" s="413" t="n">
        <f aca="false">I191</f>
        <v>14799</v>
      </c>
      <c r="J63" s="413" t="n">
        <f aca="false">J191</f>
        <v>123</v>
      </c>
      <c r="K63" s="413" t="n">
        <f aca="false">K191</f>
        <v>16279</v>
      </c>
      <c r="L63" s="413" t="n">
        <f aca="false">L191</f>
        <v>110</v>
      </c>
      <c r="M63" s="413" t="n">
        <f aca="false">M191</f>
        <v>17907</v>
      </c>
      <c r="N63" s="413" t="n">
        <f aca="false">N191</f>
        <v>110</v>
      </c>
      <c r="O63" s="413" t="n">
        <f aca="false">O191</f>
        <v>19698</v>
      </c>
      <c r="P63" s="413" t="n">
        <f aca="false">P191</f>
        <v>110</v>
      </c>
    </row>
    <row r="64" customFormat="false" ht="12.75" hidden="false" customHeight="false" outlineLevel="0" collapsed="false">
      <c r="A64" s="421"/>
      <c r="B64" s="194" t="s">
        <v>66</v>
      </c>
      <c r="C64" s="428" t="n">
        <v>107795.7</v>
      </c>
      <c r="D64" s="428" t="n">
        <v>109015.5</v>
      </c>
      <c r="E64" s="428" t="n">
        <f aca="false">D64/C64*100</f>
        <v>101.131585026119</v>
      </c>
      <c r="F64" s="428" t="n">
        <v>24871.4</v>
      </c>
      <c r="G64" s="428" t="n">
        <v>26612</v>
      </c>
      <c r="H64" s="428" t="n">
        <f aca="false">G64/F64*100</f>
        <v>106.998399768409</v>
      </c>
      <c r="I64" s="428" t="n">
        <v>116646</v>
      </c>
      <c r="J64" s="428" t="n">
        <f aca="false">I64/D64*100</f>
        <v>106.999463379061</v>
      </c>
      <c r="K64" s="428" t="n">
        <v>130643</v>
      </c>
      <c r="L64" s="429" t="n">
        <f aca="false">K64/I64*100</f>
        <v>111.999554206745</v>
      </c>
      <c r="M64" s="429" t="n">
        <v>148933</v>
      </c>
      <c r="N64" s="429" t="n">
        <f aca="false">M64/K64*100</f>
        <v>113.999984691105</v>
      </c>
      <c r="O64" s="429" t="n">
        <v>169784</v>
      </c>
      <c r="P64" s="429" t="n">
        <f aca="false">O64/M64*100</f>
        <v>114.000255148288</v>
      </c>
    </row>
    <row r="65" customFormat="false" ht="12.75" hidden="false" customHeight="false" outlineLevel="0" collapsed="false">
      <c r="A65" s="408"/>
      <c r="B65" s="178" t="s">
        <v>67</v>
      </c>
      <c r="C65" s="425"/>
      <c r="D65" s="425"/>
      <c r="E65" s="419"/>
      <c r="F65" s="419"/>
      <c r="G65" s="419"/>
      <c r="H65" s="419"/>
      <c r="I65" s="425"/>
      <c r="J65" s="425"/>
      <c r="K65" s="430"/>
      <c r="L65" s="425"/>
      <c r="M65" s="430"/>
      <c r="N65" s="425"/>
      <c r="O65" s="419"/>
      <c r="P65" s="431"/>
    </row>
    <row r="66" customFormat="false" ht="38.25" hidden="false" customHeight="false" outlineLevel="0" collapsed="false">
      <c r="A66" s="408"/>
      <c r="B66" s="178" t="s">
        <v>68</v>
      </c>
      <c r="C66" s="425" t="n">
        <f aca="false">C91</f>
        <v>30708.9</v>
      </c>
      <c r="D66" s="425" t="n">
        <f aca="false">D91</f>
        <v>31249.2</v>
      </c>
      <c r="E66" s="425" t="n">
        <f aca="false">E91</f>
        <v>101.8</v>
      </c>
      <c r="F66" s="425" t="n">
        <f aca="false">F91</f>
        <v>10297.6</v>
      </c>
      <c r="G66" s="425" t="n">
        <f aca="false">G91</f>
        <v>10109.3</v>
      </c>
      <c r="H66" s="425" t="n">
        <f aca="false">H91</f>
        <v>98.2</v>
      </c>
      <c r="I66" s="425" t="n">
        <f aca="false">I91</f>
        <v>31248.8</v>
      </c>
      <c r="J66" s="425" t="n">
        <f aca="false">J91</f>
        <v>100</v>
      </c>
      <c r="K66" s="425" t="n">
        <f aca="false">K91</f>
        <v>31249.1</v>
      </c>
      <c r="L66" s="425" t="n">
        <f aca="false">L91</f>
        <v>100</v>
      </c>
      <c r="M66" s="425" t="n">
        <f aca="false">M91</f>
        <v>31248.8</v>
      </c>
      <c r="N66" s="425" t="n">
        <f aca="false">N91</f>
        <v>100</v>
      </c>
      <c r="O66" s="425" t="n">
        <f aca="false">O91</f>
        <v>31248.8</v>
      </c>
      <c r="P66" s="425" t="n">
        <f aca="false">P91</f>
        <v>100</v>
      </c>
    </row>
    <row r="67" customFormat="false" ht="25.5" hidden="false" customHeight="false" outlineLevel="0" collapsed="false">
      <c r="A67" s="408"/>
      <c r="B67" s="194" t="s">
        <v>139</v>
      </c>
      <c r="C67" s="410" t="n">
        <f aca="false">C68+C69+C70</f>
        <v>145891.8</v>
      </c>
      <c r="D67" s="410" t="n">
        <f aca="false">D68+D69+D70</f>
        <v>145868.2</v>
      </c>
      <c r="E67" s="410" t="n">
        <f aca="false">D67/C67*100</f>
        <v>99.9838236281957</v>
      </c>
      <c r="F67" s="409" t="n">
        <f aca="false">F68+F69+F70</f>
        <v>49054</v>
      </c>
      <c r="G67" s="410" t="n">
        <f aca="false">G68+G69+G70</f>
        <v>48295.1</v>
      </c>
      <c r="H67" s="409" t="n">
        <f aca="false">G67/F67*100</f>
        <v>98.4529294247156</v>
      </c>
      <c r="I67" s="410" t="n">
        <f aca="false">I68+I69+I70</f>
        <v>151886</v>
      </c>
      <c r="J67" s="409" t="n">
        <f aca="false">I67/D67*100</f>
        <v>104.125505079243</v>
      </c>
      <c r="K67" s="410" t="n">
        <f aca="false">K68+K69+K70</f>
        <v>162391</v>
      </c>
      <c r="L67" s="409" t="n">
        <f aca="false">K67/I67*100</f>
        <v>106.916371489143</v>
      </c>
      <c r="M67" s="410" t="n">
        <f aca="false">M68+M69+M70</f>
        <v>174863</v>
      </c>
      <c r="N67" s="409" t="n">
        <f aca="false">M67/K67*100</f>
        <v>107.680228584096</v>
      </c>
      <c r="O67" s="410" t="n">
        <f aca="false">O68+O69+O70</f>
        <v>189576</v>
      </c>
      <c r="P67" s="410" t="n">
        <f aca="false">O67/M67*100</f>
        <v>108.414015543597</v>
      </c>
    </row>
    <row r="68" customFormat="false" ht="12.75" hidden="false" customHeight="false" outlineLevel="0" collapsed="false">
      <c r="A68" s="408"/>
      <c r="B68" s="180" t="s">
        <v>70</v>
      </c>
      <c r="C68" s="413" t="n">
        <f aca="false">C89</f>
        <v>83229.7</v>
      </c>
      <c r="D68" s="413" t="n">
        <f aca="false">D89</f>
        <v>83527.6</v>
      </c>
      <c r="E68" s="413" t="n">
        <f aca="false">E89</f>
        <v>100.4</v>
      </c>
      <c r="F68" s="414" t="n">
        <f aca="false">F89</f>
        <v>27635.2</v>
      </c>
      <c r="G68" s="413" t="n">
        <f aca="false">G89</f>
        <v>27688.8</v>
      </c>
      <c r="H68" s="413" t="n">
        <f aca="false">H89</f>
        <v>100.2</v>
      </c>
      <c r="I68" s="413" t="n">
        <f aca="false">I89</f>
        <v>85028</v>
      </c>
      <c r="J68" s="413" t="n">
        <f aca="false">J89</f>
        <v>101.8</v>
      </c>
      <c r="K68" s="413" t="n">
        <f aca="false">K89</f>
        <v>89715</v>
      </c>
      <c r="L68" s="413" t="n">
        <f aca="false">L89</f>
        <v>105.5</v>
      </c>
      <c r="M68" s="413" t="n">
        <f aca="false">M89</f>
        <v>95133</v>
      </c>
      <c r="N68" s="413" t="n">
        <f aca="false">N89</f>
        <v>106</v>
      </c>
      <c r="O68" s="413" t="n">
        <f aca="false">O89</f>
        <v>100845</v>
      </c>
      <c r="P68" s="413" t="n">
        <f aca="false">P89</f>
        <v>106</v>
      </c>
    </row>
    <row r="69" customFormat="false" ht="38.25" hidden="false" customHeight="false" outlineLevel="0" collapsed="false">
      <c r="A69" s="408"/>
      <c r="B69" s="180" t="s">
        <v>71</v>
      </c>
      <c r="C69" s="413" t="n">
        <f aca="false">C197</f>
        <v>45182.8</v>
      </c>
      <c r="D69" s="413" t="n">
        <f aca="false">D197</f>
        <v>43992.1</v>
      </c>
      <c r="E69" s="413" t="n">
        <f aca="false">E197</f>
        <v>97.4</v>
      </c>
      <c r="F69" s="414" t="n">
        <f aca="false">F197</f>
        <v>14675.7</v>
      </c>
      <c r="G69" s="413" t="n">
        <f aca="false">G197</f>
        <v>13363.9</v>
      </c>
      <c r="H69" s="414" t="n">
        <f aca="false">H197</f>
        <v>91.1</v>
      </c>
      <c r="I69" s="413" t="n">
        <f aca="false">I197</f>
        <v>47071</v>
      </c>
      <c r="J69" s="414" t="n">
        <f aca="false">J197</f>
        <v>107</v>
      </c>
      <c r="K69" s="413" t="n">
        <f aca="false">K197</f>
        <v>51307</v>
      </c>
      <c r="L69" s="413" t="n">
        <f aca="false">L197</f>
        <v>109</v>
      </c>
      <c r="M69" s="413" t="n">
        <f aca="false">M197</f>
        <v>56438</v>
      </c>
      <c r="N69" s="413" t="n">
        <f aca="false">N197</f>
        <v>110</v>
      </c>
      <c r="O69" s="413" t="n">
        <f aca="false">O197</f>
        <v>63210</v>
      </c>
      <c r="P69" s="413" t="n">
        <f aca="false">P197</f>
        <v>112</v>
      </c>
    </row>
    <row r="70" customFormat="false" ht="38.25" hidden="false" customHeight="false" outlineLevel="0" collapsed="false">
      <c r="A70" s="408"/>
      <c r="B70" s="180" t="s">
        <v>72</v>
      </c>
      <c r="C70" s="413" t="n">
        <f aca="false">C90</f>
        <v>17479.3</v>
      </c>
      <c r="D70" s="413" t="n">
        <f aca="false">D90</f>
        <v>18348.5</v>
      </c>
      <c r="E70" s="413" t="n">
        <f aca="false">E90</f>
        <v>105</v>
      </c>
      <c r="F70" s="413" t="n">
        <f aca="false">F90</f>
        <v>6743.1</v>
      </c>
      <c r="G70" s="413" t="n">
        <f aca="false">G90</f>
        <v>7242.4</v>
      </c>
      <c r="H70" s="413" t="n">
        <f aca="false">H198</f>
        <v>112.6</v>
      </c>
      <c r="I70" s="413" t="n">
        <f aca="false">I90</f>
        <v>19787</v>
      </c>
      <c r="J70" s="413" t="n">
        <f aca="false">J90</f>
        <v>107.8</v>
      </c>
      <c r="K70" s="413" t="n">
        <f aca="false">K90</f>
        <v>21369</v>
      </c>
      <c r="L70" s="413" t="n">
        <f aca="false">L90</f>
        <v>108</v>
      </c>
      <c r="M70" s="413" t="n">
        <f aca="false">M90</f>
        <v>23292</v>
      </c>
      <c r="N70" s="413" t="n">
        <f aca="false">N90</f>
        <v>109</v>
      </c>
      <c r="O70" s="413" t="n">
        <f aca="false">O90</f>
        <v>25521</v>
      </c>
      <c r="P70" s="413" t="n">
        <f aca="false">P90</f>
        <v>109.6</v>
      </c>
    </row>
    <row r="71" customFormat="false" ht="24" hidden="false" customHeight="false" outlineLevel="0" collapsed="false">
      <c r="A71" s="420"/>
      <c r="B71" s="210" t="str">
        <f aca="false">B199</f>
        <v>внебюджетный сектор</v>
      </c>
      <c r="C71" s="228" t="n">
        <f aca="false">C9-C66-C67</f>
        <v>338993.5</v>
      </c>
      <c r="D71" s="228" t="n">
        <f aca="false">D9-D66-D67</f>
        <v>384557.42</v>
      </c>
      <c r="E71" s="228" t="n">
        <f aca="false">ROUND(D71/C71*100,1)</f>
        <v>113.4</v>
      </c>
      <c r="F71" s="228" t="n">
        <f aca="false">F9-F66-F67</f>
        <v>103694.6</v>
      </c>
      <c r="G71" s="228" t="n">
        <f aca="false">G9-G66-G67</f>
        <v>104900.2</v>
      </c>
      <c r="H71" s="228" t="n">
        <f aca="false">ROUND(G71/F71*100,1)</f>
        <v>101.2</v>
      </c>
      <c r="I71" s="228" t="n">
        <f aca="false">I9-I66-I67</f>
        <v>432969.2</v>
      </c>
      <c r="J71" s="228" t="n">
        <f aca="false">ROUND(I71/D71*100,1)</f>
        <v>112.6</v>
      </c>
      <c r="K71" s="228" t="n">
        <f aca="false">K9-K66-K67</f>
        <v>479302.9</v>
      </c>
      <c r="L71" s="228" t="n">
        <f aca="false">ROUND(K71/I71*100,1)</f>
        <v>110.7</v>
      </c>
      <c r="M71" s="228" t="n">
        <f aca="false">M9-M66-M67</f>
        <v>535044.2</v>
      </c>
      <c r="N71" s="228" t="n">
        <f aca="false">ROUND(M71/K71*100,1)</f>
        <v>111.6</v>
      </c>
      <c r="O71" s="228" t="n">
        <f aca="false">O9-O66-O67</f>
        <v>603443.2</v>
      </c>
      <c r="P71" s="229" t="n">
        <f aca="false">ROUND(O71/M71*100,1)</f>
        <v>112.8</v>
      </c>
    </row>
    <row r="72" customFormat="false" ht="14.25" hidden="false" customHeight="false" outlineLevel="0" collapsed="false">
      <c r="A72" s="212" t="s">
        <v>140</v>
      </c>
      <c r="B72" s="212"/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212"/>
      <c r="O72" s="212"/>
      <c r="P72" s="212"/>
    </row>
    <row r="73" customFormat="false" ht="14.25" hidden="false" customHeight="false" outlineLevel="0" collapsed="false">
      <c r="A73" s="212" t="s">
        <v>141</v>
      </c>
      <c r="B73" s="212"/>
      <c r="C73" s="212"/>
      <c r="D73" s="212"/>
      <c r="E73" s="212"/>
      <c r="F73" s="212"/>
      <c r="G73" s="212"/>
      <c r="H73" s="212"/>
      <c r="I73" s="212"/>
      <c r="J73" s="212"/>
      <c r="K73" s="212"/>
      <c r="L73" s="212"/>
      <c r="M73" s="212"/>
      <c r="N73" s="212"/>
      <c r="O73" s="212"/>
      <c r="P73" s="212"/>
    </row>
    <row r="74" customFormat="false" ht="14.2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4"/>
      <c r="J74" s="213"/>
      <c r="K74" s="214"/>
      <c r="L74" s="213"/>
      <c r="M74" s="213"/>
      <c r="N74" s="213"/>
      <c r="O74" s="170"/>
      <c r="P74" s="215"/>
    </row>
    <row r="75" customFormat="false" ht="14.25" hidden="false" customHeight="false" outlineLevel="0" collapsed="false">
      <c r="A75" s="213"/>
      <c r="B75" s="213"/>
      <c r="C75" s="216"/>
      <c r="D75" s="216"/>
      <c r="E75" s="216"/>
      <c r="F75" s="216"/>
      <c r="G75" s="216"/>
      <c r="H75" s="216"/>
      <c r="I75" s="216"/>
      <c r="J75" s="216"/>
      <c r="K75" s="216"/>
      <c r="L75" s="216"/>
      <c r="M75" s="216"/>
      <c r="N75" s="216"/>
      <c r="O75" s="216"/>
      <c r="P75" s="216"/>
    </row>
    <row r="76" customFormat="false" ht="14.25" hidden="false" customHeight="false" outlineLevel="0" collapsed="false">
      <c r="A76" s="170"/>
      <c r="B76" s="170"/>
      <c r="C76" s="170"/>
      <c r="D76" s="170"/>
      <c r="E76" s="170"/>
      <c r="F76" s="170"/>
      <c r="G76" s="170"/>
      <c r="H76" s="170"/>
      <c r="I76" s="214"/>
      <c r="J76" s="170"/>
      <c r="K76" s="214"/>
      <c r="L76" s="170"/>
      <c r="M76" s="170"/>
      <c r="N76" s="170"/>
      <c r="O76" s="170"/>
      <c r="P76" s="215"/>
    </row>
    <row r="77" customFormat="false" ht="14.2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4"/>
      <c r="J77" s="213"/>
      <c r="K77" s="214"/>
      <c r="L77" s="213"/>
      <c r="M77" s="213"/>
      <c r="N77" s="213"/>
      <c r="O77" s="213"/>
      <c r="P77" s="213"/>
    </row>
    <row r="78" customFormat="false" ht="12.75" hidden="false" customHeight="false" outlineLevel="0" collapsed="false">
      <c r="A78" s="432" t="s">
        <v>109</v>
      </c>
      <c r="B78" s="432"/>
      <c r="C78" s="432"/>
      <c r="D78" s="432"/>
      <c r="E78" s="432"/>
      <c r="F78" s="432"/>
      <c r="G78" s="432"/>
      <c r="H78" s="432"/>
      <c r="I78" s="432"/>
      <c r="J78" s="432"/>
      <c r="K78" s="433"/>
      <c r="L78" s="407"/>
      <c r="M78" s="407"/>
      <c r="N78" s="407"/>
      <c r="O78" s="407"/>
      <c r="P78" s="434"/>
    </row>
    <row r="79" customFormat="false" ht="12.75" hidden="false" customHeight="false" outlineLevel="0" collapsed="false">
      <c r="A79" s="432" t="s">
        <v>1</v>
      </c>
      <c r="B79" s="432"/>
      <c r="C79" s="432"/>
      <c r="D79" s="432"/>
      <c r="E79" s="432"/>
      <c r="F79" s="432"/>
      <c r="G79" s="432"/>
      <c r="H79" s="432"/>
      <c r="I79" s="432"/>
      <c r="J79" s="432"/>
      <c r="K79" s="433"/>
      <c r="L79" s="407"/>
      <c r="M79" s="407"/>
      <c r="N79" s="407"/>
      <c r="O79" s="407"/>
      <c r="P79" s="434"/>
    </row>
    <row r="80" customFormat="false" ht="12.75" hidden="false" customHeight="false" outlineLevel="0" collapsed="false">
      <c r="A80" s="432" t="s">
        <v>142</v>
      </c>
      <c r="B80" s="432"/>
      <c r="C80" s="432"/>
      <c r="D80" s="432"/>
      <c r="E80" s="432"/>
      <c r="F80" s="432"/>
      <c r="G80" s="432"/>
      <c r="H80" s="432"/>
      <c r="I80" s="432"/>
      <c r="J80" s="432"/>
      <c r="K80" s="435"/>
      <c r="L80" s="407"/>
      <c r="M80" s="407"/>
      <c r="N80" s="407"/>
      <c r="O80" s="407"/>
      <c r="P80" s="434"/>
    </row>
    <row r="81" customFormat="false" ht="12.75" hidden="false" customHeight="false" outlineLevel="0" collapsed="false">
      <c r="A81" s="432" t="s">
        <v>3</v>
      </c>
      <c r="B81" s="432"/>
      <c r="C81" s="432"/>
      <c r="D81" s="432"/>
      <c r="E81" s="432"/>
      <c r="F81" s="432"/>
      <c r="G81" s="432"/>
      <c r="H81" s="432"/>
      <c r="I81" s="432"/>
      <c r="J81" s="432"/>
      <c r="K81" s="433"/>
      <c r="L81" s="407"/>
      <c r="M81" s="407"/>
      <c r="N81" s="407"/>
      <c r="O81" s="407"/>
      <c r="P81" s="434"/>
    </row>
    <row r="82" customFormat="false" ht="12.75" hidden="false" customHeight="false" outlineLevel="0" collapsed="false">
      <c r="A82" s="407"/>
      <c r="B82" s="407"/>
      <c r="C82" s="407"/>
      <c r="D82" s="407"/>
      <c r="E82" s="407"/>
      <c r="F82" s="407"/>
      <c r="G82" s="407"/>
      <c r="H82" s="407" t="s">
        <v>154</v>
      </c>
      <c r="I82" s="435"/>
      <c r="J82" s="407"/>
      <c r="K82" s="435"/>
      <c r="L82" s="407"/>
      <c r="M82" s="407"/>
      <c r="N82" s="407"/>
      <c r="O82" s="407"/>
      <c r="P82" s="434"/>
    </row>
    <row r="83" customFormat="false" ht="12.75" hidden="false" customHeight="true" outlineLevel="0" collapsed="false">
      <c r="A83" s="222" t="s">
        <v>4</v>
      </c>
      <c r="B83" s="223"/>
      <c r="C83" s="224" t="str">
        <f aca="false">C7</f>
        <v>2014г отчет</v>
      </c>
      <c r="D83" s="223" t="str">
        <f aca="false">D7</f>
        <v>2015 год отчет</v>
      </c>
      <c r="E83" s="223" t="str">
        <f aca="false">E7</f>
        <v>Темп роста(снижения) в %к 2014г.</v>
      </c>
      <c r="F83" s="224" t="str">
        <f aca="false">F7</f>
        <v>Январь-апрель 2015 год отчет</v>
      </c>
      <c r="G83" s="223" t="str">
        <f aca="false">G7</f>
        <v>Январь-апрель 2016 года отчет</v>
      </c>
      <c r="H83" s="223" t="str">
        <f aca="false">H7</f>
        <v>Темп роста(снижения) в % к 4 мес.2015г.</v>
      </c>
      <c r="I83" s="223" t="str">
        <f aca="false">I7</f>
        <v>2016 год оценка</v>
      </c>
      <c r="J83" s="223" t="str">
        <f aca="false">J7</f>
        <v>Темп роста(снижения) в %к 2015г.</v>
      </c>
      <c r="K83" s="223" t="str">
        <f aca="false">K7</f>
        <v>2017 год прогноз</v>
      </c>
      <c r="L83" s="223" t="str">
        <f aca="false">L7</f>
        <v>Темп роста(снижения) в %к 2016г.</v>
      </c>
      <c r="M83" s="223" t="str">
        <f aca="false">M7</f>
        <v>2018 год прогноз</v>
      </c>
      <c r="N83" s="223" t="str">
        <f aca="false">N7</f>
        <v>Темп роста(снижения) в %к 2017г.</v>
      </c>
      <c r="O83" s="223" t="str">
        <f aca="false">O7</f>
        <v>2019 год прогноз</v>
      </c>
      <c r="P83" s="223" t="str">
        <f aca="false">P7</f>
        <v>Темп роста(снижения) в %к 2018г.</v>
      </c>
    </row>
    <row r="84" customFormat="false" ht="76.5" hidden="false" customHeight="true" outlineLevel="0" collapsed="false">
      <c r="A84" s="222"/>
      <c r="B84" s="223"/>
      <c r="C84" s="224"/>
      <c r="D84" s="223"/>
      <c r="E84" s="223"/>
      <c r="F84" s="224"/>
      <c r="G84" s="223"/>
      <c r="H84" s="223"/>
      <c r="I84" s="223"/>
      <c r="J84" s="223"/>
      <c r="K84" s="223"/>
      <c r="L84" s="223"/>
      <c r="M84" s="223"/>
      <c r="N84" s="223"/>
      <c r="O84" s="223"/>
      <c r="P84" s="223"/>
    </row>
    <row r="85" customFormat="false" ht="24" hidden="false" customHeight="false" outlineLevel="0" collapsed="false">
      <c r="A85" s="226"/>
      <c r="B85" s="227" t="s">
        <v>19</v>
      </c>
      <c r="C85" s="229" t="n">
        <f aca="false">C92+C100+C107+C114+C123+C128+C135+C143+C152</f>
        <v>515594.2</v>
      </c>
      <c r="D85" s="229" t="n">
        <f aca="false">D92+D100+D107+D114+D123+D128+D135+D143+D152</f>
        <v>561674.82</v>
      </c>
      <c r="E85" s="229" t="n">
        <f aca="false">ROUND(D85/C85*100,1)</f>
        <v>108.9</v>
      </c>
      <c r="F85" s="229" t="n">
        <f aca="false">F92+F100+F107+F114+F123+F128+F135+F143+F152</f>
        <v>163046.2</v>
      </c>
      <c r="G85" s="229" t="n">
        <f aca="false">G92+G100+G107+G114+G123+G128+G135+G143+G152</f>
        <v>163304.6</v>
      </c>
      <c r="H85" s="229" t="n">
        <f aca="false">ROUND(G85/F85*100,1)</f>
        <v>100.2</v>
      </c>
      <c r="I85" s="229" t="n">
        <f aca="false">I92+I100+I107+I114+I123+I128+I135+I143+I152</f>
        <v>616103.7</v>
      </c>
      <c r="J85" s="228" t="n">
        <f aca="false">ROUND(I85/D85*100,1)</f>
        <v>109.7</v>
      </c>
      <c r="K85" s="229" t="n">
        <f aca="false">K92+K100+K107+K114+K123+K128+K135+K143+K152</f>
        <v>672943</v>
      </c>
      <c r="L85" s="229" t="n">
        <f aca="false">ROUND(K85/I85*100,2)</f>
        <v>109.23</v>
      </c>
      <c r="M85" s="229" t="n">
        <f aca="false">M92+M100+M107+M114+M123+M128+M135+M143+M152</f>
        <v>741156</v>
      </c>
      <c r="N85" s="229" t="n">
        <f aca="false">ROUND(M85/K85*100,1)</f>
        <v>110.1</v>
      </c>
      <c r="O85" s="229" t="n">
        <f aca="false">O92+O100+O107+O114+O123+O128+O135+O143+O152</f>
        <v>824268</v>
      </c>
      <c r="P85" s="229" t="n">
        <f aca="false">ROUND(O85/M85*100,1)</f>
        <v>111.2</v>
      </c>
    </row>
    <row r="86" customFormat="false" ht="36" hidden="false" customHeight="false" outlineLevel="0" collapsed="false">
      <c r="A86" s="232"/>
      <c r="B86" s="240" t="s">
        <v>78</v>
      </c>
      <c r="C86" s="241"/>
      <c r="D86" s="241"/>
      <c r="E86" s="244"/>
      <c r="F86" s="241"/>
      <c r="G86" s="241"/>
      <c r="H86" s="244"/>
      <c r="I86" s="241"/>
      <c r="J86" s="244"/>
      <c r="K86" s="436"/>
      <c r="L86" s="244"/>
      <c r="M86" s="282"/>
      <c r="N86" s="244"/>
      <c r="O86" s="282"/>
      <c r="P86" s="244"/>
    </row>
    <row r="87" customFormat="false" ht="12.75" hidden="false" customHeight="false" outlineLevel="0" collapsed="false">
      <c r="A87" s="232"/>
      <c r="B87" s="240"/>
      <c r="C87" s="241" t="n">
        <f aca="false">C89+C90+C197</f>
        <v>145891.8</v>
      </c>
      <c r="D87" s="241" t="n">
        <f aca="false">D89+D90+D197</f>
        <v>145868.2</v>
      </c>
      <c r="E87" s="241"/>
      <c r="F87" s="241" t="n">
        <f aca="false">F89+F90+F197</f>
        <v>49054</v>
      </c>
      <c r="G87" s="241" t="n">
        <f aca="false">G89+G90+G197</f>
        <v>48295.1</v>
      </c>
      <c r="H87" s="241"/>
      <c r="I87" s="241" t="n">
        <f aca="false">I89+I90+I197</f>
        <v>151886</v>
      </c>
      <c r="J87" s="241"/>
      <c r="K87" s="241" t="n">
        <f aca="false">K89+K90+K197</f>
        <v>162391</v>
      </c>
      <c r="L87" s="241"/>
      <c r="M87" s="241" t="n">
        <f aca="false">M89+M90+M197</f>
        <v>174863</v>
      </c>
      <c r="N87" s="241"/>
      <c r="O87" s="241" t="n">
        <f aca="false">O89+O90+O197</f>
        <v>189576</v>
      </c>
      <c r="P87" s="241"/>
    </row>
    <row r="88" customFormat="false" ht="36" hidden="false" customHeight="false" outlineLevel="0" collapsed="false">
      <c r="A88" s="232"/>
      <c r="B88" s="240" t="s">
        <v>21</v>
      </c>
      <c r="C88" s="241" t="n">
        <f aca="false">ROUND(C93+C101+C108+C115+C129+C136+C144+C153,1)</f>
        <v>143903</v>
      </c>
      <c r="D88" s="241" t="n">
        <f aca="false">ROUND(D93+D101+D108+D115+D129+D136+D144+D153,1)</f>
        <v>142246.9</v>
      </c>
      <c r="E88" s="242" t="n">
        <f aca="false">ROUND(D88/C88*100,1)</f>
        <v>98.8</v>
      </c>
      <c r="F88" s="241" t="n">
        <f aca="false">F93+F101+F108+F115+F129+F136+F144+F153</f>
        <v>42167.2</v>
      </c>
      <c r="G88" s="243" t="n">
        <f aca="false">G93+G101+G108+G115+G129+G136+G144+G153</f>
        <v>33459.4</v>
      </c>
      <c r="H88" s="244" t="n">
        <f aca="false">ROUND(G88/F88*100,1)</f>
        <v>79.3</v>
      </c>
      <c r="I88" s="241" t="n">
        <f aca="false">I93+I101+I108+I115+I129+I136+I144+I153</f>
        <v>149894</v>
      </c>
      <c r="J88" s="244" t="n">
        <f aca="false">ROUND(I88/D88*100,1)</f>
        <v>105.4</v>
      </c>
      <c r="K88" s="243" t="n">
        <f aca="false">K93+K101+K108+K115+K129+K136+K144+K153</f>
        <v>161957</v>
      </c>
      <c r="L88" s="242" t="n">
        <f aca="false">ROUND(K88/I88*100,1)</f>
        <v>108</v>
      </c>
      <c r="M88" s="241" t="n">
        <f aca="false">M93+M101+M108+M115+M129+M136+M144+M153</f>
        <v>176152</v>
      </c>
      <c r="N88" s="242" t="n">
        <f aca="false">ROUND(M88/K88*100,1)</f>
        <v>108.8</v>
      </c>
      <c r="O88" s="243" t="n">
        <f aca="false">O93+O101+O108+O115+O129+O136+O144+O153</f>
        <v>193129</v>
      </c>
      <c r="P88" s="242" t="n">
        <f aca="false">ROUND(O88/M88*100,1)</f>
        <v>109.6</v>
      </c>
    </row>
    <row r="89" customFormat="false" ht="12.75" hidden="false" customHeight="false" outlineLevel="0" collapsed="false">
      <c r="A89" s="232"/>
      <c r="B89" s="246" t="s">
        <v>79</v>
      </c>
      <c r="C89" s="243" t="n">
        <f aca="false">C96+C103+C110+C119+C124+C131+C139+C148+C196</f>
        <v>83229.7</v>
      </c>
      <c r="D89" s="243" t="n">
        <f aca="false">D96+D103+D110+D119+D124+D131+D139+D148+D196</f>
        <v>83527.6</v>
      </c>
      <c r="E89" s="244" t="n">
        <f aca="false">ROUND(D89/C89*100,1)</f>
        <v>100.4</v>
      </c>
      <c r="F89" s="241" t="n">
        <f aca="false">F96+F103+F110+F119+F124+F131+F139+F148+F196</f>
        <v>27635.2</v>
      </c>
      <c r="G89" s="243" t="n">
        <f aca="false">G96+G103+G110+G119+G124+G131+G139+G148+G196</f>
        <v>27688.8</v>
      </c>
      <c r="H89" s="244" t="n">
        <f aca="false">ROUND(G89/F89*100,1)</f>
        <v>100.2</v>
      </c>
      <c r="I89" s="243" t="n">
        <f aca="false">I96+I103+I110+I119+I124+I131+I139+I148+I196</f>
        <v>85028</v>
      </c>
      <c r="J89" s="242" t="n">
        <f aca="false">ROUND(I89/D89*100,1)</f>
        <v>101.8</v>
      </c>
      <c r="K89" s="243" t="n">
        <f aca="false">K96+K103+K110+K119+K124+K131+K139+K148+K196</f>
        <v>89715</v>
      </c>
      <c r="L89" s="244" t="n">
        <f aca="false">ROUND(K89/I89*100,1)</f>
        <v>105.5</v>
      </c>
      <c r="M89" s="243" t="n">
        <f aca="false">M96+M103+M110+M119+M124+M131+M139+M148+M196</f>
        <v>95133</v>
      </c>
      <c r="N89" s="244" t="n">
        <f aca="false">ROUND(M89/K89*100,1)</f>
        <v>106</v>
      </c>
      <c r="O89" s="243" t="n">
        <f aca="false">O96+O103+O110+O119+O124+O131+O139+O148+O196</f>
        <v>100845</v>
      </c>
      <c r="P89" s="244" t="n">
        <f aca="false">ROUND(O89/M89*100,1)</f>
        <v>106</v>
      </c>
    </row>
    <row r="90" customFormat="false" ht="12.75" hidden="false" customHeight="false" outlineLevel="0" collapsed="false">
      <c r="A90" s="232"/>
      <c r="B90" s="246" t="s">
        <v>80</v>
      </c>
      <c r="C90" s="243" t="n">
        <f aca="false">C97+C104+C111+C120+C125+C132+C140+C149+C198</f>
        <v>17479.3</v>
      </c>
      <c r="D90" s="243" t="n">
        <f aca="false">D97+D104+D111+D120+D125+D132+D140+D149+D198</f>
        <v>18348.5</v>
      </c>
      <c r="E90" s="242" t="n">
        <f aca="false">ROUND(D90/C90*100,1)</f>
        <v>105</v>
      </c>
      <c r="F90" s="243" t="n">
        <f aca="false">F97+F104+F111+F120+F125+F132+F140+F149+F198</f>
        <v>6743.1</v>
      </c>
      <c r="G90" s="243" t="n">
        <f aca="false">G97+G104+G111+G120+G125+G132+G140+G149+G198</f>
        <v>7242.4</v>
      </c>
      <c r="H90" s="244" t="n">
        <f aca="false">ROUND(G90/F90*100,1)</f>
        <v>107.4</v>
      </c>
      <c r="I90" s="243" t="n">
        <f aca="false">I97+I104+I111+I120+I125+I132+I140+I149+I198</f>
        <v>19787</v>
      </c>
      <c r="J90" s="244" t="n">
        <f aca="false">ROUND(I90/D90*100,1)</f>
        <v>107.8</v>
      </c>
      <c r="K90" s="243" t="n">
        <f aca="false">K97+K104+K111+K120+K125+K132+K140+K149+K198</f>
        <v>21369</v>
      </c>
      <c r="L90" s="244" t="n">
        <f aca="false">ROUND(K90/I90*100,1)</f>
        <v>108</v>
      </c>
      <c r="M90" s="243" t="n">
        <f aca="false">M97+M104+M111+M120+M125+M132+M140+M149+M198</f>
        <v>23292</v>
      </c>
      <c r="N90" s="244" t="n">
        <f aca="false">ROUND(M90/K90*100,1)</f>
        <v>109</v>
      </c>
      <c r="O90" s="243" t="n">
        <f aca="false">O97+O104+O111+O120+O125+O132+O140+O149+O198</f>
        <v>25521</v>
      </c>
      <c r="P90" s="244" t="n">
        <f aca="false">ROUND(O90/M90*100,1)</f>
        <v>109.6</v>
      </c>
    </row>
    <row r="91" customFormat="false" ht="12.75" hidden="false" customHeight="false" outlineLevel="0" collapsed="false">
      <c r="A91" s="232"/>
      <c r="B91" s="246" t="s">
        <v>81</v>
      </c>
      <c r="C91" s="243" t="n">
        <f aca="false">C98+C105+C112+C121+C126+C133+C141+C150+C194</f>
        <v>30708.9</v>
      </c>
      <c r="D91" s="243" t="n">
        <f aca="false">D98+D105+D112+D121+D126+D133+D141+D150+D194</f>
        <v>31249.2</v>
      </c>
      <c r="E91" s="242" t="n">
        <f aca="false">ROUND(D91/C91*100,1)</f>
        <v>101.8</v>
      </c>
      <c r="F91" s="243" t="n">
        <f aca="false">F98+F105+F112+F121+F126+F133+F141+F150+F194</f>
        <v>10297.6</v>
      </c>
      <c r="G91" s="243" t="n">
        <f aca="false">G98+G105+G112+G121+G126+G133+G141+G150+G194</f>
        <v>10109.3</v>
      </c>
      <c r="H91" s="244" t="n">
        <f aca="false">ROUND(G91/F91*100,1)</f>
        <v>98.2</v>
      </c>
      <c r="I91" s="243" t="n">
        <f aca="false">I98+I105+I112+I121+I126+I133+I141+I150+I194</f>
        <v>31248.8</v>
      </c>
      <c r="J91" s="244" t="n">
        <f aca="false">ROUND(I91/D91*100,1)</f>
        <v>100</v>
      </c>
      <c r="K91" s="243" t="n">
        <f aca="false">K98+K105+K112+K121+K126+K133+K141+K150+K194</f>
        <v>31249.1</v>
      </c>
      <c r="L91" s="244" t="n">
        <f aca="false">ROUND(K91/I91*100,1)</f>
        <v>100</v>
      </c>
      <c r="M91" s="243" t="n">
        <f aca="false">M98+M105+M112+M121+M126+M133+M141+M150+M194</f>
        <v>31248.8</v>
      </c>
      <c r="N91" s="244" t="n">
        <f aca="false">ROUND(M91/K91*100,1)</f>
        <v>100</v>
      </c>
      <c r="O91" s="243" t="n">
        <f aca="false">O98+O105+O112+O121+O126+O133+O141+O150+O194</f>
        <v>31248.8</v>
      </c>
      <c r="P91" s="244" t="n">
        <f aca="false">ROUND(O91/M91*100,1)</f>
        <v>100</v>
      </c>
    </row>
    <row r="92" customFormat="false" ht="36" hidden="false" customHeight="false" outlineLevel="0" collapsed="false">
      <c r="A92" s="226" t="n">
        <v>1</v>
      </c>
      <c r="B92" s="227" t="s">
        <v>82</v>
      </c>
      <c r="C92" s="228" t="n">
        <f aca="false">C93+C96+C97+C98+C99</f>
        <v>11181</v>
      </c>
      <c r="D92" s="228" t="n">
        <f aca="false">D93+D96+D97+D98+D99</f>
        <v>10735.7</v>
      </c>
      <c r="E92" s="228" t="n">
        <f aca="false">ROUND(D92/C92*100,1)</f>
        <v>96</v>
      </c>
      <c r="F92" s="228" t="n">
        <f aca="false">F93+F96+F97+F98</f>
        <v>3428.6</v>
      </c>
      <c r="G92" s="228" t="n">
        <f aca="false">G93+G96+G97+G98</f>
        <v>3380.8</v>
      </c>
      <c r="H92" s="229" t="n">
        <f aca="false">ROUND(G92/F92*100,1)</f>
        <v>98.6</v>
      </c>
      <c r="I92" s="228" t="n">
        <f aca="false">I93+I96+I97+I98+I99</f>
        <v>11024</v>
      </c>
      <c r="J92" s="244" t="n">
        <f aca="false">ROUND(I92/D92*100,1)</f>
        <v>102.7</v>
      </c>
      <c r="K92" s="228" t="n">
        <f aca="false">K93+K96+K97+K98+K99</f>
        <v>11645</v>
      </c>
      <c r="L92" s="244" t="n">
        <f aca="false">ROUND(K92/I92*100,1)</f>
        <v>105.6</v>
      </c>
      <c r="M92" s="228" t="n">
        <f aca="false">M93+M96+M97+M98+M99</f>
        <v>12410</v>
      </c>
      <c r="N92" s="244" t="n">
        <f aca="false">ROUND(M92/K92*100,1)</f>
        <v>106.6</v>
      </c>
      <c r="O92" s="228" t="n">
        <f aca="false">O93+O96+O97+O98+O99</f>
        <v>13344</v>
      </c>
      <c r="P92" s="244" t="n">
        <f aca="false">ROUND(O92/M92*100,1)</f>
        <v>107.5</v>
      </c>
    </row>
    <row r="93" customFormat="false" ht="36" hidden="false" customHeight="false" outlineLevel="0" collapsed="false">
      <c r="A93" s="248"/>
      <c r="B93" s="437" t="s">
        <v>21</v>
      </c>
      <c r="C93" s="250"/>
      <c r="D93" s="250"/>
      <c r="E93" s="251" t="e">
        <f aca="false">ROUND(D93/C93*100,1)</f>
        <v>#DIV/0!</v>
      </c>
      <c r="F93" s="250"/>
      <c r="G93" s="250"/>
      <c r="H93" s="251" t="e">
        <f aca="false">ROUND(G93/F93*100,1)</f>
        <v>#DIV/0!</v>
      </c>
      <c r="I93" s="237" t="n">
        <f aca="false">I94+I95</f>
        <v>0</v>
      </c>
      <c r="J93" s="251" t="e">
        <f aca="false">ROUND(I93/D93*100,1)</f>
        <v>#DIV/0!</v>
      </c>
      <c r="K93" s="237" t="n">
        <f aca="false">K94+K95</f>
        <v>0</v>
      </c>
      <c r="L93" s="251" t="e">
        <f aca="false">ROUND(K93/I93*100,1)</f>
        <v>#DIV/0!</v>
      </c>
      <c r="M93" s="237" t="n">
        <f aca="false">M94+M95</f>
        <v>0</v>
      </c>
      <c r="N93" s="251" t="e">
        <f aca="false">ROUND(M93/K93*100,1)</f>
        <v>#DIV/0!</v>
      </c>
      <c r="O93" s="237" t="n">
        <f aca="false">O94+O95</f>
        <v>0</v>
      </c>
      <c r="P93" s="251" t="e">
        <f aca="false">ROUND(O93/M93*100,1)</f>
        <v>#DIV/0!</v>
      </c>
    </row>
    <row r="94" customFormat="false" ht="12.75" hidden="false" customHeight="false" outlineLevel="0" collapsed="false">
      <c r="A94" s="248"/>
      <c r="B94" s="437"/>
      <c r="C94" s="438"/>
      <c r="D94" s="438"/>
      <c r="E94" s="439"/>
      <c r="F94" s="438"/>
      <c r="G94" s="438"/>
      <c r="H94" s="439"/>
      <c r="I94" s="438"/>
      <c r="J94" s="439"/>
      <c r="K94" s="440"/>
      <c r="L94" s="439"/>
      <c r="M94" s="438"/>
      <c r="N94" s="439"/>
      <c r="O94" s="440"/>
      <c r="P94" s="439"/>
    </row>
    <row r="95" customFormat="false" ht="12.75" hidden="false" customHeight="false" outlineLevel="0" collapsed="false">
      <c r="A95" s="248"/>
      <c r="B95" s="437"/>
      <c r="C95" s="438"/>
      <c r="D95" s="438"/>
      <c r="E95" s="439"/>
      <c r="F95" s="438"/>
      <c r="G95" s="438"/>
      <c r="H95" s="439"/>
      <c r="I95" s="438"/>
      <c r="J95" s="439"/>
      <c r="K95" s="440"/>
      <c r="L95" s="439"/>
      <c r="M95" s="438"/>
      <c r="N95" s="439"/>
      <c r="O95" s="440"/>
      <c r="P95" s="439"/>
    </row>
    <row r="96" s="445" customFormat="true" ht="12.75" hidden="false" customHeight="false" outlineLevel="0" collapsed="false">
      <c r="A96" s="441"/>
      <c r="B96" s="442" t="s">
        <v>79</v>
      </c>
      <c r="C96" s="440" t="n">
        <v>7302</v>
      </c>
      <c r="D96" s="440" t="n">
        <v>7272.6</v>
      </c>
      <c r="E96" s="439" t="n">
        <f aca="false">ROUND(D96/C96*100,1)</f>
        <v>99.6</v>
      </c>
      <c r="F96" s="440" t="n">
        <v>2380.5</v>
      </c>
      <c r="G96" s="440" t="n">
        <v>2362</v>
      </c>
      <c r="H96" s="439" t="n">
        <f aca="false">ROUND(G96/F96*100,1)</f>
        <v>99.2</v>
      </c>
      <c r="I96" s="443" t="n">
        <v>7396</v>
      </c>
      <c r="J96" s="439" t="n">
        <f aca="false">ROUND(I96/D96*100,1)</f>
        <v>101.7</v>
      </c>
      <c r="K96" s="443" t="n">
        <v>7839</v>
      </c>
      <c r="L96" s="439" t="n">
        <f aca="false">ROUND(K96/I96*100,1)</f>
        <v>106</v>
      </c>
      <c r="M96" s="439" t="n">
        <v>8388</v>
      </c>
      <c r="N96" s="439" t="n">
        <f aca="false">ROUND(M96/K96*100,1)</f>
        <v>107</v>
      </c>
      <c r="O96" s="444" t="n">
        <v>9060</v>
      </c>
      <c r="P96" s="439" t="n">
        <f aca="false">ROUND(O96/M96*100,1)</f>
        <v>108</v>
      </c>
    </row>
    <row r="97" s="445" customFormat="true" ht="12.75" hidden="false" customHeight="false" outlineLevel="0" collapsed="false">
      <c r="A97" s="441"/>
      <c r="B97" s="442" t="s">
        <v>80</v>
      </c>
      <c r="C97" s="440" t="n">
        <v>1761</v>
      </c>
      <c r="D97" s="440" t="n">
        <v>2060.1</v>
      </c>
      <c r="E97" s="439" t="n">
        <f aca="false">ROUND(D97/C97*100,1)</f>
        <v>117</v>
      </c>
      <c r="F97" s="440" t="n">
        <v>589.8</v>
      </c>
      <c r="G97" s="440" t="n">
        <v>582.9</v>
      </c>
      <c r="H97" s="439" t="n">
        <f aca="false">ROUND(G97/F97*100,1)</f>
        <v>98.8</v>
      </c>
      <c r="I97" s="443" t="n">
        <v>2225</v>
      </c>
      <c r="J97" s="439" t="n">
        <f aca="false">ROUND(I97/D97*100,1)</f>
        <v>108</v>
      </c>
      <c r="K97" s="443" t="n">
        <v>2403</v>
      </c>
      <c r="L97" s="439" t="n">
        <f aca="false">ROUND(K97/I97*100,1)</f>
        <v>108</v>
      </c>
      <c r="M97" s="439" t="n">
        <v>2619</v>
      </c>
      <c r="N97" s="439" t="n">
        <f aca="false">ROUND(M97/K97*100,1)</f>
        <v>109</v>
      </c>
      <c r="O97" s="446" t="n">
        <v>2881</v>
      </c>
      <c r="P97" s="439" t="n">
        <f aca="false">ROUND(O97/M97*100,1)</f>
        <v>110</v>
      </c>
    </row>
    <row r="98" s="445" customFormat="true" ht="12.75" hidden="false" customHeight="false" outlineLevel="0" collapsed="false">
      <c r="A98" s="441"/>
      <c r="B98" s="442" t="s">
        <v>81</v>
      </c>
      <c r="C98" s="440" t="n">
        <v>1614.7</v>
      </c>
      <c r="D98" s="440" t="n">
        <v>1403</v>
      </c>
      <c r="E98" s="439" t="n">
        <f aca="false">ROUND(D98/C98*100,1)</f>
        <v>86.9</v>
      </c>
      <c r="F98" s="440" t="n">
        <v>458.3</v>
      </c>
      <c r="G98" s="440" t="n">
        <v>435.9</v>
      </c>
      <c r="H98" s="439" t="n">
        <f aca="false">ROUND(G98/F98*100,1)</f>
        <v>95.1</v>
      </c>
      <c r="I98" s="440" t="n">
        <v>1403</v>
      </c>
      <c r="J98" s="439" t="n">
        <f aca="false">ROUND(I98/D98*100,1)</f>
        <v>100</v>
      </c>
      <c r="K98" s="443" t="n">
        <v>1403</v>
      </c>
      <c r="L98" s="439" t="n">
        <f aca="false">ROUND(K98/I98*100,1)</f>
        <v>100</v>
      </c>
      <c r="M98" s="439" t="n">
        <v>1403</v>
      </c>
      <c r="N98" s="439" t="n">
        <f aca="false">ROUND(M98/K98*100,1)</f>
        <v>100</v>
      </c>
      <c r="O98" s="446" t="n">
        <v>1403</v>
      </c>
      <c r="P98" s="439" t="n">
        <f aca="false">ROUND(O98/M98*100,1)</f>
        <v>100</v>
      </c>
    </row>
    <row r="99" customFormat="false" ht="12.75" hidden="false" customHeight="false" outlineLevel="0" collapsed="false">
      <c r="A99" s="232"/>
      <c r="B99" s="442" t="s">
        <v>66</v>
      </c>
      <c r="C99" s="440" t="n">
        <v>503.3</v>
      </c>
      <c r="D99" s="440"/>
      <c r="E99" s="251" t="n">
        <f aca="false">ROUND(D99/C99*100,1)</f>
        <v>0</v>
      </c>
      <c r="F99" s="250"/>
      <c r="G99" s="250"/>
      <c r="H99" s="251" t="e">
        <f aca="false">ROUND(G99/F99*100,1)</f>
        <v>#DIV/0!</v>
      </c>
      <c r="I99" s="234"/>
      <c r="J99" s="251" t="e">
        <f aca="false">ROUND(I99/D99*100,1)</f>
        <v>#DIV/0!</v>
      </c>
      <c r="K99" s="234"/>
      <c r="L99" s="251" t="e">
        <f aca="false">ROUND(K99/I99*100,1)</f>
        <v>#DIV/0!</v>
      </c>
      <c r="M99" s="251"/>
      <c r="N99" s="251" t="e">
        <f aca="false">ROUND(M99/K99*100,1)</f>
        <v>#DIV/0!</v>
      </c>
      <c r="O99" s="238"/>
      <c r="P99" s="251" t="e">
        <f aca="false">ROUND(O99/M99*100,1)</f>
        <v>#DIV/0!</v>
      </c>
    </row>
    <row r="100" customFormat="false" ht="24" hidden="false" customHeight="false" outlineLevel="0" collapsed="false">
      <c r="A100" s="226" t="n">
        <v>2</v>
      </c>
      <c r="B100" s="227" t="s">
        <v>83</v>
      </c>
      <c r="C100" s="228" t="n">
        <f aca="false">C101+C103+C104+C105+C106</f>
        <v>31544.4</v>
      </c>
      <c r="D100" s="228" t="n">
        <f aca="false">D101+D103+D104+D105+D106</f>
        <v>27135.6</v>
      </c>
      <c r="E100" s="228" t="n">
        <f aca="false">ROUND(D100/C100*100,1)</f>
        <v>86</v>
      </c>
      <c r="F100" s="228" t="n">
        <f aca="false">F101+F103+F104+F105</f>
        <v>9257.9</v>
      </c>
      <c r="G100" s="228" t="n">
        <f aca="false">G101+G103+G104+G105</f>
        <v>8984</v>
      </c>
      <c r="H100" s="229" t="n">
        <f aca="false">ROUND(G100/F100*100,1)</f>
        <v>97</v>
      </c>
      <c r="I100" s="228" t="n">
        <f aca="false">I101+I103+I104+I105+I106</f>
        <v>27645.9</v>
      </c>
      <c r="J100" s="229" t="n">
        <f aca="false">ROUND(I100/D100*100,1)</f>
        <v>101.9</v>
      </c>
      <c r="K100" s="269" t="n">
        <f aca="false">K101+K103+K104+K105</f>
        <v>29389.9</v>
      </c>
      <c r="L100" s="229" t="n">
        <f aca="false">ROUND(K100/I100*100,1)</f>
        <v>106.3</v>
      </c>
      <c r="M100" s="269" t="n">
        <f aca="false">M101+M103+M104+M105</f>
        <v>31660.9</v>
      </c>
      <c r="N100" s="229" t="n">
        <f aca="false">ROUND(M100/K100*100,1)</f>
        <v>107.7</v>
      </c>
      <c r="O100" s="269" t="n">
        <f aca="false">O101+O103+O104+O105</f>
        <v>34425.9</v>
      </c>
      <c r="P100" s="229" t="n">
        <f aca="false">ROUND(O100/M100*100,1)</f>
        <v>108.7</v>
      </c>
    </row>
    <row r="101" customFormat="false" ht="36" hidden="false" customHeight="false" outlineLevel="0" collapsed="false">
      <c r="A101" s="232"/>
      <c r="B101" s="437" t="s">
        <v>21</v>
      </c>
      <c r="C101" s="440" t="n">
        <f aca="false">C102</f>
        <v>15940</v>
      </c>
      <c r="D101" s="440" t="n">
        <f aca="false">D102</f>
        <v>11649</v>
      </c>
      <c r="E101" s="439" t="n">
        <f aca="false">ROUND(D101/C101*100,1)</f>
        <v>73.1</v>
      </c>
      <c r="F101" s="440" t="n">
        <f aca="false">F102</f>
        <v>4060.5</v>
      </c>
      <c r="G101" s="440" t="n">
        <f aca="false">G102</f>
        <v>3857.5</v>
      </c>
      <c r="H101" s="439" t="n">
        <f aca="false">ROUND(G101/F101*100,1)</f>
        <v>95</v>
      </c>
      <c r="I101" s="440" t="n">
        <f aca="false">I102</f>
        <v>11882</v>
      </c>
      <c r="J101" s="439" t="n">
        <f aca="false">ROUND(I101/D101*100,1)</f>
        <v>102</v>
      </c>
      <c r="K101" s="440" t="n">
        <f aca="false">K102</f>
        <v>12714</v>
      </c>
      <c r="L101" s="439" t="n">
        <f aca="false">ROUND(K101/I101*100,1)</f>
        <v>107</v>
      </c>
      <c r="M101" s="440" t="n">
        <f aca="false">M102</f>
        <v>13858</v>
      </c>
      <c r="N101" s="439" t="n">
        <f aca="false">ROUND(M101/K101*100,1)</f>
        <v>109</v>
      </c>
      <c r="O101" s="440" t="n">
        <f aca="false">O102</f>
        <v>15244</v>
      </c>
      <c r="P101" s="439" t="n">
        <f aca="false">ROUND(O101/M101*100,1)</f>
        <v>110</v>
      </c>
    </row>
    <row r="102" customFormat="false" ht="36" hidden="false" customHeight="false" outlineLevel="0" collapsed="false">
      <c r="A102" s="258"/>
      <c r="B102" s="437" t="s">
        <v>31</v>
      </c>
      <c r="C102" s="440" t="n">
        <v>15940</v>
      </c>
      <c r="D102" s="440" t="n">
        <v>11649</v>
      </c>
      <c r="E102" s="439" t="n">
        <f aca="false">ROUND(D102/C102*100,1)</f>
        <v>73.1</v>
      </c>
      <c r="F102" s="440" t="n">
        <v>4060.5</v>
      </c>
      <c r="G102" s="440" t="n">
        <v>3857.5</v>
      </c>
      <c r="H102" s="439" t="n">
        <f aca="false">ROUND(G102/F102*100,1)</f>
        <v>95</v>
      </c>
      <c r="I102" s="443" t="n">
        <v>11882</v>
      </c>
      <c r="J102" s="439" t="n">
        <f aca="false">ROUND(I102/D102*100,1)</f>
        <v>102</v>
      </c>
      <c r="K102" s="443" t="n">
        <v>12714</v>
      </c>
      <c r="L102" s="439" t="n">
        <f aca="false">ROUND(K102/I102*100,1)</f>
        <v>107</v>
      </c>
      <c r="M102" s="439" t="n">
        <v>13858</v>
      </c>
      <c r="N102" s="439" t="n">
        <f aca="false">ROUND(M102/K102*100,1)</f>
        <v>109</v>
      </c>
      <c r="O102" s="446" t="n">
        <v>15244</v>
      </c>
      <c r="P102" s="439" t="n">
        <f aca="false">ROUND(O102/M102*100,1)</f>
        <v>110</v>
      </c>
    </row>
    <row r="103" s="445" customFormat="true" ht="12.75" hidden="false" customHeight="false" outlineLevel="0" collapsed="false">
      <c r="A103" s="441"/>
      <c r="B103" s="442" t="s">
        <v>79</v>
      </c>
      <c r="C103" s="440" t="n">
        <v>14192.8</v>
      </c>
      <c r="D103" s="440" t="n">
        <v>14374.2</v>
      </c>
      <c r="E103" s="439" t="n">
        <f aca="false">ROUND(D103/C103*100,1)</f>
        <v>101.3</v>
      </c>
      <c r="F103" s="440" t="n">
        <v>4894.2</v>
      </c>
      <c r="G103" s="440" t="n">
        <v>4814.8</v>
      </c>
      <c r="H103" s="439" t="n">
        <f aca="false">ROUND(G103/F103*100,1)</f>
        <v>98.4</v>
      </c>
      <c r="I103" s="443" t="n">
        <v>14619</v>
      </c>
      <c r="J103" s="439" t="n">
        <f aca="false">ROUND(I103/D103*100,1)</f>
        <v>101.7</v>
      </c>
      <c r="K103" s="443" t="n">
        <v>15496</v>
      </c>
      <c r="L103" s="439" t="n">
        <f aca="false">ROUND(K103/I103*100,1)</f>
        <v>106</v>
      </c>
      <c r="M103" s="439" t="n">
        <v>16580</v>
      </c>
      <c r="N103" s="439" t="n">
        <f aca="false">ROUND(M103/K103*100,1)</f>
        <v>107</v>
      </c>
      <c r="O103" s="446" t="n">
        <v>17907</v>
      </c>
      <c r="P103" s="439" t="n">
        <f aca="false">ROUND(O103/M103*100,1)</f>
        <v>108</v>
      </c>
    </row>
    <row r="104" s="445" customFormat="true" ht="12.75" hidden="false" customHeight="false" outlineLevel="0" collapsed="false">
      <c r="A104" s="441"/>
      <c r="B104" s="442" t="s">
        <v>80</v>
      </c>
      <c r="C104" s="440" t="n">
        <v>300.4</v>
      </c>
      <c r="D104" s="440" t="n">
        <v>409.5</v>
      </c>
      <c r="E104" s="439" t="n">
        <f aca="false">ROUND(D104/C104*100,1)</f>
        <v>136.3</v>
      </c>
      <c r="F104" s="440" t="n">
        <v>119.9</v>
      </c>
      <c r="G104" s="440" t="n">
        <v>123.3</v>
      </c>
      <c r="H104" s="439" t="n">
        <f aca="false">ROUND(G104/F104*100,1)</f>
        <v>102.8</v>
      </c>
      <c r="I104" s="443" t="n">
        <v>442</v>
      </c>
      <c r="J104" s="439" t="n">
        <f aca="false">ROUND(I104/D104*100,1)</f>
        <v>107.9</v>
      </c>
      <c r="K104" s="443" t="n">
        <v>477</v>
      </c>
      <c r="L104" s="439" t="n">
        <f aca="false">ROUND(K104/I104*100,1)</f>
        <v>107.9</v>
      </c>
      <c r="M104" s="439" t="n">
        <v>520</v>
      </c>
      <c r="N104" s="439" t="n">
        <f aca="false">ROUND(M104/K104*100,1)</f>
        <v>109</v>
      </c>
      <c r="O104" s="446" t="n">
        <v>572</v>
      </c>
      <c r="P104" s="439" t="n">
        <f aca="false">ROUND(O104/M104*100,1)</f>
        <v>110</v>
      </c>
    </row>
    <row r="105" s="445" customFormat="true" ht="12.75" hidden="false" customHeight="false" outlineLevel="0" collapsed="false">
      <c r="A105" s="441"/>
      <c r="B105" s="442" t="s">
        <v>81</v>
      </c>
      <c r="C105" s="440" t="n">
        <v>938.9</v>
      </c>
      <c r="D105" s="440" t="n">
        <v>702.9</v>
      </c>
      <c r="E105" s="439" t="n">
        <f aca="false">ROUND(D105/C105*100,1)</f>
        <v>74.9</v>
      </c>
      <c r="F105" s="440" t="n">
        <v>183.3</v>
      </c>
      <c r="G105" s="440" t="n">
        <v>188.4</v>
      </c>
      <c r="H105" s="439" t="n">
        <f aca="false">ROUND(G105/F105*100,1)</f>
        <v>102.8</v>
      </c>
      <c r="I105" s="440" t="n">
        <v>702.9</v>
      </c>
      <c r="J105" s="439" t="n">
        <f aca="false">ROUND(I105/D105*100,1)</f>
        <v>100</v>
      </c>
      <c r="K105" s="443" t="n">
        <v>702.9</v>
      </c>
      <c r="L105" s="439" t="n">
        <f aca="false">ROUND(K105/I105*100,1)</f>
        <v>100</v>
      </c>
      <c r="M105" s="439" t="n">
        <v>702.9</v>
      </c>
      <c r="N105" s="439" t="n">
        <f aca="false">ROUND(M105/K105*100,1)</f>
        <v>100</v>
      </c>
      <c r="O105" s="446" t="n">
        <v>702.9</v>
      </c>
      <c r="P105" s="439" t="n">
        <f aca="false">ROUND(O105/M105*100,1)</f>
        <v>100</v>
      </c>
    </row>
    <row r="106" customFormat="false" ht="12.75" hidden="false" customHeight="false" outlineLevel="0" collapsed="false">
      <c r="A106" s="232"/>
      <c r="B106" s="442" t="s">
        <v>66</v>
      </c>
      <c r="C106" s="440" t="n">
        <v>172.3</v>
      </c>
      <c r="D106" s="440"/>
      <c r="E106" s="251" t="n">
        <f aca="false">ROUND(D106/C106*100,1)</f>
        <v>0</v>
      </c>
      <c r="F106" s="250"/>
      <c r="G106" s="250"/>
      <c r="H106" s="251" t="e">
        <f aca="false">ROUND(G106/F106*100,1)</f>
        <v>#DIV/0!</v>
      </c>
      <c r="I106" s="234"/>
      <c r="J106" s="251" t="e">
        <f aca="false">ROUND(I106/D106*100,1)</f>
        <v>#DIV/0!</v>
      </c>
      <c r="K106" s="234"/>
      <c r="L106" s="251" t="e">
        <f aca="false">ROUND(K106/I106*100,1)</f>
        <v>#DIV/0!</v>
      </c>
      <c r="M106" s="251"/>
      <c r="N106" s="251" t="e">
        <f aca="false">ROUND(M106/K106*100,1)</f>
        <v>#DIV/0!</v>
      </c>
      <c r="O106" s="238"/>
      <c r="P106" s="251" t="e">
        <f aca="false">ROUND(O106/M106*100,1)</f>
        <v>#DIV/0!</v>
      </c>
    </row>
    <row r="107" customFormat="false" ht="24" hidden="false" customHeight="false" outlineLevel="0" collapsed="false">
      <c r="A107" s="226" t="n">
        <v>3</v>
      </c>
      <c r="B107" s="227" t="s">
        <v>84</v>
      </c>
      <c r="C107" s="228" t="n">
        <f aca="false">C108+C110+C111+C112+C113</f>
        <v>38234.4</v>
      </c>
      <c r="D107" s="228" t="n">
        <f aca="false">D108+D110+D111+D112+D113</f>
        <v>42099.1</v>
      </c>
      <c r="E107" s="229" t="n">
        <f aca="false">ROUND(D107/C107*100,1)</f>
        <v>110.1</v>
      </c>
      <c r="F107" s="229" t="n">
        <f aca="false">F108+F111+F112</f>
        <v>17492.8</v>
      </c>
      <c r="G107" s="228" t="n">
        <f aca="false">G108+G111+G112</f>
        <v>8372.7</v>
      </c>
      <c r="H107" s="229" t="n">
        <f aca="false">ROUND(G107/F107*100,1)</f>
        <v>47.9</v>
      </c>
      <c r="I107" s="269" t="n">
        <f aca="false">I108+I110+I111+I112</f>
        <v>44181</v>
      </c>
      <c r="J107" s="229" t="n">
        <f aca="false">ROUND(I107/D107*100,1)</f>
        <v>104.9</v>
      </c>
      <c r="K107" s="269" t="n">
        <f aca="false">K108+K110+K111+K112</f>
        <v>47659</v>
      </c>
      <c r="L107" s="229" t="n">
        <f aca="false">ROUND(K107/I107*100,1)</f>
        <v>107.9</v>
      </c>
      <c r="M107" s="269" t="n">
        <f aca="false">M108+M110+M111+M112</f>
        <v>51879</v>
      </c>
      <c r="N107" s="228" t="n">
        <f aca="false">ROUND(M107/K107*100,1)</f>
        <v>108.9</v>
      </c>
      <c r="O107" s="269" t="n">
        <f aca="false">O108+O110+O111+O112</f>
        <v>56994</v>
      </c>
      <c r="P107" s="229" t="n">
        <f aca="false">ROUND(O107/M107*100,1)</f>
        <v>109.9</v>
      </c>
    </row>
    <row r="108" customFormat="false" ht="36" hidden="false" customHeight="false" outlineLevel="0" collapsed="false">
      <c r="A108" s="232"/>
      <c r="B108" s="437" t="s">
        <v>21</v>
      </c>
      <c r="C108" s="440" t="n">
        <f aca="false">C109</f>
        <v>36586</v>
      </c>
      <c r="D108" s="440" t="n">
        <f aca="false">D109</f>
        <v>40896</v>
      </c>
      <c r="E108" s="447" t="n">
        <f aca="false">ROUND(D108/C108*100,1)</f>
        <v>111.8</v>
      </c>
      <c r="F108" s="440" t="n">
        <f aca="false">F109</f>
        <v>17150.9</v>
      </c>
      <c r="G108" s="440" t="n">
        <f aca="false">G109</f>
        <v>8021.9</v>
      </c>
      <c r="H108" s="447" t="n">
        <f aca="false">ROUND(G108/F108*100,1)</f>
        <v>46.8</v>
      </c>
      <c r="I108" s="440" t="n">
        <f aca="false">I109</f>
        <v>42941</v>
      </c>
      <c r="J108" s="447" t="n">
        <f aca="false">ROUND(I108/D108*100,1)</f>
        <v>105</v>
      </c>
      <c r="K108" s="440" t="n">
        <f aca="false">K109</f>
        <v>46379</v>
      </c>
      <c r="L108" s="447" t="n">
        <f aca="false">ROUND(K108/I108*100,1)</f>
        <v>108</v>
      </c>
      <c r="M108" s="440" t="n">
        <f aca="false">M109</f>
        <v>50550</v>
      </c>
      <c r="N108" s="448" t="n">
        <f aca="false">ROUND(M108/K108*100,1)</f>
        <v>109</v>
      </c>
      <c r="O108" s="440" t="n">
        <f aca="false">O109</f>
        <v>55605</v>
      </c>
      <c r="P108" s="447" t="n">
        <f aca="false">ROUND(O108/M108*100,1)</f>
        <v>110</v>
      </c>
    </row>
    <row r="109" s="445" customFormat="true" ht="24" hidden="false" customHeight="false" outlineLevel="0" collapsed="false">
      <c r="A109" s="441"/>
      <c r="B109" s="437" t="s">
        <v>124</v>
      </c>
      <c r="C109" s="440" t="n">
        <v>36586</v>
      </c>
      <c r="D109" s="440" t="n">
        <v>40896</v>
      </c>
      <c r="E109" s="439" t="n">
        <f aca="false">ROUND(D109/C109*100,1)</f>
        <v>111.8</v>
      </c>
      <c r="F109" s="443" t="n">
        <v>17150.9</v>
      </c>
      <c r="G109" s="443" t="n">
        <v>8021.9</v>
      </c>
      <c r="H109" s="439" t="n">
        <f aca="false">ROUND(G109/F109*100,1)</f>
        <v>46.8</v>
      </c>
      <c r="I109" s="443" t="n">
        <v>42941</v>
      </c>
      <c r="J109" s="439" t="n">
        <f aca="false">ROUND(I109/D109*100,1)</f>
        <v>105</v>
      </c>
      <c r="K109" s="443" t="n">
        <v>46379</v>
      </c>
      <c r="L109" s="439" t="n">
        <f aca="false">ROUND(K109/I109*100,1)</f>
        <v>108</v>
      </c>
      <c r="M109" s="439" t="n">
        <v>50550</v>
      </c>
      <c r="N109" s="439" t="n">
        <f aca="false">ROUND(M109/K109*100,1)</f>
        <v>109</v>
      </c>
      <c r="O109" s="446" t="n">
        <v>55605</v>
      </c>
      <c r="P109" s="446" t="n">
        <f aca="false">ROUND(O109/M109*100,1)</f>
        <v>110</v>
      </c>
    </row>
    <row r="110" customFormat="false" ht="12.75" hidden="false" customHeight="false" outlineLevel="0" collapsed="false">
      <c r="A110" s="232"/>
      <c r="B110" s="442"/>
      <c r="C110" s="440"/>
      <c r="D110" s="440"/>
      <c r="E110" s="439"/>
      <c r="F110" s="440"/>
      <c r="G110" s="440"/>
      <c r="H110" s="439"/>
      <c r="I110" s="443"/>
      <c r="J110" s="439"/>
      <c r="K110" s="443"/>
      <c r="L110" s="439"/>
      <c r="M110" s="439"/>
      <c r="N110" s="439"/>
      <c r="O110" s="446"/>
      <c r="P110" s="439"/>
    </row>
    <row r="111" s="445" customFormat="true" ht="12.75" hidden="false" customHeight="false" outlineLevel="0" collapsed="false">
      <c r="A111" s="441"/>
      <c r="B111" s="442" t="s">
        <v>80</v>
      </c>
      <c r="C111" s="440" t="n">
        <v>410.2</v>
      </c>
      <c r="D111" s="440" t="n">
        <v>466.7</v>
      </c>
      <c r="E111" s="439" t="n">
        <f aca="false">ROUND(D111/C111*100,1)</f>
        <v>113.8</v>
      </c>
      <c r="F111" s="440" t="n">
        <v>117.4</v>
      </c>
      <c r="G111" s="440" t="n">
        <v>122.7</v>
      </c>
      <c r="H111" s="439" t="n">
        <f aca="false">ROUND(G111/F111*100,1)</f>
        <v>104.5</v>
      </c>
      <c r="I111" s="443" t="n">
        <v>504</v>
      </c>
      <c r="J111" s="439" t="n">
        <f aca="false">ROUND(I111/D111*100,1)</f>
        <v>108</v>
      </c>
      <c r="K111" s="443" t="n">
        <v>544</v>
      </c>
      <c r="L111" s="439" t="n">
        <f aca="false">ROUND(K111/I111*100,1)</f>
        <v>107.9</v>
      </c>
      <c r="M111" s="439" t="n">
        <v>593</v>
      </c>
      <c r="N111" s="439" t="n">
        <f aca="false">ROUND(M111/K111*100,1)</f>
        <v>109</v>
      </c>
      <c r="O111" s="446" t="n">
        <v>653</v>
      </c>
      <c r="P111" s="439" t="n">
        <f aca="false">ROUND(O111/M111*100,1)</f>
        <v>110.1</v>
      </c>
    </row>
    <row r="112" s="445" customFormat="true" ht="12.75" hidden="false" customHeight="false" outlineLevel="0" collapsed="false">
      <c r="A112" s="441"/>
      <c r="B112" s="442" t="s">
        <v>81</v>
      </c>
      <c r="C112" s="440" t="n">
        <v>909.7</v>
      </c>
      <c r="D112" s="440" t="n">
        <v>736.4</v>
      </c>
      <c r="E112" s="439" t="n">
        <f aca="false">ROUND(D112/C112*100,1)</f>
        <v>80.9</v>
      </c>
      <c r="F112" s="440" t="n">
        <v>224.5</v>
      </c>
      <c r="G112" s="440" t="n">
        <v>228.1</v>
      </c>
      <c r="H112" s="439" t="n">
        <f aca="false">ROUND(G112/F112*100,1)</f>
        <v>101.6</v>
      </c>
      <c r="I112" s="443" t="n">
        <v>736</v>
      </c>
      <c r="J112" s="439" t="n">
        <f aca="false">ROUND(I112/D112*100,1)</f>
        <v>99.9</v>
      </c>
      <c r="K112" s="443" t="n">
        <v>736</v>
      </c>
      <c r="L112" s="439" t="n">
        <f aca="false">ROUND(K112/I112*100,1)</f>
        <v>100</v>
      </c>
      <c r="M112" s="439" t="n">
        <v>736</v>
      </c>
      <c r="N112" s="439" t="n">
        <f aca="false">ROUND(M112/K112*100,1)</f>
        <v>100</v>
      </c>
      <c r="O112" s="446" t="n">
        <v>736</v>
      </c>
      <c r="P112" s="439" t="n">
        <f aca="false">ROUND(O112/M112*100,1)</f>
        <v>100</v>
      </c>
    </row>
    <row r="113" customFormat="false" ht="12.75" hidden="false" customHeight="false" outlineLevel="0" collapsed="false">
      <c r="A113" s="232"/>
      <c r="B113" s="437" t="s">
        <v>66</v>
      </c>
      <c r="C113" s="440" t="n">
        <v>328.5</v>
      </c>
      <c r="D113" s="440"/>
      <c r="E113" s="251" t="n">
        <f aca="false">ROUND(D113/C113*100,1)</f>
        <v>0</v>
      </c>
      <c r="F113" s="250"/>
      <c r="G113" s="250"/>
      <c r="H113" s="251" t="e">
        <f aca="false">ROUND(G113/F113*100,1)</f>
        <v>#DIV/0!</v>
      </c>
      <c r="I113" s="234"/>
      <c r="J113" s="251" t="e">
        <f aca="false">ROUND(I113/D113*100,1)</f>
        <v>#DIV/0!</v>
      </c>
      <c r="K113" s="234"/>
      <c r="L113" s="251" t="e">
        <f aca="false">ROUND(K113/I113*100,1)</f>
        <v>#DIV/0!</v>
      </c>
      <c r="M113" s="251"/>
      <c r="N113" s="251" t="e">
        <f aca="false">ROUND(M113/K113*100,1)</f>
        <v>#DIV/0!</v>
      </c>
      <c r="O113" s="238"/>
      <c r="P113" s="251" t="e">
        <f aca="false">ROUND(O113/M113*100,1)</f>
        <v>#DIV/0!</v>
      </c>
    </row>
    <row r="114" customFormat="false" ht="36" hidden="false" customHeight="false" outlineLevel="0" collapsed="false">
      <c r="A114" s="226" t="n">
        <v>4</v>
      </c>
      <c r="B114" s="227" t="s">
        <v>86</v>
      </c>
      <c r="C114" s="228" t="n">
        <f aca="false">C115+C119+C120+C121+C122</f>
        <v>63980</v>
      </c>
      <c r="D114" s="228" t="n">
        <f aca="false">D115+D119+D120+D121+D122</f>
        <v>66758.4</v>
      </c>
      <c r="E114" s="439" t="n">
        <f aca="false">ROUND(D114/C114*100,1)</f>
        <v>104.3</v>
      </c>
      <c r="F114" s="228" t="n">
        <f aca="false">F115+F119+F120+F121+F122</f>
        <v>15928.8</v>
      </c>
      <c r="G114" s="228" t="n">
        <f aca="false">G115+G119+G120+G121+G122</f>
        <v>16948.7</v>
      </c>
      <c r="H114" s="229" t="n">
        <f aca="false">ROUND(G114/F114*100,1)</f>
        <v>106.4</v>
      </c>
      <c r="I114" s="228" t="n">
        <f aca="false">I115+I119+I120+I121+I122</f>
        <v>70235</v>
      </c>
      <c r="J114" s="244" t="n">
        <f aca="false">ROUND(I114/D114*100,1)</f>
        <v>105.2</v>
      </c>
      <c r="K114" s="228" t="n">
        <f aca="false">K115+K119+K120+K121+K122</f>
        <v>75652</v>
      </c>
      <c r="L114" s="244" t="n">
        <f aca="false">ROUND(K114/I114*100,1)</f>
        <v>107.7</v>
      </c>
      <c r="M114" s="228" t="n">
        <f aca="false">M115+M119+M120+M121+M122</f>
        <v>81833</v>
      </c>
      <c r="N114" s="244" t="n">
        <f aca="false">ROUND(M114/K114*100,1)</f>
        <v>108.2</v>
      </c>
      <c r="O114" s="228" t="n">
        <f aca="false">O115+O119+O120+O121+O122</f>
        <v>89125</v>
      </c>
      <c r="P114" s="244" t="n">
        <f aca="false">ROUND(O114/M114*100,1)</f>
        <v>108.9</v>
      </c>
    </row>
    <row r="115" customFormat="false" ht="36" hidden="false" customHeight="false" outlineLevel="0" collapsed="false">
      <c r="A115" s="274"/>
      <c r="B115" s="437" t="s">
        <v>21</v>
      </c>
      <c r="C115" s="440" t="n">
        <f aca="false">C116+C117+C118</f>
        <v>51116.6</v>
      </c>
      <c r="D115" s="440" t="n">
        <f aca="false">D116+D117+D118</f>
        <v>48075.8</v>
      </c>
      <c r="E115" s="439" t="n">
        <f aca="false">ROUND(D115/C115*100,1)</f>
        <v>94.1</v>
      </c>
      <c r="F115" s="443" t="n">
        <f aca="false">F116+F117+F118</f>
        <v>11409.7</v>
      </c>
      <c r="G115" s="443" t="n">
        <f aca="false">G116+G117+G118</f>
        <v>10873.8</v>
      </c>
      <c r="H115" s="439" t="n">
        <f aca="false">ROUND(G115/F115*100,1)</f>
        <v>95.3</v>
      </c>
      <c r="I115" s="440" t="n">
        <f aca="false">I116+I117+I118</f>
        <v>50872</v>
      </c>
      <c r="J115" s="439" t="n">
        <f aca="false">ROUND(I115/D115*100,1)</f>
        <v>105.8</v>
      </c>
      <c r="K115" s="440" t="n">
        <f aca="false">K116+K117+K118</f>
        <v>54974</v>
      </c>
      <c r="L115" s="439" t="n">
        <f aca="false">ROUND(K115/I115*100,1)</f>
        <v>108.1</v>
      </c>
      <c r="M115" s="440" t="n">
        <f aca="false">M116+M117+M118</f>
        <v>59546</v>
      </c>
      <c r="N115" s="439" t="n">
        <f aca="false">ROUND(M115/K115*100,1)</f>
        <v>108.3</v>
      </c>
      <c r="O115" s="440" t="n">
        <f aca="false">O116+O117+O118</f>
        <v>64802</v>
      </c>
      <c r="P115" s="439" t="n">
        <f aca="false">ROUND(O115/M115*100,1)</f>
        <v>108.8</v>
      </c>
    </row>
    <row r="116" s="445" customFormat="true" ht="24" hidden="false" customHeight="false" outlineLevel="0" collapsed="false">
      <c r="A116" s="441"/>
      <c r="B116" s="437" t="s">
        <v>23</v>
      </c>
      <c r="C116" s="440" t="n">
        <v>21919</v>
      </c>
      <c r="D116" s="440" t="n">
        <v>22658.6</v>
      </c>
      <c r="E116" s="439" t="n">
        <f aca="false">ROUND(D116/C116*100,1)</f>
        <v>103.4</v>
      </c>
      <c r="F116" s="440" t="n">
        <v>4955.2</v>
      </c>
      <c r="G116" s="440" t="n">
        <v>7201.6</v>
      </c>
      <c r="H116" s="439" t="n">
        <f aca="false">ROUND(G116/F116*100,1)</f>
        <v>145.3</v>
      </c>
      <c r="I116" s="443" t="n">
        <v>23791</v>
      </c>
      <c r="J116" s="439" t="n">
        <f aca="false">ROUND(I116/D116*100,1)</f>
        <v>105</v>
      </c>
      <c r="K116" s="443" t="n">
        <v>25456</v>
      </c>
      <c r="L116" s="439" t="n">
        <f aca="false">ROUND(K116/I116*100,1)</f>
        <v>107</v>
      </c>
      <c r="M116" s="439" t="n">
        <v>27238</v>
      </c>
      <c r="N116" s="439" t="n">
        <f aca="false">ROUND(M116/K116*100,1)</f>
        <v>107</v>
      </c>
      <c r="O116" s="446" t="n">
        <v>29145</v>
      </c>
      <c r="P116" s="439" t="n">
        <f aca="false">ROUND(O116/M116*100,1)</f>
        <v>107</v>
      </c>
    </row>
    <row r="117" s="445" customFormat="true" ht="12.75" hidden="false" customHeight="false" outlineLevel="0" collapsed="false">
      <c r="A117" s="441"/>
      <c r="B117" s="437" t="s">
        <v>143</v>
      </c>
      <c r="C117" s="440" t="n">
        <v>10119.6</v>
      </c>
      <c r="D117" s="440" t="n">
        <v>11555.4</v>
      </c>
      <c r="E117" s="439" t="n">
        <f aca="false">ROUND(D117/C117*100,1)</f>
        <v>114.2</v>
      </c>
      <c r="F117" s="440" t="n">
        <v>2061.1</v>
      </c>
      <c r="G117" s="440" t="n">
        <v>2440.2</v>
      </c>
      <c r="H117" s="439" t="n">
        <f aca="false">ROUND(G117/F117*100,1)</f>
        <v>118.4</v>
      </c>
      <c r="I117" s="443" t="n">
        <v>12249</v>
      </c>
      <c r="J117" s="439" t="n">
        <f aca="false">ROUND(I117/D117*100,1)</f>
        <v>106</v>
      </c>
      <c r="K117" s="443" t="n">
        <v>13351</v>
      </c>
      <c r="L117" s="439" t="n">
        <f aca="false">ROUND(K117/I117*100,1)</f>
        <v>109</v>
      </c>
      <c r="M117" s="439" t="n">
        <v>14686</v>
      </c>
      <c r="N117" s="439" t="n">
        <f aca="false">ROUND(M117/K117*100,1)</f>
        <v>110</v>
      </c>
      <c r="O117" s="446" t="n">
        <v>16449</v>
      </c>
      <c r="P117" s="439" t="n">
        <f aca="false">ROUND(O117/M117*100,1)</f>
        <v>112</v>
      </c>
    </row>
    <row r="118" s="445" customFormat="true" ht="48" hidden="false" customHeight="false" outlineLevel="0" collapsed="false">
      <c r="A118" s="441"/>
      <c r="B118" s="437" t="s">
        <v>87</v>
      </c>
      <c r="C118" s="440" t="n">
        <v>19078</v>
      </c>
      <c r="D118" s="440" t="n">
        <v>13861.8</v>
      </c>
      <c r="E118" s="439" t="n">
        <f aca="false">ROUND(D118/C118*100,1)</f>
        <v>72.7</v>
      </c>
      <c r="F118" s="440" t="n">
        <v>4393.4</v>
      </c>
      <c r="G118" s="440" t="n">
        <v>1232</v>
      </c>
      <c r="H118" s="439" t="n">
        <f aca="false">ROUND(G118/F118*100,1)</f>
        <v>28</v>
      </c>
      <c r="I118" s="443" t="n">
        <v>14832</v>
      </c>
      <c r="J118" s="439" t="n">
        <f aca="false">ROUND(I118/D118*100,1)</f>
        <v>107</v>
      </c>
      <c r="K118" s="443" t="n">
        <v>16167</v>
      </c>
      <c r="L118" s="439" t="n">
        <f aca="false">ROUND(K118/I118*100,1)</f>
        <v>109</v>
      </c>
      <c r="M118" s="439" t="n">
        <v>17622</v>
      </c>
      <c r="N118" s="439" t="n">
        <f aca="false">ROUND(M118/K118*100,1)</f>
        <v>109</v>
      </c>
      <c r="O118" s="446" t="n">
        <v>19208</v>
      </c>
      <c r="P118" s="439" t="n">
        <f aca="false">ROUND(O118/M118*100,1)</f>
        <v>109</v>
      </c>
    </row>
    <row r="119" s="445" customFormat="true" ht="12.75" hidden="false" customHeight="false" outlineLevel="0" collapsed="false">
      <c r="A119" s="441"/>
      <c r="B119" s="442" t="s">
        <v>79</v>
      </c>
      <c r="C119" s="440" t="n">
        <v>10120.9</v>
      </c>
      <c r="D119" s="440" t="n">
        <v>10737.4</v>
      </c>
      <c r="E119" s="439" t="n">
        <f aca="false">ROUND(D119/C119*100,1)</f>
        <v>106.1</v>
      </c>
      <c r="F119" s="440" t="n">
        <v>3733.8</v>
      </c>
      <c r="G119" s="440" t="n">
        <v>3498.6</v>
      </c>
      <c r="H119" s="439" t="n">
        <f aca="false">ROUND(G119/F119*100,1)</f>
        <v>93.7</v>
      </c>
      <c r="I119" s="443" t="n">
        <v>10920</v>
      </c>
      <c r="J119" s="439" t="n">
        <f aca="false">ROUND(I119/D119*100,1)</f>
        <v>101.7</v>
      </c>
      <c r="K119" s="443" t="n">
        <v>11575</v>
      </c>
      <c r="L119" s="439" t="n">
        <f aca="false">ROUND(K119/I119*100,1)</f>
        <v>106</v>
      </c>
      <c r="M119" s="439" t="n">
        <v>12385</v>
      </c>
      <c r="N119" s="439" t="n">
        <f aca="false">ROUND(M119/K119*100,1)</f>
        <v>107</v>
      </c>
      <c r="O119" s="446" t="n">
        <v>13376</v>
      </c>
      <c r="P119" s="439" t="n">
        <f aca="false">ROUND(O119/M119*100,1)</f>
        <v>108</v>
      </c>
    </row>
    <row r="120" s="445" customFormat="true" ht="12.75" hidden="false" customHeight="false" outlineLevel="0" collapsed="false">
      <c r="A120" s="441"/>
      <c r="B120" s="442" t="s">
        <v>80</v>
      </c>
      <c r="C120" s="440" t="n">
        <v>1101.5</v>
      </c>
      <c r="D120" s="440" t="n">
        <v>1008.1</v>
      </c>
      <c r="E120" s="439" t="n">
        <f aca="false">ROUND(D120/C120*100,1)</f>
        <v>91.5</v>
      </c>
      <c r="F120" s="440" t="n">
        <v>265</v>
      </c>
      <c r="G120" s="440" t="n">
        <v>291.5</v>
      </c>
      <c r="H120" s="439" t="n">
        <f aca="false">ROUND(G120/F120*100,1)</f>
        <v>110</v>
      </c>
      <c r="I120" s="443" t="n">
        <v>1089</v>
      </c>
      <c r="J120" s="439" t="n">
        <f aca="false">ROUND(I120/D120*100,1)</f>
        <v>108</v>
      </c>
      <c r="K120" s="443" t="n">
        <v>1176</v>
      </c>
      <c r="L120" s="439" t="n">
        <f aca="false">ROUND(K120/I120*100,1)</f>
        <v>108</v>
      </c>
      <c r="M120" s="439" t="n">
        <v>1282</v>
      </c>
      <c r="N120" s="439" t="n">
        <f aca="false">ROUND(M120/K120*100,1)</f>
        <v>109</v>
      </c>
      <c r="O120" s="446" t="n">
        <v>1410</v>
      </c>
      <c r="P120" s="439" t="n">
        <f aca="false">ROUND(O120/M120*100,1)</f>
        <v>110</v>
      </c>
    </row>
    <row r="121" s="445" customFormat="true" ht="12.75" hidden="false" customHeight="false" outlineLevel="0" collapsed="false">
      <c r="A121" s="441"/>
      <c r="B121" s="442" t="s">
        <v>81</v>
      </c>
      <c r="C121" s="440" t="n">
        <v>1177.8</v>
      </c>
      <c r="D121" s="440" t="n">
        <v>987.6</v>
      </c>
      <c r="E121" s="439" t="n">
        <f aca="false">ROUND(D121/C121*100,1)</f>
        <v>83.9</v>
      </c>
      <c r="F121" s="440" t="n">
        <v>366.3</v>
      </c>
      <c r="G121" s="440" t="n">
        <v>301.8</v>
      </c>
      <c r="H121" s="439" t="n">
        <f aca="false">ROUND(G121/F121*100,1)</f>
        <v>82.4</v>
      </c>
      <c r="I121" s="443" t="n">
        <v>988</v>
      </c>
      <c r="J121" s="439" t="n">
        <f aca="false">ROUND(I121/D121*100,1)</f>
        <v>100</v>
      </c>
      <c r="K121" s="443" t="n">
        <v>988</v>
      </c>
      <c r="L121" s="439" t="n">
        <f aca="false">ROUND(K121/I121*100,1)</f>
        <v>100</v>
      </c>
      <c r="M121" s="439" t="n">
        <v>988</v>
      </c>
      <c r="N121" s="439" t="n">
        <f aca="false">ROUND(M121/K121*100,1)</f>
        <v>100</v>
      </c>
      <c r="O121" s="446" t="n">
        <v>988</v>
      </c>
      <c r="P121" s="439" t="n">
        <f aca="false">ROUND(O121/M121*100,1)</f>
        <v>100</v>
      </c>
    </row>
    <row r="122" s="445" customFormat="true" ht="12.75" hidden="false" customHeight="false" outlineLevel="0" collapsed="false">
      <c r="A122" s="441"/>
      <c r="B122" s="437" t="s">
        <v>66</v>
      </c>
      <c r="C122" s="440" t="n">
        <v>463.2</v>
      </c>
      <c r="D122" s="440" t="n">
        <v>5949.5</v>
      </c>
      <c r="E122" s="439" t="n">
        <f aca="false">ROUND(D122/C122*100,1)</f>
        <v>1284.4</v>
      </c>
      <c r="F122" s="440" t="n">
        <v>154</v>
      </c>
      <c r="G122" s="440" t="n">
        <v>1983</v>
      </c>
      <c r="H122" s="439" t="n">
        <f aca="false">ROUND(G122/F122*100,1)</f>
        <v>1287.7</v>
      </c>
      <c r="I122" s="443" t="n">
        <v>6366</v>
      </c>
      <c r="J122" s="439" t="n">
        <f aca="false">ROUND(I122/D122*100,1)</f>
        <v>107</v>
      </c>
      <c r="K122" s="443" t="n">
        <v>6939</v>
      </c>
      <c r="L122" s="439" t="n">
        <f aca="false">ROUND(K122/I122*100,1)</f>
        <v>109</v>
      </c>
      <c r="M122" s="439" t="n">
        <v>7632</v>
      </c>
      <c r="N122" s="439" t="n">
        <f aca="false">ROUND(M122/K122*100,1)</f>
        <v>110</v>
      </c>
      <c r="O122" s="444" t="n">
        <v>8549</v>
      </c>
      <c r="P122" s="439" t="n">
        <f aca="false">ROUND(O122/M122*100,1)</f>
        <v>112</v>
      </c>
    </row>
    <row r="123" customFormat="false" ht="24" hidden="false" customHeight="false" outlineLevel="0" collapsed="false">
      <c r="A123" s="226" t="n">
        <v>5</v>
      </c>
      <c r="B123" s="227" t="s">
        <v>89</v>
      </c>
      <c r="C123" s="228" t="n">
        <f aca="false">C124+C125+C126+C127</f>
        <v>1379.4</v>
      </c>
      <c r="D123" s="228" t="n">
        <f aca="false">D124+D125+D126+D127</f>
        <v>1056</v>
      </c>
      <c r="E123" s="228" t="n">
        <f aca="false">ROUND(D123/C123*100,1)</f>
        <v>76.6</v>
      </c>
      <c r="F123" s="228" t="n">
        <f aca="false">F125+F126</f>
        <v>325.2</v>
      </c>
      <c r="G123" s="228" t="n">
        <f aca="false">G125+G126</f>
        <v>317.8</v>
      </c>
      <c r="H123" s="229" t="n">
        <f aca="false">ROUND(G123/F123*100,1)</f>
        <v>97.7</v>
      </c>
      <c r="I123" s="229" t="n">
        <f aca="false">I125+I126+I127</f>
        <v>1086</v>
      </c>
      <c r="J123" s="229" t="n">
        <f aca="false">ROUND(I123/D123*100,1)</f>
        <v>102.8</v>
      </c>
      <c r="K123" s="269" t="n">
        <f aca="false">K124+K125+K126</f>
        <v>1119</v>
      </c>
      <c r="L123" s="229" t="n">
        <f aca="false">ROUND(K123/I123*100,1)</f>
        <v>103</v>
      </c>
      <c r="M123" s="269" t="n">
        <f aca="false">M124+M125+M126</f>
        <v>1159</v>
      </c>
      <c r="N123" s="229" t="n">
        <f aca="false">ROUND(M123/K123*100,1)</f>
        <v>103.6</v>
      </c>
      <c r="O123" s="269" t="n">
        <f aca="false">O124+O125+O126</f>
        <v>1207</v>
      </c>
      <c r="P123" s="229" t="n">
        <f aca="false">ROUND(O123/M123*100,1)</f>
        <v>104.1</v>
      </c>
    </row>
    <row r="124" customFormat="false" ht="12.75" hidden="false" customHeight="false" outlineLevel="0" collapsed="false">
      <c r="A124" s="232"/>
      <c r="B124" s="442"/>
      <c r="C124" s="440" t="n">
        <v>0</v>
      </c>
      <c r="D124" s="440"/>
      <c r="E124" s="251" t="e">
        <f aca="false">ROUND(D124/C124*100,1)</f>
        <v>#DIV/0!</v>
      </c>
      <c r="F124" s="250"/>
      <c r="G124" s="250"/>
      <c r="H124" s="251" t="e">
        <f aca="false">ROUND(G124/F124*100,1)</f>
        <v>#DIV/0!</v>
      </c>
      <c r="I124" s="234"/>
      <c r="J124" s="251" t="e">
        <f aca="false">ROUND(I124/D124*100,1)</f>
        <v>#DIV/0!</v>
      </c>
      <c r="K124" s="234"/>
      <c r="L124" s="251" t="e">
        <f aca="false">ROUND(K124/I124*100,1)</f>
        <v>#DIV/0!</v>
      </c>
      <c r="M124" s="251"/>
      <c r="N124" s="251" t="e">
        <f aca="false">ROUND(M124/K124*100,1)</f>
        <v>#DIV/0!</v>
      </c>
      <c r="O124" s="276"/>
      <c r="P124" s="251" t="e">
        <f aca="false">ROUND(O124/M124*100,1)</f>
        <v>#DIV/0!</v>
      </c>
    </row>
    <row r="125" s="445" customFormat="true" ht="12.75" hidden="false" customHeight="false" outlineLevel="0" collapsed="false">
      <c r="A125" s="441"/>
      <c r="B125" s="442" t="s">
        <v>80</v>
      </c>
      <c r="C125" s="440" t="n">
        <v>421.4</v>
      </c>
      <c r="D125" s="440" t="n">
        <v>381.8</v>
      </c>
      <c r="E125" s="439" t="n">
        <f aca="false">ROUND(D125/C125*100,1)</f>
        <v>90.6</v>
      </c>
      <c r="F125" s="440" t="n">
        <v>104.9</v>
      </c>
      <c r="G125" s="440" t="n">
        <v>99.3</v>
      </c>
      <c r="H125" s="439" t="n">
        <f aca="false">ROUND(G125/F125*100,1)</f>
        <v>94.7</v>
      </c>
      <c r="I125" s="443" t="n">
        <v>412</v>
      </c>
      <c r="J125" s="439" t="n">
        <f aca="false">ROUND(I125/D125*100,1)</f>
        <v>107.9</v>
      </c>
      <c r="K125" s="443" t="n">
        <v>445</v>
      </c>
      <c r="L125" s="439" t="n">
        <f aca="false">ROUND(K125/I125*100,1)</f>
        <v>108</v>
      </c>
      <c r="M125" s="439" t="n">
        <v>485</v>
      </c>
      <c r="N125" s="439" t="n">
        <f aca="false">ROUND(M125/K125*100,1)</f>
        <v>109</v>
      </c>
      <c r="O125" s="446" t="n">
        <v>533</v>
      </c>
      <c r="P125" s="439" t="n">
        <f aca="false">ROUND(O125/M125*100,1)</f>
        <v>109.9</v>
      </c>
    </row>
    <row r="126" s="445" customFormat="true" ht="12.75" hidden="false" customHeight="false" outlineLevel="0" collapsed="false">
      <c r="A126" s="441"/>
      <c r="B126" s="442" t="s">
        <v>81</v>
      </c>
      <c r="C126" s="440" t="n">
        <v>800</v>
      </c>
      <c r="D126" s="440" t="n">
        <v>674.2</v>
      </c>
      <c r="E126" s="439" t="n">
        <f aca="false">ROUND(D126/C126*100,1)</f>
        <v>84.3</v>
      </c>
      <c r="F126" s="443" t="n">
        <v>220.3</v>
      </c>
      <c r="G126" s="443" t="n">
        <v>218.5</v>
      </c>
      <c r="H126" s="439" t="n">
        <f aca="false">ROUND(G126/F126*100,1)</f>
        <v>99.2</v>
      </c>
      <c r="I126" s="443" t="n">
        <v>674</v>
      </c>
      <c r="J126" s="439" t="n">
        <f aca="false">ROUND(I126/D126*100,1)</f>
        <v>100</v>
      </c>
      <c r="K126" s="443" t="n">
        <v>674</v>
      </c>
      <c r="L126" s="439" t="n">
        <f aca="false">ROUND(K126/I126*100,1)</f>
        <v>100</v>
      </c>
      <c r="M126" s="439" t="n">
        <v>674</v>
      </c>
      <c r="N126" s="439" t="n">
        <f aca="false">ROUND(M126/K126*100,1)</f>
        <v>100</v>
      </c>
      <c r="O126" s="446" t="n">
        <v>674</v>
      </c>
      <c r="P126" s="439" t="n">
        <f aca="false">ROUND(O126/M126*100,1)</f>
        <v>100</v>
      </c>
    </row>
    <row r="127" customFormat="false" ht="12.75" hidden="false" customHeight="false" outlineLevel="0" collapsed="false">
      <c r="A127" s="232"/>
      <c r="B127" s="442" t="s">
        <v>66</v>
      </c>
      <c r="C127" s="440" t="n">
        <v>158</v>
      </c>
      <c r="D127" s="250"/>
      <c r="E127" s="251" t="n">
        <f aca="false">ROUND(D127/C127*100,1)</f>
        <v>0</v>
      </c>
      <c r="F127" s="250"/>
      <c r="G127" s="250"/>
      <c r="H127" s="251" t="e">
        <f aca="false">ROUND(G127/F127*100,1)</f>
        <v>#DIV/0!</v>
      </c>
      <c r="I127" s="234"/>
      <c r="J127" s="251" t="e">
        <f aca="false">ROUND(I127/D127*100,1)</f>
        <v>#DIV/0!</v>
      </c>
      <c r="K127" s="234"/>
      <c r="L127" s="251" t="e">
        <f aca="false">ROUND(K127/I127*100,1)</f>
        <v>#DIV/0!</v>
      </c>
      <c r="M127" s="251"/>
      <c r="N127" s="251" t="e">
        <f aca="false">ROUND(M127/K127*100,1)</f>
        <v>#DIV/0!</v>
      </c>
      <c r="O127" s="276"/>
      <c r="P127" s="251" t="e">
        <f aca="false">ROUND(O127/M127*100,1)</f>
        <v>#DIV/0!</v>
      </c>
    </row>
    <row r="128" customFormat="false" ht="36" hidden="false" customHeight="false" outlineLevel="0" collapsed="false">
      <c r="A128" s="226" t="n">
        <v>6</v>
      </c>
      <c r="B128" s="227" t="s">
        <v>91</v>
      </c>
      <c r="C128" s="269" t="n">
        <f aca="false">C129+C131+C132+C133+C134</f>
        <v>14819.4</v>
      </c>
      <c r="D128" s="269" t="n">
        <f aca="false">D129+D131+D132+D133+D134</f>
        <v>13849.5</v>
      </c>
      <c r="E128" s="228" t="n">
        <f aca="false">ROUND(D128/C128*100,1)</f>
        <v>93.5</v>
      </c>
      <c r="F128" s="228" t="n">
        <f aca="false">F129+F131+F132+F133</f>
        <v>4569.4</v>
      </c>
      <c r="G128" s="228" t="n">
        <f aca="false">G129+G131+G132+G133</f>
        <v>4607.2</v>
      </c>
      <c r="H128" s="229" t="n">
        <f aca="false">ROUND(G128/F128*100,1)</f>
        <v>100.8</v>
      </c>
      <c r="I128" s="228" t="n">
        <f aca="false">I129+I131+I132+I133+I134</f>
        <v>14131.1</v>
      </c>
      <c r="J128" s="229" t="n">
        <f aca="false">ROUND(I128/D128*100,1)</f>
        <v>102</v>
      </c>
      <c r="K128" s="269" t="n">
        <f aca="false">K129+K131+K132+K133</f>
        <v>14941.1</v>
      </c>
      <c r="L128" s="229" t="n">
        <f aca="false">ROUND(K128/I128*100,1)</f>
        <v>105.7</v>
      </c>
      <c r="M128" s="269" t="n">
        <f aca="false">M129+M131+M132+M133</f>
        <v>15943.1</v>
      </c>
      <c r="N128" s="229" t="n">
        <f aca="false">ROUND(M128/K128*100,1)</f>
        <v>106.7</v>
      </c>
      <c r="O128" s="269" t="n">
        <f aca="false">O129+O131+O132+O133</f>
        <v>17165.1</v>
      </c>
      <c r="P128" s="229" t="n">
        <f aca="false">ROUND(O128/M128*100,1)</f>
        <v>107.7</v>
      </c>
    </row>
    <row r="129" customFormat="false" ht="36" hidden="false" customHeight="false" outlineLevel="0" collapsed="false">
      <c r="A129" s="232"/>
      <c r="B129" s="437" t="s">
        <v>21</v>
      </c>
      <c r="C129" s="238" t="n">
        <f aca="false">C130</f>
        <v>0</v>
      </c>
      <c r="D129" s="238" t="n">
        <f aca="false">D130</f>
        <v>0</v>
      </c>
      <c r="E129" s="251" t="e">
        <f aca="false">ROUND(D129/C129*100,1)</f>
        <v>#DIV/0!</v>
      </c>
      <c r="F129" s="238" t="n">
        <f aca="false">F130</f>
        <v>0</v>
      </c>
      <c r="G129" s="238" t="n">
        <v>0</v>
      </c>
      <c r="H129" s="251" t="e">
        <f aca="false">ROUND(G129/F129*100,1)</f>
        <v>#DIV/0!</v>
      </c>
      <c r="I129" s="238" t="n">
        <f aca="false">I130</f>
        <v>0</v>
      </c>
      <c r="J129" s="251" t="e">
        <f aca="false">ROUND(I129/D129*100,1)</f>
        <v>#DIV/0!</v>
      </c>
      <c r="K129" s="238" t="n">
        <f aca="false">K130</f>
        <v>0</v>
      </c>
      <c r="L129" s="251" t="e">
        <f aca="false">ROUND(K129/I129*100,1)</f>
        <v>#DIV/0!</v>
      </c>
      <c r="M129" s="238" t="n">
        <f aca="false">M130</f>
        <v>0</v>
      </c>
      <c r="N129" s="251" t="e">
        <f aca="false">ROUND(M129/K129*100,1)</f>
        <v>#DIV/0!</v>
      </c>
      <c r="O129" s="238" t="n">
        <f aca="false">O130</f>
        <v>0</v>
      </c>
      <c r="P129" s="251" t="e">
        <f aca="false">ROUND(O129/M129*100,1)</f>
        <v>#DIV/0!</v>
      </c>
    </row>
    <row r="130" customFormat="false" ht="36" hidden="false" customHeight="false" outlineLevel="0" collapsed="false">
      <c r="A130" s="232"/>
      <c r="B130" s="437" t="s">
        <v>144</v>
      </c>
      <c r="C130" s="238"/>
      <c r="D130" s="238"/>
      <c r="E130" s="251" t="e">
        <f aca="false">ROUND(D130/C130*100,1)</f>
        <v>#DIV/0!</v>
      </c>
      <c r="F130" s="238"/>
      <c r="G130" s="238"/>
      <c r="H130" s="251" t="e">
        <f aca="false">ROUND(G130/F130*100,1)</f>
        <v>#DIV/0!</v>
      </c>
      <c r="I130" s="238"/>
      <c r="J130" s="251" t="e">
        <f aca="false">ROUND(I130/D130*100,1)</f>
        <v>#DIV/0!</v>
      </c>
      <c r="K130" s="238"/>
      <c r="L130" s="251" t="e">
        <f aca="false">ROUND(K130/I130*100,1)</f>
        <v>#DIV/0!</v>
      </c>
      <c r="M130" s="238"/>
      <c r="N130" s="251" t="e">
        <f aca="false">ROUND(M130/K130*100,1)</f>
        <v>#DIV/0!</v>
      </c>
      <c r="O130" s="238"/>
      <c r="P130" s="251" t="e">
        <f aca="false">ROUND(O130/M130*100,1)</f>
        <v>#DIV/0!</v>
      </c>
    </row>
    <row r="131" s="445" customFormat="true" ht="12.75" hidden="false" customHeight="false" outlineLevel="0" collapsed="false">
      <c r="A131" s="441"/>
      <c r="B131" s="442" t="s">
        <v>79</v>
      </c>
      <c r="C131" s="440" t="n">
        <v>12062.4</v>
      </c>
      <c r="D131" s="440" t="n">
        <v>11874.4</v>
      </c>
      <c r="E131" s="439" t="n">
        <f aca="false">ROUND(D131/C131*100,1)</f>
        <v>98.4</v>
      </c>
      <c r="F131" s="440" t="n">
        <v>3912.3</v>
      </c>
      <c r="G131" s="440" t="n">
        <v>3962.1</v>
      </c>
      <c r="H131" s="439" t="n">
        <f aca="false">ROUND(G131/F131*100,1)</f>
        <v>101.3</v>
      </c>
      <c r="I131" s="443" t="n">
        <v>12076</v>
      </c>
      <c r="J131" s="439" t="n">
        <f aca="false">ROUND(I131/D131*100,1)</f>
        <v>101.7</v>
      </c>
      <c r="K131" s="443" t="n">
        <v>12800</v>
      </c>
      <c r="L131" s="439" t="n">
        <f aca="false">ROUND(K131/I131*100,1)</f>
        <v>106</v>
      </c>
      <c r="M131" s="439" t="n">
        <v>13697</v>
      </c>
      <c r="N131" s="439" t="n">
        <f aca="false">ROUND(M131/K131*100,1)</f>
        <v>107</v>
      </c>
      <c r="O131" s="444" t="n">
        <v>14792</v>
      </c>
      <c r="P131" s="439" t="n">
        <f aca="false">ROUND(O131/M131*100,1)</f>
        <v>108</v>
      </c>
    </row>
    <row r="132" s="445" customFormat="true" ht="12.75" hidden="false" customHeight="false" outlineLevel="0" collapsed="false">
      <c r="A132" s="449"/>
      <c r="B132" s="442" t="s">
        <v>80</v>
      </c>
      <c r="C132" s="440" t="n">
        <v>992.8</v>
      </c>
      <c r="D132" s="440" t="n">
        <v>998</v>
      </c>
      <c r="E132" s="439" t="n">
        <f aca="false">ROUND(D132/C132*100,1)</f>
        <v>100.5</v>
      </c>
      <c r="F132" s="440" t="n">
        <v>307.5</v>
      </c>
      <c r="G132" s="440" t="n">
        <v>306.4</v>
      </c>
      <c r="H132" s="439" t="n">
        <f aca="false">ROUND(G132/F132*100,1)</f>
        <v>99.6</v>
      </c>
      <c r="I132" s="443" t="n">
        <v>1078</v>
      </c>
      <c r="J132" s="439" t="n">
        <f aca="false">ROUND(I132/D132*100,1)</f>
        <v>108</v>
      </c>
      <c r="K132" s="443" t="n">
        <v>1164</v>
      </c>
      <c r="L132" s="439" t="n">
        <f aca="false">ROUND(K132/I132*100,1)</f>
        <v>108</v>
      </c>
      <c r="M132" s="439" t="n">
        <v>1269</v>
      </c>
      <c r="N132" s="439" t="n">
        <f aca="false">ROUND(M132/K132*100,1)</f>
        <v>109</v>
      </c>
      <c r="O132" s="446" t="n">
        <v>1396</v>
      </c>
      <c r="P132" s="439" t="n">
        <f aca="false">ROUND(O132/M132*100,1)</f>
        <v>110</v>
      </c>
    </row>
    <row r="133" s="445" customFormat="true" ht="12.75" hidden="false" customHeight="false" outlineLevel="0" collapsed="false">
      <c r="A133" s="441"/>
      <c r="B133" s="442" t="s">
        <v>81</v>
      </c>
      <c r="C133" s="440" t="n">
        <v>1302.5</v>
      </c>
      <c r="D133" s="440" t="n">
        <v>977.1</v>
      </c>
      <c r="E133" s="439" t="n">
        <f aca="false">ROUND(D133/C133*100,1)</f>
        <v>75</v>
      </c>
      <c r="F133" s="440" t="n">
        <v>349.6</v>
      </c>
      <c r="G133" s="440" t="n">
        <v>338.7</v>
      </c>
      <c r="H133" s="439" t="n">
        <f aca="false">ROUND(G133/F133*100,1)</f>
        <v>96.9</v>
      </c>
      <c r="I133" s="440" t="n">
        <v>977.1</v>
      </c>
      <c r="J133" s="439" t="n">
        <f aca="false">ROUND(I133/D133*100,1)</f>
        <v>100</v>
      </c>
      <c r="K133" s="440" t="n">
        <v>977.1</v>
      </c>
      <c r="L133" s="439" t="n">
        <f aca="false">ROUND(K133/I133*100,1)</f>
        <v>100</v>
      </c>
      <c r="M133" s="446" t="n">
        <v>977.1</v>
      </c>
      <c r="N133" s="439" t="n">
        <f aca="false">ROUND(M133/K133*100,1)</f>
        <v>100</v>
      </c>
      <c r="O133" s="446" t="n">
        <v>977.1</v>
      </c>
      <c r="P133" s="439" t="n">
        <f aca="false">ROUND(O133/M133*100,1)</f>
        <v>100</v>
      </c>
    </row>
    <row r="134" customFormat="false" ht="12.75" hidden="false" customHeight="false" outlineLevel="0" collapsed="false">
      <c r="A134" s="232"/>
      <c r="B134" s="437" t="s">
        <v>66</v>
      </c>
      <c r="C134" s="440" t="n">
        <v>461.7</v>
      </c>
      <c r="D134" s="440"/>
      <c r="E134" s="251" t="n">
        <f aca="false">ROUND(D134/C134*100,1)</f>
        <v>0</v>
      </c>
      <c r="F134" s="250"/>
      <c r="G134" s="250"/>
      <c r="H134" s="251" t="e">
        <f aca="false">ROUND(G134/F134*100,1)</f>
        <v>#DIV/0!</v>
      </c>
      <c r="I134" s="234"/>
      <c r="J134" s="251" t="e">
        <f aca="false">ROUND(I134/D134*100,1)</f>
        <v>#DIV/0!</v>
      </c>
      <c r="K134" s="234"/>
      <c r="L134" s="251" t="e">
        <f aca="false">ROUND(K134/I134*100,1)</f>
        <v>#DIV/0!</v>
      </c>
      <c r="M134" s="251"/>
      <c r="N134" s="251" t="e">
        <f aca="false">ROUND(M134/K134*100,1)</f>
        <v>#DIV/0!</v>
      </c>
      <c r="O134" s="238"/>
      <c r="P134" s="251" t="e">
        <f aca="false">ROUND(O134/M134*100,1)</f>
        <v>#DIV/0!</v>
      </c>
    </row>
    <row r="135" customFormat="false" ht="24" hidden="false" customHeight="false" outlineLevel="0" collapsed="false">
      <c r="A135" s="226" t="n">
        <v>7</v>
      </c>
      <c r="B135" s="227" t="s">
        <v>93</v>
      </c>
      <c r="C135" s="228" t="n">
        <f aca="false">C136+C140+C141</f>
        <v>11654.5</v>
      </c>
      <c r="D135" s="228" t="n">
        <f aca="false">D136+D140+D141</f>
        <v>10585.3</v>
      </c>
      <c r="E135" s="228" t="n">
        <f aca="false">ROUND(D135/C135*100,1)</f>
        <v>90.8</v>
      </c>
      <c r="F135" s="228" t="n">
        <f aca="false">F136+F140+F141</f>
        <v>2425.9</v>
      </c>
      <c r="G135" s="228" t="n">
        <f aca="false">G136+G140+G141</f>
        <v>2424.2</v>
      </c>
      <c r="H135" s="229" t="n">
        <f aca="false">ROUND(G135/F135*100,1)</f>
        <v>99.9</v>
      </c>
      <c r="I135" s="228" t="n">
        <f aca="false">I136+I140+I141+I142</f>
        <v>11092.7</v>
      </c>
      <c r="J135" s="229" t="n">
        <f aca="false">ROUND(I135/D135*100,1)</f>
        <v>104.8</v>
      </c>
      <c r="K135" s="269" t="n">
        <f aca="false">K136+K139+K140+K141</f>
        <v>11818.7</v>
      </c>
      <c r="L135" s="229" t="n">
        <f aca="false">ROUND(K135/I135*100,1)</f>
        <v>106.5</v>
      </c>
      <c r="M135" s="269" t="n">
        <f aca="false">M136+M139+M140+M141</f>
        <v>12706.7</v>
      </c>
      <c r="N135" s="229" t="n">
        <f aca="false">ROUND(M135/K135*100,1)</f>
        <v>107.5</v>
      </c>
      <c r="O135" s="269" t="n">
        <f aca="false">O136+O139+O140+O141</f>
        <v>13684.7</v>
      </c>
      <c r="P135" s="229" t="n">
        <f aca="false">ROUND(O135/M135*100,1)</f>
        <v>107.7</v>
      </c>
    </row>
    <row r="136" customFormat="false" ht="36" hidden="false" customHeight="false" outlineLevel="0" collapsed="false">
      <c r="A136" s="274"/>
      <c r="B136" s="437" t="s">
        <v>21</v>
      </c>
      <c r="C136" s="444" t="n">
        <f aca="false">C137+C138</f>
        <v>10193.7</v>
      </c>
      <c r="D136" s="446" t="n">
        <f aca="false">D137+D138</f>
        <v>9160</v>
      </c>
      <c r="E136" s="448" t="n">
        <f aca="false">ROUND(D136/C136*100,1)</f>
        <v>89.9</v>
      </c>
      <c r="F136" s="446" t="n">
        <f aca="false">F137+F138</f>
        <v>2020.9</v>
      </c>
      <c r="G136" s="446" t="n">
        <f aca="false">G137+G138</f>
        <v>2064.2</v>
      </c>
      <c r="H136" s="447" t="n">
        <f aca="false">ROUND(G136/F136*100,1)</f>
        <v>102.1</v>
      </c>
      <c r="I136" s="446" t="n">
        <f aca="false">I137+I138</f>
        <v>9618</v>
      </c>
      <c r="J136" s="447" t="n">
        <f aca="false">ROUND(I136/D136*100,1)</f>
        <v>105</v>
      </c>
      <c r="K136" s="446" t="n">
        <f aca="false">K137+K138</f>
        <v>10291</v>
      </c>
      <c r="L136" s="447" t="n">
        <f aca="false">ROUND(K136/I136*100,1)</f>
        <v>107</v>
      </c>
      <c r="M136" s="446" t="n">
        <f aca="false">M137+M138</f>
        <v>11115</v>
      </c>
      <c r="N136" s="447" t="n">
        <f aca="false">ROUND(M136/K136*100,1)</f>
        <v>108</v>
      </c>
      <c r="O136" s="446" t="n">
        <f aca="false">O137+O138</f>
        <v>12115</v>
      </c>
      <c r="P136" s="447" t="n">
        <f aca="false">ROUND(O136/M136*100,1)</f>
        <v>109</v>
      </c>
    </row>
    <row r="137" customFormat="false" ht="12.75" hidden="false" customHeight="false" outlineLevel="0" collapsed="false">
      <c r="A137" s="274"/>
      <c r="B137" s="437"/>
      <c r="C137" s="238"/>
      <c r="D137" s="238"/>
      <c r="E137" s="251"/>
      <c r="F137" s="238"/>
      <c r="G137" s="238"/>
      <c r="H137" s="251"/>
      <c r="I137" s="238"/>
      <c r="J137" s="236" t="e">
        <f aca="false">ROUND(I137/D137*100,1)</f>
        <v>#DIV/0!</v>
      </c>
      <c r="K137" s="238"/>
      <c r="L137" s="236" t="e">
        <f aca="false">ROUND(K137/I137*100,1)</f>
        <v>#DIV/0!</v>
      </c>
      <c r="M137" s="238"/>
      <c r="N137" s="236" t="e">
        <f aca="false">ROUND(M137/K137*100,1)</f>
        <v>#DIV/0!</v>
      </c>
      <c r="O137" s="238"/>
      <c r="P137" s="236" t="e">
        <f aca="false">ROUND(O137/M137*100,1)</f>
        <v>#DIV/0!</v>
      </c>
    </row>
    <row r="138" s="445" customFormat="true" ht="12.75" hidden="false" customHeight="false" outlineLevel="0" collapsed="false">
      <c r="A138" s="441"/>
      <c r="B138" s="437" t="s">
        <v>145</v>
      </c>
      <c r="C138" s="440" t="n">
        <v>10193.7</v>
      </c>
      <c r="D138" s="440" t="n">
        <v>9160</v>
      </c>
      <c r="E138" s="439" t="n">
        <f aca="false">ROUND(D138/C138*100,1)</f>
        <v>89.9</v>
      </c>
      <c r="F138" s="440" t="n">
        <v>2020.9</v>
      </c>
      <c r="G138" s="440" t="n">
        <v>2064.2</v>
      </c>
      <c r="H138" s="439" t="n">
        <f aca="false">ROUND(G138/F138*100,1)</f>
        <v>102.1</v>
      </c>
      <c r="I138" s="443" t="n">
        <v>9618</v>
      </c>
      <c r="J138" s="439" t="n">
        <f aca="false">ROUND(I138/D138*100,1)</f>
        <v>105</v>
      </c>
      <c r="K138" s="443" t="n">
        <v>10291</v>
      </c>
      <c r="L138" s="439" t="n">
        <f aca="false">ROUND(K138/I138*100,1)</f>
        <v>107</v>
      </c>
      <c r="M138" s="439" t="n">
        <v>11115</v>
      </c>
      <c r="N138" s="439" t="n">
        <f aca="false">ROUND(M138/K138*100,1)</f>
        <v>108</v>
      </c>
      <c r="O138" s="446" t="n">
        <v>12115</v>
      </c>
      <c r="P138" s="439" t="n">
        <f aca="false">ROUND(O138/M138*100,1)</f>
        <v>109</v>
      </c>
    </row>
    <row r="139" customFormat="false" ht="12.75" hidden="false" customHeight="false" outlineLevel="0" collapsed="false">
      <c r="A139" s="232"/>
      <c r="B139" s="442"/>
      <c r="C139" s="440"/>
      <c r="D139" s="440"/>
      <c r="E139" s="439"/>
      <c r="F139" s="440"/>
      <c r="G139" s="440"/>
      <c r="H139" s="439"/>
      <c r="I139" s="443"/>
      <c r="J139" s="439"/>
      <c r="K139" s="443"/>
      <c r="L139" s="439"/>
      <c r="M139" s="439"/>
      <c r="N139" s="439"/>
      <c r="O139" s="446"/>
      <c r="P139" s="439"/>
    </row>
    <row r="140" s="445" customFormat="true" ht="12.75" hidden="false" customHeight="false" outlineLevel="0" collapsed="false">
      <c r="A140" s="441"/>
      <c r="B140" s="442" t="s">
        <v>80</v>
      </c>
      <c r="C140" s="440" t="n">
        <v>615</v>
      </c>
      <c r="D140" s="440" t="n">
        <v>612.6</v>
      </c>
      <c r="E140" s="439" t="n">
        <f aca="false">ROUND(D140/C140*100,1)</f>
        <v>99.6</v>
      </c>
      <c r="F140" s="440" t="n">
        <v>184</v>
      </c>
      <c r="G140" s="440" t="n">
        <v>135</v>
      </c>
      <c r="H140" s="439" t="n">
        <f aca="false">ROUND(G140/F140*100,1)</f>
        <v>73.4</v>
      </c>
      <c r="I140" s="443" t="n">
        <v>662</v>
      </c>
      <c r="J140" s="439" t="n">
        <f aca="false">ROUND(I140/D140*100,1)</f>
        <v>108.1</v>
      </c>
      <c r="K140" s="443" t="n">
        <v>715</v>
      </c>
      <c r="L140" s="439" t="n">
        <f aca="false">ROUND(K140/I140*100,1)</f>
        <v>108</v>
      </c>
      <c r="M140" s="439" t="n">
        <v>779</v>
      </c>
      <c r="N140" s="439" t="n">
        <f aca="false">ROUND(M140/K140*100,1)</f>
        <v>109</v>
      </c>
      <c r="O140" s="446" t="n">
        <v>757</v>
      </c>
      <c r="P140" s="439" t="n">
        <f aca="false">ROUND(O140/M140*100,1)</f>
        <v>97.2</v>
      </c>
    </row>
    <row r="141" s="445" customFormat="true" ht="12.75" hidden="false" customHeight="false" outlineLevel="0" collapsed="false">
      <c r="A141" s="441"/>
      <c r="B141" s="442" t="s">
        <v>81</v>
      </c>
      <c r="C141" s="440" t="n">
        <v>845.8</v>
      </c>
      <c r="D141" s="440" t="n">
        <v>812.7</v>
      </c>
      <c r="E141" s="439" t="n">
        <f aca="false">ROUND(D141/C141*100,1)</f>
        <v>96.1</v>
      </c>
      <c r="F141" s="440" t="n">
        <v>221</v>
      </c>
      <c r="G141" s="440" t="n">
        <v>225</v>
      </c>
      <c r="H141" s="439" t="n">
        <f aca="false">ROUND(G141/F141*100,1)</f>
        <v>101.8</v>
      </c>
      <c r="I141" s="440" t="n">
        <v>812.7</v>
      </c>
      <c r="J141" s="439" t="n">
        <f aca="false">ROUND(I141/D141*100,1)</f>
        <v>100</v>
      </c>
      <c r="K141" s="440" t="n">
        <v>812.7</v>
      </c>
      <c r="L141" s="439" t="n">
        <f aca="false">ROUND(K141/I141*100,1)</f>
        <v>100</v>
      </c>
      <c r="M141" s="446" t="n">
        <v>812.7</v>
      </c>
      <c r="N141" s="439" t="n">
        <f aca="false">ROUND(M141/K141*100,1)</f>
        <v>100</v>
      </c>
      <c r="O141" s="446" t="n">
        <v>812.7</v>
      </c>
      <c r="P141" s="439" t="n">
        <f aca="false">ROUND(O141/M141*100,1)</f>
        <v>100</v>
      </c>
    </row>
    <row r="142" customFormat="false" ht="12.75" hidden="false" customHeight="false" outlineLevel="0" collapsed="false">
      <c r="A142" s="285"/>
      <c r="B142" s="442"/>
      <c r="C142" s="250"/>
      <c r="D142" s="250"/>
      <c r="E142" s="251" t="e">
        <f aca="false">ROUND(D142/C142*100,1)</f>
        <v>#DIV/0!</v>
      </c>
      <c r="F142" s="250"/>
      <c r="G142" s="250"/>
      <c r="H142" s="251"/>
      <c r="I142" s="234"/>
      <c r="J142" s="251" t="e">
        <f aca="false">ROUND(I142/D142*100,1)</f>
        <v>#DIV/0!</v>
      </c>
      <c r="K142" s="234"/>
      <c r="L142" s="251" t="e">
        <f aca="false">ROUND(K142/I142*100,1)</f>
        <v>#DIV/0!</v>
      </c>
      <c r="M142" s="251"/>
      <c r="N142" s="251" t="e">
        <f aca="false">ROUND(M142/K142*100,1)</f>
        <v>#DIV/0!</v>
      </c>
      <c r="O142" s="276"/>
      <c r="P142" s="251" t="e">
        <f aca="false">ROUND(O142/M142*100,1)</f>
        <v>#DIV/0!</v>
      </c>
    </row>
    <row r="143" customFormat="false" ht="36" hidden="false" customHeight="false" outlineLevel="0" collapsed="false">
      <c r="A143" s="286" t="n">
        <v>8</v>
      </c>
      <c r="B143" s="227" t="s">
        <v>95</v>
      </c>
      <c r="C143" s="228" t="n">
        <f aca="false">C144+C148+C149+C150+C151</f>
        <v>38708.2</v>
      </c>
      <c r="D143" s="228" t="n">
        <f aca="false">D144+D148+D149+D150+D151</f>
        <v>39812.6</v>
      </c>
      <c r="E143" s="439" t="n">
        <f aca="false">ROUND(D143/C143*100,1)</f>
        <v>102.9</v>
      </c>
      <c r="F143" s="228" t="n">
        <f aca="false">F144+F148+F149+F150+F151</f>
        <v>10426.6</v>
      </c>
      <c r="G143" s="228" t="n">
        <f aca="false">G144+G148+G149+G150+G151</f>
        <v>11386.7</v>
      </c>
      <c r="H143" s="229" t="n">
        <f aca="false">ROUND(G143/F143*100,1)</f>
        <v>109.2</v>
      </c>
      <c r="I143" s="228" t="n">
        <f aca="false">I144+I148+I149+I150+I151</f>
        <v>41828</v>
      </c>
      <c r="J143" s="244" t="n">
        <f aca="false">ROUND(I143/D143*100,1)</f>
        <v>105.1</v>
      </c>
      <c r="K143" s="228" t="n">
        <f aca="false">K144+K148+K149+K150+K151</f>
        <v>45000</v>
      </c>
      <c r="L143" s="244" t="n">
        <f aca="false">ROUND(K143/I143*100,1)</f>
        <v>107.6</v>
      </c>
      <c r="M143" s="228" t="n">
        <f aca="false">M144+M148+M149+M150+M151</f>
        <v>48718</v>
      </c>
      <c r="N143" s="244" t="n">
        <f aca="false">ROUND(M143/K143*100,1)</f>
        <v>108.3</v>
      </c>
      <c r="O143" s="228" t="n">
        <f aca="false">O144+O148+O149+O150+O151</f>
        <v>52327</v>
      </c>
      <c r="P143" s="244" t="n">
        <f aca="false">ROUND(O143/M143*100,1)</f>
        <v>107.4</v>
      </c>
    </row>
    <row r="144" customFormat="false" ht="36" hidden="false" customHeight="false" outlineLevel="0" collapsed="false">
      <c r="A144" s="287"/>
      <c r="B144" s="437" t="s">
        <v>21</v>
      </c>
      <c r="C144" s="446" t="n">
        <f aca="false">C145+C146+C147</f>
        <v>21611.4</v>
      </c>
      <c r="D144" s="446" t="n">
        <f aca="false">D145+D146+D147</f>
        <v>22419.3</v>
      </c>
      <c r="E144" s="447" t="n">
        <f aca="false">ROUND(D144/C144*100,1)</f>
        <v>103.7</v>
      </c>
      <c r="F144" s="446" t="n">
        <f aca="false">F145+F146+F147</f>
        <v>5094.7</v>
      </c>
      <c r="G144" s="446" t="n">
        <f aca="false">G145+G146+G147</f>
        <v>5655.9</v>
      </c>
      <c r="H144" s="447" t="n">
        <f aca="false">ROUND(G144/F144*100,1)</f>
        <v>111</v>
      </c>
      <c r="I144" s="446" t="n">
        <f aca="false">I145+I146+I147</f>
        <v>24144</v>
      </c>
      <c r="J144" s="447" t="n">
        <f aca="false">ROUND(I144/D144*100,1)</f>
        <v>107.7</v>
      </c>
      <c r="K144" s="446" t="n">
        <f aca="false">K145+K146+K147</f>
        <v>26341</v>
      </c>
      <c r="L144" s="447" t="n">
        <f aca="false">ROUND(K144/I144*100,1)</f>
        <v>109.1</v>
      </c>
      <c r="M144" s="446" t="n">
        <f aca="false">M145+M146+M147</f>
        <v>28857</v>
      </c>
      <c r="N144" s="447" t="n">
        <f aca="false">ROUND(M144/K144*100,1)</f>
        <v>109.6</v>
      </c>
      <c r="O144" s="446" t="n">
        <f aca="false">O145+O146+O147</f>
        <v>31999</v>
      </c>
      <c r="P144" s="447" t="n">
        <f aca="false">ROUND(O144/M144*100,1)</f>
        <v>110.9</v>
      </c>
    </row>
    <row r="145" s="445" customFormat="true" ht="36" hidden="false" customHeight="false" outlineLevel="0" collapsed="false">
      <c r="A145" s="450"/>
      <c r="B145" s="437" t="s">
        <v>146</v>
      </c>
      <c r="C145" s="446" t="n">
        <v>11830</v>
      </c>
      <c r="D145" s="446" t="n">
        <v>12075.3</v>
      </c>
      <c r="E145" s="439" t="n">
        <f aca="false">ROUND(D145/C145*100,1)</f>
        <v>102.1</v>
      </c>
      <c r="F145" s="446" t="n">
        <v>2502.4</v>
      </c>
      <c r="G145" s="446" t="n">
        <v>3175.8</v>
      </c>
      <c r="H145" s="439" t="n">
        <f aca="false">ROUND(G145/F145*100,1)</f>
        <v>126.9</v>
      </c>
      <c r="I145" s="446" t="n">
        <v>13283</v>
      </c>
      <c r="J145" s="439" t="n">
        <f aca="false">ROUND(I145/D145*100,1)</f>
        <v>110</v>
      </c>
      <c r="K145" s="446" t="n">
        <v>14611</v>
      </c>
      <c r="L145" s="439" t="n">
        <f aca="false">ROUND(K145/I145*100,1)</f>
        <v>110</v>
      </c>
      <c r="M145" s="446" t="n">
        <v>16072</v>
      </c>
      <c r="N145" s="439" t="n">
        <f aca="false">ROUND(M145/K145*100,1)</f>
        <v>110</v>
      </c>
      <c r="O145" s="446" t="n">
        <v>17679</v>
      </c>
      <c r="P145" s="439" t="n">
        <f aca="false">ROUND(O145/M145*100,1)</f>
        <v>110</v>
      </c>
    </row>
    <row r="146" s="445" customFormat="true" ht="24" hidden="false" customHeight="false" outlineLevel="0" collapsed="false">
      <c r="A146" s="450"/>
      <c r="B146" s="437" t="s">
        <v>147</v>
      </c>
      <c r="C146" s="446" t="n">
        <v>9781.4</v>
      </c>
      <c r="D146" s="446" t="n">
        <v>10344</v>
      </c>
      <c r="E146" s="439" t="n">
        <f aca="false">ROUND(D146/C146*100,1)</f>
        <v>105.8</v>
      </c>
      <c r="F146" s="446" t="n">
        <v>2592.3</v>
      </c>
      <c r="G146" s="446" t="n">
        <v>2480.1</v>
      </c>
      <c r="H146" s="439" t="n">
        <f aca="false">ROUND(G146/F146*100,1)</f>
        <v>95.7</v>
      </c>
      <c r="I146" s="446" t="n">
        <v>10861</v>
      </c>
      <c r="J146" s="439" t="n">
        <f aca="false">ROUND(I146/D146*100,1)</f>
        <v>105</v>
      </c>
      <c r="K146" s="446" t="n">
        <v>11730</v>
      </c>
      <c r="L146" s="439" t="n">
        <f aca="false">ROUND(K146/I146*100,1)</f>
        <v>108</v>
      </c>
      <c r="M146" s="446" t="n">
        <v>12785</v>
      </c>
      <c r="N146" s="439" t="n">
        <f aca="false">ROUND(M146/K146*100,1)</f>
        <v>109</v>
      </c>
      <c r="O146" s="446" t="n">
        <v>14320</v>
      </c>
      <c r="P146" s="439" t="n">
        <f aca="false">ROUND(O146/M146*100,1)</f>
        <v>112</v>
      </c>
    </row>
    <row r="147" s="445" customFormat="true" ht="24" hidden="false" customHeight="false" outlineLevel="0" collapsed="false">
      <c r="A147" s="450"/>
      <c r="B147" s="451" t="s">
        <v>148</v>
      </c>
      <c r="C147" s="250"/>
      <c r="D147" s="250"/>
      <c r="E147" s="251" t="e">
        <f aca="false">ROUND(D147/C147*100,1)</f>
        <v>#DIV/0!</v>
      </c>
      <c r="F147" s="289"/>
      <c r="G147" s="289"/>
      <c r="H147" s="251" t="e">
        <f aca="false">ROUND(G147/F147*100,1)</f>
        <v>#DIV/0!</v>
      </c>
      <c r="I147" s="234"/>
      <c r="J147" s="251" t="e">
        <f aca="false">ROUND(I147/D147*100,1)</f>
        <v>#DIV/0!</v>
      </c>
      <c r="K147" s="234"/>
      <c r="L147" s="251" t="e">
        <f aca="false">ROUND(K147/I147*100,1)</f>
        <v>#DIV/0!</v>
      </c>
      <c r="M147" s="251"/>
      <c r="N147" s="251" t="e">
        <f aca="false">ROUND(M147/K147*100,1)</f>
        <v>#DIV/0!</v>
      </c>
      <c r="O147" s="276"/>
      <c r="P147" s="251" t="e">
        <f aca="false">ROUND(O147/M147*100,1)</f>
        <v>#DIV/0!</v>
      </c>
    </row>
    <row r="148" s="445" customFormat="true" ht="12.75" hidden="false" customHeight="false" outlineLevel="0" collapsed="false">
      <c r="A148" s="450"/>
      <c r="B148" s="442" t="s">
        <v>79</v>
      </c>
      <c r="C148" s="440" t="n">
        <v>12549.8</v>
      </c>
      <c r="D148" s="440" t="n">
        <v>12319.7</v>
      </c>
      <c r="E148" s="439" t="n">
        <f aca="false">ROUND(D148/C148*100,1)</f>
        <v>98.2</v>
      </c>
      <c r="F148" s="440" t="n">
        <v>3937.6</v>
      </c>
      <c r="G148" s="440" t="n">
        <v>4143.5</v>
      </c>
      <c r="H148" s="439" t="n">
        <f aca="false">ROUND(G148/F148*100,1)</f>
        <v>105.2</v>
      </c>
      <c r="I148" s="443" t="n">
        <v>12529</v>
      </c>
      <c r="J148" s="439" t="n">
        <f aca="false">ROUND(I148/D148*100,1)</f>
        <v>101.7</v>
      </c>
      <c r="K148" s="443" t="n">
        <v>13281</v>
      </c>
      <c r="L148" s="439" t="n">
        <f aca="false">ROUND(K148/I148*100,1)</f>
        <v>106</v>
      </c>
      <c r="M148" s="439" t="n">
        <v>14210</v>
      </c>
      <c r="N148" s="439" t="n">
        <f aca="false">ROUND(M148/K148*100,1)</f>
        <v>107</v>
      </c>
      <c r="O148" s="446" t="n">
        <v>14343</v>
      </c>
      <c r="P148" s="439" t="n">
        <f aca="false">ROUND(O148/M148*100,1)</f>
        <v>100.9</v>
      </c>
    </row>
    <row r="149" s="445" customFormat="true" ht="12.75" hidden="false" customHeight="false" outlineLevel="0" collapsed="false">
      <c r="A149" s="450"/>
      <c r="B149" s="442" t="s">
        <v>80</v>
      </c>
      <c r="C149" s="440" t="n">
        <v>1128.1</v>
      </c>
      <c r="D149" s="440" t="n">
        <v>1020.3</v>
      </c>
      <c r="E149" s="439" t="n">
        <f aca="false">ROUND(D149/C149*100,1)</f>
        <v>90.4</v>
      </c>
      <c r="F149" s="440" t="n">
        <v>384.6</v>
      </c>
      <c r="G149" s="440" t="n">
        <v>321.3</v>
      </c>
      <c r="H149" s="439" t="n">
        <f aca="false">ROUND(G149/F149*100,1)</f>
        <v>83.5</v>
      </c>
      <c r="I149" s="443" t="n">
        <v>1102</v>
      </c>
      <c r="J149" s="439" t="n">
        <f aca="false">ROUND(I149/D149*100,1)</f>
        <v>108</v>
      </c>
      <c r="K149" s="443" t="n">
        <v>1190</v>
      </c>
      <c r="L149" s="439" t="n">
        <f aca="false">ROUND(K149/I149*100,1)</f>
        <v>108</v>
      </c>
      <c r="M149" s="439" t="n">
        <v>1297</v>
      </c>
      <c r="N149" s="439" t="n">
        <f aca="false">ROUND(M149/K149*100,1)</f>
        <v>109</v>
      </c>
      <c r="O149" s="446" t="n">
        <v>1427</v>
      </c>
      <c r="P149" s="439" t="n">
        <f aca="false">ROUND(O149/M149*100,1)</f>
        <v>110</v>
      </c>
    </row>
    <row r="150" s="445" customFormat="true" ht="12.75" hidden="false" customHeight="false" outlineLevel="0" collapsed="false">
      <c r="A150" s="450"/>
      <c r="B150" s="442" t="s">
        <v>81</v>
      </c>
      <c r="C150" s="440" t="n">
        <v>2167.5</v>
      </c>
      <c r="D150" s="440" t="n">
        <v>1807.2</v>
      </c>
      <c r="E150" s="439" t="n">
        <f aca="false">ROUND(D150/C150*100,1)</f>
        <v>83.4</v>
      </c>
      <c r="F150" s="440" t="n">
        <v>592.6</v>
      </c>
      <c r="G150" s="440" t="n">
        <v>517.3</v>
      </c>
      <c r="H150" s="439" t="n">
        <f aca="false">ROUND(G150/F150*100,1)</f>
        <v>87.3</v>
      </c>
      <c r="I150" s="443" t="n">
        <v>1807</v>
      </c>
      <c r="J150" s="439" t="n">
        <f aca="false">ROUND(I150/D150*100,1)</f>
        <v>100</v>
      </c>
      <c r="K150" s="443" t="n">
        <v>1807</v>
      </c>
      <c r="L150" s="439" t="n">
        <f aca="false">ROUND(K150/I150*100,1)</f>
        <v>100</v>
      </c>
      <c r="M150" s="439" t="n">
        <v>1807</v>
      </c>
      <c r="N150" s="439" t="n">
        <f aca="false">ROUND(M150/K150*100,1)</f>
        <v>100</v>
      </c>
      <c r="O150" s="446" t="n">
        <v>1807</v>
      </c>
      <c r="P150" s="439" t="n">
        <f aca="false">ROUND(O150/M150*100,1)</f>
        <v>100</v>
      </c>
    </row>
    <row r="151" s="445" customFormat="true" ht="12.75" hidden="false" customHeight="false" outlineLevel="0" collapsed="false">
      <c r="A151" s="450"/>
      <c r="B151" s="442" t="s">
        <v>66</v>
      </c>
      <c r="C151" s="440" t="n">
        <v>1251.4</v>
      </c>
      <c r="D151" s="440" t="n">
        <v>2246.1</v>
      </c>
      <c r="E151" s="439" t="n">
        <f aca="false">ROUND(D151/C151*100,1)</f>
        <v>179.5</v>
      </c>
      <c r="F151" s="440" t="n">
        <v>417.1</v>
      </c>
      <c r="G151" s="440" t="n">
        <v>748.7</v>
      </c>
      <c r="H151" s="439" t="n">
        <f aca="false">ROUND(G151/F151*100,1)</f>
        <v>179.5</v>
      </c>
      <c r="I151" s="443" t="n">
        <v>2246</v>
      </c>
      <c r="J151" s="439" t="n">
        <f aca="false">ROUND(I151/D151*100,1)</f>
        <v>100</v>
      </c>
      <c r="K151" s="443" t="n">
        <v>2381</v>
      </c>
      <c r="L151" s="439" t="n">
        <f aca="false">ROUND(K151/I151*100,1)</f>
        <v>106</v>
      </c>
      <c r="M151" s="439" t="n">
        <v>2547</v>
      </c>
      <c r="N151" s="439" t="n">
        <f aca="false">ROUND(M151/K151*100,1)</f>
        <v>107</v>
      </c>
      <c r="O151" s="444" t="n">
        <v>2751</v>
      </c>
      <c r="P151" s="439" t="n">
        <f aca="false">ROUND(O151/M151*100,1)</f>
        <v>108</v>
      </c>
    </row>
    <row r="152" customFormat="false" ht="24" hidden="false" customHeight="false" outlineLevel="0" collapsed="false">
      <c r="A152" s="290" t="n">
        <v>9</v>
      </c>
      <c r="B152" s="291" t="s">
        <v>96</v>
      </c>
      <c r="C152" s="292" t="n">
        <f aca="false">C153+C158+C170+C182+C187+C192+C195</f>
        <v>304092.9</v>
      </c>
      <c r="D152" s="293" t="n">
        <f aca="false">D153+D158+D170+D182+D187+D192+D195</f>
        <v>349642.62</v>
      </c>
      <c r="E152" s="244" t="n">
        <f aca="false">ROUND(D152/C152*100,1)</f>
        <v>115</v>
      </c>
      <c r="F152" s="293" t="n">
        <f aca="false">F153+F158+F170+F182+F187+F192+F195</f>
        <v>99191</v>
      </c>
      <c r="G152" s="292" t="n">
        <f aca="false">G153+G158+G170+G182+G187+G192+G195</f>
        <v>106882.5</v>
      </c>
      <c r="H152" s="244" t="n">
        <f aca="false">ROUND(G152/F152*100,1)</f>
        <v>107.8</v>
      </c>
      <c r="I152" s="292" t="n">
        <f aca="false">I153+I158+I170+I182+I187+I192+I195</f>
        <v>394880</v>
      </c>
      <c r="J152" s="244" t="n">
        <f aca="false">ROUND(I152/D152*100,1)</f>
        <v>112.9</v>
      </c>
      <c r="K152" s="292" t="n">
        <f aca="false">K153+K158+K170+K182+K187+K192+K195</f>
        <v>435718.3</v>
      </c>
      <c r="L152" s="244" t="n">
        <f aca="false">ROUND(K152/I152*100,1)</f>
        <v>110.3</v>
      </c>
      <c r="M152" s="294" t="n">
        <f aca="false">M153+M158+M170+M182+M187+M192+M195</f>
        <v>484846.3</v>
      </c>
      <c r="N152" s="244" t="n">
        <f aca="false">ROUND(M152/K152*100,1)</f>
        <v>111.3</v>
      </c>
      <c r="O152" s="294" t="n">
        <f aca="false">O153+O158+O170+O182+O187+O192+O195</f>
        <v>545995.3</v>
      </c>
      <c r="P152" s="244" t="n">
        <f aca="false">ROUND(O152/M152*100,1)</f>
        <v>112.6</v>
      </c>
    </row>
    <row r="153" customFormat="false" ht="48" hidden="false" customHeight="false" outlineLevel="0" collapsed="false">
      <c r="A153" s="295"/>
      <c r="B153" s="296" t="s">
        <v>21</v>
      </c>
      <c r="C153" s="297" t="n">
        <f aca="false">C154+C155+C156+C157</f>
        <v>8455.3</v>
      </c>
      <c r="D153" s="297" t="n">
        <f aca="false">D154+D155+D156+D157</f>
        <v>10046.8</v>
      </c>
      <c r="E153" s="298" t="n">
        <f aca="false">ROUND(D153/C153*100,1)</f>
        <v>118.8</v>
      </c>
      <c r="F153" s="297" t="n">
        <f aca="false">F154+F155+F156+F157</f>
        <v>2430.5</v>
      </c>
      <c r="G153" s="297" t="n">
        <f aca="false">G154+G155+G156+G157</f>
        <v>2986.1</v>
      </c>
      <c r="H153" s="299" t="n">
        <f aca="false">ROUND(G153/F153*100,1)</f>
        <v>122.9</v>
      </c>
      <c r="I153" s="297" t="n">
        <f aca="false">I154+I155+I156+I157</f>
        <v>10437</v>
      </c>
      <c r="J153" s="299" t="n">
        <f aca="false">ROUND(I153/D153*100,1)</f>
        <v>103.9</v>
      </c>
      <c r="K153" s="297" t="n">
        <f aca="false">K154+K155+K156+K157</f>
        <v>11258</v>
      </c>
      <c r="L153" s="299" t="n">
        <f aca="false">ROUND(K153/I153*100,1)</f>
        <v>107.9</v>
      </c>
      <c r="M153" s="297" t="n">
        <f aca="false">M154+M155+M156+M157</f>
        <v>12226</v>
      </c>
      <c r="N153" s="299" t="n">
        <f aca="false">ROUND(M153/K153*100,1)</f>
        <v>108.6</v>
      </c>
      <c r="O153" s="297" t="n">
        <f aca="false">O154+O155+O156+O157</f>
        <v>13364</v>
      </c>
      <c r="P153" s="299" t="n">
        <f aca="false">ROUND(O153/M153*100,1)</f>
        <v>109.3</v>
      </c>
    </row>
    <row r="154" customFormat="false" ht="36" hidden="false" customHeight="false" outlineLevel="0" collapsed="false">
      <c r="A154" s="288"/>
      <c r="B154" s="271" t="s">
        <v>149</v>
      </c>
      <c r="C154" s="260" t="n">
        <v>91</v>
      </c>
      <c r="D154" s="260" t="n">
        <v>75</v>
      </c>
      <c r="E154" s="261" t="n">
        <f aca="false">ROUND(D154/C154*100,1)</f>
        <v>82.4</v>
      </c>
      <c r="F154" s="260" t="n">
        <v>0</v>
      </c>
      <c r="G154" s="260" t="n">
        <v>0</v>
      </c>
      <c r="H154" s="251" t="e">
        <f aca="false">ROUND(G154/F154*100,1)</f>
        <v>#DIV/0!</v>
      </c>
      <c r="I154" s="234"/>
      <c r="J154" s="251" t="n">
        <f aca="false">ROUND(I154/D154*100,1)</f>
        <v>0</v>
      </c>
      <c r="K154" s="234"/>
      <c r="L154" s="236" t="e">
        <f aca="false">ROUND(K154/I154*100,1)</f>
        <v>#DIV/0!</v>
      </c>
      <c r="M154" s="251"/>
      <c r="N154" s="251" t="e">
        <f aca="false">ROUND(M154/K154*100,1)</f>
        <v>#DIV/0!</v>
      </c>
      <c r="O154" s="276"/>
      <c r="P154" s="251" t="e">
        <f aca="false">ROUND(O154/M154*100,1)</f>
        <v>#DIV/0!</v>
      </c>
    </row>
    <row r="155" s="445" customFormat="true" ht="12.75" hidden="false" customHeight="false" outlineLevel="0" collapsed="false">
      <c r="A155" s="450"/>
      <c r="B155" s="442" t="s">
        <v>30</v>
      </c>
      <c r="C155" s="440" t="n">
        <v>5488.3</v>
      </c>
      <c r="D155" s="440" t="n">
        <v>7108.8</v>
      </c>
      <c r="E155" s="439" t="n">
        <f aca="false">ROUND(D155/C155*100,1)</f>
        <v>129.5</v>
      </c>
      <c r="F155" s="440" t="n">
        <v>1560.5</v>
      </c>
      <c r="G155" s="440" t="n">
        <v>2170.1</v>
      </c>
      <c r="H155" s="439" t="n">
        <f aca="false">ROUND(G155/F155*100,1)</f>
        <v>139.1</v>
      </c>
      <c r="I155" s="443" t="n">
        <v>7393</v>
      </c>
      <c r="J155" s="439" t="n">
        <f aca="false">ROUND(I155/D155*100,1)</f>
        <v>104</v>
      </c>
      <c r="K155" s="443" t="n">
        <v>7910</v>
      </c>
      <c r="L155" s="439" t="n">
        <f aca="false">ROUND(K155/I155*100,1)</f>
        <v>107</v>
      </c>
      <c r="M155" s="439" t="n">
        <v>8543</v>
      </c>
      <c r="N155" s="439" t="n">
        <f aca="false">ROUND(M155/K155*100,1)</f>
        <v>108</v>
      </c>
      <c r="O155" s="446" t="n">
        <v>9312</v>
      </c>
      <c r="P155" s="439" t="n">
        <f aca="false">ROUND(O155/M155*100,1)</f>
        <v>109</v>
      </c>
    </row>
    <row r="156" s="445" customFormat="true" ht="24" hidden="false" customHeight="false" outlineLevel="0" collapsed="false">
      <c r="A156" s="450"/>
      <c r="B156" s="437" t="s">
        <v>29</v>
      </c>
      <c r="C156" s="438" t="n">
        <v>2690</v>
      </c>
      <c r="D156" s="438" t="n">
        <v>2767</v>
      </c>
      <c r="E156" s="439" t="n">
        <f aca="false">ROUND(D156/C156*100,1)</f>
        <v>102.9</v>
      </c>
      <c r="F156" s="438" t="n">
        <v>870</v>
      </c>
      <c r="G156" s="438" t="n">
        <v>816</v>
      </c>
      <c r="H156" s="439" t="n">
        <f aca="false">ROUND(G156/F156*100,1)</f>
        <v>93.8</v>
      </c>
      <c r="I156" s="438" t="n">
        <v>3044</v>
      </c>
      <c r="J156" s="439" t="n">
        <f aca="false">ROUND(I156/D156*100,1)</f>
        <v>110</v>
      </c>
      <c r="K156" s="440" t="n">
        <v>3348</v>
      </c>
      <c r="L156" s="439" t="n">
        <f aca="false">ROUND(K156/I156*100,1)</f>
        <v>110</v>
      </c>
      <c r="M156" s="438" t="n">
        <v>3683</v>
      </c>
      <c r="N156" s="439" t="n">
        <f aca="false">ROUND(M156/K156*100,1)</f>
        <v>110</v>
      </c>
      <c r="O156" s="440" t="n">
        <v>4052</v>
      </c>
      <c r="P156" s="439" t="n">
        <f aca="false">ROUND(O156/M156*100,1)</f>
        <v>110</v>
      </c>
    </row>
    <row r="157" s="445" customFormat="true" ht="24" hidden="false" customHeight="false" outlineLevel="0" collapsed="false">
      <c r="A157" s="450"/>
      <c r="B157" s="437" t="s">
        <v>150</v>
      </c>
      <c r="C157" s="438" t="n">
        <v>186</v>
      </c>
      <c r="D157" s="438" t="n">
        <v>96</v>
      </c>
      <c r="E157" s="439" t="n">
        <f aca="false">ROUND(D157/C157*100,1)</f>
        <v>51.6</v>
      </c>
      <c r="F157" s="237" t="n">
        <v>0</v>
      </c>
      <c r="G157" s="237" t="n">
        <v>0</v>
      </c>
      <c r="H157" s="251" t="e">
        <f aca="false">ROUND(G157/F157*100,1)</f>
        <v>#DIV/0!</v>
      </c>
      <c r="I157" s="237"/>
      <c r="J157" s="251" t="n">
        <f aca="false">ROUND(I157/D157*100,1)</f>
        <v>0</v>
      </c>
      <c r="K157" s="250"/>
      <c r="L157" s="251" t="e">
        <f aca="false">ROUND(K157/I157*100,1)</f>
        <v>#DIV/0!</v>
      </c>
      <c r="M157" s="237"/>
      <c r="N157" s="251" t="e">
        <f aca="false">ROUND(M157/K157*100,1)</f>
        <v>#DIV/0!</v>
      </c>
      <c r="O157" s="250"/>
      <c r="P157" s="251" t="e">
        <f aca="false">ROUND(O157/M157*100,1)</f>
        <v>#DIV/0!</v>
      </c>
    </row>
    <row r="158" customFormat="false" ht="24" hidden="false" customHeight="false" outlineLevel="0" collapsed="false">
      <c r="A158" s="286"/>
      <c r="B158" s="43" t="s">
        <v>38</v>
      </c>
      <c r="C158" s="303" t="n">
        <f aca="false">C160+C164+C167</f>
        <v>1020.2</v>
      </c>
      <c r="D158" s="303" t="n">
        <f aca="false">D160+D164+D167</f>
        <v>37190.8</v>
      </c>
      <c r="E158" s="261" t="n">
        <f aca="false">ROUND(D158/C158*100,1)</f>
        <v>3645.4</v>
      </c>
      <c r="F158" s="303" t="n">
        <f aca="false">F160+F164+F167</f>
        <v>9540.4</v>
      </c>
      <c r="G158" s="303" t="n">
        <f aca="false">G160+G164+G167</f>
        <v>13755</v>
      </c>
      <c r="H158" s="261" t="n">
        <f aca="false">ROUND(G158/F158*100,1)</f>
        <v>144.2</v>
      </c>
      <c r="I158" s="303" t="n">
        <f aca="false">I160+I164+I167</f>
        <v>54420</v>
      </c>
      <c r="J158" s="261" t="n">
        <f aca="false">ROUND(I158/D158*100,1)</f>
        <v>146.3</v>
      </c>
      <c r="K158" s="303" t="n">
        <f aca="false">K160+K164+K167</f>
        <v>59329</v>
      </c>
      <c r="L158" s="261" t="n">
        <f aca="false">ROUND(K158/I158*100,1)</f>
        <v>109</v>
      </c>
      <c r="M158" s="303" t="n">
        <f aca="false">M160+M164+M167</f>
        <v>65278</v>
      </c>
      <c r="N158" s="261" t="n">
        <f aca="false">ROUND(M158/K158*100,1)</f>
        <v>110</v>
      </c>
      <c r="O158" s="303" t="n">
        <f aca="false">O160+O164+O167</f>
        <v>73062</v>
      </c>
      <c r="P158" s="261" t="n">
        <f aca="false">ROUND(O158/M158*100,1)</f>
        <v>111.9</v>
      </c>
    </row>
    <row r="159" customFormat="false" ht="12.75" hidden="false" customHeight="false" outlineLevel="0" collapsed="false">
      <c r="A159" s="285"/>
      <c r="B159" s="31" t="s">
        <v>39</v>
      </c>
      <c r="C159" s="306"/>
      <c r="D159" s="306"/>
      <c r="E159" s="251" t="e">
        <f aca="false">ROUND(D159/C159*100,1)</f>
        <v>#DIV/0!</v>
      </c>
      <c r="F159" s="307"/>
      <c r="G159" s="307"/>
      <c r="H159" s="251" t="e">
        <f aca="false">ROUND(G159/F159*100,1)</f>
        <v>#DIV/0!</v>
      </c>
      <c r="I159" s="289"/>
      <c r="J159" s="251" t="e">
        <f aca="false">ROUND(I159/D159*100,1)</f>
        <v>#DIV/0!</v>
      </c>
      <c r="K159" s="308"/>
      <c r="L159" s="251" t="e">
        <f aca="false">ROUND(K159/I159*100,1)</f>
        <v>#DIV/0!</v>
      </c>
      <c r="M159" s="308"/>
      <c r="N159" s="251" t="e">
        <f aca="false">ROUND(M159/K159*100,1)</f>
        <v>#DIV/0!</v>
      </c>
      <c r="O159" s="307"/>
      <c r="P159" s="251" t="e">
        <f aca="false">ROUND(O159/M159*100,1)</f>
        <v>#DIV/0!</v>
      </c>
    </row>
    <row r="160" s="445" customFormat="true" ht="24" hidden="false" customHeight="false" outlineLevel="0" collapsed="false">
      <c r="A160" s="450"/>
      <c r="B160" s="452" t="s">
        <v>99</v>
      </c>
      <c r="C160" s="453"/>
      <c r="D160" s="453" t="n">
        <f aca="false">D163</f>
        <v>33900</v>
      </c>
      <c r="E160" s="308" t="e">
        <f aca="false">E163</f>
        <v>#DIV/0!</v>
      </c>
      <c r="F160" s="453" t="n">
        <f aca="false">F163</f>
        <v>8577.3</v>
      </c>
      <c r="G160" s="453" t="n">
        <f aca="false">G163</f>
        <v>12756</v>
      </c>
      <c r="H160" s="453" t="n">
        <f aca="false">H163</f>
        <v>148.7</v>
      </c>
      <c r="I160" s="453" t="n">
        <f aca="false">I163</f>
        <v>50850</v>
      </c>
      <c r="J160" s="453" t="n">
        <f aca="false">J163</f>
        <v>150</v>
      </c>
      <c r="K160" s="453" t="n">
        <f aca="false">K163</f>
        <v>55426</v>
      </c>
      <c r="L160" s="453" t="n">
        <f aca="false">L163</f>
        <v>109</v>
      </c>
      <c r="M160" s="453" t="n">
        <f aca="false">M163</f>
        <v>60969</v>
      </c>
      <c r="N160" s="453" t="n">
        <f aca="false">N163</f>
        <v>110</v>
      </c>
      <c r="O160" s="453" t="n">
        <f aca="false">O163</f>
        <v>68285</v>
      </c>
      <c r="P160" s="453" t="n">
        <f aca="false">P163</f>
        <v>112</v>
      </c>
    </row>
    <row r="161" s="445" customFormat="true" ht="72" hidden="false" customHeight="false" outlineLevel="0" collapsed="false">
      <c r="A161" s="450"/>
      <c r="B161" s="454" t="s">
        <v>100</v>
      </c>
      <c r="C161" s="453"/>
      <c r="D161" s="453" t="n">
        <f aca="false">D163</f>
        <v>33900</v>
      </c>
      <c r="E161" s="308" t="e">
        <f aca="false">E163</f>
        <v>#DIV/0!</v>
      </c>
      <c r="F161" s="453" t="n">
        <f aca="false">F163</f>
        <v>8577.3</v>
      </c>
      <c r="G161" s="453" t="n">
        <f aca="false">G163</f>
        <v>12756</v>
      </c>
      <c r="H161" s="453" t="n">
        <f aca="false">H163</f>
        <v>148.7</v>
      </c>
      <c r="I161" s="453" t="n">
        <f aca="false">I163</f>
        <v>50850</v>
      </c>
      <c r="J161" s="453" t="n">
        <f aca="false">J163</f>
        <v>150</v>
      </c>
      <c r="K161" s="453" t="n">
        <f aca="false">K163</f>
        <v>55426</v>
      </c>
      <c r="L161" s="453" t="n">
        <f aca="false">L163</f>
        <v>109</v>
      </c>
      <c r="M161" s="453" t="n">
        <f aca="false">M163</f>
        <v>60969</v>
      </c>
      <c r="N161" s="453" t="n">
        <f aca="false">N163</f>
        <v>110</v>
      </c>
      <c r="O161" s="453" t="n">
        <f aca="false">O163</f>
        <v>68285</v>
      </c>
      <c r="P161" s="453" t="n">
        <f aca="false">P163</f>
        <v>112</v>
      </c>
    </row>
    <row r="162" s="445" customFormat="true" ht="24" hidden="false" customHeight="false" outlineLevel="0" collapsed="false">
      <c r="A162" s="450"/>
      <c r="B162" s="455" t="s">
        <v>101</v>
      </c>
      <c r="C162" s="453"/>
      <c r="D162" s="453" t="n">
        <f aca="false">D163</f>
        <v>33900</v>
      </c>
      <c r="E162" s="308" t="e">
        <f aca="false">E163</f>
        <v>#DIV/0!</v>
      </c>
      <c r="F162" s="453" t="n">
        <f aca="false">F163</f>
        <v>8577.3</v>
      </c>
      <c r="G162" s="453" t="n">
        <f aca="false">G163</f>
        <v>12756</v>
      </c>
      <c r="H162" s="453" t="n">
        <f aca="false">H163</f>
        <v>148.7</v>
      </c>
      <c r="I162" s="453" t="n">
        <f aca="false">I163</f>
        <v>50850</v>
      </c>
      <c r="J162" s="453" t="n">
        <f aca="false">J163</f>
        <v>150</v>
      </c>
      <c r="K162" s="453" t="n">
        <f aca="false">K163</f>
        <v>55426</v>
      </c>
      <c r="L162" s="453" t="n">
        <f aca="false">L163</f>
        <v>109</v>
      </c>
      <c r="M162" s="453" t="n">
        <f aca="false">M163</f>
        <v>60969</v>
      </c>
      <c r="N162" s="453" t="n">
        <f aca="false">N163</f>
        <v>110</v>
      </c>
      <c r="O162" s="453" t="n">
        <f aca="false">O163</f>
        <v>68285</v>
      </c>
      <c r="P162" s="453" t="n">
        <f aca="false">P163</f>
        <v>112</v>
      </c>
    </row>
    <row r="163" s="140" customFormat="true" ht="24" hidden="false" customHeight="false" outlineLevel="0" collapsed="false">
      <c r="A163" s="287"/>
      <c r="B163" s="309" t="s">
        <v>102</v>
      </c>
      <c r="C163" s="310"/>
      <c r="D163" s="310" t="n">
        <v>33900</v>
      </c>
      <c r="E163" s="251" t="e">
        <f aca="false">ROUND(D163/C163*100,1)</f>
        <v>#DIV/0!</v>
      </c>
      <c r="F163" s="311" t="n">
        <v>8577.3</v>
      </c>
      <c r="G163" s="311" t="n">
        <v>12756</v>
      </c>
      <c r="H163" s="244" t="n">
        <f aca="false">ROUND(G163/F163*100,1)</f>
        <v>148.7</v>
      </c>
      <c r="I163" s="312" t="n">
        <v>50850</v>
      </c>
      <c r="J163" s="244" t="n">
        <f aca="false">ROUND(I163/D163*100,1)</f>
        <v>150</v>
      </c>
      <c r="K163" s="310" t="n">
        <v>55426</v>
      </c>
      <c r="L163" s="244" t="n">
        <f aca="false">ROUND(K163/I163*100,1)</f>
        <v>109</v>
      </c>
      <c r="M163" s="310" t="n">
        <v>60969</v>
      </c>
      <c r="N163" s="244" t="n">
        <f aca="false">ROUND(M163/K163*100,1)</f>
        <v>110</v>
      </c>
      <c r="O163" s="310" t="n">
        <v>68285</v>
      </c>
      <c r="P163" s="244" t="n">
        <f aca="false">ROUND(O163/M163*100,1)</f>
        <v>112</v>
      </c>
    </row>
    <row r="164" customFormat="false" ht="36" hidden="false" customHeight="false" outlineLevel="0" collapsed="false">
      <c r="A164" s="295"/>
      <c r="B164" s="456" t="s">
        <v>40</v>
      </c>
      <c r="C164" s="457" t="n">
        <f aca="false">C166</f>
        <v>1020.2</v>
      </c>
      <c r="D164" s="457" t="n">
        <f aca="false">D166</f>
        <v>1386</v>
      </c>
      <c r="E164" s="457" t="n">
        <f aca="false">E166</f>
        <v>135.9</v>
      </c>
      <c r="F164" s="457" t="n">
        <f aca="false">F166</f>
        <v>429.2</v>
      </c>
      <c r="G164" s="457" t="n">
        <f aca="false">G166</f>
        <v>408</v>
      </c>
      <c r="H164" s="457" t="n">
        <f aca="false">H166</f>
        <v>95.1</v>
      </c>
      <c r="I164" s="457" t="n">
        <f aca="false">I166</f>
        <v>1455</v>
      </c>
      <c r="J164" s="457" t="n">
        <f aca="false">J166</f>
        <v>105</v>
      </c>
      <c r="K164" s="457" t="n">
        <f aca="false">K166</f>
        <v>1556</v>
      </c>
      <c r="L164" s="457" t="n">
        <f aca="false">L166</f>
        <v>106.9</v>
      </c>
      <c r="M164" s="457" t="n">
        <f aca="false">M166</f>
        <v>1681</v>
      </c>
      <c r="N164" s="457" t="n">
        <f aca="false">N166</f>
        <v>108</v>
      </c>
      <c r="O164" s="457" t="n">
        <f aca="false">O166</f>
        <v>1833</v>
      </c>
      <c r="P164" s="457" t="n">
        <f aca="false">P166</f>
        <v>109</v>
      </c>
    </row>
    <row r="165" customFormat="false" ht="48" hidden="false" customHeight="false" outlineLevel="0" collapsed="false">
      <c r="A165" s="288"/>
      <c r="B165" s="452" t="s">
        <v>131</v>
      </c>
      <c r="C165" s="458" t="n">
        <f aca="false">C166</f>
        <v>1020.2</v>
      </c>
      <c r="D165" s="458" t="n">
        <f aca="false">D166</f>
        <v>1386</v>
      </c>
      <c r="E165" s="458" t="n">
        <f aca="false">E166</f>
        <v>135.9</v>
      </c>
      <c r="F165" s="458" t="n">
        <f aca="false">F166</f>
        <v>429.2</v>
      </c>
      <c r="G165" s="458" t="n">
        <f aca="false">G166</f>
        <v>408</v>
      </c>
      <c r="H165" s="458" t="n">
        <f aca="false">H166</f>
        <v>95.1</v>
      </c>
      <c r="I165" s="458" t="n">
        <f aca="false">I166</f>
        <v>1455</v>
      </c>
      <c r="J165" s="458" t="n">
        <f aca="false">J166</f>
        <v>105</v>
      </c>
      <c r="K165" s="458" t="n">
        <f aca="false">K166</f>
        <v>1556</v>
      </c>
      <c r="L165" s="458" t="n">
        <f aca="false">L166</f>
        <v>106.9</v>
      </c>
      <c r="M165" s="458" t="n">
        <f aca="false">M166</f>
        <v>1681</v>
      </c>
      <c r="N165" s="458" t="n">
        <f aca="false">N166</f>
        <v>108</v>
      </c>
      <c r="O165" s="458" t="n">
        <f aca="false">O166</f>
        <v>1833</v>
      </c>
      <c r="P165" s="458" t="n">
        <f aca="false">P166</f>
        <v>109</v>
      </c>
    </row>
    <row r="166" customFormat="false" ht="24" hidden="false" customHeight="false" outlineLevel="0" collapsed="false">
      <c r="A166" s="288"/>
      <c r="B166" s="452" t="s">
        <v>132</v>
      </c>
      <c r="C166" s="458" t="n">
        <v>1020.2</v>
      </c>
      <c r="D166" s="458" t="n">
        <v>1386</v>
      </c>
      <c r="E166" s="439" t="n">
        <f aca="false">ROUND(D166/C166*100,1)</f>
        <v>135.9</v>
      </c>
      <c r="F166" s="458" t="n">
        <v>429.2</v>
      </c>
      <c r="G166" s="458" t="n">
        <v>408</v>
      </c>
      <c r="H166" s="439" t="n">
        <f aca="false">ROUND(G166/F166*100,1)</f>
        <v>95.1</v>
      </c>
      <c r="I166" s="458" t="n">
        <v>1455</v>
      </c>
      <c r="J166" s="439" t="n">
        <f aca="false">ROUND(I166/D166*100,1)</f>
        <v>105</v>
      </c>
      <c r="K166" s="458" t="n">
        <v>1556</v>
      </c>
      <c r="L166" s="439" t="n">
        <f aca="false">ROUND(K166/I166*100,1)</f>
        <v>106.9</v>
      </c>
      <c r="M166" s="458" t="n">
        <v>1681</v>
      </c>
      <c r="N166" s="439" t="n">
        <f aca="false">ROUND(M166/K166*100,1)</f>
        <v>108</v>
      </c>
      <c r="O166" s="459" t="n">
        <v>1833</v>
      </c>
      <c r="P166" s="439" t="n">
        <f aca="false">ROUND(O166/M166*100,1)</f>
        <v>109</v>
      </c>
    </row>
    <row r="167" customFormat="false" ht="72" hidden="false" customHeight="false" outlineLevel="0" collapsed="false">
      <c r="A167" s="288"/>
      <c r="B167" s="460" t="s">
        <v>43</v>
      </c>
      <c r="C167" s="458"/>
      <c r="D167" s="458" t="n">
        <f aca="false">D169</f>
        <v>1904.8</v>
      </c>
      <c r="E167" s="289" t="e">
        <f aca="false">E169</f>
        <v>#DIV/0!</v>
      </c>
      <c r="F167" s="458" t="n">
        <f aca="false">F169</f>
        <v>533.9</v>
      </c>
      <c r="G167" s="458" t="n">
        <f aca="false">G169</f>
        <v>591</v>
      </c>
      <c r="H167" s="458" t="n">
        <f aca="false">H169</f>
        <v>110.7</v>
      </c>
      <c r="I167" s="458" t="n">
        <f aca="false">I169</f>
        <v>2115</v>
      </c>
      <c r="J167" s="458" t="n">
        <f aca="false">J169</f>
        <v>111</v>
      </c>
      <c r="K167" s="458" t="n">
        <f aca="false">K169</f>
        <v>2347</v>
      </c>
      <c r="L167" s="458" t="n">
        <f aca="false">L169</f>
        <v>111</v>
      </c>
      <c r="M167" s="458" t="n">
        <f aca="false">M169</f>
        <v>2628</v>
      </c>
      <c r="N167" s="458" t="n">
        <f aca="false">N169</f>
        <v>112</v>
      </c>
      <c r="O167" s="458" t="n">
        <f aca="false">O169</f>
        <v>2944</v>
      </c>
      <c r="P167" s="458" t="n">
        <f aca="false">P169</f>
        <v>112</v>
      </c>
    </row>
    <row r="168" customFormat="false" ht="12.75" hidden="false" customHeight="false" outlineLevel="0" collapsed="false">
      <c r="A168" s="288"/>
      <c r="B168" s="460" t="s">
        <v>44</v>
      </c>
      <c r="C168" s="458"/>
      <c r="D168" s="458" t="n">
        <f aca="false">D169</f>
        <v>1904.8</v>
      </c>
      <c r="E168" s="289" t="e">
        <f aca="false">E169</f>
        <v>#DIV/0!</v>
      </c>
      <c r="F168" s="458" t="n">
        <f aca="false">F169</f>
        <v>533.9</v>
      </c>
      <c r="G168" s="458" t="n">
        <f aca="false">G169</f>
        <v>591</v>
      </c>
      <c r="H168" s="458" t="n">
        <f aca="false">H169</f>
        <v>110.7</v>
      </c>
      <c r="I168" s="458" t="n">
        <f aca="false">I169</f>
        <v>2115</v>
      </c>
      <c r="J168" s="458" t="n">
        <f aca="false">J169</f>
        <v>111</v>
      </c>
      <c r="K168" s="458" t="n">
        <f aca="false">K169</f>
        <v>2347</v>
      </c>
      <c r="L168" s="458" t="n">
        <f aca="false">L169</f>
        <v>111</v>
      </c>
      <c r="M168" s="458" t="n">
        <f aca="false">M169</f>
        <v>2628</v>
      </c>
      <c r="N168" s="458" t="n">
        <f aca="false">N169</f>
        <v>112</v>
      </c>
      <c r="O168" s="458" t="n">
        <f aca="false">O169</f>
        <v>2944</v>
      </c>
      <c r="P168" s="458" t="n">
        <f aca="false">P169</f>
        <v>112</v>
      </c>
    </row>
    <row r="169" customFormat="false" ht="24" hidden="false" customHeight="false" outlineLevel="0" collapsed="false">
      <c r="A169" s="288"/>
      <c r="B169" s="452" t="s">
        <v>45</v>
      </c>
      <c r="C169" s="458"/>
      <c r="D169" s="458" t="n">
        <v>1904.8</v>
      </c>
      <c r="E169" s="251" t="e">
        <f aca="false">ROUND(D169/C169*100,1)</f>
        <v>#DIV/0!</v>
      </c>
      <c r="F169" s="458" t="n">
        <v>533.9</v>
      </c>
      <c r="G169" s="458" t="n">
        <v>591</v>
      </c>
      <c r="H169" s="439" t="n">
        <f aca="false">ROUND(G169/F169*100,1)</f>
        <v>110.7</v>
      </c>
      <c r="I169" s="458" t="n">
        <v>2115</v>
      </c>
      <c r="J169" s="439" t="n">
        <f aca="false">ROUND(I169/D169*100,1)</f>
        <v>111</v>
      </c>
      <c r="K169" s="458" t="n">
        <v>2347</v>
      </c>
      <c r="L169" s="439" t="n">
        <f aca="false">ROUND(K169/I169*100,1)</f>
        <v>111</v>
      </c>
      <c r="M169" s="453" t="n">
        <v>2628</v>
      </c>
      <c r="N169" s="439" t="n">
        <f aca="false">ROUND(M169/K169*100,1)</f>
        <v>112</v>
      </c>
      <c r="O169" s="459" t="n">
        <v>2944</v>
      </c>
      <c r="P169" s="439" t="n">
        <f aca="false">ROUND(O169/M169*100,1)</f>
        <v>112</v>
      </c>
    </row>
    <row r="170" customFormat="false" ht="48" hidden="false" customHeight="false" outlineLevel="0" collapsed="false">
      <c r="A170" s="286"/>
      <c r="B170" s="43" t="s">
        <v>133</v>
      </c>
      <c r="C170" s="303" t="n">
        <f aca="false">C171+C174+C176+C179</f>
        <v>25595.7</v>
      </c>
      <c r="D170" s="303" t="n">
        <f aca="false">D171+D174+D176+D179</f>
        <v>30842.82</v>
      </c>
      <c r="E170" s="280" t="n">
        <f aca="false">ROUND(D170/C170*100,1)</f>
        <v>120.5</v>
      </c>
      <c r="F170" s="303" t="n">
        <f aca="false">F171+F174+F176+F179</f>
        <v>8468.7</v>
      </c>
      <c r="G170" s="303" t="n">
        <f aca="false">G171+G174+G176+G179</f>
        <v>9832.6</v>
      </c>
      <c r="H170" s="280" t="n">
        <f aca="false">ROUND(G170/F170*100,1)</f>
        <v>116.1</v>
      </c>
      <c r="I170" s="303" t="n">
        <f aca="false">I171+I174+I176+I179</f>
        <v>35932</v>
      </c>
      <c r="J170" s="280" t="n">
        <f aca="false">ROUND(I170/D170*100,1)</f>
        <v>116.5</v>
      </c>
      <c r="K170" s="303" t="n">
        <f aca="false">K171+K174+K176+K179</f>
        <v>40002</v>
      </c>
      <c r="L170" s="280" t="n">
        <f aca="false">ROUND(K170/I170*100,1)</f>
        <v>111.3</v>
      </c>
      <c r="M170" s="303" t="n">
        <f aca="false">M171+M174+M176+M179</f>
        <v>44801</v>
      </c>
      <c r="N170" s="280" t="n">
        <f aca="false">ROUND(M170/K170*100,1)</f>
        <v>112</v>
      </c>
      <c r="O170" s="303" t="n">
        <f aca="false">O171+O174+O176+O179</f>
        <v>50658</v>
      </c>
      <c r="P170" s="280" t="n">
        <f aca="false">ROUND(O170/M170*100,1)</f>
        <v>113.1</v>
      </c>
    </row>
    <row r="171" customFormat="false" ht="48" hidden="false" customHeight="false" outlineLevel="0" collapsed="false">
      <c r="A171" s="288"/>
      <c r="B171" s="45" t="s">
        <v>47</v>
      </c>
      <c r="C171" s="314" t="n">
        <f aca="false">C172+C173</f>
        <v>14152.4</v>
      </c>
      <c r="D171" s="314" t="n">
        <f aca="false">D172+D173</f>
        <v>17547.02</v>
      </c>
      <c r="E171" s="261" t="n">
        <f aca="false">ROUND(D171/C171*100,1)</f>
        <v>124</v>
      </c>
      <c r="F171" s="314" t="n">
        <f aca="false">F172+F173</f>
        <v>5059.3</v>
      </c>
      <c r="G171" s="314" t="n">
        <f aca="false">G172+G173</f>
        <v>5943.1</v>
      </c>
      <c r="H171" s="261" t="n">
        <f aca="false">ROUND(G171/F171*100,1)</f>
        <v>117.5</v>
      </c>
      <c r="I171" s="314" t="n">
        <f aca="false">I172+I173</f>
        <v>20778</v>
      </c>
      <c r="J171" s="261" t="n">
        <f aca="false">ROUND(I171/D171*100,1)</f>
        <v>118.4</v>
      </c>
      <c r="K171" s="314" t="n">
        <f aca="false">K172+K173</f>
        <v>23385</v>
      </c>
      <c r="L171" s="261" t="n">
        <f aca="false">ROUND(K171/I171*100,1)</f>
        <v>112.5</v>
      </c>
      <c r="M171" s="314" t="n">
        <f aca="false">M172+M173</f>
        <v>26520</v>
      </c>
      <c r="N171" s="261" t="n">
        <f aca="false">ROUND(M171/K171*100,1)</f>
        <v>113.4</v>
      </c>
      <c r="O171" s="314" t="n">
        <f aca="false">O172+O173</f>
        <v>30385</v>
      </c>
      <c r="P171" s="261" t="n">
        <f aca="false">ROUND(O171/M171*100,1)</f>
        <v>114.6</v>
      </c>
    </row>
    <row r="172" customFormat="false" ht="48" hidden="false" customHeight="false" outlineLevel="0" collapsed="false">
      <c r="A172" s="288"/>
      <c r="B172" s="452" t="s">
        <v>134</v>
      </c>
      <c r="C172" s="458" t="n">
        <v>1291.4</v>
      </c>
      <c r="D172" s="458" t="n">
        <v>1937.52</v>
      </c>
      <c r="E172" s="439" t="n">
        <f aca="false">ROUND(D172/C172*100,1)</f>
        <v>150</v>
      </c>
      <c r="F172" s="458" t="n">
        <v>506.2</v>
      </c>
      <c r="G172" s="458" t="n">
        <v>820.2</v>
      </c>
      <c r="H172" s="439" t="n">
        <f aca="false">ROUND(G172/F172*100,1)</f>
        <v>162</v>
      </c>
      <c r="I172" s="458" t="n">
        <v>3139</v>
      </c>
      <c r="J172" s="439" t="n">
        <f aca="false">ROUND(I172/D172*100,1)</f>
        <v>162</v>
      </c>
      <c r="K172" s="458" t="n">
        <v>3453</v>
      </c>
      <c r="L172" s="439" t="n">
        <f aca="false">ROUND(K172/I172*100,1)</f>
        <v>110</v>
      </c>
      <c r="M172" s="453" t="n">
        <v>3798</v>
      </c>
      <c r="N172" s="439" t="n">
        <f aca="false">ROUND(M172/K172*100,1)</f>
        <v>110</v>
      </c>
      <c r="O172" s="458" t="n">
        <v>4254</v>
      </c>
      <c r="P172" s="439" t="n">
        <f aca="false">ROUND(O172/M172*100,1)</f>
        <v>112</v>
      </c>
    </row>
    <row r="173" customFormat="false" ht="36" hidden="false" customHeight="false" outlineLevel="0" collapsed="false">
      <c r="A173" s="288"/>
      <c r="B173" s="452" t="s">
        <v>135</v>
      </c>
      <c r="C173" s="458" t="n">
        <v>12861</v>
      </c>
      <c r="D173" s="458" t="n">
        <v>15609.5</v>
      </c>
      <c r="E173" s="439" t="n">
        <f aca="false">ROUND(D173/C173*100,1)</f>
        <v>121.4</v>
      </c>
      <c r="F173" s="458" t="n">
        <v>4553.1</v>
      </c>
      <c r="G173" s="458" t="n">
        <v>5122.9</v>
      </c>
      <c r="H173" s="439" t="n">
        <f aca="false">ROUND(G173/F173*100,1)</f>
        <v>112.5</v>
      </c>
      <c r="I173" s="458" t="n">
        <v>17639</v>
      </c>
      <c r="J173" s="439" t="n">
        <f aca="false">ROUND(I173/D173*100,1)</f>
        <v>113</v>
      </c>
      <c r="K173" s="458" t="n">
        <v>19932</v>
      </c>
      <c r="L173" s="439" t="n">
        <f aca="false">ROUND(K173/I173*100,1)</f>
        <v>113</v>
      </c>
      <c r="M173" s="453" t="n">
        <v>22722</v>
      </c>
      <c r="N173" s="439" t="n">
        <f aca="false">ROUND(M173/K173*100,1)</f>
        <v>114</v>
      </c>
      <c r="O173" s="458" t="n">
        <v>26131</v>
      </c>
      <c r="P173" s="439" t="n">
        <f aca="false">ROUND(O173/M173*100,1)</f>
        <v>115</v>
      </c>
    </row>
    <row r="174" customFormat="false" ht="72" hidden="false" customHeight="false" outlineLevel="0" collapsed="false">
      <c r="A174" s="295"/>
      <c r="B174" s="461" t="s">
        <v>50</v>
      </c>
      <c r="C174" s="462" t="n">
        <f aca="false">C175</f>
        <v>1128</v>
      </c>
      <c r="D174" s="462" t="n">
        <f aca="false">D175</f>
        <v>1536</v>
      </c>
      <c r="E174" s="462" t="n">
        <f aca="false">E175</f>
        <v>136.2</v>
      </c>
      <c r="F174" s="462" t="n">
        <f aca="false">F175</f>
        <v>445.7</v>
      </c>
      <c r="G174" s="462" t="n">
        <f aca="false">G175</f>
        <v>746</v>
      </c>
      <c r="H174" s="462" t="n">
        <f aca="false">H175</f>
        <v>167.4</v>
      </c>
      <c r="I174" s="462" t="n">
        <f aca="false">I175</f>
        <v>2563</v>
      </c>
      <c r="J174" s="462" t="n">
        <f aca="false">J175</f>
        <v>166.9</v>
      </c>
      <c r="K174" s="462" t="n">
        <f aca="false">K175</f>
        <v>2845</v>
      </c>
      <c r="L174" s="462" t="n">
        <f aca="false">L175</f>
        <v>111</v>
      </c>
      <c r="M174" s="462" t="n">
        <f aca="false">M175</f>
        <v>3186</v>
      </c>
      <c r="N174" s="462" t="n">
        <f aca="false">N175</f>
        <v>112</v>
      </c>
      <c r="O174" s="462" t="n">
        <f aca="false">O175</f>
        <v>3600</v>
      </c>
      <c r="P174" s="462" t="n">
        <f aca="false">P175</f>
        <v>113</v>
      </c>
    </row>
    <row r="175" customFormat="false" ht="24" hidden="false" customHeight="false" outlineLevel="0" collapsed="false">
      <c r="A175" s="288"/>
      <c r="B175" s="452" t="s">
        <v>136</v>
      </c>
      <c r="C175" s="458" t="n">
        <v>1128</v>
      </c>
      <c r="D175" s="458" t="n">
        <v>1536</v>
      </c>
      <c r="E175" s="439" t="n">
        <f aca="false">ROUND(D175/C175*100,1)</f>
        <v>136.2</v>
      </c>
      <c r="F175" s="458" t="n">
        <v>445.7</v>
      </c>
      <c r="G175" s="458" t="n">
        <v>746</v>
      </c>
      <c r="H175" s="439" t="n">
        <f aca="false">ROUND(G175/F175*100,1)</f>
        <v>167.4</v>
      </c>
      <c r="I175" s="458" t="n">
        <v>2563</v>
      </c>
      <c r="J175" s="439" t="n">
        <f aca="false">ROUND(I175/D175*100,1)</f>
        <v>166.9</v>
      </c>
      <c r="K175" s="458" t="n">
        <v>2845</v>
      </c>
      <c r="L175" s="439" t="n">
        <f aca="false">ROUND(K175/I175*100,1)</f>
        <v>111</v>
      </c>
      <c r="M175" s="453" t="n">
        <v>3186</v>
      </c>
      <c r="N175" s="439" t="n">
        <f aca="false">ROUND(M175/K175*100,1)</f>
        <v>112</v>
      </c>
      <c r="O175" s="459" t="n">
        <v>3600</v>
      </c>
      <c r="P175" s="439" t="n">
        <f aca="false">ROUND(O175/M175*100,1)</f>
        <v>113</v>
      </c>
    </row>
    <row r="176" customFormat="false" ht="48" hidden="false" customHeight="false" outlineLevel="0" collapsed="false">
      <c r="A176" s="295"/>
      <c r="B176" s="461" t="s">
        <v>52</v>
      </c>
      <c r="C176" s="462" t="n">
        <f aca="false">C177+C178</f>
        <v>6357.6</v>
      </c>
      <c r="D176" s="462" t="n">
        <f aca="false">D177+D178</f>
        <v>6917.6</v>
      </c>
      <c r="E176" s="463" t="n">
        <f aca="false">ROUND(D176/C176*100,1)</f>
        <v>108.8</v>
      </c>
      <c r="F176" s="462" t="n">
        <f aca="false">F177+F178</f>
        <v>1657.4</v>
      </c>
      <c r="G176" s="462" t="n">
        <f aca="false">G177+G178</f>
        <v>1742.6</v>
      </c>
      <c r="H176" s="463" t="n">
        <f aca="false">ROUND(G176/F176*100,1)</f>
        <v>105.1</v>
      </c>
      <c r="I176" s="462" t="n">
        <f aca="false">I177+I178</f>
        <v>7342</v>
      </c>
      <c r="J176" s="463" t="n">
        <f aca="false">ROUND(I176/D176*100,1)</f>
        <v>106.1</v>
      </c>
      <c r="K176" s="462" t="n">
        <f aca="false">K177+K178</f>
        <v>8007</v>
      </c>
      <c r="L176" s="463" t="n">
        <f aca="false">ROUND(K176/I176*100,1)</f>
        <v>109.1</v>
      </c>
      <c r="M176" s="462" t="n">
        <f aca="false">M177+M178</f>
        <v>8739</v>
      </c>
      <c r="N176" s="463" t="n">
        <f aca="false">ROUND(M176/K176*100,1)</f>
        <v>109.1</v>
      </c>
      <c r="O176" s="462" t="n">
        <f aca="false">O177+O178</f>
        <v>9627</v>
      </c>
      <c r="P176" s="463" t="n">
        <f aca="false">ROUND(O176/M176*100,1)</f>
        <v>110.2</v>
      </c>
    </row>
    <row r="177" customFormat="false" ht="24" hidden="false" customHeight="false" outlineLevel="0" collapsed="false">
      <c r="A177" s="288"/>
      <c r="B177" s="452" t="s">
        <v>53</v>
      </c>
      <c r="C177" s="458" t="n">
        <v>5890.6</v>
      </c>
      <c r="D177" s="458" t="n">
        <v>6433.1</v>
      </c>
      <c r="E177" s="439" t="n">
        <f aca="false">ROUND(D177/C177*100,1)</f>
        <v>109.2</v>
      </c>
      <c r="F177" s="458" t="n">
        <v>1485.8</v>
      </c>
      <c r="G177" s="458" t="n">
        <v>1560</v>
      </c>
      <c r="H177" s="439" t="n">
        <f aca="false">ROUND(G177/F177*100,1)</f>
        <v>105</v>
      </c>
      <c r="I177" s="458" t="n">
        <v>6819</v>
      </c>
      <c r="J177" s="439" t="n">
        <f aca="false">ROUND(I177/D177*100,1)</f>
        <v>106</v>
      </c>
      <c r="K177" s="458" t="n">
        <v>7432</v>
      </c>
      <c r="L177" s="439" t="n">
        <f aca="false">ROUND(K177/I177*100,1)</f>
        <v>109</v>
      </c>
      <c r="M177" s="458" t="n">
        <v>8101</v>
      </c>
      <c r="N177" s="439" t="n">
        <f aca="false">ROUND(M177/K177*100,1)</f>
        <v>109</v>
      </c>
      <c r="O177" s="458" t="n">
        <v>8912</v>
      </c>
      <c r="P177" s="439" t="n">
        <f aca="false">ROUND(O177/M177*100,1)</f>
        <v>110</v>
      </c>
    </row>
    <row r="178" customFormat="false" ht="36" hidden="false" customHeight="false" outlineLevel="0" collapsed="false">
      <c r="A178" s="288"/>
      <c r="B178" s="452" t="s">
        <v>103</v>
      </c>
      <c r="C178" s="458" t="n">
        <v>467</v>
      </c>
      <c r="D178" s="458" t="n">
        <v>484.5</v>
      </c>
      <c r="E178" s="439" t="n">
        <f aca="false">ROUND(D178/C178*100,1)</f>
        <v>103.7</v>
      </c>
      <c r="F178" s="458" t="n">
        <v>171.6</v>
      </c>
      <c r="G178" s="458" t="n">
        <v>182.6</v>
      </c>
      <c r="H178" s="439" t="n">
        <f aca="false">ROUND(G178/F178*100,1)</f>
        <v>106.4</v>
      </c>
      <c r="I178" s="458" t="n">
        <v>523</v>
      </c>
      <c r="J178" s="439" t="n">
        <f aca="false">ROUND(I178/D178*100,1)</f>
        <v>107.9</v>
      </c>
      <c r="K178" s="458" t="n">
        <v>575</v>
      </c>
      <c r="L178" s="439" t="n">
        <f aca="false">ROUND(K178/I178*100,1)</f>
        <v>109.9</v>
      </c>
      <c r="M178" s="458" t="n">
        <v>638</v>
      </c>
      <c r="N178" s="439" t="n">
        <f aca="false">ROUND(M178/K178*100,1)</f>
        <v>111</v>
      </c>
      <c r="O178" s="458" t="n">
        <v>715</v>
      </c>
      <c r="P178" s="439" t="n">
        <f aca="false">ROUND(O178/M178*100,1)</f>
        <v>112.1</v>
      </c>
    </row>
    <row r="179" customFormat="false" ht="36" hidden="false" customHeight="false" outlineLevel="0" collapsed="false">
      <c r="A179" s="295"/>
      <c r="B179" s="461" t="s">
        <v>54</v>
      </c>
      <c r="C179" s="464" t="n">
        <f aca="false">C180+C181</f>
        <v>3957.7</v>
      </c>
      <c r="D179" s="462" t="n">
        <f aca="false">D180+D181</f>
        <v>4842.2</v>
      </c>
      <c r="E179" s="463" t="n">
        <f aca="false">ROUND(D179/C179*100,1)</f>
        <v>122.3</v>
      </c>
      <c r="F179" s="462" t="n">
        <f aca="false">F180+F181</f>
        <v>1306.3</v>
      </c>
      <c r="G179" s="462" t="n">
        <f aca="false">G180+G181</f>
        <v>1400.9</v>
      </c>
      <c r="H179" s="463" t="n">
        <f aca="false">ROUND(G179/F179*100,1)</f>
        <v>107.2</v>
      </c>
      <c r="I179" s="462" t="n">
        <f aca="false">I180+I181</f>
        <v>5249</v>
      </c>
      <c r="J179" s="463" t="n">
        <f aca="false">ROUND(I179/D179*100,1)</f>
        <v>108.4</v>
      </c>
      <c r="K179" s="462" t="n">
        <f aca="false">K180+K181</f>
        <v>5765</v>
      </c>
      <c r="L179" s="463" t="n">
        <f aca="false">ROUND(K179/I179*100,1)</f>
        <v>109.8</v>
      </c>
      <c r="M179" s="464" t="n">
        <f aca="false">M180+M181</f>
        <v>6356</v>
      </c>
      <c r="N179" s="463" t="n">
        <f aca="false">ROUND(M179/K179*100,1)</f>
        <v>110.3</v>
      </c>
      <c r="O179" s="462" t="n">
        <f aca="false">O180+O181</f>
        <v>7046</v>
      </c>
      <c r="P179" s="463" t="n">
        <f aca="false">ROUND(O179/M179*100,1)</f>
        <v>110.9</v>
      </c>
    </row>
    <row r="180" customFormat="false" ht="48" hidden="false" customHeight="false" outlineLevel="0" collapsed="false">
      <c r="A180" s="288"/>
      <c r="B180" s="452" t="s">
        <v>151</v>
      </c>
      <c r="C180" s="453" t="n">
        <v>1946.7</v>
      </c>
      <c r="D180" s="453" t="n">
        <v>1912</v>
      </c>
      <c r="E180" s="439" t="n">
        <f aca="false">ROUND(D180/C180*100,1)</f>
        <v>98.2</v>
      </c>
      <c r="F180" s="458" t="n">
        <v>610.7</v>
      </c>
      <c r="G180" s="458" t="n">
        <v>637</v>
      </c>
      <c r="H180" s="439" t="n">
        <f aca="false">ROUND(G180/F180*100,1)</f>
        <v>104.3</v>
      </c>
      <c r="I180" s="458" t="n">
        <v>2026</v>
      </c>
      <c r="J180" s="439" t="n">
        <f aca="false">ROUND(I180/D180*100,1)</f>
        <v>106</v>
      </c>
      <c r="K180" s="458" t="n">
        <v>2188</v>
      </c>
      <c r="L180" s="439" t="n">
        <f aca="false">ROUND(K180/I180*100,1)</f>
        <v>108</v>
      </c>
      <c r="M180" s="453" t="n">
        <v>2385</v>
      </c>
      <c r="N180" s="439" t="n">
        <f aca="false">ROUND(M180/K180*100,1)</f>
        <v>109</v>
      </c>
      <c r="O180" s="458" t="n">
        <v>2599</v>
      </c>
      <c r="P180" s="439" t="n">
        <f aca="false">ROUND(O180/M180*100,1)</f>
        <v>109</v>
      </c>
    </row>
    <row r="181" customFormat="false" ht="24" hidden="false" customHeight="false" outlineLevel="0" collapsed="false">
      <c r="A181" s="288"/>
      <c r="B181" s="452" t="s">
        <v>137</v>
      </c>
      <c r="C181" s="453" t="n">
        <v>2011</v>
      </c>
      <c r="D181" s="453" t="n">
        <v>2930.2</v>
      </c>
      <c r="E181" s="439" t="n">
        <f aca="false">ROUND(D181/C181*100,1)</f>
        <v>145.7</v>
      </c>
      <c r="F181" s="458" t="n">
        <v>695.6</v>
      </c>
      <c r="G181" s="458" t="n">
        <v>763.9</v>
      </c>
      <c r="H181" s="439" t="n">
        <f aca="false">ROUND(G181/F181*100,1)</f>
        <v>109.8</v>
      </c>
      <c r="I181" s="458" t="n">
        <v>3223</v>
      </c>
      <c r="J181" s="439" t="n">
        <f aca="false">ROUND(I181/D181*100,1)</f>
        <v>110</v>
      </c>
      <c r="K181" s="458" t="n">
        <v>3577</v>
      </c>
      <c r="L181" s="439" t="n">
        <f aca="false">ROUND(K181/I181*100,1)</f>
        <v>111</v>
      </c>
      <c r="M181" s="453" t="n">
        <v>3971</v>
      </c>
      <c r="N181" s="439" t="n">
        <f aca="false">ROUND(M181/K181*100,1)</f>
        <v>111</v>
      </c>
      <c r="O181" s="458" t="n">
        <v>4447</v>
      </c>
      <c r="P181" s="439" t="n">
        <f aca="false">ROUND(O181/M181*100,1)</f>
        <v>112</v>
      </c>
    </row>
    <row r="182" customFormat="false" ht="108" hidden="false" customHeight="false" outlineLevel="0" collapsed="false">
      <c r="A182" s="295"/>
      <c r="B182" s="461" t="s">
        <v>105</v>
      </c>
      <c r="C182" s="462" t="n">
        <f aca="false">C183+C184+C185+C186</f>
        <v>13062.1</v>
      </c>
      <c r="D182" s="462" t="n">
        <f aca="false">D183+D184+D185+D186</f>
        <v>13158.5</v>
      </c>
      <c r="E182" s="297" t="n">
        <f aca="false">ROUND(D182/C182*100,1)</f>
        <v>100.7</v>
      </c>
      <c r="F182" s="462" t="n">
        <f aca="false">F183+F184+F185+F186</f>
        <v>4293.5</v>
      </c>
      <c r="G182" s="462" t="n">
        <f aca="false">G183+G184+G185+G186</f>
        <v>4335.1</v>
      </c>
      <c r="H182" s="463" t="n">
        <f aca="false">ROUND(G182/F182*100,1)</f>
        <v>101</v>
      </c>
      <c r="I182" s="462" t="n">
        <f aca="false">I183+I184+I185+I186</f>
        <v>15502</v>
      </c>
      <c r="J182" s="463" t="n">
        <f aca="false">ROUND(I182/D182*100,1)</f>
        <v>117.8</v>
      </c>
      <c r="K182" s="462" t="n">
        <f aca="false">K183+K184+K185+K186</f>
        <v>16844</v>
      </c>
      <c r="L182" s="463" t="n">
        <f aca="false">ROUND(K182/I182*100,1)</f>
        <v>108.7</v>
      </c>
      <c r="M182" s="462" t="n">
        <f aca="false">M183+M184+M185+M186</f>
        <v>18320</v>
      </c>
      <c r="N182" s="463" t="n">
        <f aca="false">ROUND(M182/K182*100,1)</f>
        <v>108.8</v>
      </c>
      <c r="O182" s="462" t="n">
        <f aca="false">O183+O184+O185+O186</f>
        <v>20172</v>
      </c>
      <c r="P182" s="463" t="n">
        <f aca="false">ROUND(O182/M182*100,1)</f>
        <v>110.1</v>
      </c>
    </row>
    <row r="183" customFormat="false" ht="36" hidden="false" customHeight="false" outlineLevel="0" collapsed="false">
      <c r="A183" s="288"/>
      <c r="B183" s="452" t="s">
        <v>57</v>
      </c>
      <c r="C183" s="458" t="n">
        <v>2545.7</v>
      </c>
      <c r="D183" s="458" t="n">
        <v>2505</v>
      </c>
      <c r="E183" s="439" t="n">
        <f aca="false">ROUND(D183/C183*100,1)</f>
        <v>98.4</v>
      </c>
      <c r="F183" s="458" t="n">
        <v>836</v>
      </c>
      <c r="G183" s="458" t="n">
        <v>835</v>
      </c>
      <c r="H183" s="439" t="n">
        <f aca="false">ROUND(G183/F183*100,1)</f>
        <v>99.9</v>
      </c>
      <c r="I183" s="458" t="n">
        <v>2630</v>
      </c>
      <c r="J183" s="439" t="n">
        <f aca="false">ROUND(I183/D183*100,1)</f>
        <v>105</v>
      </c>
      <c r="K183" s="458" t="n">
        <v>2814</v>
      </c>
      <c r="L183" s="439" t="n">
        <f aca="false">ROUND(K183/I183*100,1)</f>
        <v>107</v>
      </c>
      <c r="M183" s="458" t="n">
        <v>3011</v>
      </c>
      <c r="N183" s="439" t="n">
        <f aca="false">ROUND(M183/K183*100,1)</f>
        <v>107</v>
      </c>
      <c r="O183" s="458" t="n">
        <v>3252</v>
      </c>
      <c r="P183" s="261" t="n">
        <f aca="false">ROUND(O183/M183*100,1)</f>
        <v>108</v>
      </c>
    </row>
    <row r="184" customFormat="false" ht="24" hidden="false" customHeight="false" outlineLevel="0" collapsed="false">
      <c r="A184" s="288"/>
      <c r="B184" s="452" t="s">
        <v>58</v>
      </c>
      <c r="C184" s="458" t="n">
        <v>1812</v>
      </c>
      <c r="D184" s="458" t="n">
        <v>1629.4</v>
      </c>
      <c r="E184" s="439" t="n">
        <f aca="false">ROUND(D184/C184*100,1)</f>
        <v>89.9</v>
      </c>
      <c r="F184" s="458" t="n">
        <v>455.5</v>
      </c>
      <c r="G184" s="458" t="n">
        <v>450.7</v>
      </c>
      <c r="H184" s="439" t="n">
        <f aca="false">ROUND(G184/F184*100,1)</f>
        <v>98.9</v>
      </c>
      <c r="I184" s="458" t="n">
        <v>1711</v>
      </c>
      <c r="J184" s="439" t="n">
        <f aca="false">ROUND(I184/D184*100,1)</f>
        <v>105</v>
      </c>
      <c r="K184" s="458" t="n">
        <v>1831</v>
      </c>
      <c r="L184" s="439" t="n">
        <f aca="false">ROUND(K184/I184*100,1)</f>
        <v>107</v>
      </c>
      <c r="M184" s="458" t="n">
        <v>1977</v>
      </c>
      <c r="N184" s="439" t="n">
        <f aca="false">ROUND(M184/K184*100,1)</f>
        <v>108</v>
      </c>
      <c r="O184" s="458" t="n">
        <v>2175</v>
      </c>
      <c r="P184" s="439" t="n">
        <f aca="false">ROUND(O184/M184*100,1)</f>
        <v>110</v>
      </c>
    </row>
    <row r="185" customFormat="false" ht="12.75" hidden="false" customHeight="false" outlineLevel="0" collapsed="false">
      <c r="A185" s="288"/>
      <c r="B185" s="452" t="s">
        <v>59</v>
      </c>
      <c r="C185" s="458" t="n">
        <v>7330.4</v>
      </c>
      <c r="D185" s="458" t="n">
        <v>7439.2</v>
      </c>
      <c r="E185" s="439" t="n">
        <f aca="false">ROUND(D185/C185*100,1)</f>
        <v>101.5</v>
      </c>
      <c r="F185" s="458" t="n">
        <v>2211.7</v>
      </c>
      <c r="G185" s="458" t="n">
        <v>2264.7</v>
      </c>
      <c r="H185" s="439" t="n">
        <f aca="false">ROUND(G185/F185*100,1)</f>
        <v>102.4</v>
      </c>
      <c r="I185" s="458" t="n">
        <v>7885</v>
      </c>
      <c r="J185" s="439" t="n">
        <f aca="false">ROUND(I185/D185*100,1)</f>
        <v>106</v>
      </c>
      <c r="K185" s="458" t="n">
        <v>8595</v>
      </c>
      <c r="L185" s="439" t="n">
        <f aca="false">ROUND(K185/I185*100,1)</f>
        <v>109</v>
      </c>
      <c r="M185" s="453" t="n">
        <v>9368</v>
      </c>
      <c r="N185" s="439" t="n">
        <f aca="false">ROUND(M185/K185*100,1)</f>
        <v>109</v>
      </c>
      <c r="O185" s="458" t="n">
        <v>10305</v>
      </c>
      <c r="P185" s="439" t="n">
        <f aca="false">ROUND(O185/M185*100,1)</f>
        <v>110</v>
      </c>
    </row>
    <row r="186" customFormat="false" ht="12.75" hidden="false" customHeight="false" outlineLevel="0" collapsed="false">
      <c r="A186" s="288"/>
      <c r="B186" s="452" t="s">
        <v>60</v>
      </c>
      <c r="C186" s="458" t="n">
        <v>1374</v>
      </c>
      <c r="D186" s="458" t="n">
        <v>1584.9</v>
      </c>
      <c r="E186" s="439" t="n">
        <f aca="false">ROUND(D186/C186*100,1)</f>
        <v>115.3</v>
      </c>
      <c r="F186" s="458" t="n">
        <v>790.3</v>
      </c>
      <c r="G186" s="458" t="n">
        <v>784.7</v>
      </c>
      <c r="H186" s="439" t="n">
        <f aca="false">ROUND(G186/F186*100,1)</f>
        <v>99.3</v>
      </c>
      <c r="I186" s="458" t="n">
        <v>3276</v>
      </c>
      <c r="J186" s="439" t="n">
        <f aca="false">ROUND(I186/D186*100,1)</f>
        <v>206.7</v>
      </c>
      <c r="K186" s="453" t="n">
        <v>3604</v>
      </c>
      <c r="L186" s="439" t="n">
        <f aca="false">ROUND(K186/I186*100,1)</f>
        <v>110</v>
      </c>
      <c r="M186" s="453" t="n">
        <v>3964</v>
      </c>
      <c r="N186" s="439" t="n">
        <f aca="false">ROUND(M186/K186*100,1)</f>
        <v>110</v>
      </c>
      <c r="O186" s="458" t="n">
        <v>4440</v>
      </c>
      <c r="P186" s="439" t="n">
        <f aca="false">ROUND(O186/M186*100,1)</f>
        <v>112</v>
      </c>
    </row>
    <row r="187" customFormat="false" ht="12.75" hidden="false" customHeight="false" outlineLevel="0" collapsed="false">
      <c r="A187" s="295"/>
      <c r="B187" s="461" t="s">
        <v>61</v>
      </c>
      <c r="C187" s="465" t="n">
        <f aca="false">C188+C190</f>
        <v>78325.7</v>
      </c>
      <c r="D187" s="465" t="n">
        <f aca="false">D188+D190</f>
        <v>83352.1</v>
      </c>
      <c r="E187" s="463" t="n">
        <f aca="false">ROUND(D187/C187*100,1)</f>
        <v>106.4</v>
      </c>
      <c r="F187" s="462" t="n">
        <f aca="false">F188+F190</f>
        <v>24651</v>
      </c>
      <c r="G187" s="462" t="n">
        <f aca="false">G188+G190</f>
        <v>27015.4</v>
      </c>
      <c r="H187" s="463" t="n">
        <f aca="false">ROUND(G187/F187*100,1)</f>
        <v>109.6</v>
      </c>
      <c r="I187" s="465" t="n">
        <f aca="false">I188+I190</f>
        <v>91824</v>
      </c>
      <c r="J187" s="463" t="n">
        <f aca="false">ROUND(I187/D187*100,1)</f>
        <v>110.2</v>
      </c>
      <c r="K187" s="462" t="n">
        <f aca="false">K188+K190</f>
        <v>101777</v>
      </c>
      <c r="L187" s="463" t="n">
        <f aca="false">ROUND(K187/I187*100,1)</f>
        <v>110.8</v>
      </c>
      <c r="M187" s="465" t="n">
        <f aca="false">M188+M190</f>
        <v>112809</v>
      </c>
      <c r="N187" s="463" t="n">
        <f aca="false">ROUND(M187/K187*100,1)</f>
        <v>110.8</v>
      </c>
      <c r="O187" s="465" t="n">
        <f aca="false">O188+O190</f>
        <v>127887</v>
      </c>
      <c r="P187" s="463" t="n">
        <f aca="false">ROUND(O187/M187*100,1)</f>
        <v>113.4</v>
      </c>
    </row>
    <row r="188" customFormat="false" ht="24" hidden="false" customHeight="false" outlineLevel="0" collapsed="false">
      <c r="A188" s="288"/>
      <c r="B188" s="45" t="s">
        <v>62</v>
      </c>
      <c r="C188" s="314" t="n">
        <v>68235.7</v>
      </c>
      <c r="D188" s="314" t="n">
        <v>71320.1</v>
      </c>
      <c r="E188" s="261" t="n">
        <f aca="false">ROUND(D188/C188*100,1)</f>
        <v>104.5</v>
      </c>
      <c r="F188" s="314" t="n">
        <v>21288</v>
      </c>
      <c r="G188" s="314" t="n">
        <v>22869.4</v>
      </c>
      <c r="H188" s="261" t="n">
        <f aca="false">ROUND(G188/F188*100,1)</f>
        <v>107.4</v>
      </c>
      <c r="I188" s="314" t="n">
        <f aca="false">I189</f>
        <v>77025</v>
      </c>
      <c r="J188" s="314" t="n">
        <f aca="false">J189</f>
        <v>108</v>
      </c>
      <c r="K188" s="314" t="n">
        <f aca="false">K189</f>
        <v>85498</v>
      </c>
      <c r="L188" s="314" t="n">
        <f aca="false">L189</f>
        <v>111</v>
      </c>
      <c r="M188" s="314" t="n">
        <f aca="false">M189</f>
        <v>94902</v>
      </c>
      <c r="N188" s="314" t="n">
        <f aca="false">N189</f>
        <v>111</v>
      </c>
      <c r="O188" s="314" t="n">
        <f aca="false">O189</f>
        <v>108189</v>
      </c>
      <c r="P188" s="314" t="n">
        <f aca="false">P189</f>
        <v>114</v>
      </c>
    </row>
    <row r="189" customFormat="false" ht="12.75" hidden="false" customHeight="false" outlineLevel="0" collapsed="false">
      <c r="A189" s="288"/>
      <c r="B189" s="452" t="s">
        <v>63</v>
      </c>
      <c r="C189" s="458" t="n">
        <v>68235.7</v>
      </c>
      <c r="D189" s="458" t="n">
        <v>71320.1</v>
      </c>
      <c r="E189" s="439" t="n">
        <f aca="false">ROUND(D189/C189*100,1)</f>
        <v>104.5</v>
      </c>
      <c r="F189" s="459" t="n">
        <v>21288</v>
      </c>
      <c r="G189" s="459" t="n">
        <v>22869.4</v>
      </c>
      <c r="H189" s="439" t="n">
        <f aca="false">ROUND(G189/F189*100,1)</f>
        <v>107.4</v>
      </c>
      <c r="I189" s="458" t="n">
        <v>77025</v>
      </c>
      <c r="J189" s="439" t="n">
        <f aca="false">ROUND(I189/D189*100,1)</f>
        <v>108</v>
      </c>
      <c r="K189" s="458" t="n">
        <v>85498</v>
      </c>
      <c r="L189" s="439" t="n">
        <f aca="false">ROUND(K189/I189*100,1)</f>
        <v>111</v>
      </c>
      <c r="M189" s="458" t="n">
        <v>94902</v>
      </c>
      <c r="N189" s="439" t="n">
        <f aca="false">ROUND(M189/K189*100,1)</f>
        <v>111</v>
      </c>
      <c r="O189" s="458" t="n">
        <v>108189</v>
      </c>
      <c r="P189" s="439" t="n">
        <f aca="false">ROUND(O189/M189*100,1)</f>
        <v>114</v>
      </c>
    </row>
    <row r="190" customFormat="false" ht="24" hidden="false" customHeight="false" outlineLevel="0" collapsed="false">
      <c r="A190" s="288"/>
      <c r="B190" s="45" t="s">
        <v>64</v>
      </c>
      <c r="C190" s="314" t="n">
        <f aca="false">C191</f>
        <v>10090</v>
      </c>
      <c r="D190" s="314" t="n">
        <f aca="false">D191</f>
        <v>12032</v>
      </c>
      <c r="E190" s="314" t="n">
        <f aca="false">E191</f>
        <v>119.2</v>
      </c>
      <c r="F190" s="314" t="n">
        <f aca="false">F191</f>
        <v>3363</v>
      </c>
      <c r="G190" s="314" t="n">
        <f aca="false">G191</f>
        <v>4146</v>
      </c>
      <c r="H190" s="314" t="n">
        <f aca="false">H191</f>
        <v>123.3</v>
      </c>
      <c r="I190" s="314" t="n">
        <f aca="false">I191</f>
        <v>14799</v>
      </c>
      <c r="J190" s="314" t="n">
        <f aca="false">J191</f>
        <v>123</v>
      </c>
      <c r="K190" s="314" t="n">
        <f aca="false">K191</f>
        <v>16279</v>
      </c>
      <c r="L190" s="314" t="n">
        <f aca="false">L191</f>
        <v>110</v>
      </c>
      <c r="M190" s="314" t="n">
        <f aca="false">M191</f>
        <v>17907</v>
      </c>
      <c r="N190" s="314" t="n">
        <f aca="false">N191</f>
        <v>110</v>
      </c>
      <c r="O190" s="314" t="n">
        <f aca="false">O191</f>
        <v>19698</v>
      </c>
      <c r="P190" s="314" t="n">
        <f aca="false">P191</f>
        <v>110</v>
      </c>
    </row>
    <row r="191" customFormat="false" ht="48" hidden="false" customHeight="false" outlineLevel="0" collapsed="false">
      <c r="A191" s="288"/>
      <c r="B191" s="452" t="s">
        <v>138</v>
      </c>
      <c r="C191" s="458" t="n">
        <v>10090</v>
      </c>
      <c r="D191" s="458" t="n">
        <v>12032</v>
      </c>
      <c r="E191" s="439" t="n">
        <f aca="false">ROUND(D191/C191*100,1)</f>
        <v>119.2</v>
      </c>
      <c r="F191" s="459" t="n">
        <v>3363</v>
      </c>
      <c r="G191" s="459" t="n">
        <v>4146</v>
      </c>
      <c r="H191" s="439" t="n">
        <f aca="false">ROUND(G191/F191*100,1)</f>
        <v>123.3</v>
      </c>
      <c r="I191" s="458" t="n">
        <v>14799</v>
      </c>
      <c r="J191" s="439" t="n">
        <f aca="false">ROUND(I191/D191*100,1)</f>
        <v>123</v>
      </c>
      <c r="K191" s="453" t="n">
        <v>16279</v>
      </c>
      <c r="L191" s="439" t="n">
        <f aca="false">ROUND(K191/I191*100,1)</f>
        <v>110</v>
      </c>
      <c r="M191" s="453" t="n">
        <v>17907</v>
      </c>
      <c r="N191" s="439" t="n">
        <f aca="false">ROUND(M191/K191*100,1)</f>
        <v>110</v>
      </c>
      <c r="O191" s="458" t="n">
        <v>19698</v>
      </c>
      <c r="P191" s="439" t="n">
        <f aca="false">ROUND(O191/M191*100,1)</f>
        <v>110</v>
      </c>
    </row>
    <row r="192" s="445" customFormat="true" ht="12.75" hidden="false" customHeight="false" outlineLevel="0" collapsed="false">
      <c r="A192" s="466"/>
      <c r="B192" s="456" t="s">
        <v>66</v>
      </c>
      <c r="C192" s="467" t="n">
        <v>94700.4</v>
      </c>
      <c r="D192" s="467" t="n">
        <v>92718.8</v>
      </c>
      <c r="E192" s="447" t="n">
        <f aca="false">ROUND(D192/C192*100,1)</f>
        <v>97.9</v>
      </c>
      <c r="F192" s="468" t="n">
        <v>21684.4</v>
      </c>
      <c r="G192" s="269" t="n">
        <v>21426.6</v>
      </c>
      <c r="H192" s="447" t="n">
        <f aca="false">ROUND(G192/F192*100,1)</f>
        <v>98.8</v>
      </c>
      <c r="I192" s="447" t="n">
        <v>99933</v>
      </c>
      <c r="J192" s="447" t="n">
        <f aca="false">ROUND(I192/D192*100,1)</f>
        <v>107.8</v>
      </c>
      <c r="K192" s="448" t="n">
        <v>113222.3</v>
      </c>
      <c r="L192" s="447" t="n">
        <f aca="false">ROUND(K192/I192*100,1)</f>
        <v>113.3</v>
      </c>
      <c r="M192" s="447" t="n">
        <v>130653.3</v>
      </c>
      <c r="N192" s="447" t="n">
        <f aca="false">ROUND(M192/K192*100,1)</f>
        <v>115.4</v>
      </c>
      <c r="O192" s="447" t="n">
        <v>150383.3</v>
      </c>
      <c r="P192" s="447" t="n">
        <f aca="false">ROUND(O192/M192*100,1)</f>
        <v>115.1</v>
      </c>
    </row>
    <row r="193" customFormat="false" ht="12.75" hidden="false" customHeight="false" outlineLevel="0" collapsed="false">
      <c r="A193" s="288"/>
      <c r="B193" s="461" t="s">
        <v>67</v>
      </c>
      <c r="C193" s="314"/>
      <c r="D193" s="314"/>
      <c r="E193" s="261"/>
      <c r="F193" s="315"/>
      <c r="G193" s="315"/>
      <c r="H193" s="261"/>
      <c r="I193" s="262"/>
      <c r="J193" s="261"/>
      <c r="K193" s="262"/>
      <c r="L193" s="261"/>
      <c r="M193" s="261"/>
      <c r="N193" s="261"/>
      <c r="O193" s="261"/>
      <c r="P193" s="261"/>
    </row>
    <row r="194" customFormat="false" ht="36" hidden="false" customHeight="false" outlineLevel="0" collapsed="false">
      <c r="A194" s="288"/>
      <c r="B194" s="452" t="s">
        <v>68</v>
      </c>
      <c r="C194" s="444" t="n">
        <v>20952</v>
      </c>
      <c r="D194" s="444" t="n">
        <v>23148.1</v>
      </c>
      <c r="E194" s="439" t="n">
        <f aca="false">ROUND(D194/C194*100,1)</f>
        <v>110.5</v>
      </c>
      <c r="F194" s="459" t="n">
        <v>7681.7</v>
      </c>
      <c r="G194" s="459" t="n">
        <v>7655.6</v>
      </c>
      <c r="H194" s="439" t="n">
        <f aca="false">ROUND(G194/F194*100,1)</f>
        <v>99.7</v>
      </c>
      <c r="I194" s="444" t="n">
        <v>23148.1</v>
      </c>
      <c r="J194" s="439" t="n">
        <f aca="false">ROUND(I194/D194*100,1)</f>
        <v>100</v>
      </c>
      <c r="K194" s="444" t="n">
        <v>23148.4</v>
      </c>
      <c r="L194" s="439" t="n">
        <f aca="false">ROUND(K194/I194*100,1)</f>
        <v>100</v>
      </c>
      <c r="M194" s="444" t="n">
        <v>23148.1</v>
      </c>
      <c r="N194" s="439" t="n">
        <f aca="false">ROUND(M194/K194*100,1)</f>
        <v>100</v>
      </c>
      <c r="O194" s="444" t="n">
        <v>23148.1</v>
      </c>
      <c r="P194" s="439" t="n">
        <f aca="false">ROUND(O194/M194*100,1)</f>
        <v>100</v>
      </c>
    </row>
    <row r="195" customFormat="false" ht="24" hidden="false" customHeight="false" outlineLevel="0" collapsed="false">
      <c r="A195" s="286"/>
      <c r="B195" s="330" t="s">
        <v>152</v>
      </c>
      <c r="C195" s="331" t="n">
        <f aca="false">C196+C197+C198</f>
        <v>82933.5</v>
      </c>
      <c r="D195" s="331" t="n">
        <f aca="false">D196+D197+D198</f>
        <v>82332.8</v>
      </c>
      <c r="E195" s="280" t="n">
        <f aca="false">ROUND(D195/C195*100,1)</f>
        <v>99.3</v>
      </c>
      <c r="F195" s="303" t="n">
        <f aca="false">F196+F197+F198</f>
        <v>28122.5</v>
      </c>
      <c r="G195" s="303" t="n">
        <f aca="false">G196+G197+G198</f>
        <v>27531.7</v>
      </c>
      <c r="H195" s="280" t="n">
        <f aca="false">ROUND(G195/F195*100,1)</f>
        <v>97.9</v>
      </c>
      <c r="I195" s="303" t="n">
        <f aca="false">I196+I197+I198</f>
        <v>86832</v>
      </c>
      <c r="J195" s="280" t="n">
        <f aca="false">ROUND(I195/D195*100,1)</f>
        <v>105.5</v>
      </c>
      <c r="K195" s="303" t="n">
        <f aca="false">K196+K197+K198</f>
        <v>93286</v>
      </c>
      <c r="L195" s="280" t="n">
        <f aca="false">ROUND(K195/I195*100,1)</f>
        <v>107.4</v>
      </c>
      <c r="M195" s="324" t="n">
        <f aca="false">M196+M197+M198</f>
        <v>100759</v>
      </c>
      <c r="N195" s="280" t="n">
        <f aca="false">ROUND(M195/K195*100,1)</f>
        <v>108</v>
      </c>
      <c r="O195" s="324" t="n">
        <f aca="false">O196+O197+O198</f>
        <v>110469</v>
      </c>
      <c r="P195" s="280" t="n">
        <f aca="false">ROUND(O195/M195*100,1)</f>
        <v>109.6</v>
      </c>
    </row>
    <row r="196" s="445" customFormat="true" ht="12.75" hidden="false" customHeight="false" outlineLevel="0" collapsed="false">
      <c r="A196" s="450"/>
      <c r="B196" s="437" t="s">
        <v>70</v>
      </c>
      <c r="C196" s="444" t="n">
        <v>27001.8</v>
      </c>
      <c r="D196" s="444" t="n">
        <v>26949.3</v>
      </c>
      <c r="E196" s="439" t="n">
        <f aca="false">ROUND(D196/C196*100,1)</f>
        <v>99.8</v>
      </c>
      <c r="F196" s="440" t="n">
        <v>8776.8</v>
      </c>
      <c r="G196" s="440" t="n">
        <v>8907.8</v>
      </c>
      <c r="H196" s="439" t="n">
        <f aca="false">ROUND(G196/F196*100,1)</f>
        <v>101.5</v>
      </c>
      <c r="I196" s="443" t="n">
        <v>27488</v>
      </c>
      <c r="J196" s="439" t="n">
        <f aca="false">ROUND(I196/D196*100,1)</f>
        <v>102</v>
      </c>
      <c r="K196" s="443" t="n">
        <v>28724</v>
      </c>
      <c r="L196" s="439" t="n">
        <f aca="false">ROUND(K196/I196*100,1)</f>
        <v>104.5</v>
      </c>
      <c r="M196" s="439" t="n">
        <v>29873</v>
      </c>
      <c r="N196" s="439" t="n">
        <f aca="false">ROUND(M196/K196*100,1)</f>
        <v>104</v>
      </c>
      <c r="O196" s="439" t="n">
        <v>31367</v>
      </c>
      <c r="P196" s="439" t="n">
        <f aca="false">ROUND(O196/M196*100,1)</f>
        <v>105</v>
      </c>
    </row>
    <row r="197" s="445" customFormat="true" ht="36" hidden="false" customHeight="false" outlineLevel="0" collapsed="false">
      <c r="A197" s="450"/>
      <c r="B197" s="437" t="s">
        <v>71</v>
      </c>
      <c r="C197" s="444" t="n">
        <v>45182.8</v>
      </c>
      <c r="D197" s="444" t="n">
        <v>43992.1</v>
      </c>
      <c r="E197" s="439" t="n">
        <f aca="false">ROUND(D197/C197*100,1)</f>
        <v>97.4</v>
      </c>
      <c r="F197" s="440" t="n">
        <v>14675.7</v>
      </c>
      <c r="G197" s="440" t="n">
        <v>13363.9</v>
      </c>
      <c r="H197" s="439" t="n">
        <f aca="false">ROUND(G197/F197*100,1)</f>
        <v>91.1</v>
      </c>
      <c r="I197" s="443" t="n">
        <v>47071</v>
      </c>
      <c r="J197" s="439" t="n">
        <f aca="false">ROUND(I197/D197*100,1)</f>
        <v>107</v>
      </c>
      <c r="K197" s="443" t="n">
        <v>51307</v>
      </c>
      <c r="L197" s="439" t="n">
        <f aca="false">ROUND(K197/I197*100,1)</f>
        <v>109</v>
      </c>
      <c r="M197" s="439" t="n">
        <v>56438</v>
      </c>
      <c r="N197" s="439" t="n">
        <f aca="false">ROUND(M197/K197*100,1)</f>
        <v>110</v>
      </c>
      <c r="O197" s="439" t="n">
        <v>63210</v>
      </c>
      <c r="P197" s="446" t="n">
        <f aca="false">ROUND(O197/M197*100,1)</f>
        <v>112</v>
      </c>
    </row>
    <row r="198" customFormat="false" ht="36" hidden="false" customHeight="false" outlineLevel="0" collapsed="false">
      <c r="A198" s="288"/>
      <c r="B198" s="437" t="s">
        <v>72</v>
      </c>
      <c r="C198" s="444" t="n">
        <v>10748.9</v>
      </c>
      <c r="D198" s="444" t="n">
        <v>11391.4</v>
      </c>
      <c r="E198" s="439" t="n">
        <f aca="false">ROUND(D198/C198*100,1)</f>
        <v>106</v>
      </c>
      <c r="F198" s="440" t="n">
        <v>4670</v>
      </c>
      <c r="G198" s="440" t="n">
        <v>5260</v>
      </c>
      <c r="H198" s="439" t="n">
        <f aca="false">ROUND(G198/F198*100,1)</f>
        <v>112.6</v>
      </c>
      <c r="I198" s="443" t="n">
        <v>12273</v>
      </c>
      <c r="J198" s="439" t="n">
        <f aca="false">ROUND(I198/D198*100,1)</f>
        <v>107.7</v>
      </c>
      <c r="K198" s="443" t="n">
        <v>13255</v>
      </c>
      <c r="L198" s="439" t="n">
        <f aca="false">ROUND(K198/I198*100,1)</f>
        <v>108</v>
      </c>
      <c r="M198" s="439" t="n">
        <v>14448</v>
      </c>
      <c r="N198" s="439" t="n">
        <f aca="false">ROUND(M198/K198*100,1)</f>
        <v>109</v>
      </c>
      <c r="O198" s="439" t="n">
        <v>15892</v>
      </c>
      <c r="P198" s="439" t="n">
        <f aca="false">ROUND(O198/M198*100,1)</f>
        <v>110</v>
      </c>
    </row>
    <row r="199" customFormat="false" ht="24" hidden="false" customHeight="false" outlineLevel="0" collapsed="false">
      <c r="A199" s="286"/>
      <c r="B199" s="330" t="s">
        <v>73</v>
      </c>
      <c r="C199" s="280" t="n">
        <f aca="false">C71</f>
        <v>338993.5</v>
      </c>
      <c r="D199" s="280" t="n">
        <f aca="false">D71</f>
        <v>384557.42</v>
      </c>
      <c r="E199" s="280" t="n">
        <f aca="false">E71</f>
        <v>113.4</v>
      </c>
      <c r="F199" s="280" t="n">
        <f aca="false">F71</f>
        <v>103694.6</v>
      </c>
      <c r="G199" s="280" t="n">
        <f aca="false">G71</f>
        <v>104900.2</v>
      </c>
      <c r="H199" s="280" t="n">
        <f aca="false">H71</f>
        <v>101.2</v>
      </c>
      <c r="I199" s="280" t="n">
        <f aca="false">I71</f>
        <v>432969.2</v>
      </c>
      <c r="J199" s="280" t="n">
        <f aca="false">J71</f>
        <v>112.6</v>
      </c>
      <c r="K199" s="280" t="n">
        <f aca="false">K71</f>
        <v>479302.9</v>
      </c>
      <c r="L199" s="280" t="n">
        <f aca="false">L71</f>
        <v>110.7</v>
      </c>
      <c r="M199" s="280" t="n">
        <f aca="false">M71</f>
        <v>535044.2</v>
      </c>
      <c r="N199" s="280" t="n">
        <f aca="false">N71</f>
        <v>111.6</v>
      </c>
      <c r="O199" s="280" t="n">
        <f aca="false">O71</f>
        <v>603443.2</v>
      </c>
      <c r="P199" s="280" t="n">
        <f aca="false">P71</f>
        <v>112.8</v>
      </c>
    </row>
    <row r="200" customFormat="false" ht="14.25" hidden="false" customHeight="false" outlineLevel="0" collapsed="false">
      <c r="A200" s="214"/>
      <c r="B200" s="214"/>
      <c r="C200" s="214"/>
      <c r="D200" s="214"/>
      <c r="E200" s="214"/>
      <c r="F200" s="214"/>
      <c r="G200" s="214"/>
      <c r="H200" s="214"/>
      <c r="I200" s="214"/>
      <c r="J200" s="214"/>
      <c r="K200" s="214"/>
      <c r="L200" s="214"/>
      <c r="M200" s="214"/>
      <c r="N200" s="214"/>
      <c r="O200" s="214"/>
      <c r="P200" s="214"/>
    </row>
    <row r="201" customFormat="false" ht="14.25" hidden="false" customHeight="false" outlineLevel="0" collapsed="false">
      <c r="A201" s="332" t="s">
        <v>140</v>
      </c>
      <c r="B201" s="332"/>
      <c r="C201" s="332"/>
      <c r="D201" s="332"/>
      <c r="E201" s="332"/>
      <c r="F201" s="332"/>
      <c r="G201" s="332"/>
      <c r="H201" s="332"/>
      <c r="I201" s="332"/>
      <c r="J201" s="332"/>
      <c r="K201" s="332"/>
      <c r="L201" s="332"/>
      <c r="M201" s="332"/>
      <c r="N201" s="332"/>
      <c r="O201" s="332"/>
      <c r="P201" s="332"/>
    </row>
    <row r="202" customFormat="false" ht="14.25" hidden="false" customHeight="false" outlineLevel="0" collapsed="false">
      <c r="A202" s="332" t="s">
        <v>141</v>
      </c>
      <c r="B202" s="332"/>
      <c r="C202" s="332"/>
      <c r="D202" s="332"/>
      <c r="E202" s="332"/>
      <c r="F202" s="332"/>
      <c r="G202" s="332"/>
      <c r="H202" s="332"/>
      <c r="I202" s="332"/>
      <c r="J202" s="332"/>
      <c r="K202" s="332"/>
      <c r="L202" s="332"/>
      <c r="M202" s="332"/>
      <c r="N202" s="332"/>
      <c r="O202" s="332"/>
      <c r="P202" s="332"/>
    </row>
    <row r="203" customFormat="false" ht="14.25" hidden="false" customHeight="false" outlineLevel="0" collapsed="false">
      <c r="A203" s="170"/>
      <c r="B203" s="170"/>
      <c r="C203" s="170"/>
      <c r="D203" s="170"/>
      <c r="E203" s="170"/>
      <c r="F203" s="170"/>
      <c r="G203" s="170"/>
      <c r="H203" s="170"/>
      <c r="I203" s="214"/>
      <c r="J203" s="170"/>
      <c r="K203" s="214"/>
      <c r="L203" s="170"/>
      <c r="M203" s="170"/>
      <c r="N203" s="170"/>
      <c r="O203" s="170"/>
      <c r="P203" s="170"/>
    </row>
    <row r="204" customFormat="false" ht="12.75" hidden="false" customHeight="false" outlineLevel="0" collapsed="false">
      <c r="A204" s="334"/>
      <c r="B204" s="334"/>
      <c r="C204" s="335" t="n">
        <f aca="false">C99+C106+C113+C122+C134+C127+C151+C192</f>
        <v>98038.8</v>
      </c>
      <c r="D204" s="335" t="n">
        <f aca="false">D99+D106+D113+D122+D134+D127+D151+D192</f>
        <v>100914.4</v>
      </c>
      <c r="E204" s="335"/>
      <c r="F204" s="335" t="n">
        <f aca="false">F99+F106+F113+F122+F134+F127+F151+F192</f>
        <v>22255.5</v>
      </c>
      <c r="G204" s="335" t="n">
        <f aca="false">G99+G106+G113+G122+G134+G127+G151+G192</f>
        <v>24158.3</v>
      </c>
      <c r="H204" s="335" t="e">
        <f aca="false">H99+H106+H113+H122+H134+H127+H151+H192</f>
        <v>#DIV/0!</v>
      </c>
      <c r="I204" s="335" t="n">
        <f aca="false">I99+I106+I113+I122+I134+I127+I151+I192</f>
        <v>108545</v>
      </c>
      <c r="J204" s="335"/>
      <c r="K204" s="335" t="n">
        <f aca="false">K99+K106+K113+K122+K134+K127+K151+K192</f>
        <v>122542.3</v>
      </c>
      <c r="L204" s="335"/>
      <c r="M204" s="335" t="n">
        <f aca="false">M99+M106+M113+M122+M134+M127+M151+M192</f>
        <v>140832.3</v>
      </c>
      <c r="N204" s="335"/>
      <c r="O204" s="335" t="n">
        <f aca="false">O99+O106+O113+O122+O134+O127+O151+O192</f>
        <v>161683.3</v>
      </c>
      <c r="P204" s="335"/>
    </row>
    <row r="205" customFormat="false" ht="12.75" hidden="false" customHeight="false" outlineLevel="0" collapsed="false">
      <c r="A205" s="334"/>
      <c r="B205" s="334"/>
      <c r="C205" s="336" t="n">
        <f aca="false">C66-C194</f>
        <v>9756.9</v>
      </c>
      <c r="D205" s="336" t="n">
        <f aca="false">D66-D194</f>
        <v>8101.1</v>
      </c>
      <c r="E205" s="336"/>
      <c r="F205" s="336" t="n">
        <f aca="false">F66-F194</f>
        <v>2615.9</v>
      </c>
      <c r="G205" s="336" t="n">
        <f aca="false">G66-G194</f>
        <v>2453.7</v>
      </c>
      <c r="H205" s="336" t="n">
        <f aca="false">H66-H194</f>
        <v>-1.5</v>
      </c>
      <c r="I205" s="336" t="n">
        <f aca="false">I66-I194</f>
        <v>8100.7</v>
      </c>
      <c r="J205" s="336"/>
      <c r="K205" s="336" t="n">
        <f aca="false">K66-K194</f>
        <v>8100.7</v>
      </c>
      <c r="L205" s="336"/>
      <c r="M205" s="336" t="n">
        <f aca="false">M66-M194</f>
        <v>8100.7</v>
      </c>
      <c r="N205" s="336"/>
      <c r="O205" s="336" t="n">
        <f aca="false">O66-O194</f>
        <v>8100.7</v>
      </c>
      <c r="P205" s="336"/>
    </row>
    <row r="206" customFormat="false" ht="12.75" hidden="false" customHeight="false" outlineLevel="0" collapsed="false">
      <c r="A206" s="334"/>
      <c r="B206" s="334"/>
      <c r="C206" s="335" t="n">
        <f aca="false">C204+C205</f>
        <v>107795.7</v>
      </c>
      <c r="D206" s="335" t="n">
        <f aca="false">D204+D205</f>
        <v>109015.5</v>
      </c>
      <c r="E206" s="335"/>
      <c r="F206" s="335" t="n">
        <f aca="false">F204+F205</f>
        <v>24871.4</v>
      </c>
      <c r="G206" s="335" t="n">
        <f aca="false">G204+G205</f>
        <v>26612</v>
      </c>
      <c r="H206" s="335" t="e">
        <f aca="false">H204+H205</f>
        <v>#DIV/0!</v>
      </c>
      <c r="I206" s="335" t="n">
        <f aca="false">I204+I205</f>
        <v>116645.7</v>
      </c>
      <c r="J206" s="335"/>
      <c r="K206" s="335" t="n">
        <f aca="false">K204+K205</f>
        <v>130643</v>
      </c>
      <c r="L206" s="335"/>
      <c r="M206" s="335" t="n">
        <f aca="false">M204+M205</f>
        <v>148933</v>
      </c>
      <c r="N206" s="335"/>
      <c r="O206" s="335" t="n">
        <f aca="false">O204+O205</f>
        <v>169784</v>
      </c>
      <c r="P206" s="335"/>
    </row>
    <row r="207" customFormat="false" ht="12.75" hidden="false" customHeight="false" outlineLevel="0" collapsed="false">
      <c r="A207" s="337"/>
      <c r="B207" s="337"/>
      <c r="C207" s="338" t="n">
        <f aca="false">C64-C66+C194-C208</f>
        <v>94700.4</v>
      </c>
      <c r="D207" s="338" t="n">
        <f aca="false">D64-D66+D194-D208</f>
        <v>92718.8</v>
      </c>
      <c r="E207" s="338" t="e">
        <f aca="false">E64-E66+E194-E208</f>
        <v>#DIV/0!</v>
      </c>
      <c r="F207" s="338" t="n">
        <f aca="false">F64-F66+F194-F208</f>
        <v>21684.4</v>
      </c>
      <c r="G207" s="338" t="n">
        <f aca="false">G64-G66+G194-G208</f>
        <v>21426.6</v>
      </c>
      <c r="H207" s="338" t="e">
        <f aca="false">H64-H66+H194-H208</f>
        <v>#DIV/0!</v>
      </c>
      <c r="I207" s="338" t="n">
        <f aca="false">I64-I66+I194-I208</f>
        <v>99933.3</v>
      </c>
      <c r="J207" s="338" t="e">
        <f aca="false">J64-J66+J194-J208</f>
        <v>#DIV/0!</v>
      </c>
      <c r="K207" s="338" t="n">
        <f aca="false">K64-K66+K194-K208</f>
        <v>113222.3</v>
      </c>
      <c r="L207" s="338" t="e">
        <f aca="false">L64-L66+L194-L208</f>
        <v>#DIV/0!</v>
      </c>
      <c r="M207" s="338" t="n">
        <f aca="false">M64-M66+M194-M208</f>
        <v>130653.3</v>
      </c>
      <c r="N207" s="338" t="e">
        <f aca="false">N64-N66+N194-N208</f>
        <v>#DIV/0!</v>
      </c>
      <c r="O207" s="338" t="n">
        <f aca="false">O64-O66+O194-O208</f>
        <v>150383.3</v>
      </c>
      <c r="P207" s="338" t="e">
        <f aca="false">P64-P66+P194-P208</f>
        <v>#DIV/0!</v>
      </c>
    </row>
    <row r="208" customFormat="false" ht="12.75" hidden="false" customHeight="false" outlineLevel="0" collapsed="false">
      <c r="A208" s="337"/>
      <c r="B208" s="337"/>
      <c r="C208" s="340" t="n">
        <f aca="false">C99+C106+C113+C122+C127+C134+C142+C151</f>
        <v>3338.4</v>
      </c>
      <c r="D208" s="340" t="n">
        <f aca="false">D99+D106+D113+D122+D127+D134+D142+D151</f>
        <v>8195.6</v>
      </c>
      <c r="E208" s="340" t="e">
        <f aca="false">E99+E106+E113+E122+E127+E134+E142+E151</f>
        <v>#DIV/0!</v>
      </c>
      <c r="F208" s="340" t="n">
        <f aca="false">F99+F106+F113+F122+F127+F134+F142+F151</f>
        <v>571.1</v>
      </c>
      <c r="G208" s="340" t="n">
        <f aca="false">G99+G106+G113+G122+G127+G134+G142+G151</f>
        <v>2731.7</v>
      </c>
      <c r="H208" s="340" t="e">
        <f aca="false">H99+H106+H113+H122+H127+H134+H142+H151</f>
        <v>#DIV/0!</v>
      </c>
      <c r="I208" s="340" t="n">
        <f aca="false">I99+I106+I113+I122+I127+I134+I142+I151</f>
        <v>8612</v>
      </c>
      <c r="J208" s="340" t="e">
        <f aca="false">J99+J106+J113+J122+J127+J134+J142+J151</f>
        <v>#DIV/0!</v>
      </c>
      <c r="K208" s="340" t="n">
        <f aca="false">K99+K106+K113+K122+K127+K134+K142+K151</f>
        <v>9320</v>
      </c>
      <c r="L208" s="340" t="e">
        <f aca="false">L99+L106+L113+L122+L127+L134+L142+L151</f>
        <v>#DIV/0!</v>
      </c>
      <c r="M208" s="340" t="n">
        <f aca="false">M99+M106+M113+M122+M127+M134+M142+M151</f>
        <v>10179</v>
      </c>
      <c r="N208" s="340" t="e">
        <f aca="false">N99+N106+N113+N122+N127+N134+N142+N151</f>
        <v>#DIV/0!</v>
      </c>
      <c r="O208" s="340" t="n">
        <f aca="false">O99+O106+O113+O122+O127+O134+O142+O151</f>
        <v>11300</v>
      </c>
      <c r="P208" s="340" t="e">
        <f aca="false">P99+P106+P113+P122+P127+P134+P142+P151</f>
        <v>#DIV/0!</v>
      </c>
    </row>
    <row r="209" customFormat="false" ht="12.75" hidden="false" customHeight="false" outlineLevel="0" collapsed="false">
      <c r="A209" s="337"/>
      <c r="B209" s="337"/>
      <c r="C209" s="337"/>
      <c r="D209" s="337"/>
      <c r="E209" s="337"/>
      <c r="F209" s="337"/>
      <c r="G209" s="337"/>
      <c r="H209" s="337"/>
      <c r="I209" s="341"/>
      <c r="J209" s="337"/>
      <c r="K209" s="341"/>
      <c r="L209" s="337"/>
      <c r="M209" s="337"/>
      <c r="N209" s="337"/>
      <c r="O209" s="337"/>
      <c r="P209" s="337"/>
    </row>
    <row r="210" customFormat="false" ht="12.75" hidden="false" customHeight="false" outlineLevel="0" collapsed="false">
      <c r="A210" s="337"/>
      <c r="B210" s="337"/>
      <c r="C210" s="340"/>
      <c r="D210" s="340"/>
      <c r="E210" s="337"/>
      <c r="F210" s="337"/>
      <c r="G210" s="337"/>
      <c r="H210" s="337"/>
      <c r="I210" s="341"/>
      <c r="J210" s="337"/>
      <c r="K210" s="341"/>
      <c r="L210" s="337"/>
      <c r="M210" s="337"/>
      <c r="N210" s="337"/>
      <c r="O210" s="337"/>
      <c r="P210" s="337"/>
    </row>
    <row r="211" customFormat="false" ht="12.75" hidden="false" customHeight="false" outlineLevel="0" collapsed="false">
      <c r="A211" s="337"/>
      <c r="B211" s="337"/>
      <c r="C211" s="340"/>
      <c r="D211" s="340"/>
      <c r="E211" s="340"/>
      <c r="F211" s="340"/>
      <c r="G211" s="340"/>
      <c r="H211" s="337"/>
      <c r="I211" s="341"/>
      <c r="J211" s="337"/>
      <c r="K211" s="341"/>
      <c r="L211" s="337"/>
      <c r="M211" s="337"/>
      <c r="N211" s="337"/>
      <c r="O211" s="337"/>
      <c r="P211" s="337"/>
    </row>
    <row r="212" customFormat="false" ht="12.75" hidden="false" customHeight="false" outlineLevel="0" collapsed="false">
      <c r="A212" s="337"/>
      <c r="B212" s="337"/>
      <c r="C212" s="337"/>
      <c r="D212" s="337"/>
      <c r="E212" s="337"/>
      <c r="F212" s="337"/>
      <c r="G212" s="337"/>
      <c r="H212" s="337"/>
      <c r="I212" s="341"/>
      <c r="J212" s="337"/>
      <c r="K212" s="341"/>
      <c r="L212" s="337"/>
      <c r="M212" s="337"/>
      <c r="N212" s="337"/>
      <c r="O212" s="337"/>
      <c r="P212" s="337"/>
    </row>
    <row r="213" customFormat="false" ht="12.75" hidden="false" customHeight="false" outlineLevel="0" collapsed="false">
      <c r="A213" s="337"/>
      <c r="B213" s="337"/>
      <c r="C213" s="340" t="n">
        <f aca="false">C85-C9</f>
        <v>0</v>
      </c>
      <c r="D213" s="340" t="n">
        <f aca="false">D85-D9</f>
        <v>0</v>
      </c>
      <c r="E213" s="340" t="n">
        <f aca="false">E85-E9</f>
        <v>0</v>
      </c>
      <c r="F213" s="340" t="n">
        <f aca="false">F85-F9</f>
        <v>0</v>
      </c>
      <c r="G213" s="340" t="n">
        <f aca="false">G85-G9</f>
        <v>0</v>
      </c>
      <c r="H213" s="340" t="n">
        <f aca="false">H85-H9</f>
        <v>0</v>
      </c>
      <c r="I213" s="340" t="n">
        <f aca="false">I85-I9</f>
        <v>-0.300000000046566</v>
      </c>
      <c r="J213" s="340" t="n">
        <f aca="false">J85-J9</f>
        <v>0</v>
      </c>
      <c r="K213" s="340" t="n">
        <f aca="false">K85-K9</f>
        <v>0</v>
      </c>
      <c r="L213" s="340" t="n">
        <f aca="false">L85-L9</f>
        <v>0.0300000000000011</v>
      </c>
      <c r="M213" s="340" t="n">
        <f aca="false">M85-M9</f>
        <v>0</v>
      </c>
      <c r="N213" s="340" t="n">
        <f aca="false">N85-N9</f>
        <v>0</v>
      </c>
      <c r="O213" s="340" t="n">
        <f aca="false">O85-O9</f>
        <v>0</v>
      </c>
      <c r="P213" s="340" t="n">
        <f aca="false">P85-P9</f>
        <v>0</v>
      </c>
    </row>
  </sheetData>
  <mergeCells count="44">
    <mergeCell ref="A2:J2"/>
    <mergeCell ref="A3:J3"/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72:P72"/>
    <mergeCell ref="A73:P73"/>
    <mergeCell ref="A78:J78"/>
    <mergeCell ref="A79:J79"/>
    <mergeCell ref="A80:J80"/>
    <mergeCell ref="A81:J81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A201:P201"/>
    <mergeCell ref="A202:P202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4.99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5.99"/>
    <col collapsed="false" customWidth="true" hidden="false" outlineLevel="0" max="6" min="6" style="0" width="6.56"/>
    <col collapsed="false" customWidth="true" hidden="false" outlineLevel="0" max="7" min="7" style="0" width="7.99"/>
    <col collapsed="false" customWidth="true" hidden="false" outlineLevel="0" max="8" min="8" style="0" width="6.56"/>
    <col collapsed="false" customWidth="true" hidden="false" outlineLevel="0" max="9" min="9" style="0" width="6.85"/>
    <col collapsed="false" customWidth="true" hidden="false" outlineLevel="0" max="10" min="10" style="0" width="7.42"/>
    <col collapsed="false" customWidth="true" hidden="false" outlineLevel="0" max="11" min="11" style="0" width="7.56"/>
    <col collapsed="false" customWidth="true" hidden="false" outlineLevel="0" max="12" min="12" style="0" width="7.7"/>
    <col collapsed="false" customWidth="true" hidden="false" outlineLevel="0" max="13" min="13" style="0" width="6.56"/>
    <col collapsed="false" customWidth="true" hidden="false" outlineLevel="0" max="14" min="14" style="0" width="7.56"/>
    <col collapsed="false" customWidth="true" hidden="false" outlineLevel="0" max="15" min="15" style="0" width="7.42"/>
    <col collapsed="false" customWidth="true" hidden="false" outlineLevel="0" max="16" min="16" style="0" width="8.99"/>
  </cols>
  <sheetData>
    <row r="1" customFormat="false" ht="15.75" hidden="false" customHeight="false" outlineLevel="0" collapsed="false">
      <c r="A1" s="469" t="s">
        <v>0</v>
      </c>
      <c r="B1" s="469"/>
      <c r="C1" s="469"/>
      <c r="D1" s="469"/>
      <c r="E1" s="469"/>
      <c r="F1" s="469"/>
      <c r="G1" s="469"/>
      <c r="H1" s="469"/>
      <c r="I1" s="469"/>
      <c r="J1" s="469"/>
      <c r="K1" s="469"/>
      <c r="L1" s="469"/>
      <c r="M1" s="469"/>
      <c r="N1" s="469"/>
      <c r="O1" s="469"/>
      <c r="P1" s="470"/>
    </row>
    <row r="2" customFormat="false" ht="15.75" hidden="false" customHeight="false" outlineLevel="0" collapsed="false">
      <c r="A2" s="471"/>
      <c r="B2" s="469" t="s">
        <v>1</v>
      </c>
      <c r="C2" s="469"/>
      <c r="D2" s="469"/>
      <c r="E2" s="469"/>
      <c r="F2" s="469"/>
      <c r="G2" s="469"/>
      <c r="H2" s="469"/>
      <c r="I2" s="469"/>
      <c r="J2" s="469"/>
      <c r="K2" s="469"/>
      <c r="L2" s="469"/>
      <c r="M2" s="469"/>
      <c r="N2" s="472"/>
      <c r="O2" s="472"/>
      <c r="P2" s="470"/>
    </row>
    <row r="3" customFormat="false" ht="15.75" hidden="false" customHeight="false" outlineLevel="0" collapsed="false">
      <c r="A3" s="469" t="s">
        <v>2</v>
      </c>
      <c r="B3" s="469"/>
      <c r="C3" s="469"/>
      <c r="D3" s="469"/>
      <c r="E3" s="469"/>
      <c r="F3" s="469"/>
      <c r="G3" s="469"/>
      <c r="H3" s="469"/>
      <c r="I3" s="469"/>
      <c r="J3" s="469"/>
      <c r="K3" s="469"/>
      <c r="L3" s="469"/>
      <c r="M3" s="469"/>
      <c r="N3" s="469"/>
      <c r="O3" s="469"/>
      <c r="P3" s="470"/>
    </row>
    <row r="4" customFormat="false" ht="15.75" hidden="false" customHeight="false" outlineLevel="0" collapsed="false">
      <c r="A4" s="469" t="s">
        <v>3</v>
      </c>
      <c r="B4" s="469"/>
      <c r="C4" s="469"/>
      <c r="D4" s="469"/>
      <c r="E4" s="469"/>
      <c r="F4" s="469"/>
      <c r="G4" s="469"/>
      <c r="H4" s="469"/>
      <c r="I4" s="469"/>
      <c r="J4" s="469"/>
      <c r="K4" s="469"/>
      <c r="L4" s="469"/>
      <c r="M4" s="469"/>
      <c r="N4" s="469"/>
      <c r="O4" s="473"/>
      <c r="P4" s="470"/>
    </row>
    <row r="5" customFormat="false" ht="15.75" hidden="false" customHeight="false" outlineLevel="0" collapsed="false">
      <c r="A5" s="473"/>
      <c r="B5" s="473"/>
      <c r="C5" s="473"/>
      <c r="D5" s="473"/>
      <c r="E5" s="473"/>
      <c r="F5" s="473"/>
      <c r="G5" s="473" t="s">
        <v>154</v>
      </c>
      <c r="H5" s="473"/>
      <c r="I5" s="473"/>
      <c r="J5" s="473"/>
      <c r="K5" s="473"/>
      <c r="L5" s="473"/>
      <c r="M5" s="473"/>
      <c r="N5" s="473"/>
      <c r="O5" s="473"/>
      <c r="P5" s="470"/>
    </row>
    <row r="6" customFormat="false" ht="12.75" hidden="false" customHeight="true" outlineLevel="0" collapsed="false">
      <c r="A6" s="474" t="s">
        <v>4</v>
      </c>
      <c r="B6" s="6"/>
      <c r="C6" s="475" t="s">
        <v>5</v>
      </c>
      <c r="D6" s="475" t="s">
        <v>6</v>
      </c>
      <c r="E6" s="476" t="s">
        <v>7</v>
      </c>
      <c r="F6" s="475" t="s">
        <v>8</v>
      </c>
      <c r="G6" s="476" t="s">
        <v>9</v>
      </c>
      <c r="H6" s="476" t="s">
        <v>10</v>
      </c>
      <c r="I6" s="476" t="s">
        <v>11</v>
      </c>
      <c r="J6" s="476" t="s">
        <v>12</v>
      </c>
      <c r="K6" s="476" t="s">
        <v>13</v>
      </c>
      <c r="L6" s="476" t="s">
        <v>14</v>
      </c>
      <c r="M6" s="476" t="s">
        <v>15</v>
      </c>
      <c r="N6" s="476" t="s">
        <v>16</v>
      </c>
      <c r="O6" s="476" t="s">
        <v>17</v>
      </c>
      <c r="P6" s="476" t="s">
        <v>18</v>
      </c>
    </row>
    <row r="7" customFormat="false" ht="36" hidden="false" customHeight="true" outlineLevel="0" collapsed="false">
      <c r="A7" s="474"/>
      <c r="B7" s="6"/>
      <c r="C7" s="475"/>
      <c r="D7" s="475"/>
      <c r="E7" s="476"/>
      <c r="F7" s="475"/>
      <c r="G7" s="476"/>
      <c r="H7" s="476"/>
      <c r="I7" s="476"/>
      <c r="J7" s="476"/>
      <c r="K7" s="476"/>
      <c r="L7" s="476"/>
      <c r="M7" s="476"/>
      <c r="N7" s="476"/>
      <c r="O7" s="476"/>
      <c r="P7" s="476"/>
    </row>
    <row r="8" customFormat="false" ht="28.5" hidden="false" customHeight="false" outlineLevel="0" collapsed="false">
      <c r="A8" s="477" t="n">
        <v>1</v>
      </c>
      <c r="B8" s="478" t="s">
        <v>19</v>
      </c>
      <c r="C8" s="12" t="n">
        <f aca="false">C10+C28+C40+C50+C55+C60+C63</f>
        <v>2156.7</v>
      </c>
      <c r="D8" s="12" t="n">
        <f aca="false">D10+D28+D40+D50+D55+D60+D63</f>
        <v>2197.61</v>
      </c>
      <c r="E8" s="12" t="n">
        <f aca="false">ROUND(D8/C8*100,1)</f>
        <v>101.9</v>
      </c>
      <c r="F8" s="12" t="n">
        <f aca="false">F10+F28+F40+F50+F55+F60+F63</f>
        <v>2184.82</v>
      </c>
      <c r="G8" s="12" t="n">
        <f aca="false">G10+G28+G40+G50+G55+G60+G63</f>
        <v>2107.3</v>
      </c>
      <c r="H8" s="12" t="n">
        <f aca="false">ROUND(G8/F8*100,1)</f>
        <v>96.5</v>
      </c>
      <c r="I8" s="12" t="n">
        <f aca="false">I10+I28+I40+I50+I55+I60+I63</f>
        <v>2228.4</v>
      </c>
      <c r="J8" s="12" t="n">
        <f aca="false">ROUND(I8/D8*100,1)</f>
        <v>101.4</v>
      </c>
      <c r="K8" s="12" t="n">
        <f aca="false">K10+K28+K40+K50+K55+K60+K63</f>
        <v>2228.4</v>
      </c>
      <c r="L8" s="12" t="n">
        <f aca="false">ROUND(K8/I8*100,1)</f>
        <v>100</v>
      </c>
      <c r="M8" s="12" t="n">
        <f aca="false">M10+M28+M40+M50+M55+M60+M63</f>
        <v>2228.4</v>
      </c>
      <c r="N8" s="12" t="n">
        <f aca="false">ROUND(M8/K8*100,1)</f>
        <v>100</v>
      </c>
      <c r="O8" s="12" t="n">
        <f aca="false">O10+O28+O40+O50+O55+O60+O63</f>
        <v>2228.4</v>
      </c>
      <c r="P8" s="13" t="n">
        <f aca="false">ROUND(O8/M8*100,1)</f>
        <v>100</v>
      </c>
    </row>
    <row r="9" customFormat="false" ht="45" hidden="false" customHeight="false" outlineLevel="0" collapsed="false">
      <c r="A9" s="477"/>
      <c r="B9" s="6" t="s">
        <v>20</v>
      </c>
      <c r="C9" s="15"/>
      <c r="D9" s="15"/>
      <c r="E9" s="16" t="e">
        <f aca="false">ROUND(D9/C9*100,1)</f>
        <v>#DIV/0!</v>
      </c>
      <c r="F9" s="15"/>
      <c r="G9" s="15"/>
      <c r="H9" s="16" t="e">
        <f aca="false">ROUND(G9/F9*100,1)</f>
        <v>#DIV/0!</v>
      </c>
      <c r="I9" s="15"/>
      <c r="J9" s="16" t="e">
        <f aca="false">ROUND(I9/D9*100,1)</f>
        <v>#DIV/0!</v>
      </c>
      <c r="K9" s="15"/>
      <c r="L9" s="16" t="e">
        <f aca="false">ROUND(K9/I9*100,1)</f>
        <v>#DIV/0!</v>
      </c>
      <c r="M9" s="15"/>
      <c r="N9" s="16" t="e">
        <f aca="false">ROUND(M9/K9*100,1)</f>
        <v>#DIV/0!</v>
      </c>
      <c r="O9" s="15"/>
      <c r="P9" s="17" t="e">
        <f aca="false">ROUND(O9/M9*100,1)</f>
        <v>#DIV/0!</v>
      </c>
    </row>
    <row r="10" customFormat="false" ht="42.75" hidden="false" customHeight="false" outlineLevel="0" collapsed="false">
      <c r="A10" s="477" t="n">
        <v>2</v>
      </c>
      <c r="B10" s="478" t="s">
        <v>21</v>
      </c>
      <c r="C10" s="18" t="n">
        <f aca="false">C11+C12+C13+C14+C15+C16+C17+C18+C19+C20+C21+C22+C23+C24+C25+C26</f>
        <v>612</v>
      </c>
      <c r="D10" s="18" t="n">
        <f aca="false">D11+D12+D13+D14+D15+D16+D17+D18+D19+D20+D21+D22+D23+D24+D25+D26</f>
        <v>541</v>
      </c>
      <c r="E10" s="12" t="n">
        <f aca="false">ROUND(D10/C10*100,1)</f>
        <v>88.4</v>
      </c>
      <c r="F10" s="18" t="n">
        <f aca="false">F11+F12+F13+F14+F15+F16+F17+F18+F19+F20+F21+F22+F23+F24+F25+F26</f>
        <v>569</v>
      </c>
      <c r="G10" s="18" t="n">
        <f aca="false">G11+G12+G13+G14+G15+G16+G17+G18+G19+G20+G21+G22+G23+G24+G25+G26</f>
        <v>476</v>
      </c>
      <c r="H10" s="12" t="n">
        <f aca="false">ROUND(G10/F10*100,1)</f>
        <v>83.7</v>
      </c>
      <c r="I10" s="18" t="n">
        <f aca="false">I11+I12+I13+I14+I15+I16+I17+I18+I19+I20+I21+I22+I23+I24+I25+I26</f>
        <v>540</v>
      </c>
      <c r="J10" s="12" t="n">
        <f aca="false">ROUND(I10/D10*100,1)</f>
        <v>99.8</v>
      </c>
      <c r="K10" s="18" t="n">
        <f aca="false">K11+K12+K13+K14+K15+K16+K17+K18+K19+K20+K21+K22+K23+K24+K25+K26</f>
        <v>540</v>
      </c>
      <c r="L10" s="12" t="n">
        <f aca="false">ROUND(K10/I10*100,1)</f>
        <v>100</v>
      </c>
      <c r="M10" s="18" t="n">
        <f aca="false">M11+M12+M13+M14+M15+M16+M17+M18+M19+M20+M21+M22+M23+M24+M25+M26</f>
        <v>540</v>
      </c>
      <c r="N10" s="12" t="n">
        <f aca="false">ROUND(M10/K10*100,1)</f>
        <v>100</v>
      </c>
      <c r="O10" s="18" t="n">
        <f aca="false">O11+O12+O13+O14+O15+O16+O17+O18+O19+O20+O21+O22+O23+O24+O25+O26</f>
        <v>540</v>
      </c>
      <c r="P10" s="13" t="n">
        <f aca="false">ROUND(O10/M10*100,1)</f>
        <v>100</v>
      </c>
    </row>
    <row r="11" customFormat="false" ht="15.75" hidden="false" customHeight="false" outlineLevel="0" collapsed="false">
      <c r="A11" s="477"/>
      <c r="B11" s="125" t="s">
        <v>22</v>
      </c>
      <c r="C11" s="21" t="n">
        <f aca="false">C107</f>
        <v>136</v>
      </c>
      <c r="D11" s="21" t="n">
        <f aca="false">D107</f>
        <v>137</v>
      </c>
      <c r="E11" s="12" t="n">
        <f aca="false">ROUND(D11/C11*100,1)</f>
        <v>100.7</v>
      </c>
      <c r="F11" s="21" t="n">
        <f aca="false">F107</f>
        <v>148</v>
      </c>
      <c r="G11" s="21" t="n">
        <f aca="false">G107</f>
        <v>120</v>
      </c>
      <c r="H11" s="12" t="n">
        <f aca="false">ROUND(G11/F11*100,1)</f>
        <v>81.1</v>
      </c>
      <c r="I11" s="21" t="n">
        <f aca="false">I107</f>
        <v>137</v>
      </c>
      <c r="J11" s="12" t="n">
        <f aca="false">ROUND(I11/D11*100,)</f>
        <v>100</v>
      </c>
      <c r="K11" s="21" t="n">
        <f aca="false">K107</f>
        <v>137</v>
      </c>
      <c r="L11" s="12" t="n">
        <f aca="false">ROUND(K11/I11*100,1)</f>
        <v>100</v>
      </c>
      <c r="M11" s="21" t="n">
        <f aca="false">M107</f>
        <v>137</v>
      </c>
      <c r="N11" s="12" t="n">
        <f aca="false">ROUND(M11/K11*100,1)</f>
        <v>100</v>
      </c>
      <c r="O11" s="21" t="n">
        <f aca="false">O107</f>
        <v>137</v>
      </c>
      <c r="P11" s="12" t="n">
        <f aca="false">ROUND(O11/M11*100,)</f>
        <v>100</v>
      </c>
    </row>
    <row r="12" customFormat="false" ht="15.75" hidden="false" customHeight="false" outlineLevel="0" collapsed="false">
      <c r="A12" s="477"/>
      <c r="B12" s="125" t="s">
        <v>23</v>
      </c>
      <c r="C12" s="21" t="n">
        <f aca="false">C114</f>
        <v>92</v>
      </c>
      <c r="D12" s="21" t="n">
        <f aca="false">D114</f>
        <v>92</v>
      </c>
      <c r="E12" s="12" t="n">
        <f aca="false">ROUND(D12/C12*100,1)</f>
        <v>100</v>
      </c>
      <c r="F12" s="21" t="n">
        <f aca="false">F114</f>
        <v>82</v>
      </c>
      <c r="G12" s="21" t="n">
        <f aca="false">G114</f>
        <v>81</v>
      </c>
      <c r="H12" s="12" t="n">
        <f aca="false">ROUND(G12/F12*100,1)</f>
        <v>98.8</v>
      </c>
      <c r="I12" s="21" t="n">
        <f aca="false">I114</f>
        <v>92</v>
      </c>
      <c r="J12" s="12" t="n">
        <f aca="false">ROUND(I12/D12*100,)</f>
        <v>100</v>
      </c>
      <c r="K12" s="21" t="n">
        <f aca="false">K114</f>
        <v>92</v>
      </c>
      <c r="L12" s="12" t="n">
        <f aca="false">ROUND(K12/I12*100,1)</f>
        <v>100</v>
      </c>
      <c r="M12" s="21" t="n">
        <f aca="false">M114</f>
        <v>92</v>
      </c>
      <c r="N12" s="12" t="n">
        <f aca="false">ROUND(M12/K12*100,1)</f>
        <v>100</v>
      </c>
      <c r="O12" s="21" t="n">
        <f aca="false">O114</f>
        <v>92</v>
      </c>
      <c r="P12" s="12" t="n">
        <f aca="false">ROUND(O12/M12*100,)</f>
        <v>100</v>
      </c>
    </row>
    <row r="13" customFormat="false" ht="15.75" hidden="false" customHeight="false" outlineLevel="0" collapsed="false">
      <c r="A13" s="477"/>
      <c r="B13" s="125" t="s">
        <v>24</v>
      </c>
      <c r="C13" s="21" t="n">
        <f aca="false">C144</f>
        <v>38</v>
      </c>
      <c r="D13" s="21" t="n">
        <f aca="false">D144</f>
        <v>40</v>
      </c>
      <c r="E13" s="12" t="n">
        <f aca="false">ROUND(D13/C13*100,1)</f>
        <v>105.3</v>
      </c>
      <c r="F13" s="21" t="n">
        <f aca="false">F144</f>
        <v>45</v>
      </c>
      <c r="G13" s="21" t="n">
        <f aca="false">G144</f>
        <v>36</v>
      </c>
      <c r="H13" s="12" t="n">
        <f aca="false">ROUND(G13/F13*100,1)</f>
        <v>80</v>
      </c>
      <c r="I13" s="21" t="n">
        <f aca="false">I144</f>
        <v>40</v>
      </c>
      <c r="J13" s="12" t="n">
        <f aca="false">ROUND(I13/D13*100,)</f>
        <v>100</v>
      </c>
      <c r="K13" s="21" t="n">
        <f aca="false">K144</f>
        <v>40</v>
      </c>
      <c r="L13" s="12" t="n">
        <f aca="false">ROUND(K13/I13*100,1)</f>
        <v>100</v>
      </c>
      <c r="M13" s="21" t="n">
        <f aca="false">M144</f>
        <v>40</v>
      </c>
      <c r="N13" s="12" t="n">
        <f aca="false">ROUND(M13/K13*100,1)</f>
        <v>100</v>
      </c>
      <c r="O13" s="21" t="n">
        <f aca="false">O144</f>
        <v>40</v>
      </c>
      <c r="P13" s="12" t="n">
        <f aca="false">ROUND(O13/M13*100,)</f>
        <v>100</v>
      </c>
    </row>
    <row r="14" customFormat="false" ht="15.75" hidden="false" customHeight="false" outlineLevel="0" collapsed="false">
      <c r="A14" s="477"/>
      <c r="B14" s="125" t="s">
        <v>25</v>
      </c>
      <c r="C14" s="21" t="n">
        <f aca="false">C115</f>
        <v>38</v>
      </c>
      <c r="D14" s="21" t="n">
        <f aca="false">D115</f>
        <v>40</v>
      </c>
      <c r="E14" s="12" t="n">
        <f aca="false">ROUND(D14/C14*100,1)</f>
        <v>105.3</v>
      </c>
      <c r="F14" s="21" t="n">
        <f aca="false">F115</f>
        <v>34</v>
      </c>
      <c r="G14" s="21" t="n">
        <f aca="false">G115</f>
        <v>27</v>
      </c>
      <c r="H14" s="12" t="n">
        <f aca="false">ROUND(G14/F14*100,1)</f>
        <v>79.4</v>
      </c>
      <c r="I14" s="21" t="n">
        <f aca="false">I115</f>
        <v>40</v>
      </c>
      <c r="J14" s="12" t="n">
        <f aca="false">ROUND(I14/D14*100,)</f>
        <v>100</v>
      </c>
      <c r="K14" s="21" t="n">
        <f aca="false">K115</f>
        <v>40</v>
      </c>
      <c r="L14" s="12" t="n">
        <f aca="false">ROUND(K14/I14*100,1)</f>
        <v>100</v>
      </c>
      <c r="M14" s="21" t="n">
        <f aca="false">M115</f>
        <v>40</v>
      </c>
      <c r="N14" s="12" t="n">
        <f aca="false">ROUND(M14/K14*100,1)</f>
        <v>100</v>
      </c>
      <c r="O14" s="21" t="n">
        <f aca="false">O115</f>
        <v>40</v>
      </c>
      <c r="P14" s="12" t="n">
        <f aca="false">ROUND(O14/M14*100,)</f>
        <v>100</v>
      </c>
    </row>
    <row r="15" customFormat="false" ht="15.75" hidden="false" customHeight="false" outlineLevel="0" collapsed="false">
      <c r="A15" s="477"/>
      <c r="B15" s="125" t="s">
        <v>26</v>
      </c>
      <c r="C15" s="21" t="n">
        <f aca="false">C136</f>
        <v>44</v>
      </c>
      <c r="D15" s="21" t="n">
        <f aca="false">D136</f>
        <v>38</v>
      </c>
      <c r="E15" s="12" t="n">
        <f aca="false">ROUND(D15/C15*100,1)</f>
        <v>86.4</v>
      </c>
      <c r="F15" s="21" t="n">
        <f aca="false">F136</f>
        <v>35</v>
      </c>
      <c r="G15" s="21" t="n">
        <f aca="false">G136</f>
        <v>26</v>
      </c>
      <c r="H15" s="12" t="n">
        <f aca="false">ROUND(G15/F15*100,1)</f>
        <v>74.3</v>
      </c>
      <c r="I15" s="21" t="n">
        <f aca="false">I136</f>
        <v>38</v>
      </c>
      <c r="J15" s="12" t="n">
        <f aca="false">ROUND(I15/D15*100,)</f>
        <v>100</v>
      </c>
      <c r="K15" s="21" t="n">
        <f aca="false">K136</f>
        <v>38</v>
      </c>
      <c r="L15" s="12" t="n">
        <f aca="false">ROUND(K15/I15*100,1)</f>
        <v>100</v>
      </c>
      <c r="M15" s="21" t="n">
        <f aca="false">M136</f>
        <v>38</v>
      </c>
      <c r="N15" s="12" t="n">
        <f aca="false">ROUND(M15/K15*100,1)</f>
        <v>100</v>
      </c>
      <c r="O15" s="21" t="n">
        <f aca="false">O136</f>
        <v>38</v>
      </c>
      <c r="P15" s="12" t="n">
        <f aca="false">ROUND(O15/M15*100,)</f>
        <v>100</v>
      </c>
    </row>
    <row r="16" customFormat="false" ht="15.75" hidden="false" customHeight="false" outlineLevel="0" collapsed="false">
      <c r="A16" s="477"/>
      <c r="B16" s="125" t="s">
        <v>27</v>
      </c>
      <c r="C16" s="21" t="n">
        <f aca="false">C143</f>
        <v>50</v>
      </c>
      <c r="D16" s="21" t="n">
        <f aca="false">D143</f>
        <v>58</v>
      </c>
      <c r="E16" s="21" t="n">
        <f aca="false">E143</f>
        <v>116</v>
      </c>
      <c r="F16" s="21" t="n">
        <f aca="false">F143</f>
        <v>43</v>
      </c>
      <c r="G16" s="21" t="n">
        <f aca="false">G143</f>
        <v>53</v>
      </c>
      <c r="H16" s="21" t="n">
        <f aca="false">H143</f>
        <v>123.3</v>
      </c>
      <c r="I16" s="21" t="n">
        <f aca="false">I143</f>
        <v>58</v>
      </c>
      <c r="J16" s="21" t="n">
        <f aca="false">J143</f>
        <v>100</v>
      </c>
      <c r="K16" s="21" t="n">
        <f aca="false">K143</f>
        <v>58</v>
      </c>
      <c r="L16" s="21" t="n">
        <f aca="false">L143</f>
        <v>100</v>
      </c>
      <c r="M16" s="21" t="n">
        <f aca="false">M143</f>
        <v>58</v>
      </c>
      <c r="N16" s="21" t="n">
        <f aca="false">N143</f>
        <v>100</v>
      </c>
      <c r="O16" s="21" t="n">
        <f aca="false">O143</f>
        <v>58</v>
      </c>
      <c r="P16" s="21" t="n">
        <f aca="false">P143</f>
        <v>100</v>
      </c>
    </row>
    <row r="17" customFormat="false" ht="15.75" hidden="false" customHeight="false" outlineLevel="0" collapsed="false">
      <c r="A17" s="477"/>
      <c r="B17" s="125" t="s">
        <v>28</v>
      </c>
      <c r="C17" s="21" t="n">
        <f aca="false">C155</f>
        <v>0</v>
      </c>
      <c r="D17" s="21" t="n">
        <f aca="false">D155</f>
        <v>1</v>
      </c>
      <c r="E17" s="21" t="n">
        <f aca="false">E144</f>
        <v>105</v>
      </c>
      <c r="F17" s="15" t="n">
        <f aca="false">F155</f>
        <v>0</v>
      </c>
      <c r="G17" s="15" t="n">
        <f aca="false">G155</f>
        <v>0</v>
      </c>
      <c r="H17" s="16" t="e">
        <f aca="false">ROUND(G17/F17*100,1)</f>
        <v>#DIV/0!</v>
      </c>
      <c r="I17" s="15" t="n">
        <f aca="false">I155</f>
        <v>0</v>
      </c>
      <c r="J17" s="16" t="n">
        <f aca="false">ROUND(I17/D17*100,)</f>
        <v>0</v>
      </c>
      <c r="K17" s="15" t="n">
        <f aca="false">K155</f>
        <v>0</v>
      </c>
      <c r="L17" s="16" t="e">
        <f aca="false">ROUND(K17/I17*100,1)</f>
        <v>#DIV/0!</v>
      </c>
      <c r="M17" s="15" t="n">
        <f aca="false">M155</f>
        <v>0</v>
      </c>
      <c r="N17" s="16" t="e">
        <f aca="false">ROUND(M17/K17*100,1)</f>
        <v>#DIV/0!</v>
      </c>
      <c r="O17" s="15" t="n">
        <f aca="false">O155</f>
        <v>0</v>
      </c>
      <c r="P17" s="16" t="e">
        <f aca="false">ROUND(O17/M17*100,)</f>
        <v>#DIV/0!</v>
      </c>
    </row>
    <row r="18" customFormat="false" ht="15.75" hidden="false" customHeight="false" outlineLevel="0" collapsed="false">
      <c r="A18" s="477"/>
      <c r="B18" s="125" t="s">
        <v>29</v>
      </c>
      <c r="C18" s="21" t="n">
        <f aca="false">C154</f>
        <v>27</v>
      </c>
      <c r="D18" s="21" t="n">
        <f aca="false">D154</f>
        <v>23</v>
      </c>
      <c r="E18" s="12" t="n">
        <f aca="false">ROUND(D18/C18*100,1)</f>
        <v>85.2</v>
      </c>
      <c r="F18" s="21" t="n">
        <f aca="false">F154</f>
        <v>26</v>
      </c>
      <c r="G18" s="21" t="n">
        <f aca="false">G154</f>
        <v>18</v>
      </c>
      <c r="H18" s="12" t="n">
        <f aca="false">ROUND(G18/F18*100,1)</f>
        <v>69.2</v>
      </c>
      <c r="I18" s="21" t="n">
        <f aca="false">I154</f>
        <v>23</v>
      </c>
      <c r="J18" s="12" t="n">
        <f aca="false">ROUND(I18/D18*100,)</f>
        <v>100</v>
      </c>
      <c r="K18" s="21" t="n">
        <f aca="false">K154</f>
        <v>23</v>
      </c>
      <c r="L18" s="12" t="n">
        <f aca="false">ROUND(K18/I18*100,1)</f>
        <v>100</v>
      </c>
      <c r="M18" s="21" t="n">
        <f aca="false">M154</f>
        <v>23</v>
      </c>
      <c r="N18" s="12" t="n">
        <f aca="false">ROUND(M18/K18*100,1)</f>
        <v>100</v>
      </c>
      <c r="O18" s="21" t="n">
        <f aca="false">O154</f>
        <v>23</v>
      </c>
      <c r="P18" s="12" t="n">
        <f aca="false">ROUND(O18/M18*100,)</f>
        <v>100</v>
      </c>
    </row>
    <row r="19" customFormat="false" ht="15.75" hidden="false" customHeight="false" outlineLevel="0" collapsed="false">
      <c r="A19" s="477"/>
      <c r="B19" s="125" t="s">
        <v>30</v>
      </c>
      <c r="C19" s="21" t="n">
        <f aca="false">C153</f>
        <v>26</v>
      </c>
      <c r="D19" s="21" t="n">
        <f aca="false">D153</f>
        <v>30</v>
      </c>
      <c r="E19" s="12" t="n">
        <f aca="false">ROUND(D19/C19*100,1)</f>
        <v>115.4</v>
      </c>
      <c r="F19" s="21" t="n">
        <f aca="false">F153</f>
        <v>26</v>
      </c>
      <c r="G19" s="21" t="n">
        <f aca="false">G153</f>
        <v>33</v>
      </c>
      <c r="H19" s="12" t="n">
        <f aca="false">ROUND(G19/F19*100,1)</f>
        <v>126.9</v>
      </c>
      <c r="I19" s="21" t="n">
        <f aca="false">I153</f>
        <v>30</v>
      </c>
      <c r="J19" s="12" t="n">
        <f aca="false">ROUND(I19/D19*100,)</f>
        <v>100</v>
      </c>
      <c r="K19" s="21" t="n">
        <f aca="false">K153</f>
        <v>30</v>
      </c>
      <c r="L19" s="12" t="n">
        <f aca="false">ROUND(K19/I19*100,1)</f>
        <v>100</v>
      </c>
      <c r="M19" s="21" t="n">
        <f aca="false">M153</f>
        <v>30</v>
      </c>
      <c r="N19" s="12" t="n">
        <f aca="false">ROUND(M19/K19*100,1)</f>
        <v>100</v>
      </c>
      <c r="O19" s="21" t="n">
        <f aca="false">O153</f>
        <v>30</v>
      </c>
      <c r="P19" s="12" t="n">
        <f aca="false">ROUND(O19/M19*100,)</f>
        <v>100</v>
      </c>
    </row>
    <row r="20" customFormat="false" ht="30" hidden="false" customHeight="false" outlineLevel="0" collapsed="false">
      <c r="A20" s="477"/>
      <c r="B20" s="125" t="s">
        <v>31</v>
      </c>
      <c r="C20" s="21" t="n">
        <v>73</v>
      </c>
      <c r="D20" s="21" t="n">
        <f aca="false">D100+D93</f>
        <v>46.8</v>
      </c>
      <c r="E20" s="12" t="n">
        <f aca="false">ROUND(D20/C20*100,1)</f>
        <v>64.1</v>
      </c>
      <c r="F20" s="21" t="n">
        <f aca="false">F100+F93</f>
        <v>61</v>
      </c>
      <c r="G20" s="21" t="n">
        <f aca="false">G100+G93</f>
        <v>46.8</v>
      </c>
      <c r="H20" s="12" t="n">
        <f aca="false">ROUND(G20/F20*100,1)</f>
        <v>76.7</v>
      </c>
      <c r="I20" s="21" t="n">
        <f aca="false">I100+I93</f>
        <v>46.8</v>
      </c>
      <c r="J20" s="12" t="n">
        <f aca="false">ROUND(I20/D20*100,)</f>
        <v>100</v>
      </c>
      <c r="K20" s="21" t="n">
        <f aca="false">K100+K93</f>
        <v>46.8</v>
      </c>
      <c r="L20" s="12" t="n">
        <f aca="false">ROUND(K20/I20*100,1)</f>
        <v>100</v>
      </c>
      <c r="M20" s="21" t="n">
        <f aca="false">M100+M93</f>
        <v>46.8</v>
      </c>
      <c r="N20" s="12" t="n">
        <f aca="false">ROUND(M20/K20*100,1)</f>
        <v>100</v>
      </c>
      <c r="O20" s="21" t="n">
        <f aca="false">O100+O93</f>
        <v>46.8</v>
      </c>
      <c r="P20" s="12" t="n">
        <f aca="false">ROUND(O20/M20*100,)</f>
        <v>100</v>
      </c>
    </row>
    <row r="21" customFormat="false" ht="30" hidden="false" customHeight="false" outlineLevel="0" collapsed="false">
      <c r="A21" s="477"/>
      <c r="B21" s="125" t="s">
        <v>32</v>
      </c>
      <c r="C21" s="21" t="n">
        <f aca="false">C116</f>
        <v>88</v>
      </c>
      <c r="D21" s="21" t="n">
        <f aca="false">D116</f>
        <v>35.2</v>
      </c>
      <c r="E21" s="12" t="n">
        <f aca="false">ROUND(D21/C21*100,1)</f>
        <v>40</v>
      </c>
      <c r="F21" s="21" t="n">
        <f aca="false">F116</f>
        <v>69</v>
      </c>
      <c r="G21" s="21" t="n">
        <f aca="false">G116</f>
        <v>35.2</v>
      </c>
      <c r="H21" s="12" t="n">
        <f aca="false">ROUND(G21/F21*100,1)</f>
        <v>51</v>
      </c>
      <c r="I21" s="21" t="n">
        <f aca="false">I116</f>
        <v>35.2</v>
      </c>
      <c r="J21" s="12" t="n">
        <f aca="false">ROUND(I21/D21*100,)</f>
        <v>100</v>
      </c>
      <c r="K21" s="21" t="n">
        <f aca="false">K116</f>
        <v>35.2</v>
      </c>
      <c r="L21" s="12" t="n">
        <f aca="false">ROUND(K21/I21*100,1)</f>
        <v>100</v>
      </c>
      <c r="M21" s="21" t="n">
        <f aca="false">M116</f>
        <v>35.2</v>
      </c>
      <c r="N21" s="12" t="n">
        <f aca="false">ROUND(M21/K21*100,1)</f>
        <v>100</v>
      </c>
      <c r="O21" s="21" t="n">
        <f aca="false">O116</f>
        <v>35.2</v>
      </c>
      <c r="P21" s="12" t="n">
        <f aca="false">ROUND(O21/M21*100,)</f>
        <v>100</v>
      </c>
    </row>
    <row r="22" customFormat="false" ht="15.75" hidden="false" customHeight="false" outlineLevel="0" collapsed="false">
      <c r="A22" s="477"/>
      <c r="B22" s="125" t="s">
        <v>33</v>
      </c>
      <c r="C22" s="15"/>
      <c r="D22" s="15" t="n">
        <f aca="false">D145</f>
        <v>0</v>
      </c>
      <c r="E22" s="16" t="e">
        <f aca="false">ROUND(D22/C22*100,1)</f>
        <v>#DIV/0!</v>
      </c>
      <c r="F22" s="15" t="n">
        <f aca="false">F145</f>
        <v>0</v>
      </c>
      <c r="G22" s="15" t="n">
        <f aca="false">G145</f>
        <v>0</v>
      </c>
      <c r="H22" s="16" t="e">
        <f aca="false">ROUND(G22/F22*100,1)</f>
        <v>#DIV/0!</v>
      </c>
      <c r="I22" s="15" t="n">
        <f aca="false">I145</f>
        <v>0</v>
      </c>
      <c r="J22" s="16" t="e">
        <f aca="false">ROUND(I22/D22*100,)</f>
        <v>#DIV/0!</v>
      </c>
      <c r="K22" s="15" t="n">
        <f aca="false">K145</f>
        <v>0</v>
      </c>
      <c r="L22" s="16" t="e">
        <f aca="false">ROUND(K22/I22*100,1)</f>
        <v>#DIV/0!</v>
      </c>
      <c r="M22" s="15" t="n">
        <f aca="false">M145</f>
        <v>0</v>
      </c>
      <c r="N22" s="16" t="e">
        <f aca="false">ROUND(M22/K22*100,1)</f>
        <v>#DIV/0!</v>
      </c>
      <c r="O22" s="15" t="n">
        <f aca="false">O145</f>
        <v>0</v>
      </c>
      <c r="P22" s="16" t="e">
        <f aca="false">ROUND(O22/M22*100,)</f>
        <v>#DIV/0!</v>
      </c>
    </row>
    <row r="23" customFormat="false" ht="15.75" hidden="false" customHeight="false" outlineLevel="0" collapsed="false">
      <c r="A23" s="477"/>
      <c r="B23" s="125" t="s">
        <v>34</v>
      </c>
      <c r="C23" s="15" t="n">
        <f aca="false">C128</f>
        <v>0</v>
      </c>
      <c r="D23" s="15" t="n">
        <f aca="false">D128</f>
        <v>0</v>
      </c>
      <c r="E23" s="16" t="e">
        <f aca="false">ROUND(D23/C23*100,1)</f>
        <v>#DIV/0!</v>
      </c>
      <c r="F23" s="15" t="n">
        <f aca="false">F128</f>
        <v>0</v>
      </c>
      <c r="G23" s="15" t="n">
        <f aca="false">G128</f>
        <v>0</v>
      </c>
      <c r="H23" s="16" t="e">
        <f aca="false">ROUND(G23/F23*100,1)</f>
        <v>#DIV/0!</v>
      </c>
      <c r="I23" s="15" t="n">
        <f aca="false">I128</f>
        <v>0</v>
      </c>
      <c r="J23" s="16" t="e">
        <f aca="false">ROUND(I23/D23*100,)</f>
        <v>#DIV/0!</v>
      </c>
      <c r="K23" s="15" t="n">
        <f aca="false">K128</f>
        <v>0</v>
      </c>
      <c r="L23" s="16" t="e">
        <f aca="false">ROUND(K23/I23*100,1)</f>
        <v>#DIV/0!</v>
      </c>
      <c r="M23" s="15" t="n">
        <f aca="false">M128</f>
        <v>0</v>
      </c>
      <c r="N23" s="16" t="e">
        <f aca="false">ROUND(M23/K23*100,1)</f>
        <v>#DIV/0!</v>
      </c>
      <c r="O23" s="15" t="n">
        <f aca="false">O128</f>
        <v>0</v>
      </c>
      <c r="P23" s="16" t="e">
        <f aca="false">ROUND(O23/M23*100,)</f>
        <v>#DIV/0!</v>
      </c>
    </row>
    <row r="24" customFormat="false" ht="15.75" hidden="false" customHeight="false" outlineLevel="0" collapsed="false">
      <c r="A24" s="477"/>
      <c r="B24" s="125" t="s">
        <v>35</v>
      </c>
      <c r="C24" s="15"/>
      <c r="D24" s="15" t="n">
        <f aca="false">D135</f>
        <v>0</v>
      </c>
      <c r="E24" s="16" t="e">
        <f aca="false">ROUND(D24/C24*100,1)</f>
        <v>#DIV/0!</v>
      </c>
      <c r="F24" s="15" t="n">
        <f aca="false">F135</f>
        <v>0</v>
      </c>
      <c r="G24" s="15" t="n">
        <f aca="false">G135</f>
        <v>0</v>
      </c>
      <c r="H24" s="16" t="e">
        <f aca="false">ROUND(G24/F24*100,1)</f>
        <v>#DIV/0!</v>
      </c>
      <c r="I24" s="15" t="n">
        <f aca="false">I135</f>
        <v>0</v>
      </c>
      <c r="J24" s="16" t="e">
        <f aca="false">ROUND(I24/D24*100,)</f>
        <v>#DIV/0!</v>
      </c>
      <c r="K24" s="15" t="n">
        <f aca="false">K135</f>
        <v>0</v>
      </c>
      <c r="L24" s="16" t="e">
        <f aca="false">ROUND(K24/I24*100,1)</f>
        <v>#DIV/0!</v>
      </c>
      <c r="M24" s="15" t="n">
        <f aca="false">M135</f>
        <v>0</v>
      </c>
      <c r="N24" s="16" t="e">
        <f aca="false">ROUND(M24/K24*100,1)</f>
        <v>#DIV/0!</v>
      </c>
      <c r="O24" s="15" t="n">
        <f aca="false">O135</f>
        <v>0</v>
      </c>
      <c r="P24" s="16" t="e">
        <f aca="false">ROUND(O24/M24*100,)</f>
        <v>#DIV/0!</v>
      </c>
    </row>
    <row r="25" customFormat="false" ht="30" hidden="false" customHeight="false" outlineLevel="0" collapsed="false">
      <c r="A25" s="477"/>
      <c r="B25" s="479" t="s">
        <v>36</v>
      </c>
      <c r="C25" s="25"/>
      <c r="D25" s="15"/>
      <c r="E25" s="16" t="e">
        <f aca="false">ROUND(D25/C25*100,1)</f>
        <v>#DIV/0!</v>
      </c>
      <c r="F25" s="15"/>
      <c r="G25" s="15"/>
      <c r="H25" s="16" t="e">
        <f aca="false">ROUND(G25/F25*100,1)</f>
        <v>#DIV/0!</v>
      </c>
      <c r="I25" s="15"/>
      <c r="J25" s="16" t="e">
        <f aca="false">ROUND(I25/D25*100,)</f>
        <v>#DIV/0!</v>
      </c>
      <c r="K25" s="15"/>
      <c r="L25" s="16" t="e">
        <f aca="false">ROUND(K25/I25*100,1)</f>
        <v>#DIV/0!</v>
      </c>
      <c r="M25" s="15"/>
      <c r="N25" s="16" t="e">
        <f aca="false">ROUND(M25/K25*100,1)</f>
        <v>#DIV/0!</v>
      </c>
      <c r="O25" s="15"/>
      <c r="P25" s="16" t="e">
        <f aca="false">ROUND(O25/M25*100,)</f>
        <v>#DIV/0!</v>
      </c>
    </row>
    <row r="26" customFormat="false" ht="15.75" hidden="false" customHeight="false" outlineLevel="0" collapsed="false">
      <c r="A26" s="477"/>
      <c r="B26" s="479"/>
      <c r="C26" s="25"/>
      <c r="D26" s="15"/>
      <c r="E26" s="16" t="e">
        <f aca="false">ROUND(D26/C26*100,1)</f>
        <v>#DIV/0!</v>
      </c>
      <c r="F26" s="15"/>
      <c r="G26" s="15"/>
      <c r="H26" s="16" t="e">
        <f aca="false">ROUND(G26/F26*100,1)</f>
        <v>#DIV/0!</v>
      </c>
      <c r="I26" s="26"/>
      <c r="J26" s="16" t="e">
        <f aca="false">ROUND(I26/D26*100,)</f>
        <v>#DIV/0!</v>
      </c>
      <c r="K26" s="26"/>
      <c r="L26" s="16" t="e">
        <f aca="false">ROUND(K26/I26*100,1)</f>
        <v>#DIV/0!</v>
      </c>
      <c r="M26" s="26"/>
      <c r="N26" s="16" t="e">
        <f aca="false">ROUND(M26/K26*100,1)</f>
        <v>#DIV/0!</v>
      </c>
      <c r="O26" s="26"/>
      <c r="P26" s="16" t="e">
        <f aca="false">ROUND(O26/M26*100,)</f>
        <v>#DIV/0!</v>
      </c>
    </row>
    <row r="27" customFormat="false" ht="30" hidden="false" customHeight="false" outlineLevel="0" collapsed="false">
      <c r="A27" s="480" t="n">
        <v>3</v>
      </c>
      <c r="B27" s="125" t="s">
        <v>37</v>
      </c>
      <c r="C27" s="15"/>
      <c r="D27" s="15"/>
      <c r="E27" s="16" t="e">
        <f aca="false">ROUND(D27/C27*100,1)</f>
        <v>#DIV/0!</v>
      </c>
      <c r="F27" s="15"/>
      <c r="G27" s="15"/>
      <c r="H27" s="16" t="e">
        <f aca="false">ROUND(G27/F27*100,1)</f>
        <v>#DIV/0!</v>
      </c>
      <c r="I27" s="26"/>
      <c r="J27" s="16" t="e">
        <f aca="false">ROUND(I27/D27*100,)</f>
        <v>#DIV/0!</v>
      </c>
      <c r="K27" s="26"/>
      <c r="L27" s="16" t="e">
        <f aca="false">ROUND(K27/I27*100,1)</f>
        <v>#DIV/0!</v>
      </c>
      <c r="M27" s="26"/>
      <c r="N27" s="16" t="e">
        <f aca="false">ROUND(M27/K27*100,1)</f>
        <v>#DIV/0!</v>
      </c>
      <c r="O27" s="26"/>
      <c r="P27" s="16" t="e">
        <f aca="false">ROUND(O27/M27*100,)</f>
        <v>#DIV/0!</v>
      </c>
    </row>
    <row r="28" customFormat="false" ht="28.5" hidden="false" customHeight="false" outlineLevel="0" collapsed="false">
      <c r="A28" s="481"/>
      <c r="B28" s="482" t="s">
        <v>38</v>
      </c>
      <c r="C28" s="18" t="n">
        <f aca="false">C156</f>
        <v>20</v>
      </c>
      <c r="D28" s="18" t="n">
        <f aca="false">D156</f>
        <v>150</v>
      </c>
      <c r="E28" s="12" t="n">
        <f aca="false">ROUND(D28/C28*100,1)</f>
        <v>750</v>
      </c>
      <c r="F28" s="18" t="n">
        <f aca="false">F156</f>
        <v>134</v>
      </c>
      <c r="G28" s="18" t="n">
        <f aca="false">G156</f>
        <v>164</v>
      </c>
      <c r="H28" s="12" t="n">
        <f aca="false">ROUND(G28/F28*100,1)</f>
        <v>122.4</v>
      </c>
      <c r="I28" s="18" t="n">
        <f aca="false">I156</f>
        <v>167</v>
      </c>
      <c r="J28" s="12" t="n">
        <f aca="false">ROUND(I28/D28*100,)</f>
        <v>111</v>
      </c>
      <c r="K28" s="18" t="n">
        <f aca="false">K156</f>
        <v>167</v>
      </c>
      <c r="L28" s="12" t="n">
        <f aca="false">ROUND(K28/I28*100,1)</f>
        <v>100</v>
      </c>
      <c r="M28" s="18" t="n">
        <f aca="false">M156</f>
        <v>167</v>
      </c>
      <c r="N28" s="12" t="n">
        <f aca="false">ROUND(M28/K28*100,1)</f>
        <v>100</v>
      </c>
      <c r="O28" s="18" t="n">
        <f aca="false">O156</f>
        <v>167</v>
      </c>
      <c r="P28" s="12" t="n">
        <f aca="false">ROUND(O28/M28*100,)</f>
        <v>100</v>
      </c>
    </row>
    <row r="29" customFormat="false" ht="15.75" hidden="false" customHeight="false" outlineLevel="0" collapsed="false">
      <c r="A29" s="477"/>
      <c r="B29" s="125" t="s">
        <v>39</v>
      </c>
      <c r="C29" s="15"/>
      <c r="D29" s="15"/>
      <c r="E29" s="16" t="e">
        <f aca="false">ROUND(D29/C29*100,1)</f>
        <v>#DIV/0!</v>
      </c>
      <c r="F29" s="15"/>
      <c r="G29" s="15"/>
      <c r="H29" s="16" t="e">
        <f aca="false">ROUND(G29/F29*100,1)</f>
        <v>#DIV/0!</v>
      </c>
      <c r="I29" s="15"/>
      <c r="J29" s="16" t="e">
        <f aca="false">ROUND(I29/D29*100,)</f>
        <v>#DIV/0!</v>
      </c>
      <c r="K29" s="15"/>
      <c r="L29" s="16" t="e">
        <f aca="false">ROUND(K29/I29*100,1)</f>
        <v>#DIV/0!</v>
      </c>
      <c r="M29" s="15"/>
      <c r="N29" s="16" t="e">
        <f aca="false">ROUND(M29/K29*100,1)</f>
        <v>#DIV/0!</v>
      </c>
      <c r="O29" s="15"/>
      <c r="P29" s="16" t="e">
        <f aca="false">ROUND(O29/M29*100,)</f>
        <v>#DIV/0!</v>
      </c>
    </row>
    <row r="30" customFormat="false" ht="35.25" hidden="false" customHeight="true" outlineLevel="0" collapsed="false">
      <c r="A30" s="477"/>
      <c r="B30" s="125" t="str">
        <f aca="false">B158</f>
        <v>производство пищевых продуктов</v>
      </c>
      <c r="C30" s="483" t="n">
        <f aca="false">C158</f>
        <v>0</v>
      </c>
      <c r="D30" s="125" t="n">
        <f aca="false">D158</f>
        <v>130</v>
      </c>
      <c r="E30" s="483" t="e">
        <f aca="false">E158</f>
        <v>#DIV/0!</v>
      </c>
      <c r="F30" s="125" t="n">
        <f aca="false">F158</f>
        <v>114</v>
      </c>
      <c r="G30" s="125" t="n">
        <f aca="false">G158</f>
        <v>147</v>
      </c>
      <c r="H30" s="125" t="n">
        <f aca="false">H158</f>
        <v>128.9</v>
      </c>
      <c r="I30" s="125" t="n">
        <f aca="false">I158</f>
        <v>147</v>
      </c>
      <c r="J30" s="125" t="n">
        <f aca="false">J158</f>
        <v>113.1</v>
      </c>
      <c r="K30" s="125" t="n">
        <f aca="false">K158</f>
        <v>147</v>
      </c>
      <c r="L30" s="125" t="n">
        <f aca="false">L158</f>
        <v>100</v>
      </c>
      <c r="M30" s="125" t="n">
        <f aca="false">M158</f>
        <v>147</v>
      </c>
      <c r="N30" s="125" t="n">
        <f aca="false">N158</f>
        <v>100</v>
      </c>
      <c r="O30" s="125" t="n">
        <f aca="false">O158</f>
        <v>147</v>
      </c>
      <c r="P30" s="125" t="n">
        <f aca="false">P158</f>
        <v>100</v>
      </c>
    </row>
    <row r="31" customFormat="false" ht="49.5" hidden="false" customHeight="true" outlineLevel="0" collapsed="false">
      <c r="A31" s="477"/>
      <c r="B31" s="125" t="str">
        <f aca="false">B159</f>
        <v>Производство крупы, муки грубого помола, гранул и прочих продуктов из зерновых культур</v>
      </c>
      <c r="C31" s="483" t="n">
        <f aca="false">C159</f>
        <v>0</v>
      </c>
      <c r="D31" s="125" t="n">
        <f aca="false">D159</f>
        <v>130</v>
      </c>
      <c r="E31" s="483" t="e">
        <f aca="false">E159</f>
        <v>#DIV/0!</v>
      </c>
      <c r="F31" s="125" t="n">
        <f aca="false">F159</f>
        <v>114</v>
      </c>
      <c r="G31" s="125" t="n">
        <f aca="false">G159</f>
        <v>147</v>
      </c>
      <c r="H31" s="125" t="n">
        <f aca="false">H159</f>
        <v>128.9</v>
      </c>
      <c r="I31" s="125" t="n">
        <f aca="false">I159</f>
        <v>147</v>
      </c>
      <c r="J31" s="125" t="n">
        <f aca="false">J159</f>
        <v>113.1</v>
      </c>
      <c r="K31" s="125" t="n">
        <f aca="false">K159</f>
        <v>147</v>
      </c>
      <c r="L31" s="125" t="n">
        <f aca="false">L159</f>
        <v>100</v>
      </c>
      <c r="M31" s="125" t="n">
        <f aca="false">M159</f>
        <v>147</v>
      </c>
      <c r="N31" s="125" t="n">
        <f aca="false">N159</f>
        <v>100</v>
      </c>
      <c r="O31" s="125" t="n">
        <f aca="false">O159</f>
        <v>147</v>
      </c>
      <c r="P31" s="125" t="n">
        <f aca="false">P159</f>
        <v>100</v>
      </c>
    </row>
    <row r="32" customFormat="false" ht="20.25" hidden="false" customHeight="true" outlineLevel="0" collapsed="false">
      <c r="A32" s="477"/>
      <c r="B32" s="125" t="str">
        <f aca="false">B160</f>
        <v>Производство гречки</v>
      </c>
      <c r="C32" s="483" t="n">
        <f aca="false">C160</f>
        <v>0</v>
      </c>
      <c r="D32" s="125" t="n">
        <f aca="false">D160</f>
        <v>130</v>
      </c>
      <c r="E32" s="483" t="e">
        <f aca="false">E160</f>
        <v>#DIV/0!</v>
      </c>
      <c r="F32" s="125" t="n">
        <f aca="false">F160</f>
        <v>114</v>
      </c>
      <c r="G32" s="125" t="n">
        <f aca="false">G160</f>
        <v>147</v>
      </c>
      <c r="H32" s="125" t="n">
        <f aca="false">H160</f>
        <v>128.9</v>
      </c>
      <c r="I32" s="125" t="n">
        <f aca="false">I160</f>
        <v>147</v>
      </c>
      <c r="J32" s="125" t="n">
        <f aca="false">J160</f>
        <v>113.1</v>
      </c>
      <c r="K32" s="125" t="n">
        <f aca="false">K160</f>
        <v>147</v>
      </c>
      <c r="L32" s="125" t="n">
        <f aca="false">L160</f>
        <v>100</v>
      </c>
      <c r="M32" s="125" t="n">
        <f aca="false">M160</f>
        <v>147</v>
      </c>
      <c r="N32" s="125" t="n">
        <f aca="false">N160</f>
        <v>100</v>
      </c>
      <c r="O32" s="125" t="n">
        <f aca="false">O160</f>
        <v>147</v>
      </c>
      <c r="P32" s="125" t="n">
        <f aca="false">P160</f>
        <v>100</v>
      </c>
    </row>
    <row r="33" customFormat="false" ht="29.25" hidden="false" customHeight="true" outlineLevel="0" collapsed="false">
      <c r="A33" s="477"/>
      <c r="B33" s="125" t="str">
        <f aca="false">B161</f>
        <v>ООО "Курскзернопром"</v>
      </c>
      <c r="C33" s="483" t="n">
        <f aca="false">C161</f>
        <v>0</v>
      </c>
      <c r="D33" s="125" t="n">
        <f aca="false">D161</f>
        <v>130</v>
      </c>
      <c r="E33" s="483" t="e">
        <f aca="false">E161</f>
        <v>#DIV/0!</v>
      </c>
      <c r="F33" s="125" t="n">
        <f aca="false">F161</f>
        <v>114</v>
      </c>
      <c r="G33" s="125" t="n">
        <f aca="false">G161</f>
        <v>147</v>
      </c>
      <c r="H33" s="125" t="n">
        <f aca="false">H161</f>
        <v>128.9</v>
      </c>
      <c r="I33" s="125" t="n">
        <f aca="false">I161</f>
        <v>147</v>
      </c>
      <c r="J33" s="125" t="n">
        <f aca="false">J161</f>
        <v>113.1</v>
      </c>
      <c r="K33" s="125" t="n">
        <f aca="false">K161</f>
        <v>147</v>
      </c>
      <c r="L33" s="125" t="n">
        <f aca="false">L161</f>
        <v>100</v>
      </c>
      <c r="M33" s="125" t="n">
        <f aca="false">M161</f>
        <v>147</v>
      </c>
      <c r="N33" s="125" t="n">
        <f aca="false">N161</f>
        <v>100</v>
      </c>
      <c r="O33" s="125" t="n">
        <f aca="false">O161</f>
        <v>147</v>
      </c>
      <c r="P33" s="125" t="n">
        <f aca="false">P161</f>
        <v>100</v>
      </c>
    </row>
    <row r="34" customFormat="false" ht="30" hidden="false" customHeight="false" outlineLevel="0" collapsed="false">
      <c r="A34" s="477"/>
      <c r="B34" s="125" t="s">
        <v>40</v>
      </c>
      <c r="C34" s="21" t="n">
        <f aca="false">C162</f>
        <v>11</v>
      </c>
      <c r="D34" s="21" t="n">
        <f aca="false">D162</f>
        <v>11</v>
      </c>
      <c r="E34" s="12" t="n">
        <f aca="false">ROUND(D34/C34*100,1)</f>
        <v>100</v>
      </c>
      <c r="F34" s="21" t="n">
        <f aca="false">F162</f>
        <v>11</v>
      </c>
      <c r="G34" s="21" t="n">
        <f aca="false">G162</f>
        <v>8</v>
      </c>
      <c r="H34" s="12" t="n">
        <f aca="false">ROUND(G34/F34*100,1)</f>
        <v>72.7</v>
      </c>
      <c r="I34" s="21" t="n">
        <f aca="false">I162</f>
        <v>11</v>
      </c>
      <c r="J34" s="12" t="n">
        <f aca="false">ROUND(I34/D34*100,)</f>
        <v>100</v>
      </c>
      <c r="K34" s="21" t="n">
        <f aca="false">K162</f>
        <v>11</v>
      </c>
      <c r="L34" s="12" t="n">
        <f aca="false">ROUND(K34/I34*100,1)</f>
        <v>100</v>
      </c>
      <c r="M34" s="21" t="n">
        <f aca="false">M162</f>
        <v>11</v>
      </c>
      <c r="N34" s="12" t="n">
        <f aca="false">ROUND(M34/K34*100,1)</f>
        <v>100</v>
      </c>
      <c r="O34" s="21" t="n">
        <f aca="false">O162</f>
        <v>11</v>
      </c>
      <c r="P34" s="12" t="n">
        <f aca="false">ROUND(O34/M34*100,)</f>
        <v>100</v>
      </c>
    </row>
    <row r="35" customFormat="false" ht="45" hidden="false" customHeight="false" outlineLevel="0" collapsed="false">
      <c r="A35" s="477"/>
      <c r="B35" s="125" t="s">
        <v>41</v>
      </c>
      <c r="C35" s="21" t="n">
        <f aca="false">C163</f>
        <v>11</v>
      </c>
      <c r="D35" s="21" t="n">
        <f aca="false">D163</f>
        <v>11</v>
      </c>
      <c r="E35" s="12" t="n">
        <f aca="false">ROUND(D35/C35*100,1)</f>
        <v>100</v>
      </c>
      <c r="F35" s="21" t="n">
        <f aca="false">F163</f>
        <v>11</v>
      </c>
      <c r="G35" s="21" t="n">
        <f aca="false">G163</f>
        <v>8</v>
      </c>
      <c r="H35" s="12" t="n">
        <f aca="false">ROUND(G35/F35*100,1)</f>
        <v>72.7</v>
      </c>
      <c r="I35" s="21" t="n">
        <f aca="false">I163</f>
        <v>11</v>
      </c>
      <c r="J35" s="12" t="n">
        <f aca="false">ROUND(I35/D35*100,)</f>
        <v>100</v>
      </c>
      <c r="K35" s="21" t="n">
        <f aca="false">K163</f>
        <v>11</v>
      </c>
      <c r="L35" s="12" t="n">
        <f aca="false">ROUND(K35/I35*100,1)</f>
        <v>100</v>
      </c>
      <c r="M35" s="21" t="n">
        <f aca="false">M163</f>
        <v>11</v>
      </c>
      <c r="N35" s="12" t="n">
        <f aca="false">ROUND(M35/K35*100,1)</f>
        <v>100</v>
      </c>
      <c r="O35" s="21" t="n">
        <f aca="false">O163</f>
        <v>11</v>
      </c>
      <c r="P35" s="12" t="n">
        <f aca="false">ROUND(O35/M35*100,)</f>
        <v>100</v>
      </c>
    </row>
    <row r="36" customFormat="false" ht="15.75" hidden="false" customHeight="false" outlineLevel="0" collapsed="false">
      <c r="A36" s="477"/>
      <c r="B36" s="125" t="s">
        <v>42</v>
      </c>
      <c r="C36" s="21" t="n">
        <f aca="false">C164</f>
        <v>11</v>
      </c>
      <c r="D36" s="21" t="n">
        <f aca="false">D164</f>
        <v>11</v>
      </c>
      <c r="E36" s="12" t="n">
        <f aca="false">ROUND(D36/C36*100,1)</f>
        <v>100</v>
      </c>
      <c r="F36" s="21" t="n">
        <f aca="false">F164</f>
        <v>11</v>
      </c>
      <c r="G36" s="21" t="n">
        <f aca="false">G164</f>
        <v>8</v>
      </c>
      <c r="H36" s="12" t="n">
        <f aca="false">ROUND(G36/F36*100,1)</f>
        <v>72.7</v>
      </c>
      <c r="I36" s="21" t="n">
        <f aca="false">I164</f>
        <v>11</v>
      </c>
      <c r="J36" s="12" t="n">
        <f aca="false">ROUND(I36/D36*100,)</f>
        <v>100</v>
      </c>
      <c r="K36" s="21" t="n">
        <f aca="false">K164</f>
        <v>11</v>
      </c>
      <c r="L36" s="12" t="n">
        <f aca="false">ROUND(K36/I36*100,1)</f>
        <v>100</v>
      </c>
      <c r="M36" s="21" t="n">
        <f aca="false">M164</f>
        <v>11</v>
      </c>
      <c r="N36" s="12" t="n">
        <f aca="false">ROUND(M36/K36*100,1)</f>
        <v>100</v>
      </c>
      <c r="O36" s="21" t="n">
        <f aca="false">O164</f>
        <v>11</v>
      </c>
      <c r="P36" s="12" t="n">
        <f aca="false">ROUND(O36/M36*100,)</f>
        <v>100</v>
      </c>
    </row>
    <row r="37" customFormat="false" ht="75" hidden="false" customHeight="false" outlineLevel="0" collapsed="false">
      <c r="A37" s="477"/>
      <c r="B37" s="484" t="s">
        <v>43</v>
      </c>
      <c r="C37" s="21" t="n">
        <f aca="false">C165</f>
        <v>9</v>
      </c>
      <c r="D37" s="21" t="n">
        <f aca="false">D165</f>
        <v>9</v>
      </c>
      <c r="E37" s="12" t="n">
        <f aca="false">ROUND(D37/C37*100,1)</f>
        <v>100</v>
      </c>
      <c r="F37" s="21" t="n">
        <f aca="false">F165</f>
        <v>9</v>
      </c>
      <c r="G37" s="21" t="n">
        <f aca="false">G165</f>
        <v>9</v>
      </c>
      <c r="H37" s="12" t="n">
        <f aca="false">ROUND(G37/F37*100,1)</f>
        <v>100</v>
      </c>
      <c r="I37" s="21" t="n">
        <f aca="false">I165</f>
        <v>9</v>
      </c>
      <c r="J37" s="12" t="n">
        <f aca="false">ROUND(I37/D37*100,)</f>
        <v>100</v>
      </c>
      <c r="K37" s="21" t="n">
        <f aca="false">K165</f>
        <v>9</v>
      </c>
      <c r="L37" s="12" t="n">
        <f aca="false">ROUND(K37/I37*100,1)</f>
        <v>100</v>
      </c>
      <c r="M37" s="21" t="n">
        <f aca="false">M165</f>
        <v>9</v>
      </c>
      <c r="N37" s="12" t="n">
        <f aca="false">ROUND(M37/K37*100,1)</f>
        <v>100</v>
      </c>
      <c r="O37" s="21" t="n">
        <f aca="false">O165</f>
        <v>9</v>
      </c>
      <c r="P37" s="12" t="n">
        <f aca="false">ROUND(O37/M37*100,)</f>
        <v>100</v>
      </c>
    </row>
    <row r="38" customFormat="false" ht="15.75" hidden="false" customHeight="false" outlineLevel="0" collapsed="false">
      <c r="A38" s="477"/>
      <c r="B38" s="485" t="s">
        <v>44</v>
      </c>
      <c r="C38" s="21" t="n">
        <f aca="false">C166</f>
        <v>9</v>
      </c>
      <c r="D38" s="21" t="n">
        <f aca="false">D166</f>
        <v>9</v>
      </c>
      <c r="E38" s="12" t="n">
        <f aca="false">ROUND(D38/C38*100,1)</f>
        <v>100</v>
      </c>
      <c r="F38" s="21" t="n">
        <f aca="false">F166</f>
        <v>9</v>
      </c>
      <c r="G38" s="21" t="n">
        <f aca="false">G166</f>
        <v>9</v>
      </c>
      <c r="H38" s="12" t="n">
        <f aca="false">ROUND(G38/F38*100,1)</f>
        <v>100</v>
      </c>
      <c r="I38" s="21" t="n">
        <f aca="false">I166</f>
        <v>9</v>
      </c>
      <c r="J38" s="12" t="n">
        <f aca="false">ROUND(I38/D38*100,)</f>
        <v>100</v>
      </c>
      <c r="K38" s="21" t="n">
        <f aca="false">K166</f>
        <v>9</v>
      </c>
      <c r="L38" s="12" t="n">
        <f aca="false">ROUND(K38/I38*100,1)</f>
        <v>100</v>
      </c>
      <c r="M38" s="21" t="n">
        <f aca="false">M166</f>
        <v>9</v>
      </c>
      <c r="N38" s="12" t="n">
        <f aca="false">ROUND(M38/K38*100,1)</f>
        <v>100</v>
      </c>
      <c r="O38" s="21" t="n">
        <f aca="false">O166</f>
        <v>9</v>
      </c>
      <c r="P38" s="12" t="n">
        <f aca="false">ROUND(O38/M38*100,)</f>
        <v>100</v>
      </c>
    </row>
    <row r="39" customFormat="false" ht="30" hidden="false" customHeight="false" outlineLevel="0" collapsed="false">
      <c r="A39" s="477"/>
      <c r="B39" s="486" t="s">
        <v>45</v>
      </c>
      <c r="C39" s="21" t="n">
        <f aca="false">C167</f>
        <v>9</v>
      </c>
      <c r="D39" s="21" t="n">
        <f aca="false">D167</f>
        <v>9</v>
      </c>
      <c r="E39" s="12" t="n">
        <f aca="false">ROUND(D39/C39*100,1)</f>
        <v>100</v>
      </c>
      <c r="F39" s="21" t="n">
        <f aca="false">F167</f>
        <v>9</v>
      </c>
      <c r="G39" s="21" t="n">
        <f aca="false">G167</f>
        <v>9</v>
      </c>
      <c r="H39" s="12" t="n">
        <f aca="false">ROUND(G39/F39*100,1)</f>
        <v>100</v>
      </c>
      <c r="I39" s="21" t="n">
        <f aca="false">I167</f>
        <v>9</v>
      </c>
      <c r="J39" s="12" t="n">
        <f aca="false">ROUND(I39/D39*100,)</f>
        <v>100</v>
      </c>
      <c r="K39" s="21" t="n">
        <f aca="false">K167</f>
        <v>9</v>
      </c>
      <c r="L39" s="12" t="n">
        <f aca="false">ROUND(K39/I39*100,1)</f>
        <v>100</v>
      </c>
      <c r="M39" s="21" t="n">
        <f aca="false">M167</f>
        <v>9</v>
      </c>
      <c r="N39" s="12" t="n">
        <f aca="false">ROUND(M39/K39*100,1)</f>
        <v>100</v>
      </c>
      <c r="O39" s="21" t="n">
        <f aca="false">O167</f>
        <v>9</v>
      </c>
      <c r="P39" s="12" t="n">
        <f aca="false">ROUND(O39/M39*100,)</f>
        <v>100</v>
      </c>
    </row>
    <row r="40" customFormat="false" ht="57" hidden="false" customHeight="false" outlineLevel="0" collapsed="false">
      <c r="A40" s="481"/>
      <c r="B40" s="487" t="s">
        <v>46</v>
      </c>
      <c r="C40" s="18" t="n">
        <f aca="false">C168</f>
        <v>131.5</v>
      </c>
      <c r="D40" s="18" t="n">
        <f aca="false">D168</f>
        <v>131.11</v>
      </c>
      <c r="E40" s="12" t="n">
        <f aca="false">ROUND(D40/C40*100,1)</f>
        <v>99.7</v>
      </c>
      <c r="F40" s="18" t="n">
        <f aca="false">F168</f>
        <v>131.5</v>
      </c>
      <c r="G40" s="18" t="n">
        <f aca="false">G168</f>
        <v>132</v>
      </c>
      <c r="H40" s="12" t="n">
        <f aca="false">ROUND(G40/F40*100,1)</f>
        <v>100.4</v>
      </c>
      <c r="I40" s="18" t="n">
        <f aca="false">I168</f>
        <v>131</v>
      </c>
      <c r="J40" s="12" t="n">
        <f aca="false">ROUND(I40/D40*100,)</f>
        <v>100</v>
      </c>
      <c r="K40" s="18" t="n">
        <f aca="false">K168</f>
        <v>131</v>
      </c>
      <c r="L40" s="12" t="n">
        <f aca="false">ROUND(K40/I40*100,1)</f>
        <v>100</v>
      </c>
      <c r="M40" s="18" t="n">
        <f aca="false">M168</f>
        <v>131</v>
      </c>
      <c r="N40" s="12" t="n">
        <f aca="false">ROUND(M40/K40*100,1)</f>
        <v>100</v>
      </c>
      <c r="O40" s="18" t="n">
        <f aca="false">O168</f>
        <v>131</v>
      </c>
      <c r="P40" s="12" t="n">
        <f aca="false">ROUND(O40/M40*100,)</f>
        <v>100</v>
      </c>
    </row>
    <row r="41" customFormat="false" ht="45" hidden="false" customHeight="false" outlineLevel="0" collapsed="false">
      <c r="A41" s="477"/>
      <c r="B41" s="125" t="s">
        <v>47</v>
      </c>
      <c r="C41" s="21" t="n">
        <f aca="false">C169</f>
        <v>48.5</v>
      </c>
      <c r="D41" s="21" t="n">
        <f aca="false">D169</f>
        <v>56.11</v>
      </c>
      <c r="E41" s="12" t="n">
        <f aca="false">ROUND(D41/C41*100,1)</f>
        <v>115.7</v>
      </c>
      <c r="F41" s="21" t="n">
        <f aca="false">F169</f>
        <v>53.5</v>
      </c>
      <c r="G41" s="21" t="n">
        <f aca="false">G169</f>
        <v>56.5</v>
      </c>
      <c r="H41" s="12" t="n">
        <f aca="false">ROUND(G41/F41*100,1)</f>
        <v>105.6</v>
      </c>
      <c r="I41" s="21" t="n">
        <f aca="false">I169</f>
        <v>56</v>
      </c>
      <c r="J41" s="12" t="n">
        <f aca="false">ROUND(I41/D41*100,)</f>
        <v>100</v>
      </c>
      <c r="K41" s="21" t="n">
        <f aca="false">K169</f>
        <v>56</v>
      </c>
      <c r="L41" s="12" t="n">
        <f aca="false">ROUND(K41/I41*100,1)</f>
        <v>100</v>
      </c>
      <c r="M41" s="21" t="n">
        <f aca="false">M169</f>
        <v>56</v>
      </c>
      <c r="N41" s="12" t="n">
        <f aca="false">ROUND(M41/K41*100,1)</f>
        <v>100</v>
      </c>
      <c r="O41" s="21" t="n">
        <f aca="false">O169</f>
        <v>56</v>
      </c>
      <c r="P41" s="12" t="n">
        <f aca="false">ROUND(O41/M41*100,)</f>
        <v>100</v>
      </c>
    </row>
    <row r="42" customFormat="false" ht="75" hidden="false" customHeight="false" outlineLevel="0" collapsed="false">
      <c r="A42" s="477"/>
      <c r="B42" s="476" t="s">
        <v>48</v>
      </c>
      <c r="C42" s="21" t="n">
        <f aca="false">C170</f>
        <v>6.5</v>
      </c>
      <c r="D42" s="21" t="n">
        <f aca="false">D170</f>
        <v>6.11</v>
      </c>
      <c r="E42" s="12" t="n">
        <f aca="false">ROUND(D42/C42*100,1)</f>
        <v>94</v>
      </c>
      <c r="F42" s="21" t="n">
        <f aca="false">F170</f>
        <v>6.5</v>
      </c>
      <c r="G42" s="21" t="n">
        <f aca="false">G170</f>
        <v>6.5</v>
      </c>
      <c r="H42" s="12" t="n">
        <f aca="false">ROUND(G42/F42*100,1)</f>
        <v>100</v>
      </c>
      <c r="I42" s="21" t="n">
        <f aca="false">I170</f>
        <v>6</v>
      </c>
      <c r="J42" s="12" t="n">
        <f aca="false">ROUND(I42/D42*100,)</f>
        <v>98</v>
      </c>
      <c r="K42" s="21" t="n">
        <f aca="false">K170</f>
        <v>6</v>
      </c>
      <c r="L42" s="12" t="n">
        <f aca="false">ROUND(K42/I42*100,1)</f>
        <v>100</v>
      </c>
      <c r="M42" s="21" t="n">
        <f aca="false">M170</f>
        <v>6</v>
      </c>
      <c r="N42" s="12" t="n">
        <f aca="false">ROUND(M42/K42*100,1)</f>
        <v>100</v>
      </c>
      <c r="O42" s="21" t="n">
        <f aca="false">O170</f>
        <v>6</v>
      </c>
      <c r="P42" s="12" t="n">
        <f aca="false">ROUND(O42/M42*100,)</f>
        <v>100</v>
      </c>
    </row>
    <row r="43" customFormat="false" ht="45" hidden="false" customHeight="false" outlineLevel="0" collapsed="false">
      <c r="A43" s="477"/>
      <c r="B43" s="476" t="s">
        <v>49</v>
      </c>
      <c r="C43" s="21" t="n">
        <f aca="false">C171</f>
        <v>42</v>
      </c>
      <c r="D43" s="21" t="n">
        <f aca="false">D171</f>
        <v>50</v>
      </c>
      <c r="E43" s="12" t="n">
        <f aca="false">ROUND(D43/C43*100,1)</f>
        <v>119</v>
      </c>
      <c r="F43" s="21" t="n">
        <f aca="false">F171</f>
        <v>47</v>
      </c>
      <c r="G43" s="21" t="n">
        <f aca="false">G172</f>
        <v>13</v>
      </c>
      <c r="H43" s="12" t="n">
        <f aca="false">ROUND(G43/F43*100,1)</f>
        <v>27.7</v>
      </c>
      <c r="I43" s="21" t="n">
        <f aca="false">I171</f>
        <v>50</v>
      </c>
      <c r="J43" s="12" t="n">
        <f aca="false">ROUND(I43/D43*100,)</f>
        <v>100</v>
      </c>
      <c r="K43" s="21" t="n">
        <f aca="false">K171</f>
        <v>50</v>
      </c>
      <c r="L43" s="12" t="n">
        <f aca="false">ROUND(K43/I43*100,1)</f>
        <v>100</v>
      </c>
      <c r="M43" s="21" t="n">
        <f aca="false">M171</f>
        <v>50</v>
      </c>
      <c r="N43" s="12" t="n">
        <f aca="false">ROUND(M43/K43*100,1)</f>
        <v>100</v>
      </c>
      <c r="O43" s="21" t="n">
        <f aca="false">O171</f>
        <v>50</v>
      </c>
      <c r="P43" s="12" t="n">
        <f aca="false">ROUND(O43/M43*100,)</f>
        <v>100</v>
      </c>
    </row>
    <row r="44" customFormat="false" ht="60" hidden="false" customHeight="false" outlineLevel="0" collapsed="false">
      <c r="A44" s="477"/>
      <c r="B44" s="125" t="s">
        <v>50</v>
      </c>
      <c r="C44" s="21" t="n">
        <f aca="false">C172</f>
        <v>12</v>
      </c>
      <c r="D44" s="21" t="n">
        <f aca="false">D172</f>
        <v>9</v>
      </c>
      <c r="E44" s="12" t="n">
        <f aca="false">ROUND(D44/C44*100,1)</f>
        <v>75</v>
      </c>
      <c r="F44" s="21" t="n">
        <f aca="false">F172</f>
        <v>12</v>
      </c>
      <c r="G44" s="21" t="n">
        <f aca="false">G173</f>
        <v>13</v>
      </c>
      <c r="H44" s="12" t="n">
        <f aca="false">ROUND(G44/F44*100,1)</f>
        <v>108.3</v>
      </c>
      <c r="I44" s="21" t="n">
        <f aca="false">I172</f>
        <v>9</v>
      </c>
      <c r="J44" s="12" t="n">
        <f aca="false">ROUND(I44/D44*100,)</f>
        <v>100</v>
      </c>
      <c r="K44" s="21" t="n">
        <f aca="false">K172</f>
        <v>9</v>
      </c>
      <c r="L44" s="12" t="n">
        <f aca="false">ROUND(K44/I44*100,1)</f>
        <v>100</v>
      </c>
      <c r="M44" s="21" t="n">
        <f aca="false">M172</f>
        <v>9</v>
      </c>
      <c r="N44" s="12" t="n">
        <f aca="false">ROUND(M44/K44*100,1)</f>
        <v>100</v>
      </c>
      <c r="O44" s="21" t="n">
        <f aca="false">O172</f>
        <v>9</v>
      </c>
      <c r="P44" s="12" t="n">
        <f aca="false">ROUND(O44/M44*100,)</f>
        <v>100</v>
      </c>
    </row>
    <row r="45" customFormat="false" ht="30" hidden="false" customHeight="false" outlineLevel="0" collapsed="false">
      <c r="A45" s="477"/>
      <c r="B45" s="125" t="s">
        <v>51</v>
      </c>
      <c r="C45" s="21" t="n">
        <f aca="false">C173</f>
        <v>12</v>
      </c>
      <c r="D45" s="21" t="n">
        <f aca="false">D173</f>
        <v>9</v>
      </c>
      <c r="E45" s="12" t="n">
        <f aca="false">ROUND(D45/C45*100,1)</f>
        <v>75</v>
      </c>
      <c r="F45" s="21" t="n">
        <f aca="false">F173</f>
        <v>12</v>
      </c>
      <c r="G45" s="21" t="n">
        <f aca="false">G173</f>
        <v>13</v>
      </c>
      <c r="H45" s="12" t="n">
        <f aca="false">ROUND(G45/F45*100,1)</f>
        <v>108.3</v>
      </c>
      <c r="I45" s="21" t="n">
        <f aca="false">I173</f>
        <v>9</v>
      </c>
      <c r="J45" s="12" t="n">
        <f aca="false">ROUND(I45/D45*100,)</f>
        <v>100</v>
      </c>
      <c r="K45" s="21" t="n">
        <f aca="false">K173</f>
        <v>9</v>
      </c>
      <c r="L45" s="12" t="n">
        <f aca="false">ROUND(K45/I45*100,1)</f>
        <v>100</v>
      </c>
      <c r="M45" s="21" t="n">
        <f aca="false">M173</f>
        <v>9</v>
      </c>
      <c r="N45" s="12" t="n">
        <f aca="false">ROUND(M45/K45*100,1)</f>
        <v>100</v>
      </c>
      <c r="O45" s="21" t="n">
        <f aca="false">O173</f>
        <v>9</v>
      </c>
      <c r="P45" s="12" t="n">
        <f aca="false">ROUND(O45/M45*100,)</f>
        <v>100</v>
      </c>
    </row>
    <row r="46" customFormat="false" ht="45" hidden="false" customHeight="false" outlineLevel="0" collapsed="false">
      <c r="A46" s="477"/>
      <c r="B46" s="125" t="s">
        <v>52</v>
      </c>
      <c r="C46" s="21" t="n">
        <f aca="false">C174</f>
        <v>30</v>
      </c>
      <c r="D46" s="21" t="n">
        <f aca="false">D174</f>
        <v>30</v>
      </c>
      <c r="E46" s="12" t="n">
        <f aca="false">ROUND(D46/C46*100,1)</f>
        <v>100</v>
      </c>
      <c r="F46" s="21" t="n">
        <f aca="false">F174</f>
        <v>30</v>
      </c>
      <c r="G46" s="21" t="n">
        <f aca="false">G174</f>
        <v>31</v>
      </c>
      <c r="H46" s="12" t="n">
        <f aca="false">ROUND(G46/F46*100,1)</f>
        <v>103.3</v>
      </c>
      <c r="I46" s="21" t="n">
        <f aca="false">I174</f>
        <v>30</v>
      </c>
      <c r="J46" s="12" t="n">
        <f aca="false">ROUND(I46/D46*100,)</f>
        <v>100</v>
      </c>
      <c r="K46" s="21" t="n">
        <f aca="false">K174</f>
        <v>30</v>
      </c>
      <c r="L46" s="12" t="n">
        <f aca="false">ROUND(K46/I46*100,1)</f>
        <v>100</v>
      </c>
      <c r="M46" s="21" t="n">
        <f aca="false">M174</f>
        <v>30</v>
      </c>
      <c r="N46" s="12" t="n">
        <f aca="false">ROUND(M46/K46*100,1)</f>
        <v>100</v>
      </c>
      <c r="O46" s="21" t="n">
        <f aca="false">O174</f>
        <v>30</v>
      </c>
      <c r="P46" s="12" t="n">
        <f aca="false">ROUND(O46/M46*100,)</f>
        <v>100</v>
      </c>
    </row>
    <row r="47" customFormat="false" ht="30" hidden="false" customHeight="false" outlineLevel="0" collapsed="false">
      <c r="A47" s="477"/>
      <c r="B47" s="125" t="s">
        <v>53</v>
      </c>
      <c r="C47" s="21" t="n">
        <f aca="false">C175</f>
        <v>28</v>
      </c>
      <c r="D47" s="21" t="n">
        <f aca="false">D175</f>
        <v>28</v>
      </c>
      <c r="E47" s="12" t="n">
        <f aca="false">ROUND(D47/C47*100,1)</f>
        <v>100</v>
      </c>
      <c r="F47" s="21" t="n">
        <f aca="false">F175</f>
        <v>28</v>
      </c>
      <c r="G47" s="21" t="n">
        <f aca="false">G175</f>
        <v>29</v>
      </c>
      <c r="H47" s="12" t="n">
        <f aca="false">ROUND(G47/F47*100,1)</f>
        <v>103.6</v>
      </c>
      <c r="I47" s="21" t="n">
        <f aca="false">I175</f>
        <v>28</v>
      </c>
      <c r="J47" s="12" t="n">
        <f aca="false">ROUND(I47/D47*100,)</f>
        <v>100</v>
      </c>
      <c r="K47" s="21" t="n">
        <f aca="false">K175</f>
        <v>28</v>
      </c>
      <c r="L47" s="12" t="n">
        <f aca="false">ROUND(K47/I47*100,1)</f>
        <v>100</v>
      </c>
      <c r="M47" s="21" t="n">
        <f aca="false">M175</f>
        <v>28</v>
      </c>
      <c r="N47" s="12" t="n">
        <f aca="false">ROUND(M47/K47*100,1)</f>
        <v>100</v>
      </c>
      <c r="O47" s="21" t="n">
        <f aca="false">O175</f>
        <v>28</v>
      </c>
      <c r="P47" s="12" t="n">
        <f aca="false">ROUND(O47/M47*100,)</f>
        <v>100</v>
      </c>
    </row>
    <row r="48" customFormat="false" ht="30" hidden="false" customHeight="false" outlineLevel="0" collapsed="false">
      <c r="A48" s="477"/>
      <c r="B48" s="125" t="s">
        <v>54</v>
      </c>
      <c r="C48" s="21" t="n">
        <f aca="false">C177</f>
        <v>41</v>
      </c>
      <c r="D48" s="21" t="n">
        <f aca="false">D177</f>
        <v>36</v>
      </c>
      <c r="E48" s="12" t="n">
        <f aca="false">ROUND(D48/C48*100,1)</f>
        <v>87.8</v>
      </c>
      <c r="F48" s="21" t="n">
        <f aca="false">F177</f>
        <v>36</v>
      </c>
      <c r="G48" s="21" t="n">
        <f aca="false">G177</f>
        <v>31.5</v>
      </c>
      <c r="H48" s="12" t="n">
        <f aca="false">ROUND(G48/F48*100,1)</f>
        <v>87.5</v>
      </c>
      <c r="I48" s="21" t="n">
        <f aca="false">I177</f>
        <v>36</v>
      </c>
      <c r="J48" s="12" t="n">
        <f aca="false">ROUND(I48/D48*100,)</f>
        <v>100</v>
      </c>
      <c r="K48" s="21" t="n">
        <f aca="false">K177</f>
        <v>36</v>
      </c>
      <c r="L48" s="12" t="n">
        <f aca="false">ROUND(K48/I48*100,1)</f>
        <v>100</v>
      </c>
      <c r="M48" s="21" t="n">
        <f aca="false">M177</f>
        <v>36</v>
      </c>
      <c r="N48" s="12" t="n">
        <f aca="false">ROUND(M48/K48*100,1)</f>
        <v>100</v>
      </c>
      <c r="O48" s="21" t="n">
        <f aca="false">O177</f>
        <v>36</v>
      </c>
      <c r="P48" s="12" t="n">
        <f aca="false">ROUND(O48/M48*100,)</f>
        <v>100</v>
      </c>
    </row>
    <row r="49" customFormat="false" ht="30" hidden="false" customHeight="false" outlineLevel="0" collapsed="false">
      <c r="A49" s="477"/>
      <c r="B49" s="125" t="s">
        <v>55</v>
      </c>
      <c r="C49" s="21" t="n">
        <f aca="false">C179</f>
        <v>24</v>
      </c>
      <c r="D49" s="21" t="n">
        <f aca="false">D179</f>
        <v>21</v>
      </c>
      <c r="E49" s="12" t="n">
        <f aca="false">ROUND(D49/C49*100,1)</f>
        <v>87.5</v>
      </c>
      <c r="F49" s="21" t="n">
        <f aca="false">F179</f>
        <v>20</v>
      </c>
      <c r="G49" s="21" t="n">
        <f aca="false">G179</f>
        <v>16.5</v>
      </c>
      <c r="H49" s="12" t="n">
        <f aca="false">ROUND(G49/F49*100,1)</f>
        <v>82.5</v>
      </c>
      <c r="I49" s="21" t="n">
        <f aca="false">I179</f>
        <v>21</v>
      </c>
      <c r="J49" s="12" t="n">
        <f aca="false">ROUND(I49/D49*100,)</f>
        <v>100</v>
      </c>
      <c r="K49" s="21" t="n">
        <f aca="false">K179</f>
        <v>21</v>
      </c>
      <c r="L49" s="12" t="n">
        <f aca="false">ROUND(K49/I49*100,1)</f>
        <v>100</v>
      </c>
      <c r="M49" s="21" t="n">
        <f aca="false">M179</f>
        <v>21</v>
      </c>
      <c r="N49" s="12" t="n">
        <f aca="false">ROUND(M49/K49*100,1)</f>
        <v>100</v>
      </c>
      <c r="O49" s="21" t="n">
        <f aca="false">O179</f>
        <v>21</v>
      </c>
      <c r="P49" s="12" t="n">
        <f aca="false">ROUND(O49/M49*100,)</f>
        <v>100</v>
      </c>
    </row>
    <row r="50" customFormat="false" ht="99.75" hidden="false" customHeight="false" outlineLevel="0" collapsed="false">
      <c r="A50" s="481"/>
      <c r="B50" s="482" t="s">
        <v>56</v>
      </c>
      <c r="C50" s="18" t="n">
        <f aca="false">C180</f>
        <v>87</v>
      </c>
      <c r="D50" s="18" t="n">
        <f aca="false">D180</f>
        <v>92</v>
      </c>
      <c r="E50" s="12" t="n">
        <f aca="false">ROUND(D50/C50*100,1)</f>
        <v>105.7</v>
      </c>
      <c r="F50" s="18" t="n">
        <f aca="false">F180</f>
        <v>86</v>
      </c>
      <c r="G50" s="18" t="n">
        <f aca="false">G180</f>
        <v>84.5</v>
      </c>
      <c r="H50" s="12" t="n">
        <f aca="false">ROUND(G50/F50*100,1)</f>
        <v>98.3</v>
      </c>
      <c r="I50" s="18" t="n">
        <f aca="false">I180</f>
        <v>87</v>
      </c>
      <c r="J50" s="12" t="n">
        <f aca="false">ROUND(I50/D50*100,)</f>
        <v>95</v>
      </c>
      <c r="K50" s="18" t="n">
        <f aca="false">K180</f>
        <v>87</v>
      </c>
      <c r="L50" s="12" t="n">
        <f aca="false">ROUND(K50/I50*100,1)</f>
        <v>100</v>
      </c>
      <c r="M50" s="18" t="n">
        <f aca="false">M180</f>
        <v>87</v>
      </c>
      <c r="N50" s="12" t="n">
        <f aca="false">ROUND(M50/K50*100,1)</f>
        <v>100</v>
      </c>
      <c r="O50" s="18" t="n">
        <f aca="false">O180</f>
        <v>87</v>
      </c>
      <c r="P50" s="12" t="n">
        <f aca="false">ROUND(O50/M50*100,)</f>
        <v>100</v>
      </c>
    </row>
    <row r="51" customFormat="false" ht="30" hidden="false" customHeight="false" outlineLevel="0" collapsed="false">
      <c r="A51" s="477"/>
      <c r="B51" s="486" t="s">
        <v>57</v>
      </c>
      <c r="C51" s="21" t="n">
        <f aca="false">C181</f>
        <v>11</v>
      </c>
      <c r="D51" s="21" t="n">
        <f aca="false">D181</f>
        <v>11</v>
      </c>
      <c r="E51" s="12" t="n">
        <f aca="false">ROUND(D51/C51*100,1)</f>
        <v>100</v>
      </c>
      <c r="F51" s="21" t="n">
        <f aca="false">F181</f>
        <v>11</v>
      </c>
      <c r="G51" s="21" t="n">
        <f aca="false">G181</f>
        <v>12</v>
      </c>
      <c r="H51" s="12" t="n">
        <f aca="false">ROUND(G51/F51*100,1)</f>
        <v>109.1</v>
      </c>
      <c r="I51" s="21" t="n">
        <f aca="false">I181</f>
        <v>12</v>
      </c>
      <c r="J51" s="12" t="n">
        <f aca="false">ROUND(I51/D51*100,)</f>
        <v>109</v>
      </c>
      <c r="K51" s="21" t="n">
        <f aca="false">K181</f>
        <v>12</v>
      </c>
      <c r="L51" s="12" t="n">
        <f aca="false">ROUND(K51/I51*100,1)</f>
        <v>100</v>
      </c>
      <c r="M51" s="21" t="n">
        <f aca="false">M181</f>
        <v>12</v>
      </c>
      <c r="N51" s="12" t="n">
        <f aca="false">ROUND(M51/K51*100,1)</f>
        <v>100</v>
      </c>
      <c r="O51" s="21" t="n">
        <f aca="false">O181</f>
        <v>12</v>
      </c>
      <c r="P51" s="12" t="n">
        <f aca="false">ROUND(O51/M51*100,)</f>
        <v>100</v>
      </c>
    </row>
    <row r="52" customFormat="false" ht="15.75" hidden="false" customHeight="false" outlineLevel="0" collapsed="false">
      <c r="A52" s="477"/>
      <c r="B52" s="486" t="s">
        <v>58</v>
      </c>
      <c r="C52" s="21" t="n">
        <f aca="false">C182</f>
        <v>13</v>
      </c>
      <c r="D52" s="21" t="n">
        <f aca="false">D182</f>
        <v>12</v>
      </c>
      <c r="E52" s="12" t="n">
        <f aca="false">ROUND(D52/C52*100,1)</f>
        <v>92.3</v>
      </c>
      <c r="F52" s="21" t="n">
        <f aca="false">F182</f>
        <v>12</v>
      </c>
      <c r="G52" s="21" t="n">
        <f aca="false">G182</f>
        <v>11</v>
      </c>
      <c r="H52" s="12" t="n">
        <f aca="false">ROUND(G52/F52*100,1)</f>
        <v>91.7</v>
      </c>
      <c r="I52" s="21" t="n">
        <f aca="false">I182</f>
        <v>12</v>
      </c>
      <c r="J52" s="12" t="n">
        <f aca="false">ROUND(I52/D52*100,)</f>
        <v>100</v>
      </c>
      <c r="K52" s="21" t="n">
        <f aca="false">K182</f>
        <v>12</v>
      </c>
      <c r="L52" s="12" t="n">
        <f aca="false">ROUND(K52/I52*100,1)</f>
        <v>100</v>
      </c>
      <c r="M52" s="21" t="n">
        <f aca="false">M182</f>
        <v>12</v>
      </c>
      <c r="N52" s="12" t="n">
        <f aca="false">ROUND(M52/K52*100,1)</f>
        <v>100</v>
      </c>
      <c r="O52" s="21" t="n">
        <f aca="false">O182</f>
        <v>12</v>
      </c>
      <c r="P52" s="12" t="n">
        <f aca="false">ROUND(O52/M52*100,)</f>
        <v>100</v>
      </c>
    </row>
    <row r="53" customFormat="false" ht="15.75" hidden="false" customHeight="false" outlineLevel="0" collapsed="false">
      <c r="A53" s="477"/>
      <c r="B53" s="125" t="s">
        <v>59</v>
      </c>
      <c r="C53" s="21" t="n">
        <f aca="false">C183</f>
        <v>52</v>
      </c>
      <c r="D53" s="21" t="n">
        <f aca="false">D183</f>
        <v>56</v>
      </c>
      <c r="E53" s="12" t="n">
        <f aca="false">ROUND(D53/C53*100,1)</f>
        <v>107.7</v>
      </c>
      <c r="F53" s="21" t="n">
        <f aca="false">F183</f>
        <v>52</v>
      </c>
      <c r="G53" s="21" t="n">
        <f aca="false">G183</f>
        <v>50</v>
      </c>
      <c r="H53" s="12" t="n">
        <f aca="false">ROUND(G53/F53*100,1)</f>
        <v>96.2</v>
      </c>
      <c r="I53" s="21" t="n">
        <f aca="false">I183</f>
        <v>50</v>
      </c>
      <c r="J53" s="12" t="n">
        <f aca="false">ROUND(I53/D53*100,)</f>
        <v>89</v>
      </c>
      <c r="K53" s="21" t="n">
        <f aca="false">K183</f>
        <v>50</v>
      </c>
      <c r="L53" s="12" t="n">
        <f aca="false">ROUND(K53/I53*100,1)</f>
        <v>100</v>
      </c>
      <c r="M53" s="21" t="n">
        <f aca="false">M183</f>
        <v>50</v>
      </c>
      <c r="N53" s="12" t="n">
        <f aca="false">ROUND(M53/K53*100,1)</f>
        <v>100</v>
      </c>
      <c r="O53" s="21" t="n">
        <f aca="false">O183</f>
        <v>50</v>
      </c>
      <c r="P53" s="12" t="n">
        <f aca="false">ROUND(O53/M53*100,)</f>
        <v>100</v>
      </c>
    </row>
    <row r="54" customFormat="false" ht="15.75" hidden="false" customHeight="false" outlineLevel="0" collapsed="false">
      <c r="A54" s="477"/>
      <c r="B54" s="125" t="s">
        <v>60</v>
      </c>
      <c r="C54" s="21" t="n">
        <f aca="false">C184</f>
        <v>11</v>
      </c>
      <c r="D54" s="21" t="n">
        <f aca="false">D184</f>
        <v>13</v>
      </c>
      <c r="E54" s="12" t="n">
        <f aca="false">ROUND(D54/C54*100,1)</f>
        <v>118.2</v>
      </c>
      <c r="F54" s="21" t="n">
        <f aca="false">F184</f>
        <v>11</v>
      </c>
      <c r="G54" s="21" t="n">
        <f aca="false">G184</f>
        <v>11.5</v>
      </c>
      <c r="H54" s="12" t="n">
        <f aca="false">ROUND(G54/F54*100,1)</f>
        <v>104.5</v>
      </c>
      <c r="I54" s="21" t="n">
        <f aca="false">I184</f>
        <v>13</v>
      </c>
      <c r="J54" s="12" t="n">
        <f aca="false">ROUND(I54/D54*100,)</f>
        <v>100</v>
      </c>
      <c r="K54" s="21" t="n">
        <f aca="false">K184</f>
        <v>13</v>
      </c>
      <c r="L54" s="12" t="n">
        <f aca="false">ROUND(K54/I54*100,1)</f>
        <v>100</v>
      </c>
      <c r="M54" s="21" t="n">
        <f aca="false">M184</f>
        <v>13</v>
      </c>
      <c r="N54" s="12" t="n">
        <f aca="false">ROUND(M54/K54*100,1)</f>
        <v>100</v>
      </c>
      <c r="O54" s="21" t="n">
        <f aca="false">O184</f>
        <v>13</v>
      </c>
      <c r="P54" s="12" t="n">
        <f aca="false">ROUND(O54/M54*100,)</f>
        <v>100</v>
      </c>
    </row>
    <row r="55" customFormat="false" ht="15.75" hidden="false" customHeight="false" outlineLevel="0" collapsed="false">
      <c r="A55" s="477"/>
      <c r="B55" s="482" t="s">
        <v>61</v>
      </c>
      <c r="C55" s="18" t="n">
        <f aca="false">C185</f>
        <v>156</v>
      </c>
      <c r="D55" s="18" t="n">
        <f aca="false">D185</f>
        <v>161</v>
      </c>
      <c r="E55" s="12" t="n">
        <f aca="false">ROUND(D55/C55*100,1)</f>
        <v>103.2</v>
      </c>
      <c r="F55" s="18" t="n">
        <f aca="false">F185</f>
        <v>155.2</v>
      </c>
      <c r="G55" s="18" t="n">
        <f aca="false">G185</f>
        <v>161</v>
      </c>
      <c r="H55" s="12" t="n">
        <f aca="false">ROUND(G55/F55*100,1)</f>
        <v>103.7</v>
      </c>
      <c r="I55" s="18" t="n">
        <f aca="false">I185</f>
        <v>161</v>
      </c>
      <c r="J55" s="12" t="n">
        <f aca="false">ROUND(I55/D55*100,)</f>
        <v>100</v>
      </c>
      <c r="K55" s="18" t="n">
        <f aca="false">K185</f>
        <v>161</v>
      </c>
      <c r="L55" s="12" t="n">
        <f aca="false">ROUND(K55/I55*100,1)</f>
        <v>100</v>
      </c>
      <c r="M55" s="18" t="n">
        <f aca="false">M185</f>
        <v>161</v>
      </c>
      <c r="N55" s="12" t="n">
        <f aca="false">ROUND(M55/K55*100,1)</f>
        <v>100</v>
      </c>
      <c r="O55" s="18" t="n">
        <f aca="false">O185</f>
        <v>161</v>
      </c>
      <c r="P55" s="12" t="n">
        <f aca="false">ROUND(O55/M55*100,)</f>
        <v>100</v>
      </c>
    </row>
    <row r="56" customFormat="false" ht="30" hidden="false" customHeight="false" outlineLevel="0" collapsed="false">
      <c r="A56" s="477"/>
      <c r="B56" s="125" t="s">
        <v>62</v>
      </c>
      <c r="C56" s="21" t="n">
        <f aca="false">C186</f>
        <v>114</v>
      </c>
      <c r="D56" s="21" t="n">
        <f aca="false">D186</f>
        <v>113</v>
      </c>
      <c r="E56" s="12" t="n">
        <f aca="false">ROUND(D56/C56*100,1)</f>
        <v>99.1</v>
      </c>
      <c r="F56" s="21" t="n">
        <f aca="false">F186</f>
        <v>113.2</v>
      </c>
      <c r="G56" s="21" t="n">
        <f aca="false">G186</f>
        <v>113</v>
      </c>
      <c r="H56" s="12" t="n">
        <f aca="false">ROUND(G56/F56*100,1)</f>
        <v>99.8</v>
      </c>
      <c r="I56" s="21" t="n">
        <f aca="false">I186</f>
        <v>113</v>
      </c>
      <c r="J56" s="12" t="n">
        <f aca="false">ROUND(I56/D56*100,)</f>
        <v>100</v>
      </c>
      <c r="K56" s="21" t="n">
        <f aca="false">K186</f>
        <v>113</v>
      </c>
      <c r="L56" s="12" t="n">
        <f aca="false">ROUND(K56/I56*100,1)</f>
        <v>100</v>
      </c>
      <c r="M56" s="21" t="n">
        <f aca="false">M186</f>
        <v>113</v>
      </c>
      <c r="N56" s="12" t="n">
        <f aca="false">ROUND(M56/K56*100,1)</f>
        <v>100</v>
      </c>
      <c r="O56" s="21" t="n">
        <f aca="false">O186</f>
        <v>113</v>
      </c>
      <c r="P56" s="12" t="n">
        <f aca="false">ROUND(O56/M56*100,)</f>
        <v>100</v>
      </c>
    </row>
    <row r="57" customFormat="false" ht="15.75" hidden="false" customHeight="false" outlineLevel="0" collapsed="false">
      <c r="A57" s="477"/>
      <c r="B57" s="125" t="s">
        <v>63</v>
      </c>
      <c r="C57" s="21" t="n">
        <f aca="false">C187</f>
        <v>113.5</v>
      </c>
      <c r="D57" s="21" t="n">
        <f aca="false">D187</f>
        <v>113</v>
      </c>
      <c r="E57" s="12" t="n">
        <f aca="false">ROUND(D57/C57*100,1)</f>
        <v>99.6</v>
      </c>
      <c r="F57" s="21" t="n">
        <f aca="false">F187</f>
        <v>113.2</v>
      </c>
      <c r="G57" s="21" t="n">
        <f aca="false">G187</f>
        <v>113</v>
      </c>
      <c r="H57" s="12" t="n">
        <f aca="false">ROUND(G57/F57*100,1)</f>
        <v>99.8</v>
      </c>
      <c r="I57" s="21" t="n">
        <f aca="false">I187</f>
        <v>113</v>
      </c>
      <c r="J57" s="12" t="n">
        <f aca="false">ROUND(I57/D57*100,)</f>
        <v>100</v>
      </c>
      <c r="K57" s="21" t="n">
        <f aca="false">K187</f>
        <v>113</v>
      </c>
      <c r="L57" s="12" t="n">
        <f aca="false">ROUND(K57/I57*100,1)</f>
        <v>100</v>
      </c>
      <c r="M57" s="21" t="n">
        <f aca="false">M187</f>
        <v>113</v>
      </c>
      <c r="N57" s="12" t="n">
        <f aca="false">ROUND(M57/K57*100,1)</f>
        <v>100</v>
      </c>
      <c r="O57" s="21" t="n">
        <f aca="false">O187</f>
        <v>113</v>
      </c>
      <c r="P57" s="12" t="n">
        <f aca="false">ROUND(O57/M57*100,)</f>
        <v>100</v>
      </c>
    </row>
    <row r="58" customFormat="false" ht="30" hidden="false" customHeight="false" outlineLevel="0" collapsed="false">
      <c r="A58" s="477"/>
      <c r="B58" s="125" t="s">
        <v>64</v>
      </c>
      <c r="C58" s="21" t="n">
        <f aca="false">C188</f>
        <v>42</v>
      </c>
      <c r="D58" s="21" t="n">
        <f aca="false">D188</f>
        <v>48</v>
      </c>
      <c r="E58" s="12" t="n">
        <f aca="false">ROUND(D58/C58*100,1)</f>
        <v>114.3</v>
      </c>
      <c r="F58" s="21" t="n">
        <f aca="false">F188</f>
        <v>42</v>
      </c>
      <c r="G58" s="21" t="n">
        <f aca="false">G188</f>
        <v>48</v>
      </c>
      <c r="H58" s="12" t="n">
        <f aca="false">ROUND(G58/F58*100,1)</f>
        <v>114.3</v>
      </c>
      <c r="I58" s="21" t="n">
        <f aca="false">I188</f>
        <v>48</v>
      </c>
      <c r="J58" s="12" t="n">
        <f aca="false">ROUND(I58/D58*100,)</f>
        <v>100</v>
      </c>
      <c r="K58" s="21" t="n">
        <f aca="false">K188</f>
        <v>48</v>
      </c>
      <c r="L58" s="12" t="n">
        <f aca="false">ROUND(K58/I58*100,1)</f>
        <v>100</v>
      </c>
      <c r="M58" s="21" t="n">
        <f aca="false">M188</f>
        <v>48</v>
      </c>
      <c r="N58" s="12" t="n">
        <f aca="false">ROUND(M58/K58*100,1)</f>
        <v>100</v>
      </c>
      <c r="O58" s="21" t="n">
        <f aca="false">O188</f>
        <v>48</v>
      </c>
      <c r="P58" s="12" t="n">
        <f aca="false">ROUND(O58/M58*100,)</f>
        <v>100</v>
      </c>
    </row>
    <row r="59" customFormat="false" ht="45" hidden="false" customHeight="false" outlineLevel="0" collapsed="false">
      <c r="A59" s="477"/>
      <c r="B59" s="125" t="s">
        <v>65</v>
      </c>
      <c r="C59" s="21" t="n">
        <f aca="false">C189</f>
        <v>42</v>
      </c>
      <c r="D59" s="21" t="n">
        <f aca="false">D189</f>
        <v>48</v>
      </c>
      <c r="E59" s="12" t="n">
        <f aca="false">ROUND(D59/C59*100,1)</f>
        <v>114.3</v>
      </c>
      <c r="F59" s="21" t="n">
        <f aca="false">F189</f>
        <v>42</v>
      </c>
      <c r="G59" s="21" t="n">
        <f aca="false">G189</f>
        <v>48</v>
      </c>
      <c r="H59" s="12" t="n">
        <f aca="false">ROUND(G59/F59*100,1)</f>
        <v>114.3</v>
      </c>
      <c r="I59" s="21" t="n">
        <f aca="false">I189</f>
        <v>48</v>
      </c>
      <c r="J59" s="12" t="n">
        <f aca="false">ROUND(I59/D59*100,)</f>
        <v>100</v>
      </c>
      <c r="K59" s="21" t="n">
        <f aca="false">K189</f>
        <v>48</v>
      </c>
      <c r="L59" s="12" t="n">
        <f aca="false">ROUND(K59/I59*100,1)</f>
        <v>100</v>
      </c>
      <c r="M59" s="21" t="n">
        <f aca="false">M189</f>
        <v>48</v>
      </c>
      <c r="N59" s="12" t="n">
        <f aca="false">ROUND(M59/K59*100,1)</f>
        <v>100</v>
      </c>
      <c r="O59" s="21" t="n">
        <f aca="false">O189</f>
        <v>48</v>
      </c>
      <c r="P59" s="12" t="n">
        <f aca="false">ROUND(O59/M59*100,)</f>
        <v>100</v>
      </c>
    </row>
    <row r="60" customFormat="false" ht="15.75" hidden="false" customHeight="false" outlineLevel="0" collapsed="false">
      <c r="A60" s="488"/>
      <c r="B60" s="489" t="s">
        <v>66</v>
      </c>
      <c r="C60" s="39" t="n">
        <v>408</v>
      </c>
      <c r="D60" s="39" t="n">
        <v>393.4</v>
      </c>
      <c r="E60" s="40" t="n">
        <f aca="false">ROUND(D60/C60*100,1)</f>
        <v>96.4</v>
      </c>
      <c r="F60" s="39" t="n">
        <v>363.34</v>
      </c>
      <c r="G60" s="39" t="n">
        <v>364</v>
      </c>
      <c r="H60" s="40" t="n">
        <f aca="false">ROUND(G60/F60*100,1)</f>
        <v>100.2</v>
      </c>
      <c r="I60" s="39" t="n">
        <v>399</v>
      </c>
      <c r="J60" s="40" t="n">
        <f aca="false">ROUND(I60/D60*100,)</f>
        <v>101</v>
      </c>
      <c r="K60" s="39" t="n">
        <v>399</v>
      </c>
      <c r="L60" s="40" t="n">
        <f aca="false">ROUND(K60/I60*100,1)</f>
        <v>100</v>
      </c>
      <c r="M60" s="41" t="n">
        <v>399</v>
      </c>
      <c r="N60" s="40" t="n">
        <f aca="false">ROUND(M60/K60*100,1)</f>
        <v>100</v>
      </c>
      <c r="O60" s="41" t="n">
        <v>399</v>
      </c>
      <c r="P60" s="40" t="n">
        <f aca="false">ROUND(O60/M60*100,)</f>
        <v>100</v>
      </c>
    </row>
    <row r="61" customFormat="false" ht="15.75" hidden="false" customHeight="false" outlineLevel="0" collapsed="false">
      <c r="A61" s="477"/>
      <c r="B61" s="153" t="s">
        <v>67</v>
      </c>
      <c r="C61" s="15"/>
      <c r="D61" s="15"/>
      <c r="E61" s="16" t="e">
        <f aca="false">ROUND(D61/C61*100,1)</f>
        <v>#DIV/0!</v>
      </c>
      <c r="F61" s="15"/>
      <c r="G61" s="15"/>
      <c r="H61" s="16" t="e">
        <f aca="false">ROUND(G61/F61*100,1)</f>
        <v>#DIV/0!</v>
      </c>
      <c r="I61" s="15"/>
      <c r="J61" s="16" t="e">
        <f aca="false">ROUND(I61/D61*100,)</f>
        <v>#DIV/0!</v>
      </c>
      <c r="K61" s="15"/>
      <c r="L61" s="16" t="e">
        <f aca="false">ROUND(K61/I61*100,1)</f>
        <v>#DIV/0!</v>
      </c>
      <c r="M61" s="15"/>
      <c r="N61" s="16" t="e">
        <f aca="false">ROUND(M61/K61*100,1)</f>
        <v>#DIV/0!</v>
      </c>
      <c r="O61" s="15"/>
      <c r="P61" s="16" t="e">
        <f aca="false">ROUND(O61/M61*100,)</f>
        <v>#DIV/0!</v>
      </c>
    </row>
    <row r="62" customFormat="false" ht="42.75" hidden="false" customHeight="false" outlineLevel="0" collapsed="false">
      <c r="A62" s="488"/>
      <c r="B62" s="489" t="s">
        <v>68</v>
      </c>
      <c r="C62" s="39" t="n">
        <f aca="false">C89</f>
        <v>140</v>
      </c>
      <c r="D62" s="39" t="n">
        <f aca="false">D89</f>
        <v>142.4</v>
      </c>
      <c r="E62" s="40" t="n">
        <f aca="false">ROUND(D62/C62*100,1)</f>
        <v>101.7</v>
      </c>
      <c r="F62" s="39" t="n">
        <f aca="false">F89</f>
        <v>142.11</v>
      </c>
      <c r="G62" s="41" t="n">
        <f aca="false">G89</f>
        <v>132.2</v>
      </c>
      <c r="H62" s="40" t="n">
        <f aca="false">ROUND(G62/F62*100,1)</f>
        <v>93</v>
      </c>
      <c r="I62" s="41" t="n">
        <v>137</v>
      </c>
      <c r="J62" s="40" t="n">
        <f aca="false">ROUND(I62/D62*100,)</f>
        <v>96</v>
      </c>
      <c r="K62" s="41" t="n">
        <v>137</v>
      </c>
      <c r="L62" s="40" t="n">
        <f aca="false">ROUND(K62/I62*100,1)</f>
        <v>100</v>
      </c>
      <c r="M62" s="41" t="n">
        <v>137</v>
      </c>
      <c r="N62" s="40" t="n">
        <f aca="false">ROUND(M62/K62*100,1)</f>
        <v>100</v>
      </c>
      <c r="O62" s="39" t="n">
        <v>137</v>
      </c>
      <c r="P62" s="40" t="n">
        <f aca="false">ROUND(O62/M62*100,)</f>
        <v>100</v>
      </c>
    </row>
    <row r="63" customFormat="false" ht="28.5" hidden="false" customHeight="false" outlineLevel="0" collapsed="false">
      <c r="A63" s="488"/>
      <c r="B63" s="489" t="s">
        <v>69</v>
      </c>
      <c r="C63" s="39" t="n">
        <f aca="false">C64+C65+C66</f>
        <v>742.2</v>
      </c>
      <c r="D63" s="39" t="n">
        <f aca="false">D64+D65+D66</f>
        <v>729.1</v>
      </c>
      <c r="E63" s="40" t="n">
        <f aca="false">ROUND(D63/C63*100,1)</f>
        <v>98.2</v>
      </c>
      <c r="F63" s="39" t="n">
        <f aca="false">F64+F65+F66</f>
        <v>745.78</v>
      </c>
      <c r="G63" s="39" t="n">
        <f aca="false">G64+G65+G66</f>
        <v>725.8</v>
      </c>
      <c r="H63" s="40" t="n">
        <f aca="false">ROUND(G63/F63*100,1)</f>
        <v>97.3</v>
      </c>
      <c r="I63" s="39" t="n">
        <f aca="false">I64+I65+I66</f>
        <v>743.4</v>
      </c>
      <c r="J63" s="40" t="n">
        <f aca="false">ROUND(I63/D63*100,)</f>
        <v>102</v>
      </c>
      <c r="K63" s="39" t="n">
        <f aca="false">K64+K65+K66</f>
        <v>743.4</v>
      </c>
      <c r="L63" s="40" t="n">
        <f aca="false">ROUND(K63/I63*100,1)</f>
        <v>100</v>
      </c>
      <c r="M63" s="39" t="n">
        <f aca="false">M64+M65+M66</f>
        <v>743.4</v>
      </c>
      <c r="N63" s="40" t="n">
        <f aca="false">ROUND(M63/K63*100,1)</f>
        <v>100</v>
      </c>
      <c r="O63" s="39" t="n">
        <f aca="false">O64+O65+O66</f>
        <v>743.4</v>
      </c>
      <c r="P63" s="40" t="n">
        <f aca="false">ROUND(O63/M63*100,)</f>
        <v>100</v>
      </c>
    </row>
    <row r="64" customFormat="false" ht="15.75" hidden="false" customHeight="false" outlineLevel="0" collapsed="false">
      <c r="A64" s="488"/>
      <c r="B64" s="80" t="s">
        <v>70</v>
      </c>
      <c r="C64" s="46" t="n">
        <f aca="false">C87</f>
        <v>409.3</v>
      </c>
      <c r="D64" s="46" t="n">
        <f aca="false">D87</f>
        <v>404.2</v>
      </c>
      <c r="E64" s="40" t="n">
        <f aca="false">ROUND(D64/C64*100,1)</f>
        <v>98.8</v>
      </c>
      <c r="F64" s="46" t="n">
        <f aca="false">F87</f>
        <v>411.13</v>
      </c>
      <c r="G64" s="46" t="n">
        <f aca="false">G87</f>
        <v>400.2</v>
      </c>
      <c r="H64" s="40" t="n">
        <f aca="false">ROUND(G64/F64*100,1)</f>
        <v>97.3</v>
      </c>
      <c r="I64" s="46" t="n">
        <f aca="false">I87</f>
        <v>404.2</v>
      </c>
      <c r="J64" s="40" t="n">
        <f aca="false">ROUND(I64/D64*100,)</f>
        <v>100</v>
      </c>
      <c r="K64" s="46" t="n">
        <f aca="false">K87</f>
        <v>404.2</v>
      </c>
      <c r="L64" s="40" t="n">
        <f aca="false">ROUND(K64/I64*100,1)</f>
        <v>100</v>
      </c>
      <c r="M64" s="46" t="n">
        <f aca="false">M87</f>
        <v>404.2</v>
      </c>
      <c r="N64" s="40" t="n">
        <f aca="false">ROUND(M64/K64*100,1)</f>
        <v>100</v>
      </c>
      <c r="O64" s="46" t="n">
        <f aca="false">O87</f>
        <v>404.2</v>
      </c>
      <c r="P64" s="40" t="n">
        <f aca="false">ROUND(O64/M64*100,)</f>
        <v>100</v>
      </c>
    </row>
    <row r="65" customFormat="false" ht="30" hidden="false" customHeight="false" outlineLevel="0" collapsed="false">
      <c r="A65" s="488"/>
      <c r="B65" s="80" t="s">
        <v>71</v>
      </c>
      <c r="C65" s="46" t="n">
        <f aca="false">C195</f>
        <v>235</v>
      </c>
      <c r="D65" s="46" t="n">
        <f aca="false">D195</f>
        <v>235</v>
      </c>
      <c r="E65" s="40" t="n">
        <f aca="false">ROUND(D65/C65*100,1)</f>
        <v>100</v>
      </c>
      <c r="F65" s="46" t="n">
        <f aca="false">F195</f>
        <v>236</v>
      </c>
      <c r="G65" s="46" t="n">
        <f aca="false">G195</f>
        <v>222</v>
      </c>
      <c r="H65" s="40" t="n">
        <f aca="false">ROUND(G65/F65*100,1)</f>
        <v>94.1</v>
      </c>
      <c r="I65" s="46" t="n">
        <f aca="false">I195</f>
        <v>235</v>
      </c>
      <c r="J65" s="40" t="n">
        <f aca="false">ROUND(I65/D65*100,)</f>
        <v>100</v>
      </c>
      <c r="K65" s="46" t="n">
        <f aca="false">K195</f>
        <v>235</v>
      </c>
      <c r="L65" s="40" t="n">
        <f aca="false">ROUND(K65/I65*100,1)</f>
        <v>100</v>
      </c>
      <c r="M65" s="46" t="n">
        <f aca="false">M195</f>
        <v>235</v>
      </c>
      <c r="N65" s="40" t="n">
        <f aca="false">ROUND(M65/K65*100,1)</f>
        <v>100</v>
      </c>
      <c r="O65" s="46" t="n">
        <f aca="false">O195</f>
        <v>235</v>
      </c>
      <c r="P65" s="40" t="n">
        <f aca="false">ROUND(O65/M65*100,)</f>
        <v>100</v>
      </c>
    </row>
    <row r="66" customFormat="false" ht="45" hidden="false" customHeight="false" outlineLevel="0" collapsed="false">
      <c r="A66" s="488"/>
      <c r="B66" s="80" t="s">
        <v>72</v>
      </c>
      <c r="C66" s="46" t="n">
        <f aca="false">C88</f>
        <v>97.9</v>
      </c>
      <c r="D66" s="46" t="n">
        <f aca="false">D88</f>
        <v>89.9</v>
      </c>
      <c r="E66" s="46" t="n">
        <f aca="false">E88</f>
        <v>92</v>
      </c>
      <c r="F66" s="46" t="n">
        <f aca="false">F88</f>
        <v>98.65</v>
      </c>
      <c r="G66" s="46" t="n">
        <f aca="false">G88</f>
        <v>103.6</v>
      </c>
      <c r="H66" s="46" t="n">
        <f aca="false">H88</f>
        <v>105</v>
      </c>
      <c r="I66" s="46" t="n">
        <f aca="false">I88</f>
        <v>104.2</v>
      </c>
      <c r="J66" s="46" t="n">
        <f aca="false">J88</f>
        <v>115.9</v>
      </c>
      <c r="K66" s="46" t="n">
        <f aca="false">K88</f>
        <v>104.2</v>
      </c>
      <c r="L66" s="46" t="n">
        <f aca="false">L88</f>
        <v>100</v>
      </c>
      <c r="M66" s="47" t="n">
        <f aca="false">M88</f>
        <v>104.2</v>
      </c>
      <c r="N66" s="46" t="n">
        <f aca="false">N88</f>
        <v>100</v>
      </c>
      <c r="O66" s="46" t="n">
        <f aca="false">O88</f>
        <v>104.2</v>
      </c>
      <c r="P66" s="46" t="n">
        <f aca="false">P88</f>
        <v>100</v>
      </c>
    </row>
    <row r="67" customFormat="false" ht="15.75" hidden="false" customHeight="false" outlineLevel="0" collapsed="false">
      <c r="A67" s="477"/>
      <c r="B67" s="490" t="s">
        <v>73</v>
      </c>
      <c r="C67" s="18" t="n">
        <f aca="false">C197</f>
        <v>1452</v>
      </c>
      <c r="D67" s="18" t="n">
        <f aca="false">D197</f>
        <v>1397.5</v>
      </c>
      <c r="E67" s="18" t="n">
        <f aca="false">E197</f>
        <v>96</v>
      </c>
      <c r="F67" s="18" t="n">
        <f aca="false">F197</f>
        <v>1296.2</v>
      </c>
      <c r="G67" s="18" t="n">
        <f aca="false">G197</f>
        <v>1339.6</v>
      </c>
      <c r="H67" s="18" t="n">
        <f aca="false">H197</f>
        <v>103.3</v>
      </c>
      <c r="I67" s="18" t="n">
        <f aca="false">I197</f>
        <v>1412</v>
      </c>
      <c r="J67" s="18" t="n">
        <f aca="false">J197</f>
        <v>101</v>
      </c>
      <c r="K67" s="18" t="n">
        <f aca="false">K197</f>
        <v>1413.1</v>
      </c>
      <c r="L67" s="18" t="n">
        <f aca="false">L197</f>
        <v>100.1</v>
      </c>
      <c r="M67" s="18" t="n">
        <f aca="false">M197</f>
        <v>1416.5</v>
      </c>
      <c r="N67" s="18" t="n">
        <f aca="false">N197</f>
        <v>100.2</v>
      </c>
      <c r="O67" s="18" t="n">
        <f aca="false">O197</f>
        <v>1416.5</v>
      </c>
      <c r="P67" s="18" t="n">
        <f aca="false">P197</f>
        <v>100</v>
      </c>
    </row>
    <row r="68" customFormat="false" ht="15" hidden="false" customHeight="false" outlineLevel="0" collapsed="false">
      <c r="A68" s="49" t="s">
        <v>74</v>
      </c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50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50"/>
    </row>
    <row r="70" customFormat="false" ht="15.75" hidden="false" customHeight="false" outlineLevel="0" collapsed="false">
      <c r="A70" s="51" t="s">
        <v>75</v>
      </c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2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 t="s">
        <v>76</v>
      </c>
      <c r="I71" s="53"/>
      <c r="J71" s="53"/>
      <c r="K71" s="53"/>
      <c r="L71" s="53"/>
      <c r="M71" s="53"/>
      <c r="N71" s="53"/>
      <c r="O71" s="53"/>
      <c r="P71" s="52"/>
    </row>
    <row r="72" customFormat="false" ht="15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5"/>
    </row>
    <row r="73" customFormat="false" ht="15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5"/>
    </row>
    <row r="74" customFormat="false" ht="15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5"/>
    </row>
    <row r="75" customFormat="false" ht="15.75" hidden="false" customHeight="false" outlineLevel="0" collapsed="false">
      <c r="A75" s="56"/>
      <c r="B75" s="56"/>
      <c r="C75" s="56" t="n">
        <f aca="false">C86-C10</f>
        <v>0</v>
      </c>
      <c r="D75" s="56" t="n">
        <f aca="false">D86-D10</f>
        <v>0</v>
      </c>
      <c r="E75" s="56" t="n">
        <f aca="false">E86-E10</f>
        <v>-0.400000000000006</v>
      </c>
      <c r="F75" s="56" t="n">
        <f aca="false">F86-F10</f>
        <v>0</v>
      </c>
      <c r="G75" s="56" t="n">
        <f aca="false">G86-G10</f>
        <v>0</v>
      </c>
      <c r="H75" s="56" t="n">
        <f aca="false">H86-H10</f>
        <v>0</v>
      </c>
      <c r="I75" s="56" t="n">
        <f aca="false">I86-I10</f>
        <v>0</v>
      </c>
      <c r="J75" s="56" t="n">
        <f aca="false">J86-J10</f>
        <v>0</v>
      </c>
      <c r="K75" s="56" t="n">
        <f aca="false">K86-K10</f>
        <v>0</v>
      </c>
      <c r="L75" s="56" t="n">
        <f aca="false">L86-L10</f>
        <v>0</v>
      </c>
      <c r="M75" s="56" t="n">
        <f aca="false">M86-M10</f>
        <v>0</v>
      </c>
      <c r="N75" s="56" t="n">
        <f aca="false">N86-N10</f>
        <v>0</v>
      </c>
      <c r="O75" s="56" t="n">
        <f aca="false">O86-O10</f>
        <v>0</v>
      </c>
      <c r="P75" s="56" t="n">
        <f aca="false">P86-P10</f>
        <v>0</v>
      </c>
    </row>
    <row r="76" customFormat="false" ht="15.75" hidden="false" customHeight="false" outlineLevel="0" collapsed="false">
      <c r="A76" s="57"/>
      <c r="B76" s="57"/>
      <c r="F76" s="56" t="s">
        <v>0</v>
      </c>
      <c r="G76" s="56"/>
      <c r="H76" s="56"/>
      <c r="I76" s="56"/>
      <c r="J76" s="56"/>
      <c r="K76" s="491"/>
      <c r="L76" s="491"/>
      <c r="M76" s="491"/>
      <c r="N76" s="57"/>
      <c r="O76" s="57"/>
      <c r="P76" s="57"/>
    </row>
    <row r="77" customFormat="false" ht="15.75" hidden="false" customHeight="false" outlineLevel="0" collapsed="false">
      <c r="A77" s="57"/>
      <c r="B77" s="57"/>
      <c r="F77" s="57"/>
      <c r="G77" s="57" t="s">
        <v>1</v>
      </c>
      <c r="H77" s="57"/>
      <c r="I77" s="57"/>
      <c r="J77" s="57"/>
      <c r="K77" s="491"/>
      <c r="L77" s="491"/>
      <c r="M77" s="491"/>
      <c r="N77" s="491"/>
      <c r="O77" s="491"/>
      <c r="P77" s="57"/>
    </row>
    <row r="78" customFormat="false" ht="15.75" hidden="false" customHeight="false" outlineLevel="0" collapsed="false">
      <c r="A78" s="57"/>
      <c r="B78" s="57"/>
      <c r="F78" s="57" t="s">
        <v>2</v>
      </c>
      <c r="G78" s="57"/>
      <c r="H78" s="57"/>
      <c r="I78" s="57"/>
      <c r="J78" s="57"/>
      <c r="K78" s="491"/>
      <c r="L78" s="491"/>
      <c r="M78" s="491"/>
      <c r="N78" s="491"/>
      <c r="O78" s="57"/>
      <c r="P78" s="57"/>
    </row>
    <row r="79" customFormat="false" ht="15.75" hidden="false" customHeight="false" outlineLevel="0" collapsed="false">
      <c r="A79" s="62"/>
      <c r="B79" s="62"/>
      <c r="F79" s="57" t="s">
        <v>3</v>
      </c>
      <c r="G79" s="57"/>
      <c r="H79" s="57"/>
      <c r="I79" s="57"/>
      <c r="J79" s="57"/>
      <c r="K79" s="62"/>
      <c r="L79" s="62"/>
      <c r="M79" s="62"/>
      <c r="N79" s="62"/>
      <c r="O79" s="62"/>
      <c r="P79" s="57"/>
    </row>
    <row r="80" customFormat="false" ht="15.75" hidden="false" customHeight="false" outlineLevel="0" collapsed="false">
      <c r="A80" s="62"/>
      <c r="B80" s="62"/>
      <c r="F80" s="57"/>
      <c r="G80" s="57"/>
      <c r="H80" s="57"/>
      <c r="I80" s="57" t="s">
        <v>154</v>
      </c>
      <c r="J80" s="57"/>
      <c r="K80" s="62"/>
      <c r="L80" s="62"/>
      <c r="M80" s="62"/>
      <c r="N80" s="62"/>
      <c r="O80" s="62"/>
      <c r="P80" s="57"/>
    </row>
    <row r="81" customFormat="false" ht="15.75" hidden="false" customHeight="false" outlineLevel="0" collapsed="false">
      <c r="A81" s="64" t="s">
        <v>4</v>
      </c>
      <c r="B81" s="65"/>
      <c r="C81" s="492" t="str">
        <f aca="false">C6</f>
        <v>2014 год отчет</v>
      </c>
      <c r="D81" s="492" t="str">
        <f aca="false">D6</f>
        <v>2015 год отчет</v>
      </c>
      <c r="E81" s="493" t="str">
        <f aca="false">E6</f>
        <v>Темп роста ( снижения) в % к 2014г.</v>
      </c>
      <c r="F81" s="492" t="str">
        <f aca="false">F6</f>
        <v>Январь-апрель 2015г. Отчет</v>
      </c>
      <c r="G81" s="493" t="str">
        <f aca="false">G6</f>
        <v>Январь-апрель 2016г. Отчет</v>
      </c>
      <c r="H81" s="493" t="str">
        <f aca="false">H6</f>
        <v>Темп роста ( снижения) в % к 2015г</v>
      </c>
      <c r="I81" s="493" t="str">
        <f aca="false">I6</f>
        <v>2016 год</v>
      </c>
      <c r="J81" s="493" t="str">
        <f aca="false">J6</f>
        <v>Темп роста ( снижения) в % к 2015г.</v>
      </c>
      <c r="K81" s="493" t="str">
        <f aca="false">K6</f>
        <v>2017 год</v>
      </c>
      <c r="L81" s="493" t="str">
        <f aca="false">L6</f>
        <v>Темп роста ( снижения) в % к 2016г.</v>
      </c>
      <c r="M81" s="493" t="str">
        <f aca="false">M6</f>
        <v>2018 год</v>
      </c>
      <c r="N81" s="493" t="str">
        <f aca="false">N6</f>
        <v>Темп роста ( снижения) в % к 2017г.</v>
      </c>
      <c r="O81" s="493" t="str">
        <f aca="false">O6</f>
        <v>2019 год</v>
      </c>
      <c r="P81" s="493" t="str">
        <f aca="false">P6</f>
        <v>Темп роста ( снижения) в % к 2018г.</v>
      </c>
    </row>
    <row r="82" customFormat="false" ht="50.25" hidden="false" customHeight="true" outlineLevel="0" collapsed="false">
      <c r="A82" s="68"/>
      <c r="B82" s="65"/>
      <c r="C82" s="492"/>
      <c r="D82" s="492"/>
      <c r="E82" s="493"/>
      <c r="F82" s="492"/>
      <c r="G82" s="493"/>
      <c r="H82" s="493"/>
      <c r="I82" s="493"/>
      <c r="J82" s="493"/>
      <c r="K82" s="493"/>
      <c r="L82" s="493"/>
      <c r="M82" s="493"/>
      <c r="N82" s="493"/>
      <c r="O82" s="493"/>
      <c r="P82" s="493"/>
    </row>
    <row r="83" customFormat="false" ht="28.5" hidden="false" customHeight="false" outlineLevel="0" collapsed="false">
      <c r="A83" s="69"/>
      <c r="B83" s="121" t="s">
        <v>19</v>
      </c>
      <c r="C83" s="122" t="n">
        <f aca="false">C90+C98+C105+C112+C121+C126+C133+C141+C150</f>
        <v>2156.5</v>
      </c>
      <c r="D83" s="122" t="n">
        <f aca="false">D90+D98+D105+D112+D121+D126+D133+D141+D150</f>
        <v>2197.91</v>
      </c>
      <c r="E83" s="122" t="n">
        <f aca="false">ROUND(D83/C83*100,)</f>
        <v>102</v>
      </c>
      <c r="F83" s="494" t="n">
        <f aca="false">F90+F98+F105+F112+F121+F126+F133+F141+F150</f>
        <v>2184.78</v>
      </c>
      <c r="G83" s="494" t="n">
        <f aca="false">G90+G98+G105+G112+G121+G126+G133+G141+G150</f>
        <v>2107.2</v>
      </c>
      <c r="H83" s="122" t="n">
        <f aca="false">ROUND(G83/F83*100,1)</f>
        <v>96.4</v>
      </c>
      <c r="I83" s="122" t="n">
        <f aca="false">I90+I98+I105+I112+I121+I126+I133+I141+I150</f>
        <v>2228.4</v>
      </c>
      <c r="J83" s="122" t="n">
        <f aca="false">ROUND(I83/D83*100,1)</f>
        <v>101.4</v>
      </c>
      <c r="K83" s="122" t="n">
        <f aca="false">K90+K98+K105+K112+K121+K126+K133+K141+K150</f>
        <v>2228.4</v>
      </c>
      <c r="L83" s="122" t="n">
        <f aca="false">ROUND(K83/I83*100,1)</f>
        <v>100</v>
      </c>
      <c r="M83" s="122" t="n">
        <f aca="false">M90+M98+M105+M112+M121+M126+M133+M141+M150</f>
        <v>2228.4</v>
      </c>
      <c r="N83" s="122" t="n">
        <f aca="false">ROUND(M83/K83*100,1)</f>
        <v>100</v>
      </c>
      <c r="O83" s="122" t="n">
        <f aca="false">O90+O98+O105+O112+O121+O126+O133+O141+O150</f>
        <v>2228.4</v>
      </c>
      <c r="P83" s="122" t="n">
        <f aca="false">ROUND(O83/M83*100,1)</f>
        <v>100</v>
      </c>
    </row>
    <row r="84" customFormat="false" ht="45" hidden="false" customHeight="false" outlineLevel="0" collapsed="false">
      <c r="A84" s="75"/>
      <c r="B84" s="125" t="s">
        <v>78</v>
      </c>
      <c r="C84" s="117"/>
      <c r="D84" s="117"/>
      <c r="E84" s="495" t="e">
        <f aca="false">ROUND(D84/C84*100,)</f>
        <v>#DIV/0!</v>
      </c>
      <c r="F84" s="117"/>
      <c r="G84" s="117"/>
      <c r="H84" s="495" t="e">
        <f aca="false">ROUND(G84/F84*100,1)</f>
        <v>#DIV/0!</v>
      </c>
      <c r="I84" s="117"/>
      <c r="J84" s="495" t="e">
        <f aca="false">ROUND(I84/D84*100,1)</f>
        <v>#DIV/0!</v>
      </c>
      <c r="K84" s="117"/>
      <c r="L84" s="495" t="e">
        <f aca="false">ROUND(K84/I84*100,1)</f>
        <v>#DIV/0!</v>
      </c>
      <c r="M84" s="117"/>
      <c r="N84" s="495" t="e">
        <f aca="false">ROUND(M84/K84*100,1)</f>
        <v>#DIV/0!</v>
      </c>
      <c r="O84" s="117"/>
      <c r="P84" s="495" t="e">
        <f aca="false">ROUND(O84/M84*100,1)</f>
        <v>#DIV/0!</v>
      </c>
    </row>
    <row r="85" customFormat="false" ht="15.75" hidden="false" customHeight="false" outlineLevel="0" collapsed="false">
      <c r="A85" s="79"/>
      <c r="B85" s="80"/>
      <c r="C85" s="79" t="n">
        <f aca="false">C87+C88+C195</f>
        <v>742.2</v>
      </c>
      <c r="D85" s="79" t="n">
        <f aca="false">D87+D88+D195</f>
        <v>729.1</v>
      </c>
      <c r="E85" s="122" t="n">
        <f aca="false">ROUND(D85/C85*100,)</f>
        <v>98</v>
      </c>
      <c r="F85" s="79" t="n">
        <f aca="false">F87+F88+F195</f>
        <v>745.78</v>
      </c>
      <c r="G85" s="79" t="n">
        <f aca="false">G87+G88+G195</f>
        <v>725.8</v>
      </c>
      <c r="H85" s="122" t="n">
        <f aca="false">ROUND(G85/F85*100,1)</f>
        <v>97.3</v>
      </c>
      <c r="I85" s="79" t="n">
        <f aca="false">I87+I88+I195</f>
        <v>743.4</v>
      </c>
      <c r="J85" s="122" t="n">
        <f aca="false">ROUND(I85/D85*100,1)</f>
        <v>102</v>
      </c>
      <c r="K85" s="79" t="n">
        <f aca="false">K87+K88+K195</f>
        <v>743.4</v>
      </c>
      <c r="L85" s="122" t="n">
        <f aca="false">ROUND(K85/I85*100,1)</f>
        <v>100</v>
      </c>
      <c r="M85" s="79" t="n">
        <f aca="false">M87+M88+M195</f>
        <v>743.4</v>
      </c>
      <c r="N85" s="122" t="n">
        <f aca="false">ROUND(M85/K85*100,1)</f>
        <v>100</v>
      </c>
      <c r="O85" s="79" t="n">
        <f aca="false">O87+O88+O195</f>
        <v>743.4</v>
      </c>
      <c r="P85" s="122" t="n">
        <f aca="false">ROUND(O85/M85*100,1)</f>
        <v>100</v>
      </c>
    </row>
    <row r="86" customFormat="false" ht="30" hidden="false" customHeight="false" outlineLevel="0" collapsed="false">
      <c r="A86" s="75"/>
      <c r="B86" s="125" t="s">
        <v>21</v>
      </c>
      <c r="C86" s="496" t="n">
        <f aca="false">C91+C99+C106+C113+C127+C134+C142+C151</f>
        <v>612</v>
      </c>
      <c r="D86" s="496" t="n">
        <f aca="false">D91+D99+D106+D113+D127+D134+D142+D151</f>
        <v>541</v>
      </c>
      <c r="E86" s="122" t="n">
        <f aca="false">ROUND(D86/C86*100,)</f>
        <v>88</v>
      </c>
      <c r="F86" s="496" t="n">
        <f aca="false">F91+F99+F106+F113+F127+F134+F142+F151</f>
        <v>569</v>
      </c>
      <c r="G86" s="496" t="n">
        <f aca="false">G91+G99+G106+G113+G127+G134+G142+G151</f>
        <v>476</v>
      </c>
      <c r="H86" s="122" t="n">
        <f aca="false">ROUND(G86/F86*100,1)</f>
        <v>83.7</v>
      </c>
      <c r="I86" s="496" t="n">
        <f aca="false">I91+I99+I106+I113+I127+I134+I142+I151</f>
        <v>540</v>
      </c>
      <c r="J86" s="122" t="n">
        <f aca="false">ROUND(I86/D86*100,1)</f>
        <v>99.8</v>
      </c>
      <c r="K86" s="496" t="n">
        <f aca="false">K91+K99+K106+K113+K127+K134+K142+K151</f>
        <v>540</v>
      </c>
      <c r="L86" s="122" t="n">
        <f aca="false">ROUND(K86/I86*100,1)</f>
        <v>100</v>
      </c>
      <c r="M86" s="496" t="n">
        <f aca="false">M91+M99+M106+M113+M127+M134+M142+M151</f>
        <v>540</v>
      </c>
      <c r="N86" s="122" t="n">
        <f aca="false">ROUND(M86/K86*100,1)</f>
        <v>100</v>
      </c>
      <c r="O86" s="496" t="n">
        <f aca="false">O91+O99+O106+O113+O127+O134+O142+O151</f>
        <v>540</v>
      </c>
      <c r="P86" s="122" t="n">
        <f aca="false">ROUND(O86/M86*100,1)</f>
        <v>100</v>
      </c>
    </row>
    <row r="87" customFormat="false" ht="15.75" hidden="false" customHeight="false" outlineLevel="0" collapsed="false">
      <c r="A87" s="79"/>
      <c r="B87" s="497" t="s">
        <v>79</v>
      </c>
      <c r="C87" s="79" t="n">
        <f aca="false">C94+C101+C108+C117+C122+C129+C137+C146+C194</f>
        <v>409.3</v>
      </c>
      <c r="D87" s="79" t="n">
        <f aca="false">D94+D101+D108+D117+D129+D137+D146+D194</f>
        <v>404.2</v>
      </c>
      <c r="E87" s="109" t="n">
        <f aca="false">ROUND(D87/C87*100,)</f>
        <v>99</v>
      </c>
      <c r="F87" s="79" t="n">
        <f aca="false">F94+F101+F108+F117+F129+F137+F146+F194</f>
        <v>411.13</v>
      </c>
      <c r="G87" s="79" t="n">
        <f aca="false">G94+G101+G108+G117+G122+G129+G137+G146+G194</f>
        <v>400.2</v>
      </c>
      <c r="H87" s="110" t="n">
        <f aca="false">ROUND(G87/F87*100,1)</f>
        <v>97.3</v>
      </c>
      <c r="I87" s="498" t="n">
        <f aca="false">I94+I101+I108+I117+I122+I129+I137+I146+I194</f>
        <v>404.2</v>
      </c>
      <c r="J87" s="110" t="n">
        <f aca="false">ROUND(I87/D87*100,1)</f>
        <v>100</v>
      </c>
      <c r="K87" s="498" t="n">
        <f aca="false">K94+K101+K108+K117+K122+K129+K137+K146+K194</f>
        <v>404.2</v>
      </c>
      <c r="L87" s="110" t="n">
        <f aca="false">ROUND(K87/I87*100,1)</f>
        <v>100</v>
      </c>
      <c r="M87" s="499" t="n">
        <f aca="false">M94+M101+M108+M117+M122+M129+M137+M146+M194</f>
        <v>404.2</v>
      </c>
      <c r="N87" s="79" t="n">
        <f aca="false">ROUND(M87/K87*100,1)</f>
        <v>100</v>
      </c>
      <c r="O87" s="499" t="n">
        <f aca="false">O94+O101+O108+O117+O122+O129+O137+O146+O194</f>
        <v>404.2</v>
      </c>
      <c r="P87" s="79" t="n">
        <f aca="false">ROUND(O87/M87*100,1)</f>
        <v>100</v>
      </c>
    </row>
    <row r="88" customFormat="false" ht="15.75" hidden="false" customHeight="false" outlineLevel="0" collapsed="false">
      <c r="A88" s="79"/>
      <c r="B88" s="497" t="s">
        <v>80</v>
      </c>
      <c r="C88" s="79" t="n">
        <f aca="false">C95+C102+C109+C118+C123+C130+C138+C147+C196</f>
        <v>97.9</v>
      </c>
      <c r="D88" s="79" t="n">
        <f aca="false">D95+D102+D109+D118+D123+D130+D138+D147+D196</f>
        <v>89.9</v>
      </c>
      <c r="E88" s="109" t="n">
        <f aca="false">ROUND(D88/C88*100,)</f>
        <v>92</v>
      </c>
      <c r="F88" s="79" t="n">
        <f aca="false">F95+F102+F109+F118+F123+F130+F138+F147+F196</f>
        <v>98.65</v>
      </c>
      <c r="G88" s="79" t="n">
        <f aca="false">G95+G102+G109+G118+G123+G130+G138+G147+G196</f>
        <v>103.6</v>
      </c>
      <c r="H88" s="110" t="n">
        <f aca="false">ROUND(G88/F88*100,1)</f>
        <v>105</v>
      </c>
      <c r="I88" s="499" t="n">
        <f aca="false">I95+I102+I109+I118+I123+I130+I138+I147+I196</f>
        <v>104.2</v>
      </c>
      <c r="J88" s="110" t="n">
        <f aca="false">ROUND(I88/D88*100,1)</f>
        <v>115.9</v>
      </c>
      <c r="K88" s="498" t="n">
        <f aca="false">K95+K102+K109+K118+K123+K130+K138+K147+K196</f>
        <v>104.2</v>
      </c>
      <c r="L88" s="110" t="n">
        <f aca="false">ROUND(K88/I88*100,1)</f>
        <v>100</v>
      </c>
      <c r="M88" s="499" t="n">
        <f aca="false">M95+M102+M109+M118+M123+M130+M138+M147+M196</f>
        <v>104.2</v>
      </c>
      <c r="N88" s="79" t="n">
        <f aca="false">ROUND(M88/K88*100,1)</f>
        <v>100</v>
      </c>
      <c r="O88" s="499" t="n">
        <f aca="false">O95+O102+O109+O118+O123+O130+O138+O147+O196</f>
        <v>104.2</v>
      </c>
      <c r="P88" s="79" t="n">
        <f aca="false">ROUND(O88/M88*100,1)</f>
        <v>100</v>
      </c>
    </row>
    <row r="89" customFormat="false" ht="15.75" hidden="false" customHeight="false" outlineLevel="0" collapsed="false">
      <c r="A89" s="75"/>
      <c r="B89" s="500" t="s">
        <v>81</v>
      </c>
      <c r="C89" s="75" t="n">
        <f aca="false">C96+C103+C110+C119+C124+C131+C139+C148+C192</f>
        <v>140</v>
      </c>
      <c r="D89" s="75" t="n">
        <f aca="false">D96+D103+D110+D119+D124+D131+D139+D148+D192</f>
        <v>142.4</v>
      </c>
      <c r="E89" s="114" t="n">
        <f aca="false">ROUND(D89/C89*100,)</f>
        <v>102</v>
      </c>
      <c r="F89" s="114" t="n">
        <f aca="false">F96+F103+F110+F119+F124+F131+F139+F148+F192</f>
        <v>142.11</v>
      </c>
      <c r="G89" s="114" t="n">
        <f aca="false">G96+G103+G110+G119+G124+G131+G139+G148+G192</f>
        <v>132.2</v>
      </c>
      <c r="H89" s="115" t="n">
        <f aca="false">ROUND(G89/F89*100,1)</f>
        <v>93</v>
      </c>
      <c r="I89" s="114" t="n">
        <f aca="false">I96+I103+I110+I119+I124+I131+I139+I148+I192</f>
        <v>137.4</v>
      </c>
      <c r="J89" s="115" t="n">
        <f aca="false">ROUND(I89/D89*100,1)</f>
        <v>96.5</v>
      </c>
      <c r="K89" s="114" t="n">
        <f aca="false">K96+K103+K110+K119+K124+K131+K139+K148+K192</f>
        <v>137.4</v>
      </c>
      <c r="L89" s="115" t="n">
        <f aca="false">ROUND(K89/I89*100,1)</f>
        <v>100</v>
      </c>
      <c r="M89" s="114" t="n">
        <f aca="false">M96+M103+M110+M119+M124+M131+M139+M148+M192</f>
        <v>137.4</v>
      </c>
      <c r="N89" s="75" t="n">
        <f aca="false">ROUND(M89/K89*100,1)</f>
        <v>100</v>
      </c>
      <c r="O89" s="114" t="n">
        <f aca="false">O96+O103+O110+O119+O124+O131+O139+O148+O192</f>
        <v>137.4</v>
      </c>
      <c r="P89" s="75" t="n">
        <f aca="false">ROUND(O89/M89*100,1)</f>
        <v>100</v>
      </c>
    </row>
    <row r="90" customFormat="false" ht="28.5" hidden="false" customHeight="false" outlineLevel="0" collapsed="false">
      <c r="A90" s="91" t="n">
        <v>1</v>
      </c>
      <c r="B90" s="501" t="s">
        <v>82</v>
      </c>
      <c r="C90" s="91" t="n">
        <f aca="false">C91+C94+C95+C96+C97</f>
        <v>48</v>
      </c>
      <c r="D90" s="91" t="n">
        <f aca="false">D91+D94+D95+D96+D97</f>
        <v>46.3</v>
      </c>
      <c r="E90" s="122" t="n">
        <f aca="false">ROUND(D90/C90*100,)</f>
        <v>96</v>
      </c>
      <c r="F90" s="91" t="n">
        <f aca="false">F91+F94+F95+F96+F97</f>
        <v>47.35</v>
      </c>
      <c r="G90" s="91" t="n">
        <f aca="false">G91+G94+G95+G96+G97</f>
        <v>46.5</v>
      </c>
      <c r="H90" s="123" t="n">
        <f aca="false">ROUND(G90/F90*100,1)</f>
        <v>98.2</v>
      </c>
      <c r="I90" s="502" t="n">
        <f aca="false">I94+I95+I96</f>
        <v>47.8</v>
      </c>
      <c r="J90" s="123" t="n">
        <f aca="false">ROUND(I90/D90*100,1)</f>
        <v>103.2</v>
      </c>
      <c r="K90" s="502" t="n">
        <f aca="false">K91+K94+K95+K96+K97</f>
        <v>47.8</v>
      </c>
      <c r="L90" s="123" t="n">
        <f aca="false">ROUND(K90/I90*100,1)</f>
        <v>100</v>
      </c>
      <c r="M90" s="502" t="n">
        <f aca="false">M91+M94+M95+M96+M97</f>
        <v>47.8</v>
      </c>
      <c r="N90" s="69" t="n">
        <f aca="false">ROUND(M90/K90*100,1)</f>
        <v>100</v>
      </c>
      <c r="O90" s="91" t="n">
        <v>48</v>
      </c>
      <c r="P90" s="69" t="n">
        <f aca="false">ROUND(O90/M90*100,1)</f>
        <v>100.4</v>
      </c>
    </row>
    <row r="91" customFormat="false" ht="30" hidden="false" customHeight="false" outlineLevel="0" collapsed="false">
      <c r="A91" s="75"/>
      <c r="B91" s="125" t="s">
        <v>21</v>
      </c>
      <c r="C91" s="117" t="n">
        <f aca="false">C93</f>
        <v>0</v>
      </c>
      <c r="D91" s="117"/>
      <c r="E91" s="118" t="e">
        <f aca="false">ROUND(D91/C91*100,)</f>
        <v>#DIV/0!</v>
      </c>
      <c r="F91" s="117" t="n">
        <f aca="false">F93</f>
        <v>0</v>
      </c>
      <c r="G91" s="117" t="n">
        <f aca="false">G93</f>
        <v>0</v>
      </c>
      <c r="H91" s="119" t="e">
        <f aca="false">ROUND(G91/F91*100,1)</f>
        <v>#DIV/0!</v>
      </c>
      <c r="I91" s="117" t="n">
        <f aca="false">I93</f>
        <v>0</v>
      </c>
      <c r="J91" s="119" t="e">
        <f aca="false">ROUND(I91/D91*100,1)</f>
        <v>#DIV/0!</v>
      </c>
      <c r="K91" s="117" t="n">
        <f aca="false">K93</f>
        <v>0</v>
      </c>
      <c r="L91" s="119" t="e">
        <f aca="false">ROUND(K91/I91*100,1)</f>
        <v>#DIV/0!</v>
      </c>
      <c r="M91" s="117" t="n">
        <f aca="false">M93</f>
        <v>0</v>
      </c>
      <c r="N91" s="117" t="e">
        <f aca="false">ROUND(M91/K91*100,1)</f>
        <v>#DIV/0!</v>
      </c>
      <c r="O91" s="117" t="n">
        <f aca="false">O93</f>
        <v>0</v>
      </c>
      <c r="P91" s="117" t="e">
        <f aca="false">ROUND(O91/M91*100,1)</f>
        <v>#DIV/0!</v>
      </c>
    </row>
    <row r="92" customFormat="false" ht="15.75" hidden="false" customHeight="false" outlineLevel="0" collapsed="false">
      <c r="A92" s="75"/>
      <c r="B92" s="125"/>
      <c r="C92" s="117"/>
      <c r="D92" s="117"/>
      <c r="E92" s="118"/>
      <c r="F92" s="117"/>
      <c r="G92" s="117"/>
      <c r="H92" s="119"/>
      <c r="I92" s="117"/>
      <c r="J92" s="119"/>
      <c r="K92" s="117"/>
      <c r="L92" s="119"/>
      <c r="M92" s="117"/>
      <c r="N92" s="117"/>
      <c r="O92" s="117"/>
      <c r="P92" s="117"/>
    </row>
    <row r="93" customFormat="false" ht="15.75" hidden="false" customHeight="false" outlineLevel="0" collapsed="false">
      <c r="A93" s="75"/>
      <c r="B93" s="125"/>
      <c r="C93" s="117"/>
      <c r="D93" s="117"/>
      <c r="E93" s="118" t="e">
        <f aca="false">ROUND(D93/C93*100,)</f>
        <v>#DIV/0!</v>
      </c>
      <c r="F93" s="117"/>
      <c r="G93" s="117"/>
      <c r="H93" s="119" t="e">
        <f aca="false">ROUND(G93/F93*100,1)</f>
        <v>#DIV/0!</v>
      </c>
      <c r="I93" s="120"/>
      <c r="J93" s="119" t="e">
        <f aca="false">ROUND(I93/D93*100,1)</f>
        <v>#DIV/0!</v>
      </c>
      <c r="K93" s="118"/>
      <c r="L93" s="119" t="e">
        <f aca="false">ROUND(K93/I93*100,1)</f>
        <v>#DIV/0!</v>
      </c>
      <c r="M93" s="118"/>
      <c r="N93" s="117" t="e">
        <f aca="false">ROUND(M93/K93*100,1)</f>
        <v>#DIV/0!</v>
      </c>
      <c r="O93" s="118"/>
      <c r="P93" s="117" t="e">
        <f aca="false">ROUND(O93/M93*100,1)</f>
        <v>#DIV/0!</v>
      </c>
    </row>
    <row r="94" customFormat="false" ht="15.75" hidden="false" customHeight="false" outlineLevel="0" collapsed="false">
      <c r="A94" s="79"/>
      <c r="B94" s="112" t="s">
        <v>79</v>
      </c>
      <c r="C94" s="79" t="n">
        <v>32.5</v>
      </c>
      <c r="D94" s="79" t="n">
        <v>32.3</v>
      </c>
      <c r="E94" s="109" t="n">
        <f aca="false">ROUND(D94/C94*100,)</f>
        <v>99</v>
      </c>
      <c r="F94" s="110" t="n">
        <v>31.95</v>
      </c>
      <c r="G94" s="110" t="n">
        <v>31.3</v>
      </c>
      <c r="H94" s="110" t="n">
        <f aca="false">ROUND(G94/F94*100,1)</f>
        <v>98</v>
      </c>
      <c r="I94" s="111" t="n">
        <v>32.3</v>
      </c>
      <c r="J94" s="110" t="n">
        <f aca="false">ROUND(I94/D94*100,1)</f>
        <v>100</v>
      </c>
      <c r="K94" s="109" t="n">
        <v>32.3</v>
      </c>
      <c r="L94" s="110" t="n">
        <f aca="false">ROUND(K94/I94*100,1)</f>
        <v>100</v>
      </c>
      <c r="M94" s="109" t="n">
        <v>32.3</v>
      </c>
      <c r="N94" s="79" t="n">
        <f aca="false">ROUND(M94/K94*100,1)</f>
        <v>100</v>
      </c>
      <c r="O94" s="109" t="n">
        <v>32.3</v>
      </c>
      <c r="P94" s="79" t="n">
        <f aca="false">ROUND(O94/M94*100,1)</f>
        <v>100</v>
      </c>
    </row>
    <row r="95" customFormat="false" ht="15.75" hidden="false" customHeight="false" outlineLevel="0" collapsed="false">
      <c r="A95" s="79"/>
      <c r="B95" s="112" t="s">
        <v>80</v>
      </c>
      <c r="C95" s="79" t="n">
        <v>9.5</v>
      </c>
      <c r="D95" s="79" t="n">
        <v>8</v>
      </c>
      <c r="E95" s="109" t="n">
        <f aca="false">ROUND(D95/C95*100,)</f>
        <v>84</v>
      </c>
      <c r="F95" s="110" t="n">
        <v>9.4</v>
      </c>
      <c r="G95" s="110" t="n">
        <v>9.2</v>
      </c>
      <c r="H95" s="110" t="n">
        <f aca="false">ROUND(G95/F95*100,1)</f>
        <v>97.9</v>
      </c>
      <c r="I95" s="111" t="n">
        <v>9.5</v>
      </c>
      <c r="J95" s="110" t="n">
        <f aca="false">ROUND(I95/D95*100,1)</f>
        <v>118.8</v>
      </c>
      <c r="K95" s="110" t="n">
        <v>9.5</v>
      </c>
      <c r="L95" s="110" t="n">
        <f aca="false">ROUND(K95/I95*100,1)</f>
        <v>100</v>
      </c>
      <c r="M95" s="110" t="n">
        <v>9.5</v>
      </c>
      <c r="N95" s="79" t="n">
        <f aca="false">ROUND(M95/K95*100,1)</f>
        <v>100</v>
      </c>
      <c r="O95" s="110" t="n">
        <v>9.5</v>
      </c>
      <c r="P95" s="79" t="n">
        <f aca="false">ROUND(O95/M95*100,1)</f>
        <v>100</v>
      </c>
    </row>
    <row r="96" customFormat="false" ht="15.75" hidden="false" customHeight="false" outlineLevel="0" collapsed="false">
      <c r="A96" s="79"/>
      <c r="B96" s="112" t="s">
        <v>81</v>
      </c>
      <c r="C96" s="79" t="n">
        <v>6</v>
      </c>
      <c r="D96" s="79" t="n">
        <v>6</v>
      </c>
      <c r="E96" s="109" t="n">
        <f aca="false">ROUND(D96/C96*100,)</f>
        <v>100</v>
      </c>
      <c r="F96" s="110" t="n">
        <v>6</v>
      </c>
      <c r="G96" s="110" t="n">
        <v>6</v>
      </c>
      <c r="H96" s="110" t="n">
        <f aca="false">ROUND(G96/F96*100,1)</f>
        <v>100</v>
      </c>
      <c r="I96" s="111" t="n">
        <v>6</v>
      </c>
      <c r="J96" s="110" t="n">
        <f aca="false">ROUND(I96/D96*100,1)</f>
        <v>100</v>
      </c>
      <c r="K96" s="109" t="n">
        <v>6</v>
      </c>
      <c r="L96" s="110" t="n">
        <f aca="false">ROUND(K96/I96*100,1)</f>
        <v>100</v>
      </c>
      <c r="M96" s="109" t="n">
        <v>6</v>
      </c>
      <c r="N96" s="79" t="n">
        <f aca="false">ROUND(M96/K96*100,1)</f>
        <v>100</v>
      </c>
      <c r="O96" s="109" t="n">
        <v>6</v>
      </c>
      <c r="P96" s="79" t="n">
        <f aca="false">ROUND(O96/M96*100,1)</f>
        <v>100</v>
      </c>
    </row>
    <row r="97" customFormat="false" ht="15.75" hidden="false" customHeight="false" outlineLevel="0" collapsed="false">
      <c r="A97" s="75"/>
      <c r="B97" s="113" t="s">
        <v>66</v>
      </c>
      <c r="C97" s="117"/>
      <c r="D97" s="117"/>
      <c r="E97" s="118" t="e">
        <f aca="false">ROUND(D97/C97*100,)</f>
        <v>#DIV/0!</v>
      </c>
      <c r="F97" s="117"/>
      <c r="G97" s="117"/>
      <c r="H97" s="119" t="e">
        <f aca="false">ROUND(G97/F97*100,1)</f>
        <v>#DIV/0!</v>
      </c>
      <c r="I97" s="120"/>
      <c r="J97" s="119" t="e">
        <f aca="false">ROUND(I97/D97*100,1)</f>
        <v>#DIV/0!</v>
      </c>
      <c r="K97" s="118"/>
      <c r="L97" s="119" t="e">
        <f aca="false">ROUND(K97/I97*100,1)</f>
        <v>#DIV/0!</v>
      </c>
      <c r="M97" s="118"/>
      <c r="N97" s="117" t="e">
        <f aca="false">ROUND(M97/K97*100,1)</f>
        <v>#DIV/0!</v>
      </c>
      <c r="O97" s="118"/>
      <c r="P97" s="117" t="e">
        <f aca="false">ROUND(O97/M97*100,1)</f>
        <v>#DIV/0!</v>
      </c>
    </row>
    <row r="98" customFormat="false" ht="28.5" hidden="false" customHeight="false" outlineLevel="0" collapsed="false">
      <c r="A98" s="69" t="n">
        <v>2</v>
      </c>
      <c r="B98" s="121" t="s">
        <v>83</v>
      </c>
      <c r="C98" s="69" t="n">
        <f aca="false">C99+C101+C102+C103+C104</f>
        <v>146</v>
      </c>
      <c r="D98" s="69" t="n">
        <f aca="false">D99+D101+D102+D103+D104</f>
        <v>116.9</v>
      </c>
      <c r="E98" s="122" t="n">
        <f aca="false">ROUND(D98/C98*100,)</f>
        <v>80</v>
      </c>
      <c r="F98" s="69" t="n">
        <f aca="false">F99+F101+F102+F103+F104</f>
        <v>137.1</v>
      </c>
      <c r="G98" s="69" t="n">
        <f aca="false">G99+G101+G102+G103+G104</f>
        <v>120.4</v>
      </c>
      <c r="H98" s="115" t="n">
        <f aca="false">ROUND(G98/F98*100,1)</f>
        <v>87.8</v>
      </c>
      <c r="I98" s="123" t="n">
        <f aca="false">I99+I101+I102+I103+I104</f>
        <v>119</v>
      </c>
      <c r="J98" s="123" t="n">
        <f aca="false">ROUND(I98/D98*100,1)</f>
        <v>101.8</v>
      </c>
      <c r="K98" s="123" t="n">
        <f aca="false">K99+K101+K102+K103+K104</f>
        <v>119</v>
      </c>
      <c r="L98" s="123" t="n">
        <f aca="false">ROUND(K98/I98*100,1)</f>
        <v>100</v>
      </c>
      <c r="M98" s="123" t="n">
        <f aca="false">M99+M101+M102+M103+M104</f>
        <v>119</v>
      </c>
      <c r="N98" s="69" t="n">
        <f aca="false">ROUND(M98/K98*100,1)</f>
        <v>100</v>
      </c>
      <c r="O98" s="69" t="n">
        <f aca="false">O99+O101+O102+O103+O104</f>
        <v>119</v>
      </c>
      <c r="P98" s="69" t="n">
        <f aca="false">ROUND(O98/M98*100,1)</f>
        <v>100</v>
      </c>
    </row>
    <row r="99" customFormat="false" ht="30" hidden="false" customHeight="false" outlineLevel="0" collapsed="false">
      <c r="A99" s="79"/>
      <c r="B99" s="80" t="s">
        <v>21</v>
      </c>
      <c r="C99" s="79" t="n">
        <f aca="false">C100</f>
        <v>73</v>
      </c>
      <c r="D99" s="79" t="n">
        <f aca="false">D100</f>
        <v>46.8</v>
      </c>
      <c r="E99" s="79" t="n">
        <f aca="false">E100</f>
        <v>64</v>
      </c>
      <c r="F99" s="79" t="n">
        <f aca="false">F100</f>
        <v>61</v>
      </c>
      <c r="G99" s="79" t="n">
        <f aca="false">G100</f>
        <v>46.8</v>
      </c>
      <c r="H99" s="79" t="n">
        <f aca="false">H100</f>
        <v>76.7</v>
      </c>
      <c r="I99" s="79" t="n">
        <f aca="false">I100</f>
        <v>46.8</v>
      </c>
      <c r="J99" s="79" t="n">
        <f aca="false">J100</f>
        <v>100</v>
      </c>
      <c r="K99" s="79" t="n">
        <f aca="false">K100</f>
        <v>46.8</v>
      </c>
      <c r="L99" s="79" t="n">
        <f aca="false">L100</f>
        <v>100</v>
      </c>
      <c r="M99" s="79" t="n">
        <f aca="false">M100</f>
        <v>46.8</v>
      </c>
      <c r="N99" s="79" t="n">
        <f aca="false">N100</f>
        <v>100</v>
      </c>
      <c r="O99" s="79" t="n">
        <f aca="false">O100</f>
        <v>46.8</v>
      </c>
      <c r="P99" s="79" t="n">
        <f aca="false">P100</f>
        <v>100</v>
      </c>
    </row>
    <row r="100" customFormat="false" ht="30" hidden="false" customHeight="false" outlineLevel="0" collapsed="false">
      <c r="A100" s="79"/>
      <c r="B100" s="80" t="s">
        <v>31</v>
      </c>
      <c r="C100" s="79" t="n">
        <v>73</v>
      </c>
      <c r="D100" s="79" t="n">
        <v>46.8</v>
      </c>
      <c r="E100" s="109" t="n">
        <f aca="false">ROUND(D100/C100*100,)</f>
        <v>64</v>
      </c>
      <c r="F100" s="79" t="n">
        <v>61</v>
      </c>
      <c r="G100" s="79" t="n">
        <v>46.8</v>
      </c>
      <c r="H100" s="110" t="n">
        <f aca="false">ROUND(G100/F100*100,1)</f>
        <v>76.7</v>
      </c>
      <c r="I100" s="111" t="n">
        <v>46.8</v>
      </c>
      <c r="J100" s="110" t="n">
        <f aca="false">ROUND(I100/D100*100,1)</f>
        <v>100</v>
      </c>
      <c r="K100" s="110" t="n">
        <v>46.8</v>
      </c>
      <c r="L100" s="110" t="n">
        <f aca="false">ROUND(K100/I100*100,1)</f>
        <v>100</v>
      </c>
      <c r="M100" s="110" t="n">
        <v>46.8</v>
      </c>
      <c r="N100" s="79" t="n">
        <f aca="false">ROUND(M100/K100*100,1)</f>
        <v>100</v>
      </c>
      <c r="O100" s="110" t="n">
        <v>46.8</v>
      </c>
      <c r="P100" s="79" t="n">
        <f aca="false">ROUND(O100/M100*100,1)</f>
        <v>100</v>
      </c>
    </row>
    <row r="101" customFormat="false" ht="15.75" hidden="false" customHeight="false" outlineLevel="0" collapsed="false">
      <c r="A101" s="79"/>
      <c r="B101" s="112" t="s">
        <v>79</v>
      </c>
      <c r="C101" s="79" t="n">
        <v>66.6</v>
      </c>
      <c r="D101" s="79" t="n">
        <v>64</v>
      </c>
      <c r="E101" s="109" t="n">
        <f aca="false">ROUND(D101/C101*100,)</f>
        <v>96</v>
      </c>
      <c r="F101" s="110" t="n">
        <v>68.1</v>
      </c>
      <c r="G101" s="110" t="n">
        <v>65.6</v>
      </c>
      <c r="H101" s="110" t="n">
        <f aca="false">ROUND(G101/F101*100,1)</f>
        <v>96.3</v>
      </c>
      <c r="I101" s="111" t="n">
        <v>64</v>
      </c>
      <c r="J101" s="110" t="n">
        <f aca="false">ROUND(I101/D101*100,1)</f>
        <v>100</v>
      </c>
      <c r="K101" s="109" t="n">
        <v>64</v>
      </c>
      <c r="L101" s="110" t="n">
        <f aca="false">ROUND(K101/I101*100,1)</f>
        <v>100</v>
      </c>
      <c r="M101" s="109" t="n">
        <v>64</v>
      </c>
      <c r="N101" s="79" t="n">
        <f aca="false">ROUND(M101/K101*100,1)</f>
        <v>100</v>
      </c>
      <c r="O101" s="109" t="n">
        <v>64</v>
      </c>
      <c r="P101" s="79" t="n">
        <f aca="false">ROUND(O101/M101*100,1)</f>
        <v>100</v>
      </c>
    </row>
    <row r="102" customFormat="false" ht="15.75" hidden="false" customHeight="false" outlineLevel="0" collapsed="false">
      <c r="A102" s="75"/>
      <c r="B102" s="113" t="s">
        <v>80</v>
      </c>
      <c r="C102" s="75" t="n">
        <v>1.7</v>
      </c>
      <c r="D102" s="75" t="n">
        <v>1.9</v>
      </c>
      <c r="E102" s="114" t="n">
        <f aca="false">ROUND(D102/C102*100,)</f>
        <v>112</v>
      </c>
      <c r="F102" s="115" t="n">
        <v>3</v>
      </c>
      <c r="G102" s="115" t="n">
        <v>4</v>
      </c>
      <c r="H102" s="115" t="n">
        <f aca="false">ROUND(G102/F102*100,1)</f>
        <v>133.3</v>
      </c>
      <c r="I102" s="116" t="n">
        <v>4</v>
      </c>
      <c r="J102" s="115" t="n">
        <f aca="false">ROUND(I102/D102*100,1)</f>
        <v>210.5</v>
      </c>
      <c r="K102" s="114" t="n">
        <v>4</v>
      </c>
      <c r="L102" s="115" t="n">
        <f aca="false">ROUND(K102/I102*100,1)</f>
        <v>100</v>
      </c>
      <c r="M102" s="114" t="n">
        <v>4</v>
      </c>
      <c r="N102" s="75" t="n">
        <f aca="false">ROUND(M102/K102*100,1)</f>
        <v>100</v>
      </c>
      <c r="O102" s="114" t="n">
        <v>4</v>
      </c>
      <c r="P102" s="75" t="n">
        <f aca="false">ROUND(O102/M102*100,1)</f>
        <v>100</v>
      </c>
    </row>
    <row r="103" customFormat="false" ht="15.75" hidden="false" customHeight="false" outlineLevel="0" collapsed="false">
      <c r="A103" s="79"/>
      <c r="B103" s="112" t="s">
        <v>81</v>
      </c>
      <c r="C103" s="79" t="n">
        <v>4.7</v>
      </c>
      <c r="D103" s="79" t="n">
        <v>4.2</v>
      </c>
      <c r="E103" s="109" t="n">
        <f aca="false">ROUND(D103/C103*100,)</f>
        <v>89</v>
      </c>
      <c r="F103" s="110" t="n">
        <v>5</v>
      </c>
      <c r="G103" s="110" t="n">
        <v>4</v>
      </c>
      <c r="H103" s="110" t="n">
        <f aca="false">ROUND(G103/F103*100,1)</f>
        <v>80</v>
      </c>
      <c r="I103" s="111" t="n">
        <v>4.2</v>
      </c>
      <c r="J103" s="110" t="n">
        <f aca="false">ROUND(I103/D103*100,1)</f>
        <v>100</v>
      </c>
      <c r="K103" s="110" t="n">
        <v>4.2</v>
      </c>
      <c r="L103" s="110" t="n">
        <f aca="false">ROUND(K103/I103*100,1)</f>
        <v>100</v>
      </c>
      <c r="M103" s="110" t="n">
        <v>4.2</v>
      </c>
      <c r="N103" s="79" t="n">
        <f aca="false">ROUND(M103/K103*100,1)</f>
        <v>100</v>
      </c>
      <c r="O103" s="110" t="n">
        <v>4.2</v>
      </c>
      <c r="P103" s="79" t="n">
        <f aca="false">ROUND(O103/M103*100,1)</f>
        <v>100</v>
      </c>
    </row>
    <row r="104" customFormat="false" ht="15.75" hidden="false" customHeight="false" outlineLevel="0" collapsed="false">
      <c r="A104" s="75"/>
      <c r="B104" s="113" t="s">
        <v>66</v>
      </c>
      <c r="C104" s="117"/>
      <c r="D104" s="117"/>
      <c r="E104" s="118" t="e">
        <f aca="false">ROUND(D104/C104*100,)</f>
        <v>#DIV/0!</v>
      </c>
      <c r="F104" s="117"/>
      <c r="G104" s="117"/>
      <c r="H104" s="119" t="e">
        <f aca="false">ROUND(G104/F104*100,1)</f>
        <v>#DIV/0!</v>
      </c>
      <c r="I104" s="120"/>
      <c r="J104" s="119" t="e">
        <f aca="false">ROUND(I104/D104*100,1)</f>
        <v>#DIV/0!</v>
      </c>
      <c r="K104" s="118"/>
      <c r="L104" s="119" t="e">
        <f aca="false">ROUND(K104/I104*100,1)</f>
        <v>#DIV/0!</v>
      </c>
      <c r="M104" s="118"/>
      <c r="N104" s="117" t="e">
        <f aca="false">ROUND(M104/K104*100,1)</f>
        <v>#DIV/0!</v>
      </c>
      <c r="O104" s="118"/>
      <c r="P104" s="117" t="e">
        <f aca="false">ROUND(O104/M104*100,1)</f>
        <v>#DIV/0!</v>
      </c>
    </row>
    <row r="105" customFormat="false" ht="28.5" hidden="false" customHeight="false" outlineLevel="0" collapsed="false">
      <c r="A105" s="69" t="n">
        <v>3</v>
      </c>
      <c r="B105" s="121" t="s">
        <v>84</v>
      </c>
      <c r="C105" s="69" t="n">
        <f aca="false">C106+C108+C109+C110+C111</f>
        <v>143.6</v>
      </c>
      <c r="D105" s="69" t="n">
        <f aca="false">D106+D108+D109+D110+D111</f>
        <v>145.9</v>
      </c>
      <c r="E105" s="122" t="n">
        <f aca="false">ROUND(D105/C105*100,)</f>
        <v>102</v>
      </c>
      <c r="F105" s="69" t="n">
        <f aca="false">F106+F108+F109+F110+F111</f>
        <v>153.25</v>
      </c>
      <c r="G105" s="69" t="n">
        <f aca="false">G106+G108+G109+G110+G111</f>
        <v>124.8</v>
      </c>
      <c r="H105" s="123" t="n">
        <f aca="false">ROUND(G105/F105*100,1)</f>
        <v>81.4</v>
      </c>
      <c r="I105" s="123" t="n">
        <f aca="false">I106+I108+I109+I110+I111</f>
        <v>141.8</v>
      </c>
      <c r="J105" s="123" t="n">
        <f aca="false">ROUND(I105/D105*100,1)</f>
        <v>97.2</v>
      </c>
      <c r="K105" s="123" t="n">
        <f aca="false">K106+K108+K109+K110+K111</f>
        <v>141.8</v>
      </c>
      <c r="L105" s="123" t="n">
        <f aca="false">ROUND(K105/I105*100,1)</f>
        <v>100</v>
      </c>
      <c r="M105" s="123" t="n">
        <f aca="false">M106+M108+M109+M110+M111</f>
        <v>141.8</v>
      </c>
      <c r="N105" s="69" t="n">
        <f aca="false">ROUND(M105/K105*100,1)</f>
        <v>100</v>
      </c>
      <c r="O105" s="69" t="n">
        <f aca="false">O106+O108+O109+O110+O111</f>
        <v>141.8</v>
      </c>
      <c r="P105" s="69" t="n">
        <f aca="false">ROUND(O105/M105*100,1)</f>
        <v>100</v>
      </c>
    </row>
    <row r="106" customFormat="false" ht="30" hidden="false" customHeight="false" outlineLevel="0" collapsed="false">
      <c r="A106" s="79"/>
      <c r="B106" s="80" t="s">
        <v>21</v>
      </c>
      <c r="C106" s="79" t="n">
        <f aca="false">C107</f>
        <v>136</v>
      </c>
      <c r="D106" s="79" t="n">
        <f aca="false">D107</f>
        <v>137</v>
      </c>
      <c r="E106" s="79" t="n">
        <f aca="false">E107</f>
        <v>101</v>
      </c>
      <c r="F106" s="79" t="n">
        <f aca="false">F107</f>
        <v>148</v>
      </c>
      <c r="G106" s="79" t="n">
        <f aca="false">G107</f>
        <v>120</v>
      </c>
      <c r="H106" s="79" t="n">
        <f aca="false">H107</f>
        <v>81.1</v>
      </c>
      <c r="I106" s="79" t="n">
        <f aca="false">I107</f>
        <v>137</v>
      </c>
      <c r="J106" s="79" t="n">
        <f aca="false">J107</f>
        <v>100</v>
      </c>
      <c r="K106" s="79" t="n">
        <f aca="false">K107</f>
        <v>137</v>
      </c>
      <c r="L106" s="79" t="n">
        <f aca="false">L107</f>
        <v>100</v>
      </c>
      <c r="M106" s="79" t="n">
        <f aca="false">M107</f>
        <v>137</v>
      </c>
      <c r="N106" s="79" t="n">
        <f aca="false">N107</f>
        <v>100</v>
      </c>
      <c r="O106" s="79" t="n">
        <f aca="false">O107</f>
        <v>137</v>
      </c>
      <c r="P106" s="79" t="n">
        <f aca="false">P107</f>
        <v>100</v>
      </c>
    </row>
    <row r="107" customFormat="false" ht="15.75" hidden="false" customHeight="false" outlineLevel="0" collapsed="false">
      <c r="A107" s="79"/>
      <c r="B107" s="80" t="s">
        <v>22</v>
      </c>
      <c r="C107" s="79" t="n">
        <v>136</v>
      </c>
      <c r="D107" s="79" t="n">
        <v>137</v>
      </c>
      <c r="E107" s="109" t="n">
        <f aca="false">ROUND(D107/C107*100,)</f>
        <v>101</v>
      </c>
      <c r="F107" s="79" t="n">
        <v>148</v>
      </c>
      <c r="G107" s="79" t="n">
        <v>120</v>
      </c>
      <c r="H107" s="110" t="n">
        <f aca="false">ROUND(G107/F107*100,1)</f>
        <v>81.1</v>
      </c>
      <c r="I107" s="111" t="n">
        <v>137</v>
      </c>
      <c r="J107" s="110" t="n">
        <f aca="false">ROUND(I107/D107*100,1)</f>
        <v>100</v>
      </c>
      <c r="K107" s="109" t="n">
        <v>137</v>
      </c>
      <c r="L107" s="110" t="n">
        <f aca="false">ROUND(K107/I107*100,1)</f>
        <v>100</v>
      </c>
      <c r="M107" s="109" t="n">
        <v>137</v>
      </c>
      <c r="N107" s="79" t="n">
        <f aca="false">ROUND(M107/K107*100,1)</f>
        <v>100</v>
      </c>
      <c r="O107" s="109" t="n">
        <v>137</v>
      </c>
      <c r="P107" s="79" t="n">
        <f aca="false">ROUND(O107/M107*100,1)</f>
        <v>100</v>
      </c>
    </row>
    <row r="108" customFormat="false" ht="15.75" hidden="false" customHeight="false" outlineLevel="0" collapsed="false">
      <c r="A108" s="75"/>
      <c r="B108" s="113"/>
      <c r="C108" s="117" t="n">
        <v>0</v>
      </c>
      <c r="D108" s="117"/>
      <c r="E108" s="118" t="e">
        <f aca="false">ROUND(D108/C108*100,)</f>
        <v>#DIV/0!</v>
      </c>
      <c r="F108" s="118"/>
      <c r="G108" s="118"/>
      <c r="H108" s="119" t="e">
        <f aca="false">ROUND(G108/F108*100,1)</f>
        <v>#DIV/0!</v>
      </c>
      <c r="I108" s="120"/>
      <c r="J108" s="119" t="e">
        <f aca="false">ROUND(I108/D108*100,1)</f>
        <v>#DIV/0!</v>
      </c>
      <c r="K108" s="118"/>
      <c r="L108" s="119" t="e">
        <f aca="false">ROUND(K108/I108*100,1)</f>
        <v>#DIV/0!</v>
      </c>
      <c r="M108" s="118"/>
      <c r="N108" s="117" t="e">
        <f aca="false">ROUND(M108/K108*100,1)</f>
        <v>#DIV/0!</v>
      </c>
      <c r="O108" s="118"/>
      <c r="P108" s="117" t="e">
        <f aca="false">ROUND(O108/M108*100,1)</f>
        <v>#DIV/0!</v>
      </c>
    </row>
    <row r="109" customFormat="false" ht="15.75" hidden="false" customHeight="false" outlineLevel="0" collapsed="false">
      <c r="A109" s="75"/>
      <c r="B109" s="113" t="s">
        <v>80</v>
      </c>
      <c r="C109" s="75" t="n">
        <v>2.5</v>
      </c>
      <c r="D109" s="75" t="n">
        <v>1.9</v>
      </c>
      <c r="E109" s="114" t="n">
        <f aca="false">ROUND(D109/C109*100,)</f>
        <v>76</v>
      </c>
      <c r="F109" s="115" t="n">
        <v>1.75</v>
      </c>
      <c r="G109" s="115" t="n">
        <v>1.8</v>
      </c>
      <c r="H109" s="115" t="n">
        <f aca="false">ROUND(G109/F109*100,1)</f>
        <v>102.9</v>
      </c>
      <c r="I109" s="124" t="n">
        <v>1.8</v>
      </c>
      <c r="J109" s="115" t="n">
        <f aca="false">ROUND(I109/D109*100,1)</f>
        <v>94.7</v>
      </c>
      <c r="K109" s="114" t="n">
        <v>1.8</v>
      </c>
      <c r="L109" s="115" t="n">
        <f aca="false">ROUND(K109/I109*100,1)</f>
        <v>100</v>
      </c>
      <c r="M109" s="114" t="n">
        <v>1.8</v>
      </c>
      <c r="N109" s="75" t="n">
        <f aca="false">ROUND(M109/K109*100,1)</f>
        <v>100</v>
      </c>
      <c r="O109" s="114" t="n">
        <v>1.8</v>
      </c>
      <c r="P109" s="75" t="n">
        <f aca="false">ROUND(O109/M109*100,1)</f>
        <v>100</v>
      </c>
    </row>
    <row r="110" customFormat="false" ht="15.75" hidden="false" customHeight="false" outlineLevel="0" collapsed="false">
      <c r="A110" s="79"/>
      <c r="B110" s="112" t="s">
        <v>81</v>
      </c>
      <c r="C110" s="79" t="n">
        <v>5.1</v>
      </c>
      <c r="D110" s="79" t="n">
        <v>7</v>
      </c>
      <c r="E110" s="109" t="n">
        <f aca="false">ROUND(D110/C110*100,)</f>
        <v>137</v>
      </c>
      <c r="F110" s="110" t="n">
        <v>3.5</v>
      </c>
      <c r="G110" s="110" t="n">
        <v>3</v>
      </c>
      <c r="H110" s="110" t="n">
        <f aca="false">ROUND(G110/F110*100,1)</f>
        <v>85.7</v>
      </c>
      <c r="I110" s="111" t="n">
        <v>3</v>
      </c>
      <c r="J110" s="110" t="n">
        <f aca="false">ROUND(I110/D110*100,1)</f>
        <v>42.9</v>
      </c>
      <c r="K110" s="110" t="n">
        <v>3</v>
      </c>
      <c r="L110" s="110" t="n">
        <f aca="false">ROUND(K110/I110*100,1)</f>
        <v>100</v>
      </c>
      <c r="M110" s="110" t="n">
        <v>3</v>
      </c>
      <c r="N110" s="79" t="n">
        <f aca="false">ROUND(M110/K110*100,1)</f>
        <v>100</v>
      </c>
      <c r="O110" s="110" t="n">
        <v>3</v>
      </c>
      <c r="P110" s="79" t="n">
        <f aca="false">ROUND(O110/M110*100,1)</f>
        <v>100</v>
      </c>
    </row>
    <row r="111" customFormat="false" ht="15.75" hidden="false" customHeight="false" outlineLevel="0" collapsed="false">
      <c r="A111" s="75"/>
      <c r="B111" s="125" t="s">
        <v>66</v>
      </c>
      <c r="C111" s="117"/>
      <c r="D111" s="117"/>
      <c r="E111" s="118" t="e">
        <f aca="false">ROUND(D111/C111*100,)</f>
        <v>#DIV/0!</v>
      </c>
      <c r="F111" s="117"/>
      <c r="G111" s="117"/>
      <c r="H111" s="119" t="e">
        <f aca="false">ROUND(G111/F111*100,1)</f>
        <v>#DIV/0!</v>
      </c>
      <c r="I111" s="120"/>
      <c r="J111" s="119" t="e">
        <f aca="false">ROUND(I111/D111*100,1)</f>
        <v>#DIV/0!</v>
      </c>
      <c r="K111" s="118"/>
      <c r="L111" s="119" t="e">
        <f aca="false">ROUND(K111/I111*100,1)</f>
        <v>#DIV/0!</v>
      </c>
      <c r="M111" s="118"/>
      <c r="N111" s="117" t="e">
        <f aca="false">ROUND(M111/K111*100,1)</f>
        <v>#DIV/0!</v>
      </c>
      <c r="O111" s="118"/>
      <c r="P111" s="117" t="e">
        <f aca="false">ROUND(O111/M111*100,1)</f>
        <v>#DIV/0!</v>
      </c>
    </row>
    <row r="112" customFormat="false" ht="28.5" hidden="false" customHeight="false" outlineLevel="0" collapsed="false">
      <c r="A112" s="69" t="s">
        <v>85</v>
      </c>
      <c r="B112" s="121" t="s">
        <v>86</v>
      </c>
      <c r="C112" s="69" t="n">
        <f aca="false">C113+C117+C118+C119+C120</f>
        <v>276</v>
      </c>
      <c r="D112" s="69" t="n">
        <f aca="false">D113+D117+D118+D119+D120</f>
        <v>238.5</v>
      </c>
      <c r="E112" s="122" t="n">
        <f aca="false">ROUND(D112/C112*100,)</f>
        <v>86</v>
      </c>
      <c r="F112" s="69" t="n">
        <f aca="false">F113+F117+F118+F119+F120</f>
        <v>247.45</v>
      </c>
      <c r="G112" s="69" t="n">
        <f aca="false">G113+G117+G118+G119+G120</f>
        <v>215.6</v>
      </c>
      <c r="H112" s="123" t="n">
        <f aca="false">ROUND(G112/F112*100,1)</f>
        <v>87.1</v>
      </c>
      <c r="I112" s="69" t="n">
        <f aca="false">I113+I117+I118+I119+I120</f>
        <v>241.2</v>
      </c>
      <c r="J112" s="123" t="n">
        <f aca="false">ROUND(I112/D112*100,1)</f>
        <v>101.1</v>
      </c>
      <c r="K112" s="69" t="n">
        <f aca="false">K113+K117+K118+K119+K120</f>
        <v>241.2</v>
      </c>
      <c r="L112" s="123" t="n">
        <f aca="false">ROUND(K112/I112*100,1)</f>
        <v>100</v>
      </c>
      <c r="M112" s="123" t="n">
        <f aca="false">M113+M117+M118+M119+M120</f>
        <v>241.2</v>
      </c>
      <c r="N112" s="69" t="n">
        <f aca="false">ROUND(M112/K112*100,1)</f>
        <v>100</v>
      </c>
      <c r="O112" s="69" t="n">
        <f aca="false">O113+O117+O118+O119+O120</f>
        <v>241.2</v>
      </c>
      <c r="P112" s="69" t="n">
        <f aca="false">ROUND(O112/M112*100,1)</f>
        <v>100</v>
      </c>
    </row>
    <row r="113" customFormat="false" ht="30" hidden="false" customHeight="false" outlineLevel="0" collapsed="false">
      <c r="A113" s="126"/>
      <c r="B113" s="125" t="s">
        <v>21</v>
      </c>
      <c r="C113" s="126" t="n">
        <f aca="false">C114+C115+C116</f>
        <v>218</v>
      </c>
      <c r="D113" s="126" t="n">
        <f aca="false">D114+D115+D116</f>
        <v>167.2</v>
      </c>
      <c r="E113" s="114" t="n">
        <f aca="false">ROUND(D113/C113*100,)</f>
        <v>77</v>
      </c>
      <c r="F113" s="126" t="n">
        <f aca="false">F114+F115+F116</f>
        <v>185</v>
      </c>
      <c r="G113" s="126" t="n">
        <f aca="false">G114+G115+G116</f>
        <v>143.2</v>
      </c>
      <c r="H113" s="115" t="n">
        <f aca="false">ROUND(G113/F113*100,1)</f>
        <v>77.4</v>
      </c>
      <c r="I113" s="124" t="n">
        <f aca="false">I114+I115+I116</f>
        <v>167.2</v>
      </c>
      <c r="J113" s="115" t="n">
        <f aca="false">ROUND(I113/D113*100,1)</f>
        <v>100</v>
      </c>
      <c r="K113" s="114" t="n">
        <f aca="false">K114+K115+K116</f>
        <v>167.2</v>
      </c>
      <c r="L113" s="115" t="n">
        <f aca="false">ROUND(K113/I113*100,1)</f>
        <v>100</v>
      </c>
      <c r="M113" s="114" t="n">
        <f aca="false">M114+M115+M116</f>
        <v>167.2</v>
      </c>
      <c r="N113" s="75" t="n">
        <f aca="false">ROUND(M113/K113*100,1)</f>
        <v>100</v>
      </c>
      <c r="O113" s="114" t="n">
        <f aca="false">O114+O115+O116</f>
        <v>167.2</v>
      </c>
      <c r="P113" s="75" t="n">
        <f aca="false">ROUND(O113/M113*100,1)</f>
        <v>100</v>
      </c>
    </row>
    <row r="114" customFormat="false" ht="15.75" hidden="false" customHeight="false" outlineLevel="0" collapsed="false">
      <c r="A114" s="79"/>
      <c r="B114" s="80" t="s">
        <v>23</v>
      </c>
      <c r="C114" s="79" t="n">
        <v>92</v>
      </c>
      <c r="D114" s="79" t="n">
        <v>92</v>
      </c>
      <c r="E114" s="109" t="n">
        <f aca="false">ROUND(D114/C114*100,)</f>
        <v>100</v>
      </c>
      <c r="F114" s="79" t="n">
        <v>82</v>
      </c>
      <c r="G114" s="79" t="n">
        <v>81</v>
      </c>
      <c r="H114" s="110" t="n">
        <f aca="false">ROUND(G114/F114*100,1)</f>
        <v>98.8</v>
      </c>
      <c r="I114" s="111" t="n">
        <v>92</v>
      </c>
      <c r="J114" s="110" t="n">
        <f aca="false">ROUND(I114/D114*100,1)</f>
        <v>100</v>
      </c>
      <c r="K114" s="109" t="n">
        <v>92</v>
      </c>
      <c r="L114" s="110" t="n">
        <f aca="false">ROUND(K114/I114*100,1)</f>
        <v>100</v>
      </c>
      <c r="M114" s="109" t="n">
        <v>92</v>
      </c>
      <c r="N114" s="79" t="n">
        <f aca="false">ROUND(M114/K114*100,1)</f>
        <v>100</v>
      </c>
      <c r="O114" s="109" t="n">
        <v>92</v>
      </c>
      <c r="P114" s="79" t="n">
        <f aca="false">ROUND(O114/M114*100,1)</f>
        <v>100</v>
      </c>
    </row>
    <row r="115" customFormat="false" ht="15.75" hidden="false" customHeight="false" outlineLevel="0" collapsed="false">
      <c r="A115" s="79"/>
      <c r="B115" s="112" t="s">
        <v>25</v>
      </c>
      <c r="C115" s="79" t="n">
        <v>38</v>
      </c>
      <c r="D115" s="79" t="n">
        <v>40</v>
      </c>
      <c r="E115" s="109" t="n">
        <f aca="false">ROUND(D115/C115*100,)</f>
        <v>105</v>
      </c>
      <c r="F115" s="79" t="n">
        <v>34</v>
      </c>
      <c r="G115" s="79" t="n">
        <v>27</v>
      </c>
      <c r="H115" s="110" t="n">
        <f aca="false">ROUND(G115/F115*100,1)</f>
        <v>79.4</v>
      </c>
      <c r="I115" s="111" t="n">
        <v>40</v>
      </c>
      <c r="J115" s="110" t="n">
        <f aca="false">ROUND(I115/D115*100,1)</f>
        <v>100</v>
      </c>
      <c r="K115" s="109" t="n">
        <v>40</v>
      </c>
      <c r="L115" s="110" t="n">
        <f aca="false">ROUND(K115/I115*100,1)</f>
        <v>100</v>
      </c>
      <c r="M115" s="109" t="n">
        <v>40</v>
      </c>
      <c r="N115" s="79" t="n">
        <f aca="false">ROUND(M115/K115*100,1)</f>
        <v>100</v>
      </c>
      <c r="O115" s="109" t="n">
        <v>40</v>
      </c>
      <c r="P115" s="79" t="n">
        <f aca="false">ROUND(O115/M115*100,1)</f>
        <v>100</v>
      </c>
    </row>
    <row r="116" customFormat="false" ht="30" hidden="false" customHeight="false" outlineLevel="0" collapsed="false">
      <c r="A116" s="79"/>
      <c r="B116" s="80" t="s">
        <v>87</v>
      </c>
      <c r="C116" s="79" t="n">
        <v>88</v>
      </c>
      <c r="D116" s="79" t="n">
        <v>35.2</v>
      </c>
      <c r="E116" s="109" t="n">
        <f aca="false">ROUND(D116/C116*100,)</f>
        <v>40</v>
      </c>
      <c r="F116" s="79" t="n">
        <v>69</v>
      </c>
      <c r="G116" s="79" t="n">
        <v>35.2</v>
      </c>
      <c r="H116" s="110" t="n">
        <f aca="false">ROUND(G116/F116*100,1)</f>
        <v>51</v>
      </c>
      <c r="I116" s="111" t="n">
        <v>35.2</v>
      </c>
      <c r="J116" s="110" t="n">
        <f aca="false">ROUND(I116/D116*100,1)</f>
        <v>100</v>
      </c>
      <c r="K116" s="109" t="n">
        <v>35.2</v>
      </c>
      <c r="L116" s="110" t="n">
        <f aca="false">ROUND(K116/I116*100,1)</f>
        <v>100</v>
      </c>
      <c r="M116" s="109" t="n">
        <v>35.2</v>
      </c>
      <c r="N116" s="79" t="n">
        <f aca="false">ROUND(M116/K116*100,1)</f>
        <v>100</v>
      </c>
      <c r="O116" s="109" t="n">
        <v>35.2</v>
      </c>
      <c r="P116" s="79" t="n">
        <f aca="false">ROUND(O116/M116*100,1)</f>
        <v>100</v>
      </c>
    </row>
    <row r="117" customFormat="false" ht="15.75" hidden="false" customHeight="false" outlineLevel="0" collapsed="false">
      <c r="A117" s="79"/>
      <c r="B117" s="112" t="s">
        <v>79</v>
      </c>
      <c r="C117" s="79" t="n">
        <v>48</v>
      </c>
      <c r="D117" s="79" t="n">
        <v>50.1</v>
      </c>
      <c r="E117" s="109" t="n">
        <f aca="false">ROUND(D117/C117*100,)</f>
        <v>104</v>
      </c>
      <c r="F117" s="110" t="n">
        <v>50.45</v>
      </c>
      <c r="G117" s="110" t="n">
        <v>48.5</v>
      </c>
      <c r="H117" s="110" t="n">
        <f aca="false">ROUND(G117/F117*100,1)</f>
        <v>96.1</v>
      </c>
      <c r="I117" s="111" t="n">
        <v>50.1</v>
      </c>
      <c r="J117" s="110" t="n">
        <f aca="false">ROUND(I117/D117*100,1)</f>
        <v>100</v>
      </c>
      <c r="K117" s="109" t="n">
        <v>50.1</v>
      </c>
      <c r="L117" s="110" t="n">
        <f aca="false">ROUND(K117/I117*100,1)</f>
        <v>100</v>
      </c>
      <c r="M117" s="109" t="n">
        <v>50.1</v>
      </c>
      <c r="N117" s="79" t="n">
        <f aca="false">ROUND(M117/K117*100,1)</f>
        <v>100</v>
      </c>
      <c r="O117" s="109" t="n">
        <v>50.1</v>
      </c>
      <c r="P117" s="79" t="n">
        <f aca="false">ROUND(O117/M117*100,1)</f>
        <v>100</v>
      </c>
    </row>
    <row r="118" customFormat="false" ht="15.75" hidden="false" customHeight="false" outlineLevel="0" collapsed="false">
      <c r="A118" s="75"/>
      <c r="B118" s="113" t="s">
        <v>80</v>
      </c>
      <c r="C118" s="75" t="n">
        <v>6</v>
      </c>
      <c r="D118" s="75" t="n">
        <v>4.3</v>
      </c>
      <c r="E118" s="114" t="n">
        <f aca="false">ROUND(D118/C118*100,)</f>
        <v>72</v>
      </c>
      <c r="F118" s="114" t="n">
        <v>7</v>
      </c>
      <c r="G118" s="114" t="n">
        <v>7</v>
      </c>
      <c r="H118" s="115" t="n">
        <f aca="false">ROUND(G118/F118*100,1)</f>
        <v>100</v>
      </c>
      <c r="I118" s="124" t="n">
        <v>7</v>
      </c>
      <c r="J118" s="115" t="n">
        <f aca="false">ROUND(I118/D118*100,1)</f>
        <v>162.8</v>
      </c>
      <c r="K118" s="114" t="n">
        <v>7</v>
      </c>
      <c r="L118" s="115" t="n">
        <f aca="false">ROUND(K118/I118*100,1)</f>
        <v>100</v>
      </c>
      <c r="M118" s="114" t="n">
        <v>7</v>
      </c>
      <c r="N118" s="75" t="n">
        <f aca="false">ROUND(M118/K118*100,1)</f>
        <v>100</v>
      </c>
      <c r="O118" s="114" t="n">
        <v>7</v>
      </c>
      <c r="P118" s="75" t="n">
        <f aca="false">ROUND(O118/M118*100,1)</f>
        <v>100</v>
      </c>
    </row>
    <row r="119" customFormat="false" ht="15.75" hidden="false" customHeight="false" outlineLevel="0" collapsed="false">
      <c r="A119" s="79"/>
      <c r="B119" s="112" t="s">
        <v>81</v>
      </c>
      <c r="C119" s="79" t="n">
        <v>4</v>
      </c>
      <c r="D119" s="79" t="n">
        <v>4</v>
      </c>
      <c r="E119" s="109" t="n">
        <f aca="false">ROUND(D119/C119*100,)</f>
        <v>100</v>
      </c>
      <c r="F119" s="109" t="n">
        <v>5</v>
      </c>
      <c r="G119" s="109" t="n">
        <v>4</v>
      </c>
      <c r="H119" s="110" t="n">
        <f aca="false">ROUND(G119/F119*100,1)</f>
        <v>80</v>
      </c>
      <c r="I119" s="111" t="n">
        <v>4</v>
      </c>
      <c r="J119" s="110" t="n">
        <f aca="false">ROUND(I119/D119*100,1)</f>
        <v>100</v>
      </c>
      <c r="K119" s="109" t="n">
        <v>4</v>
      </c>
      <c r="L119" s="110" t="n">
        <f aca="false">ROUND(K119/I119*100,1)</f>
        <v>100</v>
      </c>
      <c r="M119" s="109" t="n">
        <v>4</v>
      </c>
      <c r="N119" s="79" t="n">
        <f aca="false">ROUND(M119/K119*100,1)</f>
        <v>100</v>
      </c>
      <c r="O119" s="109" t="n">
        <v>4</v>
      </c>
      <c r="P119" s="79" t="n">
        <f aca="false">ROUND(O119/M119*100,1)</f>
        <v>100</v>
      </c>
    </row>
    <row r="120" customFormat="false" ht="15.75" hidden="false" customHeight="false" outlineLevel="0" collapsed="false">
      <c r="A120" s="75"/>
      <c r="B120" s="125" t="s">
        <v>66</v>
      </c>
      <c r="C120" s="75"/>
      <c r="D120" s="75" t="n">
        <v>12.9</v>
      </c>
      <c r="E120" s="118" t="e">
        <f aca="false">ROUND(D120/C120*100,)</f>
        <v>#DIV/0!</v>
      </c>
      <c r="F120" s="75"/>
      <c r="G120" s="75" t="n">
        <v>12.9</v>
      </c>
      <c r="H120" s="119" t="e">
        <f aca="false">ROUND(G120/F120*100,1)</f>
        <v>#DIV/0!</v>
      </c>
      <c r="I120" s="124" t="n">
        <v>12.9</v>
      </c>
      <c r="J120" s="115" t="n">
        <f aca="false">ROUND(I120/D120*100,1)</f>
        <v>100</v>
      </c>
      <c r="K120" s="114" t="n">
        <v>12.9</v>
      </c>
      <c r="L120" s="115" t="n">
        <f aca="false">ROUND(K120/I120*100,1)</f>
        <v>100</v>
      </c>
      <c r="M120" s="114" t="n">
        <v>12.9</v>
      </c>
      <c r="N120" s="75" t="n">
        <f aca="false">ROUND(M120/K120*100,1)</f>
        <v>100</v>
      </c>
      <c r="O120" s="114" t="n">
        <v>12.9</v>
      </c>
      <c r="P120" s="75" t="n">
        <f aca="false">ROUND(O120/M120*100,1)</f>
        <v>100</v>
      </c>
    </row>
    <row r="121" customFormat="false" ht="28.5" hidden="false" customHeight="false" outlineLevel="0" collapsed="false">
      <c r="A121" s="69" t="s">
        <v>88</v>
      </c>
      <c r="B121" s="121" t="s">
        <v>89</v>
      </c>
      <c r="C121" s="69" t="n">
        <f aca="false">C122+C123+C124+C125</f>
        <v>6.2</v>
      </c>
      <c r="D121" s="69" t="n">
        <f aca="false">D122+D123+D124+D125</f>
        <v>5.9</v>
      </c>
      <c r="E121" s="122" t="n">
        <f aca="false">ROUND(D121/C121*100,)</f>
        <v>95</v>
      </c>
      <c r="F121" s="69" t="n">
        <f aca="false">F122+F123+F124+F125</f>
        <v>5.6</v>
      </c>
      <c r="G121" s="69" t="n">
        <f aca="false">G122+G123+G124+G125</f>
        <v>5.6</v>
      </c>
      <c r="H121" s="123" t="n">
        <f aca="false">ROUND(G121/F121*100,1)</f>
        <v>100</v>
      </c>
      <c r="I121" s="69" t="n">
        <f aca="false">I122+I123+I124+I125</f>
        <v>5.9</v>
      </c>
      <c r="J121" s="123" t="n">
        <f aca="false">ROUND(I121/D121*100,1)</f>
        <v>100</v>
      </c>
      <c r="K121" s="69" t="n">
        <f aca="false">K122+K123+K124+K125</f>
        <v>5.9</v>
      </c>
      <c r="L121" s="123" t="n">
        <f aca="false">ROUND(K121/I121*100,1)</f>
        <v>100</v>
      </c>
      <c r="M121" s="69" t="n">
        <f aca="false">M122+M123+M124+M125</f>
        <v>5.9</v>
      </c>
      <c r="N121" s="69" t="n">
        <f aca="false">ROUND(M121/K121*100,1)</f>
        <v>100</v>
      </c>
      <c r="O121" s="69" t="n">
        <f aca="false">O122+O123+O124+O125</f>
        <v>5.9</v>
      </c>
      <c r="P121" s="69" t="n">
        <f aca="false">ROUND(O121/M121*100,1)</f>
        <v>100</v>
      </c>
    </row>
    <row r="122" customFormat="false" ht="15.75" hidden="false" customHeight="false" outlineLevel="0" collapsed="false">
      <c r="A122" s="75"/>
      <c r="B122" s="113"/>
      <c r="C122" s="75"/>
      <c r="D122" s="75"/>
      <c r="E122" s="114"/>
      <c r="F122" s="75"/>
      <c r="G122" s="75"/>
      <c r="H122" s="115"/>
      <c r="I122" s="124"/>
      <c r="J122" s="115"/>
      <c r="K122" s="114"/>
      <c r="L122" s="115"/>
      <c r="M122" s="114"/>
      <c r="N122" s="75"/>
      <c r="O122" s="114"/>
      <c r="P122" s="75"/>
    </row>
    <row r="123" customFormat="false" ht="15.75" hidden="false" customHeight="false" outlineLevel="0" collapsed="false">
      <c r="A123" s="75"/>
      <c r="B123" s="113" t="s">
        <v>80</v>
      </c>
      <c r="C123" s="75" t="n">
        <v>2.2</v>
      </c>
      <c r="D123" s="75" t="n">
        <v>1.9</v>
      </c>
      <c r="E123" s="114" t="n">
        <f aca="false">ROUND(D123/C123*100,)</f>
        <v>86</v>
      </c>
      <c r="F123" s="75" t="n">
        <v>1.6</v>
      </c>
      <c r="G123" s="75" t="n">
        <v>1.6</v>
      </c>
      <c r="H123" s="115" t="n">
        <f aca="false">ROUND(G123/F123*100,1)</f>
        <v>100</v>
      </c>
      <c r="I123" s="124" t="n">
        <v>1.9</v>
      </c>
      <c r="J123" s="115" t="n">
        <f aca="false">ROUND(I123/D123*100,1)</f>
        <v>100</v>
      </c>
      <c r="K123" s="114" t="n">
        <v>1.9</v>
      </c>
      <c r="L123" s="115" t="n">
        <f aca="false">ROUND(K123/I123*100,1)</f>
        <v>100</v>
      </c>
      <c r="M123" s="114" t="n">
        <v>1.9</v>
      </c>
      <c r="N123" s="75" t="n">
        <f aca="false">ROUND(M123/K123*100,1)</f>
        <v>100</v>
      </c>
      <c r="O123" s="114" t="n">
        <v>1.9</v>
      </c>
      <c r="P123" s="75" t="n">
        <f aca="false">ROUND(O123/M123*100,1)</f>
        <v>100</v>
      </c>
    </row>
    <row r="124" customFormat="false" ht="15.75" hidden="false" customHeight="false" outlineLevel="0" collapsed="false">
      <c r="A124" s="79"/>
      <c r="B124" s="112" t="s">
        <v>81</v>
      </c>
      <c r="C124" s="79" t="n">
        <v>4</v>
      </c>
      <c r="D124" s="79" t="n">
        <v>4</v>
      </c>
      <c r="E124" s="109" t="n">
        <f aca="false">ROUND(D124/C124*100,)</f>
        <v>100</v>
      </c>
      <c r="F124" s="79" t="n">
        <v>4</v>
      </c>
      <c r="G124" s="79" t="n">
        <v>4</v>
      </c>
      <c r="H124" s="110" t="n">
        <f aca="false">ROUND(G124/F124*100,1)</f>
        <v>100</v>
      </c>
      <c r="I124" s="111" t="n">
        <v>4</v>
      </c>
      <c r="J124" s="110" t="n">
        <f aca="false">ROUND(I124/D124*100,1)</f>
        <v>100</v>
      </c>
      <c r="K124" s="109" t="n">
        <v>4</v>
      </c>
      <c r="L124" s="110" t="n">
        <f aca="false">ROUND(K124/I124*100,1)</f>
        <v>100</v>
      </c>
      <c r="M124" s="109" t="n">
        <v>4</v>
      </c>
      <c r="N124" s="79" t="n">
        <f aca="false">ROUND(M124/K124*100,1)</f>
        <v>100</v>
      </c>
      <c r="O124" s="109" t="n">
        <v>4</v>
      </c>
      <c r="P124" s="79" t="n">
        <f aca="false">ROUND(O124/M124*100,1)</f>
        <v>100</v>
      </c>
    </row>
    <row r="125" customFormat="false" ht="15.75" hidden="false" customHeight="false" outlineLevel="0" collapsed="false">
      <c r="A125" s="75"/>
      <c r="B125" s="113" t="s">
        <v>66</v>
      </c>
      <c r="C125" s="117"/>
      <c r="D125" s="117"/>
      <c r="E125" s="118" t="e">
        <f aca="false">ROUND(D125/C125*100,)</f>
        <v>#DIV/0!</v>
      </c>
      <c r="F125" s="117"/>
      <c r="G125" s="117"/>
      <c r="H125" s="119" t="e">
        <f aca="false">ROUND(G125/F125*100,1)</f>
        <v>#DIV/0!</v>
      </c>
      <c r="I125" s="120"/>
      <c r="J125" s="119" t="e">
        <f aca="false">ROUND(I125/D125*100,1)</f>
        <v>#DIV/0!</v>
      </c>
      <c r="K125" s="118"/>
      <c r="L125" s="119" t="e">
        <f aca="false">ROUND(K125/I125*100,1)</f>
        <v>#DIV/0!</v>
      </c>
      <c r="M125" s="118"/>
      <c r="N125" s="117" t="e">
        <f aca="false">ROUND(M125/K125*100,1)</f>
        <v>#DIV/0!</v>
      </c>
      <c r="O125" s="118"/>
      <c r="P125" s="117" t="e">
        <f aca="false">ROUND(O125/M125*100,1)</f>
        <v>#DIV/0!</v>
      </c>
    </row>
    <row r="126" customFormat="false" ht="28.5" hidden="false" customHeight="false" outlineLevel="0" collapsed="false">
      <c r="A126" s="69" t="s">
        <v>90</v>
      </c>
      <c r="B126" s="121" t="s">
        <v>91</v>
      </c>
      <c r="C126" s="69" t="n">
        <f aca="false">C127+C129+C130+C131+C132</f>
        <v>71</v>
      </c>
      <c r="D126" s="69" t="n">
        <f aca="false">D127+D129+D130+D131+D132</f>
        <v>69</v>
      </c>
      <c r="E126" s="122" t="n">
        <f aca="false">ROUND(D126/C126*100,)</f>
        <v>97</v>
      </c>
      <c r="F126" s="69" t="n">
        <f aca="false">F127+F129+F130+F131+F132</f>
        <v>72.1</v>
      </c>
      <c r="G126" s="69" t="n">
        <f aca="false">G127+G129+G130+G131+G132</f>
        <v>73.5</v>
      </c>
      <c r="H126" s="123" t="n">
        <f aca="false">ROUND(G126/F126*100,1)</f>
        <v>101.9</v>
      </c>
      <c r="I126" s="69" t="n">
        <f aca="false">I127+I129+I130+I131+I132</f>
        <v>70.9</v>
      </c>
      <c r="J126" s="123" t="n">
        <f aca="false">ROUND(I126/D126*100,1)</f>
        <v>102.8</v>
      </c>
      <c r="K126" s="123" t="n">
        <f aca="false">K127+K129+K130+K131</f>
        <v>70.9</v>
      </c>
      <c r="L126" s="123" t="n">
        <f aca="false">ROUND(K126/I126*100,1)</f>
        <v>100</v>
      </c>
      <c r="M126" s="123" t="n">
        <f aca="false">M127+M129+M130+M131</f>
        <v>70.9</v>
      </c>
      <c r="N126" s="69" t="n">
        <f aca="false">ROUND(M126/K126*100,1)</f>
        <v>100</v>
      </c>
      <c r="O126" s="123" t="n">
        <f aca="false">O127+O129+O130+O131</f>
        <v>70.9</v>
      </c>
      <c r="P126" s="69" t="n">
        <f aca="false">ROUND(O126/M126*100,1)</f>
        <v>100</v>
      </c>
    </row>
    <row r="127" customFormat="false" ht="30" hidden="false" customHeight="false" outlineLevel="0" collapsed="false">
      <c r="A127" s="75"/>
      <c r="B127" s="125" t="s">
        <v>21</v>
      </c>
      <c r="C127" s="117" t="n">
        <f aca="false">C128</f>
        <v>0</v>
      </c>
      <c r="D127" s="117"/>
      <c r="E127" s="118" t="e">
        <f aca="false">ROUND(D127/C127*100,)</f>
        <v>#DIV/0!</v>
      </c>
      <c r="F127" s="117" t="n">
        <f aca="false">F128</f>
        <v>0</v>
      </c>
      <c r="G127" s="117" t="n">
        <f aca="false">G128</f>
        <v>0</v>
      </c>
      <c r="H127" s="119" t="e">
        <f aca="false">ROUND(G127/F127*100,1)</f>
        <v>#DIV/0!</v>
      </c>
      <c r="I127" s="120"/>
      <c r="J127" s="119" t="e">
        <f aca="false">ROUND(I127/D127*100,1)</f>
        <v>#DIV/0!</v>
      </c>
      <c r="K127" s="118"/>
      <c r="L127" s="119" t="e">
        <f aca="false">ROUND(K127/I127*100,1)</f>
        <v>#DIV/0!</v>
      </c>
      <c r="M127" s="118"/>
      <c r="N127" s="117" t="e">
        <f aca="false">ROUND(M127/K127*100,1)</f>
        <v>#DIV/0!</v>
      </c>
      <c r="O127" s="118"/>
      <c r="P127" s="117" t="e">
        <f aca="false">ROUND(O127/M127*100,1)</f>
        <v>#DIV/0!</v>
      </c>
    </row>
    <row r="128" customFormat="false" ht="15.75" hidden="false" customHeight="false" outlineLevel="0" collapsed="false">
      <c r="A128" s="75"/>
      <c r="B128" s="129"/>
      <c r="C128" s="117"/>
      <c r="D128" s="117"/>
      <c r="E128" s="118" t="e">
        <f aca="false">ROUND(D128/C128*100,)</f>
        <v>#DIV/0!</v>
      </c>
      <c r="F128" s="117"/>
      <c r="G128" s="117"/>
      <c r="H128" s="119" t="e">
        <f aca="false">ROUND(G128/F128*100,1)</f>
        <v>#DIV/0!</v>
      </c>
      <c r="I128" s="120"/>
      <c r="J128" s="119" t="e">
        <f aca="false">ROUND(I128/D128*100,1)</f>
        <v>#DIV/0!</v>
      </c>
      <c r="K128" s="118"/>
      <c r="L128" s="119" t="e">
        <f aca="false">ROUND(K128/I128*100,1)</f>
        <v>#DIV/0!</v>
      </c>
      <c r="M128" s="118"/>
      <c r="N128" s="117" t="e">
        <f aca="false">ROUND(M128/K128*100,1)</f>
        <v>#DIV/0!</v>
      </c>
      <c r="O128" s="118"/>
      <c r="P128" s="117" t="e">
        <f aca="false">ROUND(O128/M128*100,1)</f>
        <v>#DIV/0!</v>
      </c>
    </row>
    <row r="129" customFormat="false" ht="15.75" hidden="false" customHeight="false" outlineLevel="0" collapsed="false">
      <c r="A129" s="79"/>
      <c r="B129" s="112" t="s">
        <v>79</v>
      </c>
      <c r="C129" s="79" t="n">
        <v>61.8</v>
      </c>
      <c r="D129" s="79" t="n">
        <v>60.6</v>
      </c>
      <c r="E129" s="109" t="n">
        <f aca="false">ROUND(D129/C129*100,)</f>
        <v>98</v>
      </c>
      <c r="F129" s="110" t="n">
        <v>63.8</v>
      </c>
      <c r="G129" s="110" t="n">
        <v>62.5</v>
      </c>
      <c r="H129" s="110" t="n">
        <f aca="false">ROUND(G129/F129*100,1)</f>
        <v>98</v>
      </c>
      <c r="I129" s="111" t="n">
        <v>60.6</v>
      </c>
      <c r="J129" s="110" t="n">
        <f aca="false">ROUND(I129/D129*100,1)</f>
        <v>100</v>
      </c>
      <c r="K129" s="109" t="n">
        <v>60.6</v>
      </c>
      <c r="L129" s="110" t="n">
        <f aca="false">ROUND(K129/I129*100,1)</f>
        <v>100</v>
      </c>
      <c r="M129" s="109" t="n">
        <v>60.6</v>
      </c>
      <c r="N129" s="79" t="n">
        <f aca="false">ROUND(M129/K129*100,1)</f>
        <v>100</v>
      </c>
      <c r="O129" s="109" t="n">
        <v>60.6</v>
      </c>
      <c r="P129" s="79" t="n">
        <f aca="false">ROUND(O129/M129*100,1)</f>
        <v>100</v>
      </c>
    </row>
    <row r="130" customFormat="false" ht="15.75" hidden="false" customHeight="false" outlineLevel="0" collapsed="false">
      <c r="A130" s="75"/>
      <c r="B130" s="113" t="s">
        <v>80</v>
      </c>
      <c r="C130" s="75" t="n">
        <v>4.8</v>
      </c>
      <c r="D130" s="75" t="n">
        <v>4.1</v>
      </c>
      <c r="E130" s="114" t="n">
        <f aca="false">ROUND(D130/C130*100,)</f>
        <v>85</v>
      </c>
      <c r="F130" s="115" t="n">
        <v>4</v>
      </c>
      <c r="G130" s="115" t="n">
        <v>6</v>
      </c>
      <c r="H130" s="115" t="n">
        <f aca="false">ROUND(G130/F130*100,1)</f>
        <v>150</v>
      </c>
      <c r="I130" s="124" t="n">
        <v>6</v>
      </c>
      <c r="J130" s="115" t="n">
        <f aca="false">ROUND(I130/D130*100,1)</f>
        <v>146.3</v>
      </c>
      <c r="K130" s="114" t="n">
        <v>6</v>
      </c>
      <c r="L130" s="115" t="n">
        <f aca="false">ROUND(K130/I130*100,1)</f>
        <v>100</v>
      </c>
      <c r="M130" s="114" t="n">
        <v>6</v>
      </c>
      <c r="N130" s="75" t="n">
        <f aca="false">ROUND(M130/K130*100,1)</f>
        <v>100</v>
      </c>
      <c r="O130" s="114" t="n">
        <v>6</v>
      </c>
      <c r="P130" s="75" t="n">
        <f aca="false">ROUND(O130/M130*100,1)</f>
        <v>100</v>
      </c>
    </row>
    <row r="131" customFormat="false" ht="15.75" hidden="false" customHeight="false" outlineLevel="0" collapsed="false">
      <c r="A131" s="79"/>
      <c r="B131" s="112" t="s">
        <v>81</v>
      </c>
      <c r="C131" s="79" t="n">
        <v>4.4</v>
      </c>
      <c r="D131" s="79" t="n">
        <v>4.3</v>
      </c>
      <c r="E131" s="109" t="n">
        <f aca="false">ROUND(D131/C131*100,)</f>
        <v>98</v>
      </c>
      <c r="F131" s="110" t="n">
        <v>4.3</v>
      </c>
      <c r="G131" s="110" t="n">
        <v>5</v>
      </c>
      <c r="H131" s="110" t="n">
        <f aca="false">ROUND(G131/F131*100,1)</f>
        <v>116.3</v>
      </c>
      <c r="I131" s="111" t="n">
        <v>4.3</v>
      </c>
      <c r="J131" s="110" t="n">
        <f aca="false">ROUND(I131/D131*100,1)</f>
        <v>100</v>
      </c>
      <c r="K131" s="110" t="n">
        <v>4.3</v>
      </c>
      <c r="L131" s="110" t="n">
        <f aca="false">ROUND(K131/I131*100,1)</f>
        <v>100</v>
      </c>
      <c r="M131" s="110" t="n">
        <v>4.3</v>
      </c>
      <c r="N131" s="79" t="n">
        <f aca="false">ROUND(M131/K131*100,1)</f>
        <v>100</v>
      </c>
      <c r="O131" s="110" t="n">
        <v>4.3</v>
      </c>
      <c r="P131" s="79" t="n">
        <f aca="false">ROUND(O131/M131*100,1)</f>
        <v>100</v>
      </c>
    </row>
    <row r="132" customFormat="false" ht="15.75" hidden="false" customHeight="false" outlineLevel="0" collapsed="false">
      <c r="A132" s="75"/>
      <c r="B132" s="125" t="s">
        <v>66</v>
      </c>
      <c r="C132" s="117"/>
      <c r="D132" s="117"/>
      <c r="E132" s="118" t="e">
        <f aca="false">ROUND(D132/C132*100,)</f>
        <v>#DIV/0!</v>
      </c>
      <c r="F132" s="117"/>
      <c r="G132" s="117"/>
      <c r="H132" s="119" t="e">
        <f aca="false">ROUND(G132/F132*100,1)</f>
        <v>#DIV/0!</v>
      </c>
      <c r="I132" s="120"/>
      <c r="J132" s="119" t="e">
        <f aca="false">ROUND(I132/D132*100,1)</f>
        <v>#DIV/0!</v>
      </c>
      <c r="K132" s="118"/>
      <c r="L132" s="119" t="e">
        <f aca="false">ROUND(K132/I132*100,1)</f>
        <v>#DIV/0!</v>
      </c>
      <c r="M132" s="118"/>
      <c r="N132" s="117" t="e">
        <f aca="false">ROUND(M132/K132*100,1)</f>
        <v>#DIV/0!</v>
      </c>
      <c r="O132" s="118"/>
      <c r="P132" s="117" t="e">
        <f aca="false">ROUND(O132/M132*100,1)</f>
        <v>#DIV/0!</v>
      </c>
    </row>
    <row r="133" customFormat="false" ht="28.5" hidden="false" customHeight="false" outlineLevel="0" collapsed="false">
      <c r="A133" s="69" t="s">
        <v>92</v>
      </c>
      <c r="B133" s="121" t="s">
        <v>93</v>
      </c>
      <c r="C133" s="69" t="n">
        <f aca="false">C134+C137+C138+C139+C140</f>
        <v>55.4</v>
      </c>
      <c r="D133" s="69" t="n">
        <f aca="false">D134+D137+D138+D139+D140</f>
        <v>45.5</v>
      </c>
      <c r="E133" s="122" t="n">
        <f aca="false">ROUND(D133/C133*100,)</f>
        <v>82</v>
      </c>
      <c r="F133" s="69" t="n">
        <f aca="false">F134+F137+F138+F139+F140</f>
        <v>43</v>
      </c>
      <c r="G133" s="69" t="n">
        <f aca="false">G134+G137+G138+G139+G140</f>
        <v>33</v>
      </c>
      <c r="H133" s="123" t="n">
        <f aca="false">ROUND(G133/F133*100,1)</f>
        <v>76.7</v>
      </c>
      <c r="I133" s="69" t="n">
        <f aca="false">I134+I137+I138+I139+I140</f>
        <v>45</v>
      </c>
      <c r="J133" s="123" t="n">
        <f aca="false">ROUND(I133/D133*100,1)</f>
        <v>98.9</v>
      </c>
      <c r="K133" s="69" t="n">
        <f aca="false">K134+K137+K138+K139+K140</f>
        <v>45</v>
      </c>
      <c r="L133" s="123" t="n">
        <f aca="false">ROUND(K133/I133*100,1)</f>
        <v>100</v>
      </c>
      <c r="M133" s="69" t="n">
        <f aca="false">M134+M137+M138+M139+M140</f>
        <v>45</v>
      </c>
      <c r="N133" s="69" t="n">
        <f aca="false">ROUND(M133/K133*100,1)</f>
        <v>100</v>
      </c>
      <c r="O133" s="69" t="n">
        <f aca="false">O134+O137+O138+O139+O140</f>
        <v>45</v>
      </c>
      <c r="P133" s="69" t="n">
        <f aca="false">ROUND(O133/M133*100,1)</f>
        <v>100</v>
      </c>
    </row>
    <row r="134" customFormat="false" ht="30" hidden="false" customHeight="false" outlineLevel="0" collapsed="false">
      <c r="A134" s="130"/>
      <c r="B134" s="125" t="s">
        <v>21</v>
      </c>
      <c r="C134" s="130" t="n">
        <f aca="false">C135+C136</f>
        <v>44</v>
      </c>
      <c r="D134" s="130" t="n">
        <f aca="false">D135+D136</f>
        <v>38</v>
      </c>
      <c r="E134" s="122" t="n">
        <f aca="false">ROUND(D134/C134*100,)</f>
        <v>86</v>
      </c>
      <c r="F134" s="130" t="n">
        <f aca="false">F135+F136</f>
        <v>35</v>
      </c>
      <c r="G134" s="130" t="n">
        <f aca="false">G135+G136</f>
        <v>26</v>
      </c>
      <c r="H134" s="123" t="n">
        <f aca="false">ROUND(G134/F134*100,1)</f>
        <v>74.3</v>
      </c>
      <c r="I134" s="130" t="n">
        <f aca="false">I135+I136</f>
        <v>38</v>
      </c>
      <c r="J134" s="123" t="n">
        <f aca="false">ROUND(I134/D134*100,1)</f>
        <v>100</v>
      </c>
      <c r="K134" s="130" t="n">
        <f aca="false">K135+K136</f>
        <v>38</v>
      </c>
      <c r="L134" s="123" t="n">
        <f aca="false">ROUND(K134/I134*100,1)</f>
        <v>100</v>
      </c>
      <c r="M134" s="130" t="n">
        <f aca="false">M135+M136</f>
        <v>38</v>
      </c>
      <c r="N134" s="69" t="n">
        <f aca="false">ROUND(M134/K134*100,1)</f>
        <v>100</v>
      </c>
      <c r="O134" s="130" t="n">
        <f aca="false">O135+O136</f>
        <v>38</v>
      </c>
      <c r="P134" s="69" t="n">
        <f aca="false">ROUND(O134/M134*100,1)</f>
        <v>100</v>
      </c>
    </row>
    <row r="135" customFormat="false" ht="15.75" hidden="false" customHeight="false" outlineLevel="0" collapsed="false">
      <c r="A135" s="79"/>
      <c r="B135" s="80"/>
      <c r="C135" s="117"/>
      <c r="D135" s="117"/>
      <c r="E135" s="118" t="e">
        <f aca="false">ROUND(D135/C135*100,)</f>
        <v>#DIV/0!</v>
      </c>
      <c r="F135" s="119"/>
      <c r="G135" s="119"/>
      <c r="H135" s="119" t="e">
        <f aca="false">ROUND(G135/F135*100,1)</f>
        <v>#DIV/0!</v>
      </c>
      <c r="I135" s="120"/>
      <c r="J135" s="119" t="e">
        <f aca="false">ROUND(I135/D135*100,1)</f>
        <v>#DIV/0!</v>
      </c>
      <c r="K135" s="118"/>
      <c r="L135" s="119" t="e">
        <f aca="false">ROUND(K135/I135*100,1)</f>
        <v>#DIV/0!</v>
      </c>
      <c r="M135" s="118"/>
      <c r="N135" s="117" t="e">
        <f aca="false">ROUND(M135/K135*100,1)</f>
        <v>#DIV/0!</v>
      </c>
      <c r="O135" s="118"/>
      <c r="P135" s="117" t="e">
        <f aca="false">ROUND(O135/M135*100,1)</f>
        <v>#DIV/0!</v>
      </c>
    </row>
    <row r="136" customFormat="false" ht="15.75" hidden="false" customHeight="false" outlineLevel="0" collapsed="false">
      <c r="A136" s="79"/>
      <c r="B136" s="112" t="s">
        <v>26</v>
      </c>
      <c r="C136" s="79" t="n">
        <v>44</v>
      </c>
      <c r="D136" s="79" t="n">
        <v>38</v>
      </c>
      <c r="E136" s="109" t="n">
        <f aca="false">ROUND(D136/C136*100,)</f>
        <v>86</v>
      </c>
      <c r="F136" s="79" t="n">
        <v>35</v>
      </c>
      <c r="G136" s="79" t="n">
        <v>26</v>
      </c>
      <c r="H136" s="110" t="n">
        <f aca="false">ROUND(G136/F136*100,1)</f>
        <v>74.3</v>
      </c>
      <c r="I136" s="111" t="n">
        <v>38</v>
      </c>
      <c r="J136" s="110" t="n">
        <f aca="false">ROUND(I136/D136*100,1)</f>
        <v>100</v>
      </c>
      <c r="K136" s="109" t="n">
        <v>38</v>
      </c>
      <c r="L136" s="110" t="n">
        <f aca="false">ROUND(K136/I136*100,1)</f>
        <v>100</v>
      </c>
      <c r="M136" s="109" t="n">
        <v>38</v>
      </c>
      <c r="N136" s="79" t="n">
        <f aca="false">ROUND(M136/K136*100,1)</f>
        <v>100</v>
      </c>
      <c r="O136" s="109" t="n">
        <v>38</v>
      </c>
      <c r="P136" s="79" t="n">
        <f aca="false">ROUND(O136/M136*100,1)</f>
        <v>100</v>
      </c>
    </row>
    <row r="137" customFormat="false" ht="15.75" hidden="false" customHeight="false" outlineLevel="0" collapsed="false">
      <c r="A137" s="75"/>
      <c r="B137" s="113"/>
      <c r="C137" s="75"/>
      <c r="D137" s="75"/>
      <c r="E137" s="114"/>
      <c r="F137" s="114"/>
      <c r="G137" s="114"/>
      <c r="H137" s="115"/>
      <c r="I137" s="124"/>
      <c r="J137" s="115"/>
      <c r="K137" s="114"/>
      <c r="L137" s="115"/>
      <c r="M137" s="114"/>
      <c r="N137" s="75"/>
      <c r="O137" s="114"/>
      <c r="P137" s="75"/>
    </row>
    <row r="138" customFormat="false" ht="15.75" hidden="false" customHeight="false" outlineLevel="0" collapsed="false">
      <c r="A138" s="75"/>
      <c r="B138" s="113" t="s">
        <v>80</v>
      </c>
      <c r="C138" s="75" t="n">
        <v>5.8</v>
      </c>
      <c r="D138" s="75" t="n">
        <v>3.5</v>
      </c>
      <c r="E138" s="114" t="n">
        <f aca="false">ROUND(D138/C138*100,)</f>
        <v>60</v>
      </c>
      <c r="F138" s="114" t="n">
        <v>5</v>
      </c>
      <c r="G138" s="114" t="n">
        <v>4</v>
      </c>
      <c r="H138" s="115" t="n">
        <f aca="false">ROUND(G138/F138*100,1)</f>
        <v>80</v>
      </c>
      <c r="I138" s="124" t="n">
        <v>4</v>
      </c>
      <c r="J138" s="115" t="n">
        <f aca="false">ROUND(I138/D138*100,1)</f>
        <v>114.3</v>
      </c>
      <c r="K138" s="114" t="n">
        <v>4</v>
      </c>
      <c r="L138" s="115" t="n">
        <f aca="false">ROUND(K138/I138*100,1)</f>
        <v>100</v>
      </c>
      <c r="M138" s="114" t="n">
        <v>4</v>
      </c>
      <c r="N138" s="75" t="n">
        <f aca="false">ROUND(M138/K138*100,1)</f>
        <v>100</v>
      </c>
      <c r="O138" s="114" t="n">
        <v>4</v>
      </c>
      <c r="P138" s="75" t="n">
        <f aca="false">ROUND(O138/M138*100,1)</f>
        <v>100</v>
      </c>
    </row>
    <row r="139" customFormat="false" ht="15.75" hidden="false" customHeight="false" outlineLevel="0" collapsed="false">
      <c r="A139" s="79"/>
      <c r="B139" s="112" t="s">
        <v>81</v>
      </c>
      <c r="C139" s="79" t="n">
        <v>5.6</v>
      </c>
      <c r="D139" s="79" t="n">
        <v>4</v>
      </c>
      <c r="E139" s="109" t="n">
        <f aca="false">ROUND(D139/C139*100,)</f>
        <v>71</v>
      </c>
      <c r="F139" s="109" t="n">
        <v>3</v>
      </c>
      <c r="G139" s="109" t="n">
        <v>3</v>
      </c>
      <c r="H139" s="110" t="n">
        <f aca="false">ROUND(G139/F139*100,1)</f>
        <v>100</v>
      </c>
      <c r="I139" s="111" t="n">
        <v>3</v>
      </c>
      <c r="J139" s="110" t="n">
        <f aca="false">ROUND(I139/D139*100,1)</f>
        <v>75</v>
      </c>
      <c r="K139" s="110" t="n">
        <v>3</v>
      </c>
      <c r="L139" s="110" t="n">
        <f aca="false">ROUND(K139/I139*100,1)</f>
        <v>100</v>
      </c>
      <c r="M139" s="110" t="n">
        <v>3</v>
      </c>
      <c r="N139" s="79" t="n">
        <f aca="false">ROUND(M139/K139*100,1)</f>
        <v>100</v>
      </c>
      <c r="O139" s="110" t="n">
        <v>3</v>
      </c>
      <c r="P139" s="79" t="n">
        <f aca="false">ROUND(O139/M139*100,1)</f>
        <v>100</v>
      </c>
    </row>
    <row r="140" customFormat="false" ht="15.75" hidden="false" customHeight="false" outlineLevel="0" collapsed="false">
      <c r="A140" s="75"/>
      <c r="B140" s="113"/>
      <c r="C140" s="117"/>
      <c r="D140" s="117"/>
      <c r="E140" s="118" t="e">
        <f aca="false">ROUND(D140/C140*100,)</f>
        <v>#DIV/0!</v>
      </c>
      <c r="F140" s="117"/>
      <c r="G140" s="117"/>
      <c r="H140" s="119" t="e">
        <f aca="false">ROUND(G140/F140*100,1)</f>
        <v>#DIV/0!</v>
      </c>
      <c r="I140" s="120"/>
      <c r="J140" s="119" t="e">
        <f aca="false">ROUND(I140/D140*100,1)</f>
        <v>#DIV/0!</v>
      </c>
      <c r="K140" s="118"/>
      <c r="L140" s="119" t="e">
        <f aca="false">ROUND(K140/I140*100,1)</f>
        <v>#DIV/0!</v>
      </c>
      <c r="M140" s="118"/>
      <c r="N140" s="117" t="e">
        <f aca="false">ROUND(M140/K140*100,1)</f>
        <v>#DIV/0!</v>
      </c>
      <c r="O140" s="118"/>
      <c r="P140" s="117" t="e">
        <f aca="false">ROUND(O140/M140*100,1)</f>
        <v>#DIV/0!</v>
      </c>
    </row>
    <row r="141" customFormat="false" ht="42.75" hidden="false" customHeight="false" outlineLevel="0" collapsed="false">
      <c r="A141" s="69" t="s">
        <v>94</v>
      </c>
      <c r="B141" s="121" t="s">
        <v>95</v>
      </c>
      <c r="C141" s="69" t="n">
        <f aca="false">C142+C146+C147+C148+C149</f>
        <v>160.5</v>
      </c>
      <c r="D141" s="69" t="n">
        <f aca="false">D142+D146+D147+D148+D149</f>
        <v>179.4</v>
      </c>
      <c r="E141" s="114" t="n">
        <f aca="false">ROUND(D141/C141*100,)</f>
        <v>112</v>
      </c>
      <c r="F141" s="69" t="n">
        <f aca="false">F142+F146+F147+F148+F149</f>
        <v>167.13</v>
      </c>
      <c r="G141" s="69" t="n">
        <f aca="false">G142+G146+G147+G148+G149</f>
        <v>177.5</v>
      </c>
      <c r="H141" s="115" t="n">
        <f aca="false">ROUND(G141/F141*100,1)</f>
        <v>106.2</v>
      </c>
      <c r="I141" s="69" t="n">
        <f aca="false">I142+I146+I147+I148+I149</f>
        <v>185.1</v>
      </c>
      <c r="J141" s="115" t="n">
        <f aca="false">ROUND(I141/D141*100,1)</f>
        <v>103.2</v>
      </c>
      <c r="K141" s="69" t="n">
        <f aca="false">K142+K146+K147+K148+K149</f>
        <v>185.1</v>
      </c>
      <c r="L141" s="115" t="n">
        <f aca="false">ROUND(K141/I141*100,1)</f>
        <v>100</v>
      </c>
      <c r="M141" s="69" t="n">
        <f aca="false">M142+M146+M147+M148+M149</f>
        <v>185.1</v>
      </c>
      <c r="N141" s="75" t="n">
        <f aca="false">ROUND(M141/K141*100,1)</f>
        <v>100</v>
      </c>
      <c r="O141" s="69" t="n">
        <f aca="false">O142+O146+O147+O148+O149</f>
        <v>185.1</v>
      </c>
      <c r="P141" s="75" t="n">
        <f aca="false">ROUND(O141/M141*100,1)</f>
        <v>100</v>
      </c>
    </row>
    <row r="142" customFormat="false" ht="30" hidden="false" customHeight="false" outlineLevel="0" collapsed="false">
      <c r="A142" s="126"/>
      <c r="B142" s="125" t="s">
        <v>21</v>
      </c>
      <c r="C142" s="126" t="n">
        <f aca="false">C143+C144+C145</f>
        <v>88</v>
      </c>
      <c r="D142" s="126" t="n">
        <f aca="false">D143+D144+D145</f>
        <v>98</v>
      </c>
      <c r="E142" s="122" t="n">
        <f aca="false">ROUND(D142/C142*100,)</f>
        <v>111</v>
      </c>
      <c r="F142" s="126" t="n">
        <f aca="false">F143+F144+F145</f>
        <v>88</v>
      </c>
      <c r="G142" s="126" t="n">
        <f aca="false">G143+G144+G145</f>
        <v>89</v>
      </c>
      <c r="H142" s="123" t="n">
        <f aca="false">ROUND(G142/F142*100,1)</f>
        <v>101.1</v>
      </c>
      <c r="I142" s="133" t="n">
        <f aca="false">I143+I144+I145</f>
        <v>98</v>
      </c>
      <c r="J142" s="115" t="n">
        <f aca="false">ROUND(I142/D142*100,1)</f>
        <v>100</v>
      </c>
      <c r="K142" s="133" t="n">
        <f aca="false">K143+K144+K145</f>
        <v>98</v>
      </c>
      <c r="L142" s="115" t="n">
        <f aca="false">ROUND(K142/I142*100,1)</f>
        <v>100</v>
      </c>
      <c r="M142" s="133" t="n">
        <f aca="false">M143+M144+M145</f>
        <v>98</v>
      </c>
      <c r="N142" s="75" t="n">
        <f aca="false">ROUND(M142/K142*100,1)</f>
        <v>100</v>
      </c>
      <c r="O142" s="133" t="n">
        <f aca="false">O143+O144+O145</f>
        <v>98</v>
      </c>
      <c r="P142" s="75" t="n">
        <f aca="false">ROUND(O142/M142*100,1)</f>
        <v>100</v>
      </c>
    </row>
    <row r="143" customFormat="false" ht="15.75" hidden="false" customHeight="false" outlineLevel="0" collapsed="false">
      <c r="A143" s="79"/>
      <c r="B143" s="80" t="s">
        <v>27</v>
      </c>
      <c r="C143" s="79" t="n">
        <v>50</v>
      </c>
      <c r="D143" s="79" t="n">
        <v>58</v>
      </c>
      <c r="E143" s="109" t="n">
        <f aca="false">ROUND(D143/C143*100,)</f>
        <v>116</v>
      </c>
      <c r="F143" s="79" t="n">
        <v>43</v>
      </c>
      <c r="G143" s="79" t="n">
        <v>53</v>
      </c>
      <c r="H143" s="110" t="n">
        <f aca="false">ROUND(G143/F143*100,1)</f>
        <v>123.3</v>
      </c>
      <c r="I143" s="111" t="n">
        <v>58</v>
      </c>
      <c r="J143" s="110" t="n">
        <f aca="false">ROUND(I143/D143*100,1)</f>
        <v>100</v>
      </c>
      <c r="K143" s="109" t="n">
        <v>58</v>
      </c>
      <c r="L143" s="110" t="n">
        <f aca="false">ROUND(K143/I143*100,1)</f>
        <v>100</v>
      </c>
      <c r="M143" s="109" t="n">
        <v>58</v>
      </c>
      <c r="N143" s="79" t="n">
        <f aca="false">ROUND(M143/K143*100,1)</f>
        <v>100</v>
      </c>
      <c r="O143" s="109" t="n">
        <v>58</v>
      </c>
      <c r="P143" s="79" t="n">
        <f aca="false">ROUND(O143/M143*100,1)</f>
        <v>100</v>
      </c>
    </row>
    <row r="144" customFormat="false" ht="15.75" hidden="false" customHeight="false" outlineLevel="0" collapsed="false">
      <c r="A144" s="79"/>
      <c r="B144" s="80" t="s">
        <v>24</v>
      </c>
      <c r="C144" s="79" t="n">
        <v>38</v>
      </c>
      <c r="D144" s="79" t="n">
        <v>40</v>
      </c>
      <c r="E144" s="109" t="n">
        <f aca="false">ROUND(D144/C144*100,)</f>
        <v>105</v>
      </c>
      <c r="F144" s="79" t="n">
        <v>45</v>
      </c>
      <c r="G144" s="79" t="n">
        <v>36</v>
      </c>
      <c r="H144" s="110" t="n">
        <f aca="false">ROUND(G144/F144*100,1)</f>
        <v>80</v>
      </c>
      <c r="I144" s="111" t="n">
        <v>40</v>
      </c>
      <c r="J144" s="110" t="n">
        <f aca="false">ROUND(I144/D144*100,1)</f>
        <v>100</v>
      </c>
      <c r="K144" s="109" t="n">
        <v>40</v>
      </c>
      <c r="L144" s="110" t="n">
        <f aca="false">ROUND(K144/I144*100,1)</f>
        <v>100</v>
      </c>
      <c r="M144" s="109" t="n">
        <v>40</v>
      </c>
      <c r="N144" s="79" t="n">
        <f aca="false">ROUND(M144/K144*100,1)</f>
        <v>100</v>
      </c>
      <c r="O144" s="109" t="n">
        <v>40</v>
      </c>
      <c r="P144" s="79" t="n">
        <f aca="false">ROUND(O144/M144*100,1)</f>
        <v>100</v>
      </c>
    </row>
    <row r="145" customFormat="false" ht="15.75" hidden="false" customHeight="false" outlineLevel="0" collapsed="false">
      <c r="A145" s="75"/>
      <c r="B145" s="125"/>
      <c r="C145" s="117" t="n">
        <v>0</v>
      </c>
      <c r="D145" s="117"/>
      <c r="E145" s="118" t="e">
        <f aca="false">ROUND(D145/C145*100,)</f>
        <v>#DIV/0!</v>
      </c>
      <c r="F145" s="117"/>
      <c r="G145" s="117"/>
      <c r="H145" s="119" t="e">
        <f aca="false">ROUND(G145/F145*100,1)</f>
        <v>#DIV/0!</v>
      </c>
      <c r="I145" s="120"/>
      <c r="J145" s="119" t="e">
        <f aca="false">ROUND(I145/D145*100,1)</f>
        <v>#DIV/0!</v>
      </c>
      <c r="K145" s="118"/>
      <c r="L145" s="119" t="e">
        <f aca="false">ROUND(K145/I145*100,1)</f>
        <v>#DIV/0!</v>
      </c>
      <c r="M145" s="118"/>
      <c r="N145" s="117" t="e">
        <f aca="false">ROUND(M145/K145*100,1)</f>
        <v>#DIV/0!</v>
      </c>
      <c r="O145" s="118"/>
      <c r="P145" s="117" t="e">
        <f aca="false">ROUND(O145/M145*100,1)</f>
        <v>#DIV/0!</v>
      </c>
    </row>
    <row r="146" customFormat="false" ht="15.75" hidden="false" customHeight="false" outlineLevel="0" collapsed="false">
      <c r="A146" s="79"/>
      <c r="B146" s="112" t="s">
        <v>79</v>
      </c>
      <c r="C146" s="79" t="n">
        <v>59.9</v>
      </c>
      <c r="D146" s="79" t="n">
        <v>59.2</v>
      </c>
      <c r="E146" s="109" t="n">
        <f aca="false">ROUND(D146/C146*100,)</f>
        <v>99</v>
      </c>
      <c r="F146" s="110" t="n">
        <v>57.63</v>
      </c>
      <c r="G146" s="110" t="n">
        <v>58.5</v>
      </c>
      <c r="H146" s="110" t="n">
        <f aca="false">ROUND(G146/F146*100,1)</f>
        <v>101.5</v>
      </c>
      <c r="I146" s="111" t="n">
        <v>59.2</v>
      </c>
      <c r="J146" s="110" t="n">
        <f aca="false">ROUND(I146/D146*100,1)</f>
        <v>100</v>
      </c>
      <c r="K146" s="109" t="n">
        <v>59.2</v>
      </c>
      <c r="L146" s="110" t="n">
        <f aca="false">ROUND(K146/I146*100,1)</f>
        <v>100</v>
      </c>
      <c r="M146" s="109" t="n">
        <v>59.2</v>
      </c>
      <c r="N146" s="79" t="n">
        <f aca="false">ROUND(M146/K146*100,1)</f>
        <v>100</v>
      </c>
      <c r="O146" s="109" t="n">
        <v>59.2</v>
      </c>
      <c r="P146" s="79" t="n">
        <f aca="false">ROUND(O146/M146*100,1)</f>
        <v>100</v>
      </c>
    </row>
    <row r="147" customFormat="false" ht="15.75" hidden="false" customHeight="false" outlineLevel="0" collapsed="false">
      <c r="A147" s="75"/>
      <c r="B147" s="113" t="s">
        <v>80</v>
      </c>
      <c r="C147" s="75" t="n">
        <v>5.6</v>
      </c>
      <c r="D147" s="75" t="n">
        <v>5.3</v>
      </c>
      <c r="E147" s="114" t="n">
        <f aca="false">ROUND(D147/C147*100,)</f>
        <v>95</v>
      </c>
      <c r="F147" s="134" t="n">
        <v>11</v>
      </c>
      <c r="G147" s="134" t="n">
        <v>11</v>
      </c>
      <c r="H147" s="115" t="n">
        <f aca="false">ROUND(G147/F147*100,1)</f>
        <v>100</v>
      </c>
      <c r="I147" s="135" t="n">
        <v>11</v>
      </c>
      <c r="J147" s="115" t="n">
        <f aca="false">ROUND(I147/D147*100,1)</f>
        <v>207.5</v>
      </c>
      <c r="K147" s="114" t="n">
        <v>11</v>
      </c>
      <c r="L147" s="115" t="n">
        <f aca="false">ROUND(K147/I147*100,1)</f>
        <v>100</v>
      </c>
      <c r="M147" s="114" t="n">
        <v>11</v>
      </c>
      <c r="N147" s="75" t="n">
        <f aca="false">ROUND(M147/K147*100,1)</f>
        <v>100</v>
      </c>
      <c r="O147" s="114" t="n">
        <v>11</v>
      </c>
      <c r="P147" s="75" t="n">
        <f aca="false">ROUND(O147/M147*100,1)</f>
        <v>100</v>
      </c>
    </row>
    <row r="148" customFormat="false" ht="15.75" hidden="false" customHeight="false" outlineLevel="0" collapsed="false">
      <c r="A148" s="79"/>
      <c r="B148" s="112" t="s">
        <v>81</v>
      </c>
      <c r="C148" s="79" t="n">
        <v>7</v>
      </c>
      <c r="D148" s="79" t="n">
        <v>5.9</v>
      </c>
      <c r="E148" s="109" t="n">
        <f aca="false">ROUND(D148/C148*100,)</f>
        <v>84</v>
      </c>
      <c r="F148" s="110" t="n">
        <v>10.5</v>
      </c>
      <c r="G148" s="110" t="n">
        <v>8</v>
      </c>
      <c r="H148" s="110" t="n">
        <f aca="false">ROUND(G148/F148*100,1)</f>
        <v>76.2</v>
      </c>
      <c r="I148" s="111" t="n">
        <v>5.9</v>
      </c>
      <c r="J148" s="110" t="n">
        <f aca="false">ROUND(I148/D148*100,1)</f>
        <v>100</v>
      </c>
      <c r="K148" s="109" t="n">
        <v>5.9</v>
      </c>
      <c r="L148" s="110" t="n">
        <f aca="false">ROUND(K148/I148*100,1)</f>
        <v>100</v>
      </c>
      <c r="M148" s="109" t="n">
        <v>5.9</v>
      </c>
      <c r="N148" s="79" t="n">
        <f aca="false">ROUND(M148/K148*100,1)</f>
        <v>100</v>
      </c>
      <c r="O148" s="109" t="n">
        <v>5.9</v>
      </c>
      <c r="P148" s="79" t="n">
        <f aca="false">ROUND(O148/M148*100,1)</f>
        <v>100</v>
      </c>
    </row>
    <row r="149" customFormat="false" ht="15.75" hidden="false" customHeight="false" outlineLevel="0" collapsed="false">
      <c r="A149" s="75"/>
      <c r="B149" s="125" t="s">
        <v>66</v>
      </c>
      <c r="C149" s="75"/>
      <c r="D149" s="75" t="n">
        <v>11</v>
      </c>
      <c r="E149" s="118" t="e">
        <f aca="false">ROUND(D149/C149*100,)</f>
        <v>#DIV/0!</v>
      </c>
      <c r="F149" s="114"/>
      <c r="G149" s="114" t="n">
        <v>11</v>
      </c>
      <c r="H149" s="119" t="e">
        <f aca="false">ROUND(G149/F149*100,1)</f>
        <v>#DIV/0!</v>
      </c>
      <c r="I149" s="124" t="n">
        <v>11</v>
      </c>
      <c r="J149" s="115" t="n">
        <f aca="false">ROUND(I149/D149*100,1)</f>
        <v>100</v>
      </c>
      <c r="K149" s="114" t="n">
        <v>11</v>
      </c>
      <c r="L149" s="115" t="n">
        <f aca="false">ROUND(K149/I149*100,1)</f>
        <v>100</v>
      </c>
      <c r="M149" s="114" t="n">
        <v>11</v>
      </c>
      <c r="N149" s="75" t="n">
        <f aca="false">ROUND(M149/K149*100,1)</f>
        <v>100</v>
      </c>
      <c r="O149" s="114" t="n">
        <v>11</v>
      </c>
      <c r="P149" s="75" t="n">
        <f aca="false">ROUND(O149/M149*100,1)</f>
        <v>100</v>
      </c>
    </row>
    <row r="150" customFormat="false" ht="28.5" hidden="false" customHeight="false" outlineLevel="0" collapsed="false">
      <c r="A150" s="69" t="n">
        <v>9</v>
      </c>
      <c r="B150" s="121" t="s">
        <v>96</v>
      </c>
      <c r="C150" s="69" t="n">
        <f aca="false">C151+C156+C168+C180+C185+C190+C193</f>
        <v>1249.8</v>
      </c>
      <c r="D150" s="69" t="n">
        <f aca="false">D151+D156+D168+D180+D185+D190+D193</f>
        <v>1350.51</v>
      </c>
      <c r="E150" s="114" t="n">
        <f aca="false">ROUND(D150/C150*100,)</f>
        <v>108</v>
      </c>
      <c r="F150" s="69" t="n">
        <f aca="false">F151+F156+F168+F180+F185+F190+F193</f>
        <v>1311.8</v>
      </c>
      <c r="G150" s="69" t="n">
        <f aca="false">G151+G156+G168+G180+G185+G190+G193</f>
        <v>1310.3</v>
      </c>
      <c r="H150" s="115" t="n">
        <f aca="false">ROUND(G150/F150*100,1)</f>
        <v>99.9</v>
      </c>
      <c r="I150" s="69" t="n">
        <f aca="false">I151+I156+I168+I180+I185+I190+I193</f>
        <v>1371.7</v>
      </c>
      <c r="J150" s="115" t="n">
        <f aca="false">ROUND(I150/D150*100,1)</f>
        <v>101.6</v>
      </c>
      <c r="K150" s="69" t="n">
        <f aca="false">K151+K156+K168+K180+K185+K190+K193</f>
        <v>1371.7</v>
      </c>
      <c r="L150" s="115" t="n">
        <f aca="false">ROUND(K150/I150*100,1)</f>
        <v>100</v>
      </c>
      <c r="M150" s="69" t="n">
        <f aca="false">M151+M156+M168+M180+M185+M190+M193</f>
        <v>1371.7</v>
      </c>
      <c r="N150" s="75" t="n">
        <f aca="false">ROUND(M150/K150*100,1)</f>
        <v>100</v>
      </c>
      <c r="O150" s="69" t="n">
        <f aca="false">O151+O156+O168+O180+O185+O190+O193</f>
        <v>1371.5</v>
      </c>
      <c r="P150" s="75" t="n">
        <f aca="false">ROUND(O150/M150*100,1)</f>
        <v>100</v>
      </c>
    </row>
    <row r="151" customFormat="false" ht="42.75" hidden="false" customHeight="false" outlineLevel="0" collapsed="false">
      <c r="A151" s="69"/>
      <c r="B151" s="121" t="s">
        <v>21</v>
      </c>
      <c r="C151" s="69" t="n">
        <f aca="false">C153+C154+C155</f>
        <v>53</v>
      </c>
      <c r="D151" s="69" t="n">
        <f aca="false">D153+D154+D155</f>
        <v>54</v>
      </c>
      <c r="E151" s="114" t="n">
        <f aca="false">ROUND(D151/C151*100,)</f>
        <v>102</v>
      </c>
      <c r="F151" s="69" t="n">
        <f aca="false">F153+F154+F155</f>
        <v>52</v>
      </c>
      <c r="G151" s="69" t="n">
        <f aca="false">G153+G154+G155</f>
        <v>51</v>
      </c>
      <c r="H151" s="115" t="n">
        <f aca="false">ROUND(G151/F151*100,1)</f>
        <v>98.1</v>
      </c>
      <c r="I151" s="69" t="n">
        <f aca="false">I153+I154+I155</f>
        <v>53</v>
      </c>
      <c r="J151" s="115" t="n">
        <f aca="false">ROUND(I151/D151*100,1)</f>
        <v>98.1</v>
      </c>
      <c r="K151" s="69" t="n">
        <f aca="false">K153+K154+K155</f>
        <v>53</v>
      </c>
      <c r="L151" s="115" t="n">
        <f aca="false">ROUND(K151/I151*100,1)</f>
        <v>100</v>
      </c>
      <c r="M151" s="69" t="n">
        <f aca="false">M153+M154+M155</f>
        <v>53</v>
      </c>
      <c r="N151" s="75" t="n">
        <f aca="false">ROUND(M151/K151*100,1)</f>
        <v>100</v>
      </c>
      <c r="O151" s="69" t="n">
        <f aca="false">O153+O154+O155</f>
        <v>53</v>
      </c>
      <c r="P151" s="75" t="n">
        <f aca="false">ROUND(O151/M151*100,1)</f>
        <v>100</v>
      </c>
    </row>
    <row r="152" customFormat="false" ht="15.75" hidden="false" customHeight="false" outlineLevel="0" collapsed="false">
      <c r="A152" s="69"/>
      <c r="B152" s="137" t="s">
        <v>97</v>
      </c>
      <c r="C152" s="503"/>
      <c r="D152" s="503"/>
      <c r="E152" s="118" t="e">
        <f aca="false">ROUND(D152/C152*100,)</f>
        <v>#DIV/0!</v>
      </c>
      <c r="F152" s="495"/>
      <c r="G152" s="495"/>
      <c r="H152" s="119" t="e">
        <f aca="false">ROUND(G152/F152*100,1)</f>
        <v>#DIV/0!</v>
      </c>
      <c r="I152" s="504"/>
      <c r="J152" s="119" t="e">
        <f aca="false">ROUND(I152/D152*100,1)</f>
        <v>#DIV/0!</v>
      </c>
      <c r="K152" s="495"/>
      <c r="L152" s="119" t="e">
        <f aca="false">ROUND(K152/I152*100,1)</f>
        <v>#DIV/0!</v>
      </c>
      <c r="M152" s="495"/>
      <c r="N152" s="117" t="e">
        <f aca="false">ROUND(M152/K152*100,1)</f>
        <v>#DIV/0!</v>
      </c>
      <c r="O152" s="495"/>
      <c r="P152" s="117" t="e">
        <f aca="false">ROUND(O152/M152*100,1)</f>
        <v>#DIV/0!</v>
      </c>
    </row>
    <row r="153" customFormat="false" ht="15.75" hidden="false" customHeight="false" outlineLevel="0" collapsed="false">
      <c r="A153" s="79"/>
      <c r="B153" s="112" t="s">
        <v>30</v>
      </c>
      <c r="C153" s="79" t="n">
        <v>26</v>
      </c>
      <c r="D153" s="79" t="n">
        <v>30</v>
      </c>
      <c r="E153" s="109" t="n">
        <f aca="false">ROUND(D153/C153*100,)</f>
        <v>115</v>
      </c>
      <c r="F153" s="79" t="n">
        <v>26</v>
      </c>
      <c r="G153" s="79" t="n">
        <v>33</v>
      </c>
      <c r="H153" s="110" t="n">
        <f aca="false">ROUND(G153/F153*100,1)</f>
        <v>126.9</v>
      </c>
      <c r="I153" s="111" t="n">
        <v>30</v>
      </c>
      <c r="J153" s="110" t="n">
        <f aca="false">ROUND(I153/D153*100,1)</f>
        <v>100</v>
      </c>
      <c r="K153" s="109" t="n">
        <v>30</v>
      </c>
      <c r="L153" s="110" t="n">
        <f aca="false">ROUND(K153/I153*100,1)</f>
        <v>100</v>
      </c>
      <c r="M153" s="109" t="n">
        <v>30</v>
      </c>
      <c r="N153" s="79" t="n">
        <f aca="false">ROUND(M153/K153*100,1)</f>
        <v>100</v>
      </c>
      <c r="O153" s="109" t="n">
        <v>30</v>
      </c>
      <c r="P153" s="79" t="n">
        <f aca="false">ROUND(O153/M153*100,1)</f>
        <v>100</v>
      </c>
    </row>
    <row r="154" customFormat="false" ht="15.75" hidden="false" customHeight="false" outlineLevel="0" collapsed="false">
      <c r="A154" s="79"/>
      <c r="B154" s="80" t="s">
        <v>29</v>
      </c>
      <c r="C154" s="79" t="n">
        <v>27</v>
      </c>
      <c r="D154" s="79" t="n">
        <v>23</v>
      </c>
      <c r="E154" s="109" t="n">
        <f aca="false">ROUND(D154/C154*100,)</f>
        <v>85</v>
      </c>
      <c r="F154" s="79" t="n">
        <v>26</v>
      </c>
      <c r="G154" s="79" t="n">
        <v>18</v>
      </c>
      <c r="H154" s="110" t="n">
        <f aca="false">ROUND(G154/F154*100,1)</f>
        <v>69.2</v>
      </c>
      <c r="I154" s="505" t="n">
        <v>23</v>
      </c>
      <c r="J154" s="506" t="n">
        <f aca="false">ROUND(I154/D154*100,1)</f>
        <v>100</v>
      </c>
      <c r="K154" s="507" t="n">
        <v>23</v>
      </c>
      <c r="L154" s="506" t="n">
        <f aca="false">ROUND(K154/I154*100,1)</f>
        <v>100</v>
      </c>
      <c r="M154" s="507" t="n">
        <v>23</v>
      </c>
      <c r="N154" s="149" t="n">
        <f aca="false">ROUND(M154/K154*100,1)</f>
        <v>100</v>
      </c>
      <c r="O154" s="507" t="n">
        <v>23</v>
      </c>
      <c r="P154" s="149" t="n">
        <f aca="false">ROUND(O154/M154*100,1)</f>
        <v>100</v>
      </c>
    </row>
    <row r="155" customFormat="false" ht="15.75" hidden="false" customHeight="false" outlineLevel="0" collapsed="false">
      <c r="A155" s="79"/>
      <c r="B155" s="80" t="s">
        <v>98</v>
      </c>
      <c r="C155" s="79"/>
      <c r="D155" s="79" t="n">
        <v>1</v>
      </c>
      <c r="E155" s="118" t="e">
        <f aca="false">ROUND(D155/C155*100,)</f>
        <v>#DIV/0!</v>
      </c>
      <c r="F155" s="117"/>
      <c r="G155" s="117"/>
      <c r="H155" s="119" t="e">
        <f aca="false">ROUND(G155/F155*100,1)</f>
        <v>#DIV/0!</v>
      </c>
      <c r="I155" s="120"/>
      <c r="J155" s="119" t="n">
        <f aca="false">ROUND(I155/D155*100,1)</f>
        <v>0</v>
      </c>
      <c r="K155" s="118"/>
      <c r="L155" s="119" t="e">
        <f aca="false">ROUND(K155/I155*100,1)</f>
        <v>#DIV/0!</v>
      </c>
      <c r="M155" s="118"/>
      <c r="N155" s="117" t="e">
        <f aca="false">ROUND(M155/K155*100,1)</f>
        <v>#DIV/0!</v>
      </c>
      <c r="O155" s="118"/>
      <c r="P155" s="117" t="e">
        <f aca="false">ROUND(O155/M155*100,1)</f>
        <v>#DIV/0!</v>
      </c>
    </row>
    <row r="156" customFormat="false" ht="28.5" hidden="false" customHeight="false" outlineLevel="0" collapsed="false">
      <c r="A156" s="69"/>
      <c r="B156" s="121" t="s">
        <v>38</v>
      </c>
      <c r="C156" s="69" t="n">
        <f aca="false">C158+C162+C165</f>
        <v>20</v>
      </c>
      <c r="D156" s="69" t="n">
        <f aca="false">D158+D162+D165</f>
        <v>150</v>
      </c>
      <c r="E156" s="109" t="n">
        <f aca="false">ROUND(D156/C156*100,)</f>
        <v>750</v>
      </c>
      <c r="F156" s="69" t="n">
        <f aca="false">F158+F162+F165</f>
        <v>134</v>
      </c>
      <c r="G156" s="69" t="n">
        <f aca="false">G158+G162+G165</f>
        <v>164</v>
      </c>
      <c r="H156" s="110" t="n">
        <f aca="false">ROUND(G156/F156*100,1)</f>
        <v>122.4</v>
      </c>
      <c r="I156" s="69" t="n">
        <f aca="false">I158+I162+I165</f>
        <v>167</v>
      </c>
      <c r="J156" s="110" t="n">
        <f aca="false">ROUND(I156/D156*100,1)</f>
        <v>111.3</v>
      </c>
      <c r="K156" s="69" t="n">
        <f aca="false">K158+K162+K165</f>
        <v>167</v>
      </c>
      <c r="L156" s="110" t="n">
        <f aca="false">ROUND(K156/I156*100,1)</f>
        <v>100</v>
      </c>
      <c r="M156" s="69" t="n">
        <f aca="false">M158+M162+M165</f>
        <v>167</v>
      </c>
      <c r="N156" s="79" t="n">
        <f aca="false">ROUND(M156/K156*100,1)</f>
        <v>100</v>
      </c>
      <c r="O156" s="69" t="n">
        <f aca="false">O158+O162+O165</f>
        <v>167</v>
      </c>
      <c r="P156" s="79" t="n">
        <f aca="false">ROUND(O156/M156*100,1)</f>
        <v>100</v>
      </c>
    </row>
    <row r="157" customFormat="false" ht="15.75" hidden="false" customHeight="false" outlineLevel="0" collapsed="false">
      <c r="A157" s="75"/>
      <c r="B157" s="80" t="s">
        <v>39</v>
      </c>
      <c r="C157" s="79"/>
      <c r="D157" s="117"/>
      <c r="E157" s="118" t="e">
        <f aca="false">ROUND(D157/C157*100,)</f>
        <v>#DIV/0!</v>
      </c>
      <c r="F157" s="117"/>
      <c r="G157" s="117"/>
      <c r="H157" s="119" t="e">
        <f aca="false">ROUND(G157/F157*100,1)</f>
        <v>#DIV/0!</v>
      </c>
      <c r="I157" s="120"/>
      <c r="J157" s="119" t="e">
        <f aca="false">ROUND(I157/D157*100,1)</f>
        <v>#DIV/0!</v>
      </c>
      <c r="K157" s="118"/>
      <c r="L157" s="119" t="e">
        <f aca="false">ROUND(K157/I157*100,1)</f>
        <v>#DIV/0!</v>
      </c>
      <c r="M157" s="118"/>
      <c r="N157" s="117" t="e">
        <f aca="false">ROUND(M157/K157*100,1)</f>
        <v>#DIV/0!</v>
      </c>
      <c r="O157" s="118"/>
      <c r="P157" s="117" t="e">
        <f aca="false">ROUND(O157/M157*100,1)</f>
        <v>#DIV/0!</v>
      </c>
    </row>
    <row r="158" customFormat="false" ht="30" hidden="false" customHeight="false" outlineLevel="0" collapsed="false">
      <c r="A158" s="75"/>
      <c r="B158" s="80" t="s">
        <v>99</v>
      </c>
      <c r="C158" s="79"/>
      <c r="D158" s="79" t="n">
        <v>130</v>
      </c>
      <c r="E158" s="118" t="e">
        <f aca="false">ROUND(D158/C158*100,)</f>
        <v>#DIV/0!</v>
      </c>
      <c r="F158" s="79" t="n">
        <v>114</v>
      </c>
      <c r="G158" s="79" t="n">
        <v>147</v>
      </c>
      <c r="H158" s="110" t="n">
        <f aca="false">ROUND(G158/F158*100,1)</f>
        <v>128.9</v>
      </c>
      <c r="I158" s="79" t="n">
        <v>147</v>
      </c>
      <c r="J158" s="110" t="n">
        <f aca="false">ROUND(I158/D158*100,1)</f>
        <v>113.1</v>
      </c>
      <c r="K158" s="79" t="n">
        <v>147</v>
      </c>
      <c r="L158" s="110" t="n">
        <f aca="false">ROUND(K158/I158*100,1)</f>
        <v>100</v>
      </c>
      <c r="M158" s="79" t="n">
        <v>147</v>
      </c>
      <c r="N158" s="79" t="n">
        <f aca="false">ROUND(M158/K158*100,1)</f>
        <v>100</v>
      </c>
      <c r="O158" s="79" t="n">
        <v>147</v>
      </c>
      <c r="P158" s="79" t="n">
        <f aca="false">ROUND(O158/M158*100,1)</f>
        <v>100</v>
      </c>
    </row>
    <row r="159" customFormat="false" ht="51" hidden="false" customHeight="false" outlineLevel="0" collapsed="false">
      <c r="A159" s="75"/>
      <c r="B159" s="139" t="s">
        <v>100</v>
      </c>
      <c r="C159" s="79"/>
      <c r="D159" s="79" t="n">
        <v>130</v>
      </c>
      <c r="E159" s="118" t="e">
        <f aca="false">ROUND(D159/C159*100,)</f>
        <v>#DIV/0!</v>
      </c>
      <c r="F159" s="79" t="n">
        <v>114</v>
      </c>
      <c r="G159" s="79" t="n">
        <v>147</v>
      </c>
      <c r="H159" s="110" t="n">
        <f aca="false">ROUND(G159/F159*100,1)</f>
        <v>128.9</v>
      </c>
      <c r="I159" s="79" t="n">
        <v>147</v>
      </c>
      <c r="J159" s="110" t="n">
        <f aca="false">ROUND(I159/D159*100,1)</f>
        <v>113.1</v>
      </c>
      <c r="K159" s="79" t="n">
        <v>147</v>
      </c>
      <c r="L159" s="110" t="n">
        <f aca="false">ROUND(K159/I159*100,1)</f>
        <v>100</v>
      </c>
      <c r="M159" s="79" t="n">
        <v>147</v>
      </c>
      <c r="N159" s="79" t="n">
        <f aca="false">ROUND(M159/K159*100,1)</f>
        <v>100</v>
      </c>
      <c r="O159" s="79" t="n">
        <v>147</v>
      </c>
      <c r="P159" s="79" t="n">
        <f aca="false">ROUND(O159/M159*100,1)</f>
        <v>100</v>
      </c>
    </row>
    <row r="160" customFormat="false" ht="15.75" hidden="false" customHeight="false" outlineLevel="0" collapsed="false">
      <c r="A160" s="75"/>
      <c r="B160" s="139" t="s">
        <v>101</v>
      </c>
      <c r="C160" s="79"/>
      <c r="D160" s="79" t="n">
        <v>130</v>
      </c>
      <c r="E160" s="118" t="e">
        <f aca="false">ROUND(D160/C160*100,)</f>
        <v>#DIV/0!</v>
      </c>
      <c r="F160" s="79" t="n">
        <v>114</v>
      </c>
      <c r="G160" s="79" t="n">
        <v>147</v>
      </c>
      <c r="H160" s="110" t="n">
        <f aca="false">ROUND(G160/F160*100,1)</f>
        <v>128.9</v>
      </c>
      <c r="I160" s="79" t="n">
        <v>147</v>
      </c>
      <c r="J160" s="110" t="n">
        <f aca="false">ROUND(I160/D160*100,1)</f>
        <v>113.1</v>
      </c>
      <c r="K160" s="79" t="n">
        <v>147</v>
      </c>
      <c r="L160" s="110" t="n">
        <f aca="false">ROUND(K160/I160*100,1)</f>
        <v>100</v>
      </c>
      <c r="M160" s="79" t="n">
        <v>147</v>
      </c>
      <c r="N160" s="79" t="n">
        <f aca="false">ROUND(M160/K160*100,1)</f>
        <v>100</v>
      </c>
      <c r="O160" s="79" t="n">
        <v>147</v>
      </c>
      <c r="P160" s="79" t="n">
        <f aca="false">ROUND(O160/M160*100,1)</f>
        <v>100</v>
      </c>
    </row>
    <row r="161" customFormat="false" ht="15.75" hidden="false" customHeight="false" outlineLevel="0" collapsed="false">
      <c r="A161" s="75"/>
      <c r="B161" s="80" t="s">
        <v>102</v>
      </c>
      <c r="C161" s="79"/>
      <c r="D161" s="79" t="n">
        <v>130</v>
      </c>
      <c r="E161" s="118" t="e">
        <f aca="false">ROUND(D161/C161*100,)</f>
        <v>#DIV/0!</v>
      </c>
      <c r="F161" s="79" t="n">
        <v>114</v>
      </c>
      <c r="G161" s="79" t="n">
        <v>147</v>
      </c>
      <c r="H161" s="110" t="n">
        <f aca="false">ROUND(G161/F161*100,1)</f>
        <v>128.9</v>
      </c>
      <c r="I161" s="79" t="n">
        <v>147</v>
      </c>
      <c r="J161" s="110" t="n">
        <f aca="false">ROUND(I161/D161*100,1)</f>
        <v>113.1</v>
      </c>
      <c r="K161" s="79" t="n">
        <v>147</v>
      </c>
      <c r="L161" s="110" t="n">
        <f aca="false">ROUND(K161/I161*100,1)</f>
        <v>100</v>
      </c>
      <c r="M161" s="79" t="n">
        <v>147</v>
      </c>
      <c r="N161" s="79" t="n">
        <f aca="false">ROUND(M161/K161*100,1)</f>
        <v>100</v>
      </c>
      <c r="O161" s="79" t="n">
        <v>147</v>
      </c>
      <c r="P161" s="79" t="n">
        <f aca="false">ROUND(O161/M161*100,1)</f>
        <v>100</v>
      </c>
    </row>
    <row r="162" customFormat="false" ht="28.5" hidden="false" customHeight="false" outlineLevel="0" collapsed="false">
      <c r="A162" s="69"/>
      <c r="B162" s="141" t="s">
        <v>40</v>
      </c>
      <c r="C162" s="142" t="n">
        <v>11</v>
      </c>
      <c r="D162" s="142" t="n">
        <v>11</v>
      </c>
      <c r="E162" s="143" t="n">
        <f aca="false">ROUND(D162/C162*100,)</f>
        <v>100</v>
      </c>
      <c r="F162" s="142" t="n">
        <v>11</v>
      </c>
      <c r="G162" s="142" t="n">
        <v>8</v>
      </c>
      <c r="H162" s="144" t="n">
        <f aca="false">ROUND(G162/F162*100,1)</f>
        <v>72.7</v>
      </c>
      <c r="I162" s="145" t="n">
        <v>11</v>
      </c>
      <c r="J162" s="144" t="n">
        <f aca="false">ROUND(I162/D162*100,1)</f>
        <v>100</v>
      </c>
      <c r="K162" s="143" t="n">
        <v>11</v>
      </c>
      <c r="L162" s="144" t="n">
        <f aca="false">ROUND(K162/I162*100,1)</f>
        <v>100</v>
      </c>
      <c r="M162" s="143" t="n">
        <v>11</v>
      </c>
      <c r="N162" s="142" t="n">
        <f aca="false">ROUND(M162/K162*100,1)</f>
        <v>100</v>
      </c>
      <c r="O162" s="143" t="n">
        <v>11</v>
      </c>
      <c r="P162" s="142" t="n">
        <f aca="false">ROUND(O162/M162*100,1)</f>
        <v>100</v>
      </c>
    </row>
    <row r="163" customFormat="false" ht="45" hidden="false" customHeight="false" outlineLevel="0" collapsed="false">
      <c r="A163" s="75"/>
      <c r="B163" s="80" t="s">
        <v>41</v>
      </c>
      <c r="C163" s="79" t="n">
        <v>11</v>
      </c>
      <c r="D163" s="79" t="n">
        <v>11</v>
      </c>
      <c r="E163" s="109" t="n">
        <f aca="false">ROUND(D163/C163*100,)</f>
        <v>100</v>
      </c>
      <c r="F163" s="79" t="n">
        <v>11</v>
      </c>
      <c r="G163" s="79" t="n">
        <v>8</v>
      </c>
      <c r="H163" s="110" t="n">
        <f aca="false">ROUND(G163/F163*100,1)</f>
        <v>72.7</v>
      </c>
      <c r="I163" s="111" t="n">
        <v>11</v>
      </c>
      <c r="J163" s="110" t="n">
        <f aca="false">ROUND(I163/D163*100,1)</f>
        <v>100</v>
      </c>
      <c r="K163" s="109" t="n">
        <v>11</v>
      </c>
      <c r="L163" s="110" t="n">
        <f aca="false">ROUND(K163/I163*100,1)</f>
        <v>100</v>
      </c>
      <c r="M163" s="109" t="n">
        <v>11</v>
      </c>
      <c r="N163" s="79" t="n">
        <f aca="false">ROUND(M163/K163*100,1)</f>
        <v>100</v>
      </c>
      <c r="O163" s="109" t="n">
        <v>11</v>
      </c>
      <c r="P163" s="79" t="n">
        <f aca="false">ROUND(O163/M163*100,1)</f>
        <v>100</v>
      </c>
    </row>
    <row r="164" customFormat="false" ht="15.75" hidden="false" customHeight="false" outlineLevel="0" collapsed="false">
      <c r="A164" s="75"/>
      <c r="B164" s="80" t="s">
        <v>42</v>
      </c>
      <c r="C164" s="79" t="n">
        <v>11</v>
      </c>
      <c r="D164" s="79" t="n">
        <v>11</v>
      </c>
      <c r="E164" s="109" t="n">
        <f aca="false">ROUND(D164/C164*100,)</f>
        <v>100</v>
      </c>
      <c r="F164" s="79" t="n">
        <v>11</v>
      </c>
      <c r="G164" s="79" t="n">
        <v>8</v>
      </c>
      <c r="H164" s="110" t="n">
        <f aca="false">ROUND(G164/F164*100,1)</f>
        <v>72.7</v>
      </c>
      <c r="I164" s="111" t="n">
        <v>11</v>
      </c>
      <c r="J164" s="110" t="n">
        <f aca="false">ROUND(I164/D164*100,1)</f>
        <v>100</v>
      </c>
      <c r="K164" s="109" t="n">
        <v>11</v>
      </c>
      <c r="L164" s="110" t="n">
        <f aca="false">ROUND(K164/I164*100,1)</f>
        <v>100</v>
      </c>
      <c r="M164" s="109" t="n">
        <v>11</v>
      </c>
      <c r="N164" s="79" t="n">
        <f aca="false">ROUND(M164/K164*100,1)</f>
        <v>100</v>
      </c>
      <c r="O164" s="109" t="n">
        <v>11</v>
      </c>
      <c r="P164" s="79" t="n">
        <f aca="false">ROUND(O164/M164*100,1)</f>
        <v>100</v>
      </c>
    </row>
    <row r="165" customFormat="false" ht="90" hidden="false" customHeight="false" outlineLevel="0" collapsed="false">
      <c r="A165" s="69"/>
      <c r="B165" s="147" t="s">
        <v>43</v>
      </c>
      <c r="C165" s="142" t="n">
        <v>9</v>
      </c>
      <c r="D165" s="142" t="n">
        <v>9</v>
      </c>
      <c r="E165" s="143" t="n">
        <f aca="false">ROUND(D165/C165*100,)</f>
        <v>100</v>
      </c>
      <c r="F165" s="142" t="n">
        <v>9</v>
      </c>
      <c r="G165" s="142" t="n">
        <v>9</v>
      </c>
      <c r="H165" s="144" t="n">
        <f aca="false">ROUND(G165/F165*100,1)</f>
        <v>100</v>
      </c>
      <c r="I165" s="145" t="n">
        <v>9</v>
      </c>
      <c r="J165" s="144" t="n">
        <f aca="false">ROUND(I165/D165*100,1)</f>
        <v>100</v>
      </c>
      <c r="K165" s="143" t="n">
        <v>9</v>
      </c>
      <c r="L165" s="144" t="n">
        <f aca="false">ROUND(K165/I165*100,1)</f>
        <v>100</v>
      </c>
      <c r="M165" s="143" t="n">
        <v>9</v>
      </c>
      <c r="N165" s="142" t="n">
        <f aca="false">ROUND(M165/K165*100,1)</f>
        <v>100</v>
      </c>
      <c r="O165" s="143" t="n">
        <v>9</v>
      </c>
      <c r="P165" s="142" t="n">
        <f aca="false">ROUND(O165/M165*100,1)</f>
        <v>100</v>
      </c>
    </row>
    <row r="166" customFormat="false" ht="15.75" hidden="false" customHeight="false" outlineLevel="0" collapsed="false">
      <c r="A166" s="75"/>
      <c r="B166" s="148" t="s">
        <v>44</v>
      </c>
      <c r="C166" s="79" t="n">
        <v>9</v>
      </c>
      <c r="D166" s="79" t="n">
        <v>9</v>
      </c>
      <c r="E166" s="109" t="n">
        <f aca="false">ROUND(D166/C166*100,)</f>
        <v>100</v>
      </c>
      <c r="F166" s="79" t="n">
        <v>9</v>
      </c>
      <c r="G166" s="79" t="n">
        <v>9</v>
      </c>
      <c r="H166" s="110" t="n">
        <f aca="false">ROUND(G166/F166*100,1)</f>
        <v>100</v>
      </c>
      <c r="I166" s="111" t="n">
        <v>9</v>
      </c>
      <c r="J166" s="110" t="n">
        <f aca="false">ROUND(I166/D166*100,1)</f>
        <v>100</v>
      </c>
      <c r="K166" s="109" t="n">
        <v>9</v>
      </c>
      <c r="L166" s="110" t="n">
        <f aca="false">ROUND(K166/I166*100,1)</f>
        <v>100</v>
      </c>
      <c r="M166" s="109" t="n">
        <v>9</v>
      </c>
      <c r="N166" s="79" t="n">
        <f aca="false">ROUND(M166/K166*100,1)</f>
        <v>100</v>
      </c>
      <c r="O166" s="109" t="n">
        <v>9</v>
      </c>
      <c r="P166" s="79" t="n">
        <f aca="false">ROUND(O166/M166*100,1)</f>
        <v>100</v>
      </c>
    </row>
    <row r="167" customFormat="false" ht="30" hidden="false" customHeight="false" outlineLevel="0" collapsed="false">
      <c r="A167" s="75"/>
      <c r="B167" s="80" t="s">
        <v>45</v>
      </c>
      <c r="C167" s="79" t="n">
        <v>9</v>
      </c>
      <c r="D167" s="79" t="n">
        <v>9</v>
      </c>
      <c r="E167" s="109" t="n">
        <f aca="false">ROUND(D167/C167*100,)</f>
        <v>100</v>
      </c>
      <c r="F167" s="79" t="n">
        <v>9</v>
      </c>
      <c r="G167" s="79" t="n">
        <v>9</v>
      </c>
      <c r="H167" s="110" t="n">
        <f aca="false">ROUND(G167/F167*100,1)</f>
        <v>100</v>
      </c>
      <c r="I167" s="111" t="n">
        <v>9</v>
      </c>
      <c r="J167" s="110" t="n">
        <f aca="false">ROUND(I167/D167*100,1)</f>
        <v>100</v>
      </c>
      <c r="K167" s="109" t="n">
        <v>9</v>
      </c>
      <c r="L167" s="110" t="n">
        <f aca="false">ROUND(K167/I167*100,1)</f>
        <v>100</v>
      </c>
      <c r="M167" s="109" t="n">
        <v>9</v>
      </c>
      <c r="N167" s="79" t="n">
        <f aca="false">ROUND(M167/K167*100,1)</f>
        <v>100</v>
      </c>
      <c r="O167" s="109" t="n">
        <v>9</v>
      </c>
      <c r="P167" s="79" t="n">
        <f aca="false">ROUND(O167/M167*100,1)</f>
        <v>100</v>
      </c>
    </row>
    <row r="168" customFormat="false" ht="57" hidden="false" customHeight="false" outlineLevel="0" collapsed="false">
      <c r="A168" s="69"/>
      <c r="B168" s="121" t="s">
        <v>46</v>
      </c>
      <c r="C168" s="69" t="n">
        <f aca="false">C169+C172+C174+C177</f>
        <v>131.5</v>
      </c>
      <c r="D168" s="69" t="n">
        <f aca="false">D169+D172+D174+D177</f>
        <v>131.11</v>
      </c>
      <c r="E168" s="109" t="n">
        <f aca="false">ROUND(D168/C168*100,)</f>
        <v>100</v>
      </c>
      <c r="F168" s="69" t="n">
        <f aca="false">F169+F172+F174+F177</f>
        <v>131.5</v>
      </c>
      <c r="G168" s="69" t="n">
        <f aca="false">G169+G172+G174+G177</f>
        <v>132</v>
      </c>
      <c r="H168" s="110" t="n">
        <f aca="false">ROUND(G168/F168*100,1)</f>
        <v>100.4</v>
      </c>
      <c r="I168" s="69" t="n">
        <f aca="false">I169+I172+I174+I177</f>
        <v>131</v>
      </c>
      <c r="J168" s="110" t="n">
        <f aca="false">ROUND(I168/D168*100,1)</f>
        <v>99.9</v>
      </c>
      <c r="K168" s="69" t="n">
        <f aca="false">K169+K172+K174+K177</f>
        <v>131</v>
      </c>
      <c r="L168" s="110" t="n">
        <f aca="false">ROUND(K168/I168*100,1)</f>
        <v>100</v>
      </c>
      <c r="M168" s="69" t="n">
        <f aca="false">M169+M172+M174+M177</f>
        <v>131</v>
      </c>
      <c r="N168" s="79" t="n">
        <f aca="false">ROUND(M168/K168*100,1)</f>
        <v>100</v>
      </c>
      <c r="O168" s="69" t="n">
        <f aca="false">O169+O172+O174+O177</f>
        <v>131</v>
      </c>
      <c r="P168" s="79" t="n">
        <f aca="false">ROUND(O168/M168*100,1)</f>
        <v>100</v>
      </c>
    </row>
    <row r="169" customFormat="false" ht="57" hidden="false" customHeight="false" outlineLevel="0" collapsed="false">
      <c r="A169" s="69"/>
      <c r="B169" s="121" t="s">
        <v>47</v>
      </c>
      <c r="C169" s="69" t="n">
        <f aca="false">C170+C171</f>
        <v>48.5</v>
      </c>
      <c r="D169" s="69" t="n">
        <f aca="false">D170+D171</f>
        <v>56.11</v>
      </c>
      <c r="E169" s="109" t="n">
        <f aca="false">ROUND(D169/C169*100,)</f>
        <v>116</v>
      </c>
      <c r="F169" s="69" t="n">
        <f aca="false">F170+F171</f>
        <v>53.5</v>
      </c>
      <c r="G169" s="69" t="n">
        <f aca="false">G170+G171</f>
        <v>56.5</v>
      </c>
      <c r="H169" s="110" t="n">
        <f aca="false">ROUND(G169/F169*100,1)</f>
        <v>105.6</v>
      </c>
      <c r="I169" s="69" t="n">
        <f aca="false">I170+I171</f>
        <v>56</v>
      </c>
      <c r="J169" s="110" t="n">
        <f aca="false">ROUND(I169/D169*100,1)</f>
        <v>99.8</v>
      </c>
      <c r="K169" s="69" t="n">
        <f aca="false">K170+K171</f>
        <v>56</v>
      </c>
      <c r="L169" s="110" t="n">
        <f aca="false">ROUND(K169/I169*100,1)</f>
        <v>100</v>
      </c>
      <c r="M169" s="69" t="n">
        <f aca="false">M170+M171</f>
        <v>56</v>
      </c>
      <c r="N169" s="79" t="n">
        <f aca="false">ROUND(M169/K169*100,1)</f>
        <v>100</v>
      </c>
      <c r="O169" s="69" t="n">
        <f aca="false">O170+O171</f>
        <v>56</v>
      </c>
      <c r="P169" s="79" t="n">
        <f aca="false">ROUND(O169/M169*100,1)</f>
        <v>100</v>
      </c>
    </row>
    <row r="170" customFormat="false" ht="75" hidden="false" customHeight="false" outlineLevel="0" collapsed="false">
      <c r="A170" s="75"/>
      <c r="B170" s="125" t="s">
        <v>48</v>
      </c>
      <c r="C170" s="75" t="n">
        <v>6.5</v>
      </c>
      <c r="D170" s="75" t="n">
        <v>6.11</v>
      </c>
      <c r="E170" s="109" t="n">
        <f aca="false">ROUND(D170/C170*100,)</f>
        <v>94</v>
      </c>
      <c r="F170" s="75" t="n">
        <v>6.5</v>
      </c>
      <c r="G170" s="75" t="n">
        <v>6.5</v>
      </c>
      <c r="H170" s="110" t="n">
        <f aca="false">ROUND(G170/F170*100,1)</f>
        <v>100</v>
      </c>
      <c r="I170" s="135" t="n">
        <v>6</v>
      </c>
      <c r="J170" s="110" t="n">
        <f aca="false">ROUND(I170/D170*100,1)</f>
        <v>98.2</v>
      </c>
      <c r="K170" s="114" t="n">
        <v>6</v>
      </c>
      <c r="L170" s="110" t="n">
        <f aca="false">ROUND(K170/I170*100,1)</f>
        <v>100</v>
      </c>
      <c r="M170" s="114" t="n">
        <v>6</v>
      </c>
      <c r="N170" s="79" t="n">
        <f aca="false">ROUND(M170/K170*100,1)</f>
        <v>100</v>
      </c>
      <c r="O170" s="114" t="n">
        <v>6</v>
      </c>
      <c r="P170" s="79" t="n">
        <f aca="false">ROUND(O170/M170*100,1)</f>
        <v>100</v>
      </c>
    </row>
    <row r="171" customFormat="false" ht="45" hidden="false" customHeight="false" outlineLevel="0" collapsed="false">
      <c r="A171" s="75"/>
      <c r="B171" s="125" t="s">
        <v>49</v>
      </c>
      <c r="C171" s="75" t="n">
        <v>42</v>
      </c>
      <c r="D171" s="75" t="n">
        <v>50</v>
      </c>
      <c r="E171" s="109" t="n">
        <f aca="false">ROUND(D171/C171*100,)</f>
        <v>119</v>
      </c>
      <c r="F171" s="149" t="n">
        <v>47</v>
      </c>
      <c r="G171" s="149" t="n">
        <v>50</v>
      </c>
      <c r="H171" s="110" t="n">
        <f aca="false">ROUND(G171/F171*100,1)</f>
        <v>106.4</v>
      </c>
      <c r="I171" s="124" t="n">
        <v>50</v>
      </c>
      <c r="J171" s="110" t="n">
        <f aca="false">ROUND(I171/D171*100,1)</f>
        <v>100</v>
      </c>
      <c r="K171" s="114" t="n">
        <v>50</v>
      </c>
      <c r="L171" s="110" t="n">
        <f aca="false">ROUND(K171/I171*100,1)</f>
        <v>100</v>
      </c>
      <c r="M171" s="114" t="n">
        <v>50</v>
      </c>
      <c r="N171" s="79" t="n">
        <f aca="false">ROUND(M171/K171*100,1)</f>
        <v>100</v>
      </c>
      <c r="O171" s="114" t="n">
        <v>50</v>
      </c>
      <c r="P171" s="79" t="n">
        <f aca="false">ROUND(O171/M171*100,1)</f>
        <v>100</v>
      </c>
    </row>
    <row r="172" customFormat="false" ht="71.25" hidden="false" customHeight="false" outlineLevel="0" collapsed="false">
      <c r="A172" s="69"/>
      <c r="B172" s="121" t="s">
        <v>50</v>
      </c>
      <c r="C172" s="69" t="n">
        <v>12</v>
      </c>
      <c r="D172" s="69" t="n">
        <v>9</v>
      </c>
      <c r="E172" s="109" t="n">
        <f aca="false">ROUND(D172/C172*100,)</f>
        <v>75</v>
      </c>
      <c r="F172" s="69" t="n">
        <v>12</v>
      </c>
      <c r="G172" s="69" t="n">
        <v>13</v>
      </c>
      <c r="H172" s="110" t="n">
        <f aca="false">ROUND(G172/F172*100,1)</f>
        <v>108.3</v>
      </c>
      <c r="I172" s="138" t="n">
        <v>9</v>
      </c>
      <c r="J172" s="110" t="n">
        <f aca="false">ROUND(I172/D172*100,1)</f>
        <v>100</v>
      </c>
      <c r="K172" s="122" t="n">
        <v>9</v>
      </c>
      <c r="L172" s="110" t="n">
        <f aca="false">ROUND(K172/I172*100,1)</f>
        <v>100</v>
      </c>
      <c r="M172" s="122" t="n">
        <v>9</v>
      </c>
      <c r="N172" s="79" t="n">
        <f aca="false">ROUND(M172/K172*100,1)</f>
        <v>100</v>
      </c>
      <c r="O172" s="122" t="n">
        <v>9</v>
      </c>
      <c r="P172" s="79" t="n">
        <f aca="false">ROUND(O172/M172*100,1)</f>
        <v>100</v>
      </c>
    </row>
    <row r="173" customFormat="false" ht="30" hidden="false" customHeight="false" outlineLevel="0" collapsed="false">
      <c r="A173" s="75"/>
      <c r="B173" s="125" t="s">
        <v>51</v>
      </c>
      <c r="C173" s="75" t="n">
        <v>12</v>
      </c>
      <c r="D173" s="75" t="n">
        <v>9</v>
      </c>
      <c r="E173" s="109" t="n">
        <f aca="false">ROUND(D173/C173*100,)</f>
        <v>75</v>
      </c>
      <c r="F173" s="75" t="n">
        <v>12</v>
      </c>
      <c r="G173" s="75" t="n">
        <v>13</v>
      </c>
      <c r="H173" s="110" t="n">
        <f aca="false">ROUND(G173/F173*100,1)</f>
        <v>108.3</v>
      </c>
      <c r="I173" s="135" t="n">
        <v>9</v>
      </c>
      <c r="J173" s="110" t="n">
        <f aca="false">ROUND(I173/D173*100,1)</f>
        <v>100</v>
      </c>
      <c r="K173" s="114" t="n">
        <v>9</v>
      </c>
      <c r="L173" s="110" t="n">
        <f aca="false">ROUND(K173/I173*100,1)</f>
        <v>100</v>
      </c>
      <c r="M173" s="114" t="n">
        <v>9</v>
      </c>
      <c r="N173" s="79" t="n">
        <f aca="false">ROUND(M173/K173*100,1)</f>
        <v>100</v>
      </c>
      <c r="O173" s="114" t="n">
        <v>9</v>
      </c>
      <c r="P173" s="79" t="n">
        <f aca="false">ROUND(O173/M173*100,1)</f>
        <v>100</v>
      </c>
    </row>
    <row r="174" customFormat="false" ht="42.75" hidden="false" customHeight="false" outlineLevel="0" collapsed="false">
      <c r="A174" s="69"/>
      <c r="B174" s="121" t="s">
        <v>52</v>
      </c>
      <c r="C174" s="69" t="n">
        <f aca="false">C175+C176</f>
        <v>30</v>
      </c>
      <c r="D174" s="69" t="n">
        <f aca="false">D175+D176</f>
        <v>30</v>
      </c>
      <c r="E174" s="109" t="n">
        <f aca="false">ROUND(D174/C174*100,)</f>
        <v>100</v>
      </c>
      <c r="F174" s="69" t="n">
        <f aca="false">F175+F176</f>
        <v>30</v>
      </c>
      <c r="G174" s="69" t="n">
        <f aca="false">G175+G176</f>
        <v>31</v>
      </c>
      <c r="H174" s="110" t="n">
        <f aca="false">ROUND(G174/F174*100,1)</f>
        <v>103.3</v>
      </c>
      <c r="I174" s="138" t="n">
        <v>30</v>
      </c>
      <c r="J174" s="110" t="n">
        <f aca="false">ROUND(I174/D174*100,1)</f>
        <v>100</v>
      </c>
      <c r="K174" s="122" t="n">
        <v>30</v>
      </c>
      <c r="L174" s="110" t="n">
        <f aca="false">ROUND(K174/I174*100,1)</f>
        <v>100</v>
      </c>
      <c r="M174" s="122" t="n">
        <v>30</v>
      </c>
      <c r="N174" s="79" t="n">
        <f aca="false">ROUND(M174/K174*100,1)</f>
        <v>100</v>
      </c>
      <c r="O174" s="122" t="n">
        <v>30</v>
      </c>
      <c r="P174" s="79" t="n">
        <f aca="false">ROUND(O174/M174*100,1)</f>
        <v>100</v>
      </c>
    </row>
    <row r="175" customFormat="false" ht="30" hidden="false" customHeight="false" outlineLevel="0" collapsed="false">
      <c r="A175" s="75"/>
      <c r="B175" s="125" t="s">
        <v>53</v>
      </c>
      <c r="C175" s="75" t="n">
        <v>28</v>
      </c>
      <c r="D175" s="75" t="n">
        <v>28</v>
      </c>
      <c r="E175" s="109" t="n">
        <f aca="false">ROUND(D175/C175*100,)</f>
        <v>100</v>
      </c>
      <c r="F175" s="75" t="n">
        <v>28</v>
      </c>
      <c r="G175" s="75" t="n">
        <v>29</v>
      </c>
      <c r="H175" s="110" t="n">
        <f aca="false">ROUND(G175/F175*100,1)</f>
        <v>103.6</v>
      </c>
      <c r="I175" s="124" t="n">
        <v>28</v>
      </c>
      <c r="J175" s="110" t="n">
        <f aca="false">ROUND(I175/D175*100,1)</f>
        <v>100</v>
      </c>
      <c r="K175" s="114" t="n">
        <v>28</v>
      </c>
      <c r="L175" s="110" t="n">
        <f aca="false">ROUND(K175/I175*100,1)</f>
        <v>100</v>
      </c>
      <c r="M175" s="114" t="n">
        <v>28</v>
      </c>
      <c r="N175" s="79" t="n">
        <f aca="false">ROUND(M175/K175*100,1)</f>
        <v>100</v>
      </c>
      <c r="O175" s="114" t="n">
        <v>28</v>
      </c>
      <c r="P175" s="79" t="n">
        <f aca="false">ROUND(O175/M175*100,1)</f>
        <v>100</v>
      </c>
    </row>
    <row r="176" customFormat="false" ht="30" hidden="false" customHeight="false" outlineLevel="0" collapsed="false">
      <c r="A176" s="75"/>
      <c r="B176" s="150" t="s">
        <v>103</v>
      </c>
      <c r="C176" s="75" t="n">
        <v>2</v>
      </c>
      <c r="D176" s="75" t="n">
        <v>2</v>
      </c>
      <c r="E176" s="109" t="n">
        <f aca="false">ROUND(D176/C176*100,)</f>
        <v>100</v>
      </c>
      <c r="F176" s="75" t="n">
        <v>2</v>
      </c>
      <c r="G176" s="75" t="n">
        <v>2</v>
      </c>
      <c r="H176" s="110" t="n">
        <f aca="false">ROUND(G176/F176*100,1)</f>
        <v>100</v>
      </c>
      <c r="I176" s="124" t="n">
        <v>2</v>
      </c>
      <c r="J176" s="110" t="n">
        <f aca="false">ROUND(I176/D176*100,1)</f>
        <v>100</v>
      </c>
      <c r="K176" s="114" t="n">
        <v>2</v>
      </c>
      <c r="L176" s="110" t="n">
        <f aca="false">ROUND(K176/I176*100,1)</f>
        <v>100</v>
      </c>
      <c r="M176" s="114" t="n">
        <v>2</v>
      </c>
      <c r="N176" s="79" t="n">
        <f aca="false">ROUND(M176/K176*100,1)</f>
        <v>100</v>
      </c>
      <c r="O176" s="114" t="n">
        <v>2</v>
      </c>
      <c r="P176" s="79" t="n">
        <f aca="false">ROUND(O176/M176*100,1)</f>
        <v>100</v>
      </c>
    </row>
    <row r="177" customFormat="false" ht="28.5" hidden="false" customHeight="false" outlineLevel="0" collapsed="false">
      <c r="A177" s="69"/>
      <c r="B177" s="121" t="s">
        <v>54</v>
      </c>
      <c r="C177" s="69" t="n">
        <f aca="false">C178+C179</f>
        <v>41</v>
      </c>
      <c r="D177" s="69" t="n">
        <f aca="false">D178+D179</f>
        <v>36</v>
      </c>
      <c r="E177" s="109" t="n">
        <f aca="false">ROUND(D177/C177*100,)</f>
        <v>88</v>
      </c>
      <c r="F177" s="69" t="n">
        <f aca="false">F178+F179</f>
        <v>36</v>
      </c>
      <c r="G177" s="69" t="n">
        <f aca="false">G178+G179</f>
        <v>31.5</v>
      </c>
      <c r="H177" s="110" t="n">
        <f aca="false">ROUND(G177/F177*100,1)</f>
        <v>87.5</v>
      </c>
      <c r="I177" s="69" t="n">
        <f aca="false">I178+I179</f>
        <v>36</v>
      </c>
      <c r="J177" s="110" t="n">
        <f aca="false">ROUND(I177/D177*100,1)</f>
        <v>100</v>
      </c>
      <c r="K177" s="69" t="n">
        <f aca="false">K178+K179</f>
        <v>36</v>
      </c>
      <c r="L177" s="110" t="n">
        <f aca="false">ROUND(K177/I177*100,1)</f>
        <v>100</v>
      </c>
      <c r="M177" s="69" t="n">
        <f aca="false">M178+M179</f>
        <v>36</v>
      </c>
      <c r="N177" s="79" t="n">
        <f aca="false">ROUND(M177/K177*100,1)</f>
        <v>100</v>
      </c>
      <c r="O177" s="69" t="n">
        <f aca="false">O178+O179</f>
        <v>36</v>
      </c>
      <c r="P177" s="79" t="n">
        <f aca="false">ROUND(O177/M177*100,1)</f>
        <v>100</v>
      </c>
    </row>
    <row r="178" customFormat="false" ht="45" hidden="false" customHeight="false" outlineLevel="0" collapsed="false">
      <c r="A178" s="69"/>
      <c r="B178" s="125" t="s">
        <v>104</v>
      </c>
      <c r="C178" s="75" t="n">
        <v>17</v>
      </c>
      <c r="D178" s="75" t="n">
        <v>15</v>
      </c>
      <c r="E178" s="109" t="n">
        <f aca="false">ROUND(D178/C178*100,)</f>
        <v>88</v>
      </c>
      <c r="F178" s="75" t="n">
        <v>16</v>
      </c>
      <c r="G178" s="75" t="n">
        <v>15</v>
      </c>
      <c r="H178" s="110" t="n">
        <f aca="false">ROUND(G178/F178*100,1)</f>
        <v>93.8</v>
      </c>
      <c r="I178" s="124" t="n">
        <v>15</v>
      </c>
      <c r="J178" s="110" t="n">
        <f aca="false">ROUND(I178/D178*100,1)</f>
        <v>100</v>
      </c>
      <c r="K178" s="114" t="n">
        <v>15</v>
      </c>
      <c r="L178" s="110" t="n">
        <f aca="false">ROUND(K178/I178*100,1)</f>
        <v>100</v>
      </c>
      <c r="M178" s="114" t="n">
        <v>15</v>
      </c>
      <c r="N178" s="79" t="n">
        <f aca="false">ROUND(M178/K178*100,1)</f>
        <v>100</v>
      </c>
      <c r="O178" s="114" t="n">
        <v>15</v>
      </c>
      <c r="P178" s="79" t="n">
        <f aca="false">ROUND(O178/M178*100,1)</f>
        <v>100</v>
      </c>
    </row>
    <row r="179" customFormat="false" ht="30" hidden="false" customHeight="false" outlineLevel="0" collapsed="false">
      <c r="A179" s="75"/>
      <c r="B179" s="125" t="s">
        <v>55</v>
      </c>
      <c r="C179" s="75" t="n">
        <v>24</v>
      </c>
      <c r="D179" s="75" t="n">
        <v>21</v>
      </c>
      <c r="E179" s="109" t="n">
        <f aca="false">ROUND(D179/C179*100,)</f>
        <v>88</v>
      </c>
      <c r="F179" s="75" t="n">
        <v>20</v>
      </c>
      <c r="G179" s="75" t="n">
        <v>16.5</v>
      </c>
      <c r="H179" s="110" t="n">
        <f aca="false">ROUND(G179/F179*100,1)</f>
        <v>82.5</v>
      </c>
      <c r="I179" s="124" t="n">
        <v>21</v>
      </c>
      <c r="J179" s="110" t="n">
        <f aca="false">ROUND(I179/D179*100,1)</f>
        <v>100</v>
      </c>
      <c r="K179" s="114" t="n">
        <v>21</v>
      </c>
      <c r="L179" s="110" t="n">
        <f aca="false">ROUND(K179/I179*100,1)</f>
        <v>100</v>
      </c>
      <c r="M179" s="114" t="n">
        <v>21</v>
      </c>
      <c r="N179" s="79" t="n">
        <f aca="false">ROUND(M179/K179*100,1)</f>
        <v>100</v>
      </c>
      <c r="O179" s="114" t="n">
        <v>21</v>
      </c>
      <c r="P179" s="79" t="n">
        <f aca="false">ROUND(O179/M179*100,1)</f>
        <v>100</v>
      </c>
    </row>
    <row r="180" customFormat="false" ht="99.75" hidden="false" customHeight="false" outlineLevel="0" collapsed="false">
      <c r="A180" s="69"/>
      <c r="B180" s="121" t="s">
        <v>105</v>
      </c>
      <c r="C180" s="69" t="n">
        <f aca="false">C181+C182+C183+C184</f>
        <v>87</v>
      </c>
      <c r="D180" s="69" t="n">
        <f aca="false">D181+D182+D183+D184</f>
        <v>92</v>
      </c>
      <c r="E180" s="122" t="n">
        <f aca="false">ROUND(D180/C180*100,)</f>
        <v>106</v>
      </c>
      <c r="F180" s="69" t="n">
        <f aca="false">F181+F182+F183+F184</f>
        <v>86</v>
      </c>
      <c r="G180" s="69" t="n">
        <f aca="false">G181+G182+G183+G184</f>
        <v>84.5</v>
      </c>
      <c r="H180" s="123" t="n">
        <f aca="false">ROUND(G180/F180*100,1)</f>
        <v>98.3</v>
      </c>
      <c r="I180" s="138" t="n">
        <f aca="false">I181+I182+I183+I184</f>
        <v>87</v>
      </c>
      <c r="J180" s="123" t="n">
        <f aca="false">ROUND(I180/D180*100,1)</f>
        <v>94.6</v>
      </c>
      <c r="K180" s="122" t="n">
        <f aca="false">K181+K182+K183+K184</f>
        <v>87</v>
      </c>
      <c r="L180" s="123" t="n">
        <f aca="false">ROUND(K180/I180*100,1)</f>
        <v>100</v>
      </c>
      <c r="M180" s="122" t="n">
        <f aca="false">M181+M182+M183+M184</f>
        <v>87</v>
      </c>
      <c r="N180" s="69" t="n">
        <f aca="false">ROUND(M180/K180*100,1)</f>
        <v>100</v>
      </c>
      <c r="O180" s="122" t="n">
        <f aca="false">O181+O182+O183+O184</f>
        <v>87</v>
      </c>
      <c r="P180" s="79" t="n">
        <f aca="false">ROUND(O180/M180*100,1)</f>
        <v>100</v>
      </c>
    </row>
    <row r="181" customFormat="false" ht="30" hidden="false" customHeight="false" outlineLevel="0" collapsed="false">
      <c r="A181" s="75"/>
      <c r="B181" s="150" t="s">
        <v>57</v>
      </c>
      <c r="C181" s="75" t="n">
        <v>11</v>
      </c>
      <c r="D181" s="75" t="n">
        <v>11</v>
      </c>
      <c r="E181" s="114" t="n">
        <f aca="false">ROUND(D181/C181*100,)</f>
        <v>100</v>
      </c>
      <c r="F181" s="75" t="n">
        <v>11</v>
      </c>
      <c r="G181" s="75" t="n">
        <v>12</v>
      </c>
      <c r="H181" s="115" t="n">
        <f aca="false">ROUND(G181/F181*100,1)</f>
        <v>109.1</v>
      </c>
      <c r="I181" s="124" t="n">
        <v>12</v>
      </c>
      <c r="J181" s="115" t="n">
        <f aca="false">ROUND(I181/D181*100,1)</f>
        <v>109.1</v>
      </c>
      <c r="K181" s="114" t="n">
        <v>12</v>
      </c>
      <c r="L181" s="115" t="n">
        <f aca="false">ROUND(K181/I181*100,1)</f>
        <v>100</v>
      </c>
      <c r="M181" s="114" t="n">
        <v>12</v>
      </c>
      <c r="N181" s="75" t="n">
        <f aca="false">ROUND(M181/K181*100,1)</f>
        <v>100</v>
      </c>
      <c r="O181" s="114" t="n">
        <v>12</v>
      </c>
      <c r="P181" s="75" t="n">
        <f aca="false">ROUND(O181/M181*100,1)</f>
        <v>100</v>
      </c>
    </row>
    <row r="182" customFormat="false" ht="15.75" hidden="false" customHeight="false" outlineLevel="0" collapsed="false">
      <c r="A182" s="75"/>
      <c r="B182" s="150" t="s">
        <v>58</v>
      </c>
      <c r="C182" s="75" t="n">
        <v>13</v>
      </c>
      <c r="D182" s="75" t="n">
        <v>12</v>
      </c>
      <c r="E182" s="114" t="n">
        <f aca="false">ROUND(D182/C182*100,)</f>
        <v>92</v>
      </c>
      <c r="F182" s="75" t="n">
        <v>12</v>
      </c>
      <c r="G182" s="75" t="n">
        <v>11</v>
      </c>
      <c r="H182" s="115" t="n">
        <f aca="false">ROUND(G182/F182*100,1)</f>
        <v>91.7</v>
      </c>
      <c r="I182" s="124" t="n">
        <v>12</v>
      </c>
      <c r="J182" s="115" t="n">
        <f aca="false">ROUND(I182/D182*100,1)</f>
        <v>100</v>
      </c>
      <c r="K182" s="114" t="n">
        <v>12</v>
      </c>
      <c r="L182" s="115" t="n">
        <f aca="false">ROUND(K182/I182*100,1)</f>
        <v>100</v>
      </c>
      <c r="M182" s="114" t="n">
        <v>12</v>
      </c>
      <c r="N182" s="75" t="n">
        <f aca="false">ROUND(M182/K182*100,1)</f>
        <v>100</v>
      </c>
      <c r="O182" s="114" t="n">
        <v>12</v>
      </c>
      <c r="P182" s="75" t="n">
        <f aca="false">ROUND(O182/M182*100,1)</f>
        <v>100</v>
      </c>
    </row>
    <row r="183" customFormat="false" ht="15.75" hidden="false" customHeight="false" outlineLevel="0" collapsed="false">
      <c r="A183" s="75"/>
      <c r="B183" s="125" t="s">
        <v>59</v>
      </c>
      <c r="C183" s="75" t="n">
        <v>52</v>
      </c>
      <c r="D183" s="75" t="n">
        <v>56</v>
      </c>
      <c r="E183" s="114" t="n">
        <f aca="false">ROUND(D183/C183*100,)</f>
        <v>108</v>
      </c>
      <c r="F183" s="75" t="n">
        <v>52</v>
      </c>
      <c r="G183" s="75" t="n">
        <v>50</v>
      </c>
      <c r="H183" s="115" t="n">
        <f aca="false">ROUND(G183/F183*100,1)</f>
        <v>96.2</v>
      </c>
      <c r="I183" s="124" t="n">
        <v>50</v>
      </c>
      <c r="J183" s="115" t="n">
        <f aca="false">ROUND(I183/D183*100,1)</f>
        <v>89.3</v>
      </c>
      <c r="K183" s="114" t="n">
        <v>50</v>
      </c>
      <c r="L183" s="115" t="n">
        <f aca="false">ROUND(K183/I183*100,1)</f>
        <v>100</v>
      </c>
      <c r="M183" s="114" t="n">
        <v>50</v>
      </c>
      <c r="N183" s="75" t="n">
        <f aca="false">ROUND(M183/K183*100,1)</f>
        <v>100</v>
      </c>
      <c r="O183" s="114" t="n">
        <v>50</v>
      </c>
      <c r="P183" s="75" t="n">
        <f aca="false">ROUND(O183/M183*100,1)</f>
        <v>100</v>
      </c>
    </row>
    <row r="184" customFormat="false" ht="15.75" hidden="false" customHeight="false" outlineLevel="0" collapsed="false">
      <c r="A184" s="75"/>
      <c r="B184" s="125" t="s">
        <v>60</v>
      </c>
      <c r="C184" s="75" t="n">
        <v>11</v>
      </c>
      <c r="D184" s="75" t="n">
        <v>13</v>
      </c>
      <c r="E184" s="114" t="n">
        <f aca="false">ROUND(D184/C184*100,)</f>
        <v>118</v>
      </c>
      <c r="F184" s="75" t="n">
        <v>11</v>
      </c>
      <c r="G184" s="75" t="n">
        <v>11.5</v>
      </c>
      <c r="H184" s="115" t="n">
        <f aca="false">ROUND(G184/F184*100,1)</f>
        <v>104.5</v>
      </c>
      <c r="I184" s="124" t="n">
        <v>13</v>
      </c>
      <c r="J184" s="115" t="n">
        <f aca="false">ROUND(I184/D184*100,1)</f>
        <v>100</v>
      </c>
      <c r="K184" s="114" t="n">
        <v>13</v>
      </c>
      <c r="L184" s="115" t="n">
        <f aca="false">ROUND(K184/I184*100,1)</f>
        <v>100</v>
      </c>
      <c r="M184" s="114" t="n">
        <v>13</v>
      </c>
      <c r="N184" s="75" t="n">
        <f aca="false">ROUND(M184/K184*100,1)</f>
        <v>100</v>
      </c>
      <c r="O184" s="114" t="n">
        <v>13</v>
      </c>
      <c r="P184" s="75" t="n">
        <f aca="false">ROUND(O184/M184*100,1)</f>
        <v>100</v>
      </c>
    </row>
    <row r="185" customFormat="false" ht="15.75" hidden="false" customHeight="false" outlineLevel="0" collapsed="false">
      <c r="A185" s="69"/>
      <c r="B185" s="121" t="s">
        <v>61</v>
      </c>
      <c r="C185" s="69" t="n">
        <f aca="false">C186+C188</f>
        <v>156</v>
      </c>
      <c r="D185" s="69" t="n">
        <f aca="false">D186+D188</f>
        <v>161</v>
      </c>
      <c r="E185" s="122" t="n">
        <f aca="false">ROUND(D185/C185*100,)</f>
        <v>103</v>
      </c>
      <c r="F185" s="69" t="n">
        <f aca="false">F186+F188</f>
        <v>155.2</v>
      </c>
      <c r="G185" s="69" t="n">
        <f aca="false">G186+G188</f>
        <v>161</v>
      </c>
      <c r="H185" s="123" t="n">
        <f aca="false">ROUND(G185/F185*100,1)</f>
        <v>103.7</v>
      </c>
      <c r="I185" s="138" t="n">
        <f aca="false">I186+I188</f>
        <v>161</v>
      </c>
      <c r="J185" s="123" t="n">
        <f aca="false">ROUND(I185/D185*100,1)</f>
        <v>100</v>
      </c>
      <c r="K185" s="122" t="n">
        <f aca="false">K186+K188</f>
        <v>161</v>
      </c>
      <c r="L185" s="123" t="n">
        <f aca="false">ROUND(K185/I185*100,1)</f>
        <v>100</v>
      </c>
      <c r="M185" s="122" t="n">
        <f aca="false">M186+M188</f>
        <v>161</v>
      </c>
      <c r="N185" s="69" t="n">
        <f aca="false">ROUND(M185/K185*100,1)</f>
        <v>100</v>
      </c>
      <c r="O185" s="122" t="n">
        <f aca="false">O186+O188</f>
        <v>161</v>
      </c>
      <c r="P185" s="69" t="n">
        <f aca="false">ROUND(O185/M185*100,1)</f>
        <v>100</v>
      </c>
    </row>
    <row r="186" customFormat="false" ht="30" hidden="false" customHeight="false" outlineLevel="0" collapsed="false">
      <c r="A186" s="75"/>
      <c r="B186" s="125" t="s">
        <v>62</v>
      </c>
      <c r="C186" s="75" t="n">
        <v>114</v>
      </c>
      <c r="D186" s="75" t="n">
        <v>113</v>
      </c>
      <c r="E186" s="114" t="n">
        <f aca="false">ROUND(D186/C186*100,)</f>
        <v>99</v>
      </c>
      <c r="F186" s="75" t="n">
        <v>113.2</v>
      </c>
      <c r="G186" s="75" t="n">
        <v>113</v>
      </c>
      <c r="H186" s="115" t="n">
        <f aca="false">ROUND(G186/F186*100,1)</f>
        <v>99.8</v>
      </c>
      <c r="I186" s="124" t="n">
        <v>113</v>
      </c>
      <c r="J186" s="115" t="n">
        <f aca="false">ROUND(I186/D186*100,1)</f>
        <v>100</v>
      </c>
      <c r="K186" s="114" t="n">
        <v>113</v>
      </c>
      <c r="L186" s="115" t="n">
        <f aca="false">ROUND(K186/I186*100,1)</f>
        <v>100</v>
      </c>
      <c r="M186" s="114" t="n">
        <v>113</v>
      </c>
      <c r="N186" s="75" t="n">
        <f aca="false">ROUND(M186/K186*100,1)</f>
        <v>100</v>
      </c>
      <c r="O186" s="114" t="n">
        <v>113</v>
      </c>
      <c r="P186" s="75" t="n">
        <f aca="false">ROUND(O186/M186*100,1)</f>
        <v>100</v>
      </c>
    </row>
    <row r="187" customFormat="false" ht="15.75" hidden="false" customHeight="false" outlineLevel="0" collapsed="false">
      <c r="A187" s="75"/>
      <c r="B187" s="125" t="s">
        <v>63</v>
      </c>
      <c r="C187" s="75" t="n">
        <v>113.5</v>
      </c>
      <c r="D187" s="75" t="n">
        <v>113</v>
      </c>
      <c r="E187" s="114" t="n">
        <f aca="false">ROUND(D187/C187*100,)</f>
        <v>100</v>
      </c>
      <c r="F187" s="75" t="n">
        <v>113.2</v>
      </c>
      <c r="G187" s="75" t="n">
        <v>113</v>
      </c>
      <c r="H187" s="115" t="n">
        <f aca="false">ROUND(G187/F187*100,1)</f>
        <v>99.8</v>
      </c>
      <c r="I187" s="124" t="n">
        <v>113</v>
      </c>
      <c r="J187" s="115" t="n">
        <f aca="false">ROUND(I187/D187*100,1)</f>
        <v>100</v>
      </c>
      <c r="K187" s="114" t="n">
        <v>113</v>
      </c>
      <c r="L187" s="115" t="n">
        <f aca="false">ROUND(K187/I187*100,1)</f>
        <v>100</v>
      </c>
      <c r="M187" s="114" t="n">
        <v>113</v>
      </c>
      <c r="N187" s="75" t="n">
        <f aca="false">ROUND(M187/K187*100,1)</f>
        <v>100</v>
      </c>
      <c r="O187" s="114" t="n">
        <v>113</v>
      </c>
      <c r="P187" s="75" t="n">
        <f aca="false">ROUND(O187/M187*100,1)</f>
        <v>100</v>
      </c>
    </row>
    <row r="188" customFormat="false" ht="30" hidden="false" customHeight="false" outlineLevel="0" collapsed="false">
      <c r="A188" s="75"/>
      <c r="B188" s="125" t="s">
        <v>64</v>
      </c>
      <c r="C188" s="75" t="n">
        <v>42</v>
      </c>
      <c r="D188" s="75" t="n">
        <v>48</v>
      </c>
      <c r="E188" s="114" t="n">
        <f aca="false">ROUND(D188/C188*100,)</f>
        <v>114</v>
      </c>
      <c r="F188" s="75" t="n">
        <v>42</v>
      </c>
      <c r="G188" s="75" t="n">
        <v>48</v>
      </c>
      <c r="H188" s="115" t="n">
        <f aca="false">ROUND(G188/F188*100,1)</f>
        <v>114.3</v>
      </c>
      <c r="I188" s="124" t="n">
        <v>48</v>
      </c>
      <c r="J188" s="115" t="n">
        <f aca="false">ROUND(I188/D188*100,1)</f>
        <v>100</v>
      </c>
      <c r="K188" s="114" t="n">
        <v>48</v>
      </c>
      <c r="L188" s="115" t="n">
        <f aca="false">ROUND(K188/I188*100,1)</f>
        <v>100</v>
      </c>
      <c r="M188" s="114" t="n">
        <v>48</v>
      </c>
      <c r="N188" s="75" t="n">
        <f aca="false">ROUND(M188/K188*100,1)</f>
        <v>100</v>
      </c>
      <c r="O188" s="114" t="n">
        <v>48</v>
      </c>
      <c r="P188" s="75" t="n">
        <f aca="false">ROUND(O188/M188*100,1)</f>
        <v>100</v>
      </c>
    </row>
    <row r="189" customFormat="false" ht="45" hidden="false" customHeight="false" outlineLevel="0" collapsed="false">
      <c r="A189" s="75"/>
      <c r="B189" s="125" t="s">
        <v>65</v>
      </c>
      <c r="C189" s="75" t="n">
        <v>42</v>
      </c>
      <c r="D189" s="75" t="n">
        <v>48</v>
      </c>
      <c r="E189" s="114" t="n">
        <f aca="false">ROUND(D189/C189*100,)</f>
        <v>114</v>
      </c>
      <c r="F189" s="75" t="n">
        <v>42</v>
      </c>
      <c r="G189" s="75" t="n">
        <v>48</v>
      </c>
      <c r="H189" s="115" t="n">
        <f aca="false">ROUND(G189/F189*100,1)</f>
        <v>114.3</v>
      </c>
      <c r="I189" s="124" t="n">
        <v>48</v>
      </c>
      <c r="J189" s="115" t="n">
        <f aca="false">ROUND(I189/D189*100,1)</f>
        <v>100</v>
      </c>
      <c r="K189" s="114" t="n">
        <v>48</v>
      </c>
      <c r="L189" s="115" t="n">
        <f aca="false">ROUND(K189/I189*100,1)</f>
        <v>100</v>
      </c>
      <c r="M189" s="114" t="n">
        <v>48</v>
      </c>
      <c r="N189" s="75" t="n">
        <f aca="false">ROUND(M189/K189*100,1)</f>
        <v>100</v>
      </c>
      <c r="O189" s="114" t="n">
        <v>48</v>
      </c>
      <c r="P189" s="75" t="n">
        <f aca="false">ROUND(O189/M189*100,1)</f>
        <v>100</v>
      </c>
    </row>
    <row r="190" customFormat="false" ht="15.75" hidden="false" customHeight="false" outlineLevel="0" collapsed="false">
      <c r="A190" s="142"/>
      <c r="B190" s="141" t="s">
        <v>66</v>
      </c>
      <c r="C190" s="142" t="n">
        <v>367</v>
      </c>
      <c r="D190" s="142" t="n">
        <v>330.4</v>
      </c>
      <c r="E190" s="109" t="n">
        <f aca="false">ROUND(D190/C190*100,)</f>
        <v>90</v>
      </c>
      <c r="F190" s="144" t="n">
        <v>322</v>
      </c>
      <c r="G190" s="144" t="n">
        <v>303</v>
      </c>
      <c r="H190" s="144" t="n">
        <f aca="false">ROUND(G190/F190*100,1)</f>
        <v>94.1</v>
      </c>
      <c r="I190" s="145" t="n">
        <v>340.7</v>
      </c>
      <c r="J190" s="110" t="n">
        <f aca="false">ROUND(I190/D190*100,1)</f>
        <v>103.1</v>
      </c>
      <c r="K190" s="144" t="n">
        <v>340.7</v>
      </c>
      <c r="L190" s="110" t="n">
        <f aca="false">ROUND(K190/I190*100,1)</f>
        <v>100</v>
      </c>
      <c r="M190" s="144" t="n">
        <v>340.7</v>
      </c>
      <c r="N190" s="79" t="n">
        <f aca="false">ROUND(M190/K190*100,1)</f>
        <v>100</v>
      </c>
      <c r="O190" s="144" t="n">
        <v>340.5</v>
      </c>
      <c r="P190" s="79" t="n">
        <f aca="false">ROUND(O190/M190*100,1)</f>
        <v>99.9</v>
      </c>
    </row>
    <row r="191" customFormat="false" ht="15.75" hidden="false" customHeight="false" outlineLevel="0" collapsed="false">
      <c r="A191" s="75"/>
      <c r="B191" s="153" t="s">
        <v>67</v>
      </c>
      <c r="C191" s="75"/>
      <c r="D191" s="117"/>
      <c r="E191" s="118" t="e">
        <f aca="false">ROUND(D191/C191*100,)</f>
        <v>#DIV/0!</v>
      </c>
      <c r="F191" s="117"/>
      <c r="G191" s="117"/>
      <c r="H191" s="154" t="e">
        <f aca="false">ROUND(G191/F191*100,1)</f>
        <v>#DIV/0!</v>
      </c>
      <c r="I191" s="120"/>
      <c r="J191" s="119" t="e">
        <f aca="false">ROUND(I191/D191*100,1)</f>
        <v>#DIV/0!</v>
      </c>
      <c r="K191" s="118"/>
      <c r="L191" s="119" t="e">
        <f aca="false">ROUND(K191/I191*100,1)</f>
        <v>#DIV/0!</v>
      </c>
      <c r="M191" s="154"/>
      <c r="N191" s="117" t="e">
        <f aca="false">ROUND(M191/K191*100,1)</f>
        <v>#DIV/0!</v>
      </c>
      <c r="O191" s="118"/>
      <c r="P191" s="117" t="e">
        <f aca="false">ROUND(O191/M191*100,1)</f>
        <v>#DIV/0!</v>
      </c>
    </row>
    <row r="192" customFormat="false" ht="45" hidden="false" customHeight="false" outlineLevel="0" collapsed="false">
      <c r="A192" s="79"/>
      <c r="B192" s="80" t="s">
        <v>68</v>
      </c>
      <c r="C192" s="79" t="n">
        <v>99.2</v>
      </c>
      <c r="D192" s="79" t="n">
        <v>103</v>
      </c>
      <c r="E192" s="109" t="n">
        <f aca="false">ROUND(D192/C192*100,)</f>
        <v>104</v>
      </c>
      <c r="F192" s="79" t="n">
        <v>100.81</v>
      </c>
      <c r="G192" s="79" t="n">
        <v>95.2</v>
      </c>
      <c r="H192" s="144" t="n">
        <f aca="false">ROUND(G192/F192*100,1)</f>
        <v>94.4</v>
      </c>
      <c r="I192" s="111" t="n">
        <v>103</v>
      </c>
      <c r="J192" s="110" t="n">
        <f aca="false">ROUND(I192/D192*100,1)</f>
        <v>100</v>
      </c>
      <c r="K192" s="110" t="n">
        <v>103</v>
      </c>
      <c r="L192" s="110" t="n">
        <f aca="false">ROUND(K192/I192*100,1)</f>
        <v>100</v>
      </c>
      <c r="M192" s="144" t="n">
        <v>103</v>
      </c>
      <c r="N192" s="79" t="n">
        <f aca="false">ROUND(M192/K192*100,1)</f>
        <v>100</v>
      </c>
      <c r="O192" s="110" t="n">
        <v>103</v>
      </c>
      <c r="P192" s="79" t="n">
        <f aca="false">ROUND(O192/M192*100,1)</f>
        <v>100</v>
      </c>
    </row>
    <row r="193" customFormat="false" ht="28.5" hidden="false" customHeight="false" outlineLevel="0" collapsed="false">
      <c r="A193" s="69"/>
      <c r="B193" s="121" t="s">
        <v>69</v>
      </c>
      <c r="C193" s="69" t="n">
        <f aca="false">C194+C195+C196</f>
        <v>435.3</v>
      </c>
      <c r="D193" s="69" t="n">
        <f aca="false">D194+D195+D196</f>
        <v>432</v>
      </c>
      <c r="E193" s="122" t="n">
        <f aca="false">ROUND(D193/C193*100,)</f>
        <v>99</v>
      </c>
      <c r="F193" s="69" t="n">
        <f aca="false">F194+F195+F196</f>
        <v>431.1</v>
      </c>
      <c r="G193" s="69" t="n">
        <f aca="false">G194+G195+G196</f>
        <v>414.8</v>
      </c>
      <c r="H193" s="123" t="n">
        <f aca="false">ROUND(G193/F193*100,1)</f>
        <v>96.2</v>
      </c>
      <c r="I193" s="138" t="n">
        <f aca="false">I194+I195+I196</f>
        <v>432</v>
      </c>
      <c r="J193" s="123" t="n">
        <f aca="false">ROUND(I193/D193*100,1)</f>
        <v>100</v>
      </c>
      <c r="K193" s="122" t="n">
        <f aca="false">K194+K195+K196</f>
        <v>432</v>
      </c>
      <c r="L193" s="123" t="n">
        <f aca="false">ROUND(K193/I193*100,1)</f>
        <v>100</v>
      </c>
      <c r="M193" s="122" t="n">
        <f aca="false">M194+M195+M196</f>
        <v>432</v>
      </c>
      <c r="N193" s="69" t="n">
        <f aca="false">ROUND(M193/K193*100,1)</f>
        <v>100</v>
      </c>
      <c r="O193" s="122" t="n">
        <f aca="false">O194+O195+O196</f>
        <v>432</v>
      </c>
      <c r="P193" s="69" t="n">
        <f aca="false">ROUND(O193/M193*100,1)</f>
        <v>100</v>
      </c>
    </row>
    <row r="194" customFormat="false" ht="15.75" hidden="false" customHeight="false" outlineLevel="0" collapsed="false">
      <c r="A194" s="79"/>
      <c r="B194" s="80" t="s">
        <v>70</v>
      </c>
      <c r="C194" s="79" t="n">
        <v>140.5</v>
      </c>
      <c r="D194" s="79" t="n">
        <v>138</v>
      </c>
      <c r="E194" s="109" t="n">
        <f aca="false">ROUND(D194/C194*100,)</f>
        <v>98</v>
      </c>
      <c r="F194" s="155" t="n">
        <v>139.2</v>
      </c>
      <c r="G194" s="155" t="n">
        <v>133.8</v>
      </c>
      <c r="H194" s="110" t="n">
        <f aca="false">ROUND(G194/F194*100,1)</f>
        <v>96.1</v>
      </c>
      <c r="I194" s="111" t="n">
        <v>138</v>
      </c>
      <c r="J194" s="110" t="n">
        <f aca="false">ROUND(I194/D194*100,1)</f>
        <v>100</v>
      </c>
      <c r="K194" s="110" t="n">
        <v>138</v>
      </c>
      <c r="L194" s="110" t="n">
        <f aca="false">ROUND(K194/I194*100,1)</f>
        <v>100</v>
      </c>
      <c r="M194" s="109" t="n">
        <v>138</v>
      </c>
      <c r="N194" s="79" t="n">
        <f aca="false">ROUND(M194/K194*100,1)</f>
        <v>100</v>
      </c>
      <c r="O194" s="110" t="n">
        <v>138</v>
      </c>
      <c r="P194" s="79" t="n">
        <f aca="false">ROUND(O194/M194*100,1)</f>
        <v>100</v>
      </c>
    </row>
    <row r="195" customFormat="false" ht="30" hidden="false" customHeight="false" outlineLevel="0" collapsed="false">
      <c r="A195" s="79"/>
      <c r="B195" s="80" t="s">
        <v>71</v>
      </c>
      <c r="C195" s="79" t="n">
        <v>235</v>
      </c>
      <c r="D195" s="79" t="n">
        <v>235</v>
      </c>
      <c r="E195" s="109" t="n">
        <f aca="false">ROUND(D195/C195*100,)</f>
        <v>100</v>
      </c>
      <c r="F195" s="110" t="n">
        <v>236</v>
      </c>
      <c r="G195" s="110" t="n">
        <v>222</v>
      </c>
      <c r="H195" s="110" t="n">
        <f aca="false">ROUND(G195/F195*100,1)</f>
        <v>94.1</v>
      </c>
      <c r="I195" s="111" t="n">
        <v>235</v>
      </c>
      <c r="J195" s="110" t="n">
        <f aca="false">ROUND(I195/D195*100,1)</f>
        <v>100</v>
      </c>
      <c r="K195" s="109" t="n">
        <v>235</v>
      </c>
      <c r="L195" s="110" t="n">
        <f aca="false">ROUND(K195/I195*100,1)</f>
        <v>100</v>
      </c>
      <c r="M195" s="109" t="n">
        <v>235</v>
      </c>
      <c r="N195" s="79" t="n">
        <f aca="false">ROUND(M195/K195*100,1)</f>
        <v>100</v>
      </c>
      <c r="O195" s="109" t="n">
        <v>235</v>
      </c>
      <c r="P195" s="79" t="n">
        <f aca="false">ROUND(O195/M195*100,1)</f>
        <v>100</v>
      </c>
    </row>
    <row r="196" customFormat="false" ht="45" hidden="false" customHeight="false" outlineLevel="0" collapsed="false">
      <c r="A196" s="79"/>
      <c r="B196" s="80" t="s">
        <v>72</v>
      </c>
      <c r="C196" s="79" t="n">
        <v>59.8</v>
      </c>
      <c r="D196" s="79" t="n">
        <v>59</v>
      </c>
      <c r="E196" s="109" t="n">
        <f aca="false">ROUND(D196/C196*100,)</f>
        <v>99</v>
      </c>
      <c r="F196" s="155" t="n">
        <v>55.9</v>
      </c>
      <c r="G196" s="155" t="n">
        <v>59</v>
      </c>
      <c r="H196" s="110" t="n">
        <f aca="false">ROUND(G196/F196*100,1)</f>
        <v>105.5</v>
      </c>
      <c r="I196" s="111" t="n">
        <v>59</v>
      </c>
      <c r="J196" s="110" t="n">
        <f aca="false">ROUND(I196/D196*100,1)</f>
        <v>100</v>
      </c>
      <c r="K196" s="109" t="n">
        <v>59</v>
      </c>
      <c r="L196" s="110" t="n">
        <f aca="false">ROUND(K196/I196*100,1)</f>
        <v>100</v>
      </c>
      <c r="M196" s="109" t="n">
        <v>59</v>
      </c>
      <c r="N196" s="79" t="n">
        <f aca="false">ROUND(M196/K196*100,1)</f>
        <v>100</v>
      </c>
      <c r="O196" s="110" t="n">
        <v>59</v>
      </c>
      <c r="P196" s="79" t="n">
        <f aca="false">ROUND(O196/M196*100,1)</f>
        <v>100</v>
      </c>
    </row>
    <row r="197" customFormat="false" ht="15.75" hidden="false" customHeight="false" outlineLevel="0" collapsed="false">
      <c r="A197" s="69"/>
      <c r="B197" s="153" t="s">
        <v>73</v>
      </c>
      <c r="C197" s="69" t="n">
        <v>1452</v>
      </c>
      <c r="D197" s="69" t="n">
        <v>1397.5</v>
      </c>
      <c r="E197" s="122" t="n">
        <f aca="false">ROUND(D197/C197*100,)</f>
        <v>96</v>
      </c>
      <c r="F197" s="69" t="n">
        <v>1296.2</v>
      </c>
      <c r="G197" s="69" t="n">
        <v>1339.6</v>
      </c>
      <c r="H197" s="123" t="n">
        <f aca="false">ROUND(G197/F197*100,1)</f>
        <v>103.3</v>
      </c>
      <c r="I197" s="69" t="n">
        <v>1412</v>
      </c>
      <c r="J197" s="123" t="n">
        <f aca="false">ROUND(I197/D197*100,1)</f>
        <v>101</v>
      </c>
      <c r="K197" s="69" t="n">
        <v>1413.1</v>
      </c>
      <c r="L197" s="123" t="n">
        <f aca="false">ROUND(K197/I197*100,1)</f>
        <v>100.1</v>
      </c>
      <c r="M197" s="69" t="n">
        <v>1416.5</v>
      </c>
      <c r="N197" s="69" t="n">
        <f aca="false">ROUND(M197/K197*100,1)</f>
        <v>100.2</v>
      </c>
      <c r="O197" s="69" t="n">
        <v>1416.5</v>
      </c>
      <c r="P197" s="69" t="n">
        <f aca="false">ROUND(O197/M197*100,1)</f>
        <v>100</v>
      </c>
    </row>
    <row r="198" customFormat="false" ht="15.75" hidden="false" customHeight="false" outlineLevel="0" collapsed="false">
      <c r="A198" s="75"/>
      <c r="B198" s="156"/>
      <c r="C198" s="75"/>
      <c r="D198" s="75"/>
      <c r="E198" s="114"/>
      <c r="F198" s="75"/>
      <c r="G198" s="75"/>
      <c r="H198" s="75"/>
      <c r="I198" s="124"/>
      <c r="J198" s="116"/>
      <c r="K198" s="114"/>
      <c r="L198" s="114"/>
      <c r="M198" s="114"/>
      <c r="N198" s="114"/>
      <c r="O198" s="114"/>
      <c r="P198" s="75" t="e">
        <f aca="false">ROUND(O198/M198*100,1)</f>
        <v>#DIV/0!</v>
      </c>
    </row>
    <row r="199" customFormat="false" ht="15.75" hidden="false" customHeight="false" outlineLevel="0" collapsed="false">
      <c r="A199" s="157" t="s">
        <v>106</v>
      </c>
      <c r="B199" s="157"/>
      <c r="C199" s="157"/>
      <c r="D199" s="157"/>
      <c r="E199" s="157"/>
      <c r="F199" s="157"/>
      <c r="G199" s="157"/>
      <c r="H199" s="157" t="e">
        <f aca="false">G199/F199*100</f>
        <v>#DIV/0!</v>
      </c>
      <c r="I199" s="157"/>
      <c r="J199" s="157"/>
      <c r="K199" s="157"/>
      <c r="L199" s="157"/>
      <c r="M199" s="157"/>
      <c r="N199" s="157"/>
      <c r="O199" s="157"/>
      <c r="P199" s="158"/>
    </row>
    <row r="200" customFormat="false" ht="15.75" hidden="false" customHeight="false" outlineLevel="0" collapsed="false">
      <c r="A200" s="157"/>
      <c r="B200" s="157"/>
      <c r="C200" s="157"/>
      <c r="D200" s="157"/>
      <c r="E200" s="157"/>
      <c r="F200" s="157"/>
      <c r="G200" s="157"/>
      <c r="H200" s="157" t="e">
        <f aca="false">G200/F200*100</f>
        <v>#DIV/0!</v>
      </c>
      <c r="I200" s="157"/>
      <c r="J200" s="157"/>
      <c r="K200" s="157"/>
      <c r="L200" s="157"/>
      <c r="M200" s="157"/>
      <c r="N200" s="157"/>
      <c r="O200" s="157"/>
      <c r="P200" s="158"/>
    </row>
    <row r="201" customFormat="false" ht="15.75" hidden="false" customHeight="false" outlineLevel="0" collapsed="false">
      <c r="A201" s="159" t="s">
        <v>107</v>
      </c>
      <c r="B201" s="159"/>
      <c r="C201" s="159"/>
      <c r="D201" s="159"/>
      <c r="E201" s="159"/>
      <c r="F201" s="159"/>
      <c r="G201" s="159"/>
      <c r="H201" s="159"/>
      <c r="I201" s="159"/>
      <c r="J201" s="159"/>
      <c r="K201" s="159"/>
      <c r="L201" s="159"/>
      <c r="M201" s="159"/>
      <c r="N201" s="159"/>
      <c r="O201" s="159"/>
      <c r="P201" s="159"/>
    </row>
    <row r="202" customFormat="false" ht="12.75" hidden="false" customHeight="false" outlineLevel="0" collapsed="false">
      <c r="C202" s="160"/>
      <c r="D202" s="160"/>
      <c r="F202" s="160"/>
      <c r="G202" s="160"/>
      <c r="I202" s="160"/>
      <c r="K202" s="160"/>
      <c r="M202" s="160"/>
      <c r="O202" s="160"/>
    </row>
    <row r="203" customFormat="false" ht="12.75" hidden="false" customHeight="false" outlineLevel="0" collapsed="false">
      <c r="C203" s="160"/>
      <c r="D203" s="160"/>
      <c r="F203" s="160"/>
      <c r="G203" s="160"/>
      <c r="I203" s="160"/>
      <c r="K203" s="160"/>
      <c r="M203" s="160"/>
      <c r="O203" s="160"/>
    </row>
    <row r="204" customFormat="false" ht="12.75" hidden="false" customHeight="false" outlineLevel="0" collapsed="false">
      <c r="B204" s="0" t="s">
        <v>108</v>
      </c>
      <c r="C204" s="161" t="n">
        <f aca="false">C97+C104+C111+C120+C132+C140+C149</f>
        <v>0</v>
      </c>
      <c r="D204" s="161" t="n">
        <f aca="false">D97+D104+D111+D120+D132+D140+D149</f>
        <v>23.9</v>
      </c>
      <c r="E204" s="161" t="e">
        <f aca="false">E97+E104+E111+E120+E132+E140+E149</f>
        <v>#DIV/0!</v>
      </c>
      <c r="F204" s="161" t="n">
        <f aca="false">F97+F104+F111+F120+F132+F140+F149</f>
        <v>0</v>
      </c>
      <c r="G204" s="161" t="n">
        <f aca="false">G97+G104+G111+G120+G132+G140+G149</f>
        <v>23.9</v>
      </c>
      <c r="H204" s="161" t="e">
        <f aca="false">H97+H104+H111+H120+H132+H140+H149</f>
        <v>#DIV/0!</v>
      </c>
      <c r="I204" s="161" t="n">
        <f aca="false">I97+I104+I111+I120+I132+I140+I149</f>
        <v>23.9</v>
      </c>
      <c r="J204" s="161" t="e">
        <f aca="false">J97+J104+J111+J120+J132+J140+J149</f>
        <v>#DIV/0!</v>
      </c>
      <c r="K204" s="161" t="n">
        <f aca="false">K97+K104+K111+K120+K132+K140+K149</f>
        <v>23.9</v>
      </c>
      <c r="L204" s="161" t="e">
        <f aca="false">L97+L104+L111+L120+L132+L140+L149</f>
        <v>#DIV/0!</v>
      </c>
      <c r="M204" s="161" t="n">
        <f aca="false">M97+M104+M111+M120+M132+M140+M149</f>
        <v>23.9</v>
      </c>
      <c r="N204" s="161" t="e">
        <f aca="false">N97+N104+N111+N120+N132+N140+N149</f>
        <v>#DIV/0!</v>
      </c>
      <c r="O204" s="161" t="n">
        <f aca="false">O97+O104+O111+O120+O132+O140+O149</f>
        <v>23.9</v>
      </c>
      <c r="P204" s="161" t="e">
        <f aca="false">P97+P104+P111+P120+P132+P140+P149</f>
        <v>#DIV/0!</v>
      </c>
    </row>
    <row r="205" customFormat="false" ht="14.25" hidden="false" customHeight="false" outlineLevel="0" collapsed="false">
      <c r="C205" s="162" t="n">
        <f aca="false">C60-C62-C204+C192</f>
        <v>367.2</v>
      </c>
      <c r="D205" s="163" t="n">
        <f aca="false">D60-D62-D204+D192</f>
        <v>330.1</v>
      </c>
      <c r="E205" s="162" t="e">
        <f aca="false">E60-E62-E204+E192</f>
        <v>#DIV/0!</v>
      </c>
      <c r="F205" s="162" t="n">
        <f aca="false">F60-F62-F204+F192</f>
        <v>322.04</v>
      </c>
      <c r="G205" s="162" t="n">
        <f aca="false">G60-G62-G204+G192</f>
        <v>303.1</v>
      </c>
      <c r="H205" s="162" t="e">
        <f aca="false">H60-H62-H204+H192</f>
        <v>#DIV/0!</v>
      </c>
      <c r="I205" s="162" t="n">
        <f aca="false">I60-I62-I204+I192</f>
        <v>341.1</v>
      </c>
      <c r="J205" s="162" t="e">
        <f aca="false">J60-J62-J204+J192</f>
        <v>#DIV/0!</v>
      </c>
      <c r="K205" s="162" t="n">
        <f aca="false">K60-K62-K204+K192</f>
        <v>341.1</v>
      </c>
      <c r="L205" s="162" t="e">
        <f aca="false">L60-L62-L204+L192</f>
        <v>#DIV/0!</v>
      </c>
      <c r="M205" s="162" t="n">
        <f aca="false">M60-M62-M204+M192</f>
        <v>341.1</v>
      </c>
      <c r="N205" s="162" t="e">
        <f aca="false">N60-N62-N204+N192</f>
        <v>#DIV/0!</v>
      </c>
      <c r="O205" s="162" t="n">
        <f aca="false">O60-O62-O204+O192</f>
        <v>341.1</v>
      </c>
      <c r="P205" s="162" t="e">
        <f aca="false">P60-P62-P204+P192</f>
        <v>#DIV/0!</v>
      </c>
    </row>
    <row r="206" customFormat="false" ht="12.75" hidden="false" customHeight="false" outlineLevel="0" collapsed="false">
      <c r="C206" s="164"/>
    </row>
    <row r="207" customFormat="false" ht="12.75" hidden="false" customHeight="false" outlineLevel="0" collapsed="false">
      <c r="C207" s="164" t="n">
        <f aca="false">C83-C8</f>
        <v>-0.199999999999818</v>
      </c>
      <c r="D207" s="164" t="n">
        <f aca="false">D83-D8</f>
        <v>0.299999999999727</v>
      </c>
      <c r="E207" s="164" t="n">
        <f aca="false">E83-E8</f>
        <v>0.0999999999999943</v>
      </c>
      <c r="F207" s="164" t="n">
        <f aca="false">F83-F8</f>
        <v>-0.0399999999999636</v>
      </c>
      <c r="G207" s="164" t="n">
        <f aca="false">G83-G8</f>
        <v>-0.100000000000364</v>
      </c>
      <c r="H207" s="164" t="n">
        <f aca="false">H83-H8</f>
        <v>-0.0999999999999943</v>
      </c>
      <c r="I207" s="164" t="n">
        <f aca="false">I83-I8</f>
        <v>0</v>
      </c>
      <c r="J207" s="164" t="n">
        <f aca="false">J83-J8</f>
        <v>0</v>
      </c>
      <c r="K207" s="164" t="n">
        <f aca="false">K83-K8</f>
        <v>0</v>
      </c>
      <c r="L207" s="164" t="n">
        <f aca="false">L83-L8</f>
        <v>0</v>
      </c>
      <c r="M207" s="164" t="n">
        <f aca="false">M83-M8</f>
        <v>0</v>
      </c>
      <c r="N207" s="164" t="n">
        <f aca="false">N83-N8</f>
        <v>0</v>
      </c>
      <c r="O207" s="164" t="n">
        <f aca="false">O83-O8</f>
        <v>0</v>
      </c>
      <c r="P207" s="164" t="n">
        <f aca="false">P83-P8</f>
        <v>0</v>
      </c>
    </row>
    <row r="208" customFormat="false" ht="12.75" hidden="false" customHeight="false" outlineLevel="0" collapsed="false">
      <c r="C208" s="160"/>
      <c r="D208" s="160"/>
      <c r="E208" s="160"/>
      <c r="F208" s="160"/>
      <c r="G208" s="160"/>
      <c r="H208" s="160"/>
      <c r="I208" s="160"/>
      <c r="J208" s="160"/>
      <c r="K208" s="160"/>
      <c r="L208" s="160"/>
      <c r="M208" s="160"/>
      <c r="N208" s="160"/>
      <c r="O208" s="160"/>
      <c r="P208" s="160"/>
    </row>
    <row r="209" customFormat="false" ht="15.75" hidden="false" customHeight="false" outlineLevel="0" collapsed="false">
      <c r="H209" s="165"/>
    </row>
    <row r="210" customFormat="false" ht="12.75" hidden="false" customHeight="false" outlineLevel="0" collapsed="false">
      <c r="C210" s="160"/>
      <c r="D210" s="160"/>
      <c r="F210" s="160"/>
      <c r="G210" s="160"/>
      <c r="I210" s="160"/>
      <c r="K210" s="160"/>
      <c r="M210" s="160"/>
      <c r="O210" s="160"/>
    </row>
  </sheetData>
  <mergeCells count="39">
    <mergeCell ref="A1:O1"/>
    <mergeCell ref="B2:M2"/>
    <mergeCell ref="A3:O3"/>
    <mergeCell ref="A4:N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A68:O69"/>
    <mergeCell ref="A70:O70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A199:O200"/>
    <mergeCell ref="A201:P2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99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A78" activeCellId="0" sqref="A78:P19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0.7"/>
    <col collapsed="false" customWidth="true" hidden="false" outlineLevel="0" max="4" min="3" style="0" width="7.7"/>
    <col collapsed="false" customWidth="true" hidden="false" outlineLevel="0" max="6" min="5" style="0" width="6.99"/>
    <col collapsed="false" customWidth="true" hidden="false" outlineLevel="0" max="8" min="7" style="0" width="7.7"/>
    <col collapsed="false" customWidth="true" hidden="false" outlineLevel="0" max="9" min="9" style="0" width="6.99"/>
    <col collapsed="false" customWidth="true" hidden="false" outlineLevel="0" max="10" min="10" style="0" width="5.85"/>
    <col collapsed="false" customWidth="true" hidden="false" outlineLevel="0" max="11" min="11" style="0" width="8.56"/>
    <col collapsed="false" customWidth="true" hidden="false" outlineLevel="0" max="12" min="12" style="0" width="6.56"/>
    <col collapsed="false" customWidth="true" hidden="false" outlineLevel="0" max="13" min="13" style="0" width="8.14"/>
    <col collapsed="false" customWidth="true" hidden="false" outlineLevel="0" max="14" min="14" style="0" width="7.14"/>
    <col collapsed="false" customWidth="true" hidden="false" outlineLevel="0" max="15" min="15" style="0" width="7.7"/>
    <col collapsed="false" customWidth="true" hidden="false" outlineLevel="0" max="16" min="16" style="0" width="6.41"/>
    <col collapsed="false" customWidth="true" hidden="false" outlineLevel="0" max="17" min="17" style="0" width="8.28"/>
    <col collapsed="false" customWidth="true" hidden="false" outlineLevel="0" max="19" min="19" style="0" width="7.99"/>
    <col collapsed="false" customWidth="true" hidden="false" outlineLevel="0" max="21" min="20" style="0" width="8.7"/>
    <col collapsed="false" customWidth="true" hidden="false" outlineLevel="0" max="22" min="22" style="0" width="8.14"/>
    <col collapsed="false" customWidth="true" hidden="false" outlineLevel="0" max="23" min="23" style="0" width="7.42"/>
    <col collapsed="false" customWidth="true" hidden="false" outlineLevel="0" max="24" min="24" style="0" width="7.7"/>
    <col collapsed="false" customWidth="true" hidden="false" outlineLevel="0" max="25" min="25" style="0" width="7.99"/>
    <col collapsed="false" customWidth="true" hidden="false" outlineLevel="0" max="26" min="26" style="0" width="7.7"/>
    <col collapsed="false" customWidth="true" hidden="false" outlineLevel="0" max="27" min="27" style="0" width="7.14"/>
    <col collapsed="false" customWidth="true" hidden="false" outlineLevel="0" max="29" min="28" style="0" width="7.42"/>
    <col collapsed="false" customWidth="true" hidden="false" outlineLevel="0" max="30" min="30" style="0" width="6.56"/>
    <col collapsed="false" customWidth="true" hidden="false" outlineLevel="0" max="31" min="31" style="0" width="7.14"/>
    <col collapsed="false" customWidth="true" hidden="false" outlineLevel="0" max="32" min="32" style="0" width="6.56"/>
    <col collapsed="false" customWidth="true" hidden="false" outlineLevel="0" max="33" min="33" style="0" width="5.13"/>
    <col collapsed="false" customWidth="true" hidden="false" outlineLevel="0" max="34" min="34" style="0" width="24.99"/>
  </cols>
  <sheetData>
    <row r="2" customFormat="false" ht="12.75" hidden="false" customHeight="false" outlineLevel="0" collapsed="false">
      <c r="A2" s="342" t="s">
        <v>153</v>
      </c>
      <c r="B2" s="342"/>
      <c r="C2" s="342"/>
      <c r="D2" s="342"/>
      <c r="E2" s="342"/>
      <c r="F2" s="342"/>
      <c r="G2" s="342"/>
      <c r="H2" s="342"/>
      <c r="I2" s="342"/>
      <c r="J2" s="342"/>
      <c r="K2" s="343"/>
      <c r="L2" s="344"/>
      <c r="M2" s="344"/>
      <c r="N2" s="344"/>
      <c r="O2" s="344"/>
      <c r="P2" s="345"/>
    </row>
    <row r="3" customFormat="false" ht="12.75" hidden="false" customHeight="false" outlineLevel="0" collapsed="false">
      <c r="A3" s="342" t="s">
        <v>1</v>
      </c>
      <c r="B3" s="342"/>
      <c r="C3" s="342"/>
      <c r="D3" s="342"/>
      <c r="E3" s="342"/>
      <c r="F3" s="342"/>
      <c r="G3" s="342"/>
      <c r="H3" s="342"/>
      <c r="I3" s="342"/>
      <c r="J3" s="342"/>
      <c r="K3" s="343"/>
      <c r="L3" s="344"/>
      <c r="M3" s="344"/>
      <c r="N3" s="344"/>
      <c r="O3" s="344"/>
      <c r="P3" s="345"/>
    </row>
    <row r="4" customFormat="false" ht="12.75" hidden="false" customHeight="false" outlineLevel="0" collapsed="false">
      <c r="A4" s="342" t="s">
        <v>110</v>
      </c>
      <c r="B4" s="342"/>
      <c r="C4" s="342"/>
      <c r="D4" s="342"/>
      <c r="E4" s="342"/>
      <c r="F4" s="342"/>
      <c r="G4" s="342"/>
      <c r="H4" s="342"/>
      <c r="I4" s="342"/>
      <c r="J4" s="342"/>
      <c r="K4" s="343"/>
      <c r="L4" s="344"/>
      <c r="M4" s="344"/>
      <c r="N4" s="344"/>
      <c r="O4" s="344"/>
      <c r="P4" s="345"/>
    </row>
    <row r="5" customFormat="false" ht="12.75" hidden="false" customHeight="false" outlineLevel="0" collapsed="false">
      <c r="A5" s="342" t="s">
        <v>3</v>
      </c>
      <c r="B5" s="342"/>
      <c r="C5" s="342"/>
      <c r="D5" s="342"/>
      <c r="E5" s="342"/>
      <c r="F5" s="342"/>
      <c r="G5" s="342"/>
      <c r="H5" s="342"/>
      <c r="I5" s="342"/>
      <c r="J5" s="342"/>
      <c r="K5" s="343"/>
      <c r="L5" s="344"/>
      <c r="M5" s="344"/>
      <c r="N5" s="344"/>
      <c r="O5" s="344"/>
      <c r="P5" s="345"/>
    </row>
    <row r="6" customFormat="false" ht="12.75" hidden="false" customHeight="false" outlineLevel="0" collapsed="false">
      <c r="A6" s="344"/>
      <c r="B6" s="344"/>
      <c r="C6" s="344"/>
      <c r="D6" s="344"/>
      <c r="E6" s="344"/>
      <c r="F6" s="344"/>
      <c r="G6" s="344" t="s">
        <v>154</v>
      </c>
      <c r="H6" s="344"/>
      <c r="I6" s="346"/>
      <c r="J6" s="344"/>
      <c r="K6" s="346"/>
      <c r="L6" s="344"/>
      <c r="M6" s="344"/>
      <c r="N6" s="344"/>
      <c r="O6" s="344"/>
      <c r="P6" s="345"/>
    </row>
    <row r="7" customFormat="false" ht="12.75" hidden="false" customHeight="true" outlineLevel="0" collapsed="false">
      <c r="A7" s="347" t="s">
        <v>4</v>
      </c>
      <c r="B7" s="347"/>
      <c r="C7" s="348" t="s">
        <v>111</v>
      </c>
      <c r="D7" s="348" t="s">
        <v>6</v>
      </c>
      <c r="E7" s="348" t="s">
        <v>112</v>
      </c>
      <c r="F7" s="348" t="s">
        <v>113</v>
      </c>
      <c r="G7" s="348" t="s">
        <v>114</v>
      </c>
      <c r="H7" s="348" t="s">
        <v>115</v>
      </c>
      <c r="I7" s="350" t="s">
        <v>116</v>
      </c>
      <c r="J7" s="348" t="s">
        <v>117</v>
      </c>
      <c r="K7" s="350" t="s">
        <v>118</v>
      </c>
      <c r="L7" s="348" t="s">
        <v>119</v>
      </c>
      <c r="M7" s="348" t="s">
        <v>120</v>
      </c>
      <c r="N7" s="348" t="s">
        <v>121</v>
      </c>
      <c r="O7" s="348" t="s">
        <v>122</v>
      </c>
      <c r="P7" s="351" t="s">
        <v>123</v>
      </c>
    </row>
    <row r="8" customFormat="false" ht="73.5" hidden="false" customHeight="true" outlineLevel="0" collapsed="false">
      <c r="A8" s="347"/>
      <c r="B8" s="347"/>
      <c r="C8" s="348"/>
      <c r="D8" s="348"/>
      <c r="E8" s="348"/>
      <c r="F8" s="348"/>
      <c r="G8" s="348"/>
      <c r="H8" s="348"/>
      <c r="I8" s="350"/>
      <c r="J8" s="348"/>
      <c r="K8" s="350"/>
      <c r="L8" s="348"/>
      <c r="M8" s="348"/>
      <c r="N8" s="348"/>
      <c r="O8" s="348"/>
      <c r="P8" s="351"/>
    </row>
    <row r="9" customFormat="false" ht="12.75" hidden="false" customHeight="false" outlineLevel="0" collapsed="false">
      <c r="A9" s="352" t="n">
        <v>1</v>
      </c>
      <c r="B9" s="353" t="s">
        <v>19</v>
      </c>
      <c r="C9" s="508" t="n">
        <f aca="false">C85</f>
        <v>19924</v>
      </c>
      <c r="D9" s="508" t="n">
        <f aca="false">D85</f>
        <v>21295.8</v>
      </c>
      <c r="E9" s="508" t="n">
        <f aca="false">E85</f>
        <v>106.9</v>
      </c>
      <c r="F9" s="508" t="n">
        <f aca="false">F85</f>
        <v>18657.1</v>
      </c>
      <c r="G9" s="508" t="n">
        <f aca="false">G85</f>
        <v>19374.6</v>
      </c>
      <c r="H9" s="508" t="n">
        <f aca="false">H85</f>
        <v>103.8</v>
      </c>
      <c r="I9" s="508" t="n">
        <f aca="false">I85</f>
        <v>23039.8</v>
      </c>
      <c r="J9" s="508" t="n">
        <f aca="false">J85</f>
        <v>108.2</v>
      </c>
      <c r="K9" s="508" t="n">
        <f aca="false">K85</f>
        <v>25165.4</v>
      </c>
      <c r="L9" s="508" t="n">
        <f aca="false">L85</f>
        <v>109.2</v>
      </c>
      <c r="M9" s="508" t="n">
        <f aca="false">M85</f>
        <v>27716.3</v>
      </c>
      <c r="N9" s="508" t="n">
        <f aca="false">N85</f>
        <v>110.1</v>
      </c>
      <c r="O9" s="508" t="n">
        <f aca="false">O85</f>
        <v>30824.4</v>
      </c>
      <c r="P9" s="508" t="n">
        <f aca="false">P85</f>
        <v>111.2</v>
      </c>
    </row>
    <row r="10" customFormat="false" ht="36" hidden="false" customHeight="false" outlineLevel="0" collapsed="false">
      <c r="A10" s="352"/>
      <c r="B10" s="353" t="s">
        <v>20</v>
      </c>
      <c r="C10" s="509"/>
      <c r="D10" s="509"/>
      <c r="E10" s="508"/>
      <c r="F10" s="509"/>
      <c r="G10" s="509"/>
      <c r="H10" s="508"/>
      <c r="I10" s="509"/>
      <c r="J10" s="508"/>
      <c r="K10" s="509"/>
      <c r="L10" s="508"/>
      <c r="M10" s="509"/>
      <c r="N10" s="508"/>
      <c r="O10" s="509"/>
      <c r="P10" s="508"/>
    </row>
    <row r="11" customFormat="false" ht="24" hidden="false" customHeight="false" outlineLevel="0" collapsed="false">
      <c r="A11" s="352"/>
      <c r="B11" s="353" t="s">
        <v>21</v>
      </c>
      <c r="C11" s="509" t="n">
        <f aca="false">C88</f>
        <v>19594.6</v>
      </c>
      <c r="D11" s="509" t="n">
        <f aca="false">D88</f>
        <v>21911.1</v>
      </c>
      <c r="E11" s="509" t="n">
        <f aca="false">E88</f>
        <v>111.8</v>
      </c>
      <c r="F11" s="509" t="n">
        <f aca="false">F88</f>
        <v>18526.9</v>
      </c>
      <c r="G11" s="509" t="n">
        <f aca="false">G88</f>
        <v>17573.2</v>
      </c>
      <c r="H11" s="509" t="n">
        <f aca="false">H88</f>
        <v>94.9</v>
      </c>
      <c r="I11" s="509" t="n">
        <f aca="false">I88</f>
        <v>23131.8</v>
      </c>
      <c r="J11" s="509" t="n">
        <f aca="false">J88</f>
        <v>105.6</v>
      </c>
      <c r="K11" s="509" t="n">
        <f aca="false">K88</f>
        <v>24993.4</v>
      </c>
      <c r="L11" s="509" t="n">
        <f aca="false">L88</f>
        <v>108</v>
      </c>
      <c r="M11" s="509" t="n">
        <f aca="false">M88</f>
        <v>27184</v>
      </c>
      <c r="N11" s="509" t="n">
        <f aca="false">N88</f>
        <v>108.8</v>
      </c>
      <c r="O11" s="509" t="n">
        <f aca="false">O88</f>
        <v>29803.9</v>
      </c>
      <c r="P11" s="509" t="n">
        <f aca="false">P88</f>
        <v>109.6</v>
      </c>
    </row>
    <row r="12" customFormat="false" ht="12.75" hidden="false" customHeight="false" outlineLevel="0" collapsed="false">
      <c r="A12" s="352"/>
      <c r="B12" s="353" t="s">
        <v>124</v>
      </c>
      <c r="C12" s="386" t="n">
        <f aca="false">C109</f>
        <v>22417.9</v>
      </c>
      <c r="D12" s="386" t="n">
        <f aca="false">D109</f>
        <v>24875.9</v>
      </c>
      <c r="E12" s="386" t="n">
        <f aca="false">E109</f>
        <v>111</v>
      </c>
      <c r="F12" s="510" t="n">
        <f aca="false">F109</f>
        <v>28971.1</v>
      </c>
      <c r="G12" s="386" t="n">
        <f aca="false">G109</f>
        <v>16712.3</v>
      </c>
      <c r="H12" s="386" t="n">
        <f aca="false">H109</f>
        <v>57.7</v>
      </c>
      <c r="I12" s="386" t="n">
        <f aca="false">I109</f>
        <v>26119.8</v>
      </c>
      <c r="J12" s="386" t="n">
        <f aca="false">J109</f>
        <v>105</v>
      </c>
      <c r="K12" s="386" t="n">
        <f aca="false">K109</f>
        <v>28211.1</v>
      </c>
      <c r="L12" s="386" t="n">
        <f aca="false">L109</f>
        <v>108</v>
      </c>
      <c r="M12" s="386" t="n">
        <f aca="false">M109</f>
        <v>30748.2</v>
      </c>
      <c r="N12" s="386" t="n">
        <f aca="false">N109</f>
        <v>109</v>
      </c>
      <c r="O12" s="386" t="n">
        <f aca="false">O109</f>
        <v>33823</v>
      </c>
      <c r="P12" s="386" t="n">
        <f aca="false">P109</f>
        <v>110</v>
      </c>
    </row>
    <row r="13" customFormat="false" ht="12.75" hidden="false" customHeight="false" outlineLevel="0" collapsed="false">
      <c r="A13" s="352"/>
      <c r="B13" s="353" t="s">
        <v>23</v>
      </c>
      <c r="C13" s="386" t="n">
        <f aca="false">C116</f>
        <v>19854.2</v>
      </c>
      <c r="D13" s="386" t="n">
        <f aca="false">D116</f>
        <v>20524.1</v>
      </c>
      <c r="E13" s="386" t="n">
        <f aca="false">E116</f>
        <v>103.4</v>
      </c>
      <c r="F13" s="386" t="n">
        <f aca="false">F116</f>
        <v>15107.3</v>
      </c>
      <c r="G13" s="386" t="n">
        <f aca="false">G116</f>
        <v>22227.2</v>
      </c>
      <c r="H13" s="386" t="n">
        <f aca="false">H116</f>
        <v>147.1</v>
      </c>
      <c r="I13" s="386" t="n">
        <f aca="false">I116</f>
        <v>21549.8</v>
      </c>
      <c r="J13" s="386" t="n">
        <f aca="false">J116</f>
        <v>105</v>
      </c>
      <c r="K13" s="386" t="n">
        <f aca="false">K116</f>
        <v>23058</v>
      </c>
      <c r="L13" s="386" t="n">
        <f aca="false">L116</f>
        <v>107</v>
      </c>
      <c r="M13" s="386" t="n">
        <f aca="false">M116</f>
        <v>24672.1</v>
      </c>
      <c r="N13" s="386" t="n">
        <f aca="false">N116</f>
        <v>107</v>
      </c>
      <c r="O13" s="386" t="n">
        <f aca="false">O116</f>
        <v>26399.5</v>
      </c>
      <c r="P13" s="386" t="n">
        <f aca="false">P116</f>
        <v>107</v>
      </c>
    </row>
    <row r="14" customFormat="false" ht="12.75" hidden="false" customHeight="false" outlineLevel="0" collapsed="false">
      <c r="A14" s="352"/>
      <c r="B14" s="353" t="s">
        <v>24</v>
      </c>
      <c r="C14" s="386" t="n">
        <f aca="false">C146</f>
        <v>21450.4</v>
      </c>
      <c r="D14" s="386" t="n">
        <f aca="false">D146</f>
        <v>21550</v>
      </c>
      <c r="E14" s="386" t="n">
        <f aca="false">E146</f>
        <v>100.5</v>
      </c>
      <c r="F14" s="386" t="n">
        <f aca="false">F146</f>
        <v>14401.7</v>
      </c>
      <c r="G14" s="386" t="n">
        <f aca="false">G146</f>
        <v>17222.9</v>
      </c>
      <c r="H14" s="386" t="n">
        <f aca="false">H146</f>
        <v>119.6</v>
      </c>
      <c r="I14" s="386" t="n">
        <f aca="false">I146</f>
        <v>22627.1</v>
      </c>
      <c r="J14" s="386" t="n">
        <f aca="false">J146</f>
        <v>105</v>
      </c>
      <c r="K14" s="386" t="n">
        <f aca="false">K146</f>
        <v>24437.5</v>
      </c>
      <c r="L14" s="386" t="n">
        <f aca="false">L146</f>
        <v>108</v>
      </c>
      <c r="M14" s="386" t="n">
        <f aca="false">M146</f>
        <v>26635.4</v>
      </c>
      <c r="N14" s="386" t="n">
        <f aca="false">N146</f>
        <v>109</v>
      </c>
      <c r="O14" s="386" t="n">
        <f aca="false">O146</f>
        <v>29833.3</v>
      </c>
      <c r="P14" s="386" t="n">
        <f aca="false">P146</f>
        <v>112</v>
      </c>
    </row>
    <row r="15" customFormat="false" ht="12.75" hidden="false" customHeight="false" outlineLevel="0" collapsed="false">
      <c r="A15" s="352"/>
      <c r="B15" s="353" t="s">
        <v>125</v>
      </c>
      <c r="C15" s="386" t="n">
        <f aca="false">C117</f>
        <v>22192.1</v>
      </c>
      <c r="D15" s="386" t="n">
        <f aca="false">D117</f>
        <v>24073.8</v>
      </c>
      <c r="E15" s="386" t="n">
        <f aca="false">E117</f>
        <v>108.5</v>
      </c>
      <c r="F15" s="386" t="n">
        <f aca="false">F117</f>
        <v>15155.1</v>
      </c>
      <c r="G15" s="386" t="n">
        <f aca="false">G117</f>
        <v>22594.4</v>
      </c>
      <c r="H15" s="386" t="n">
        <f aca="false">H117</f>
        <v>149.1</v>
      </c>
      <c r="I15" s="386" t="n">
        <f aca="false">I117</f>
        <v>25518.8</v>
      </c>
      <c r="J15" s="386" t="n">
        <f aca="false">J117</f>
        <v>106</v>
      </c>
      <c r="K15" s="386" t="n">
        <f aca="false">K117</f>
        <v>27814.6</v>
      </c>
      <c r="L15" s="386" t="n">
        <f aca="false">L117</f>
        <v>109</v>
      </c>
      <c r="M15" s="386" t="n">
        <f aca="false">M117</f>
        <v>30595.8</v>
      </c>
      <c r="N15" s="386" t="n">
        <f aca="false">N117</f>
        <v>110</v>
      </c>
      <c r="O15" s="386" t="n">
        <f aca="false">O117</f>
        <v>34268.8</v>
      </c>
      <c r="P15" s="386" t="n">
        <f aca="false">P117</f>
        <v>112</v>
      </c>
    </row>
    <row r="16" customFormat="false" ht="12.75" hidden="false" customHeight="false" outlineLevel="0" collapsed="false">
      <c r="A16" s="352"/>
      <c r="B16" s="353" t="s">
        <v>26</v>
      </c>
      <c r="C16" s="386" t="n">
        <f aca="false">C138</f>
        <v>19306.3</v>
      </c>
      <c r="D16" s="386" t="n">
        <f aca="false">D138</f>
        <v>20087.7</v>
      </c>
      <c r="E16" s="386" t="n">
        <f aca="false">E138</f>
        <v>104</v>
      </c>
      <c r="F16" s="386" t="n">
        <f aca="false">F138</f>
        <v>14435</v>
      </c>
      <c r="G16" s="386" t="n">
        <f aca="false">G138</f>
        <v>19848.1</v>
      </c>
      <c r="H16" s="386" t="n">
        <f aca="false">H138</f>
        <v>137.5</v>
      </c>
      <c r="I16" s="386" t="n">
        <f aca="false">I138</f>
        <v>21092.1</v>
      </c>
      <c r="J16" s="386" t="n">
        <f aca="false">J138</f>
        <v>105</v>
      </c>
      <c r="K16" s="386" t="n">
        <f aca="false">K138</f>
        <v>22568</v>
      </c>
      <c r="L16" s="386" t="n">
        <f aca="false">L138</f>
        <v>107</v>
      </c>
      <c r="M16" s="386" t="n">
        <f aca="false">M138</f>
        <v>24375</v>
      </c>
      <c r="N16" s="386" t="n">
        <f aca="false">N138</f>
        <v>108</v>
      </c>
      <c r="O16" s="386" t="n">
        <f aca="false">O138</f>
        <v>26568</v>
      </c>
      <c r="P16" s="386" t="n">
        <f aca="false">P138</f>
        <v>109</v>
      </c>
    </row>
    <row r="17" customFormat="false" ht="12.75" hidden="false" customHeight="false" outlineLevel="0" collapsed="false">
      <c r="A17" s="352"/>
      <c r="B17" s="353" t="s">
        <v>27</v>
      </c>
      <c r="C17" s="386" t="n">
        <f aca="false">C145</f>
        <v>19716.7</v>
      </c>
      <c r="D17" s="386" t="n">
        <f aca="false">D145</f>
        <v>17349.6</v>
      </c>
      <c r="E17" s="386" t="n">
        <f aca="false">E145</f>
        <v>88</v>
      </c>
      <c r="F17" s="386" t="n">
        <f aca="false">F145</f>
        <v>14548.8</v>
      </c>
      <c r="G17" s="386" t="n">
        <f aca="false">G145</f>
        <v>14980.2</v>
      </c>
      <c r="H17" s="386" t="n">
        <f aca="false">H145</f>
        <v>103</v>
      </c>
      <c r="I17" s="386" t="n">
        <f aca="false">I145</f>
        <v>19084.8</v>
      </c>
      <c r="J17" s="386" t="n">
        <f aca="false">J145</f>
        <v>110</v>
      </c>
      <c r="K17" s="386" t="n">
        <f aca="false">K145</f>
        <v>20992.8</v>
      </c>
      <c r="L17" s="386" t="n">
        <f aca="false">L145</f>
        <v>110</v>
      </c>
      <c r="M17" s="386" t="n">
        <f aca="false">M145</f>
        <v>23092</v>
      </c>
      <c r="N17" s="386" t="n">
        <f aca="false">N145</f>
        <v>110</v>
      </c>
      <c r="O17" s="386" t="n">
        <f aca="false">O145</f>
        <v>25400.9</v>
      </c>
      <c r="P17" s="386" t="n">
        <f aca="false">P145</f>
        <v>110</v>
      </c>
    </row>
    <row r="18" customFormat="false" ht="12.75" hidden="false" customHeight="false" outlineLevel="0" collapsed="false">
      <c r="A18" s="352"/>
      <c r="B18" s="353" t="s">
        <v>126</v>
      </c>
      <c r="C18" s="388" t="e">
        <f aca="false">C157</f>
        <v>#DIV/0!</v>
      </c>
      <c r="D18" s="386" t="n">
        <f aca="false">D157</f>
        <v>8000</v>
      </c>
      <c r="E18" s="388" t="e">
        <f aca="false">E157</f>
        <v>#DIV/0!</v>
      </c>
      <c r="F18" s="388" t="e">
        <f aca="false">F157</f>
        <v>#DIV/0!</v>
      </c>
      <c r="G18" s="388" t="e">
        <f aca="false">G157</f>
        <v>#DIV/0!</v>
      </c>
      <c r="H18" s="388" t="e">
        <f aca="false">H157</f>
        <v>#DIV/0!</v>
      </c>
      <c r="I18" s="388" t="e">
        <f aca="false">I157</f>
        <v>#DIV/0!</v>
      </c>
      <c r="J18" s="388" t="e">
        <f aca="false">J157</f>
        <v>#DIV/0!</v>
      </c>
      <c r="K18" s="388" t="e">
        <f aca="false">K157</f>
        <v>#DIV/0!</v>
      </c>
      <c r="L18" s="388" t="e">
        <f aca="false">L157</f>
        <v>#DIV/0!</v>
      </c>
      <c r="M18" s="388" t="e">
        <f aca="false">M157</f>
        <v>#DIV/0!</v>
      </c>
      <c r="N18" s="388" t="e">
        <f aca="false">N157</f>
        <v>#DIV/0!</v>
      </c>
      <c r="O18" s="388" t="e">
        <f aca="false">O157</f>
        <v>#DIV/0!</v>
      </c>
      <c r="P18" s="388" t="e">
        <f aca="false">P157</f>
        <v>#DIV/0!</v>
      </c>
    </row>
    <row r="19" customFormat="false" ht="12.75" hidden="false" customHeight="false" outlineLevel="0" collapsed="false">
      <c r="A19" s="352"/>
      <c r="B19" s="353" t="s">
        <v>127</v>
      </c>
      <c r="C19" s="375" t="n">
        <f aca="false">C156</f>
        <v>8302.5</v>
      </c>
      <c r="D19" s="375" t="n">
        <f aca="false">D156</f>
        <v>10025.4</v>
      </c>
      <c r="E19" s="386" t="n">
        <f aca="false">E156</f>
        <v>120.8</v>
      </c>
      <c r="F19" s="375" t="n">
        <f aca="false">F156</f>
        <v>8365.4</v>
      </c>
      <c r="G19" s="375" t="n">
        <f aca="false">G156</f>
        <v>11333.3</v>
      </c>
      <c r="H19" s="375" t="n">
        <f aca="false">H156</f>
        <v>135.5</v>
      </c>
      <c r="I19" s="375" t="n">
        <f aca="false">I156</f>
        <v>11029</v>
      </c>
      <c r="J19" s="375" t="n">
        <f aca="false">J156</f>
        <v>110</v>
      </c>
      <c r="K19" s="375" t="n">
        <f aca="false">K156</f>
        <v>12130.4</v>
      </c>
      <c r="L19" s="375" t="n">
        <f aca="false">L156</f>
        <v>110</v>
      </c>
      <c r="M19" s="375" t="n">
        <f aca="false">M156</f>
        <v>13344.2</v>
      </c>
      <c r="N19" s="375" t="n">
        <f aca="false">N156</f>
        <v>110</v>
      </c>
      <c r="O19" s="375" t="n">
        <f aca="false">O156</f>
        <v>14681.2</v>
      </c>
      <c r="P19" s="375" t="n">
        <f aca="false">P156</f>
        <v>110</v>
      </c>
    </row>
    <row r="20" customFormat="false" ht="12.75" hidden="false" customHeight="false" outlineLevel="0" collapsed="false">
      <c r="A20" s="352"/>
      <c r="B20" s="353" t="s">
        <v>30</v>
      </c>
      <c r="C20" s="386" t="n">
        <f aca="false">C155</f>
        <v>17590.7</v>
      </c>
      <c r="D20" s="386" t="n">
        <f aca="false">D155</f>
        <v>19746.7</v>
      </c>
      <c r="E20" s="386" t="n">
        <f aca="false">E155</f>
        <v>112.3</v>
      </c>
      <c r="F20" s="386" t="n">
        <f aca="false">F155</f>
        <v>15004.8</v>
      </c>
      <c r="G20" s="386" t="n">
        <f aca="false">G155</f>
        <v>16440.2</v>
      </c>
      <c r="H20" s="386" t="n">
        <f aca="false">H155</f>
        <v>109.6</v>
      </c>
      <c r="I20" s="386" t="n">
        <f aca="false">I155</f>
        <v>20536.1</v>
      </c>
      <c r="J20" s="386" t="n">
        <f aca="false">J155</f>
        <v>104</v>
      </c>
      <c r="K20" s="386" t="n">
        <f aca="false">K155</f>
        <v>21972.2</v>
      </c>
      <c r="L20" s="386" t="n">
        <f aca="false">L155</f>
        <v>107</v>
      </c>
      <c r="M20" s="386" t="n">
        <f aca="false">M155</f>
        <v>23730.6</v>
      </c>
      <c r="N20" s="386" t="n">
        <f aca="false">N155</f>
        <v>108</v>
      </c>
      <c r="O20" s="386" t="n">
        <f aca="false">O155</f>
        <v>25866.7</v>
      </c>
      <c r="P20" s="386" t="n">
        <f aca="false">P155</f>
        <v>109</v>
      </c>
    </row>
    <row r="21" customFormat="false" ht="24" hidden="false" customHeight="false" outlineLevel="0" collapsed="false">
      <c r="A21" s="352"/>
      <c r="B21" s="353" t="s">
        <v>31</v>
      </c>
      <c r="C21" s="386" t="n">
        <f aca="false">C102</f>
        <v>18196.3</v>
      </c>
      <c r="D21" s="386" t="n">
        <f aca="false">D102</f>
        <v>20742.5</v>
      </c>
      <c r="E21" s="386" t="n">
        <f aca="false">E102</f>
        <v>114</v>
      </c>
      <c r="F21" s="386" t="n">
        <f aca="false">F102</f>
        <v>16641.4</v>
      </c>
      <c r="G21" s="386" t="n">
        <f aca="false">G102</f>
        <v>20606.3</v>
      </c>
      <c r="H21" s="386" t="n">
        <f aca="false">H102</f>
        <v>123.8</v>
      </c>
      <c r="I21" s="386" t="n">
        <f aca="false">I102</f>
        <v>21157.4</v>
      </c>
      <c r="J21" s="386" t="n">
        <f aca="false">J102</f>
        <v>102</v>
      </c>
      <c r="K21" s="386" t="n">
        <f aca="false">K102</f>
        <v>22638.9</v>
      </c>
      <c r="L21" s="386" t="n">
        <f aca="false">L102</f>
        <v>107</v>
      </c>
      <c r="M21" s="386" t="n">
        <f aca="false">M102</f>
        <v>24675.9</v>
      </c>
      <c r="N21" s="386" t="n">
        <f aca="false">N102</f>
        <v>109</v>
      </c>
      <c r="O21" s="386" t="n">
        <f aca="false">O102</f>
        <v>27143.9</v>
      </c>
      <c r="P21" s="386" t="n">
        <f aca="false">P102</f>
        <v>110</v>
      </c>
    </row>
    <row r="22" customFormat="false" ht="24" hidden="false" customHeight="false" outlineLevel="0" collapsed="false">
      <c r="A22" s="352"/>
      <c r="B22" s="353" t="s">
        <v>32</v>
      </c>
      <c r="C22" s="386" t="n">
        <f aca="false">C118</f>
        <v>18066.3</v>
      </c>
      <c r="D22" s="386" t="n">
        <f aca="false">D118</f>
        <v>32816.8</v>
      </c>
      <c r="E22" s="386" t="n">
        <f aca="false">E118</f>
        <v>181.6</v>
      </c>
      <c r="F22" s="386" t="n">
        <f aca="false">F118</f>
        <v>15918.1</v>
      </c>
      <c r="G22" s="386" t="n">
        <f aca="false">G118</f>
        <v>8750</v>
      </c>
      <c r="H22" s="386" t="n">
        <f aca="false">H118</f>
        <v>55</v>
      </c>
      <c r="I22" s="386" t="n">
        <f aca="false">I118</f>
        <v>35113.6</v>
      </c>
      <c r="J22" s="386" t="n">
        <f aca="false">J118</f>
        <v>107</v>
      </c>
      <c r="K22" s="386" t="n">
        <f aca="false">K118</f>
        <v>38274.1</v>
      </c>
      <c r="L22" s="386" t="n">
        <f aca="false">L118</f>
        <v>109</v>
      </c>
      <c r="M22" s="386" t="n">
        <f aca="false">M118</f>
        <v>41718.8</v>
      </c>
      <c r="N22" s="386" t="n">
        <f aca="false">N118</f>
        <v>109</v>
      </c>
      <c r="O22" s="386" t="n">
        <f aca="false">O118</f>
        <v>45473.5</v>
      </c>
      <c r="P22" s="386" t="n">
        <f aca="false">P118</f>
        <v>109</v>
      </c>
    </row>
    <row r="23" customFormat="false" ht="12.75" hidden="false" customHeight="false" outlineLevel="0" collapsed="false">
      <c r="A23" s="352"/>
      <c r="B23" s="353" t="s">
        <v>33</v>
      </c>
      <c r="C23" s="388" t="e">
        <f aca="false">C147</f>
        <v>#DIV/0!</v>
      </c>
      <c r="D23" s="388" t="e">
        <f aca="false">D147</f>
        <v>#DIV/0!</v>
      </c>
      <c r="E23" s="388" t="e">
        <f aca="false">E147</f>
        <v>#DIV/0!</v>
      </c>
      <c r="F23" s="388" t="e">
        <f aca="false">F147</f>
        <v>#DIV/0!</v>
      </c>
      <c r="G23" s="388" t="e">
        <f aca="false">G147</f>
        <v>#DIV/0!</v>
      </c>
      <c r="H23" s="388" t="e">
        <f aca="false">H147</f>
        <v>#DIV/0!</v>
      </c>
      <c r="I23" s="388" t="e">
        <f aca="false">I147</f>
        <v>#DIV/0!</v>
      </c>
      <c r="J23" s="388" t="e">
        <f aca="false">J147</f>
        <v>#DIV/0!</v>
      </c>
      <c r="K23" s="388" t="e">
        <f aca="false">K147</f>
        <v>#DIV/0!</v>
      </c>
      <c r="L23" s="388" t="e">
        <f aca="false">L147</f>
        <v>#DIV/0!</v>
      </c>
      <c r="M23" s="388" t="e">
        <f aca="false">M147</f>
        <v>#DIV/0!</v>
      </c>
      <c r="N23" s="388" t="e">
        <f aca="false">N147</f>
        <v>#DIV/0!</v>
      </c>
      <c r="O23" s="388" t="e">
        <f aca="false">O147</f>
        <v>#DIV/0!</v>
      </c>
      <c r="P23" s="388" t="e">
        <f aca="false">P147</f>
        <v>#DIV/0!</v>
      </c>
    </row>
    <row r="24" customFormat="false" ht="12.75" hidden="false" customHeight="false" outlineLevel="0" collapsed="false">
      <c r="A24" s="352"/>
      <c r="B24" s="353" t="s">
        <v>34</v>
      </c>
      <c r="C24" s="388" t="e">
        <f aca="false">C130</f>
        <v>#DIV/0!</v>
      </c>
      <c r="D24" s="388" t="e">
        <f aca="false">D130</f>
        <v>#DIV/0!</v>
      </c>
      <c r="E24" s="388" t="e">
        <f aca="false">E130</f>
        <v>#DIV/0!</v>
      </c>
      <c r="F24" s="388" t="e">
        <f aca="false">F130</f>
        <v>#DIV/0!</v>
      </c>
      <c r="G24" s="388" t="e">
        <f aca="false">G130</f>
        <v>#DIV/0!</v>
      </c>
      <c r="H24" s="388" t="e">
        <f aca="false">H130</f>
        <v>#DIV/0!</v>
      </c>
      <c r="I24" s="388" t="e">
        <f aca="false">I130</f>
        <v>#DIV/0!</v>
      </c>
      <c r="J24" s="388" t="e">
        <f aca="false">J130</f>
        <v>#DIV/0!</v>
      </c>
      <c r="K24" s="388" t="e">
        <f aca="false">K130</f>
        <v>#DIV/0!</v>
      </c>
      <c r="L24" s="388" t="e">
        <f aca="false">L130</f>
        <v>#DIV/0!</v>
      </c>
      <c r="M24" s="388" t="e">
        <f aca="false">M130</f>
        <v>#DIV/0!</v>
      </c>
      <c r="N24" s="388" t="e">
        <f aca="false">N130</f>
        <v>#DIV/0!</v>
      </c>
      <c r="O24" s="388" t="e">
        <f aca="false">O130</f>
        <v>#DIV/0!</v>
      </c>
      <c r="P24" s="388" t="e">
        <f aca="false">P130</f>
        <v>#DIV/0!</v>
      </c>
    </row>
    <row r="25" customFormat="false" ht="24" hidden="false" customHeight="false" outlineLevel="0" collapsed="false">
      <c r="A25" s="352"/>
      <c r="B25" s="353" t="str">
        <f aca="false">B154</f>
        <v>ООО "Инвестагропродукт"</v>
      </c>
      <c r="C25" s="511" t="e">
        <f aca="false">C154</f>
        <v>#DIV/0!</v>
      </c>
      <c r="D25" s="511" t="e">
        <f aca="false">D154</f>
        <v>#DIV/0!</v>
      </c>
      <c r="E25" s="511" t="e">
        <f aca="false">E154</f>
        <v>#DIV/0!</v>
      </c>
      <c r="F25" s="511" t="e">
        <f aca="false">F154</f>
        <v>#DIV/0!</v>
      </c>
      <c r="G25" s="511" t="e">
        <f aca="false">G154</f>
        <v>#DIV/0!</v>
      </c>
      <c r="H25" s="511" t="e">
        <f aca="false">H154</f>
        <v>#DIV/0!</v>
      </c>
      <c r="I25" s="511" t="e">
        <f aca="false">I154</f>
        <v>#DIV/0!</v>
      </c>
      <c r="J25" s="511" t="e">
        <f aca="false">J154</f>
        <v>#DIV/0!</v>
      </c>
      <c r="K25" s="511" t="e">
        <f aca="false">K154</f>
        <v>#DIV/0!</v>
      </c>
      <c r="L25" s="511" t="e">
        <f aca="false">L154</f>
        <v>#DIV/0!</v>
      </c>
      <c r="M25" s="511" t="e">
        <f aca="false">M154</f>
        <v>#DIV/0!</v>
      </c>
      <c r="N25" s="511" t="e">
        <f aca="false">N154</f>
        <v>#DIV/0!</v>
      </c>
      <c r="O25" s="511" t="e">
        <f aca="false">O154</f>
        <v>#DIV/0!</v>
      </c>
      <c r="P25" s="511" t="e">
        <f aca="false">P154</f>
        <v>#DIV/0!</v>
      </c>
    </row>
    <row r="26" customFormat="false" ht="12.75" hidden="false" customHeight="false" outlineLevel="0" collapsed="false">
      <c r="A26" s="352"/>
      <c r="B26" s="353"/>
      <c r="C26" s="375"/>
      <c r="D26" s="375"/>
      <c r="E26" s="375"/>
      <c r="F26" s="386"/>
      <c r="G26" s="386"/>
      <c r="H26" s="375"/>
      <c r="I26" s="386"/>
      <c r="J26" s="386"/>
      <c r="K26" s="510"/>
      <c r="L26" s="386"/>
      <c r="M26" s="510"/>
      <c r="N26" s="386"/>
      <c r="O26" s="375"/>
      <c r="P26" s="375"/>
    </row>
    <row r="27" customFormat="false" ht="12.75" hidden="false" customHeight="false" outlineLevel="0" collapsed="false">
      <c r="A27" s="352"/>
      <c r="B27" s="353"/>
      <c r="C27" s="375"/>
      <c r="D27" s="375"/>
      <c r="E27" s="375"/>
      <c r="F27" s="386"/>
      <c r="G27" s="386"/>
      <c r="H27" s="375"/>
      <c r="I27" s="386"/>
      <c r="J27" s="386"/>
      <c r="K27" s="510"/>
      <c r="L27" s="386"/>
      <c r="M27" s="510"/>
      <c r="N27" s="386"/>
      <c r="O27" s="375"/>
      <c r="P27" s="375"/>
    </row>
    <row r="28" customFormat="false" ht="24" hidden="false" customHeight="false" outlineLevel="0" collapsed="false">
      <c r="A28" s="352"/>
      <c r="B28" s="353" t="s">
        <v>129</v>
      </c>
      <c r="C28" s="386"/>
      <c r="D28" s="386"/>
      <c r="E28" s="375"/>
      <c r="F28" s="386"/>
      <c r="G28" s="386"/>
      <c r="H28" s="375"/>
      <c r="I28" s="510"/>
      <c r="J28" s="512"/>
      <c r="K28" s="510"/>
      <c r="L28" s="375"/>
      <c r="M28" s="510"/>
      <c r="N28" s="375"/>
      <c r="O28" s="375"/>
      <c r="P28" s="375"/>
    </row>
    <row r="29" customFormat="false" ht="24" hidden="false" customHeight="false" outlineLevel="0" collapsed="false">
      <c r="A29" s="352"/>
      <c r="B29" s="353" t="s">
        <v>130</v>
      </c>
      <c r="C29" s="510"/>
      <c r="D29" s="510"/>
      <c r="E29" s="375"/>
      <c r="F29" s="386"/>
      <c r="G29" s="386"/>
      <c r="H29" s="375"/>
      <c r="I29" s="510"/>
      <c r="J29" s="512"/>
      <c r="K29" s="510"/>
      <c r="L29" s="375"/>
      <c r="M29" s="510"/>
      <c r="N29" s="375"/>
      <c r="O29" s="375"/>
      <c r="P29" s="375"/>
    </row>
    <row r="30" customFormat="false" ht="24" hidden="false" customHeight="false" outlineLevel="0" collapsed="false">
      <c r="A30" s="352"/>
      <c r="B30" s="362" t="s">
        <v>38</v>
      </c>
      <c r="C30" s="508" t="n">
        <f aca="false">C36+C39</f>
        <v>7728.8</v>
      </c>
      <c r="D30" s="508" t="n">
        <f aca="false">D36+D39</f>
        <v>28137</v>
      </c>
      <c r="E30" s="508" t="n">
        <v>225</v>
      </c>
      <c r="F30" s="508" t="n">
        <f aca="false">F36+F39</f>
        <v>10288.4</v>
      </c>
      <c r="G30" s="508" t="n">
        <f aca="false">G36+G39</f>
        <v>29166.7</v>
      </c>
      <c r="H30" s="508" t="n">
        <v>106</v>
      </c>
      <c r="I30" s="508" t="n">
        <f aca="false">I36+I39</f>
        <v>30606</v>
      </c>
      <c r="J30" s="508" t="n">
        <v>100</v>
      </c>
      <c r="K30" s="508" t="n">
        <f aca="false">K36+K39</f>
        <v>33519.4</v>
      </c>
      <c r="L30" s="508" t="n">
        <v>101</v>
      </c>
      <c r="M30" s="508" t="n">
        <f aca="false">M36+M39</f>
        <v>37068.1</v>
      </c>
      <c r="N30" s="508" t="n">
        <v>105</v>
      </c>
      <c r="O30" s="508" t="n">
        <f aca="false">O36+O39</f>
        <v>41145.7</v>
      </c>
      <c r="P30" s="508" t="n">
        <v>104</v>
      </c>
    </row>
    <row r="31" customFormat="false" ht="12.75" hidden="false" customHeight="false" outlineLevel="0" collapsed="false">
      <c r="A31" s="352"/>
      <c r="B31" s="353" t="s">
        <v>39</v>
      </c>
      <c r="C31" s="510"/>
      <c r="D31" s="510"/>
      <c r="E31" s="375"/>
      <c r="F31" s="375"/>
      <c r="G31" s="375"/>
      <c r="H31" s="375"/>
      <c r="I31" s="386"/>
      <c r="J31" s="386"/>
      <c r="K31" s="510"/>
      <c r="L31" s="386"/>
      <c r="M31" s="510"/>
      <c r="N31" s="386"/>
      <c r="O31" s="375"/>
      <c r="P31" s="375"/>
    </row>
    <row r="32" customFormat="false" ht="32.25" hidden="false" customHeight="true" outlineLevel="0" collapsed="false">
      <c r="A32" s="352"/>
      <c r="B32" s="353" t="str">
        <f aca="false">B160</f>
        <v>производство пищевых продуктов</v>
      </c>
      <c r="C32" s="353" t="e">
        <f aca="false">C160</f>
        <v>#DIV/0!</v>
      </c>
      <c r="D32" s="353" t="n">
        <f aca="false">D160</f>
        <v>21730.8</v>
      </c>
      <c r="E32" s="511" t="e">
        <f aca="false">E160</f>
        <v>#DIV/0!</v>
      </c>
      <c r="F32" s="353" t="n">
        <f aca="false">F160</f>
        <v>18809.9</v>
      </c>
      <c r="G32" s="353" t="n">
        <f aca="false">G160</f>
        <v>21693.9</v>
      </c>
      <c r="H32" s="353" t="n">
        <f aca="false">H160</f>
        <v>115.3</v>
      </c>
      <c r="I32" s="353" t="n">
        <f aca="false">I160</f>
        <v>28826.5</v>
      </c>
      <c r="J32" s="353" t="n">
        <f aca="false">J160</f>
        <v>132.7</v>
      </c>
      <c r="K32" s="353" t="n">
        <f aca="false">K160</f>
        <v>31420.6</v>
      </c>
      <c r="L32" s="353" t="n">
        <f aca="false">L160</f>
        <v>109</v>
      </c>
      <c r="M32" s="353" t="n">
        <f aca="false">M160</f>
        <v>34562.9</v>
      </c>
      <c r="N32" s="353" t="n">
        <f aca="false">N160</f>
        <v>110</v>
      </c>
      <c r="O32" s="353" t="n">
        <f aca="false">O160</f>
        <v>38710.3</v>
      </c>
      <c r="P32" s="353" t="n">
        <f aca="false">P160</f>
        <v>112</v>
      </c>
    </row>
    <row r="33" customFormat="false" ht="59.25" hidden="false" customHeight="true" outlineLevel="0" collapsed="false">
      <c r="A33" s="352"/>
      <c r="B33" s="353" t="str">
        <f aca="false">B161</f>
        <v>Производство крупы, муки грубого помола, гранул и прочих продуктов из зерновых культур</v>
      </c>
      <c r="C33" s="353" t="e">
        <f aca="false">C161</f>
        <v>#DIV/0!</v>
      </c>
      <c r="D33" s="353" t="n">
        <f aca="false">D161</f>
        <v>21730.8</v>
      </c>
      <c r="E33" s="511" t="e">
        <f aca="false">E161</f>
        <v>#DIV/0!</v>
      </c>
      <c r="F33" s="353" t="n">
        <f aca="false">F161</f>
        <v>18809.9</v>
      </c>
      <c r="G33" s="353" t="n">
        <f aca="false">G161</f>
        <v>21693.9</v>
      </c>
      <c r="H33" s="353" t="n">
        <f aca="false">H161</f>
        <v>115.3</v>
      </c>
      <c r="I33" s="353" t="n">
        <f aca="false">I161</f>
        <v>28826.5</v>
      </c>
      <c r="J33" s="353" t="n">
        <f aca="false">J161</f>
        <v>132.7</v>
      </c>
      <c r="K33" s="353" t="n">
        <f aca="false">K161</f>
        <v>31420.6</v>
      </c>
      <c r="L33" s="353" t="n">
        <f aca="false">L161</f>
        <v>109</v>
      </c>
      <c r="M33" s="353" t="n">
        <f aca="false">M161</f>
        <v>34562.9</v>
      </c>
      <c r="N33" s="353" t="n">
        <f aca="false">N161</f>
        <v>110</v>
      </c>
      <c r="O33" s="353" t="n">
        <f aca="false">O161</f>
        <v>38710.3</v>
      </c>
      <c r="P33" s="353" t="n">
        <f aca="false">P161</f>
        <v>112</v>
      </c>
    </row>
    <row r="34" customFormat="false" ht="18.75" hidden="false" customHeight="true" outlineLevel="0" collapsed="false">
      <c r="A34" s="352"/>
      <c r="B34" s="353" t="str">
        <f aca="false">B162</f>
        <v>Производство гречки</v>
      </c>
      <c r="C34" s="353" t="e">
        <f aca="false">C162</f>
        <v>#DIV/0!</v>
      </c>
      <c r="D34" s="353" t="n">
        <f aca="false">D162</f>
        <v>21730.8</v>
      </c>
      <c r="E34" s="511" t="e">
        <f aca="false">E162</f>
        <v>#DIV/0!</v>
      </c>
      <c r="F34" s="353" t="n">
        <f aca="false">F162</f>
        <v>18809.9</v>
      </c>
      <c r="G34" s="353" t="n">
        <f aca="false">G162</f>
        <v>21693.9</v>
      </c>
      <c r="H34" s="353" t="n">
        <f aca="false">H162</f>
        <v>115.3</v>
      </c>
      <c r="I34" s="353" t="n">
        <f aca="false">I162</f>
        <v>28826.5</v>
      </c>
      <c r="J34" s="353" t="n">
        <f aca="false">J162</f>
        <v>132.7</v>
      </c>
      <c r="K34" s="353" t="n">
        <f aca="false">K162</f>
        <v>31420.6</v>
      </c>
      <c r="L34" s="353" t="n">
        <f aca="false">L162</f>
        <v>109</v>
      </c>
      <c r="M34" s="353" t="n">
        <f aca="false">M162</f>
        <v>34562.9</v>
      </c>
      <c r="N34" s="353" t="n">
        <f aca="false">N162</f>
        <v>110</v>
      </c>
      <c r="O34" s="353" t="n">
        <f aca="false">O162</f>
        <v>38710.3</v>
      </c>
      <c r="P34" s="353" t="n">
        <f aca="false">P162</f>
        <v>112</v>
      </c>
    </row>
    <row r="35" s="140" customFormat="true" ht="21" hidden="false" customHeight="true" outlineLevel="0" collapsed="false">
      <c r="A35" s="370"/>
      <c r="B35" s="397" t="str">
        <f aca="false">B163</f>
        <v>ООО "Курскзернопром"</v>
      </c>
      <c r="C35" s="397" t="e">
        <f aca="false">C163</f>
        <v>#DIV/0!</v>
      </c>
      <c r="D35" s="397" t="n">
        <f aca="false">D163</f>
        <v>21730.8</v>
      </c>
      <c r="E35" s="511" t="e">
        <f aca="false">E163</f>
        <v>#DIV/0!</v>
      </c>
      <c r="F35" s="397" t="n">
        <f aca="false">F163</f>
        <v>18809.9</v>
      </c>
      <c r="G35" s="397" t="n">
        <f aca="false">G163</f>
        <v>21693.9</v>
      </c>
      <c r="H35" s="397" t="n">
        <f aca="false">H163</f>
        <v>115.3</v>
      </c>
      <c r="I35" s="397" t="n">
        <f aca="false">I163</f>
        <v>28826.5</v>
      </c>
      <c r="J35" s="397" t="n">
        <f aca="false">J163</f>
        <v>132.7</v>
      </c>
      <c r="K35" s="397" t="n">
        <f aca="false">K163</f>
        <v>31420.6</v>
      </c>
      <c r="L35" s="397" t="n">
        <f aca="false">L163</f>
        <v>109</v>
      </c>
      <c r="M35" s="397" t="n">
        <f aca="false">M163</f>
        <v>34562.9</v>
      </c>
      <c r="N35" s="397" t="n">
        <f aca="false">N163</f>
        <v>110</v>
      </c>
      <c r="O35" s="397" t="n">
        <f aca="false">O163</f>
        <v>38710.3</v>
      </c>
      <c r="P35" s="397" t="n">
        <f aca="false">P163</f>
        <v>112</v>
      </c>
    </row>
    <row r="36" customFormat="false" ht="24" hidden="false" customHeight="false" outlineLevel="0" collapsed="false">
      <c r="A36" s="363"/>
      <c r="B36" s="362" t="s">
        <v>40</v>
      </c>
      <c r="C36" s="508" t="n">
        <f aca="false">C164</f>
        <v>7728.8</v>
      </c>
      <c r="D36" s="508" t="n">
        <f aca="false">D164</f>
        <v>10500</v>
      </c>
      <c r="E36" s="508" t="n">
        <f aca="false">E164</f>
        <v>135.9</v>
      </c>
      <c r="F36" s="508" t="n">
        <f aca="false">F164</f>
        <v>9754.5</v>
      </c>
      <c r="G36" s="508" t="n">
        <f aca="false">G164</f>
        <v>12750</v>
      </c>
      <c r="H36" s="508" t="n">
        <f aca="false">H164</f>
        <v>130.7</v>
      </c>
      <c r="I36" s="508" t="n">
        <f aca="false">I164</f>
        <v>11022.7</v>
      </c>
      <c r="J36" s="508" t="n">
        <f aca="false">J164</f>
        <v>105</v>
      </c>
      <c r="K36" s="508" t="n">
        <f aca="false">K164</f>
        <v>11787.9</v>
      </c>
      <c r="L36" s="508" t="n">
        <f aca="false">L164</f>
        <v>106.9</v>
      </c>
      <c r="M36" s="508" t="n">
        <f aca="false">M164</f>
        <v>12734.8</v>
      </c>
      <c r="N36" s="508" t="n">
        <f aca="false">N164</f>
        <v>108</v>
      </c>
      <c r="O36" s="508" t="n">
        <f aca="false">O164</f>
        <v>13886.4</v>
      </c>
      <c r="P36" s="508" t="n">
        <f aca="false">P164</f>
        <v>109</v>
      </c>
    </row>
    <row r="37" customFormat="false" ht="36" hidden="false" customHeight="false" outlineLevel="0" collapsed="false">
      <c r="A37" s="352"/>
      <c r="B37" s="353" t="s">
        <v>131</v>
      </c>
      <c r="C37" s="386" t="n">
        <f aca="false">C36</f>
        <v>7728.8</v>
      </c>
      <c r="D37" s="386" t="n">
        <f aca="false">D36</f>
        <v>10500</v>
      </c>
      <c r="E37" s="386" t="n">
        <f aca="false">E36</f>
        <v>135.9</v>
      </c>
      <c r="F37" s="386" t="n">
        <f aca="false">F36</f>
        <v>9754.5</v>
      </c>
      <c r="G37" s="386" t="n">
        <f aca="false">G36</f>
        <v>12750</v>
      </c>
      <c r="H37" s="386" t="n">
        <f aca="false">H36</f>
        <v>130.7</v>
      </c>
      <c r="I37" s="386" t="n">
        <f aca="false">I36</f>
        <v>11022.7</v>
      </c>
      <c r="J37" s="386" t="n">
        <f aca="false">J36</f>
        <v>105</v>
      </c>
      <c r="K37" s="386" t="n">
        <f aca="false">K36</f>
        <v>11787.9</v>
      </c>
      <c r="L37" s="386" t="n">
        <f aca="false">L36</f>
        <v>106.9</v>
      </c>
      <c r="M37" s="386" t="n">
        <f aca="false">M36</f>
        <v>12734.8</v>
      </c>
      <c r="N37" s="386" t="n">
        <f aca="false">N36</f>
        <v>108</v>
      </c>
      <c r="O37" s="386" t="n">
        <f aca="false">O36</f>
        <v>13886.4</v>
      </c>
      <c r="P37" s="386" t="n">
        <f aca="false">P36</f>
        <v>109</v>
      </c>
    </row>
    <row r="38" customFormat="false" ht="12.75" hidden="false" customHeight="false" outlineLevel="0" collapsed="false">
      <c r="A38" s="352"/>
      <c r="B38" s="353" t="s">
        <v>132</v>
      </c>
      <c r="C38" s="386" t="n">
        <f aca="false">C37</f>
        <v>7728.8</v>
      </c>
      <c r="D38" s="386" t="n">
        <f aca="false">D37</f>
        <v>10500</v>
      </c>
      <c r="E38" s="386" t="n">
        <f aca="false">E37</f>
        <v>135.9</v>
      </c>
      <c r="F38" s="386" t="n">
        <f aca="false">F37</f>
        <v>9754.5</v>
      </c>
      <c r="G38" s="386" t="n">
        <f aca="false">G37</f>
        <v>12750</v>
      </c>
      <c r="H38" s="386" t="n">
        <f aca="false">H37</f>
        <v>130.7</v>
      </c>
      <c r="I38" s="386" t="n">
        <f aca="false">I37</f>
        <v>11022.7</v>
      </c>
      <c r="J38" s="386" t="n">
        <f aca="false">J37</f>
        <v>105</v>
      </c>
      <c r="K38" s="386" t="n">
        <f aca="false">K37</f>
        <v>11787.9</v>
      </c>
      <c r="L38" s="386" t="n">
        <f aca="false">L37</f>
        <v>106.9</v>
      </c>
      <c r="M38" s="386" t="n">
        <f aca="false">M37</f>
        <v>12734.8</v>
      </c>
      <c r="N38" s="386" t="n">
        <f aca="false">N37</f>
        <v>108</v>
      </c>
      <c r="O38" s="386" t="n">
        <f aca="false">O37</f>
        <v>13886.4</v>
      </c>
      <c r="P38" s="386" t="n">
        <f aca="false">P37</f>
        <v>109</v>
      </c>
    </row>
    <row r="39" customFormat="false" ht="60" hidden="false" customHeight="false" outlineLevel="0" collapsed="false">
      <c r="A39" s="363"/>
      <c r="B39" s="362" t="str">
        <f aca="false">B167</f>
        <v>целлюлозно-бумажное производство; издательская и полиграфическая деятельность</v>
      </c>
      <c r="C39" s="513" t="n">
        <f aca="false">C167</f>
        <v>0</v>
      </c>
      <c r="D39" s="513" t="n">
        <f aca="false">D167</f>
        <v>17637</v>
      </c>
      <c r="E39" s="514" t="e">
        <f aca="false">E167</f>
        <v>#DIV/0!</v>
      </c>
      <c r="F39" s="513" t="n">
        <v>533.9</v>
      </c>
      <c r="G39" s="513" t="n">
        <f aca="false">G167</f>
        <v>16416.7</v>
      </c>
      <c r="H39" s="513" t="n">
        <f aca="false">H167</f>
        <v>110.7</v>
      </c>
      <c r="I39" s="513" t="n">
        <f aca="false">I167</f>
        <v>19583.3</v>
      </c>
      <c r="J39" s="513" t="n">
        <f aca="false">J167</f>
        <v>111</v>
      </c>
      <c r="K39" s="513" t="n">
        <f aca="false">K167</f>
        <v>21731.5</v>
      </c>
      <c r="L39" s="513" t="n">
        <f aca="false">L167</f>
        <v>111</v>
      </c>
      <c r="M39" s="513" t="n">
        <f aca="false">M167</f>
        <v>24333.3</v>
      </c>
      <c r="N39" s="513" t="n">
        <f aca="false">N167</f>
        <v>112</v>
      </c>
      <c r="O39" s="513" t="n">
        <f aca="false">O167</f>
        <v>27259.3</v>
      </c>
      <c r="P39" s="513" t="n">
        <f aca="false">P167</f>
        <v>112</v>
      </c>
    </row>
    <row r="40" customFormat="false" ht="12.75" hidden="false" customHeight="false" outlineLevel="0" collapsed="false">
      <c r="A40" s="352"/>
      <c r="B40" s="353" t="str">
        <f aca="false">B168</f>
        <v>Издание газеты</v>
      </c>
      <c r="C40" s="515" t="n">
        <f aca="false">C168</f>
        <v>0</v>
      </c>
      <c r="D40" s="515" t="n">
        <f aca="false">D168</f>
        <v>17637</v>
      </c>
      <c r="E40" s="516" t="e">
        <f aca="false">E168</f>
        <v>#DIV/0!</v>
      </c>
      <c r="F40" s="515" t="n">
        <v>533.9</v>
      </c>
      <c r="G40" s="515" t="n">
        <f aca="false">G168</f>
        <v>16416.7</v>
      </c>
      <c r="H40" s="515" t="n">
        <f aca="false">H168</f>
        <v>110.7</v>
      </c>
      <c r="I40" s="515" t="n">
        <f aca="false">I168</f>
        <v>19583.3</v>
      </c>
      <c r="J40" s="515" t="n">
        <f aca="false">J168</f>
        <v>111</v>
      </c>
      <c r="K40" s="515" t="n">
        <f aca="false">K168</f>
        <v>21731.5</v>
      </c>
      <c r="L40" s="515" t="n">
        <f aca="false">L168</f>
        <v>111</v>
      </c>
      <c r="M40" s="515" t="n">
        <f aca="false">M168</f>
        <v>24333.3</v>
      </c>
      <c r="N40" s="515" t="n">
        <f aca="false">N168</f>
        <v>112</v>
      </c>
      <c r="O40" s="515" t="n">
        <f aca="false">O168</f>
        <v>27259.3</v>
      </c>
      <c r="P40" s="515" t="n">
        <f aca="false">P168</f>
        <v>112</v>
      </c>
    </row>
    <row r="41" customFormat="false" ht="24" hidden="false" customHeight="false" outlineLevel="0" collapsed="false">
      <c r="A41" s="352"/>
      <c r="B41" s="353" t="str">
        <f aca="false">B169</f>
        <v>Редакция газеты "Слово народа"</v>
      </c>
      <c r="C41" s="515" t="n">
        <f aca="false">C169</f>
        <v>0</v>
      </c>
      <c r="D41" s="515" t="n">
        <f aca="false">D169</f>
        <v>17637</v>
      </c>
      <c r="E41" s="516" t="e">
        <f aca="false">E169</f>
        <v>#DIV/0!</v>
      </c>
      <c r="F41" s="515" t="n">
        <v>533.9</v>
      </c>
      <c r="G41" s="515" t="n">
        <f aca="false">G169</f>
        <v>16416.7</v>
      </c>
      <c r="H41" s="515" t="n">
        <f aca="false">H169</f>
        <v>110.7</v>
      </c>
      <c r="I41" s="515" t="n">
        <f aca="false">I169</f>
        <v>19583.3</v>
      </c>
      <c r="J41" s="515" t="n">
        <f aca="false">J169</f>
        <v>111</v>
      </c>
      <c r="K41" s="515" t="n">
        <f aca="false">K169</f>
        <v>21731.5</v>
      </c>
      <c r="L41" s="515" t="n">
        <f aca="false">L169</f>
        <v>111</v>
      </c>
      <c r="M41" s="515" t="n">
        <f aca="false">M169</f>
        <v>24333.3</v>
      </c>
      <c r="N41" s="515" t="n">
        <f aca="false">N169</f>
        <v>112</v>
      </c>
      <c r="O41" s="515" t="n">
        <f aca="false">O169</f>
        <v>27259.3</v>
      </c>
      <c r="P41" s="515" t="n">
        <f aca="false">P169</f>
        <v>112</v>
      </c>
    </row>
    <row r="42" customFormat="false" ht="48" hidden="false" customHeight="false" outlineLevel="0" collapsed="false">
      <c r="A42" s="352"/>
      <c r="B42" s="362" t="s">
        <v>133</v>
      </c>
      <c r="C42" s="508" t="n">
        <f aca="false">C43+C46+C48+C51</f>
        <v>57854.2</v>
      </c>
      <c r="D42" s="508" t="n">
        <f aca="false">D43+D46+D48+D51</f>
        <v>70707</v>
      </c>
      <c r="E42" s="508" t="n">
        <f aca="false">ROUND(D42/C42*100,1)</f>
        <v>122.2</v>
      </c>
      <c r="F42" s="508" t="n">
        <f aca="false">F43+F46+F48+F51</f>
        <v>55810.2</v>
      </c>
      <c r="G42" s="508" t="n">
        <f aca="false">G43+G46+G48+G51</f>
        <v>65814.6</v>
      </c>
      <c r="H42" s="508" t="n">
        <f aca="false">ROUND(G42/F42*100,1)</f>
        <v>117.9</v>
      </c>
      <c r="I42" s="508" t="n">
        <f aca="false">I43+I46+I48+I51</f>
        <v>87196</v>
      </c>
      <c r="J42" s="508" t="n">
        <f aca="false">ROUND(I42/D42*100,1)</f>
        <v>123.3</v>
      </c>
      <c r="K42" s="508" t="n">
        <f aca="false">K43+K46+K48+K51</f>
        <v>96728.3</v>
      </c>
      <c r="L42" s="508" t="n">
        <f aca="false">ROUND(K42/I42*100,1)</f>
        <v>110.9</v>
      </c>
      <c r="M42" s="508" t="n">
        <f aca="false">M43+M46+M48+M51</f>
        <v>107952.3</v>
      </c>
      <c r="N42" s="508" t="n">
        <f aca="false">ROUND(M42/K42*100,1)</f>
        <v>111.6</v>
      </c>
      <c r="O42" s="508" t="n">
        <f aca="false">O43+O46+O48+O51</f>
        <v>121601</v>
      </c>
      <c r="P42" s="508" t="n">
        <f aca="false">ROUND(O42/M42*100,1)</f>
        <v>112.6</v>
      </c>
    </row>
    <row r="43" customFormat="false" ht="36" hidden="false" customHeight="false" outlineLevel="0" collapsed="false">
      <c r="A43" s="352"/>
      <c r="B43" s="353" t="s">
        <v>47</v>
      </c>
      <c r="C43" s="386" t="n">
        <f aca="false">C171</f>
        <v>24316.8</v>
      </c>
      <c r="D43" s="386" t="n">
        <f aca="false">D171</f>
        <v>26060.4</v>
      </c>
      <c r="E43" s="386" t="n">
        <f aca="false">E171</f>
        <v>107.2</v>
      </c>
      <c r="F43" s="386" t="n">
        <f aca="false">F171</f>
        <v>23641.6</v>
      </c>
      <c r="G43" s="386" t="n">
        <f aca="false">G171</f>
        <v>26296.9</v>
      </c>
      <c r="H43" s="386" t="n">
        <f aca="false">H171</f>
        <v>111.2</v>
      </c>
      <c r="I43" s="386" t="n">
        <f aca="false">I171</f>
        <v>30919.6</v>
      </c>
      <c r="J43" s="386" t="n">
        <f aca="false">J171</f>
        <v>118.6</v>
      </c>
      <c r="K43" s="386" t="n">
        <f aca="false">K171</f>
        <v>34799.1</v>
      </c>
      <c r="L43" s="386" t="n">
        <f aca="false">L171</f>
        <v>112.5</v>
      </c>
      <c r="M43" s="386" t="n">
        <f aca="false">M171</f>
        <v>39464.3</v>
      </c>
      <c r="N43" s="386" t="n">
        <f aca="false">N171</f>
        <v>113.4</v>
      </c>
      <c r="O43" s="386" t="n">
        <f aca="false">O171</f>
        <v>45215.8</v>
      </c>
      <c r="P43" s="386" t="n">
        <f aca="false">P171</f>
        <v>114.6</v>
      </c>
    </row>
    <row r="44" customFormat="false" ht="36" hidden="false" customHeight="false" outlineLevel="0" collapsed="false">
      <c r="A44" s="352"/>
      <c r="B44" s="353" t="s">
        <v>134</v>
      </c>
      <c r="C44" s="386" t="n">
        <f aca="false">C172</f>
        <v>16556.4</v>
      </c>
      <c r="D44" s="386" t="n">
        <f aca="false">D172</f>
        <v>26425.5</v>
      </c>
      <c r="E44" s="386" t="n">
        <f aca="false">E172</f>
        <v>159.6</v>
      </c>
      <c r="F44" s="386" t="n">
        <f aca="false">F172</f>
        <v>19469.2</v>
      </c>
      <c r="G44" s="386" t="n">
        <f aca="false">G172</f>
        <v>31546.2</v>
      </c>
      <c r="H44" s="386" t="n">
        <f aca="false">H172</f>
        <v>162</v>
      </c>
      <c r="I44" s="386" t="n">
        <f aca="false">I172</f>
        <v>43597.2</v>
      </c>
      <c r="J44" s="386" t="n">
        <f aca="false">J172</f>
        <v>165</v>
      </c>
      <c r="K44" s="386" t="n">
        <f aca="false">K172</f>
        <v>47958.3</v>
      </c>
      <c r="L44" s="386" t="n">
        <f aca="false">L172</f>
        <v>110</v>
      </c>
      <c r="M44" s="386" t="n">
        <f aca="false">M172</f>
        <v>52750</v>
      </c>
      <c r="N44" s="386" t="n">
        <f aca="false">N172</f>
        <v>110</v>
      </c>
      <c r="O44" s="386" t="n">
        <f aca="false">O172</f>
        <v>59083.3</v>
      </c>
      <c r="P44" s="386" t="n">
        <f aca="false">P172</f>
        <v>112</v>
      </c>
    </row>
    <row r="45" customFormat="false" ht="24" hidden="false" customHeight="false" outlineLevel="0" collapsed="false">
      <c r="A45" s="352"/>
      <c r="B45" s="353" t="s">
        <v>135</v>
      </c>
      <c r="C45" s="386" t="n">
        <f aca="false">C173</f>
        <v>25517.9</v>
      </c>
      <c r="D45" s="386" t="n">
        <f aca="false">D173</f>
        <v>26015.8</v>
      </c>
      <c r="E45" s="386" t="n">
        <f aca="false">E173</f>
        <v>102</v>
      </c>
      <c r="F45" s="386" t="n">
        <f aca="false">F173</f>
        <v>24218.6</v>
      </c>
      <c r="G45" s="386" t="n">
        <f aca="false">G173</f>
        <v>25614.5</v>
      </c>
      <c r="H45" s="386" t="n">
        <f aca="false">H173</f>
        <v>105.8</v>
      </c>
      <c r="I45" s="386" t="n">
        <f aca="false">I173</f>
        <v>29398.3</v>
      </c>
      <c r="J45" s="386" t="n">
        <f aca="false">J173</f>
        <v>113</v>
      </c>
      <c r="K45" s="386" t="n">
        <f aca="false">K173</f>
        <v>33220</v>
      </c>
      <c r="L45" s="386" t="n">
        <f aca="false">L173</f>
        <v>113</v>
      </c>
      <c r="M45" s="386" t="n">
        <f aca="false">M173</f>
        <v>37870</v>
      </c>
      <c r="N45" s="386" t="n">
        <f aca="false">N173</f>
        <v>114</v>
      </c>
      <c r="O45" s="386" t="n">
        <f aca="false">O173</f>
        <v>43551.7</v>
      </c>
      <c r="P45" s="386" t="n">
        <f aca="false">P173</f>
        <v>115</v>
      </c>
    </row>
    <row r="46" customFormat="false" ht="48" hidden="false" customHeight="false" outlineLevel="0" collapsed="false">
      <c r="A46" s="352"/>
      <c r="B46" s="366" t="s">
        <v>50</v>
      </c>
      <c r="C46" s="386" t="n">
        <f aca="false">C174</f>
        <v>7833.3</v>
      </c>
      <c r="D46" s="386" t="n">
        <f aca="false">D174</f>
        <v>14222.2</v>
      </c>
      <c r="E46" s="386" t="n">
        <f aca="false">E174</f>
        <v>181.6</v>
      </c>
      <c r="F46" s="386" t="n">
        <f aca="false">F174</f>
        <v>9285.4</v>
      </c>
      <c r="G46" s="386" t="n">
        <f aca="false">G174</f>
        <v>14346.2</v>
      </c>
      <c r="H46" s="386" t="n">
        <f aca="false">H174</f>
        <v>154.5</v>
      </c>
      <c r="I46" s="386" t="n">
        <f aca="false">I174</f>
        <v>23731.5</v>
      </c>
      <c r="J46" s="386" t="n">
        <f aca="false">J174</f>
        <v>166.9</v>
      </c>
      <c r="K46" s="386" t="n">
        <f aca="false">K174</f>
        <v>26342.6</v>
      </c>
      <c r="L46" s="386" t="n">
        <f aca="false">L174</f>
        <v>111</v>
      </c>
      <c r="M46" s="386" t="n">
        <f aca="false">M174</f>
        <v>29500</v>
      </c>
      <c r="N46" s="386" t="n">
        <f aca="false">N174</f>
        <v>112</v>
      </c>
      <c r="O46" s="386" t="n">
        <f aca="false">O174</f>
        <v>33333.3</v>
      </c>
      <c r="P46" s="386" t="n">
        <f aca="false">P174</f>
        <v>113</v>
      </c>
    </row>
    <row r="47" customFormat="false" ht="24" hidden="false" customHeight="false" outlineLevel="0" collapsed="false">
      <c r="A47" s="352"/>
      <c r="B47" s="353" t="s">
        <v>136</v>
      </c>
      <c r="C47" s="386" t="n">
        <f aca="false">C175</f>
        <v>7833.3</v>
      </c>
      <c r="D47" s="386" t="n">
        <f aca="false">D175</f>
        <v>14222.2</v>
      </c>
      <c r="E47" s="386" t="n">
        <f aca="false">E175</f>
        <v>181.6</v>
      </c>
      <c r="F47" s="386" t="n">
        <f aca="false">F175</f>
        <v>9285.4</v>
      </c>
      <c r="G47" s="386" t="n">
        <f aca="false">G175</f>
        <v>14346.2</v>
      </c>
      <c r="H47" s="386" t="n">
        <f aca="false">H175</f>
        <v>154.5</v>
      </c>
      <c r="I47" s="386" t="n">
        <f aca="false">I175</f>
        <v>23731.5</v>
      </c>
      <c r="J47" s="386" t="n">
        <f aca="false">J175</f>
        <v>166.9</v>
      </c>
      <c r="K47" s="386" t="n">
        <f aca="false">K175</f>
        <v>26342.6</v>
      </c>
      <c r="L47" s="386" t="n">
        <f aca="false">L175</f>
        <v>111</v>
      </c>
      <c r="M47" s="386" t="n">
        <f aca="false">M175</f>
        <v>29500</v>
      </c>
      <c r="N47" s="386" t="n">
        <f aca="false">N175</f>
        <v>112</v>
      </c>
      <c r="O47" s="386" t="n">
        <f aca="false">O175</f>
        <v>33333.3</v>
      </c>
      <c r="P47" s="386" t="n">
        <f aca="false">P175</f>
        <v>113</v>
      </c>
    </row>
    <row r="48" customFormat="false" ht="36" hidden="false" customHeight="false" outlineLevel="0" collapsed="false">
      <c r="A48" s="367"/>
      <c r="B48" s="366" t="s">
        <v>52</v>
      </c>
      <c r="C48" s="517" t="n">
        <f aca="false">C176</f>
        <v>17660</v>
      </c>
      <c r="D48" s="517" t="n">
        <f aca="false">D176</f>
        <v>19215.6</v>
      </c>
      <c r="E48" s="517" t="n">
        <f aca="false">E176</f>
        <v>108.8</v>
      </c>
      <c r="F48" s="517" t="n">
        <f aca="false">F176</f>
        <v>13811.7</v>
      </c>
      <c r="G48" s="517" t="n">
        <f aca="false">G176</f>
        <v>14053.2</v>
      </c>
      <c r="H48" s="517" t="n">
        <f aca="false">H176</f>
        <v>101.7</v>
      </c>
      <c r="I48" s="517" t="n">
        <f aca="false">I176</f>
        <v>20394.4</v>
      </c>
      <c r="J48" s="517" t="n">
        <f aca="false">J176</f>
        <v>106.1</v>
      </c>
      <c r="K48" s="517" t="n">
        <f aca="false">K176</f>
        <v>22241.7</v>
      </c>
      <c r="L48" s="517" t="n">
        <f aca="false">L176</f>
        <v>109.1</v>
      </c>
      <c r="M48" s="517" t="n">
        <f aca="false">M176</f>
        <v>24275</v>
      </c>
      <c r="N48" s="517" t="n">
        <f aca="false">N176</f>
        <v>109.1</v>
      </c>
      <c r="O48" s="517" t="n">
        <f aca="false">O176</f>
        <v>26741.7</v>
      </c>
      <c r="P48" s="517" t="n">
        <f aca="false">P176</f>
        <v>110.2</v>
      </c>
    </row>
    <row r="49" customFormat="false" ht="24" hidden="false" customHeight="false" outlineLevel="0" collapsed="false">
      <c r="A49" s="352"/>
      <c r="B49" s="353" t="s">
        <v>53</v>
      </c>
      <c r="C49" s="386" t="n">
        <f aca="false">C177</f>
        <v>17531.5</v>
      </c>
      <c r="D49" s="386" t="n">
        <f aca="false">D177</f>
        <v>19146.1</v>
      </c>
      <c r="E49" s="386" t="n">
        <f aca="false">E177</f>
        <v>109.2</v>
      </c>
      <c r="F49" s="386" t="n">
        <f aca="false">F177</f>
        <v>13266.1</v>
      </c>
      <c r="G49" s="386" t="n">
        <f aca="false">G177</f>
        <v>13448.3</v>
      </c>
      <c r="H49" s="386" t="n">
        <f aca="false">H177</f>
        <v>101.4</v>
      </c>
      <c r="I49" s="386" t="n">
        <f aca="false">I177</f>
        <v>20294.6</v>
      </c>
      <c r="J49" s="386" t="n">
        <f aca="false">J177</f>
        <v>106</v>
      </c>
      <c r="K49" s="386" t="n">
        <f aca="false">K177</f>
        <v>22119</v>
      </c>
      <c r="L49" s="386" t="n">
        <f aca="false">L177</f>
        <v>109</v>
      </c>
      <c r="M49" s="386" t="n">
        <f aca="false">M177</f>
        <v>24110.1</v>
      </c>
      <c r="N49" s="386" t="n">
        <f aca="false">N177</f>
        <v>109</v>
      </c>
      <c r="O49" s="386" t="n">
        <f aca="false">O177</f>
        <v>26523.8</v>
      </c>
      <c r="P49" s="386" t="n">
        <f aca="false">P177</f>
        <v>110</v>
      </c>
    </row>
    <row r="50" customFormat="false" ht="24" hidden="false" customHeight="false" outlineLevel="0" collapsed="false">
      <c r="A50" s="352"/>
      <c r="B50" s="353" t="str">
        <f aca="false">B178</f>
        <v>ООО "Газпром межрегионгаз Курск"</v>
      </c>
      <c r="C50" s="353" t="n">
        <f aca="false">C178</f>
        <v>19458.3</v>
      </c>
      <c r="D50" s="353" t="n">
        <f aca="false">D178</f>
        <v>20187.5</v>
      </c>
      <c r="E50" s="353" t="n">
        <f aca="false">E178</f>
        <v>103.7</v>
      </c>
      <c r="F50" s="353" t="n">
        <f aca="false">F178</f>
        <v>21450</v>
      </c>
      <c r="G50" s="353" t="n">
        <f aca="false">G178</f>
        <v>22825</v>
      </c>
      <c r="H50" s="353" t="n">
        <f aca="false">H178</f>
        <v>106.4</v>
      </c>
      <c r="I50" s="353" t="n">
        <f aca="false">I178</f>
        <v>21791.7</v>
      </c>
      <c r="J50" s="353" t="n">
        <f aca="false">J178</f>
        <v>107.9</v>
      </c>
      <c r="K50" s="353" t="n">
        <f aca="false">K178</f>
        <v>23958.3</v>
      </c>
      <c r="L50" s="353" t="n">
        <f aca="false">L178</f>
        <v>109.9</v>
      </c>
      <c r="M50" s="353" t="n">
        <f aca="false">M178</f>
        <v>26583.3</v>
      </c>
      <c r="N50" s="353" t="n">
        <f aca="false">N178</f>
        <v>111</v>
      </c>
      <c r="O50" s="353" t="n">
        <f aca="false">O178</f>
        <v>29791.7</v>
      </c>
      <c r="P50" s="353" t="n">
        <f aca="false">P178</f>
        <v>112.1</v>
      </c>
    </row>
    <row r="51" customFormat="false" ht="24" hidden="false" customHeight="false" outlineLevel="0" collapsed="false">
      <c r="A51" s="352"/>
      <c r="B51" s="353" t="s">
        <v>54</v>
      </c>
      <c r="C51" s="386" t="n">
        <f aca="false">C179</f>
        <v>8044.1</v>
      </c>
      <c r="D51" s="386" t="n">
        <f aca="false">D179</f>
        <v>11208.8</v>
      </c>
      <c r="E51" s="386" t="n">
        <f aca="false">E179</f>
        <v>139.3</v>
      </c>
      <c r="F51" s="386" t="n">
        <f aca="false">F179</f>
        <v>9071.5</v>
      </c>
      <c r="G51" s="386" t="n">
        <f aca="false">G179</f>
        <v>11118.3</v>
      </c>
      <c r="H51" s="386" t="n">
        <f aca="false">H179</f>
        <v>122.6</v>
      </c>
      <c r="I51" s="386" t="n">
        <f aca="false">I179</f>
        <v>12150.5</v>
      </c>
      <c r="J51" s="386" t="n">
        <f aca="false">J179</f>
        <v>108.4</v>
      </c>
      <c r="K51" s="386" t="n">
        <f aca="false">K179</f>
        <v>13344.9</v>
      </c>
      <c r="L51" s="386" t="n">
        <f aca="false">L179</f>
        <v>109.8</v>
      </c>
      <c r="M51" s="386" t="n">
        <f aca="false">M179</f>
        <v>14713</v>
      </c>
      <c r="N51" s="386" t="n">
        <f aca="false">N179</f>
        <v>110.3</v>
      </c>
      <c r="O51" s="386" t="n">
        <f aca="false">O179</f>
        <v>16310.2</v>
      </c>
      <c r="P51" s="386" t="n">
        <f aca="false">P179</f>
        <v>110.9</v>
      </c>
    </row>
    <row r="52" customFormat="false" ht="24" hidden="false" customHeight="false" outlineLevel="0" collapsed="false">
      <c r="A52" s="352"/>
      <c r="B52" s="353" t="s">
        <v>137</v>
      </c>
      <c r="C52" s="386" t="n">
        <f aca="false">C181</f>
        <v>6982.6</v>
      </c>
      <c r="D52" s="386" t="n">
        <f aca="false">D181</f>
        <v>11627.8</v>
      </c>
      <c r="E52" s="386" t="n">
        <f aca="false">E181</f>
        <v>166.5</v>
      </c>
      <c r="F52" s="386" t="n">
        <f aca="false">F181</f>
        <v>8695</v>
      </c>
      <c r="G52" s="386" t="n">
        <f aca="false">G181</f>
        <v>11574.2</v>
      </c>
      <c r="H52" s="386" t="n">
        <f aca="false">H181</f>
        <v>133.1</v>
      </c>
      <c r="I52" s="386" t="n">
        <f aca="false">I181</f>
        <v>12789.7</v>
      </c>
      <c r="J52" s="386" t="n">
        <f aca="false">J181</f>
        <v>110</v>
      </c>
      <c r="K52" s="386" t="n">
        <f aca="false">K181</f>
        <v>14194.4</v>
      </c>
      <c r="L52" s="386" t="n">
        <f aca="false">L181</f>
        <v>111</v>
      </c>
      <c r="M52" s="386" t="n">
        <f aca="false">M181</f>
        <v>15757.9</v>
      </c>
      <c r="N52" s="386" t="n">
        <f aca="false">N181</f>
        <v>111</v>
      </c>
      <c r="O52" s="386" t="n">
        <f aca="false">O181</f>
        <v>17646.8</v>
      </c>
      <c r="P52" s="386" t="n">
        <f aca="false">P181</f>
        <v>112</v>
      </c>
    </row>
    <row r="53" customFormat="false" ht="36" hidden="false" customHeight="false" outlineLevel="0" collapsed="false">
      <c r="A53" s="352"/>
      <c r="B53" s="353" t="str">
        <f aca="false">B180</f>
        <v>АНО Водоснабжение Черемисиновского района"</v>
      </c>
      <c r="C53" s="353" t="n">
        <f aca="false">C180</f>
        <v>9542.6</v>
      </c>
      <c r="D53" s="353" t="n">
        <f aca="false">D180</f>
        <v>10622.2</v>
      </c>
      <c r="E53" s="353" t="n">
        <f aca="false">E180</f>
        <v>111.3</v>
      </c>
      <c r="F53" s="353" t="n">
        <f aca="false">F180</f>
        <v>9542.2</v>
      </c>
      <c r="G53" s="353" t="n">
        <f aca="false">G180</f>
        <v>10616.7</v>
      </c>
      <c r="H53" s="353" t="n">
        <f aca="false">H180</f>
        <v>111.3</v>
      </c>
      <c r="I53" s="353" t="n">
        <f aca="false">I180</f>
        <v>11255.6</v>
      </c>
      <c r="J53" s="353" t="n">
        <f aca="false">J180</f>
        <v>106</v>
      </c>
      <c r="K53" s="353" t="n">
        <f aca="false">K180</f>
        <v>12155.6</v>
      </c>
      <c r="L53" s="353" t="n">
        <f aca="false">L180</f>
        <v>108</v>
      </c>
      <c r="M53" s="353" t="n">
        <f aca="false">M180</f>
        <v>13250</v>
      </c>
      <c r="N53" s="353" t="n">
        <f aca="false">N180</f>
        <v>109</v>
      </c>
      <c r="O53" s="353" t="n">
        <f aca="false">O180</f>
        <v>14438.9</v>
      </c>
      <c r="P53" s="353" t="n">
        <f aca="false">P180</f>
        <v>109</v>
      </c>
    </row>
    <row r="54" customFormat="false" ht="84" hidden="false" customHeight="false" outlineLevel="0" collapsed="false">
      <c r="A54" s="352" t="n">
        <v>7</v>
      </c>
      <c r="B54" s="369" t="s">
        <v>105</v>
      </c>
      <c r="C54" s="508" t="n">
        <f aca="false">C182</f>
        <v>12511.6</v>
      </c>
      <c r="D54" s="508" t="n">
        <f aca="false">D182</f>
        <v>11918.9</v>
      </c>
      <c r="E54" s="508" t="n">
        <f aca="false">E182</f>
        <v>95.3</v>
      </c>
      <c r="F54" s="508" t="n">
        <f aca="false">F182</f>
        <v>12481.1</v>
      </c>
      <c r="G54" s="508" t="n">
        <f aca="false">G182</f>
        <v>12825.7</v>
      </c>
      <c r="H54" s="508" t="n">
        <f aca="false">H182</f>
        <v>102.8</v>
      </c>
      <c r="I54" s="508" t="n">
        <f aca="false">I182</f>
        <v>14848.7</v>
      </c>
      <c r="J54" s="508" t="n">
        <f aca="false">J182</f>
        <v>124.6</v>
      </c>
      <c r="K54" s="508" t="n">
        <f aca="false">K182</f>
        <v>16134.1</v>
      </c>
      <c r="L54" s="508" t="n">
        <f aca="false">L182</f>
        <v>108.7</v>
      </c>
      <c r="M54" s="508" t="n">
        <f aca="false">M182</f>
        <v>17547.9</v>
      </c>
      <c r="N54" s="508" t="n">
        <f aca="false">N182</f>
        <v>108.8</v>
      </c>
      <c r="O54" s="508" t="n">
        <f aca="false">O182</f>
        <v>19321.8</v>
      </c>
      <c r="P54" s="508" t="n">
        <f aca="false">P182</f>
        <v>110.1</v>
      </c>
    </row>
    <row r="55" customFormat="false" ht="24" hidden="false" customHeight="false" outlineLevel="0" collapsed="false">
      <c r="A55" s="352"/>
      <c r="B55" s="353" t="str">
        <f aca="false">B183</f>
        <v>ЗАО «Тандер»магазин магнит «Раунд»</v>
      </c>
      <c r="C55" s="515" t="n">
        <f aca="false">C183</f>
        <v>19285.6</v>
      </c>
      <c r="D55" s="515" t="n">
        <f aca="false">D183</f>
        <v>18977.3</v>
      </c>
      <c r="E55" s="515" t="n">
        <f aca="false">E183</f>
        <v>98.4</v>
      </c>
      <c r="F55" s="515" t="n">
        <f aca="false">F183</f>
        <v>19000</v>
      </c>
      <c r="G55" s="515" t="n">
        <f aca="false">G183</f>
        <v>17395.8</v>
      </c>
      <c r="H55" s="515" t="n">
        <f aca="false">H183</f>
        <v>91.6</v>
      </c>
      <c r="I55" s="515" t="n">
        <f aca="false">I183</f>
        <v>18263.9</v>
      </c>
      <c r="J55" s="515" t="n">
        <f aca="false">J183</f>
        <v>96.2</v>
      </c>
      <c r="K55" s="515" t="n">
        <f aca="false">K183</f>
        <v>19541.7</v>
      </c>
      <c r="L55" s="515" t="n">
        <f aca="false">L183</f>
        <v>107</v>
      </c>
      <c r="M55" s="515" t="n">
        <f aca="false">M183</f>
        <v>20909.7</v>
      </c>
      <c r="N55" s="515" t="n">
        <f aca="false">N183</f>
        <v>107</v>
      </c>
      <c r="O55" s="515" t="n">
        <f aca="false">O183</f>
        <v>22583.3</v>
      </c>
      <c r="P55" s="515" t="n">
        <f aca="false">P183</f>
        <v>108</v>
      </c>
    </row>
    <row r="56" customFormat="false" ht="12.75" hidden="false" customHeight="false" outlineLevel="0" collapsed="false">
      <c r="A56" s="352"/>
      <c r="B56" s="353" t="str">
        <f aca="false">B184</f>
        <v>П.О. «Черемисновское»</v>
      </c>
      <c r="C56" s="515" t="n">
        <f aca="false">C184</f>
        <v>11615.4</v>
      </c>
      <c r="D56" s="515" t="n">
        <f aca="false">D184</f>
        <v>11315.3</v>
      </c>
      <c r="E56" s="515" t="n">
        <f aca="false">E184</f>
        <v>97.4</v>
      </c>
      <c r="F56" s="515" t="n">
        <f aca="false">F184</f>
        <v>9489.6</v>
      </c>
      <c r="G56" s="515" t="n">
        <f aca="false">G184</f>
        <v>10243.2</v>
      </c>
      <c r="H56" s="515" t="n">
        <f aca="false">H184</f>
        <v>107.9</v>
      </c>
      <c r="I56" s="515" t="n">
        <f aca="false">I184</f>
        <v>11881.9</v>
      </c>
      <c r="J56" s="515" t="n">
        <f aca="false">J184</f>
        <v>105</v>
      </c>
      <c r="K56" s="515" t="n">
        <f aca="false">K184</f>
        <v>12715.3</v>
      </c>
      <c r="L56" s="515" t="n">
        <f aca="false">L184</f>
        <v>107</v>
      </c>
      <c r="M56" s="515" t="n">
        <f aca="false">M184</f>
        <v>13729.2</v>
      </c>
      <c r="N56" s="515" t="n">
        <f aca="false">N184</f>
        <v>108</v>
      </c>
      <c r="O56" s="515" t="n">
        <f aca="false">O184</f>
        <v>15104.2</v>
      </c>
      <c r="P56" s="515" t="n">
        <f aca="false">P184</f>
        <v>110</v>
      </c>
    </row>
    <row r="57" customFormat="false" ht="12.75" hidden="false" customHeight="false" outlineLevel="0" collapsed="false">
      <c r="A57" s="352"/>
      <c r="B57" s="353" t="str">
        <f aca="false">B185</f>
        <v>ООО "Единство"</v>
      </c>
      <c r="C57" s="515" t="n">
        <f aca="false">C185</f>
        <v>11747.4</v>
      </c>
      <c r="D57" s="515" t="n">
        <f aca="false">D185</f>
        <v>11070.2</v>
      </c>
      <c r="E57" s="515" t="n">
        <f aca="false">E185</f>
        <v>94.2</v>
      </c>
      <c r="F57" s="515" t="n">
        <f aca="false">F185</f>
        <v>10633.2</v>
      </c>
      <c r="G57" s="515" t="n">
        <f aca="false">G185</f>
        <v>11323.5</v>
      </c>
      <c r="H57" s="515" t="n">
        <f aca="false">H185</f>
        <v>106.5</v>
      </c>
      <c r="I57" s="515" t="n">
        <f aca="false">I185</f>
        <v>13141.7</v>
      </c>
      <c r="J57" s="515" t="n">
        <f aca="false">J185</f>
        <v>118.7</v>
      </c>
      <c r="K57" s="515" t="n">
        <f aca="false">K185</f>
        <v>14325</v>
      </c>
      <c r="L57" s="515" t="n">
        <f aca="false">L185</f>
        <v>109</v>
      </c>
      <c r="M57" s="515" t="n">
        <f aca="false">M185</f>
        <v>15613.3</v>
      </c>
      <c r="N57" s="515" t="n">
        <f aca="false">N185</f>
        <v>109</v>
      </c>
      <c r="O57" s="515" t="n">
        <f aca="false">O185</f>
        <v>17175</v>
      </c>
      <c r="P57" s="515" t="n">
        <f aca="false">P185</f>
        <v>110</v>
      </c>
    </row>
    <row r="58" customFormat="false" ht="12.75" hidden="false" customHeight="false" outlineLevel="0" collapsed="false">
      <c r="A58" s="352"/>
      <c r="B58" s="353" t="str">
        <f aca="false">B186</f>
        <v>Пятерочка</v>
      </c>
      <c r="C58" s="515" t="n">
        <f aca="false">C186</f>
        <v>10409.1</v>
      </c>
      <c r="D58" s="515" t="n">
        <f aca="false">D186</f>
        <v>10159.6</v>
      </c>
      <c r="E58" s="515" t="n">
        <f aca="false">E186</f>
        <v>97.6</v>
      </c>
      <c r="F58" s="515" t="n">
        <f aca="false">F186</f>
        <v>17961.4</v>
      </c>
      <c r="G58" s="515" t="n">
        <f aca="false">G186</f>
        <v>17058.7</v>
      </c>
      <c r="H58" s="515" t="n">
        <f aca="false">H186</f>
        <v>95</v>
      </c>
      <c r="I58" s="515" t="n">
        <f aca="false">I186</f>
        <v>21000</v>
      </c>
      <c r="J58" s="515" t="n">
        <f aca="false">J186</f>
        <v>206.7</v>
      </c>
      <c r="K58" s="515" t="n">
        <f aca="false">K186</f>
        <v>23102.6</v>
      </c>
      <c r="L58" s="515" t="n">
        <f aca="false">L186</f>
        <v>110</v>
      </c>
      <c r="M58" s="515" t="n">
        <f aca="false">M186</f>
        <v>25410.3</v>
      </c>
      <c r="N58" s="515" t="n">
        <f aca="false">N186</f>
        <v>110</v>
      </c>
      <c r="O58" s="515" t="n">
        <f aca="false">O186</f>
        <v>28461.5</v>
      </c>
      <c r="P58" s="515" t="n">
        <f aca="false">P186</f>
        <v>112</v>
      </c>
    </row>
    <row r="59" customFormat="false" ht="12.75" hidden="false" customHeight="false" outlineLevel="0" collapsed="false">
      <c r="A59" s="352" t="n">
        <v>8</v>
      </c>
      <c r="B59" s="362" t="s">
        <v>61</v>
      </c>
      <c r="C59" s="508" t="n">
        <f aca="false">C187</f>
        <v>41840.7</v>
      </c>
      <c r="D59" s="508" t="n">
        <f aca="false">D187</f>
        <v>43142.9</v>
      </c>
      <c r="E59" s="508" t="n">
        <f aca="false">E187</f>
        <v>103.1</v>
      </c>
      <c r="F59" s="509" t="n">
        <f aca="false">F187</f>
        <v>39708.4</v>
      </c>
      <c r="G59" s="508" t="n">
        <f aca="false">G187</f>
        <v>41949.4</v>
      </c>
      <c r="H59" s="509" t="n">
        <f aca="false">H187</f>
        <v>105.6</v>
      </c>
      <c r="I59" s="508" t="n">
        <f aca="false">I187</f>
        <v>47528</v>
      </c>
      <c r="J59" s="509" t="n">
        <f aca="false">J187</f>
        <v>110.2</v>
      </c>
      <c r="K59" s="508" t="n">
        <f aca="false">K187</f>
        <v>52679.6</v>
      </c>
      <c r="L59" s="509" t="n">
        <f aca="false">L187</f>
        <v>110.8</v>
      </c>
      <c r="M59" s="508" t="n">
        <f aca="false">M187</f>
        <v>58389.8</v>
      </c>
      <c r="N59" s="509" t="n">
        <f aca="false">N187</f>
        <v>110.8</v>
      </c>
      <c r="O59" s="508" t="n">
        <f aca="false">O187</f>
        <v>66194.1</v>
      </c>
      <c r="P59" s="508" t="n">
        <f aca="false">P187</f>
        <v>113.4</v>
      </c>
    </row>
    <row r="60" customFormat="false" ht="24" hidden="false" customHeight="false" outlineLevel="0" collapsed="false">
      <c r="A60" s="352"/>
      <c r="B60" s="353" t="s">
        <v>62</v>
      </c>
      <c r="C60" s="386" t="n">
        <f aca="false">C188</f>
        <v>49879.9</v>
      </c>
      <c r="D60" s="386" t="n">
        <f aca="false">D188</f>
        <v>52595.9</v>
      </c>
      <c r="E60" s="386" t="n">
        <f aca="false">E188</f>
        <v>105.4</v>
      </c>
      <c r="F60" s="510" t="n">
        <f aca="false">F188</f>
        <v>47014.1</v>
      </c>
      <c r="G60" s="386" t="n">
        <f aca="false">G188</f>
        <v>50596</v>
      </c>
      <c r="H60" s="386" t="n">
        <f aca="false">H188</f>
        <v>107.6</v>
      </c>
      <c r="I60" s="386" t="n">
        <f aca="false">I188</f>
        <v>56803.1</v>
      </c>
      <c r="J60" s="386" t="n">
        <f aca="false">J188</f>
        <v>108</v>
      </c>
      <c r="K60" s="386" t="n">
        <f aca="false">K188</f>
        <v>63051.6</v>
      </c>
      <c r="L60" s="386" t="n">
        <f aca="false">L188</f>
        <v>111</v>
      </c>
      <c r="M60" s="386" t="n">
        <f aca="false">M188</f>
        <v>69986.7</v>
      </c>
      <c r="N60" s="386" t="n">
        <f aca="false">N188</f>
        <v>111</v>
      </c>
      <c r="O60" s="386" t="n">
        <f aca="false">O188</f>
        <v>79785.4</v>
      </c>
      <c r="P60" s="386" t="n">
        <f aca="false">P188</f>
        <v>114</v>
      </c>
    </row>
    <row r="61" customFormat="false" ht="12.75" hidden="false" customHeight="false" outlineLevel="0" collapsed="false">
      <c r="A61" s="352"/>
      <c r="B61" s="353" t="s">
        <v>63</v>
      </c>
      <c r="C61" s="386" t="n">
        <f aca="false">C189</f>
        <v>50099.6</v>
      </c>
      <c r="D61" s="386" t="n">
        <f aca="false">D189</f>
        <v>52595.9</v>
      </c>
      <c r="E61" s="386" t="n">
        <f aca="false">E189</f>
        <v>105</v>
      </c>
      <c r="F61" s="510" t="n">
        <f aca="false">F189</f>
        <v>47014.1</v>
      </c>
      <c r="G61" s="386" t="n">
        <f aca="false">G189</f>
        <v>50596</v>
      </c>
      <c r="H61" s="386" t="n">
        <f aca="false">H189</f>
        <v>107.6</v>
      </c>
      <c r="I61" s="386" t="n">
        <f aca="false">I189</f>
        <v>56803.1</v>
      </c>
      <c r="J61" s="386" t="n">
        <f aca="false">J189</f>
        <v>108</v>
      </c>
      <c r="K61" s="386" t="n">
        <f aca="false">K189</f>
        <v>63051.6</v>
      </c>
      <c r="L61" s="386" t="n">
        <f aca="false">L189</f>
        <v>111</v>
      </c>
      <c r="M61" s="386" t="n">
        <f aca="false">M189</f>
        <v>69986.7</v>
      </c>
      <c r="N61" s="386" t="n">
        <f aca="false">N189</f>
        <v>111</v>
      </c>
      <c r="O61" s="386" t="n">
        <f aca="false">O189</f>
        <v>79785.4</v>
      </c>
      <c r="P61" s="386" t="n">
        <f aca="false">P189</f>
        <v>114</v>
      </c>
    </row>
    <row r="62" customFormat="false" ht="12.75" hidden="false" customHeight="false" outlineLevel="0" collapsed="false">
      <c r="A62" s="352"/>
      <c r="B62" s="353" t="s">
        <v>64</v>
      </c>
      <c r="C62" s="386" t="n">
        <f aca="false">C190</f>
        <v>20019.8</v>
      </c>
      <c r="D62" s="386" t="n">
        <f aca="false">D190</f>
        <v>20888.9</v>
      </c>
      <c r="E62" s="386" t="n">
        <f aca="false">E190</f>
        <v>104.3</v>
      </c>
      <c r="F62" s="386" t="n">
        <f aca="false">F190</f>
        <v>20017.9</v>
      </c>
      <c r="G62" s="386" t="n">
        <f aca="false">G190</f>
        <v>21593.8</v>
      </c>
      <c r="H62" s="386" t="n">
        <f aca="false">H190</f>
        <v>107.9</v>
      </c>
      <c r="I62" s="386" t="n">
        <f aca="false">I190</f>
        <v>25692.7</v>
      </c>
      <c r="J62" s="386" t="n">
        <f aca="false">J190</f>
        <v>123</v>
      </c>
      <c r="K62" s="386" t="n">
        <f aca="false">K190</f>
        <v>28262.2</v>
      </c>
      <c r="L62" s="386" t="n">
        <f aca="false">L190</f>
        <v>110</v>
      </c>
      <c r="M62" s="386" t="n">
        <f aca="false">M190</f>
        <v>31088.5</v>
      </c>
      <c r="N62" s="386" t="n">
        <f aca="false">N190</f>
        <v>110</v>
      </c>
      <c r="O62" s="386" t="n">
        <f aca="false">O190</f>
        <v>34197.9</v>
      </c>
      <c r="P62" s="386" t="n">
        <f aca="false">P190</f>
        <v>110</v>
      </c>
    </row>
    <row r="63" customFormat="false" ht="36" hidden="false" customHeight="false" outlineLevel="0" collapsed="false">
      <c r="A63" s="352"/>
      <c r="B63" s="353" t="s">
        <v>138</v>
      </c>
      <c r="C63" s="386" t="n">
        <f aca="false">C191</f>
        <v>20019.8</v>
      </c>
      <c r="D63" s="386" t="n">
        <f aca="false">D191</f>
        <v>20888.9</v>
      </c>
      <c r="E63" s="386" t="n">
        <f aca="false">E191</f>
        <v>104.3</v>
      </c>
      <c r="F63" s="386" t="n">
        <f aca="false">F191</f>
        <v>20017.9</v>
      </c>
      <c r="G63" s="386" t="n">
        <f aca="false">G191</f>
        <v>21593.8</v>
      </c>
      <c r="H63" s="386" t="n">
        <f aca="false">H191</f>
        <v>107.9</v>
      </c>
      <c r="I63" s="386" t="n">
        <f aca="false">I191</f>
        <v>25692.7</v>
      </c>
      <c r="J63" s="386" t="n">
        <f aca="false">J191</f>
        <v>123</v>
      </c>
      <c r="K63" s="386" t="n">
        <f aca="false">K191</f>
        <v>28262.2</v>
      </c>
      <c r="L63" s="386" t="n">
        <f aca="false">L191</f>
        <v>110</v>
      </c>
      <c r="M63" s="386" t="n">
        <f aca="false">M191</f>
        <v>31088.5</v>
      </c>
      <c r="N63" s="386" t="n">
        <f aca="false">N191</f>
        <v>110</v>
      </c>
      <c r="O63" s="386" t="n">
        <f aca="false">O191</f>
        <v>34197.9</v>
      </c>
      <c r="P63" s="386" t="n">
        <f aca="false">P191</f>
        <v>110</v>
      </c>
    </row>
    <row r="64" customFormat="false" ht="12.75" hidden="false" customHeight="false" outlineLevel="0" collapsed="false">
      <c r="A64" s="370"/>
      <c r="B64" s="371" t="s">
        <v>66</v>
      </c>
      <c r="C64" s="518" t="n">
        <v>107795.7</v>
      </c>
      <c r="D64" s="518" t="n">
        <v>73947.6</v>
      </c>
      <c r="E64" s="518" t="n">
        <f aca="false">D64/C64*100</f>
        <v>68.5997678942667</v>
      </c>
      <c r="F64" s="518" t="n">
        <v>24662.9</v>
      </c>
      <c r="G64" s="518" t="n">
        <v>24662.9</v>
      </c>
      <c r="H64" s="518" t="n">
        <f aca="false">G64/F64*100</f>
        <v>100</v>
      </c>
      <c r="I64" s="518" t="n">
        <v>109949.8</v>
      </c>
      <c r="J64" s="518" t="n">
        <f aca="false">I64/D64*100</f>
        <v>148.686096641406</v>
      </c>
      <c r="K64" s="518" t="n">
        <v>112954.9</v>
      </c>
      <c r="L64" s="518" t="n">
        <f aca="false">K64/I64*100</f>
        <v>102.733156404104</v>
      </c>
      <c r="M64" s="518" t="n">
        <v>118116.2</v>
      </c>
      <c r="N64" s="518" t="n">
        <f aca="false">M64/K64*100</f>
        <v>104.569345818552</v>
      </c>
      <c r="O64" s="518" t="n">
        <v>124617.9</v>
      </c>
      <c r="P64" s="518" t="n">
        <f aca="false">O64/M64*100</f>
        <v>105.50449472638</v>
      </c>
    </row>
    <row r="65" customFormat="false" ht="12.75" hidden="false" customHeight="false" outlineLevel="0" collapsed="false">
      <c r="A65" s="352"/>
      <c r="B65" s="353" t="s">
        <v>67</v>
      </c>
      <c r="C65" s="386"/>
      <c r="D65" s="386"/>
      <c r="E65" s="375"/>
      <c r="F65" s="375"/>
      <c r="G65" s="375"/>
      <c r="H65" s="375"/>
      <c r="I65" s="386"/>
      <c r="J65" s="386"/>
      <c r="K65" s="510"/>
      <c r="L65" s="386"/>
      <c r="M65" s="510"/>
      <c r="N65" s="386"/>
      <c r="O65" s="375"/>
      <c r="P65" s="375"/>
    </row>
    <row r="66" customFormat="false" ht="36" hidden="false" customHeight="false" outlineLevel="0" collapsed="false">
      <c r="A66" s="352"/>
      <c r="B66" s="353" t="s">
        <v>68</v>
      </c>
      <c r="C66" s="386" t="n">
        <f aca="false">C91</f>
        <v>18279.1</v>
      </c>
      <c r="D66" s="386" t="n">
        <f aca="false">D91</f>
        <v>18287.2</v>
      </c>
      <c r="E66" s="386" t="n">
        <f aca="false">E91</f>
        <v>100</v>
      </c>
      <c r="F66" s="386" t="n">
        <f aca="false">F91</f>
        <v>18115.5</v>
      </c>
      <c r="G66" s="386" t="n">
        <f aca="false">G91</f>
        <v>19117.4</v>
      </c>
      <c r="H66" s="386" t="n">
        <f aca="false">H91</f>
        <v>105.5</v>
      </c>
      <c r="I66" s="405" t="n">
        <v>28322.7</v>
      </c>
      <c r="J66" s="405" t="n">
        <f aca="false">J91</f>
        <v>103.6</v>
      </c>
      <c r="K66" s="386" t="n">
        <v>34565.6</v>
      </c>
      <c r="L66" s="386" t="n">
        <f aca="false">L91</f>
        <v>100</v>
      </c>
      <c r="M66" s="386" t="n">
        <v>34565.6</v>
      </c>
      <c r="N66" s="386" t="n">
        <f aca="false">N91</f>
        <v>100</v>
      </c>
      <c r="O66" s="386" t="n">
        <v>34565.6</v>
      </c>
      <c r="P66" s="386" t="n">
        <f aca="false">P91</f>
        <v>100</v>
      </c>
    </row>
    <row r="67" customFormat="false" ht="24" hidden="false" customHeight="false" outlineLevel="0" collapsed="false">
      <c r="A67" s="352"/>
      <c r="B67" s="362" t="s">
        <v>139</v>
      </c>
      <c r="C67" s="508" t="n">
        <f aca="false">C68+C69+C70</f>
        <v>47846.3</v>
      </c>
      <c r="D67" s="508" t="n">
        <f aca="false">D68+D69+D70</f>
        <v>49829</v>
      </c>
      <c r="E67" s="508" t="n">
        <f aca="false">D67/C67*100</f>
        <v>104.143894094214</v>
      </c>
      <c r="F67" s="509" t="n">
        <f aca="false">F68+F69+F70</f>
        <v>49439.1</v>
      </c>
      <c r="G67" s="508" t="n">
        <f aca="false">G68+G69+G70</f>
        <v>49823.1</v>
      </c>
      <c r="H67" s="509" t="n">
        <f aca="false">G67/F67*100</f>
        <v>100.776713168322</v>
      </c>
      <c r="I67" s="508" t="n">
        <f aca="false">I68+I69+I70</f>
        <v>50046.4</v>
      </c>
      <c r="J67" s="509" t="n">
        <f aca="false">I67/D67*100</f>
        <v>100.436292119047</v>
      </c>
      <c r="K67" s="508" t="n">
        <f aca="false">K68+K69+K70</f>
        <v>53780.1</v>
      </c>
      <c r="L67" s="509" t="n">
        <f aca="false">K67/I67*100</f>
        <v>107.460476677643</v>
      </c>
      <c r="M67" s="508" t="n">
        <f aca="false">M68+M69+M70</f>
        <v>58254.5</v>
      </c>
      <c r="N67" s="509" t="n">
        <f aca="false">M67/K67*100</f>
        <v>108.319806024905</v>
      </c>
      <c r="O67" s="508" t="n">
        <f aca="false">O68+O69+O70</f>
        <v>63616.3</v>
      </c>
      <c r="P67" s="508" t="n">
        <f aca="false">O67/M67*100</f>
        <v>109.204095820924</v>
      </c>
    </row>
    <row r="68" customFormat="false" ht="12.75" hidden="false" customHeight="false" outlineLevel="0" collapsed="false">
      <c r="A68" s="352"/>
      <c r="B68" s="353" t="s">
        <v>70</v>
      </c>
      <c r="C68" s="386" t="n">
        <f aca="false">C89</f>
        <v>16945.5</v>
      </c>
      <c r="D68" s="386" t="n">
        <f aca="false">D89</f>
        <v>17220.8</v>
      </c>
      <c r="E68" s="386" t="n">
        <f aca="false">E89</f>
        <v>101.6</v>
      </c>
      <c r="F68" s="510" t="n">
        <f aca="false">F89</f>
        <v>16804.4</v>
      </c>
      <c r="G68" s="386" t="n">
        <f aca="false">G89</f>
        <v>17296.9</v>
      </c>
      <c r="H68" s="386" t="n">
        <f aca="false">H89</f>
        <v>102.9</v>
      </c>
      <c r="I68" s="386" t="n">
        <f aca="false">I89</f>
        <v>17530.1</v>
      </c>
      <c r="J68" s="386" t="n">
        <f aca="false">J89</f>
        <v>101.8</v>
      </c>
      <c r="K68" s="386" t="n">
        <f aca="false">K89</f>
        <v>18496.4</v>
      </c>
      <c r="L68" s="386" t="n">
        <f aca="false">L89</f>
        <v>105.5</v>
      </c>
      <c r="M68" s="386" t="n">
        <f aca="false">M89</f>
        <v>19613.4</v>
      </c>
      <c r="N68" s="386" t="n">
        <f aca="false">N89</f>
        <v>106</v>
      </c>
      <c r="O68" s="386" t="n">
        <f aca="false">O89</f>
        <v>20791.1</v>
      </c>
      <c r="P68" s="386" t="n">
        <f aca="false">P89</f>
        <v>106</v>
      </c>
    </row>
    <row r="69" customFormat="false" ht="24" hidden="false" customHeight="false" outlineLevel="0" collapsed="false">
      <c r="A69" s="352"/>
      <c r="B69" s="353" t="s">
        <v>71</v>
      </c>
      <c r="C69" s="386" t="n">
        <f aca="false">C197</f>
        <v>16022.3</v>
      </c>
      <c r="D69" s="386" t="n">
        <f aca="false">D197</f>
        <v>15600</v>
      </c>
      <c r="E69" s="386" t="n">
        <f aca="false">E197</f>
        <v>97.4</v>
      </c>
      <c r="F69" s="510" t="n">
        <f aca="false">F197</f>
        <v>15546.3</v>
      </c>
      <c r="G69" s="386" t="n">
        <f aca="false">G197</f>
        <v>15049.4</v>
      </c>
      <c r="H69" s="510" t="n">
        <f aca="false">H197</f>
        <v>96.8</v>
      </c>
      <c r="I69" s="386" t="n">
        <f aca="false">I197</f>
        <v>16691.8</v>
      </c>
      <c r="J69" s="510" t="n">
        <f aca="false">J197</f>
        <v>107</v>
      </c>
      <c r="K69" s="386" t="n">
        <f aca="false">K197</f>
        <v>18194</v>
      </c>
      <c r="L69" s="386" t="n">
        <f aca="false">L197</f>
        <v>109</v>
      </c>
      <c r="M69" s="386" t="n">
        <f aca="false">M197</f>
        <v>20013.5</v>
      </c>
      <c r="N69" s="386" t="n">
        <f aca="false">N197</f>
        <v>110</v>
      </c>
      <c r="O69" s="386" t="n">
        <f aca="false">O197</f>
        <v>22414.9</v>
      </c>
      <c r="P69" s="386" t="n">
        <f aca="false">P197</f>
        <v>112</v>
      </c>
    </row>
    <row r="70" customFormat="false" ht="36" hidden="false" customHeight="false" outlineLevel="0" collapsed="false">
      <c r="A70" s="352"/>
      <c r="B70" s="353" t="s">
        <v>72</v>
      </c>
      <c r="C70" s="386" t="n">
        <f aca="false">C90</f>
        <v>14878.5</v>
      </c>
      <c r="D70" s="386" t="n">
        <f aca="false">D90</f>
        <v>17008.2</v>
      </c>
      <c r="E70" s="386" t="n">
        <f aca="false">E90</f>
        <v>114.3</v>
      </c>
      <c r="F70" s="386" t="n">
        <f aca="false">F90</f>
        <v>17088.4</v>
      </c>
      <c r="G70" s="386" t="n">
        <f aca="false">G90</f>
        <v>17476.8</v>
      </c>
      <c r="H70" s="405" t="n">
        <f aca="false">H198</f>
        <v>106.7</v>
      </c>
      <c r="I70" s="386" t="n">
        <f aca="false">I90</f>
        <v>15824.5</v>
      </c>
      <c r="J70" s="386" t="n">
        <f aca="false">J90</f>
        <v>93</v>
      </c>
      <c r="K70" s="386" t="n">
        <f aca="false">K90</f>
        <v>17089.7</v>
      </c>
      <c r="L70" s="386" t="n">
        <f aca="false">L90</f>
        <v>108</v>
      </c>
      <c r="M70" s="386" t="n">
        <f aca="false">M90</f>
        <v>18627.6</v>
      </c>
      <c r="N70" s="386" t="n">
        <f aca="false">N90</f>
        <v>109</v>
      </c>
      <c r="O70" s="386" t="n">
        <f aca="false">O90</f>
        <v>20410.3</v>
      </c>
      <c r="P70" s="386" t="n">
        <f aca="false">P90</f>
        <v>109.6</v>
      </c>
    </row>
    <row r="71" customFormat="false" ht="12.75" hidden="false" customHeight="false" outlineLevel="0" collapsed="false">
      <c r="A71" s="375"/>
      <c r="B71" s="362" t="str">
        <f aca="false">B199</f>
        <v>внебюджетный сектор</v>
      </c>
      <c r="C71" s="508" t="n">
        <f aca="false">C199</f>
        <v>19455.5</v>
      </c>
      <c r="D71" s="508" t="n">
        <f aca="false">D199</f>
        <v>22931.3</v>
      </c>
      <c r="E71" s="508" t="n">
        <f aca="false">E199</f>
        <v>117.9</v>
      </c>
      <c r="F71" s="508" t="n">
        <f aca="false">F199</f>
        <v>19999.7</v>
      </c>
      <c r="G71" s="508" t="n">
        <f aca="false">G199</f>
        <v>19576.8</v>
      </c>
      <c r="H71" s="508" t="n">
        <f aca="false">H199</f>
        <v>97.9</v>
      </c>
      <c r="I71" s="508" t="n">
        <f aca="false">I199</f>
        <v>25553</v>
      </c>
      <c r="J71" s="508" t="n">
        <f aca="false">J199</f>
        <v>111.4</v>
      </c>
      <c r="K71" s="508" t="n">
        <f aca="false">K199</f>
        <v>28265.5</v>
      </c>
      <c r="L71" s="508" t="n">
        <f aca="false">L199</f>
        <v>110.6</v>
      </c>
      <c r="M71" s="508" t="n">
        <f aca="false">M199</f>
        <v>31476.9</v>
      </c>
      <c r="N71" s="508" t="n">
        <f aca="false">N199</f>
        <v>111.4</v>
      </c>
      <c r="O71" s="508" t="n">
        <f aca="false">O199</f>
        <v>35500.8</v>
      </c>
      <c r="P71" s="508" t="n">
        <f aca="false">P199</f>
        <v>112.8</v>
      </c>
    </row>
    <row r="72" customFormat="false" ht="12.75" hidden="false" customHeight="false" outlineLevel="0" collapsed="false">
      <c r="A72" s="376" t="s">
        <v>140</v>
      </c>
      <c r="B72" s="376"/>
      <c r="C72" s="376"/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</row>
    <row r="73" customFormat="false" ht="12.75" hidden="false" customHeight="false" outlineLevel="0" collapsed="false">
      <c r="A73" s="376" t="s">
        <v>141</v>
      </c>
      <c r="B73" s="376"/>
      <c r="C73" s="376"/>
      <c r="D73" s="376"/>
      <c r="E73" s="376"/>
      <c r="F73" s="376"/>
      <c r="G73" s="376"/>
      <c r="H73" s="376"/>
      <c r="I73" s="376"/>
      <c r="J73" s="376"/>
      <c r="K73" s="376"/>
      <c r="L73" s="376"/>
      <c r="M73" s="376"/>
      <c r="N73" s="376"/>
      <c r="O73" s="376"/>
      <c r="P73" s="376"/>
    </row>
    <row r="74" customFormat="false" ht="12.75" hidden="false" customHeight="false" outlineLevel="0" collapsed="false">
      <c r="A74" s="344"/>
      <c r="B74" s="344"/>
      <c r="C74" s="344"/>
      <c r="D74" s="344"/>
      <c r="E74" s="344"/>
      <c r="F74" s="344"/>
      <c r="G74" s="344"/>
      <c r="H74" s="344"/>
      <c r="I74" s="346"/>
      <c r="J74" s="344"/>
      <c r="K74" s="346"/>
      <c r="L74" s="344"/>
      <c r="M74" s="344"/>
      <c r="N74" s="344"/>
      <c r="O74" s="345"/>
      <c r="P74" s="377"/>
    </row>
    <row r="75" customFormat="false" ht="12.75" hidden="false" customHeight="false" outlineLevel="0" collapsed="false">
      <c r="A75" s="344"/>
      <c r="B75" s="344"/>
      <c r="C75" s="344"/>
      <c r="D75" s="344"/>
      <c r="E75" s="344"/>
      <c r="F75" s="344"/>
      <c r="G75" s="344"/>
      <c r="H75" s="344"/>
      <c r="I75" s="346"/>
      <c r="J75" s="344"/>
      <c r="K75" s="346"/>
      <c r="L75" s="344"/>
      <c r="M75" s="344"/>
      <c r="N75" s="344"/>
      <c r="O75" s="345"/>
      <c r="P75" s="377"/>
    </row>
    <row r="76" customFormat="false" ht="12.75" hidden="false" customHeight="false" outlineLevel="0" collapsed="false">
      <c r="A76" s="345"/>
      <c r="B76" s="345"/>
      <c r="C76" s="345"/>
      <c r="D76" s="345"/>
      <c r="E76" s="345"/>
      <c r="F76" s="345"/>
      <c r="G76" s="345"/>
      <c r="H76" s="345"/>
      <c r="I76" s="346"/>
      <c r="J76" s="345"/>
      <c r="K76" s="346"/>
      <c r="L76" s="345"/>
      <c r="M76" s="345"/>
      <c r="N76" s="345"/>
      <c r="O76" s="345"/>
      <c r="P76" s="377"/>
    </row>
    <row r="77" customFormat="false" ht="12.75" hidden="false" customHeight="false" outlineLevel="0" collapsed="false">
      <c r="A77" s="344"/>
      <c r="B77" s="344"/>
      <c r="C77" s="344"/>
      <c r="D77" s="344"/>
      <c r="E77" s="344"/>
      <c r="F77" s="344"/>
      <c r="G77" s="344"/>
      <c r="H77" s="344"/>
      <c r="I77" s="346"/>
      <c r="J77" s="344"/>
      <c r="K77" s="346"/>
      <c r="L77" s="344"/>
      <c r="M77" s="344"/>
      <c r="N77" s="344"/>
      <c r="O77" s="344"/>
      <c r="P77" s="344"/>
    </row>
    <row r="78" customFormat="false" ht="12.75" hidden="false" customHeight="false" outlineLevel="0" collapsed="false">
      <c r="A78" s="378" t="s">
        <v>155</v>
      </c>
      <c r="B78" s="378"/>
      <c r="C78" s="378"/>
      <c r="D78" s="378"/>
      <c r="E78" s="378"/>
      <c r="F78" s="378"/>
      <c r="G78" s="378"/>
      <c r="H78" s="378"/>
      <c r="I78" s="378"/>
      <c r="J78" s="378"/>
      <c r="K78" s="379"/>
      <c r="L78" s="380"/>
      <c r="M78" s="380"/>
      <c r="N78" s="380"/>
      <c r="O78" s="380"/>
      <c r="P78" s="381"/>
    </row>
    <row r="79" customFormat="false" ht="12.75" hidden="false" customHeight="false" outlineLevel="0" collapsed="false">
      <c r="A79" s="378" t="s">
        <v>1</v>
      </c>
      <c r="B79" s="378"/>
      <c r="C79" s="378"/>
      <c r="D79" s="378"/>
      <c r="E79" s="378"/>
      <c r="F79" s="378"/>
      <c r="G79" s="378"/>
      <c r="H79" s="378"/>
      <c r="I79" s="378"/>
      <c r="J79" s="378"/>
      <c r="K79" s="379"/>
      <c r="L79" s="380"/>
      <c r="M79" s="380"/>
      <c r="N79" s="380"/>
      <c r="O79" s="380"/>
      <c r="P79" s="381"/>
    </row>
    <row r="80" customFormat="false" ht="12.75" hidden="false" customHeight="false" outlineLevel="0" collapsed="false">
      <c r="A80" s="378" t="s">
        <v>142</v>
      </c>
      <c r="B80" s="378"/>
      <c r="C80" s="378"/>
      <c r="D80" s="378"/>
      <c r="E80" s="378"/>
      <c r="F80" s="378"/>
      <c r="G80" s="378"/>
      <c r="H80" s="378"/>
      <c r="I80" s="378"/>
      <c r="J80" s="378"/>
      <c r="K80" s="382"/>
      <c r="L80" s="380"/>
      <c r="M80" s="380"/>
      <c r="N80" s="380"/>
      <c r="O80" s="380"/>
      <c r="P80" s="381"/>
    </row>
    <row r="81" customFormat="false" ht="12.75" hidden="false" customHeight="false" outlineLevel="0" collapsed="false">
      <c r="A81" s="378" t="s">
        <v>3</v>
      </c>
      <c r="B81" s="378"/>
      <c r="C81" s="378"/>
      <c r="D81" s="378"/>
      <c r="E81" s="378"/>
      <c r="F81" s="378"/>
      <c r="G81" s="378"/>
      <c r="H81" s="378"/>
      <c r="I81" s="378"/>
      <c r="J81" s="378"/>
      <c r="K81" s="379"/>
      <c r="L81" s="380"/>
      <c r="M81" s="380"/>
      <c r="N81" s="380"/>
      <c r="O81" s="380"/>
      <c r="P81" s="381"/>
    </row>
    <row r="82" customFormat="false" ht="12.75" hidden="false" customHeight="false" outlineLevel="0" collapsed="false">
      <c r="A82" s="380"/>
      <c r="B82" s="380"/>
      <c r="C82" s="380"/>
      <c r="D82" s="380"/>
      <c r="E82" s="380"/>
      <c r="F82" s="380"/>
      <c r="G82" s="380"/>
      <c r="H82" s="380" t="s">
        <v>154</v>
      </c>
      <c r="I82" s="382"/>
      <c r="J82" s="380"/>
      <c r="K82" s="382"/>
      <c r="L82" s="380"/>
      <c r="M82" s="380"/>
      <c r="N82" s="380"/>
      <c r="O82" s="380"/>
      <c r="P82" s="381"/>
    </row>
    <row r="83" customFormat="false" ht="12.75" hidden="false" customHeight="true" outlineLevel="0" collapsed="false">
      <c r="A83" s="383" t="s">
        <v>4</v>
      </c>
      <c r="B83" s="348"/>
      <c r="C83" s="384" t="str">
        <f aca="false">C7</f>
        <v>2014г отчет</v>
      </c>
      <c r="D83" s="348" t="str">
        <f aca="false">D7</f>
        <v>2015 год отчет</v>
      </c>
      <c r="E83" s="348" t="str">
        <f aca="false">E7</f>
        <v>Темп роста(снижения) в %к 2014г.</v>
      </c>
      <c r="F83" s="384" t="str">
        <f aca="false">F7</f>
        <v>Январь-апрель 2015 год отчет</v>
      </c>
      <c r="G83" s="348" t="str">
        <f aca="false">G7</f>
        <v>Январь-апрель 2016 года отчет</v>
      </c>
      <c r="H83" s="348" t="str">
        <f aca="false">H7</f>
        <v>Темп роста(снижения) в % к 4 мес.2015г.</v>
      </c>
      <c r="I83" s="348" t="str">
        <f aca="false">I7</f>
        <v>2016 год оценка</v>
      </c>
      <c r="J83" s="348" t="str">
        <f aca="false">J7</f>
        <v>Темп роста(снижения) в %к 2015г.</v>
      </c>
      <c r="K83" s="348" t="str">
        <f aca="false">K7</f>
        <v>2017 год прогноз</v>
      </c>
      <c r="L83" s="348" t="str">
        <f aca="false">L7</f>
        <v>Темп роста(снижения) в %к 2016г.</v>
      </c>
      <c r="M83" s="348" t="str">
        <f aca="false">M7</f>
        <v>2018 год прогноз</v>
      </c>
      <c r="N83" s="348" t="str">
        <f aca="false">N7</f>
        <v>Темп роста(снижения) в %к 2017г.</v>
      </c>
      <c r="O83" s="348" t="str">
        <f aca="false">O7</f>
        <v>2019 год прогноз</v>
      </c>
      <c r="P83" s="348" t="str">
        <f aca="false">P7</f>
        <v>Темп роста(снижения) в %к 2018г.</v>
      </c>
    </row>
    <row r="84" customFormat="false" ht="66" hidden="false" customHeight="true" outlineLevel="0" collapsed="false">
      <c r="A84" s="383"/>
      <c r="B84" s="348"/>
      <c r="C84" s="384"/>
      <c r="D84" s="348"/>
      <c r="E84" s="348"/>
      <c r="F84" s="384"/>
      <c r="G84" s="348"/>
      <c r="H84" s="348"/>
      <c r="I84" s="348"/>
      <c r="J84" s="348"/>
      <c r="K84" s="348"/>
      <c r="L84" s="348"/>
      <c r="M84" s="348"/>
      <c r="N84" s="348"/>
      <c r="O84" s="348"/>
      <c r="P84" s="348"/>
    </row>
    <row r="85" s="74" customFormat="true" ht="12.75" hidden="false" customHeight="false" outlineLevel="0" collapsed="false">
      <c r="A85" s="385"/>
      <c r="B85" s="362" t="s">
        <v>19</v>
      </c>
      <c r="C85" s="508" t="n">
        <f aca="false">ROUND('ФОТ 2016 консервативный'!C85/'Консервативный численность'!C83/12*1000,1)</f>
        <v>19924</v>
      </c>
      <c r="D85" s="508" t="n">
        <f aca="false">ROUND('ФОТ 2016 консервативный'!D85/'Консервативный численность'!D83/12*1000,1)</f>
        <v>21295.8</v>
      </c>
      <c r="E85" s="508" t="n">
        <f aca="false">ROUND(D85/C85*100,1)</f>
        <v>106.9</v>
      </c>
      <c r="F85" s="508" t="n">
        <f aca="false">ROUND('ФОТ 2016 консервативный'!F85/'Консервативный численность'!F83/4*1000,1)</f>
        <v>18657.1</v>
      </c>
      <c r="G85" s="508" t="n">
        <f aca="false">ROUND('ФОТ 2016 консервативный'!G85/'Консервативный численность'!G83/4*1000,1)</f>
        <v>19374.6</v>
      </c>
      <c r="H85" s="508" t="n">
        <f aca="false">ROUND(G85/F85*100,1)</f>
        <v>103.8</v>
      </c>
      <c r="I85" s="508" t="n">
        <f aca="false">ROUND('ФОТ 2016 консервативный'!I85/'Консервативный численность'!I83/12*1000,1)</f>
        <v>23039.8</v>
      </c>
      <c r="J85" s="508" t="n">
        <f aca="false">ROUND(I85/D85*100,1)</f>
        <v>108.2</v>
      </c>
      <c r="K85" s="508" t="n">
        <f aca="false">ROUND('ФОТ 2016 консервативный'!K85/'Консервативный численность'!K83/12*1000,1)</f>
        <v>25165.4</v>
      </c>
      <c r="L85" s="508" t="n">
        <f aca="false">ROUND(K85/I85*100,1)</f>
        <v>109.2</v>
      </c>
      <c r="M85" s="508" t="n">
        <f aca="false">ROUND('ФОТ 2016 консервативный'!M85/'Консервативный численность'!M83/12*1000,1)</f>
        <v>27716.3</v>
      </c>
      <c r="N85" s="508" t="n">
        <f aca="false">ROUND(M85/K85*100,1)</f>
        <v>110.1</v>
      </c>
      <c r="O85" s="508" t="n">
        <f aca="false">ROUND('ФОТ 2016 консервативный'!O85/'Консервативный численность'!O83/12*1000,1)</f>
        <v>30824.4</v>
      </c>
      <c r="P85" s="508" t="n">
        <f aca="false">ROUND(O85/M85*100,1)</f>
        <v>111.2</v>
      </c>
    </row>
    <row r="86" customFormat="false" ht="36" hidden="false" customHeight="false" outlineLevel="0" collapsed="false">
      <c r="A86" s="387"/>
      <c r="B86" s="353" t="s">
        <v>78</v>
      </c>
      <c r="C86" s="388"/>
      <c r="D86" s="388"/>
      <c r="E86" s="388"/>
      <c r="F86" s="388"/>
      <c r="G86" s="388"/>
      <c r="H86" s="388"/>
      <c r="I86" s="386"/>
      <c r="J86" s="386"/>
      <c r="K86" s="386"/>
      <c r="L86" s="386"/>
      <c r="M86" s="386"/>
      <c r="N86" s="386"/>
      <c r="O86" s="386"/>
      <c r="P86" s="386"/>
    </row>
    <row r="87" customFormat="false" ht="12.75" hidden="false" customHeight="false" outlineLevel="0" collapsed="false">
      <c r="A87" s="387"/>
      <c r="B87" s="353"/>
      <c r="C87" s="386" t="n">
        <f aca="false">ROUND('ФОТ 2016 консервативный'!C87/'Консервативный численность'!C85/12*1000,1)</f>
        <v>16380.6</v>
      </c>
      <c r="D87" s="386" t="n">
        <f aca="false">ROUND('ФОТ 2016 консервативный'!D87/'Консервативный численность'!D85/12*1000,1)</f>
        <v>16672.2</v>
      </c>
      <c r="E87" s="386" t="n">
        <f aca="false">ROUND(D87/C87*100,1)</f>
        <v>101.8</v>
      </c>
      <c r="F87" s="386" t="n">
        <f aca="false">ROUND('ФОТ 2016 консервативный'!F87/'Консервативный численность'!F85/4*1000,1)</f>
        <v>16443.9</v>
      </c>
      <c r="G87" s="386" t="n">
        <f aca="false">ROUND('ФОТ 2016 консервативный'!G87/'Консервативный численность'!G85/4*1000,1)</f>
        <v>16635.1</v>
      </c>
      <c r="H87" s="386" t="n">
        <f aca="false">ROUND(G87/F87*100,1)</f>
        <v>101.2</v>
      </c>
      <c r="I87" s="386" t="n">
        <f aca="false">ROUND('ФОТ 2016 консервативный'!I87/'Консервативный численность'!I85/12*1000,1)</f>
        <v>17026.1</v>
      </c>
      <c r="J87" s="386" t="n">
        <f aca="false">ROUND(I87/D87*100,1)</f>
        <v>102.1</v>
      </c>
      <c r="K87" s="386" t="n">
        <f aca="false">ROUND('ФОТ 2016 консервативный'!K87/'Консервативный численность'!K85/12*1000,1)</f>
        <v>18203.6</v>
      </c>
      <c r="L87" s="386" t="n">
        <f aca="false">ROUND(K87/I87*100,1)</f>
        <v>106.9</v>
      </c>
      <c r="M87" s="386" t="n">
        <f aca="false">ROUND('ФОТ 2016 консервативный'!M87/'Консервативный численность'!M85/12*1000,1)</f>
        <v>19601.7</v>
      </c>
      <c r="N87" s="386" t="n">
        <f aca="false">ROUND(M87/K87*100,1)</f>
        <v>107.7</v>
      </c>
      <c r="O87" s="386" t="n">
        <f aca="false">ROUND('ФОТ 2016 консервативный'!O87/'Консервативный численность'!O85/12*1000,1)</f>
        <v>21251</v>
      </c>
      <c r="P87" s="386" t="n">
        <f aca="false">ROUND(O87/M87*100,1)</f>
        <v>108.4</v>
      </c>
    </row>
    <row r="88" customFormat="false" ht="24" hidden="false" customHeight="false" outlineLevel="0" collapsed="false">
      <c r="A88" s="387"/>
      <c r="B88" s="366" t="s">
        <v>21</v>
      </c>
      <c r="C88" s="386" t="n">
        <f aca="false">ROUND('ФОТ 2016 консервативный'!C88/'Консервативный численность'!C86/12*1000,1)</f>
        <v>19594.6</v>
      </c>
      <c r="D88" s="386" t="n">
        <f aca="false">ROUND('ФОТ 2016 консервативный'!D88/'Консервативный численность'!D86/12*1000,1)</f>
        <v>21911.1</v>
      </c>
      <c r="E88" s="386" t="n">
        <f aca="false">ROUND(D88/C88*100,1)</f>
        <v>111.8</v>
      </c>
      <c r="F88" s="386" t="n">
        <f aca="false">ROUND('ФОТ 2016 консервативный'!F88/'Консервативный численность'!F86/4*1000,1)</f>
        <v>18526.9</v>
      </c>
      <c r="G88" s="386" t="n">
        <f aca="false">ROUND('ФОТ 2016 консервативный'!G88/'Консервативный численность'!G86/4*1000,1)</f>
        <v>17573.2</v>
      </c>
      <c r="H88" s="386" t="n">
        <f aca="false">ROUND(G88/F88*100,1)</f>
        <v>94.9</v>
      </c>
      <c r="I88" s="386" t="n">
        <f aca="false">ROUND('ФОТ 2016 консервативный'!I88/'Консервативный численность'!I86/12*1000,1)</f>
        <v>23131.8</v>
      </c>
      <c r="J88" s="386" t="n">
        <f aca="false">ROUND(I88/D88*100,1)</f>
        <v>105.6</v>
      </c>
      <c r="K88" s="386" t="n">
        <f aca="false">ROUND('ФОТ 2016 консервативный'!K88/'Консервативный численность'!K86/12*1000,1)</f>
        <v>24993.4</v>
      </c>
      <c r="L88" s="386" t="n">
        <f aca="false">ROUND(K88/I88*100,1)</f>
        <v>108</v>
      </c>
      <c r="M88" s="386" t="n">
        <f aca="false">ROUND('ФОТ 2016 консервативный'!M88/'Консервативный численность'!M86/12*1000,1)</f>
        <v>27184</v>
      </c>
      <c r="N88" s="386" t="n">
        <f aca="false">ROUND(M88/K88*100,1)</f>
        <v>108.8</v>
      </c>
      <c r="O88" s="386" t="n">
        <f aca="false">ROUND('ФОТ 2016 консервативный'!O88/'Консервативный численность'!O86/12*1000,1)</f>
        <v>29803.9</v>
      </c>
      <c r="P88" s="386" t="n">
        <f aca="false">ROUND(O88/M88*100,1)</f>
        <v>109.6</v>
      </c>
    </row>
    <row r="89" customFormat="false" ht="12.75" hidden="false" customHeight="false" outlineLevel="0" collapsed="false">
      <c r="A89" s="387"/>
      <c r="B89" s="389" t="s">
        <v>79</v>
      </c>
      <c r="C89" s="386" t="n">
        <f aca="false">ROUND('ФОТ 2016 консервативный'!C89/'Консервативный численность'!C87/12*1000,1)</f>
        <v>16945.5</v>
      </c>
      <c r="D89" s="386" t="n">
        <f aca="false">ROUND('ФОТ 2016 консервативный'!D89/'Консервативный численность'!D87/12*1000,1)</f>
        <v>17220.8</v>
      </c>
      <c r="E89" s="386" t="n">
        <f aca="false">ROUND(D89/C89*100,1)</f>
        <v>101.6</v>
      </c>
      <c r="F89" s="386" t="n">
        <f aca="false">ROUND('ФОТ 2016 консервативный'!F89/'Консервативный численность'!F87/4*1000,1)</f>
        <v>16804.4</v>
      </c>
      <c r="G89" s="386" t="n">
        <f aca="false">ROUND('ФОТ 2016 консервативный'!G89/'Консервативный численность'!G87/4*1000,1)</f>
        <v>17296.9</v>
      </c>
      <c r="H89" s="386" t="n">
        <f aca="false">ROUND(G89/F89*100,1)</f>
        <v>102.9</v>
      </c>
      <c r="I89" s="386" t="n">
        <f aca="false">ROUND('ФОТ 2016 консервативный'!I89/'Консервативный численность'!I87/12*1000,1)</f>
        <v>17530.1</v>
      </c>
      <c r="J89" s="386" t="n">
        <f aca="false">ROUND(I89/D89*100,1)</f>
        <v>101.8</v>
      </c>
      <c r="K89" s="386" t="n">
        <f aca="false">ROUND('ФОТ 2016 консервативный'!K89/'Консервативный численность'!K87/12*1000,1)</f>
        <v>18496.4</v>
      </c>
      <c r="L89" s="386" t="n">
        <f aca="false">ROUND(K89/I89*100,1)</f>
        <v>105.5</v>
      </c>
      <c r="M89" s="386" t="n">
        <f aca="false">ROUND('ФОТ 2016 консервативный'!M89/'Консервативный численность'!M87/12*1000,1)</f>
        <v>19613.4</v>
      </c>
      <c r="N89" s="386" t="n">
        <f aca="false">ROUND(M89/K89*100,1)</f>
        <v>106</v>
      </c>
      <c r="O89" s="386" t="n">
        <f aca="false">ROUND('ФОТ 2016 консервативный'!O89/'Консервативный численность'!O87/12*1000,1)</f>
        <v>20791.1</v>
      </c>
      <c r="P89" s="386" t="n">
        <f aca="false">ROUND(O89/M89*100,1)</f>
        <v>106</v>
      </c>
    </row>
    <row r="90" customFormat="false" ht="12.75" hidden="false" customHeight="false" outlineLevel="0" collapsed="false">
      <c r="A90" s="387"/>
      <c r="B90" s="389" t="s">
        <v>80</v>
      </c>
      <c r="C90" s="386" t="n">
        <f aca="false">ROUND('ФОТ 2016 консервативный'!C90/'Консервативный численность'!C88/12*1000,1)</f>
        <v>14878.5</v>
      </c>
      <c r="D90" s="386" t="n">
        <f aca="false">ROUND('ФОТ 2016 консервативный'!D90/'Консервативный численность'!D88/12*1000,1)</f>
        <v>17008.2</v>
      </c>
      <c r="E90" s="386" t="n">
        <f aca="false">ROUND(D90/C90*100,1)</f>
        <v>114.3</v>
      </c>
      <c r="F90" s="386" t="n">
        <f aca="false">ROUND('ФОТ 2016 консервативный'!F90/'Консервативный численность'!F88/4*1000,1)</f>
        <v>17088.4</v>
      </c>
      <c r="G90" s="386" t="n">
        <f aca="false">ROUND('ФОТ 2016 консервативный'!G90/'Консервативный численность'!G88/4*1000,1)</f>
        <v>17476.8</v>
      </c>
      <c r="H90" s="386" t="n">
        <f aca="false">ROUND(G90/F90*100,1)</f>
        <v>102.3</v>
      </c>
      <c r="I90" s="386" t="n">
        <f aca="false">ROUND('ФОТ 2016 консервативный'!I90/'Консервативный численность'!I88/12*1000,1)</f>
        <v>15824.5</v>
      </c>
      <c r="J90" s="386" t="n">
        <f aca="false">ROUND(I90/D90*100,1)</f>
        <v>93</v>
      </c>
      <c r="K90" s="386" t="n">
        <f aca="false">ROUND('ФОТ 2016 консервативный'!K90/'Консервативный численность'!K88/12*1000,1)</f>
        <v>17089.7</v>
      </c>
      <c r="L90" s="386" t="n">
        <f aca="false">ROUND(K90/I90*100,1)</f>
        <v>108</v>
      </c>
      <c r="M90" s="386" t="n">
        <f aca="false">ROUND('ФОТ 2016 консервативный'!M90/'Консервативный численность'!M88/12*1000,1)</f>
        <v>18627.6</v>
      </c>
      <c r="N90" s="386" t="n">
        <f aca="false">ROUND(M90/K90*100,1)</f>
        <v>109</v>
      </c>
      <c r="O90" s="386" t="n">
        <f aca="false">ROUND('ФОТ 2016 консервативный'!O90/'Консервативный численность'!O88/12*1000,1)</f>
        <v>20410.3</v>
      </c>
      <c r="P90" s="386" t="n">
        <f aca="false">ROUND(O90/M90*100,1)</f>
        <v>109.6</v>
      </c>
    </row>
    <row r="91" customFormat="false" ht="12.75" hidden="false" customHeight="false" outlineLevel="0" collapsed="false">
      <c r="A91" s="387"/>
      <c r="B91" s="389" t="s">
        <v>81</v>
      </c>
      <c r="C91" s="386" t="n">
        <f aca="false">ROUND('ФОТ 2016 консервативный'!C91/'Консервативный численность'!C89/12*1000,1)</f>
        <v>18279.1</v>
      </c>
      <c r="D91" s="386" t="n">
        <f aca="false">ROUND('ФОТ 2016 консервативный'!D91/'Консервативный численность'!D89/12*1000,1)</f>
        <v>18287.2</v>
      </c>
      <c r="E91" s="386" t="n">
        <f aca="false">ROUND(D91/C91*100,1)</f>
        <v>100</v>
      </c>
      <c r="F91" s="386" t="n">
        <f aca="false">ROUND('ФОТ 2016 консервативный'!F91/'Консервативный численность'!F89/4*1000,1)</f>
        <v>18115.5</v>
      </c>
      <c r="G91" s="386" t="n">
        <f aca="false">ROUND('ФОТ 2016 консервативный'!G91/'Консервативный численность'!G89/4*1000,1)</f>
        <v>19117.4</v>
      </c>
      <c r="H91" s="386" t="n">
        <f aca="false">ROUND(G91/F91*100,1)</f>
        <v>105.5</v>
      </c>
      <c r="I91" s="386" t="n">
        <f aca="false">ROUND('ФОТ 2016 консервативный'!I91/'Консервативный численность'!I89/12*1000,1)</f>
        <v>18952.5</v>
      </c>
      <c r="J91" s="386" t="n">
        <f aca="false">ROUND(I91/D91*100,1)</f>
        <v>103.6</v>
      </c>
      <c r="K91" s="386" t="n">
        <f aca="false">ROUND('ФОТ 2016 консервативный'!K91/'Консервативный численность'!K89/12*1000,1)</f>
        <v>18952.6</v>
      </c>
      <c r="L91" s="386" t="n">
        <f aca="false">ROUND(K91/I91*100,1)</f>
        <v>100</v>
      </c>
      <c r="M91" s="386" t="n">
        <f aca="false">ROUND('ФОТ 2016 консервативный'!M91/'Консервативный численность'!M89/12*1000,1)</f>
        <v>18952.5</v>
      </c>
      <c r="N91" s="386" t="n">
        <f aca="false">ROUND(M91/K91*100,1)</f>
        <v>100</v>
      </c>
      <c r="O91" s="386" t="n">
        <f aca="false">ROUND('ФОТ 2016 консервативный'!O91/'Консервативный численность'!O89/12*1000,1)</f>
        <v>18952.5</v>
      </c>
      <c r="P91" s="386" t="n">
        <f aca="false">ROUND(O91/M91*100,1)</f>
        <v>100</v>
      </c>
    </row>
    <row r="92" s="59" customFormat="true" ht="24" hidden="false" customHeight="false" outlineLevel="0" collapsed="false">
      <c r="A92" s="387" t="n">
        <v>1</v>
      </c>
      <c r="B92" s="353" t="s">
        <v>82</v>
      </c>
      <c r="C92" s="386" t="n">
        <f aca="false">ROUND('ФОТ 2016 консервативный'!C92/'Консервативный численность'!C90/12*1000,1)</f>
        <v>19411.5</v>
      </c>
      <c r="D92" s="386" t="n">
        <f aca="false">ROUND('ФОТ 2016 консервативный'!D92/'Консервативный численность'!D90/12*1000,1)</f>
        <v>19322.7</v>
      </c>
      <c r="E92" s="386" t="n">
        <f aca="false">ROUND(D92/C92*100,1)</f>
        <v>99.5</v>
      </c>
      <c r="F92" s="386" t="n">
        <f aca="false">ROUND('ФОТ 2016 консервативный'!F92/'Консервативный численность'!F90/4*1000,1)</f>
        <v>18102.4</v>
      </c>
      <c r="G92" s="386" t="n">
        <f aca="false">ROUND('ФОТ 2016 консервативный'!G92/'Консервативный численность'!G90/4*1000,1)</f>
        <v>18176.3</v>
      </c>
      <c r="H92" s="386" t="n">
        <f aca="false">ROUND(G92/F92*100,1)</f>
        <v>100.4</v>
      </c>
      <c r="I92" s="386" t="n">
        <f aca="false">ROUND('ФОТ 2016 консервативный'!I92/'Консервативный численность'!I90/12*1000,1)</f>
        <v>19219</v>
      </c>
      <c r="J92" s="386" t="n">
        <f aca="false">ROUND(I92/D92*100,1)</f>
        <v>99.5</v>
      </c>
      <c r="K92" s="386" t="n">
        <f aca="false">ROUND('ФОТ 2016 консервативный'!K92/'Консервативный численность'!K90/12*1000,1)</f>
        <v>20301.6</v>
      </c>
      <c r="L92" s="386" t="n">
        <f aca="false">ROUND(K92/I92*100,1)</f>
        <v>105.6</v>
      </c>
      <c r="M92" s="386" t="n">
        <f aca="false">ROUND('ФОТ 2016 консервативный'!M92/'Консервативный численность'!M90/12*1000,1)</f>
        <v>21635.3</v>
      </c>
      <c r="N92" s="386" t="n">
        <f aca="false">ROUND(M92/K92*100,1)</f>
        <v>106.6</v>
      </c>
      <c r="O92" s="386" t="n">
        <f aca="false">ROUND('ФОТ 2016 консервативный'!O92/'Консервативный численность'!O90/12*1000,1)</f>
        <v>23166.7</v>
      </c>
      <c r="P92" s="386" t="n">
        <f aca="false">ROUND(O92/M92*100,1)</f>
        <v>107.1</v>
      </c>
    </row>
    <row r="93" customFormat="false" ht="24" hidden="false" customHeight="false" outlineLevel="0" collapsed="false">
      <c r="A93" s="390"/>
      <c r="B93" s="366" t="s">
        <v>21</v>
      </c>
      <c r="C93" s="388" t="e">
        <f aca="false">ROUND('ФОТ 2016 консервативный'!C93/'Консервативный численность'!C91/12*1000,1)</f>
        <v>#DIV/0!</v>
      </c>
      <c r="D93" s="388" t="e">
        <f aca="false">ROUND('ФОТ 2016 консервативный'!D93/'Консервативный численность'!D91/12*1000,1)</f>
        <v>#DIV/0!</v>
      </c>
      <c r="E93" s="388" t="e">
        <f aca="false">ROUND(D93/C93*100,1)</f>
        <v>#DIV/0!</v>
      </c>
      <c r="F93" s="388" t="e">
        <f aca="false">ROUND('ФОТ 2016 консервативный'!F93/'Консервативный численность'!F91/4*1000,1)</f>
        <v>#DIV/0!</v>
      </c>
      <c r="G93" s="388" t="e">
        <f aca="false">ROUND('ФОТ 2016 консервативный'!G93/'Консервативный численность'!G91/4*1000,1)</f>
        <v>#DIV/0!</v>
      </c>
      <c r="H93" s="388" t="e">
        <f aca="false">ROUND(G93/F93*100,1)</f>
        <v>#DIV/0!</v>
      </c>
      <c r="I93" s="388" t="e">
        <f aca="false">ROUND('ФОТ 2016 консервативный'!I93/'Консервативный численность'!I91/12*1000,1)</f>
        <v>#DIV/0!</v>
      </c>
      <c r="J93" s="388" t="e">
        <f aca="false">ROUND(I93/D93*100,1)</f>
        <v>#DIV/0!</v>
      </c>
      <c r="K93" s="388" t="e">
        <f aca="false">ROUND('ФОТ 2016 консервативный'!K93/'Консервативный численность'!K91/12*1000,1)</f>
        <v>#DIV/0!</v>
      </c>
      <c r="L93" s="388" t="e">
        <f aca="false">ROUND(K93/I93*100,1)</f>
        <v>#DIV/0!</v>
      </c>
      <c r="M93" s="388" t="e">
        <f aca="false">ROUND('ФОТ 2016 консервативный'!M93/'Консервативный численность'!M91/12*1000,1)</f>
        <v>#DIV/0!</v>
      </c>
      <c r="N93" s="388" t="e">
        <f aca="false">ROUND(M93/K93*100,1)</f>
        <v>#DIV/0!</v>
      </c>
      <c r="O93" s="388" t="e">
        <f aca="false">ROUND('ФОТ 2016 консервативный'!O93/'Консервативный численность'!O91/12*1000,1)</f>
        <v>#DIV/0!</v>
      </c>
      <c r="P93" s="388" t="e">
        <f aca="false">ROUND(O93/M93*100,1)</f>
        <v>#DIV/0!</v>
      </c>
    </row>
    <row r="94" customFormat="false" ht="12.75" hidden="false" customHeight="false" outlineLevel="0" collapsed="false">
      <c r="A94" s="390"/>
      <c r="B94" s="366"/>
      <c r="C94" s="388"/>
      <c r="D94" s="388"/>
      <c r="E94" s="388" t="e">
        <f aca="false">ROUND(D94/C94*100,1)</f>
        <v>#DIV/0!</v>
      </c>
      <c r="F94" s="388" t="e">
        <f aca="false">ROUND('ФОТ 2016 консервативный'!F94/'Консервативный численность'!F92/4*1000,1)</f>
        <v>#DIV/0!</v>
      </c>
      <c r="G94" s="388" t="e">
        <f aca="false">ROUND('ФОТ 2016 консервативный'!G94/'Консервативный численность'!G92/4*1000,1)</f>
        <v>#DIV/0!</v>
      </c>
      <c r="H94" s="388" t="e">
        <f aca="false">ROUND(G94/F94*100,1)</f>
        <v>#DIV/0!</v>
      </c>
      <c r="I94" s="388"/>
      <c r="J94" s="388" t="e">
        <f aca="false">ROUND(I94/D94*100,1)</f>
        <v>#DIV/0!</v>
      </c>
      <c r="K94" s="388"/>
      <c r="L94" s="388" t="e">
        <f aca="false">ROUND(K94/I94*100,1)</f>
        <v>#DIV/0!</v>
      </c>
      <c r="M94" s="388"/>
      <c r="N94" s="388" t="e">
        <f aca="false">ROUND(M94/K94*100,1)</f>
        <v>#DIV/0!</v>
      </c>
      <c r="O94" s="388"/>
      <c r="P94" s="388" t="e">
        <f aca="false">ROUND(O94/M94*100,1)</f>
        <v>#DIV/0!</v>
      </c>
    </row>
    <row r="95" customFormat="false" ht="12.75" hidden="false" customHeight="false" outlineLevel="0" collapsed="false">
      <c r="A95" s="390"/>
      <c r="B95" s="366"/>
      <c r="C95" s="388"/>
      <c r="D95" s="388"/>
      <c r="E95" s="388" t="e">
        <f aca="false">ROUND(D95/C95*100,1)</f>
        <v>#DIV/0!</v>
      </c>
      <c r="F95" s="388" t="e">
        <f aca="false">ROUND('ФОТ 2016 консервативный'!F95/'Консервативный численность'!F93/4*1000,1)</f>
        <v>#DIV/0!</v>
      </c>
      <c r="G95" s="388" t="e">
        <f aca="false">ROUND('ФОТ 2016 консервативный'!G95/'Консервативный численность'!G93/4*1000,1)</f>
        <v>#DIV/0!</v>
      </c>
      <c r="H95" s="388" t="e">
        <f aca="false">ROUND(G95/F95*100,1)</f>
        <v>#DIV/0!</v>
      </c>
      <c r="I95" s="388"/>
      <c r="J95" s="388" t="e">
        <f aca="false">ROUND(I95/D95*100,1)</f>
        <v>#DIV/0!</v>
      </c>
      <c r="K95" s="388"/>
      <c r="L95" s="388" t="e">
        <f aca="false">ROUND(K95/I95*100,1)</f>
        <v>#DIV/0!</v>
      </c>
      <c r="M95" s="388"/>
      <c r="N95" s="388" t="e">
        <f aca="false">ROUND(M95/K95*100,1)</f>
        <v>#DIV/0!</v>
      </c>
      <c r="O95" s="388"/>
      <c r="P95" s="388" t="e">
        <f aca="false">ROUND(O95/M95*100,1)</f>
        <v>#DIV/0!</v>
      </c>
    </row>
    <row r="96" customFormat="false" ht="12.75" hidden="false" customHeight="false" outlineLevel="0" collapsed="false">
      <c r="A96" s="387"/>
      <c r="B96" s="389" t="s">
        <v>79</v>
      </c>
      <c r="C96" s="386" t="n">
        <f aca="false">ROUND('ФОТ 2016 консервативный'!C96/'Консервативный численность'!C94/12*1000,1)</f>
        <v>18723.1</v>
      </c>
      <c r="D96" s="386" t="n">
        <f aca="false">ROUND('ФОТ 2016 консервативный'!D96/'Консервативный численность'!D94/12*1000,1)</f>
        <v>18763.2</v>
      </c>
      <c r="E96" s="386" t="n">
        <f aca="false">ROUND(D96/C96*100,1)</f>
        <v>100.2</v>
      </c>
      <c r="F96" s="386" t="n">
        <f aca="false">ROUND('ФОТ 2016 консервативный'!F96/'Консервативный численность'!F94/4*1000,1)</f>
        <v>18626.8</v>
      </c>
      <c r="G96" s="386" t="n">
        <f aca="false">ROUND('ФОТ 2016 консервативный'!G96/'Консервативный численность'!G94/4*1000,1)</f>
        <v>18865.8</v>
      </c>
      <c r="H96" s="386" t="n">
        <f aca="false">ROUND(G96/F96*100,1)</f>
        <v>101.3</v>
      </c>
      <c r="I96" s="386" t="n">
        <f aca="false">ROUND('ФОТ 2016 консервативный'!I96/'Консервативный численность'!I94/12*1000,1)</f>
        <v>19081.5</v>
      </c>
      <c r="J96" s="386" t="n">
        <f aca="false">ROUND(I96/D96*100,1)</f>
        <v>101.7</v>
      </c>
      <c r="K96" s="386" t="n">
        <f aca="false">ROUND('ФОТ 2016 консервативный'!K96/'Консервативный численность'!K94/12*1000,1)</f>
        <v>20224.5</v>
      </c>
      <c r="L96" s="386" t="n">
        <f aca="false">ROUND(K96/I96*100,1)</f>
        <v>106</v>
      </c>
      <c r="M96" s="386" t="n">
        <f aca="false">ROUND('ФОТ 2016 консервативный'!M96/'Консервативный численность'!M94/12*1000,1)</f>
        <v>21640.9</v>
      </c>
      <c r="N96" s="386" t="n">
        <f aca="false">ROUND(M96/K96*100,1)</f>
        <v>107</v>
      </c>
      <c r="O96" s="386" t="n">
        <f aca="false">ROUND('ФОТ 2016 консервативный'!O96/'Консервативный численность'!O94/12*1000,1)</f>
        <v>23374.6</v>
      </c>
      <c r="P96" s="386" t="n">
        <f aca="false">ROUND(O96/M96*100,1)</f>
        <v>108</v>
      </c>
    </row>
    <row r="97" customFormat="false" ht="12.75" hidden="false" customHeight="false" outlineLevel="0" collapsed="false">
      <c r="A97" s="387"/>
      <c r="B97" s="389" t="s">
        <v>80</v>
      </c>
      <c r="C97" s="386" t="n">
        <f aca="false">ROUND('ФОТ 2016 консервативный'!C97/'Консервативный численность'!C95/12*1000,1)</f>
        <v>15447.4</v>
      </c>
      <c r="D97" s="386" t="n">
        <f aca="false">ROUND('ФОТ 2016 консервативный'!D97/'Консервативный численность'!D95/12*1000,1)</f>
        <v>21459.4</v>
      </c>
      <c r="E97" s="386" t="n">
        <f aca="false">ROUND(D97/C97*100,1)</f>
        <v>138.9</v>
      </c>
      <c r="F97" s="386" t="n">
        <f aca="false">ROUND('ФОТ 2016 консервативный'!F97/'Консервативный численность'!F95/4*1000,1)</f>
        <v>15686.2</v>
      </c>
      <c r="G97" s="386" t="n">
        <f aca="false">ROUND('ФОТ 2016 консервативный'!G97/'Консервативный численность'!G95/4*1000,1)</f>
        <v>15839.7</v>
      </c>
      <c r="H97" s="386" t="n">
        <f aca="false">ROUND(G97/F97*100,1)</f>
        <v>101</v>
      </c>
      <c r="I97" s="386" t="n">
        <f aca="false">ROUND('ФОТ 2016 консервативный'!I97/'Консервативный численность'!I95/12*1000,1)</f>
        <v>19517.5</v>
      </c>
      <c r="J97" s="386" t="n">
        <f aca="false">ROUND(I97/D97*100,1)</f>
        <v>91</v>
      </c>
      <c r="K97" s="386" t="n">
        <f aca="false">ROUND('ФОТ 2016 консервативный'!K97/'Консервативный численность'!K95/12*1000,1)</f>
        <v>21078.9</v>
      </c>
      <c r="L97" s="386" t="n">
        <f aca="false">ROUND(K97/I97*100,1)</f>
        <v>108</v>
      </c>
      <c r="M97" s="386" t="n">
        <f aca="false">ROUND('ФОТ 2016 консервативный'!M97/'Консервативный численность'!M95/12*1000,1)</f>
        <v>22973.7</v>
      </c>
      <c r="N97" s="386" t="n">
        <f aca="false">ROUND(M97/K97*100,1)</f>
        <v>109</v>
      </c>
      <c r="O97" s="386" t="n">
        <f aca="false">ROUND('ФОТ 2016 консервативный'!O97/'Консервативный численность'!O95/12*1000,1)</f>
        <v>25271.9</v>
      </c>
      <c r="P97" s="386" t="n">
        <f aca="false">ROUND(O97/M97*100,1)</f>
        <v>110</v>
      </c>
    </row>
    <row r="98" customFormat="false" ht="12.75" hidden="false" customHeight="false" outlineLevel="0" collapsed="false">
      <c r="A98" s="391"/>
      <c r="B98" s="392" t="s">
        <v>81</v>
      </c>
      <c r="C98" s="386" t="n">
        <f aca="false">ROUND('ФОТ 2016 консервативный'!C98/'Консервативный численность'!C96/12*1000,1)</f>
        <v>22426.4</v>
      </c>
      <c r="D98" s="386" t="n">
        <f aca="false">ROUND('ФОТ 2016 консервативный'!D98/'Консервативный численность'!D96/12*1000,1)</f>
        <v>19486.1</v>
      </c>
      <c r="E98" s="386" t="n">
        <f aca="false">ROUND(D98/C98*100,1)</f>
        <v>86.9</v>
      </c>
      <c r="F98" s="386" t="n">
        <f aca="false">ROUND('ФОТ 2016 консервативный'!F98/'Консервативный численность'!F96/4*1000,1)</f>
        <v>19095.8</v>
      </c>
      <c r="G98" s="386" t="n">
        <f aca="false">ROUND('ФОТ 2016 консервативный'!G98/'Консервативный численность'!G96/4*1000,1)</f>
        <v>18162.5</v>
      </c>
      <c r="H98" s="386" t="n">
        <f aca="false">ROUND(G98/F98*100,1)</f>
        <v>95.1</v>
      </c>
      <c r="I98" s="386" t="n">
        <f aca="false">ROUND('ФОТ 2016 консервативный'!I98/'Консервативный численность'!I96/12*1000,1)</f>
        <v>19486.1</v>
      </c>
      <c r="J98" s="386" t="n">
        <f aca="false">ROUND(I98/D98*100,1)</f>
        <v>100</v>
      </c>
      <c r="K98" s="386" t="n">
        <f aca="false">ROUND('ФОТ 2016 консервативный'!K98/'Консервативный численность'!K96/12*1000,1)</f>
        <v>19486.1</v>
      </c>
      <c r="L98" s="386" t="n">
        <f aca="false">ROUND(K98/I98*100,1)</f>
        <v>100</v>
      </c>
      <c r="M98" s="386" t="n">
        <f aca="false">ROUND('ФОТ 2016 консервативный'!M98/'Консервативный численность'!M96/12*1000,1)</f>
        <v>19486.1</v>
      </c>
      <c r="N98" s="386" t="n">
        <f aca="false">ROUND(M98/K98*100,1)</f>
        <v>100</v>
      </c>
      <c r="O98" s="386" t="n">
        <f aca="false">ROUND('ФОТ 2016 консервативный'!O98/'Консервативный численность'!O96/12*1000,1)</f>
        <v>19486.1</v>
      </c>
      <c r="P98" s="386" t="n">
        <f aca="false">ROUND(O98/M98*100,1)</f>
        <v>100</v>
      </c>
    </row>
    <row r="99" customFormat="false" ht="12.75" hidden="false" customHeight="false" outlineLevel="0" collapsed="false">
      <c r="A99" s="387"/>
      <c r="B99" s="389" t="s">
        <v>66</v>
      </c>
      <c r="C99" s="388" t="e">
        <f aca="false">ROUND('ФОТ 2016 консервативный'!C99/'Консервативный численность'!C97/12*1000,1)</f>
        <v>#DIV/0!</v>
      </c>
      <c r="D99" s="388" t="e">
        <f aca="false">ROUND('ФОТ 2016 консервативный'!D99/'Консервативный численность'!D97/12*1000,1)</f>
        <v>#DIV/0!</v>
      </c>
      <c r="E99" s="388" t="e">
        <f aca="false">ROUND(D99/C99*100,1)</f>
        <v>#DIV/0!</v>
      </c>
      <c r="F99" s="388" t="e">
        <f aca="false">ROUND('ФОТ 2016 консервативный'!F99/'Консервативный численность'!F97/4*1000,1)</f>
        <v>#DIV/0!</v>
      </c>
      <c r="G99" s="388" t="e">
        <f aca="false">ROUND('ФОТ 2016 консервативный'!G99/'Консервативный численность'!G97/4*1000,1)</f>
        <v>#DIV/0!</v>
      </c>
      <c r="H99" s="388" t="e">
        <f aca="false">ROUND(G99/F99*100,1)</f>
        <v>#DIV/0!</v>
      </c>
      <c r="I99" s="388" t="e">
        <f aca="false">ROUND('ФОТ 2016 консервативный'!I99/'Консервативный численность'!I97/12*1000,1)</f>
        <v>#DIV/0!</v>
      </c>
      <c r="J99" s="388" t="e">
        <f aca="false">ROUND(I99/D99*100,1)</f>
        <v>#DIV/0!</v>
      </c>
      <c r="K99" s="388" t="e">
        <f aca="false">ROUND('ФОТ 2016 консервативный'!K99/'Консервативный численность'!K97/12*1000,1)</f>
        <v>#DIV/0!</v>
      </c>
      <c r="L99" s="388" t="e">
        <f aca="false">ROUND(K99/I99*100,1)</f>
        <v>#DIV/0!</v>
      </c>
      <c r="M99" s="388" t="e">
        <f aca="false">ROUND('ФОТ 2016 консервативный'!M99/'Консервативный численность'!M97/12*1000,1)</f>
        <v>#DIV/0!</v>
      </c>
      <c r="N99" s="388" t="e">
        <f aca="false">ROUND(M99/K99*100,1)</f>
        <v>#DIV/0!</v>
      </c>
      <c r="O99" s="388" t="e">
        <f aca="false">ROUND('ФОТ 2016 консервативный'!O99/'Консервативный численность'!O97/12*1000,1)</f>
        <v>#DIV/0!</v>
      </c>
      <c r="P99" s="388" t="e">
        <f aca="false">ROUND(O99/M99*100,1)</f>
        <v>#DIV/0!</v>
      </c>
    </row>
    <row r="100" s="74" customFormat="true" ht="24" hidden="false" customHeight="false" outlineLevel="0" collapsed="false">
      <c r="A100" s="385" t="n">
        <v>2</v>
      </c>
      <c r="B100" s="362" t="s">
        <v>83</v>
      </c>
      <c r="C100" s="508" t="n">
        <f aca="false">ROUND('ФОТ 2016 консервативный'!C100/'Консервативный численность'!C98/12*1000,1)</f>
        <v>18004.8</v>
      </c>
      <c r="D100" s="508" t="n">
        <f aca="false">ROUND('ФОТ 2016 консервативный'!D100/'Консервативный численность'!D98/12*1000,1)</f>
        <v>19343.9</v>
      </c>
      <c r="E100" s="508" t="n">
        <f aca="false">ROUND(D100/C100*100,1)</f>
        <v>107.4</v>
      </c>
      <c r="F100" s="508" t="n">
        <f aca="false">ROUND('ФОТ 2016 консервативный'!F100/'Консервативный численность'!F98/4*1000,1)</f>
        <v>16881.7</v>
      </c>
      <c r="G100" s="508" t="n">
        <f aca="false">ROUND('ФОТ 2016 консервативный'!G100/'Консервативный численность'!G98/4*1000,1)</f>
        <v>18654.5</v>
      </c>
      <c r="H100" s="508" t="n">
        <f aca="false">ROUND(G100/F100*100,1)</f>
        <v>110.5</v>
      </c>
      <c r="I100" s="508" t="n">
        <f aca="false">ROUND('ФОТ 2016 консервативный'!I100/'Консервативный численность'!I98/12*1000,1)</f>
        <v>19359.9</v>
      </c>
      <c r="J100" s="508" t="n">
        <f aca="false">ROUND(I100/D100*100,1)</f>
        <v>100.1</v>
      </c>
      <c r="K100" s="508" t="n">
        <f aca="false">ROUND('ФОТ 2016 консервативный'!K100/'Консервативный численность'!K98/12*1000,1)</f>
        <v>20581.2</v>
      </c>
      <c r="L100" s="508" t="n">
        <f aca="false">ROUND(K100/I100*100,1)</f>
        <v>106.3</v>
      </c>
      <c r="M100" s="508" t="n">
        <f aca="false">ROUND('ФОТ 2016 консервативный'!M100/'Консервативный численность'!M98/12*1000,1)</f>
        <v>22171.5</v>
      </c>
      <c r="N100" s="508" t="n">
        <f aca="false">ROUND(M100/K100*100,1)</f>
        <v>107.7</v>
      </c>
      <c r="O100" s="508" t="n">
        <f aca="false">ROUND('ФОТ 2016 консервативный'!O100/'Консервативный численность'!O98/12*1000,1)</f>
        <v>24107.8</v>
      </c>
      <c r="P100" s="508" t="n">
        <f aca="false">ROUND(O100/M100*100,1)</f>
        <v>108.7</v>
      </c>
    </row>
    <row r="101" customFormat="false" ht="24" hidden="false" customHeight="false" outlineLevel="0" collapsed="false">
      <c r="A101" s="387"/>
      <c r="B101" s="353" t="s">
        <v>21</v>
      </c>
      <c r="C101" s="386" t="n">
        <f aca="false">ROUND('ФОТ 2016 консервативный'!C101/'Консервативный численность'!C99/12*1000,1)</f>
        <v>18196.3</v>
      </c>
      <c r="D101" s="386" t="n">
        <f aca="false">ROUND('ФОТ 2016 консервативный'!D101/'Консервативный численность'!D99/12*1000,1)</f>
        <v>20742.5</v>
      </c>
      <c r="E101" s="386" t="n">
        <f aca="false">ROUND(D101/C101*100,1)</f>
        <v>114</v>
      </c>
      <c r="F101" s="386" t="n">
        <f aca="false">ROUND('ФОТ 2016 консервативный'!F101/'Консервативный численность'!F99/4*1000,1)</f>
        <v>16641.4</v>
      </c>
      <c r="G101" s="386" t="n">
        <f aca="false">ROUND('ФОТ 2016 консервативный'!G101/'Консервативный численность'!G99/4*1000,1)</f>
        <v>20606.3</v>
      </c>
      <c r="H101" s="386" t="n">
        <f aca="false">ROUND(G101/F101*100,1)</f>
        <v>123.8</v>
      </c>
      <c r="I101" s="386" t="n">
        <f aca="false">ROUND('ФОТ 2016 консервативный'!I101/'Консервативный численность'!I99/12*1000,1)</f>
        <v>21157.4</v>
      </c>
      <c r="J101" s="386" t="n">
        <f aca="false">ROUND(I101/D101*100,1)</f>
        <v>102</v>
      </c>
      <c r="K101" s="386" t="n">
        <f aca="false">ROUND('ФОТ 2016 консервативный'!K101/'Консервативный численность'!K99/12*1000,1)</f>
        <v>22638.9</v>
      </c>
      <c r="L101" s="386" t="n">
        <f aca="false">ROUND(K101/I101*100,1)</f>
        <v>107</v>
      </c>
      <c r="M101" s="386" t="n">
        <f aca="false">ROUND('ФОТ 2016 консервативный'!M101/'Консервативный численность'!M99/12*1000,1)</f>
        <v>24675.9</v>
      </c>
      <c r="N101" s="386" t="n">
        <f aca="false">ROUND(M101/K101*100,1)</f>
        <v>109</v>
      </c>
      <c r="O101" s="386" t="n">
        <f aca="false">ROUND('ФОТ 2016 консервативный'!O101/'Консервативный численность'!O99/12*1000,1)</f>
        <v>27143.9</v>
      </c>
      <c r="P101" s="386" t="n">
        <f aca="false">ROUND(O101/M101*100,1)</f>
        <v>110</v>
      </c>
    </row>
    <row r="102" customFormat="false" ht="24" hidden="false" customHeight="false" outlineLevel="0" collapsed="false">
      <c r="A102" s="391"/>
      <c r="B102" s="393" t="s">
        <v>31</v>
      </c>
      <c r="C102" s="386" t="n">
        <f aca="false">ROUND('ФОТ 2016 консервативный'!C102/'Консервативный численность'!C100/12*1000,1)</f>
        <v>18196.3</v>
      </c>
      <c r="D102" s="386" t="n">
        <f aca="false">ROUND('ФОТ 2016 консервативный'!D102/'Консервативный численность'!D100/12*1000,1)</f>
        <v>20742.5</v>
      </c>
      <c r="E102" s="386" t="n">
        <f aca="false">ROUND(D102/C102*100,1)</f>
        <v>114</v>
      </c>
      <c r="F102" s="386" t="n">
        <f aca="false">ROUND('ФОТ 2016 консервативный'!F102/'Консервативный численность'!F100/4*1000,1)</f>
        <v>16641.4</v>
      </c>
      <c r="G102" s="386" t="n">
        <f aca="false">ROUND('ФОТ 2016 консервативный'!G102/'Консервативный численность'!G100/4*1000,1)</f>
        <v>20606.3</v>
      </c>
      <c r="H102" s="386" t="n">
        <f aca="false">ROUND(G102/F102*100,1)</f>
        <v>123.8</v>
      </c>
      <c r="I102" s="386" t="n">
        <f aca="false">ROUND('ФОТ 2016 консервативный'!I102/'Консервативный численность'!I100/12*1000,1)</f>
        <v>21157.4</v>
      </c>
      <c r="J102" s="386" t="n">
        <f aca="false">ROUND(I102/D102*100,1)</f>
        <v>102</v>
      </c>
      <c r="K102" s="386" t="n">
        <f aca="false">ROUND('ФОТ 2016 консервативный'!K102/'Консервативный численность'!K100/12*1000,1)</f>
        <v>22638.9</v>
      </c>
      <c r="L102" s="386" t="n">
        <f aca="false">ROUND(K102/I102*100,1)</f>
        <v>107</v>
      </c>
      <c r="M102" s="386" t="n">
        <f aca="false">ROUND('ФОТ 2016 консервативный'!M102/'Консервативный численность'!M100/12*1000,1)</f>
        <v>24675.9</v>
      </c>
      <c r="N102" s="386" t="n">
        <f aca="false">ROUND(M102/K102*100,1)</f>
        <v>109</v>
      </c>
      <c r="O102" s="386" t="n">
        <f aca="false">ROUND('ФОТ 2016 консервативный'!O102/'Консервативный численность'!O100/12*1000,1)</f>
        <v>27143.9</v>
      </c>
      <c r="P102" s="386" t="n">
        <f aca="false">ROUND(O102/M102*100,1)</f>
        <v>110</v>
      </c>
    </row>
    <row r="103" customFormat="false" ht="12.75" hidden="false" customHeight="false" outlineLevel="0" collapsed="false">
      <c r="A103" s="387"/>
      <c r="B103" s="389" t="s">
        <v>79</v>
      </c>
      <c r="C103" s="386" t="n">
        <f aca="false">ROUND('ФОТ 2016 консервативный'!C103/'Консервативный численность'!C101/12*1000,1)</f>
        <v>17758.8</v>
      </c>
      <c r="D103" s="386" t="n">
        <f aca="false">ROUND('ФОТ 2016 консервативный'!D103/'Консервативный численность'!D101/12*1000,1)</f>
        <v>18716.4</v>
      </c>
      <c r="E103" s="386" t="n">
        <f aca="false">ROUND(D103/C103*100,1)</f>
        <v>105.4</v>
      </c>
      <c r="F103" s="386" t="n">
        <f aca="false">ROUND('ФОТ 2016 консервативный'!F103/'Консервативный численность'!F101/4*1000,1)</f>
        <v>17967</v>
      </c>
      <c r="G103" s="386" t="n">
        <f aca="false">ROUND('ФОТ 2016 консервативный'!G103/'Консервативный численность'!G101/4*1000,1)</f>
        <v>18349.1</v>
      </c>
      <c r="H103" s="386" t="n">
        <f aca="false">ROUND(G103/F103*100,1)</f>
        <v>102.1</v>
      </c>
      <c r="I103" s="386" t="n">
        <f aca="false">ROUND('ФОТ 2016 консервативный'!I103/'Консервативный численность'!I101/12*1000,1)</f>
        <v>19035.2</v>
      </c>
      <c r="J103" s="386" t="n">
        <f aca="false">ROUND(I103/D103*100,1)</f>
        <v>101.7</v>
      </c>
      <c r="K103" s="386" t="n">
        <f aca="false">ROUND('ФОТ 2016 консервативный'!K103/'Консервативный численность'!K101/12*1000,1)</f>
        <v>20177.1</v>
      </c>
      <c r="L103" s="386" t="n">
        <f aca="false">ROUND(K103/I103*100,1)</f>
        <v>106</v>
      </c>
      <c r="M103" s="386" t="n">
        <f aca="false">ROUND('ФОТ 2016 консервативный'!M103/'Консервативный численность'!M101/12*1000,1)</f>
        <v>21588.5</v>
      </c>
      <c r="N103" s="386" t="n">
        <f aca="false">ROUND(M103/K103*100,1)</f>
        <v>107</v>
      </c>
      <c r="O103" s="386" t="n">
        <f aca="false">ROUND('ФОТ 2016 консервативный'!O103/'Консервативный численность'!O101/12*1000,1)</f>
        <v>23316.4</v>
      </c>
      <c r="P103" s="386" t="n">
        <f aca="false">ROUND(O103/M103*100,1)</f>
        <v>108</v>
      </c>
    </row>
    <row r="104" customFormat="false" ht="12.75" hidden="false" customHeight="false" outlineLevel="0" collapsed="false">
      <c r="A104" s="387"/>
      <c r="B104" s="389" t="s">
        <v>80</v>
      </c>
      <c r="C104" s="386" t="n">
        <f aca="false">ROUND('ФОТ 2016 консервативный'!C104/'Консервативный численность'!C102/12*1000,1)</f>
        <v>14725.5</v>
      </c>
      <c r="D104" s="386" t="n">
        <f aca="false">ROUND('ФОТ 2016 консервативный'!D104/'Консервативный численность'!D102/12*1000,1)</f>
        <v>17960.5</v>
      </c>
      <c r="E104" s="386" t="n">
        <f aca="false">ROUND(D104/C104*100,1)</f>
        <v>122</v>
      </c>
      <c r="F104" s="386" t="n">
        <f aca="false">ROUND('ФОТ 2016 консервативный'!F104/'Консервативный численность'!F102/4*1000,1)</f>
        <v>9991.7</v>
      </c>
      <c r="G104" s="386" t="n">
        <f aca="false">ROUND('ФОТ 2016 консервативный'!G104/'Консервативный численность'!G102/4*1000,1)</f>
        <v>7706.3</v>
      </c>
      <c r="H104" s="386" t="n">
        <f aca="false">ROUND(G104/F104*100,1)</f>
        <v>77.1</v>
      </c>
      <c r="I104" s="386" t="n">
        <f aca="false">ROUND('ФОТ 2016 консервативный'!I104/'Консервативный численность'!I102/12*1000,1)</f>
        <v>9208.3</v>
      </c>
      <c r="J104" s="386" t="n">
        <f aca="false">ROUND(I104/D104*100,1)</f>
        <v>51.3</v>
      </c>
      <c r="K104" s="386" t="n">
        <f aca="false">ROUND('ФОТ 2016 консервативный'!K104/'Консервативный численность'!K102/12*1000,1)</f>
        <v>9937.5</v>
      </c>
      <c r="L104" s="386" t="n">
        <f aca="false">ROUND(K104/I104*100,1)</f>
        <v>107.9</v>
      </c>
      <c r="M104" s="386" t="n">
        <f aca="false">ROUND('ФОТ 2016 консервативный'!M104/'Консервативный численность'!M102/12*1000,1)</f>
        <v>10833.3</v>
      </c>
      <c r="N104" s="386" t="n">
        <f aca="false">ROUND(M104/K104*100,1)</f>
        <v>109</v>
      </c>
      <c r="O104" s="386" t="n">
        <f aca="false">ROUND('ФОТ 2016 консервативный'!O104/'Консервативный численность'!O102/12*1000,1)</f>
        <v>11916.7</v>
      </c>
      <c r="P104" s="386" t="n">
        <f aca="false">ROUND(O104/M104*100,1)</f>
        <v>110</v>
      </c>
    </row>
    <row r="105" customFormat="false" ht="12.75" hidden="false" customHeight="false" outlineLevel="0" collapsed="false">
      <c r="A105" s="391"/>
      <c r="B105" s="392" t="s">
        <v>81</v>
      </c>
      <c r="C105" s="386" t="n">
        <f aca="false">ROUND('ФОТ 2016 консервативный'!C105/'Консервативный численность'!C103/12*1000,1)</f>
        <v>16647.2</v>
      </c>
      <c r="D105" s="386" t="n">
        <f aca="false">ROUND('ФОТ 2016 консервативный'!D105/'Консервативный численность'!D103/12*1000,1)</f>
        <v>13946.4</v>
      </c>
      <c r="E105" s="386" t="n">
        <f aca="false">ROUND(D105/C105*100,1)</f>
        <v>83.8</v>
      </c>
      <c r="F105" s="386" t="n">
        <f aca="false">ROUND('ФОТ 2016 консервативный'!F105/'Консервативный численность'!F103/4*1000,1)</f>
        <v>9165</v>
      </c>
      <c r="G105" s="386" t="n">
        <f aca="false">ROUND('ФОТ 2016 консервативный'!G105/'Консервативный численность'!G103/4*1000,1)</f>
        <v>11775</v>
      </c>
      <c r="H105" s="386" t="n">
        <f aca="false">ROUND(G105/F105*100,1)</f>
        <v>128.5</v>
      </c>
      <c r="I105" s="386" t="n">
        <f aca="false">ROUND('ФОТ 2016 консервативный'!I105/'Консервативный численность'!I103/12*1000,1)</f>
        <v>13946.4</v>
      </c>
      <c r="J105" s="386" t="n">
        <f aca="false">ROUND(I105/D105*100,1)</f>
        <v>100</v>
      </c>
      <c r="K105" s="386" t="n">
        <f aca="false">ROUND('ФОТ 2016 консервативный'!K105/'Консервативный численность'!K103/12*1000,1)</f>
        <v>13946.4</v>
      </c>
      <c r="L105" s="386" t="n">
        <f aca="false">ROUND(K105/I105*100,1)</f>
        <v>100</v>
      </c>
      <c r="M105" s="386" t="n">
        <f aca="false">ROUND('ФОТ 2016 консервативный'!M105/'Консервативный численность'!M103/12*1000,1)</f>
        <v>13946.4</v>
      </c>
      <c r="N105" s="386" t="n">
        <f aca="false">ROUND(M105/K105*100,1)</f>
        <v>100</v>
      </c>
      <c r="O105" s="386" t="n">
        <f aca="false">ROUND('ФОТ 2016 консервативный'!O105/'Консервативный численность'!O103/12*1000,1)</f>
        <v>13946.4</v>
      </c>
      <c r="P105" s="386" t="n">
        <f aca="false">ROUND(O105/M105*100,1)</f>
        <v>100</v>
      </c>
    </row>
    <row r="106" customFormat="false" ht="12.75" hidden="false" customHeight="false" outlineLevel="0" collapsed="false">
      <c r="A106" s="387"/>
      <c r="B106" s="389" t="s">
        <v>66</v>
      </c>
      <c r="C106" s="388" t="e">
        <f aca="false">ROUND('ФОТ 2016 консервативный'!C106/'Консервативный численность'!C104/12*1000,1)</f>
        <v>#DIV/0!</v>
      </c>
      <c r="D106" s="388" t="e">
        <f aca="false">ROUND('ФОТ 2016 консервативный'!D106/'Консервативный численность'!D104/12*1000,1)</f>
        <v>#DIV/0!</v>
      </c>
      <c r="E106" s="388" t="e">
        <f aca="false">ROUND(D106/C106*100,1)</f>
        <v>#DIV/0!</v>
      </c>
      <c r="F106" s="388" t="e">
        <f aca="false">ROUND('ФОТ 2016 консервативный'!F106/'Консервативный численность'!F104/4*1000,1)</f>
        <v>#DIV/0!</v>
      </c>
      <c r="G106" s="388" t="e">
        <f aca="false">ROUND('ФОТ 2016 консервативный'!G106/'Консервативный численность'!G104/4*1000,1)</f>
        <v>#DIV/0!</v>
      </c>
      <c r="H106" s="388" t="e">
        <f aca="false">ROUND(G106/F106*100,1)</f>
        <v>#DIV/0!</v>
      </c>
      <c r="I106" s="388" t="e">
        <f aca="false">ROUND('ФОТ 2016 консервативный'!I106/'Консервативный численность'!I104/12*1000,1)</f>
        <v>#DIV/0!</v>
      </c>
      <c r="J106" s="388" t="e">
        <f aca="false">ROUND(I106/D106*100,1)</f>
        <v>#DIV/0!</v>
      </c>
      <c r="K106" s="388" t="e">
        <f aca="false">ROUND('ФОТ 2016 консервативный'!K106/'Консервативный численность'!K104/12*1000,1)</f>
        <v>#DIV/0!</v>
      </c>
      <c r="L106" s="388" t="e">
        <f aca="false">ROUND(K106/I106*100,1)</f>
        <v>#DIV/0!</v>
      </c>
      <c r="M106" s="388" t="e">
        <f aca="false">ROUND('ФОТ 2016 консервативный'!M106/'Консервативный численность'!M104/12*1000,1)</f>
        <v>#DIV/0!</v>
      </c>
      <c r="N106" s="388" t="e">
        <f aca="false">ROUND(M106/K106*100,1)</f>
        <v>#DIV/0!</v>
      </c>
      <c r="O106" s="388" t="e">
        <f aca="false">ROUND('ФОТ 2016 консервативный'!O106/'Консервативный численность'!O104/12*1000,1)</f>
        <v>#DIV/0!</v>
      </c>
      <c r="P106" s="388" t="e">
        <f aca="false">ROUND(O106/M106*100,1)</f>
        <v>#DIV/0!</v>
      </c>
    </row>
    <row r="107" s="74" customFormat="true" ht="24" hidden="false" customHeight="false" outlineLevel="0" collapsed="false">
      <c r="A107" s="385" t="n">
        <v>3</v>
      </c>
      <c r="B107" s="362" t="s">
        <v>84</v>
      </c>
      <c r="C107" s="508" t="n">
        <f aca="false">ROUND('ФОТ 2016 консервативный'!C107/'Консервативный численность'!C105/12*1000,1)</f>
        <v>22188</v>
      </c>
      <c r="D107" s="508" t="n">
        <f aca="false">ROUND('ФОТ 2016 консервативный'!D107/'Консервативный численность'!D105/12*1000,1)</f>
        <v>24045.6</v>
      </c>
      <c r="E107" s="508" t="n">
        <f aca="false">ROUND(D107/C107*100,1)</f>
        <v>108.4</v>
      </c>
      <c r="F107" s="508" t="n">
        <f aca="false">ROUND('ФОТ 2016 консервативный'!F107/'Консервативный численность'!F105/4*1000,1)</f>
        <v>28536.4</v>
      </c>
      <c r="G107" s="508" t="n">
        <f aca="false">ROUND('ФОТ 2016 консервативный'!G107/'Консервативный численность'!G105/4*1000,1)</f>
        <v>16772.2</v>
      </c>
      <c r="H107" s="508" t="n">
        <f aca="false">ROUND(G107/F107*100,1)</f>
        <v>58.8</v>
      </c>
      <c r="I107" s="508" t="n">
        <f aca="false">ROUND('ФОТ 2016 консервативный'!I107/'Консервативный численность'!I105/12*1000,1)</f>
        <v>25964.4</v>
      </c>
      <c r="J107" s="508" t="n">
        <f aca="false">ROUND(I107/D107*100,1)</f>
        <v>108</v>
      </c>
      <c r="K107" s="508" t="n">
        <f aca="false">ROUND('ФОТ 2016 консервативный'!K107/'Консервативный численность'!K105/12*1000,1)</f>
        <v>28008.3</v>
      </c>
      <c r="L107" s="508" t="n">
        <f aca="false">ROUND(K107/I107*100,1)</f>
        <v>107.9</v>
      </c>
      <c r="M107" s="508" t="n">
        <f aca="false">ROUND('ФОТ 2016 консервативный'!M107/'Консервативный численность'!M105/12*1000,1)</f>
        <v>30488.4</v>
      </c>
      <c r="N107" s="508" t="n">
        <f aca="false">ROUND(M107/K107*100,1)</f>
        <v>108.9</v>
      </c>
      <c r="O107" s="508" t="n">
        <f aca="false">ROUND('ФОТ 2016 консервативный'!O107/'Консервативный численность'!O105/12*1000,1)</f>
        <v>33494.4</v>
      </c>
      <c r="P107" s="508" t="n">
        <f aca="false">ROUND(O107/M107*100,1)</f>
        <v>109.9</v>
      </c>
    </row>
    <row r="108" customFormat="false" ht="24" hidden="false" customHeight="false" outlineLevel="0" collapsed="false">
      <c r="A108" s="387"/>
      <c r="B108" s="353" t="s">
        <v>21</v>
      </c>
      <c r="C108" s="386" t="n">
        <f aca="false">ROUND('ФОТ 2016 консервативный'!C108/'Консервативный численность'!C106/12*1000,1)</f>
        <v>22417.9</v>
      </c>
      <c r="D108" s="386" t="n">
        <f aca="false">ROUND('ФОТ 2016 консервативный'!D108/'Консервативный численность'!D106/12*1000,1)</f>
        <v>24875.9</v>
      </c>
      <c r="E108" s="386" t="n">
        <f aca="false">ROUND(D108/C108*100,1)</f>
        <v>111</v>
      </c>
      <c r="F108" s="386" t="n">
        <f aca="false">ROUND('ФОТ 2016 консервативный'!F108/'Консервативный численность'!F106/4*1000,1)</f>
        <v>28971.1</v>
      </c>
      <c r="G108" s="386" t="n">
        <f aca="false">ROUND('ФОТ 2016 консервативный'!G108/'Консервативный численность'!G106/4*1000,1)</f>
        <v>16712.3</v>
      </c>
      <c r="H108" s="386" t="n">
        <f aca="false">ROUND(G108/F108*100,1)</f>
        <v>57.7</v>
      </c>
      <c r="I108" s="386" t="n">
        <f aca="false">ROUND('ФОТ 2016 консервативный'!I108/'Консервативный численность'!I106/12*1000,1)</f>
        <v>26119.8</v>
      </c>
      <c r="J108" s="386" t="n">
        <f aca="false">ROUND(I108/D108*100,1)</f>
        <v>105</v>
      </c>
      <c r="K108" s="386" t="n">
        <f aca="false">ROUND('ФОТ 2016 консервативный'!K108/'Консервативный численность'!K106/12*1000,1)</f>
        <v>28211.1</v>
      </c>
      <c r="L108" s="386" t="n">
        <f aca="false">ROUND(K108/I108*100,1)</f>
        <v>108</v>
      </c>
      <c r="M108" s="386" t="n">
        <f aca="false">ROUND('ФОТ 2016 консервативный'!M108/'Консервативный численность'!M106/12*1000,1)</f>
        <v>30748.2</v>
      </c>
      <c r="N108" s="386" t="n">
        <f aca="false">ROUND(M108/K108*100,1)</f>
        <v>109</v>
      </c>
      <c r="O108" s="386" t="n">
        <f aca="false">ROUND('ФОТ 2016 консервативный'!O108/'Консервативный численность'!O106/12*1000,1)</f>
        <v>33823</v>
      </c>
      <c r="P108" s="386" t="n">
        <f aca="false">ROUND(O108/M108*100,1)</f>
        <v>110</v>
      </c>
    </row>
    <row r="109" customFormat="false" ht="12.75" hidden="false" customHeight="false" outlineLevel="0" collapsed="false">
      <c r="A109" s="391"/>
      <c r="B109" s="393" t="s">
        <v>124</v>
      </c>
      <c r="C109" s="386" t="n">
        <f aca="false">ROUND('ФОТ 2016 консервативный'!C109/'Консервативный численность'!C107/12*1000,1)</f>
        <v>22417.9</v>
      </c>
      <c r="D109" s="386" t="n">
        <f aca="false">ROUND('ФОТ 2016 консервативный'!D109/'Консервативный численность'!D107/12*1000,1)</f>
        <v>24875.9</v>
      </c>
      <c r="E109" s="386" t="n">
        <f aca="false">ROUND(D109/C109*100,1)</f>
        <v>111</v>
      </c>
      <c r="F109" s="386" t="n">
        <f aca="false">ROUND('ФОТ 2016 консервативный'!F109/'Консервативный численность'!F107/4*1000,1)</f>
        <v>28971.1</v>
      </c>
      <c r="G109" s="386" t="n">
        <f aca="false">ROUND('ФОТ 2016 консервативный'!G109/'Консервативный численность'!G107/4*1000,1)</f>
        <v>16712.3</v>
      </c>
      <c r="H109" s="386" t="n">
        <f aca="false">ROUND(G109/F109*100,1)</f>
        <v>57.7</v>
      </c>
      <c r="I109" s="386" t="n">
        <f aca="false">ROUND('ФОТ 2016 консервативный'!I109/'Консервативный численность'!I107/12*1000,1)</f>
        <v>26119.8</v>
      </c>
      <c r="J109" s="386" t="n">
        <f aca="false">ROUND(I109/D109*100,1)</f>
        <v>105</v>
      </c>
      <c r="K109" s="386" t="n">
        <f aca="false">ROUND('ФОТ 2016 консервативный'!K109/'Консервативный численность'!K107/12*1000,1)</f>
        <v>28211.1</v>
      </c>
      <c r="L109" s="386" t="n">
        <f aca="false">ROUND(K109/I109*100,1)</f>
        <v>108</v>
      </c>
      <c r="M109" s="386" t="n">
        <f aca="false">ROUND('ФОТ 2016 консервативный'!M109/'Консервативный численность'!M107/12*1000,1)</f>
        <v>30748.2</v>
      </c>
      <c r="N109" s="386" t="n">
        <f aca="false">ROUND(M109/K109*100,1)</f>
        <v>109</v>
      </c>
      <c r="O109" s="386" t="n">
        <f aca="false">ROUND('ФОТ 2016 консервативный'!O109/'Консервативный численность'!O107/12*1000,1)</f>
        <v>33823</v>
      </c>
      <c r="P109" s="386" t="n">
        <f aca="false">ROUND(O109/M109*100,1)</f>
        <v>110</v>
      </c>
    </row>
    <row r="110" customFormat="false" ht="12.75" hidden="false" customHeight="false" outlineLevel="0" collapsed="false">
      <c r="A110" s="387"/>
      <c r="B110" s="389" t="s">
        <v>79</v>
      </c>
      <c r="C110" s="388"/>
      <c r="D110" s="388"/>
      <c r="E110" s="388" t="e">
        <f aca="false">ROUND(D110/C110*100,1)</f>
        <v>#DIV/0!</v>
      </c>
      <c r="F110" s="388" t="e">
        <f aca="false">ROUND('ФОТ 2016 консервативный'!F110/'Консервативный численность'!F108/4*1000,1)</f>
        <v>#DIV/0!</v>
      </c>
      <c r="G110" s="388" t="e">
        <f aca="false">ROUND('ФОТ 2016 консервативный'!G110/'Консервативный численность'!G108/4*1000,1)</f>
        <v>#DIV/0!</v>
      </c>
      <c r="H110" s="388" t="e">
        <f aca="false">ROUND(G110/F110*100,1)</f>
        <v>#DIV/0!</v>
      </c>
      <c r="I110" s="388"/>
      <c r="J110" s="388" t="e">
        <f aca="false">ROUND(I110/D110*100,1)</f>
        <v>#DIV/0!</v>
      </c>
      <c r="K110" s="388"/>
      <c r="L110" s="388" t="e">
        <f aca="false">ROUND(K110/I110*100,1)</f>
        <v>#DIV/0!</v>
      </c>
      <c r="M110" s="388"/>
      <c r="N110" s="388" t="e">
        <f aca="false">ROUND(M110/K110*100,1)</f>
        <v>#DIV/0!</v>
      </c>
      <c r="O110" s="388"/>
      <c r="P110" s="388" t="e">
        <f aca="false">ROUND(O110/M110*100,1)</f>
        <v>#DIV/0!</v>
      </c>
    </row>
    <row r="111" customFormat="false" ht="12.75" hidden="false" customHeight="false" outlineLevel="0" collapsed="false">
      <c r="A111" s="387"/>
      <c r="B111" s="389" t="s">
        <v>80</v>
      </c>
      <c r="C111" s="386" t="n">
        <f aca="false">ROUND('ФОТ 2016 консервативный'!C111/'Консервативный численность'!C109/12*1000,1)</f>
        <v>13673.3</v>
      </c>
      <c r="D111" s="386" t="n">
        <f aca="false">ROUND('ФОТ 2016 консервативный'!D111/'Консервативный численность'!D109/12*1000,1)</f>
        <v>20469.3</v>
      </c>
      <c r="E111" s="386" t="n">
        <f aca="false">ROUND(D111/C111*100,1)</f>
        <v>149.7</v>
      </c>
      <c r="F111" s="386" t="n">
        <f aca="false">ROUND('ФОТ 2016 консервативный'!F111/'Консервативный численность'!F109/4*1000,1)</f>
        <v>16771.4</v>
      </c>
      <c r="G111" s="386" t="n">
        <f aca="false">ROUND('ФОТ 2016 консервативный'!G111/'Консервативный численность'!G109/4*1000,1)</f>
        <v>17041.7</v>
      </c>
      <c r="H111" s="386" t="n">
        <f aca="false">ROUND(G111/F111*100,1)</f>
        <v>101.6</v>
      </c>
      <c r="I111" s="386" t="n">
        <f aca="false">ROUND('ФОТ 2016 консервативный'!I111/'Консервативный численность'!I109/12*1000,1)</f>
        <v>23333.3</v>
      </c>
      <c r="J111" s="386" t="n">
        <f aca="false">ROUND(I111/D111*100,1)</f>
        <v>114</v>
      </c>
      <c r="K111" s="386" t="n">
        <f aca="false">ROUND('ФОТ 2016 консервативный'!K111/'Консервативный численность'!K109/12*1000,1)</f>
        <v>25185.2</v>
      </c>
      <c r="L111" s="386" t="n">
        <f aca="false">ROUND(K111/I111*100,1)</f>
        <v>107.9</v>
      </c>
      <c r="M111" s="386" t="n">
        <f aca="false">ROUND('ФОТ 2016 консервативный'!M111/'Консервативный численность'!M109/12*1000,1)</f>
        <v>27453.7</v>
      </c>
      <c r="N111" s="386" t="n">
        <f aca="false">ROUND(M111/K111*100,1)</f>
        <v>109</v>
      </c>
      <c r="O111" s="386" t="n">
        <f aca="false">ROUND('ФОТ 2016 консервативный'!O111/'Консервативный численность'!O109/12*1000,1)</f>
        <v>30231.5</v>
      </c>
      <c r="P111" s="386" t="n">
        <f aca="false">ROUND(O111/M111*100,1)</f>
        <v>110.1</v>
      </c>
    </row>
    <row r="112" customFormat="false" ht="12.75" hidden="false" customHeight="false" outlineLevel="0" collapsed="false">
      <c r="A112" s="391"/>
      <c r="B112" s="392" t="s">
        <v>81</v>
      </c>
      <c r="C112" s="386" t="n">
        <f aca="false">ROUND('ФОТ 2016 консервативный'!C112/'Консервативный численность'!C110/12*1000,1)</f>
        <v>14864.4</v>
      </c>
      <c r="D112" s="386" t="n">
        <f aca="false">ROUND('ФОТ 2016 консервативный'!D112/'Консервативный численность'!D110/12*1000,1)</f>
        <v>8766.7</v>
      </c>
      <c r="E112" s="386" t="n">
        <f aca="false">ROUND(D112/C112*100,1)</f>
        <v>59</v>
      </c>
      <c r="F112" s="386" t="n">
        <f aca="false">ROUND('ФОТ 2016 консервативный'!F112/'Консервативный численность'!F110/4*1000,1)</f>
        <v>16035.7</v>
      </c>
      <c r="G112" s="386" t="n">
        <f aca="false">ROUND('ФОТ 2016 консервативный'!G112/'Консервативный численность'!G110/4*1000,1)</f>
        <v>19008.3</v>
      </c>
      <c r="H112" s="386" t="n">
        <f aca="false">ROUND(G112/F112*100,1)</f>
        <v>118.5</v>
      </c>
      <c r="I112" s="386" t="n">
        <f aca="false">ROUND('ФОТ 2016 консервативный'!I112/'Консервативный численность'!I110/12*1000,1)</f>
        <v>20444.4</v>
      </c>
      <c r="J112" s="386" t="n">
        <f aca="false">ROUND(I112/D112*100,1)</f>
        <v>233.2</v>
      </c>
      <c r="K112" s="386" t="n">
        <f aca="false">ROUND('ФОТ 2016 консервативный'!K112/'Консервативный численность'!K110/12*1000,1)</f>
        <v>20444.4</v>
      </c>
      <c r="L112" s="386" t="n">
        <f aca="false">ROUND(K112/I112*100,1)</f>
        <v>100</v>
      </c>
      <c r="M112" s="386" t="n">
        <f aca="false">ROUND('ФОТ 2016 консервативный'!M112/'Консервативный численность'!M110/12*1000,1)</f>
        <v>20444.4</v>
      </c>
      <c r="N112" s="386" t="n">
        <f aca="false">ROUND(M112/K112*100,1)</f>
        <v>100</v>
      </c>
      <c r="O112" s="386" t="n">
        <f aca="false">ROUND('ФОТ 2016 консервативный'!O112/'Консервативный численность'!O110/12*1000,1)</f>
        <v>20444.4</v>
      </c>
      <c r="P112" s="386" t="n">
        <f aca="false">ROUND(O112/M112*100,1)</f>
        <v>100</v>
      </c>
    </row>
    <row r="113" customFormat="false" ht="12.75" hidden="false" customHeight="false" outlineLevel="0" collapsed="false">
      <c r="A113" s="387"/>
      <c r="B113" s="353" t="s">
        <v>66</v>
      </c>
      <c r="C113" s="388" t="e">
        <f aca="false">ROUND('ФОТ 2016 консервативный'!C113/'Консервативный численность'!C111/12*1000,1)</f>
        <v>#DIV/0!</v>
      </c>
      <c r="D113" s="388" t="e">
        <f aca="false">ROUND('ФОТ 2016 консервативный'!D113/'Консервативный численность'!D111/12*1000,1)</f>
        <v>#DIV/0!</v>
      </c>
      <c r="E113" s="388" t="e">
        <f aca="false">ROUND(D113/C113*100,1)</f>
        <v>#DIV/0!</v>
      </c>
      <c r="F113" s="388" t="e">
        <f aca="false">ROUND('ФОТ 2016 консервативный'!F113/'Консервативный численность'!F111/4*1000,1)</f>
        <v>#DIV/0!</v>
      </c>
      <c r="G113" s="388" t="e">
        <f aca="false">ROUND('ФОТ 2016 консервативный'!G113/'Консервативный численность'!G111/4*1000,1)</f>
        <v>#DIV/0!</v>
      </c>
      <c r="H113" s="388" t="e">
        <f aca="false">ROUND(G113/F113*100,1)</f>
        <v>#DIV/0!</v>
      </c>
      <c r="I113" s="388" t="e">
        <f aca="false">ROUND('ФОТ 2016 консервативный'!I113/'Консервативный численность'!I111/12*1000,1)</f>
        <v>#DIV/0!</v>
      </c>
      <c r="J113" s="388" t="e">
        <f aca="false">ROUND(I113/D113*100,1)</f>
        <v>#DIV/0!</v>
      </c>
      <c r="K113" s="388" t="e">
        <f aca="false">ROUND('ФОТ 2016 консервативный'!K113/'Консервативный численность'!K111/12*1000,1)</f>
        <v>#DIV/0!</v>
      </c>
      <c r="L113" s="388" t="e">
        <f aca="false">ROUND(K113/I113*100,1)</f>
        <v>#DIV/0!</v>
      </c>
      <c r="M113" s="388" t="e">
        <f aca="false">ROUND('ФОТ 2016 консервативный'!M113/'Консервативный численность'!M111/12*1000,1)</f>
        <v>#DIV/0!</v>
      </c>
      <c r="N113" s="388" t="e">
        <f aca="false">ROUND(M113/K113*100,1)</f>
        <v>#DIV/0!</v>
      </c>
      <c r="O113" s="388" t="e">
        <f aca="false">ROUND('ФОТ 2016 консервативный'!O113/'Консервативный численность'!O111/12*1000,1)</f>
        <v>#DIV/0!</v>
      </c>
      <c r="P113" s="388" t="e">
        <f aca="false">ROUND(O113/M113*100,1)</f>
        <v>#DIV/0!</v>
      </c>
    </row>
    <row r="114" customFormat="false" ht="24" hidden="false" customHeight="false" outlineLevel="0" collapsed="false">
      <c r="A114" s="385" t="n">
        <v>4</v>
      </c>
      <c r="B114" s="362" t="s">
        <v>86</v>
      </c>
      <c r="C114" s="508" t="n">
        <f aca="false">ROUND('ФОТ 2016 консервативный'!C114/'Консервативный численность'!C112/12*1000,1)</f>
        <v>19317.6</v>
      </c>
      <c r="D114" s="508" t="n">
        <f aca="false">ROUND('ФОТ 2016 консервативный'!D114/'Консервативный численность'!D112/12*1000,1)</f>
        <v>23325.8</v>
      </c>
      <c r="E114" s="508" t="n">
        <f aca="false">ROUND(D114/C114*100,1)</f>
        <v>120.7</v>
      </c>
      <c r="F114" s="508" t="n">
        <f aca="false">ROUND('ФОТ 2016 консервативный'!F114/'Консервативный численность'!F112/4*1000,1)</f>
        <v>16092.9</v>
      </c>
      <c r="G114" s="508" t="n">
        <f aca="false">ROUND('ФОТ 2016 консервативный'!G114/'Консервативный численность'!G112/4*1000,1)</f>
        <v>19652.9</v>
      </c>
      <c r="H114" s="508" t="n">
        <f aca="false">ROUND(G114/F114*100,1)</f>
        <v>122.1</v>
      </c>
      <c r="I114" s="508" t="n">
        <f aca="false">ROUND('ФОТ 2016 консервативный'!I114/'Консервативный численность'!I112/12*1000,1)</f>
        <v>24265.8</v>
      </c>
      <c r="J114" s="508" t="n">
        <f aca="false">ROUND(I114/D114*100,1)</f>
        <v>104</v>
      </c>
      <c r="K114" s="508" t="n">
        <f aca="false">ROUND('ФОТ 2016 консервативный'!K114/'Консервативный численность'!K112/12*1000,1)</f>
        <v>26137.4</v>
      </c>
      <c r="L114" s="508" t="n">
        <f aca="false">ROUND(K114/I114*100,1)</f>
        <v>107.7</v>
      </c>
      <c r="M114" s="508" t="n">
        <f aca="false">ROUND('ФОТ 2016 консервативный'!M114/'Консервативный численность'!M112/12*1000,1)</f>
        <v>28272.9</v>
      </c>
      <c r="N114" s="508" t="n">
        <f aca="false">ROUND(M114/K114*100,1)</f>
        <v>108.2</v>
      </c>
      <c r="O114" s="508" t="n">
        <f aca="false">ROUND('ФОТ 2016 консервативный'!O114/'Консервативный численность'!O112/12*1000,1)</f>
        <v>30792.2</v>
      </c>
      <c r="P114" s="508" t="n">
        <f aca="false">ROUND(O114/M114*100,1)</f>
        <v>108.9</v>
      </c>
    </row>
    <row r="115" customFormat="false" ht="24" hidden="false" customHeight="false" outlineLevel="0" collapsed="false">
      <c r="A115" s="395"/>
      <c r="B115" s="366" t="s">
        <v>21</v>
      </c>
      <c r="C115" s="386" t="n">
        <f aca="false">ROUND('ФОТ 2016 консервативный'!C115/'Консервативный численность'!C113/12*1000,1)</f>
        <v>19540</v>
      </c>
      <c r="D115" s="386" t="n">
        <f aca="false">ROUND('ФОТ 2016 консервативный'!D115/'Консервативный численность'!D113/12*1000,1)</f>
        <v>23961.2</v>
      </c>
      <c r="E115" s="386" t="n">
        <f aca="false">ROUND(D115/C115*100,1)</f>
        <v>122.6</v>
      </c>
      <c r="F115" s="386" t="n">
        <f aca="false">ROUND('ФОТ 2016 консервативный'!F115/'Консервативный численность'!F113/4*1000,1)</f>
        <v>15418.5</v>
      </c>
      <c r="G115" s="386" t="n">
        <f aca="false">ROUND('ФОТ 2016 консервативный'!G115/'Консервативный численность'!G113/4*1000,1)</f>
        <v>18983.6</v>
      </c>
      <c r="H115" s="386" t="n">
        <f aca="false">ROUND(G115/F115*100,1)</f>
        <v>123.1</v>
      </c>
      <c r="I115" s="386" t="n">
        <f aca="false">ROUND('ФОТ 2016 консервативный'!I115/'Консервативный численность'!I113/12*1000,1)</f>
        <v>25354.9</v>
      </c>
      <c r="J115" s="386" t="n">
        <f aca="false">ROUND(I115/D115*100,1)</f>
        <v>105.8</v>
      </c>
      <c r="K115" s="386" t="n">
        <f aca="false">ROUND('ФОТ 2016 консервативный'!K115/'Консервативный численность'!K113/12*1000,1)</f>
        <v>27399.3</v>
      </c>
      <c r="L115" s="386" t="n">
        <f aca="false">ROUND(K115/I115*100,1)</f>
        <v>108.1</v>
      </c>
      <c r="M115" s="386" t="n">
        <f aca="false">ROUND('ФОТ 2016 консервативный'!M115/'Консервативный численность'!M113/12*1000,1)</f>
        <v>29678</v>
      </c>
      <c r="N115" s="386" t="n">
        <f aca="false">ROUND(M115/K115*100,1)</f>
        <v>108.3</v>
      </c>
      <c r="O115" s="386" t="n">
        <f aca="false">ROUND('ФОТ 2016 консервативный'!O115/'Консервативный численность'!O113/12*1000,1)</f>
        <v>32297.6</v>
      </c>
      <c r="P115" s="386" t="n">
        <f aca="false">ROUND(O115/M115*100,1)</f>
        <v>108.8</v>
      </c>
    </row>
    <row r="116" customFormat="false" ht="12.75" hidden="false" customHeight="false" outlineLevel="0" collapsed="false">
      <c r="A116" s="391"/>
      <c r="B116" s="393" t="s">
        <v>23</v>
      </c>
      <c r="C116" s="386" t="n">
        <f aca="false">ROUND('ФОТ 2016 консервативный'!C116/'Консервативный численность'!C114/12*1000,1)</f>
        <v>19854.2</v>
      </c>
      <c r="D116" s="386" t="n">
        <f aca="false">ROUND('ФОТ 2016 консервативный'!D116/'Консервативный численность'!D114/12*1000,1)</f>
        <v>20524.1</v>
      </c>
      <c r="E116" s="386" t="n">
        <f aca="false">ROUND(D116/C116*100,1)</f>
        <v>103.4</v>
      </c>
      <c r="F116" s="386" t="n">
        <f aca="false">ROUND('ФОТ 2016 консервативный'!F116/'Консервативный численность'!F114/4*1000,1)</f>
        <v>15107.3</v>
      </c>
      <c r="G116" s="386" t="n">
        <f aca="false">ROUND('ФОТ 2016 консервативный'!G116/'Консервативный численность'!G114/4*1000,1)</f>
        <v>22227.2</v>
      </c>
      <c r="H116" s="386" t="n">
        <f aca="false">ROUND(G116/F116*100,1)</f>
        <v>147.1</v>
      </c>
      <c r="I116" s="386" t="n">
        <f aca="false">ROUND('ФОТ 2016 консервативный'!I116/'Консервативный численность'!I114/12*1000,1)</f>
        <v>21549.8</v>
      </c>
      <c r="J116" s="386" t="n">
        <f aca="false">ROUND(I116/D116*100,1)</f>
        <v>105</v>
      </c>
      <c r="K116" s="386" t="n">
        <f aca="false">ROUND('ФОТ 2016 консервативный'!K116/'Консервативный численность'!K114/12*1000,1)</f>
        <v>23058</v>
      </c>
      <c r="L116" s="386" t="n">
        <f aca="false">ROUND(K116/I116*100,1)</f>
        <v>107</v>
      </c>
      <c r="M116" s="386" t="n">
        <f aca="false">ROUND('ФОТ 2016 консервативный'!M116/'Консервативный численность'!M114/12*1000,1)</f>
        <v>24672.1</v>
      </c>
      <c r="N116" s="386" t="n">
        <f aca="false">ROUND(M116/K116*100,1)</f>
        <v>107</v>
      </c>
      <c r="O116" s="386" t="n">
        <f aca="false">ROUND('ФОТ 2016 консервативный'!O116/'Консервативный численность'!O114/12*1000,1)</f>
        <v>26399.5</v>
      </c>
      <c r="P116" s="386" t="n">
        <f aca="false">ROUND(O116/M116*100,1)</f>
        <v>107</v>
      </c>
    </row>
    <row r="117" customFormat="false" ht="12.75" hidden="false" customHeight="false" outlineLevel="0" collapsed="false">
      <c r="A117" s="391"/>
      <c r="B117" s="393" t="s">
        <v>143</v>
      </c>
      <c r="C117" s="386" t="n">
        <f aca="false">ROUND('ФОТ 2016 консервативный'!C117/'Консервативный численность'!C115/12*1000,1)</f>
        <v>22192.1</v>
      </c>
      <c r="D117" s="386" t="n">
        <f aca="false">ROUND('ФОТ 2016 консервативный'!D117/'Консервативный численность'!D115/12*1000,1)</f>
        <v>24073.8</v>
      </c>
      <c r="E117" s="386" t="n">
        <f aca="false">ROUND(D117/C117*100,1)</f>
        <v>108.5</v>
      </c>
      <c r="F117" s="386" t="n">
        <f aca="false">ROUND('ФОТ 2016 консервативный'!F117/'Консервативный численность'!F115/4*1000,1)</f>
        <v>15155.1</v>
      </c>
      <c r="G117" s="386" t="n">
        <f aca="false">ROUND('ФОТ 2016 консервативный'!G117/'Консервативный численность'!G115/4*1000,1)</f>
        <v>22594.4</v>
      </c>
      <c r="H117" s="386" t="n">
        <f aca="false">ROUND(G117/F117*100,1)</f>
        <v>149.1</v>
      </c>
      <c r="I117" s="386" t="n">
        <f aca="false">ROUND('ФОТ 2016 консервативный'!I117/'Консервативный численность'!I115/12*1000,1)</f>
        <v>25518.8</v>
      </c>
      <c r="J117" s="386" t="n">
        <f aca="false">ROUND(I117/D117*100,1)</f>
        <v>106</v>
      </c>
      <c r="K117" s="386" t="n">
        <f aca="false">ROUND('ФОТ 2016 консервативный'!K117/'Консервативный численность'!K115/12*1000,1)</f>
        <v>27814.6</v>
      </c>
      <c r="L117" s="386" t="n">
        <f aca="false">ROUND(K117/I117*100,1)</f>
        <v>109</v>
      </c>
      <c r="M117" s="386" t="n">
        <f aca="false">ROUND('ФОТ 2016 консервативный'!M117/'Консервативный численность'!M115/12*1000,1)</f>
        <v>30595.8</v>
      </c>
      <c r="N117" s="386" t="n">
        <f aca="false">ROUND(M117/K117*100,1)</f>
        <v>110</v>
      </c>
      <c r="O117" s="386" t="n">
        <f aca="false">ROUND('ФОТ 2016 консервативный'!O117/'Консервативный численность'!O115/12*1000,1)</f>
        <v>34268.8</v>
      </c>
      <c r="P117" s="386" t="n">
        <f aca="false">ROUND(O117/M117*100,1)</f>
        <v>112</v>
      </c>
    </row>
    <row r="118" customFormat="false" ht="24" hidden="false" customHeight="false" outlineLevel="0" collapsed="false">
      <c r="A118" s="391"/>
      <c r="B118" s="393" t="s">
        <v>87</v>
      </c>
      <c r="C118" s="386" t="n">
        <f aca="false">ROUND('ФОТ 2016 консервативный'!C118/'Консервативный численность'!C116/12*1000,1)</f>
        <v>18066.3</v>
      </c>
      <c r="D118" s="386" t="n">
        <f aca="false">ROUND('ФОТ 2016 консервативный'!D118/'Консервативный численность'!D116/12*1000,1)</f>
        <v>32816.8</v>
      </c>
      <c r="E118" s="386" t="n">
        <f aca="false">ROUND(D118/C118*100,1)</f>
        <v>181.6</v>
      </c>
      <c r="F118" s="386" t="n">
        <f aca="false">ROUND('ФОТ 2016 консервативный'!F118/'Консервативный численность'!F116/4*1000,1)</f>
        <v>15918.1</v>
      </c>
      <c r="G118" s="386" t="n">
        <f aca="false">ROUND('ФОТ 2016 консервативный'!G118/'Консервативный численность'!G116/4*1000,1)</f>
        <v>8750</v>
      </c>
      <c r="H118" s="386" t="n">
        <f aca="false">ROUND(G118/F118*100,1)</f>
        <v>55</v>
      </c>
      <c r="I118" s="386" t="n">
        <f aca="false">ROUND('ФОТ 2016 консервативный'!I118/'Консервативный численность'!I116/12*1000,1)</f>
        <v>35113.6</v>
      </c>
      <c r="J118" s="386" t="n">
        <f aca="false">ROUND(I118/D118*100,1)</f>
        <v>107</v>
      </c>
      <c r="K118" s="386" t="n">
        <f aca="false">ROUND('ФОТ 2016 консервативный'!K118/'Консервативный численность'!K116/12*1000,1)</f>
        <v>38274.1</v>
      </c>
      <c r="L118" s="386" t="n">
        <f aca="false">ROUND(K118/I118*100,1)</f>
        <v>109</v>
      </c>
      <c r="M118" s="386" t="n">
        <f aca="false">ROUND('ФОТ 2016 консервативный'!M118/'Консервативный численность'!M116/12*1000,1)</f>
        <v>41718.8</v>
      </c>
      <c r="N118" s="386" t="n">
        <f aca="false">ROUND(M118/K118*100,1)</f>
        <v>109</v>
      </c>
      <c r="O118" s="386" t="n">
        <f aca="false">ROUND('ФОТ 2016 консервативный'!O118/'Консервативный численность'!O116/12*1000,1)</f>
        <v>45473.5</v>
      </c>
      <c r="P118" s="386" t="n">
        <f aca="false">ROUND(O118/M118*100,1)</f>
        <v>109</v>
      </c>
    </row>
    <row r="119" customFormat="false" ht="12.75" hidden="false" customHeight="false" outlineLevel="0" collapsed="false">
      <c r="A119" s="387"/>
      <c r="B119" s="389" t="s">
        <v>79</v>
      </c>
      <c r="C119" s="386" t="n">
        <f aca="false">ROUND('ФОТ 2016 консервативный'!C119/'Консервативный численность'!C117/12*1000,1)</f>
        <v>17571</v>
      </c>
      <c r="D119" s="386" t="n">
        <f aca="false">ROUND('ФОТ 2016 консервативный'!D119/'Консервативный численность'!D117/12*1000,1)</f>
        <v>17859.9</v>
      </c>
      <c r="E119" s="386" t="n">
        <f aca="false">ROUND(D119/C119*100,1)</f>
        <v>101.6</v>
      </c>
      <c r="F119" s="386" t="n">
        <f aca="false">ROUND('ФОТ 2016 консервативный'!F119/'Консервативный численность'!F117/4*1000,1)</f>
        <v>18502.5</v>
      </c>
      <c r="G119" s="386" t="n">
        <f aca="false">ROUND('ФОТ 2016 консервативный'!G119/'Консервативный численность'!G117/4*1000,1)</f>
        <v>18034</v>
      </c>
      <c r="H119" s="386" t="n">
        <f aca="false">ROUND(G119/F119*100,1)</f>
        <v>97.5</v>
      </c>
      <c r="I119" s="386" t="n">
        <f aca="false">ROUND('ФОТ 2016 консервативный'!I119/'Консервативный численность'!I117/12*1000,1)</f>
        <v>18163.7</v>
      </c>
      <c r="J119" s="386" t="n">
        <f aca="false">ROUND(I119/D119*100,1)</f>
        <v>101.7</v>
      </c>
      <c r="K119" s="386" t="n">
        <f aca="false">ROUND('ФОТ 2016 консервативный'!K119/'Консервативный численность'!K117/12*1000,1)</f>
        <v>19253.2</v>
      </c>
      <c r="L119" s="386" t="n">
        <f aca="false">ROUND(K119/I119*100,1)</f>
        <v>106</v>
      </c>
      <c r="M119" s="386" t="n">
        <f aca="false">ROUND('ФОТ 2016 консервативный'!M119/'Консервативный численность'!M117/12*1000,1)</f>
        <v>20600.5</v>
      </c>
      <c r="N119" s="386" t="n">
        <f aca="false">ROUND(M119/K119*100,1)</f>
        <v>107</v>
      </c>
      <c r="O119" s="386" t="n">
        <f aca="false">ROUND('ФОТ 2016 консервативный'!O119/'Консервативный численность'!O117/12*1000,1)</f>
        <v>22248.8</v>
      </c>
      <c r="P119" s="386" t="n">
        <f aca="false">ROUND(O119/M119*100,1)</f>
        <v>108</v>
      </c>
    </row>
    <row r="120" customFormat="false" ht="12.75" hidden="false" customHeight="false" outlineLevel="0" collapsed="false">
      <c r="A120" s="387"/>
      <c r="B120" s="389" t="s">
        <v>80</v>
      </c>
      <c r="C120" s="386" t="n">
        <f aca="false">ROUND('ФОТ 2016 консервативный'!C120/'Консервативный численность'!C118/12*1000,1)</f>
        <v>15298.6</v>
      </c>
      <c r="D120" s="386" t="n">
        <f aca="false">ROUND('ФОТ 2016 консервативный'!D120/'Консервативный численность'!D118/12*1000,1)</f>
        <v>19536.8</v>
      </c>
      <c r="E120" s="386" t="n">
        <f aca="false">ROUND(D120/C120*100,1)</f>
        <v>127.7</v>
      </c>
      <c r="F120" s="386" t="n">
        <f aca="false">ROUND('ФОТ 2016 консервативный'!F120/'Консервативный численность'!F118/4*1000,1)</f>
        <v>9464.3</v>
      </c>
      <c r="G120" s="386" t="n">
        <f aca="false">ROUND('ФОТ 2016 консервативный'!G120/'Консервативный численность'!G118/4*1000,1)</f>
        <v>10410.7</v>
      </c>
      <c r="H120" s="386" t="n">
        <f aca="false">ROUND(G120/F120*100,1)</f>
        <v>110</v>
      </c>
      <c r="I120" s="386" t="n">
        <f aca="false">ROUND('ФОТ 2016 консервативный'!I120/'Консервативный численность'!I118/12*1000,1)</f>
        <v>12964.3</v>
      </c>
      <c r="J120" s="386" t="n">
        <f aca="false">ROUND(I120/D120*100,1)</f>
        <v>66.4</v>
      </c>
      <c r="K120" s="386" t="n">
        <f aca="false">ROUND('ФОТ 2016 консервативный'!K120/'Консервативный численность'!K118/12*1000,1)</f>
        <v>14000</v>
      </c>
      <c r="L120" s="386" t="n">
        <f aca="false">ROUND(K120/I120*100,1)</f>
        <v>108</v>
      </c>
      <c r="M120" s="386" t="n">
        <f aca="false">ROUND('ФОТ 2016 консервативный'!M120/'Консервативный численность'!M118/12*1000,1)</f>
        <v>15261.9</v>
      </c>
      <c r="N120" s="386" t="n">
        <f aca="false">ROUND(M120/K120*100,1)</f>
        <v>109</v>
      </c>
      <c r="O120" s="386" t="n">
        <f aca="false">ROUND('ФОТ 2016 консервативный'!O120/'Консервативный численность'!O118/12*1000,1)</f>
        <v>16785.7</v>
      </c>
      <c r="P120" s="386" t="n">
        <f aca="false">ROUND(O120/M120*100,1)</f>
        <v>110</v>
      </c>
    </row>
    <row r="121" customFormat="false" ht="12.75" hidden="false" customHeight="false" outlineLevel="0" collapsed="false">
      <c r="A121" s="391"/>
      <c r="B121" s="392" t="s">
        <v>81</v>
      </c>
      <c r="C121" s="386" t="n">
        <f aca="false">ROUND('ФОТ 2016 консервативный'!C121/'Консервативный численность'!C119/12*1000,1)</f>
        <v>24537.5</v>
      </c>
      <c r="D121" s="386" t="n">
        <f aca="false">ROUND('ФОТ 2016 консервативный'!D121/'Консервативный численность'!D119/12*1000,1)</f>
        <v>20575</v>
      </c>
      <c r="E121" s="386" t="n">
        <f aca="false">ROUND(D121/C121*100,1)</f>
        <v>83.9</v>
      </c>
      <c r="F121" s="386" t="n">
        <f aca="false">ROUND('ФОТ 2016 консервативный'!F121/'Консервативный численность'!F119/4*1000,1)</f>
        <v>18315</v>
      </c>
      <c r="G121" s="386" t="n">
        <f aca="false">ROUND('ФОТ 2016 консервативный'!G121/'Консервативный численность'!G119/4*1000,1)</f>
        <v>18862.5</v>
      </c>
      <c r="H121" s="386" t="n">
        <f aca="false">ROUND(G121/F121*100,1)</f>
        <v>103</v>
      </c>
      <c r="I121" s="386" t="n">
        <f aca="false">ROUND('ФОТ 2016 консервативный'!I121/'Консервативный численность'!I119/12*1000,1)</f>
        <v>20583.3</v>
      </c>
      <c r="J121" s="386" t="n">
        <f aca="false">ROUND(I121/D121*100,1)</f>
        <v>100</v>
      </c>
      <c r="K121" s="386" t="n">
        <f aca="false">ROUND('ФОТ 2016 консервативный'!K121/'Консервативный численность'!K119/12*1000,1)</f>
        <v>20583.3</v>
      </c>
      <c r="L121" s="386" t="n">
        <f aca="false">ROUND(K121/I121*100,1)</f>
        <v>100</v>
      </c>
      <c r="M121" s="386" t="n">
        <f aca="false">ROUND('ФОТ 2016 консервативный'!M121/'Консервативный численность'!M119/12*1000,1)</f>
        <v>20583.3</v>
      </c>
      <c r="N121" s="386" t="n">
        <f aca="false">ROUND(M121/K121*100,1)</f>
        <v>100</v>
      </c>
      <c r="O121" s="386" t="n">
        <f aca="false">ROUND('ФОТ 2016 консервативный'!O121/'Консервативный численность'!O119/12*1000,1)</f>
        <v>20583.3</v>
      </c>
      <c r="P121" s="386" t="n">
        <f aca="false">ROUND(O121/M121*100,1)</f>
        <v>100</v>
      </c>
    </row>
    <row r="122" customFormat="false" ht="12.75" hidden="false" customHeight="false" outlineLevel="0" collapsed="false">
      <c r="A122" s="387"/>
      <c r="B122" s="353" t="s">
        <v>66</v>
      </c>
      <c r="C122" s="388" t="e">
        <f aca="false">ROUND('ФОТ 2016 консервативный'!C122/'Консервативный численность'!C120/12*1000,1)</f>
        <v>#DIV/0!</v>
      </c>
      <c r="D122" s="386" t="n">
        <f aca="false">ROUND('ФОТ 2016 консервативный'!D122/'Консервативный численность'!D120/12*1000,1)</f>
        <v>38433.5</v>
      </c>
      <c r="E122" s="388" t="e">
        <f aca="false">ROUND(D122/C122*100,1)</f>
        <v>#DIV/0!</v>
      </c>
      <c r="F122" s="388" t="e">
        <f aca="false">ROUND('ФОТ 2016 консервативный'!F122/'Консервативный численность'!F120/4*1000,1)</f>
        <v>#DIV/0!</v>
      </c>
      <c r="G122" s="386" t="n">
        <f aca="false">ROUND('ФОТ 2016 консервативный'!G122/'Консервативный численность'!G120/4*1000,1)</f>
        <v>38430.2</v>
      </c>
      <c r="H122" s="388" t="e">
        <f aca="false">ROUND(G122/F122*100,1)</f>
        <v>#DIV/0!</v>
      </c>
      <c r="I122" s="386" t="n">
        <f aca="false">ROUND('ФОТ 2016 консервативный'!I122/'Консервативный численность'!I120/12*1000,1)</f>
        <v>41124</v>
      </c>
      <c r="J122" s="386" t="n">
        <f aca="false">ROUND(I122/D122*100,1)</f>
        <v>107</v>
      </c>
      <c r="K122" s="386" t="n">
        <f aca="false">ROUND('ФОТ 2016 консервативный'!K122/'Консервативный численность'!K120/12*1000,1)</f>
        <v>44825.6</v>
      </c>
      <c r="L122" s="386" t="n">
        <f aca="false">ROUND(K122/I122*100,1)</f>
        <v>109</v>
      </c>
      <c r="M122" s="386" t="n">
        <f aca="false">ROUND('ФОТ 2016 консервативный'!M122/'Консервативный численность'!M120/12*1000,1)</f>
        <v>49302.3</v>
      </c>
      <c r="N122" s="386" t="n">
        <f aca="false">ROUND(M122/K122*100,1)</f>
        <v>110</v>
      </c>
      <c r="O122" s="386" t="n">
        <f aca="false">ROUND('ФОТ 2016 консервативный'!O122/'Консервативный численность'!O120/12*1000,1)</f>
        <v>55226.1</v>
      </c>
      <c r="P122" s="386" t="n">
        <f aca="false">ROUND(O122/M122*100,1)</f>
        <v>112</v>
      </c>
    </row>
    <row r="123" customFormat="false" ht="24" hidden="false" customHeight="false" outlineLevel="0" collapsed="false">
      <c r="A123" s="385" t="n">
        <v>5</v>
      </c>
      <c r="B123" s="362" t="s">
        <v>89</v>
      </c>
      <c r="C123" s="508" t="n">
        <f aca="false">ROUND('ФОТ 2016 консервативный'!C123/'Консервативный численность'!C121/12*1000,1)</f>
        <v>18540.3</v>
      </c>
      <c r="D123" s="508" t="n">
        <f aca="false">ROUND('ФОТ 2016 консервативный'!D123/'Консервативный численность'!D121/12*1000,1)</f>
        <v>14915.3</v>
      </c>
      <c r="E123" s="508" t="n">
        <f aca="false">ROUND(D123/C123*100,1)</f>
        <v>80.4</v>
      </c>
      <c r="F123" s="508" t="n">
        <f aca="false">ROUND('ФОТ 2016 консервативный'!F123/'Консервативный численность'!F121/4*1000,1)</f>
        <v>14517.9</v>
      </c>
      <c r="G123" s="508" t="n">
        <f aca="false">ROUND('ФОТ 2016 консервативный'!G123/'Консервативный численность'!G121/4*1000,1)</f>
        <v>14187.5</v>
      </c>
      <c r="H123" s="508" t="n">
        <f aca="false">ROUND(G123/F123*100,1)</f>
        <v>97.7</v>
      </c>
      <c r="I123" s="508" t="n">
        <f aca="false">ROUND('ФОТ 2016 консервативный'!I123/'Консервативный численность'!I121/12*1000,1)</f>
        <v>15339</v>
      </c>
      <c r="J123" s="508" t="n">
        <f aca="false">ROUND(I123/D123*100,1)</f>
        <v>102.8</v>
      </c>
      <c r="K123" s="508" t="n">
        <f aca="false">ROUND('ФОТ 2016 консервативный'!K123/'Консервативный численность'!K121/12*1000,1)</f>
        <v>15805.1</v>
      </c>
      <c r="L123" s="508" t="n">
        <f aca="false">ROUND(K123/I123*100,1)</f>
        <v>103</v>
      </c>
      <c r="M123" s="508" t="n">
        <f aca="false">ROUND('ФОТ 2016 консервативный'!M123/'Консервативный численность'!M121/12*1000,1)</f>
        <v>16370.1</v>
      </c>
      <c r="N123" s="508" t="n">
        <f aca="false">ROUND(M123/K123*100,1)</f>
        <v>103.6</v>
      </c>
      <c r="O123" s="508" t="n">
        <f aca="false">ROUND('ФОТ 2016 консервативный'!O123/'Консервативный численность'!O121/12*1000,1)</f>
        <v>17048</v>
      </c>
      <c r="P123" s="508" t="n">
        <f aca="false">ROUND(O123/M123*100,1)</f>
        <v>104.1</v>
      </c>
    </row>
    <row r="124" customFormat="false" ht="12.75" hidden="false" customHeight="false" outlineLevel="0" collapsed="false">
      <c r="A124" s="387"/>
      <c r="B124" s="389"/>
      <c r="C124" s="388"/>
      <c r="D124" s="388"/>
      <c r="E124" s="388" t="e">
        <f aca="false">ROUND(D124/C124*100,1)</f>
        <v>#DIV/0!</v>
      </c>
      <c r="F124" s="388" t="e">
        <f aca="false">ROUND('ФОТ 2016 консервативный'!F124/'Консервативный численность'!F122/4*1000,1)</f>
        <v>#DIV/0!</v>
      </c>
      <c r="G124" s="388" t="e">
        <f aca="false">ROUND('ФОТ 2016 консервативный'!G124/'Консервативный численность'!G122/4*1000,1)</f>
        <v>#DIV/0!</v>
      </c>
      <c r="H124" s="388" t="e">
        <f aca="false">ROUND(G124/F124*100,1)</f>
        <v>#DIV/0!</v>
      </c>
      <c r="I124" s="388"/>
      <c r="J124" s="388" t="e">
        <f aca="false">ROUND(I124/D124*100,1)</f>
        <v>#DIV/0!</v>
      </c>
      <c r="K124" s="388"/>
      <c r="L124" s="388" t="e">
        <f aca="false">ROUND(K124/I124*100,1)</f>
        <v>#DIV/0!</v>
      </c>
      <c r="M124" s="388"/>
      <c r="N124" s="388" t="e">
        <f aca="false">ROUND(M124/K124*100,1)</f>
        <v>#DIV/0!</v>
      </c>
      <c r="O124" s="388"/>
      <c r="P124" s="388" t="e">
        <f aca="false">ROUND(O124/M124*100,1)</f>
        <v>#DIV/0!</v>
      </c>
    </row>
    <row r="125" customFormat="false" ht="12.75" hidden="false" customHeight="false" outlineLevel="0" collapsed="false">
      <c r="A125" s="387"/>
      <c r="B125" s="389" t="s">
        <v>80</v>
      </c>
      <c r="C125" s="386" t="n">
        <f aca="false">ROUND('ФОТ 2016 консервативный'!C125/'Консервативный численность'!C123/12*1000,1)</f>
        <v>15962.1</v>
      </c>
      <c r="D125" s="386" t="n">
        <f aca="false">ROUND('ФОТ 2016 консервативный'!D125/'Консервативный численность'!D123/12*1000,1)</f>
        <v>16745.6</v>
      </c>
      <c r="E125" s="386" t="n">
        <f aca="false">ROUND(D125/C125*100,1)</f>
        <v>104.9</v>
      </c>
      <c r="F125" s="386" t="n">
        <f aca="false">ROUND('ФОТ 2016 консервативный'!F125/'Консервативный численность'!F123/4*1000,1)</f>
        <v>16390.6</v>
      </c>
      <c r="G125" s="386" t="n">
        <f aca="false">ROUND('ФОТ 2016 консервативный'!G125/'Консервативный численность'!G123/4*1000,1)</f>
        <v>15515.6</v>
      </c>
      <c r="H125" s="386" t="n">
        <f aca="false">ROUND(G125/F125*100,1)</f>
        <v>94.7</v>
      </c>
      <c r="I125" s="386" t="n">
        <f aca="false">ROUND('ФОТ 2016 консервативный'!I125/'Консервативный численность'!I123/12*1000,1)</f>
        <v>18070.2</v>
      </c>
      <c r="J125" s="386" t="n">
        <f aca="false">ROUND(I125/D125*100,1)</f>
        <v>107.9</v>
      </c>
      <c r="K125" s="386" t="n">
        <f aca="false">ROUND('ФОТ 2016 консервативный'!K125/'Консервативный численность'!K123/12*1000,1)</f>
        <v>19517.5</v>
      </c>
      <c r="L125" s="386" t="n">
        <f aca="false">ROUND(K125/I125*100,1)</f>
        <v>108</v>
      </c>
      <c r="M125" s="386" t="n">
        <f aca="false">ROUND('ФОТ 2016 консервативный'!M125/'Консервативный численность'!M123/12*1000,1)</f>
        <v>21271.9</v>
      </c>
      <c r="N125" s="386" t="n">
        <f aca="false">ROUND(M125/K125*100,1)</f>
        <v>109</v>
      </c>
      <c r="O125" s="386" t="n">
        <f aca="false">ROUND('ФОТ 2016 консервативный'!O125/'Консервативный численность'!O123/12*1000,1)</f>
        <v>23377.2</v>
      </c>
      <c r="P125" s="386" t="n">
        <f aca="false">ROUND(O125/M125*100,1)</f>
        <v>109.9</v>
      </c>
    </row>
    <row r="126" customFormat="false" ht="12.75" hidden="false" customHeight="false" outlineLevel="0" collapsed="false">
      <c r="A126" s="391"/>
      <c r="B126" s="392" t="s">
        <v>81</v>
      </c>
      <c r="C126" s="386" t="n">
        <f aca="false">ROUND('ФОТ 2016 консервативный'!C126/'Консервативный численность'!C124/12*1000,1)</f>
        <v>16666.7</v>
      </c>
      <c r="D126" s="386" t="n">
        <f aca="false">ROUND('ФОТ 2016 консервативный'!D126/'Консервативный численность'!D124/12*1000,1)</f>
        <v>14045.8</v>
      </c>
      <c r="E126" s="386" t="n">
        <f aca="false">ROUND(D126/C126*100,1)</f>
        <v>84.3</v>
      </c>
      <c r="F126" s="386" t="n">
        <f aca="false">ROUND('ФОТ 2016 консервативный'!F126/'Консервативный численность'!F124/4*1000,1)</f>
        <v>13768.8</v>
      </c>
      <c r="G126" s="386" t="n">
        <f aca="false">ROUND('ФОТ 2016 консервативный'!G126/'Консервативный численность'!G124/4*1000,1)</f>
        <v>13656.3</v>
      </c>
      <c r="H126" s="386" t="n">
        <f aca="false">ROUND(G126/F126*100,1)</f>
        <v>99.2</v>
      </c>
      <c r="I126" s="386" t="n">
        <f aca="false">ROUND('ФОТ 2016 консервативный'!I126/'Консервативный численность'!I124/12*1000,1)</f>
        <v>14041.7</v>
      </c>
      <c r="J126" s="386" t="n">
        <f aca="false">ROUND(I126/D126*100,1)</f>
        <v>100</v>
      </c>
      <c r="K126" s="386" t="n">
        <f aca="false">ROUND('ФОТ 2016 консервативный'!K126/'Консервативный численность'!K124/12*1000,1)</f>
        <v>14041.7</v>
      </c>
      <c r="L126" s="386" t="n">
        <f aca="false">ROUND(K126/I126*100,1)</f>
        <v>100</v>
      </c>
      <c r="M126" s="386" t="n">
        <f aca="false">ROUND('ФОТ 2016 консервативный'!M126/'Консервативный численность'!M124/12*1000,1)</f>
        <v>14041.7</v>
      </c>
      <c r="N126" s="386" t="n">
        <f aca="false">ROUND(M126/K126*100,1)</f>
        <v>100</v>
      </c>
      <c r="O126" s="386" t="n">
        <f aca="false">ROUND('ФОТ 2016 консервативный'!O126/'Консервативный численность'!O124/12*1000,1)</f>
        <v>14041.7</v>
      </c>
      <c r="P126" s="386" t="n">
        <f aca="false">ROUND(O126/M126*100,1)</f>
        <v>100</v>
      </c>
    </row>
    <row r="127" customFormat="false" ht="12.75" hidden="false" customHeight="false" outlineLevel="0" collapsed="false">
      <c r="A127" s="387"/>
      <c r="B127" s="389" t="s">
        <v>66</v>
      </c>
      <c r="C127" s="388" t="e">
        <f aca="false">ROUND('ФОТ 2016 консервативный'!C127/'Консервативный численность'!C125/12*1000,1)</f>
        <v>#DIV/0!</v>
      </c>
      <c r="D127" s="388" t="e">
        <f aca="false">ROUND('ФОТ 2016 консервативный'!D127/'Консервативный численность'!D125/12*1000,1)</f>
        <v>#DIV/0!</v>
      </c>
      <c r="E127" s="388" t="e">
        <f aca="false">ROUND(D127/C127*100,1)</f>
        <v>#DIV/0!</v>
      </c>
      <c r="F127" s="388" t="e">
        <f aca="false">ROUND('ФОТ 2016 консервативный'!F127/'Консервативный численность'!F125/4*1000,1)</f>
        <v>#DIV/0!</v>
      </c>
      <c r="G127" s="388" t="e">
        <f aca="false">ROUND('ФОТ 2016 консервативный'!G127/'Консервативный численность'!G125/4*1000,1)</f>
        <v>#DIV/0!</v>
      </c>
      <c r="H127" s="388" t="e">
        <f aca="false">ROUND(G127/F127*100,1)</f>
        <v>#DIV/0!</v>
      </c>
      <c r="I127" s="388" t="e">
        <f aca="false">ROUND('ФОТ 2016 консервативный'!I127/'Консервативный численность'!I125/12*1000,1)</f>
        <v>#DIV/0!</v>
      </c>
      <c r="J127" s="388" t="e">
        <f aca="false">ROUND(I127/D127*100,1)</f>
        <v>#DIV/0!</v>
      </c>
      <c r="K127" s="388" t="e">
        <f aca="false">ROUND('ФОТ 2016 консервативный'!K127/'Консервативный численность'!K125/12*1000,1)</f>
        <v>#DIV/0!</v>
      </c>
      <c r="L127" s="388" t="e">
        <f aca="false">ROUND(K127/I127*100,1)</f>
        <v>#DIV/0!</v>
      </c>
      <c r="M127" s="388" t="e">
        <f aca="false">ROUND('ФОТ 2016 консервативный'!M127/'Консервативный численность'!M125/12*1000,1)</f>
        <v>#DIV/0!</v>
      </c>
      <c r="N127" s="388" t="e">
        <f aca="false">ROUND(M127/K127*100,1)</f>
        <v>#DIV/0!</v>
      </c>
      <c r="O127" s="388" t="e">
        <f aca="false">ROUND('ФОТ 2016 консервативный'!O127/'Консервативный численность'!O125/12*1000,1)</f>
        <v>#DIV/0!</v>
      </c>
      <c r="P127" s="388" t="e">
        <f aca="false">ROUND(O127/M127*100,1)</f>
        <v>#DIV/0!</v>
      </c>
    </row>
    <row r="128" customFormat="false" ht="24" hidden="false" customHeight="false" outlineLevel="0" collapsed="false">
      <c r="A128" s="385" t="n">
        <v>6</v>
      </c>
      <c r="B128" s="362" t="s">
        <v>91</v>
      </c>
      <c r="C128" s="508" t="n">
        <f aca="false">ROUND('ФОТ 2016 консервативный'!C128/'Консервативный численность'!C126/12*1000,1)</f>
        <v>17393.7</v>
      </c>
      <c r="D128" s="508" t="n">
        <f aca="false">ROUND('ФОТ 2016 консервативный'!D128/'Консервативный численность'!D126/12*1000,1)</f>
        <v>16726.4</v>
      </c>
      <c r="E128" s="508" t="n">
        <f aca="false">ROUND(D128/C128*100,1)</f>
        <v>96.2</v>
      </c>
      <c r="F128" s="508" t="n">
        <f aca="false">ROUND('ФОТ 2016 консервативный'!F128/'Консервативный численность'!F126/4*1000,1)</f>
        <v>15844</v>
      </c>
      <c r="G128" s="508" t="n">
        <f aca="false">ROUND('ФОТ 2016 консервативный'!G128/'Консервативный численность'!G126/4*1000,1)</f>
        <v>15670.7</v>
      </c>
      <c r="H128" s="508" t="n">
        <f aca="false">ROUND(G128/F128*100,1)</f>
        <v>98.9</v>
      </c>
      <c r="I128" s="508" t="n">
        <f aca="false">ROUND('ФОТ 2016 консервативный'!I128/'Консервативный численность'!I126/12*1000,1)</f>
        <v>16609.2</v>
      </c>
      <c r="J128" s="508" t="n">
        <f aca="false">ROUND(I128/D128*100,1)</f>
        <v>99.3</v>
      </c>
      <c r="K128" s="508" t="n">
        <f aca="false">ROUND('ФОТ 2016 консервативный'!K128/'Консервативный численность'!K126/12*1000,1)</f>
        <v>17561.2</v>
      </c>
      <c r="L128" s="508" t="n">
        <f aca="false">ROUND(K128/I128*100,1)</f>
        <v>105.7</v>
      </c>
      <c r="M128" s="508" t="n">
        <f aca="false">ROUND('ФОТ 2016 консервативный'!M128/'Консервативный численность'!M126/12*1000,1)</f>
        <v>18739</v>
      </c>
      <c r="N128" s="508" t="n">
        <f aca="false">ROUND(M128/K128*100,1)</f>
        <v>106.7</v>
      </c>
      <c r="O128" s="508" t="n">
        <f aca="false">ROUND('ФОТ 2016 консервативный'!O128/'Консервативный численность'!O126/12*1000,1)</f>
        <v>20175.2</v>
      </c>
      <c r="P128" s="508" t="n">
        <f aca="false">ROUND(O128/M128*100,1)</f>
        <v>107.7</v>
      </c>
    </row>
    <row r="129" customFormat="false" ht="24" hidden="false" customHeight="false" outlineLevel="0" collapsed="false">
      <c r="A129" s="387"/>
      <c r="B129" s="353" t="s">
        <v>21</v>
      </c>
      <c r="C129" s="388" t="e">
        <f aca="false">ROUND('ФОТ 2016 консервативный'!C129/'Консервативный численность'!C127/12*1000,1)</f>
        <v>#DIV/0!</v>
      </c>
      <c r="D129" s="388" t="e">
        <f aca="false">ROUND('ФОТ 2016 консервативный'!D129/'Консервативный численность'!D127/12*1000,1)</f>
        <v>#DIV/0!</v>
      </c>
      <c r="E129" s="388" t="e">
        <f aca="false">ROUND(D129/C129*100,1)</f>
        <v>#DIV/0!</v>
      </c>
      <c r="F129" s="388" t="e">
        <f aca="false">ROUND('ФОТ 2016 консервативный'!F129/'Консервативный численность'!F127/4*1000,1)</f>
        <v>#DIV/0!</v>
      </c>
      <c r="G129" s="388" t="e">
        <f aca="false">ROUND('ФОТ 2016 консервативный'!G129/'Консервативный численность'!G127/4*1000,1)</f>
        <v>#DIV/0!</v>
      </c>
      <c r="H129" s="388" t="e">
        <f aca="false">ROUND(G129/F129*100,1)</f>
        <v>#DIV/0!</v>
      </c>
      <c r="I129" s="388" t="e">
        <f aca="false">ROUND('ФОТ 2016 консервативный'!I129/'Консервативный численность'!I127/12*1000,1)</f>
        <v>#DIV/0!</v>
      </c>
      <c r="J129" s="388" t="e">
        <f aca="false">ROUND(I129/D129*100,1)</f>
        <v>#DIV/0!</v>
      </c>
      <c r="K129" s="388" t="e">
        <f aca="false">ROUND('ФОТ 2016 консервативный'!K129/'Консервативный численность'!K127/12*1000,1)</f>
        <v>#DIV/0!</v>
      </c>
      <c r="L129" s="388" t="e">
        <f aca="false">ROUND(K129/I129*100,1)</f>
        <v>#DIV/0!</v>
      </c>
      <c r="M129" s="388" t="e">
        <f aca="false">ROUND('ФОТ 2016 консервативный'!M129/'Консервативный численность'!M127/12*1000,1)</f>
        <v>#DIV/0!</v>
      </c>
      <c r="N129" s="388" t="e">
        <f aca="false">ROUND(M129/K129*100,1)</f>
        <v>#DIV/0!</v>
      </c>
      <c r="O129" s="388" t="e">
        <f aca="false">ROUND('ФОТ 2016 консервативный'!O129/'Консервативный численность'!O127/12*1000,1)</f>
        <v>#DIV/0!</v>
      </c>
      <c r="P129" s="388" t="e">
        <f aca="false">ROUND(O129/M129*100,1)</f>
        <v>#DIV/0!</v>
      </c>
    </row>
    <row r="130" customFormat="false" ht="12.75" hidden="false" customHeight="false" outlineLevel="0" collapsed="false">
      <c r="A130" s="387"/>
      <c r="B130" s="353" t="s">
        <v>144</v>
      </c>
      <c r="C130" s="388" t="e">
        <f aca="false">ROUND('ФОТ 2016 консервативный'!C130/'Консервативный численность'!C128/12*1000,1)</f>
        <v>#DIV/0!</v>
      </c>
      <c r="D130" s="388" t="e">
        <f aca="false">ROUND('ФОТ 2016 консервативный'!D130/'Консервативный численность'!D128/12*1000,1)</f>
        <v>#DIV/0!</v>
      </c>
      <c r="E130" s="388" t="e">
        <f aca="false">ROUND(D130/C130*100,1)</f>
        <v>#DIV/0!</v>
      </c>
      <c r="F130" s="388" t="e">
        <f aca="false">ROUND('ФОТ 2016 консервативный'!F130/'Консервативный численность'!F128/4*1000,1)</f>
        <v>#DIV/0!</v>
      </c>
      <c r="G130" s="388" t="e">
        <f aca="false">ROUND('ФОТ 2016 консервативный'!G130/'Консервативный численность'!G128/4*1000,1)</f>
        <v>#DIV/0!</v>
      </c>
      <c r="H130" s="388" t="e">
        <f aca="false">ROUND(G130/F130*100,1)</f>
        <v>#DIV/0!</v>
      </c>
      <c r="I130" s="388" t="e">
        <f aca="false">ROUND('ФОТ 2016 консервативный'!I130/'Консервативный численность'!I128/12*1000,1)</f>
        <v>#DIV/0!</v>
      </c>
      <c r="J130" s="388" t="e">
        <f aca="false">ROUND(I130/D130*100,1)</f>
        <v>#DIV/0!</v>
      </c>
      <c r="K130" s="388" t="e">
        <f aca="false">ROUND('ФОТ 2016 консервативный'!K130/'Консервативный численность'!K128/12*1000,1)</f>
        <v>#DIV/0!</v>
      </c>
      <c r="L130" s="388" t="e">
        <f aca="false">ROUND(K130/I130*100,1)</f>
        <v>#DIV/0!</v>
      </c>
      <c r="M130" s="388" t="e">
        <f aca="false">ROUND('ФОТ 2016 консервативный'!M130/'Консервативный численность'!M128/12*1000,1)</f>
        <v>#DIV/0!</v>
      </c>
      <c r="N130" s="388" t="e">
        <f aca="false">ROUND(M130/K130*100,1)</f>
        <v>#DIV/0!</v>
      </c>
      <c r="O130" s="388" t="e">
        <f aca="false">ROUND('ФОТ 2016 консервативный'!O130/'Консервативный численность'!O128/12*1000,1)</f>
        <v>#DIV/0!</v>
      </c>
      <c r="P130" s="388" t="e">
        <f aca="false">ROUND(O130/M130*100,1)</f>
        <v>#DIV/0!</v>
      </c>
    </row>
    <row r="131" customFormat="false" ht="12.75" hidden="false" customHeight="false" outlineLevel="0" collapsed="false">
      <c r="A131" s="387"/>
      <c r="B131" s="389" t="s">
        <v>79</v>
      </c>
      <c r="C131" s="386" t="n">
        <f aca="false">ROUND('ФОТ 2016 консервативный'!C131/'Консервативный численность'!C129/12*1000,1)</f>
        <v>16265.4</v>
      </c>
      <c r="D131" s="386" t="n">
        <f aca="false">ROUND('ФОТ 2016 консервативный'!D131/'Консервативный численность'!D129/12*1000,1)</f>
        <v>16328.9</v>
      </c>
      <c r="E131" s="386" t="n">
        <f aca="false">ROUND(D131/C131*100,1)</f>
        <v>100.4</v>
      </c>
      <c r="F131" s="386" t="n">
        <f aca="false">ROUND('ФОТ 2016 консервативный'!F131/'Консервативный численность'!F129/4*1000,1)</f>
        <v>15330.3</v>
      </c>
      <c r="G131" s="386" t="n">
        <f aca="false">ROUND('ФОТ 2016 консервативный'!G131/'Консервативный численность'!G129/4*1000,1)</f>
        <v>15848.4</v>
      </c>
      <c r="H131" s="386" t="n">
        <f aca="false">ROUND(G131/F131*100,1)</f>
        <v>103.4</v>
      </c>
      <c r="I131" s="386" t="n">
        <f aca="false">ROUND('ФОТ 2016 консервативный'!I131/'Консервативный численность'!I129/12*1000,1)</f>
        <v>16606.2</v>
      </c>
      <c r="J131" s="386" t="n">
        <f aca="false">ROUND(I131/D131*100,1)</f>
        <v>101.7</v>
      </c>
      <c r="K131" s="386" t="n">
        <f aca="false">ROUND('ФОТ 2016 консервативный'!K131/'Консервативный численность'!K129/12*1000,1)</f>
        <v>17601.8</v>
      </c>
      <c r="L131" s="386" t="n">
        <f aca="false">ROUND(K131/I131*100,1)</f>
        <v>106</v>
      </c>
      <c r="M131" s="386" t="n">
        <f aca="false">ROUND('ФОТ 2016 консервативный'!M131/'Консервативный численность'!M129/12*1000,1)</f>
        <v>18835.3</v>
      </c>
      <c r="N131" s="386" t="n">
        <f aca="false">ROUND(M131/K131*100,1)</f>
        <v>107</v>
      </c>
      <c r="O131" s="386" t="n">
        <f aca="false">ROUND('ФОТ 2016 консервативный'!O131/'Консервативный численность'!O129/12*1000,1)</f>
        <v>20341</v>
      </c>
      <c r="P131" s="386" t="n">
        <f aca="false">ROUND(O131/M131*100,1)</f>
        <v>108</v>
      </c>
    </row>
    <row r="132" customFormat="false" ht="12.75" hidden="false" customHeight="false" outlineLevel="0" collapsed="false">
      <c r="A132" s="396"/>
      <c r="B132" s="389" t="s">
        <v>80</v>
      </c>
      <c r="C132" s="386" t="n">
        <f aca="false">ROUND('ФОТ 2016 консервативный'!C132/'Консервативный численность'!C130/12*1000,1)</f>
        <v>17236.1</v>
      </c>
      <c r="D132" s="386" t="n">
        <f aca="false">ROUND('ФОТ 2016 консервативный'!D132/'Консервативный численность'!D130/12*1000,1)</f>
        <v>20284.6</v>
      </c>
      <c r="E132" s="386" t="n">
        <f aca="false">ROUND(D132/C132*100,1)</f>
        <v>117.7</v>
      </c>
      <c r="F132" s="386" t="n">
        <f aca="false">ROUND('ФОТ 2016 консервативный'!F132/'Консервативный численность'!F130/4*1000,1)</f>
        <v>19218.8</v>
      </c>
      <c r="G132" s="386" t="n">
        <f aca="false">ROUND('ФОТ 2016 консервативный'!G132/'Консервативный численность'!G130/4*1000,1)</f>
        <v>12766.7</v>
      </c>
      <c r="H132" s="386" t="n">
        <f aca="false">ROUND(G132/F132*100,1)</f>
        <v>66.4</v>
      </c>
      <c r="I132" s="386" t="n">
        <f aca="false">ROUND('ФОТ 2016 консервативный'!I132/'Консервативный численность'!I130/12*1000,1)</f>
        <v>14972.2</v>
      </c>
      <c r="J132" s="386" t="n">
        <f aca="false">ROUND(I132/D132*100,1)</f>
        <v>73.8</v>
      </c>
      <c r="K132" s="386" t="n">
        <f aca="false">ROUND('ФОТ 2016 консервативный'!K132/'Консервативный численность'!K130/12*1000,1)</f>
        <v>16166.7</v>
      </c>
      <c r="L132" s="386" t="n">
        <f aca="false">ROUND(K132/I132*100,1)</f>
        <v>108</v>
      </c>
      <c r="M132" s="386" t="n">
        <f aca="false">ROUND('ФОТ 2016 консервативный'!M132/'Консервативный численность'!M130/12*1000,1)</f>
        <v>17625</v>
      </c>
      <c r="N132" s="386" t="n">
        <f aca="false">ROUND(M132/K132*100,1)</f>
        <v>109</v>
      </c>
      <c r="O132" s="386" t="n">
        <f aca="false">ROUND('ФОТ 2016 консервативный'!O132/'Консервативный численность'!O130/12*1000,1)</f>
        <v>19388.9</v>
      </c>
      <c r="P132" s="386" t="n">
        <f aca="false">ROUND(O132/M132*100,1)</f>
        <v>110</v>
      </c>
    </row>
    <row r="133" customFormat="false" ht="12.75" hidden="false" customHeight="false" outlineLevel="0" collapsed="false">
      <c r="A133" s="391"/>
      <c r="B133" s="392" t="s">
        <v>81</v>
      </c>
      <c r="C133" s="386" t="n">
        <f aca="false">ROUND('ФОТ 2016 консервативный'!C133/'Консервативный численность'!C131/12*1000,1)</f>
        <v>24668.6</v>
      </c>
      <c r="D133" s="386" t="n">
        <f aca="false">ROUND('ФОТ 2016 консервативный'!D133/'Консервативный численность'!D131/12*1000,1)</f>
        <v>18936</v>
      </c>
      <c r="E133" s="386" t="n">
        <f aca="false">ROUND(D133/C133*100,1)</f>
        <v>76.8</v>
      </c>
      <c r="F133" s="386" t="n">
        <f aca="false">ROUND('ФОТ 2016 консервативный'!F133/'Консервативный численность'!F131/4*1000,1)</f>
        <v>20325.6</v>
      </c>
      <c r="G133" s="386" t="n">
        <f aca="false">ROUND('ФОТ 2016 консервативный'!G133/'Консервативный численность'!G131/4*1000,1)</f>
        <v>16935</v>
      </c>
      <c r="H133" s="386" t="n">
        <f aca="false">ROUND(G133/F133*100,1)</f>
        <v>83.3</v>
      </c>
      <c r="I133" s="386" t="n">
        <f aca="false">ROUND('ФОТ 2016 консервативный'!I133/'Консервативный численность'!I131/12*1000,1)</f>
        <v>18936</v>
      </c>
      <c r="J133" s="386" t="n">
        <f aca="false">ROUND(I133/D133*100,1)</f>
        <v>100</v>
      </c>
      <c r="K133" s="386" t="n">
        <f aca="false">ROUND('ФОТ 2016 консервативный'!K133/'Консервативный численность'!K131/12*1000,1)</f>
        <v>18936</v>
      </c>
      <c r="L133" s="386" t="n">
        <f aca="false">ROUND(K133/I133*100,1)</f>
        <v>100</v>
      </c>
      <c r="M133" s="386" t="n">
        <f aca="false">ROUND('ФОТ 2016 консервативный'!M133/'Консервативный численность'!M131/12*1000,1)</f>
        <v>18936</v>
      </c>
      <c r="N133" s="386" t="n">
        <f aca="false">ROUND(M133/K133*100,1)</f>
        <v>100</v>
      </c>
      <c r="O133" s="386" t="n">
        <f aca="false">ROUND('ФОТ 2016 консервативный'!O133/'Консервативный численность'!O131/12*1000,1)</f>
        <v>18936</v>
      </c>
      <c r="P133" s="386" t="n">
        <f aca="false">ROUND(O133/M133*100,1)</f>
        <v>100</v>
      </c>
    </row>
    <row r="134" customFormat="false" ht="12.75" hidden="false" customHeight="false" outlineLevel="0" collapsed="false">
      <c r="A134" s="387"/>
      <c r="B134" s="353" t="s">
        <v>66</v>
      </c>
      <c r="C134" s="388" t="e">
        <f aca="false">ROUND('ФОТ 2016 консервативный'!C134/'Консервативный численность'!C132/12*1000,1)</f>
        <v>#DIV/0!</v>
      </c>
      <c r="D134" s="388" t="e">
        <f aca="false">ROUND('ФОТ 2016 консервативный'!D134/'Консервативный численность'!D132/12*1000,1)</f>
        <v>#DIV/0!</v>
      </c>
      <c r="E134" s="388" t="e">
        <f aca="false">ROUND(D134/C134*100,1)</f>
        <v>#DIV/0!</v>
      </c>
      <c r="F134" s="388" t="e">
        <f aca="false">ROUND('ФОТ 2016 консервативный'!F134/'Консервативный численность'!F132/4*1000,1)</f>
        <v>#DIV/0!</v>
      </c>
      <c r="G134" s="388" t="e">
        <f aca="false">ROUND('ФОТ 2016 консервативный'!G134/'Консервативный численность'!G132/4*1000,1)</f>
        <v>#DIV/0!</v>
      </c>
      <c r="H134" s="388" t="e">
        <f aca="false">ROUND(G134/F134*100,1)</f>
        <v>#DIV/0!</v>
      </c>
      <c r="I134" s="388" t="e">
        <f aca="false">ROUND('ФОТ 2016 консервативный'!I134/'Консервативный численность'!I132/12*1000,1)</f>
        <v>#DIV/0!</v>
      </c>
      <c r="J134" s="388" t="e">
        <f aca="false">ROUND(I134/D134*100,1)</f>
        <v>#DIV/0!</v>
      </c>
      <c r="K134" s="388" t="e">
        <f aca="false">ROUND('ФОТ 2016 консервативный'!K134/'Консервативный численность'!K132/12*1000,1)</f>
        <v>#DIV/0!</v>
      </c>
      <c r="L134" s="388" t="e">
        <f aca="false">ROUND(K134/I134*100,1)</f>
        <v>#DIV/0!</v>
      </c>
      <c r="M134" s="388" t="e">
        <f aca="false">ROUND('ФОТ 2016 консервативный'!M134/'Консервативный численность'!M132/12*1000,1)</f>
        <v>#DIV/0!</v>
      </c>
      <c r="N134" s="388" t="e">
        <f aca="false">ROUND(M134/K134*100,1)</f>
        <v>#DIV/0!</v>
      </c>
      <c r="O134" s="388" t="e">
        <f aca="false">ROUND('ФОТ 2016 консервативный'!O134/'Консервативный численность'!O132/12*1000,1)</f>
        <v>#DIV/0!</v>
      </c>
      <c r="P134" s="388" t="e">
        <f aca="false">ROUND(O134/M134*100,1)</f>
        <v>#DIV/0!</v>
      </c>
    </row>
    <row r="135" customFormat="false" ht="24" hidden="false" customHeight="false" outlineLevel="0" collapsed="false">
      <c r="A135" s="385" t="n">
        <v>7</v>
      </c>
      <c r="B135" s="362" t="s">
        <v>93</v>
      </c>
      <c r="C135" s="508" t="n">
        <f aca="false">ROUND('ФОТ 2016 консервативный'!C135/'Консервативный численность'!C133/12*1000,1)</f>
        <v>17530.8</v>
      </c>
      <c r="D135" s="508" t="n">
        <f aca="false">ROUND('ФОТ 2016 консервативный'!D135/'Консервативный численность'!D133/12*1000,1)</f>
        <v>19387</v>
      </c>
      <c r="E135" s="508" t="n">
        <f aca="false">ROUND(D135/C135*100,1)</f>
        <v>110.6</v>
      </c>
      <c r="F135" s="508" t="n">
        <f aca="false">ROUND('ФОТ 2016 консервативный'!F135/'Консервативный численность'!F133/4*1000,1)</f>
        <v>14104.1</v>
      </c>
      <c r="G135" s="508" t="n">
        <f aca="false">ROUND('ФОТ 2016 консервативный'!G135/'Консервативный численность'!G133/4*1000,1)</f>
        <v>18365.2</v>
      </c>
      <c r="H135" s="508" t="n">
        <f aca="false">ROUND(G135/F135*100,1)</f>
        <v>130.2</v>
      </c>
      <c r="I135" s="508" t="n">
        <f aca="false">ROUND('ФОТ 2016 консервативный'!I135/'Консервативный численность'!I133/12*1000,1)</f>
        <v>20542</v>
      </c>
      <c r="J135" s="508" t="n">
        <f aca="false">ROUND(I135/D135*100,1)</f>
        <v>106</v>
      </c>
      <c r="K135" s="508" t="n">
        <f aca="false">ROUND('ФОТ 2016 консервативный'!K135/'Консервативный численность'!K133/12*1000,1)</f>
        <v>21886.5</v>
      </c>
      <c r="L135" s="508" t="n">
        <f aca="false">ROUND(K135/I135*100,1)</f>
        <v>106.5</v>
      </c>
      <c r="M135" s="508" t="n">
        <f aca="false">ROUND('ФОТ 2016 консервативный'!M135/'Консервативный численность'!M133/12*1000,1)</f>
        <v>23530.9</v>
      </c>
      <c r="N135" s="508" t="n">
        <f aca="false">ROUND(M135/K135*100,1)</f>
        <v>107.5</v>
      </c>
      <c r="O135" s="508" t="n">
        <f aca="false">ROUND('ФОТ 2016 консервативный'!O135/'Консервативный численность'!O133/12*1000,1)</f>
        <v>25342</v>
      </c>
      <c r="P135" s="508" t="n">
        <f aca="false">ROUND(O135/M135*100,1)</f>
        <v>107.7</v>
      </c>
    </row>
    <row r="136" customFormat="false" ht="24" hidden="false" customHeight="false" outlineLevel="0" collapsed="false">
      <c r="A136" s="395"/>
      <c r="B136" s="353" t="s">
        <v>21</v>
      </c>
      <c r="C136" s="386" t="n">
        <f aca="false">ROUND('ФОТ 2016 консервативный'!C136/'Консервативный численность'!C134/12*1000,1)</f>
        <v>19306.3</v>
      </c>
      <c r="D136" s="386" t="n">
        <f aca="false">ROUND('ФОТ 2016 консервативный'!D136/'Консервативный численность'!D134/12*1000,1)</f>
        <v>20087.7</v>
      </c>
      <c r="E136" s="386" t="n">
        <f aca="false">ROUND(D136/C136*100,1)</f>
        <v>104</v>
      </c>
      <c r="F136" s="386" t="n">
        <f aca="false">ROUND('ФОТ 2016 консервативный'!F136/'Консервативный численность'!F134/4*1000,1)</f>
        <v>14435</v>
      </c>
      <c r="G136" s="386" t="n">
        <f aca="false">ROUND('ФОТ 2016 консервативный'!G136/'Консервативный численность'!G134/4*1000,1)</f>
        <v>19848.1</v>
      </c>
      <c r="H136" s="386" t="n">
        <f aca="false">ROUND(G136/F136*100,1)</f>
        <v>137.5</v>
      </c>
      <c r="I136" s="386" t="n">
        <f aca="false">ROUND('ФОТ 2016 консервативный'!I136/'Консервативный численность'!I134/12*1000,1)</f>
        <v>21092.1</v>
      </c>
      <c r="J136" s="386" t="n">
        <f aca="false">ROUND(I136/D136*100,1)</f>
        <v>105</v>
      </c>
      <c r="K136" s="386" t="n">
        <f aca="false">ROUND('ФОТ 2016 консервативный'!K136/'Консервативный численность'!K134/12*1000,1)</f>
        <v>22568</v>
      </c>
      <c r="L136" s="386" t="n">
        <f aca="false">ROUND(K136/I136*100,1)</f>
        <v>107</v>
      </c>
      <c r="M136" s="386" t="n">
        <f aca="false">ROUND('ФОТ 2016 консервативный'!M136/'Консервативный численность'!M134/12*1000,1)</f>
        <v>24375</v>
      </c>
      <c r="N136" s="386" t="n">
        <f aca="false">ROUND(M136/K136*100,1)</f>
        <v>108</v>
      </c>
      <c r="O136" s="386" t="n">
        <f aca="false">ROUND('ФОТ 2016 консервативный'!O136/'Консервативный численность'!O134/12*1000,1)</f>
        <v>26568</v>
      </c>
      <c r="P136" s="386" t="n">
        <f aca="false">ROUND(O136/M136*100,1)</f>
        <v>109</v>
      </c>
    </row>
    <row r="137" customFormat="false" ht="12.75" hidden="false" customHeight="false" outlineLevel="0" collapsed="false">
      <c r="A137" s="395"/>
      <c r="B137" s="397"/>
      <c r="C137" s="388"/>
      <c r="D137" s="388"/>
      <c r="E137" s="388" t="e">
        <f aca="false">ROUND(D137/C137*100,1)</f>
        <v>#DIV/0!</v>
      </c>
      <c r="F137" s="388" t="e">
        <f aca="false">ROUND('ФОТ 2016 консервативный'!F137/'Консервативный численность'!F135/4*1000,1)</f>
        <v>#DIV/0!</v>
      </c>
      <c r="G137" s="388" t="e">
        <f aca="false">ROUND('ФОТ 2016 консервативный'!G137/'Консервативный численность'!G135/4*1000,1)</f>
        <v>#DIV/0!</v>
      </c>
      <c r="H137" s="388" t="e">
        <f aca="false">ROUND(G137/F137*100,1)</f>
        <v>#DIV/0!</v>
      </c>
      <c r="I137" s="388"/>
      <c r="J137" s="388" t="e">
        <f aca="false">ROUND(I137/D137*100,1)</f>
        <v>#DIV/0!</v>
      </c>
      <c r="K137" s="388"/>
      <c r="L137" s="388" t="e">
        <f aca="false">ROUND(K137/I137*100,1)</f>
        <v>#DIV/0!</v>
      </c>
      <c r="M137" s="388"/>
      <c r="N137" s="388" t="e">
        <f aca="false">ROUND(M137/K137*100,1)</f>
        <v>#DIV/0!</v>
      </c>
      <c r="O137" s="388"/>
      <c r="P137" s="388" t="e">
        <f aca="false">ROUND(O137/M137*100,1)</f>
        <v>#DIV/0!</v>
      </c>
    </row>
    <row r="138" customFormat="false" ht="12.75" hidden="false" customHeight="false" outlineLevel="0" collapsed="false">
      <c r="A138" s="391"/>
      <c r="B138" s="393" t="s">
        <v>145</v>
      </c>
      <c r="C138" s="386" t="n">
        <f aca="false">ROUND('ФОТ 2016 консервативный'!C138/'Консервативный численность'!C136/12*1000,1)</f>
        <v>19306.3</v>
      </c>
      <c r="D138" s="386" t="n">
        <f aca="false">ROUND('ФОТ 2016 консервативный'!D138/'Консервативный численность'!D136/12*1000,1)</f>
        <v>20087.7</v>
      </c>
      <c r="E138" s="386" t="n">
        <f aca="false">ROUND(D138/C138*100,1)</f>
        <v>104</v>
      </c>
      <c r="F138" s="386" t="n">
        <f aca="false">ROUND('ФОТ 2016 консервативный'!F138/'Консервативный численность'!F136/4*1000,1)</f>
        <v>14435</v>
      </c>
      <c r="G138" s="386" t="n">
        <f aca="false">ROUND('ФОТ 2016 консервативный'!G138/'Консервативный численность'!G136/4*1000,1)</f>
        <v>19848.1</v>
      </c>
      <c r="H138" s="386" t="n">
        <f aca="false">ROUND(G138/F138*100,1)</f>
        <v>137.5</v>
      </c>
      <c r="I138" s="386" t="n">
        <f aca="false">ROUND('ФОТ 2016 консервативный'!I138/'Консервативный численность'!I136/12*1000,1)</f>
        <v>21092.1</v>
      </c>
      <c r="J138" s="386" t="n">
        <f aca="false">ROUND(I138/D138*100,1)</f>
        <v>105</v>
      </c>
      <c r="K138" s="386" t="n">
        <f aca="false">ROUND('ФОТ 2016 консервативный'!K138/'Консервативный численность'!K136/12*1000,1)</f>
        <v>22568</v>
      </c>
      <c r="L138" s="386" t="n">
        <f aca="false">ROUND(K138/I138*100,1)</f>
        <v>107</v>
      </c>
      <c r="M138" s="386" t="n">
        <f aca="false">ROUND('ФОТ 2016 консервативный'!M138/'Консервативный численность'!M136/12*1000,1)</f>
        <v>24375</v>
      </c>
      <c r="N138" s="386" t="n">
        <f aca="false">ROUND(M138/K138*100,1)</f>
        <v>108</v>
      </c>
      <c r="O138" s="386" t="n">
        <f aca="false">ROUND('ФОТ 2016 консервативный'!O138/'Консервативный численность'!O136/12*1000,1)</f>
        <v>26568</v>
      </c>
      <c r="P138" s="386" t="n">
        <f aca="false">ROUND(O138/M138*100,1)</f>
        <v>109</v>
      </c>
    </row>
    <row r="139" customFormat="false" ht="12.75" hidden="false" customHeight="false" outlineLevel="0" collapsed="false">
      <c r="A139" s="387"/>
      <c r="B139" s="389"/>
      <c r="C139" s="388"/>
      <c r="D139" s="388"/>
      <c r="E139" s="388" t="e">
        <f aca="false">ROUND(D139/C139*100,1)</f>
        <v>#DIV/0!</v>
      </c>
      <c r="F139" s="388" t="e">
        <f aca="false">ROUND('ФОТ 2016 консервативный'!F139/'Консервативный численность'!F137/4*1000,1)</f>
        <v>#DIV/0!</v>
      </c>
      <c r="G139" s="388" t="e">
        <f aca="false">ROUND('ФОТ 2016 консервативный'!G139/'Консервативный численность'!G137/4*1000,1)</f>
        <v>#DIV/0!</v>
      </c>
      <c r="H139" s="388" t="e">
        <f aca="false">ROUND(G139/F139*100,1)</f>
        <v>#DIV/0!</v>
      </c>
      <c r="I139" s="388"/>
      <c r="J139" s="388" t="e">
        <f aca="false">ROUND(I139/D139*100,1)</f>
        <v>#DIV/0!</v>
      </c>
      <c r="K139" s="388"/>
      <c r="L139" s="388" t="e">
        <f aca="false">ROUND(K139/I139*100,1)</f>
        <v>#DIV/0!</v>
      </c>
      <c r="M139" s="388"/>
      <c r="N139" s="388" t="e">
        <f aca="false">ROUND(M139/K139*100,1)</f>
        <v>#DIV/0!</v>
      </c>
      <c r="O139" s="388"/>
      <c r="P139" s="388" t="e">
        <f aca="false">ROUND(O139/M139*100,1)</f>
        <v>#DIV/0!</v>
      </c>
    </row>
    <row r="140" customFormat="false" ht="12.75" hidden="false" customHeight="false" outlineLevel="0" collapsed="false">
      <c r="A140" s="387"/>
      <c r="B140" s="389" t="s">
        <v>80</v>
      </c>
      <c r="C140" s="386" t="n">
        <f aca="false">ROUND('ФОТ 2016 консервативный'!C140/'Консервативный численность'!C138/12*1000,1)</f>
        <v>8836.2</v>
      </c>
      <c r="D140" s="386" t="n">
        <f aca="false">ROUND('ФОТ 2016 консервативный'!D140/'Консервативный численность'!D138/12*1000,1)</f>
        <v>14585.7</v>
      </c>
      <c r="E140" s="386" t="n">
        <f aca="false">ROUND(D140/C140*100,1)</f>
        <v>165.1</v>
      </c>
      <c r="F140" s="386" t="n">
        <f aca="false">ROUND('ФОТ 2016 консервативный'!F140/'Консервативный численность'!F138/4*1000,1)</f>
        <v>9200</v>
      </c>
      <c r="G140" s="386" t="n">
        <f aca="false">ROUND('ФОТ 2016 консервативный'!G140/'Консервативный численность'!G138/4*1000,1)</f>
        <v>8437.5</v>
      </c>
      <c r="H140" s="386" t="n">
        <f aca="false">ROUND(G140/F140*100,1)</f>
        <v>91.7</v>
      </c>
      <c r="I140" s="386" t="n">
        <f aca="false">ROUND('ФОТ 2016 консервативный'!I140/'Консервативный численность'!I138/12*1000,1)</f>
        <v>13791.7</v>
      </c>
      <c r="J140" s="386" t="n">
        <f aca="false">ROUND(I140/D140*100,1)</f>
        <v>94.6</v>
      </c>
      <c r="K140" s="386" t="n">
        <f aca="false">ROUND('ФОТ 2016 консервативный'!K140/'Консервативный численность'!K138/12*1000,1)</f>
        <v>14895.8</v>
      </c>
      <c r="L140" s="386" t="n">
        <f aca="false">ROUND(K140/I140*100,1)</f>
        <v>108</v>
      </c>
      <c r="M140" s="386" t="n">
        <f aca="false">ROUND('ФОТ 2016 консервативный'!M140/'Консервативный численность'!M138/12*1000,1)</f>
        <v>16229.2</v>
      </c>
      <c r="N140" s="386" t="n">
        <f aca="false">ROUND(M140/K140*100,1)</f>
        <v>109</v>
      </c>
      <c r="O140" s="386" t="n">
        <f aca="false">ROUND('ФОТ 2016 консервативный'!O140/'Консервативный численность'!O138/12*1000,1)</f>
        <v>15770.8</v>
      </c>
      <c r="P140" s="386" t="n">
        <f aca="false">ROUND(O140/M140*100,1)</f>
        <v>97.2</v>
      </c>
    </row>
    <row r="141" customFormat="false" ht="12.75" hidden="false" customHeight="false" outlineLevel="0" collapsed="false">
      <c r="A141" s="391"/>
      <c r="B141" s="392" t="s">
        <v>81</v>
      </c>
      <c r="C141" s="386" t="n">
        <f aca="false">ROUND('ФОТ 2016 консервативный'!C141/'Консервативный численность'!C139/12*1000,1)</f>
        <v>12586.3</v>
      </c>
      <c r="D141" s="386" t="n">
        <f aca="false">ROUND('ФОТ 2016 консервативный'!D141/'Консервативный численность'!D139/12*1000,1)</f>
        <v>16931.3</v>
      </c>
      <c r="E141" s="386" t="n">
        <f aca="false">ROUND(D141/C141*100,1)</f>
        <v>134.5</v>
      </c>
      <c r="F141" s="386" t="n">
        <f aca="false">ROUND('ФОТ 2016 консервативный'!F141/'Консервативный численность'!F139/4*1000,1)</f>
        <v>18416.7</v>
      </c>
      <c r="G141" s="386" t="n">
        <f aca="false">ROUND('ФОТ 2016 консервативный'!G141/'Консервативный численность'!G139/4*1000,1)</f>
        <v>18750</v>
      </c>
      <c r="H141" s="386" t="n">
        <f aca="false">ROUND(G141/F141*100,1)</f>
        <v>101.8</v>
      </c>
      <c r="I141" s="386" t="n">
        <f aca="false">ROUND('ФОТ 2016 консервативный'!I141/'Консервативный численность'!I139/12*1000,1)</f>
        <v>22575</v>
      </c>
      <c r="J141" s="386" t="n">
        <f aca="false">ROUND(I141/D141*100,1)</f>
        <v>133.3</v>
      </c>
      <c r="K141" s="386" t="n">
        <f aca="false">ROUND('ФОТ 2016 консервативный'!K141/'Консервативный численность'!K139/12*1000,1)</f>
        <v>22575</v>
      </c>
      <c r="L141" s="386" t="n">
        <f aca="false">ROUND(K141/I141*100,1)</f>
        <v>100</v>
      </c>
      <c r="M141" s="386" t="n">
        <f aca="false">ROUND('ФОТ 2016 консервативный'!M141/'Консервативный численность'!M139/12*1000,1)</f>
        <v>22575</v>
      </c>
      <c r="N141" s="386" t="n">
        <f aca="false">ROUND(M141/K141*100,1)</f>
        <v>100</v>
      </c>
      <c r="O141" s="386" t="n">
        <f aca="false">ROUND('ФОТ 2016 консервативный'!O141/'Консервативный численность'!O139/12*1000,1)</f>
        <v>22575</v>
      </c>
      <c r="P141" s="386" t="n">
        <f aca="false">ROUND(O141/M141*100,1)</f>
        <v>100</v>
      </c>
    </row>
    <row r="142" customFormat="false" ht="12.75" hidden="false" customHeight="false" outlineLevel="0" collapsed="false">
      <c r="A142" s="398"/>
      <c r="B142" s="389"/>
      <c r="C142" s="388" t="e">
        <f aca="false">ROUND('ФОТ 2016 консервативный'!C142/'Консервативный численность'!C140/12*1000,1)</f>
        <v>#DIV/0!</v>
      </c>
      <c r="D142" s="388" t="e">
        <f aca="false">ROUND('ФОТ 2016 консервативный'!D142/'Консервативный численность'!D140/12*1000,1)</f>
        <v>#DIV/0!</v>
      </c>
      <c r="E142" s="388" t="e">
        <f aca="false">ROUND(D142/C142*100,1)</f>
        <v>#DIV/0!</v>
      </c>
      <c r="F142" s="388" t="e">
        <f aca="false">ROUND('ФОТ 2016 консервативный'!F142/'Консервативный численность'!F140/4*1000,1)</f>
        <v>#DIV/0!</v>
      </c>
      <c r="G142" s="388" t="e">
        <f aca="false">ROUND('ФОТ 2016 консервативный'!G142/'Консервативный численность'!G140/4*1000,1)</f>
        <v>#DIV/0!</v>
      </c>
      <c r="H142" s="388" t="e">
        <f aca="false">ROUND(G142/F142*100,1)</f>
        <v>#DIV/0!</v>
      </c>
      <c r="I142" s="388" t="e">
        <f aca="false">ROUND('ФОТ 2016 консервативный'!I142/'Консервативный численность'!I140/12*1000,1)</f>
        <v>#DIV/0!</v>
      </c>
      <c r="J142" s="388" t="e">
        <f aca="false">ROUND(I142/D142*100,1)</f>
        <v>#DIV/0!</v>
      </c>
      <c r="K142" s="388" t="e">
        <f aca="false">ROUND('ФОТ 2016 консервативный'!K142/'Консервативный численность'!K140/12*1000,1)</f>
        <v>#DIV/0!</v>
      </c>
      <c r="L142" s="388" t="e">
        <f aca="false">ROUND(K142/I142*100,1)</f>
        <v>#DIV/0!</v>
      </c>
      <c r="M142" s="388" t="e">
        <f aca="false">ROUND('ФОТ 2016 консервативный'!M142/'Консервативный численность'!M140/12*1000,1)</f>
        <v>#DIV/0!</v>
      </c>
      <c r="N142" s="388" t="e">
        <f aca="false">ROUND(M142/K142*100,1)</f>
        <v>#DIV/0!</v>
      </c>
      <c r="O142" s="388" t="e">
        <f aca="false">ROUND('ФОТ 2016 консервативный'!O142/'Консервативный численность'!O140/12*1000,1)</f>
        <v>#DIV/0!</v>
      </c>
      <c r="P142" s="388" t="e">
        <f aca="false">ROUND(O142/M142*100,1)</f>
        <v>#DIV/0!</v>
      </c>
    </row>
    <row r="143" customFormat="false" ht="24" hidden="false" customHeight="false" outlineLevel="0" collapsed="false">
      <c r="A143" s="399" t="n">
        <v>8</v>
      </c>
      <c r="B143" s="362" t="s">
        <v>95</v>
      </c>
      <c r="C143" s="508" t="n">
        <f aca="false">ROUND('ФОТ 2016 консервативный'!C143/'Консервативный численность'!C141/12*1000,1)</f>
        <v>20097.7</v>
      </c>
      <c r="D143" s="508" t="n">
        <f aca="false">ROUND('ФОТ 2016 консервативный'!D143/'Консервативный численность'!D141/12*1000,1)</f>
        <v>18493.4</v>
      </c>
      <c r="E143" s="508" t="n">
        <f aca="false">ROUND(D143/C143*100,1)</f>
        <v>92</v>
      </c>
      <c r="F143" s="508" t="n">
        <f aca="false">ROUND('ФОТ 2016 консервативный'!F143/'Консервативный численность'!F141/4*1000,1)</f>
        <v>15596.5</v>
      </c>
      <c r="G143" s="508" t="n">
        <f aca="false">ROUND('ФОТ 2016 консервативный'!G143/'Консервативный численность'!G141/4*1000,1)</f>
        <v>16037.6</v>
      </c>
      <c r="H143" s="508" t="n">
        <f aca="false">ROUND(G143/F143*100,1)</f>
        <v>102.8</v>
      </c>
      <c r="I143" s="508" t="n">
        <f aca="false">ROUND('ФОТ 2016 консервативный'!I143/'Консервативный численность'!I141/12*1000,1)</f>
        <v>18831.3</v>
      </c>
      <c r="J143" s="508" t="n">
        <f aca="false">ROUND(I143/D143*100,1)</f>
        <v>101.8</v>
      </c>
      <c r="K143" s="508" t="n">
        <f aca="false">ROUND('ФОТ 2016 консервативный'!K143/'Консервативный численность'!K141/12*1000,1)</f>
        <v>20259.3</v>
      </c>
      <c r="L143" s="508" t="n">
        <f aca="false">ROUND(K143/I143*100,1)</f>
        <v>107.6</v>
      </c>
      <c r="M143" s="508" t="n">
        <f aca="false">ROUND('ФОТ 2016 консервативный'!M143/'Консервативный численность'!M141/12*1000,1)</f>
        <v>21933.2</v>
      </c>
      <c r="N143" s="508" t="n">
        <f aca="false">ROUND(M143/K143*100,1)</f>
        <v>108.3</v>
      </c>
      <c r="O143" s="508" t="n">
        <f aca="false">ROUND('ФОТ 2016 консервативный'!O143/'Консервативный численность'!O141/12*1000,1)</f>
        <v>23558</v>
      </c>
      <c r="P143" s="508" t="n">
        <f aca="false">ROUND(O143/M143*100,1)</f>
        <v>107.4</v>
      </c>
    </row>
    <row r="144" customFormat="false" ht="24" hidden="false" customHeight="false" outlineLevel="0" collapsed="false">
      <c r="A144" s="400"/>
      <c r="B144" s="397" t="s">
        <v>21</v>
      </c>
      <c r="C144" s="386" t="n">
        <f aca="false">ROUND('ФОТ 2016 консервативный'!C144/'Консервативный численность'!C142/12*1000,1)</f>
        <v>20465.3</v>
      </c>
      <c r="D144" s="386" t="n">
        <f aca="false">ROUND('ФОТ 2016 консервативный'!D144/'Консервативный численность'!D142/12*1000,1)</f>
        <v>19064</v>
      </c>
      <c r="E144" s="386" t="n">
        <f aca="false">ROUND(D144/C144*100,1)</f>
        <v>93.2</v>
      </c>
      <c r="F144" s="386" t="n">
        <f aca="false">ROUND('ФОТ 2016 консервативный'!F144/'Консервативный численность'!F142/4*1000,1)</f>
        <v>14473.6</v>
      </c>
      <c r="G144" s="386" t="n">
        <f aca="false">ROUND('ФОТ 2016 консервативный'!G144/'Консервативный численность'!G142/4*1000,1)</f>
        <v>15887.4</v>
      </c>
      <c r="H144" s="386" t="n">
        <f aca="false">ROUND(G144/F144*100,1)</f>
        <v>109.8</v>
      </c>
      <c r="I144" s="386" t="n">
        <f aca="false">ROUND('ФОТ 2016 консервативный'!I144/'Консервативный численность'!I142/12*1000,1)</f>
        <v>20530.6</v>
      </c>
      <c r="J144" s="386" t="n">
        <f aca="false">ROUND(I144/D144*100,1)</f>
        <v>107.7</v>
      </c>
      <c r="K144" s="386" t="n">
        <f aca="false">ROUND('ФОТ 2016 консервативный'!K144/'Консервативный численность'!K142/12*1000,1)</f>
        <v>22398.8</v>
      </c>
      <c r="L144" s="386" t="n">
        <f aca="false">ROUND(K144/I144*100,1)</f>
        <v>109.1</v>
      </c>
      <c r="M144" s="386" t="n">
        <f aca="false">ROUND('ФОТ 2016 консервативный'!M144/'Консервативный численность'!M142/12*1000,1)</f>
        <v>24538.3</v>
      </c>
      <c r="N144" s="386" t="n">
        <f aca="false">ROUND(M144/K144*100,1)</f>
        <v>109.6</v>
      </c>
      <c r="O144" s="386" t="n">
        <f aca="false">ROUND('ФОТ 2016 консервативный'!O144/'Консервативный численность'!O142/12*1000,1)</f>
        <v>27210</v>
      </c>
      <c r="P144" s="386" t="n">
        <f aca="false">ROUND(O144/M144*100,1)</f>
        <v>110.9</v>
      </c>
    </row>
    <row r="145" customFormat="false" ht="12.75" hidden="false" customHeight="false" outlineLevel="0" collapsed="false">
      <c r="A145" s="401"/>
      <c r="B145" s="393" t="s">
        <v>146</v>
      </c>
      <c r="C145" s="386" t="n">
        <f aca="false">ROUND('ФОТ 2016 консервативный'!C145/'Консервативный численность'!C143/12*1000,1)</f>
        <v>19716.7</v>
      </c>
      <c r="D145" s="386" t="n">
        <f aca="false">ROUND('ФОТ 2016 консервативный'!D145/'Консервативный численность'!D143/12*1000,1)</f>
        <v>17349.6</v>
      </c>
      <c r="E145" s="386" t="n">
        <f aca="false">ROUND(D145/C145*100,1)</f>
        <v>88</v>
      </c>
      <c r="F145" s="386" t="n">
        <f aca="false">ROUND('ФОТ 2016 консервативный'!F145/'Консервативный численность'!F143/4*1000,1)</f>
        <v>14548.8</v>
      </c>
      <c r="G145" s="386" t="n">
        <f aca="false">ROUND('ФОТ 2016 консервативный'!G145/'Консервативный численность'!G143/4*1000,1)</f>
        <v>14980.2</v>
      </c>
      <c r="H145" s="386" t="n">
        <f aca="false">ROUND(G145/F145*100,1)</f>
        <v>103</v>
      </c>
      <c r="I145" s="386" t="n">
        <f aca="false">ROUND('ФОТ 2016 консервативный'!I145/'Консервативный численность'!I143/12*1000,1)</f>
        <v>19084.8</v>
      </c>
      <c r="J145" s="386" t="n">
        <f aca="false">ROUND(I145/D145*100,1)</f>
        <v>110</v>
      </c>
      <c r="K145" s="386" t="n">
        <f aca="false">ROUND('ФОТ 2016 консервативный'!K145/'Консервативный численность'!K143/12*1000,1)</f>
        <v>20992.8</v>
      </c>
      <c r="L145" s="386" t="n">
        <f aca="false">ROUND(K145/I145*100,1)</f>
        <v>110</v>
      </c>
      <c r="M145" s="386" t="n">
        <f aca="false">ROUND('ФОТ 2016 консервативный'!M145/'Консервативный численность'!M143/12*1000,1)</f>
        <v>23092</v>
      </c>
      <c r="N145" s="386" t="n">
        <f aca="false">ROUND(M145/K145*100,1)</f>
        <v>110</v>
      </c>
      <c r="O145" s="386" t="n">
        <f aca="false">ROUND('ФОТ 2016 консервативный'!O145/'Консервативный численность'!O143/12*1000,1)</f>
        <v>25400.9</v>
      </c>
      <c r="P145" s="386" t="n">
        <f aca="false">ROUND(O145/M145*100,1)</f>
        <v>110</v>
      </c>
    </row>
    <row r="146" customFormat="false" ht="12.75" hidden="false" customHeight="false" outlineLevel="0" collapsed="false">
      <c r="A146" s="401"/>
      <c r="B146" s="393" t="s">
        <v>147</v>
      </c>
      <c r="C146" s="386" t="n">
        <f aca="false">ROUND('ФОТ 2016 консервативный'!C146/'Консервативный численность'!C144/12*1000,1)</f>
        <v>21450.4</v>
      </c>
      <c r="D146" s="386" t="n">
        <f aca="false">ROUND('ФОТ 2016 консервативный'!D146/'Консервативный численность'!D144/12*1000,1)</f>
        <v>21550</v>
      </c>
      <c r="E146" s="386" t="n">
        <f aca="false">ROUND(D146/C146*100,1)</f>
        <v>100.5</v>
      </c>
      <c r="F146" s="386" t="n">
        <f aca="false">ROUND('ФОТ 2016 консервативный'!F146/'Консервативный численность'!F144/4*1000,1)</f>
        <v>14401.7</v>
      </c>
      <c r="G146" s="386" t="n">
        <f aca="false">ROUND('ФОТ 2016 консервативный'!G146/'Консервативный численность'!G144/4*1000,1)</f>
        <v>17222.9</v>
      </c>
      <c r="H146" s="386" t="n">
        <f aca="false">ROUND(G146/F146*100,1)</f>
        <v>119.6</v>
      </c>
      <c r="I146" s="386" t="n">
        <f aca="false">ROUND('ФОТ 2016 консервативный'!I146/'Консервативный численность'!I144/12*1000,1)</f>
        <v>22627.1</v>
      </c>
      <c r="J146" s="386" t="n">
        <f aca="false">ROUND(I146/D146*100,1)</f>
        <v>105</v>
      </c>
      <c r="K146" s="386" t="n">
        <f aca="false">ROUND('ФОТ 2016 консервативный'!K146/'Консервативный численность'!K144/12*1000,1)</f>
        <v>24437.5</v>
      </c>
      <c r="L146" s="386" t="n">
        <f aca="false">ROUND(K146/I146*100,1)</f>
        <v>108</v>
      </c>
      <c r="M146" s="386" t="n">
        <f aca="false">ROUND('ФОТ 2016 консервативный'!M146/'Консервативный численность'!M144/12*1000,1)</f>
        <v>26635.4</v>
      </c>
      <c r="N146" s="386" t="n">
        <f aca="false">ROUND(M146/K146*100,1)</f>
        <v>109</v>
      </c>
      <c r="O146" s="386" t="n">
        <f aca="false">ROUND('ФОТ 2016 консервативный'!O146/'Консервативный численность'!O144/12*1000,1)</f>
        <v>29833.3</v>
      </c>
      <c r="P146" s="386" t="n">
        <f aca="false">ROUND(O146/M146*100,1)</f>
        <v>112</v>
      </c>
    </row>
    <row r="147" customFormat="false" ht="12.75" hidden="false" customHeight="false" outlineLevel="0" collapsed="false">
      <c r="A147" s="398"/>
      <c r="B147" s="353" t="s">
        <v>148</v>
      </c>
      <c r="C147" s="388" t="e">
        <f aca="false">ROUND('ФОТ 2016 консервативный'!C147/'Консервативный численность'!C145/12*1000,1)</f>
        <v>#DIV/0!</v>
      </c>
      <c r="D147" s="388" t="e">
        <f aca="false">ROUND('ФОТ 2016 консервативный'!D147/'Консервативный численность'!D145/12*1000,1)</f>
        <v>#DIV/0!</v>
      </c>
      <c r="E147" s="388" t="e">
        <f aca="false">ROUND(D147/C147*100,1)</f>
        <v>#DIV/0!</v>
      </c>
      <c r="F147" s="388" t="e">
        <f aca="false">ROUND('ФОТ 2016 консервативный'!F147/'Консервативный численность'!F145/4*1000,1)</f>
        <v>#DIV/0!</v>
      </c>
      <c r="G147" s="388" t="e">
        <f aca="false">ROUND('ФОТ 2016 консервативный'!G147/'Консервативный численность'!G145/4*1000,1)</f>
        <v>#DIV/0!</v>
      </c>
      <c r="H147" s="388" t="e">
        <f aca="false">ROUND(G147/F147*100,1)</f>
        <v>#DIV/0!</v>
      </c>
      <c r="I147" s="388" t="e">
        <f aca="false">ROUND('ФОТ 2016 консервативный'!I147/'Консервативный численность'!I145/12*1000,1)</f>
        <v>#DIV/0!</v>
      </c>
      <c r="J147" s="388" t="e">
        <f aca="false">ROUND(I147/D147*100,1)</f>
        <v>#DIV/0!</v>
      </c>
      <c r="K147" s="388" t="e">
        <f aca="false">ROUND('ФОТ 2016 консервативный'!K147/'Консервативный численность'!K145/12*1000,1)</f>
        <v>#DIV/0!</v>
      </c>
      <c r="L147" s="388" t="e">
        <f aca="false">ROUND(K147/I147*100,1)</f>
        <v>#DIV/0!</v>
      </c>
      <c r="M147" s="388" t="e">
        <f aca="false">ROUND('ФОТ 2016 консервативный'!M147/'Консервативный численность'!M145/12*1000,1)</f>
        <v>#DIV/0!</v>
      </c>
      <c r="N147" s="388" t="e">
        <f aca="false">ROUND(M147/K147*100,1)</f>
        <v>#DIV/0!</v>
      </c>
      <c r="O147" s="388" t="e">
        <f aca="false">ROUND('ФОТ 2016 консервативный'!O147/'Консервативный численность'!O145/12*1000,1)</f>
        <v>#DIV/0!</v>
      </c>
      <c r="P147" s="388" t="e">
        <f aca="false">ROUND(O147/M147*100,1)</f>
        <v>#DIV/0!</v>
      </c>
    </row>
    <row r="148" customFormat="false" ht="12.75" hidden="false" customHeight="false" outlineLevel="0" collapsed="false">
      <c r="A148" s="398"/>
      <c r="B148" s="389" t="s">
        <v>79</v>
      </c>
      <c r="C148" s="386" t="n">
        <f aca="false">ROUND('ФОТ 2016 консервативный'!C148/'Консервативный численность'!C146/12*1000,1)</f>
        <v>17459.4</v>
      </c>
      <c r="D148" s="386" t="n">
        <f aca="false">ROUND('ФОТ 2016 консервативный'!D148/'Консервативный численность'!D146/12*1000,1)</f>
        <v>17341.9</v>
      </c>
      <c r="E148" s="386" t="n">
        <f aca="false">ROUND(D148/C148*100,1)</f>
        <v>99.3</v>
      </c>
      <c r="F148" s="386" t="n">
        <f aca="false">ROUND('ФОТ 2016 консервативный'!F148/'Консервативный численность'!F146/4*1000,1)</f>
        <v>17081.4</v>
      </c>
      <c r="G148" s="386" t="n">
        <f aca="false">ROUND('ФОТ 2016 консервативный'!G148/'Консервативный численность'!G146/4*1000,1)</f>
        <v>17707.3</v>
      </c>
      <c r="H148" s="386" t="n">
        <f aca="false">ROUND(G148/F148*100,1)</f>
        <v>103.7</v>
      </c>
      <c r="I148" s="386" t="n">
        <f aca="false">ROUND('ФОТ 2016 консервативный'!I148/'Консервативный численность'!I146/12*1000,1)</f>
        <v>17636.5</v>
      </c>
      <c r="J148" s="386" t="n">
        <f aca="false">ROUND(I148/D148*100,1)</f>
        <v>101.7</v>
      </c>
      <c r="K148" s="386" t="n">
        <f aca="false">ROUND('ФОТ 2016 консервативный'!K148/'Консервативный численность'!K146/12*1000,1)</f>
        <v>18695.1</v>
      </c>
      <c r="L148" s="386" t="n">
        <f aca="false">ROUND(K148/I148*100,1)</f>
        <v>106</v>
      </c>
      <c r="M148" s="386" t="n">
        <f aca="false">ROUND('ФОТ 2016 консервативный'!M148/'Консервативный численность'!M146/12*1000,1)</f>
        <v>20002.8</v>
      </c>
      <c r="N148" s="386" t="n">
        <f aca="false">ROUND(M148/K148*100,1)</f>
        <v>107</v>
      </c>
      <c r="O148" s="386" t="n">
        <f aca="false">ROUND('ФОТ 2016 консервативный'!O148/'Консервативный численность'!O146/12*1000,1)</f>
        <v>20190</v>
      </c>
      <c r="P148" s="386" t="n">
        <f aca="false">ROUND(O148/M148*100,1)</f>
        <v>100.9</v>
      </c>
    </row>
    <row r="149" customFormat="false" ht="12.75" hidden="false" customHeight="false" outlineLevel="0" collapsed="false">
      <c r="A149" s="398"/>
      <c r="B149" s="389" t="s">
        <v>80</v>
      </c>
      <c r="C149" s="386" t="n">
        <f aca="false">ROUND('ФОТ 2016 консервативный'!C149/'Консервативный численность'!C147/12*1000,1)</f>
        <v>16787.2</v>
      </c>
      <c r="D149" s="386" t="n">
        <f aca="false">ROUND('ФОТ 2016 консервативный'!D149/'Консервативный численность'!D147/12*1000,1)</f>
        <v>16042.5</v>
      </c>
      <c r="E149" s="386" t="n">
        <f aca="false">ROUND(D149/C149*100,1)</f>
        <v>95.6</v>
      </c>
      <c r="F149" s="386" t="n">
        <f aca="false">ROUND('ФОТ 2016 консервативный'!F149/'Консервативный численность'!F147/4*1000,1)</f>
        <v>8740.9</v>
      </c>
      <c r="G149" s="386" t="n">
        <f aca="false">ROUND('ФОТ 2016 консервативный'!G149/'Консервативный численность'!G147/4*1000,1)</f>
        <v>7302.3</v>
      </c>
      <c r="H149" s="386" t="n">
        <f aca="false">ROUND(G149/F149*100,1)</f>
        <v>83.5</v>
      </c>
      <c r="I149" s="386" t="n">
        <f aca="false">ROUND('ФОТ 2016 консервативный'!I149/'Консервативный численность'!I147/12*1000,1)</f>
        <v>8348.5</v>
      </c>
      <c r="J149" s="386" t="n">
        <f aca="false">ROUND(I149/D149*100,1)</f>
        <v>52</v>
      </c>
      <c r="K149" s="386" t="n">
        <f aca="false">ROUND('ФОТ 2016 консервативный'!K149/'Консервативный численность'!K147/12*1000,1)</f>
        <v>9015.2</v>
      </c>
      <c r="L149" s="386" t="n">
        <f aca="false">ROUND(K149/I149*100,1)</f>
        <v>108</v>
      </c>
      <c r="M149" s="386" t="n">
        <f aca="false">ROUND('ФОТ 2016 консервативный'!M149/'Консервативный численность'!M147/12*1000,1)</f>
        <v>9825.8</v>
      </c>
      <c r="N149" s="386" t="n">
        <f aca="false">ROUND(M149/K149*100,1)</f>
        <v>109</v>
      </c>
      <c r="O149" s="386" t="n">
        <f aca="false">ROUND('ФОТ 2016 консервативный'!O149/'Консервативный численность'!O147/12*1000,1)</f>
        <v>10810.6</v>
      </c>
      <c r="P149" s="386" t="n">
        <f aca="false">ROUND(O149/M149*100,1)</f>
        <v>110</v>
      </c>
    </row>
    <row r="150" customFormat="false" ht="12.75" hidden="false" customHeight="false" outlineLevel="0" collapsed="false">
      <c r="A150" s="401"/>
      <c r="B150" s="392" t="s">
        <v>81</v>
      </c>
      <c r="C150" s="386" t="n">
        <f aca="false">ROUND('ФОТ 2016 консервативный'!C150/'Консервативный численность'!C148/12*1000,1)</f>
        <v>25803.6</v>
      </c>
      <c r="D150" s="386" t="n">
        <f aca="false">ROUND('ФОТ 2016 консервативный'!D150/'Консервативный численность'!D148/12*1000,1)</f>
        <v>25525.4</v>
      </c>
      <c r="E150" s="386" t="n">
        <f aca="false">ROUND(D150/C150*100,1)</f>
        <v>98.9</v>
      </c>
      <c r="F150" s="386" t="n">
        <f aca="false">ROUND('ФОТ 2016 консервативный'!F150/'Консервативный численность'!F148/4*1000,1)</f>
        <v>14109.5</v>
      </c>
      <c r="G150" s="386" t="n">
        <f aca="false">ROUND('ФОТ 2016 консервативный'!G150/'Консервативный численность'!G148/4*1000,1)</f>
        <v>16165.6</v>
      </c>
      <c r="H150" s="386" t="n">
        <f aca="false">ROUND(G150/F150*100,1)</f>
        <v>114.6</v>
      </c>
      <c r="I150" s="386" t="n">
        <f aca="false">ROUND('ФОТ 2016 консервативный'!I150/'Консервативный численность'!I148/12*1000,1)</f>
        <v>25522.6</v>
      </c>
      <c r="J150" s="386" t="n">
        <f aca="false">ROUND(I150/D150*100,1)</f>
        <v>100</v>
      </c>
      <c r="K150" s="386" t="n">
        <f aca="false">ROUND('ФОТ 2016 консервативный'!K150/'Консервативный численность'!K148/12*1000,1)</f>
        <v>25522.6</v>
      </c>
      <c r="L150" s="386" t="n">
        <f aca="false">ROUND(K150/I150*100,1)</f>
        <v>100</v>
      </c>
      <c r="M150" s="386" t="n">
        <f aca="false">ROUND('ФОТ 2016 консервативный'!M150/'Консервативный численность'!M148/12*1000,1)</f>
        <v>25522.6</v>
      </c>
      <c r="N150" s="386" t="n">
        <f aca="false">ROUND(M150/K150*100,1)</f>
        <v>100</v>
      </c>
      <c r="O150" s="386" t="n">
        <f aca="false">ROUND('ФОТ 2016 консервативный'!O150/'Консервативный численность'!O148/12*1000,1)</f>
        <v>25522.6</v>
      </c>
      <c r="P150" s="386" t="n">
        <f aca="false">ROUND(O150/M150*100,1)</f>
        <v>100</v>
      </c>
    </row>
    <row r="151" customFormat="false" ht="12.75" hidden="false" customHeight="false" outlineLevel="0" collapsed="false">
      <c r="A151" s="398"/>
      <c r="B151" s="389" t="s">
        <v>66</v>
      </c>
      <c r="C151" s="388" t="e">
        <f aca="false">ROUND('ФОТ 2016 консервативный'!C151/'Консервативный численность'!C149/12*1000,1)</f>
        <v>#DIV/0!</v>
      </c>
      <c r="D151" s="386" t="n">
        <f aca="false">ROUND('ФОТ 2016 консервативный'!D151/'Консервативный численность'!D149/12*1000,1)</f>
        <v>17015.9</v>
      </c>
      <c r="E151" s="388" t="e">
        <f aca="false">ROUND(D151/C151*100,1)</f>
        <v>#DIV/0!</v>
      </c>
      <c r="F151" s="388" t="e">
        <f aca="false">ROUND('ФОТ 2016 консервативный'!F151/'Консервативный численность'!F149/4*1000,1)</f>
        <v>#DIV/0!</v>
      </c>
      <c r="G151" s="386" t="n">
        <f aca="false">ROUND('ФОТ 2016 консервативный'!G151/'Консервативный численность'!G149/4*1000,1)</f>
        <v>17015.9</v>
      </c>
      <c r="H151" s="388" t="e">
        <f aca="false">ROUND(G151/F151*100,1)</f>
        <v>#DIV/0!</v>
      </c>
      <c r="I151" s="386" t="n">
        <f aca="false">ROUND('ФОТ 2016 консервативный'!I151/'Консервативный численность'!I149/12*1000,1)</f>
        <v>17015.2</v>
      </c>
      <c r="J151" s="386" t="n">
        <f aca="false">ROUND(I151/D151*100,1)</f>
        <v>100</v>
      </c>
      <c r="K151" s="386" t="n">
        <f aca="false">ROUND('ФОТ 2016 консервативный'!K151/'Консервативный численность'!K149/12*1000,1)</f>
        <v>18037.9</v>
      </c>
      <c r="L151" s="386" t="n">
        <f aca="false">ROUND(K151/I151*100,1)</f>
        <v>106</v>
      </c>
      <c r="M151" s="386" t="n">
        <f aca="false">ROUND('ФОТ 2016 консервативный'!M151/'Консервативный численность'!M149/12*1000,1)</f>
        <v>19295.5</v>
      </c>
      <c r="N151" s="386" t="n">
        <f aca="false">ROUND(M151/K151*100,1)</f>
        <v>107</v>
      </c>
      <c r="O151" s="386" t="n">
        <f aca="false">ROUND('ФОТ 2016 консервативный'!O151/'Консервативный численность'!O149/12*1000,1)</f>
        <v>20840.9</v>
      </c>
      <c r="P151" s="386" t="n">
        <f aca="false">ROUND(O151/M151*100,1)</f>
        <v>108</v>
      </c>
    </row>
    <row r="152" customFormat="false" ht="24" hidden="false" customHeight="false" outlineLevel="0" collapsed="false">
      <c r="A152" s="402" t="n">
        <v>9</v>
      </c>
      <c r="B152" s="403" t="s">
        <v>96</v>
      </c>
      <c r="C152" s="508" t="n">
        <f aca="false">ROUND('ФОТ 2016 консервативный'!C152/'Консервативный численность'!C150/12*1000,1)</f>
        <v>20276.1</v>
      </c>
      <c r="D152" s="508" t="n">
        <f aca="false">ROUND('ФОТ 2016 консервативный'!D152/'Консервативный численность'!D150/12*1000,1)</f>
        <v>21574.7</v>
      </c>
      <c r="E152" s="508" t="n">
        <f aca="false">ROUND(D152/C152*100,1)</f>
        <v>106.4</v>
      </c>
      <c r="F152" s="508" t="n">
        <f aca="false">ROUND('ФОТ 2016 консервативный'!F152/'Консервативный численность'!F150/4*1000,1)</f>
        <v>18903.6</v>
      </c>
      <c r="G152" s="508" t="n">
        <f aca="false">ROUND('ФОТ 2016 консервативный'!G152/'Консервативный численность'!G150/4*1000,1)</f>
        <v>20392.8</v>
      </c>
      <c r="H152" s="508" t="n">
        <f aca="false">ROUND(G152/F152*100,1)</f>
        <v>107.9</v>
      </c>
      <c r="I152" s="508" t="n">
        <f aca="false">ROUND('ФОТ 2016 консервативный'!I152/'Консервативный численность'!I150/12*1000,1)</f>
        <v>23989.7</v>
      </c>
      <c r="J152" s="508" t="n">
        <f aca="false">ROUND(I152/D152*100,1)</f>
        <v>111.2</v>
      </c>
      <c r="K152" s="508" t="n">
        <f aca="false">ROUND('ФОТ 2016 консервативный'!K152/'Консервативный численность'!K150/12*1000,1)</f>
        <v>26470.7</v>
      </c>
      <c r="L152" s="508" t="n">
        <f aca="false">ROUND(K152/I152*100,1)</f>
        <v>110.3</v>
      </c>
      <c r="M152" s="508" t="n">
        <f aca="false">ROUND('ФОТ 2016 консервативный'!M152/'Консервативный численность'!M150/12*1000,1)</f>
        <v>29455.3</v>
      </c>
      <c r="N152" s="508" t="n">
        <f aca="false">ROUND(M152/K152*100,1)</f>
        <v>111.3</v>
      </c>
      <c r="O152" s="508" t="n">
        <f aca="false">ROUND('ФОТ 2016 консервативный'!O152/'Консервативный численность'!O150/12*1000,1)</f>
        <v>33175.1</v>
      </c>
      <c r="P152" s="508" t="n">
        <f aca="false">ROUND(O152/M152*100,1)</f>
        <v>112.6</v>
      </c>
    </row>
    <row r="153" customFormat="false" ht="36" hidden="false" customHeight="false" outlineLevel="0" collapsed="false">
      <c r="A153" s="404"/>
      <c r="B153" s="38" t="s">
        <v>21</v>
      </c>
      <c r="C153" s="386" t="n">
        <f aca="false">ROUND('ФОТ 2016 консервативный'!C153/'Консервативный численность'!C151/12*1000,1)</f>
        <v>13294.5</v>
      </c>
      <c r="D153" s="386" t="n">
        <f aca="false">ROUND('ФОТ 2016 консервативный'!D153/'Консервативный численность'!D151/12*1000,1)</f>
        <v>15504.3</v>
      </c>
      <c r="E153" s="386" t="n">
        <f aca="false">ROUND(D153/C153*100,1)</f>
        <v>116.6</v>
      </c>
      <c r="F153" s="386" t="n">
        <f aca="false">ROUND('ФОТ 2016 консервативный'!F153/'Консервативный численность'!F151/4*1000,1)</f>
        <v>11685.1</v>
      </c>
      <c r="G153" s="386" t="n">
        <f aca="false">ROUND('ФОТ 2016 консервативный'!G153/'Консервативный численность'!G151/4*1000,1)</f>
        <v>14637.7</v>
      </c>
      <c r="H153" s="386" t="n">
        <f aca="false">ROUND(G153/F153*100,1)</f>
        <v>125.3</v>
      </c>
      <c r="I153" s="386" t="n">
        <f aca="false">ROUND('ФОТ 2016 консервативный'!I153/'Консервативный численность'!I151/12*1000,1)</f>
        <v>16410.4</v>
      </c>
      <c r="J153" s="386" t="n">
        <f aca="false">ROUND(I153/D153*100,1)</f>
        <v>105.8</v>
      </c>
      <c r="K153" s="386" t="n">
        <f aca="false">ROUND('ФОТ 2016 консервативный'!K153/'Консервативный численность'!K151/12*1000,1)</f>
        <v>17701.3</v>
      </c>
      <c r="L153" s="386" t="n">
        <f aca="false">ROUND(K153/I153*100,1)</f>
        <v>107.9</v>
      </c>
      <c r="M153" s="386" t="n">
        <f aca="false">ROUND('ФОТ 2016 консервативный'!M153/'Консервативный численность'!M151/12*1000,1)</f>
        <v>19223.3</v>
      </c>
      <c r="N153" s="386" t="n">
        <f aca="false">ROUND(M153/K153*100,1)</f>
        <v>108.6</v>
      </c>
      <c r="O153" s="386" t="n">
        <f aca="false">ROUND('ФОТ 2016 консервативный'!O153/'Консервативный численность'!O151/12*1000,1)</f>
        <v>21012.6</v>
      </c>
      <c r="P153" s="386" t="n">
        <f aca="false">ROUND(O153/M153*100,1)</f>
        <v>109.3</v>
      </c>
    </row>
    <row r="154" customFormat="false" ht="24" hidden="false" customHeight="false" outlineLevel="0" collapsed="false">
      <c r="A154" s="401"/>
      <c r="B154" s="393" t="s">
        <v>149</v>
      </c>
      <c r="C154" s="388" t="e">
        <f aca="false">ROUND('ФОТ 2016 консервативный'!C154/'Консервативный численность'!C152/12*1000,1)</f>
        <v>#DIV/0!</v>
      </c>
      <c r="D154" s="388" t="e">
        <f aca="false">ROUND('ФОТ 2016 консервативный'!D154/'Консервативный численность'!D152/12*1000,1)</f>
        <v>#DIV/0!</v>
      </c>
      <c r="E154" s="388" t="e">
        <f aca="false">ROUND(D154/C154*100,1)</f>
        <v>#DIV/0!</v>
      </c>
      <c r="F154" s="388" t="e">
        <f aca="false">ROUND('ФОТ 2016 консервативный'!F154/'Консервативный численность'!F152/4*1000,1)</f>
        <v>#DIV/0!</v>
      </c>
      <c r="G154" s="388" t="e">
        <f aca="false">ROUND('ФОТ 2016 консервативный'!G154/'Консервативный численность'!G152/4*1000,1)</f>
        <v>#DIV/0!</v>
      </c>
      <c r="H154" s="388" t="e">
        <f aca="false">ROUND(G154/F154*100,1)</f>
        <v>#DIV/0!</v>
      </c>
      <c r="I154" s="388" t="e">
        <f aca="false">ROUND('ФОТ 2016 консервативный'!I154/'Консервативный численность'!I152/12*1000,1)</f>
        <v>#DIV/0!</v>
      </c>
      <c r="J154" s="388" t="e">
        <f aca="false">ROUND(I154/D154*100,1)</f>
        <v>#DIV/0!</v>
      </c>
      <c r="K154" s="388" t="e">
        <f aca="false">ROUND('ФОТ 2016 консервативный'!K154/'Консервативный численность'!K152/12*1000,1)</f>
        <v>#DIV/0!</v>
      </c>
      <c r="L154" s="388" t="e">
        <f aca="false">ROUND(K154/I154*100,1)</f>
        <v>#DIV/0!</v>
      </c>
      <c r="M154" s="388" t="e">
        <f aca="false">ROUND('ФОТ 2016 консервативный'!M154/'Консервативный численность'!M152/12*1000,1)</f>
        <v>#DIV/0!</v>
      </c>
      <c r="N154" s="388" t="e">
        <f aca="false">ROUND(M154/K154*100,1)</f>
        <v>#DIV/0!</v>
      </c>
      <c r="O154" s="388" t="e">
        <f aca="false">ROUND('ФОТ 2016 консервативный'!O154/'Консервативный численность'!O152/12*1000,1)</f>
        <v>#DIV/0!</v>
      </c>
      <c r="P154" s="388" t="e">
        <f aca="false">ROUND(O154/M154*100,1)</f>
        <v>#DIV/0!</v>
      </c>
    </row>
    <row r="155" customFormat="false" ht="12.75" hidden="false" customHeight="false" outlineLevel="0" collapsed="false">
      <c r="A155" s="401"/>
      <c r="B155" s="392" t="s">
        <v>30</v>
      </c>
      <c r="C155" s="386" t="n">
        <f aca="false">ROUND('ФОТ 2016 консервативный'!C155/'Консервативный численность'!C153/12*1000,1)</f>
        <v>17590.7</v>
      </c>
      <c r="D155" s="386" t="n">
        <f aca="false">ROUND('ФОТ 2016 консервативный'!D155/'Консервативный численность'!D153/12*1000,1)</f>
        <v>19746.7</v>
      </c>
      <c r="E155" s="386" t="n">
        <f aca="false">ROUND(D155/C155*100,1)</f>
        <v>112.3</v>
      </c>
      <c r="F155" s="386" t="n">
        <f aca="false">ROUND('ФОТ 2016 консервативный'!F155/'Консервативный численность'!F153/4*1000,1)</f>
        <v>15004.8</v>
      </c>
      <c r="G155" s="386" t="n">
        <f aca="false">ROUND('ФОТ 2016 консервативный'!G155/'Консервативный численность'!G153/4*1000,1)</f>
        <v>16440.2</v>
      </c>
      <c r="H155" s="386" t="n">
        <f aca="false">ROUND(G155/F155*100,1)</f>
        <v>109.6</v>
      </c>
      <c r="I155" s="386" t="n">
        <f aca="false">ROUND('ФОТ 2016 консервативный'!I155/'Консервативный численность'!I153/12*1000,1)</f>
        <v>20536.1</v>
      </c>
      <c r="J155" s="386" t="n">
        <f aca="false">ROUND(I155/D155*100,1)</f>
        <v>104</v>
      </c>
      <c r="K155" s="386" t="n">
        <f aca="false">ROUND('ФОТ 2016 консервативный'!K155/'Консервативный численность'!K153/12*1000,1)</f>
        <v>21972.2</v>
      </c>
      <c r="L155" s="386" t="n">
        <f aca="false">ROUND(K155/I155*100,1)</f>
        <v>107</v>
      </c>
      <c r="M155" s="386" t="n">
        <f aca="false">ROUND('ФОТ 2016 консервативный'!M155/'Консервативный численность'!M153/12*1000,1)</f>
        <v>23730.6</v>
      </c>
      <c r="N155" s="386" t="n">
        <f aca="false">ROUND(M155/K155*100,1)</f>
        <v>108</v>
      </c>
      <c r="O155" s="386" t="n">
        <f aca="false">ROUND('ФОТ 2016 консервативный'!O155/'Консервативный численность'!O153/12*1000,1)</f>
        <v>25866.7</v>
      </c>
      <c r="P155" s="386" t="n">
        <f aca="false">ROUND(O155/M155*100,1)</f>
        <v>109</v>
      </c>
    </row>
    <row r="156" customFormat="false" ht="12.75" hidden="false" customHeight="false" outlineLevel="0" collapsed="false">
      <c r="A156" s="401"/>
      <c r="B156" s="393" t="s">
        <v>29</v>
      </c>
      <c r="C156" s="386" t="n">
        <f aca="false">ROUND('ФОТ 2016 консервативный'!C156/'Консервативный численность'!C154/12*1000,1)</f>
        <v>8302.5</v>
      </c>
      <c r="D156" s="386" t="n">
        <f aca="false">ROUND('ФОТ 2016 консервативный'!D156/'Консервативный численность'!D154/12*1000,1)</f>
        <v>10025.4</v>
      </c>
      <c r="E156" s="386" t="n">
        <f aca="false">ROUND(D156/C156*100,1)</f>
        <v>120.8</v>
      </c>
      <c r="F156" s="386" t="n">
        <f aca="false">ROUND('ФОТ 2016 консервативный'!F156/'Консервативный численность'!F154/4*1000,1)</f>
        <v>8365.4</v>
      </c>
      <c r="G156" s="386" t="n">
        <f aca="false">ROUND('ФОТ 2016 консервативный'!G156/'Консервативный численность'!G154/4*1000,1)</f>
        <v>11333.3</v>
      </c>
      <c r="H156" s="386" t="n">
        <f aca="false">ROUND(G156/F156*100,1)</f>
        <v>135.5</v>
      </c>
      <c r="I156" s="386" t="n">
        <f aca="false">ROUND('ФОТ 2016 консервативный'!I156/'Консервативный численность'!I154/12*1000,1)</f>
        <v>11029</v>
      </c>
      <c r="J156" s="386" t="n">
        <f aca="false">ROUND(I156/D156*100,1)</f>
        <v>110</v>
      </c>
      <c r="K156" s="386" t="n">
        <f aca="false">ROUND('ФОТ 2016 консервативный'!K156/'Консервативный численность'!K154/12*1000,1)</f>
        <v>12130.4</v>
      </c>
      <c r="L156" s="386" t="n">
        <f aca="false">ROUND(K156/I156*100,1)</f>
        <v>110</v>
      </c>
      <c r="M156" s="386" t="n">
        <f aca="false">ROUND('ФОТ 2016 консервативный'!M156/'Консервативный численность'!M154/12*1000,1)</f>
        <v>13344.2</v>
      </c>
      <c r="N156" s="386" t="n">
        <f aca="false">ROUND(M156/K156*100,1)</f>
        <v>110</v>
      </c>
      <c r="O156" s="386" t="n">
        <f aca="false">ROUND('ФОТ 2016 консервативный'!O156/'Консервативный численность'!O154/12*1000,1)</f>
        <v>14681.2</v>
      </c>
      <c r="P156" s="386" t="n">
        <f aca="false">ROUND(O156/M156*100,1)</f>
        <v>110</v>
      </c>
    </row>
    <row r="157" customFormat="false" ht="12.75" hidden="false" customHeight="false" outlineLevel="0" collapsed="false">
      <c r="A157" s="401"/>
      <c r="B157" s="393" t="s">
        <v>150</v>
      </c>
      <c r="C157" s="388" t="e">
        <f aca="false">ROUND('ФОТ 2016 консервативный'!C157/'Консервативный численность'!C155/12*1000,1)</f>
        <v>#DIV/0!</v>
      </c>
      <c r="D157" s="388" t="n">
        <f aca="false">ROUND('ФОТ 2016 консервативный'!D157/'Консервативный численность'!D155/12*1000,1)</f>
        <v>8000</v>
      </c>
      <c r="E157" s="388" t="e">
        <f aca="false">ROUND(D157/C157*100,1)</f>
        <v>#DIV/0!</v>
      </c>
      <c r="F157" s="388" t="e">
        <f aca="false">ROUND('ФОТ 2016 консервативный'!F157/'Консервативный численность'!F155/4*1000,1)</f>
        <v>#DIV/0!</v>
      </c>
      <c r="G157" s="388" t="e">
        <f aca="false">ROUND('ФОТ 2016 консервативный'!G157/'Консервативный численность'!G155/4*1000,1)</f>
        <v>#DIV/0!</v>
      </c>
      <c r="H157" s="388" t="e">
        <f aca="false">ROUND(G157/F157*100,1)</f>
        <v>#DIV/0!</v>
      </c>
      <c r="I157" s="388" t="e">
        <f aca="false">ROUND('ФОТ 2016 консервативный'!I157/'Консервативный численность'!I155/12*1000,1)</f>
        <v>#DIV/0!</v>
      </c>
      <c r="J157" s="388" t="e">
        <f aca="false">ROUND(I157/D157*100,1)</f>
        <v>#DIV/0!</v>
      </c>
      <c r="K157" s="388" t="e">
        <f aca="false">ROUND('ФОТ 2016 консервативный'!K157/'Консервативный численность'!K155/12*1000,1)</f>
        <v>#DIV/0!</v>
      </c>
      <c r="L157" s="388" t="e">
        <f aca="false">ROUND(K157/I157*100,1)</f>
        <v>#DIV/0!</v>
      </c>
      <c r="M157" s="388" t="e">
        <f aca="false">ROUND('ФОТ 2016 консервативный'!M157/'Консервативный численность'!M155/12*1000,1)</f>
        <v>#DIV/0!</v>
      </c>
      <c r="N157" s="388" t="e">
        <f aca="false">ROUND(M157/K157*100,1)</f>
        <v>#DIV/0!</v>
      </c>
      <c r="O157" s="388" t="e">
        <f aca="false">ROUND('ФОТ 2016 консервативный'!O157/'Консервативный численность'!O155/12*1000,1)</f>
        <v>#DIV/0!</v>
      </c>
      <c r="P157" s="388" t="e">
        <f aca="false">ROUND(O157/M157*100,1)</f>
        <v>#DIV/0!</v>
      </c>
    </row>
    <row r="158" customFormat="false" ht="24" hidden="false" customHeight="false" outlineLevel="0" collapsed="false">
      <c r="A158" s="399"/>
      <c r="B158" s="362" t="s">
        <v>38</v>
      </c>
      <c r="C158" s="508" t="n">
        <f aca="false">ROUND('ФОТ 2016 консервативный'!C158/'Консервативный численность'!C156/12*1000,1)</f>
        <v>4250.8</v>
      </c>
      <c r="D158" s="508" t="n">
        <f aca="false">ROUND('ФОТ 2016 консервативный'!D158/'Консервативный численность'!D156/12*1000,1)</f>
        <v>20661.6</v>
      </c>
      <c r="E158" s="508" t="n">
        <f aca="false">ROUND(D158/C158*100,1)</f>
        <v>486.1</v>
      </c>
      <c r="F158" s="508" t="n">
        <f aca="false">ROUND('ФОТ 2016 консервативный'!F158/'Консервативный численность'!F156/4*1000,1)</f>
        <v>17799.3</v>
      </c>
      <c r="G158" s="508" t="n">
        <f aca="false">ROUND('ФОТ 2016 консервативный'!G158/'Консервативный численность'!G156/4*1000,1)</f>
        <v>20968</v>
      </c>
      <c r="H158" s="508" t="n">
        <f aca="false">ROUND(G158/F158*100,1)</f>
        <v>117.8</v>
      </c>
      <c r="I158" s="508" t="n">
        <f aca="false">ROUND('ФОТ 2016 консервативный'!I158/'Консервативный численность'!I156/12*1000,1)</f>
        <v>27155.7</v>
      </c>
      <c r="J158" s="508" t="n">
        <f aca="false">ROUND(I158/D158*100,1)</f>
        <v>131.4</v>
      </c>
      <c r="K158" s="508" t="n">
        <f aca="false">ROUND('ФОТ 2016 консервативный'!K158/'Консервативный численность'!K156/12*1000,1)</f>
        <v>29605.3</v>
      </c>
      <c r="L158" s="508" t="n">
        <f aca="false">ROUND(K158/I158*100,1)</f>
        <v>109</v>
      </c>
      <c r="M158" s="508" t="n">
        <f aca="false">ROUND('ФОТ 2016 консервативный'!M158/'Консервативный численность'!M156/12*1000,1)</f>
        <v>32573.9</v>
      </c>
      <c r="N158" s="508" t="n">
        <f aca="false">ROUND(M158/K158*100,1)</f>
        <v>110</v>
      </c>
      <c r="O158" s="508" t="n">
        <f aca="false">ROUND('ФОТ 2016 консервативный'!O158/'Консервативный численность'!O156/12*1000,1)</f>
        <v>36458.1</v>
      </c>
      <c r="P158" s="508" t="n">
        <f aca="false">ROUND(O158/M158*100,1)</f>
        <v>111.9</v>
      </c>
    </row>
    <row r="159" customFormat="false" ht="12.75" hidden="false" customHeight="false" outlineLevel="0" collapsed="false">
      <c r="A159" s="398"/>
      <c r="B159" s="353" t="s">
        <v>39</v>
      </c>
      <c r="C159" s="388"/>
      <c r="D159" s="388"/>
      <c r="E159" s="388" t="e">
        <f aca="false">ROUND(D159/C159*100,1)</f>
        <v>#DIV/0!</v>
      </c>
      <c r="F159" s="388" t="e">
        <f aca="false">ROUND('ФОТ 2016 консервативный'!F159/'Консервативный численность'!F157/4*1000,1)</f>
        <v>#DIV/0!</v>
      </c>
      <c r="G159" s="388" t="e">
        <f aca="false">ROUND('ФОТ 2016 консервативный'!G159/'Консервативный численность'!G157/4*1000,1)</f>
        <v>#DIV/0!</v>
      </c>
      <c r="H159" s="388" t="e">
        <f aca="false">ROUND(G159/F159*100,1)</f>
        <v>#DIV/0!</v>
      </c>
      <c r="I159" s="388"/>
      <c r="J159" s="388" t="e">
        <f aca="false">ROUND(I159/D159*100,1)</f>
        <v>#DIV/0!</v>
      </c>
      <c r="K159" s="388"/>
      <c r="L159" s="388" t="e">
        <f aca="false">ROUND(K159/I159*100,1)</f>
        <v>#DIV/0!</v>
      </c>
      <c r="M159" s="388"/>
      <c r="N159" s="388" t="e">
        <f aca="false">ROUND(M159/K159*100,1)</f>
        <v>#DIV/0!</v>
      </c>
      <c r="O159" s="388"/>
      <c r="P159" s="388" t="e">
        <f aca="false">ROUND(O159/M159*100,1)</f>
        <v>#DIV/0!</v>
      </c>
    </row>
    <row r="160" customFormat="false" ht="24" hidden="false" customHeight="false" outlineLevel="0" collapsed="false">
      <c r="A160" s="398"/>
      <c r="B160" s="353" t="s">
        <v>99</v>
      </c>
      <c r="C160" s="386" t="e">
        <f aca="false">ROUND('ФОТ 2016 консервативный'!C160/'Консервативный численность'!C158/12*1000,1)</f>
        <v>#DIV/0!</v>
      </c>
      <c r="D160" s="386" t="n">
        <f aca="false">ROUND('ФОТ 2016 консервативный'!D160/'Консервативный численность'!D158/12*1000,1)</f>
        <v>21730.8</v>
      </c>
      <c r="E160" s="388" t="e">
        <f aca="false">ROUND(D160/C160*100,1)</f>
        <v>#DIV/0!</v>
      </c>
      <c r="F160" s="386" t="n">
        <f aca="false">ROUND('ФОТ 2016 консервативный'!F160/'Консервативный численность'!F158/4*1000,1)</f>
        <v>18809.9</v>
      </c>
      <c r="G160" s="386" t="n">
        <f aca="false">ROUND('ФОТ 2016 консервативный'!G160/'Консервативный численность'!G158/4*1000,1)</f>
        <v>21693.9</v>
      </c>
      <c r="H160" s="386" t="n">
        <f aca="false">ROUND(G160/F160*100,1)</f>
        <v>115.3</v>
      </c>
      <c r="I160" s="386" t="n">
        <f aca="false">ROUND('ФОТ 2016 консервативный'!I160/'Консервативный численность'!I158/12*1000,1)</f>
        <v>28826.5</v>
      </c>
      <c r="J160" s="386" t="n">
        <f aca="false">ROUND(I160/D160*100,1)</f>
        <v>132.7</v>
      </c>
      <c r="K160" s="386" t="n">
        <f aca="false">ROUND('ФОТ 2016 консервативный'!K160/'Консервативный численность'!K158/12*1000,1)</f>
        <v>31420.6</v>
      </c>
      <c r="L160" s="386" t="n">
        <f aca="false">ROUND(K160/I160*100,1)</f>
        <v>109</v>
      </c>
      <c r="M160" s="386" t="n">
        <f aca="false">ROUND('ФОТ 2016 консервативный'!M160/'Консервативный численность'!M158/12*1000,1)</f>
        <v>34562.9</v>
      </c>
      <c r="N160" s="386" t="n">
        <f aca="false">ROUND(M160/K160*100,1)</f>
        <v>110</v>
      </c>
      <c r="O160" s="386" t="n">
        <f aca="false">ROUND('ФОТ 2016 консервативный'!O160/'Консервативный численность'!O158/12*1000,1)</f>
        <v>38710.3</v>
      </c>
      <c r="P160" s="386" t="n">
        <f aca="false">ROUND(O160/M160*100,1)</f>
        <v>112</v>
      </c>
    </row>
    <row r="161" customFormat="false" ht="60" hidden="false" customHeight="false" outlineLevel="0" collapsed="false">
      <c r="A161" s="398"/>
      <c r="B161" s="33" t="s">
        <v>100</v>
      </c>
      <c r="C161" s="386" t="e">
        <f aca="false">ROUND('ФОТ 2016 консервативный'!C161/'Консервативный численность'!C159/12*1000,1)</f>
        <v>#DIV/0!</v>
      </c>
      <c r="D161" s="386" t="n">
        <f aca="false">ROUND('ФОТ 2016 консервативный'!D161/'Консервативный численность'!D159/12*1000,1)</f>
        <v>21730.8</v>
      </c>
      <c r="E161" s="388" t="e">
        <f aca="false">ROUND(D161/C161*100,1)</f>
        <v>#DIV/0!</v>
      </c>
      <c r="F161" s="386" t="n">
        <f aca="false">ROUND('ФОТ 2016 консервативный'!F161/'Консервативный численность'!F159/4*1000,1)</f>
        <v>18809.9</v>
      </c>
      <c r="G161" s="386" t="n">
        <f aca="false">ROUND('ФОТ 2016 консервативный'!G161/'Консервативный численность'!G159/4*1000,1)</f>
        <v>21693.9</v>
      </c>
      <c r="H161" s="386" t="n">
        <f aca="false">ROUND(G161/F161*100,1)</f>
        <v>115.3</v>
      </c>
      <c r="I161" s="386" t="n">
        <f aca="false">ROUND('ФОТ 2016 консервативный'!I161/'Консервативный численность'!I159/12*1000,1)</f>
        <v>28826.5</v>
      </c>
      <c r="J161" s="386" t="n">
        <f aca="false">ROUND(I161/D161*100,1)</f>
        <v>132.7</v>
      </c>
      <c r="K161" s="386" t="n">
        <f aca="false">ROUND('ФОТ 2016 консервативный'!K161/'Консервативный численность'!K159/12*1000,1)</f>
        <v>31420.6</v>
      </c>
      <c r="L161" s="386" t="n">
        <f aca="false">ROUND(K161/I161*100,1)</f>
        <v>109</v>
      </c>
      <c r="M161" s="386" t="n">
        <f aca="false">ROUND('ФОТ 2016 консервативный'!M161/'Консервативный численность'!M159/12*1000,1)</f>
        <v>34562.9</v>
      </c>
      <c r="N161" s="386" t="n">
        <f aca="false">ROUND(M161/K161*100,1)</f>
        <v>110</v>
      </c>
      <c r="O161" s="386" t="n">
        <f aca="false">ROUND('ФОТ 2016 консервативный'!O161/'Консервативный численность'!O159/12*1000,1)</f>
        <v>38710.3</v>
      </c>
      <c r="P161" s="386" t="n">
        <f aca="false">ROUND(O161/M161*100,1)</f>
        <v>112</v>
      </c>
    </row>
    <row r="162" customFormat="false" ht="12.75" hidden="false" customHeight="false" outlineLevel="0" collapsed="false">
      <c r="A162" s="398"/>
      <c r="B162" s="33" t="s">
        <v>101</v>
      </c>
      <c r="C162" s="386" t="e">
        <f aca="false">ROUND('ФОТ 2016 консервативный'!C162/'Консервативный численность'!C160/12*1000,1)</f>
        <v>#DIV/0!</v>
      </c>
      <c r="D162" s="386" t="n">
        <f aca="false">ROUND('ФОТ 2016 консервативный'!D162/'Консервативный численность'!D160/12*1000,1)</f>
        <v>21730.8</v>
      </c>
      <c r="E162" s="388" t="e">
        <f aca="false">ROUND(D162/C162*100,1)</f>
        <v>#DIV/0!</v>
      </c>
      <c r="F162" s="386" t="n">
        <f aca="false">ROUND('ФОТ 2016 консервативный'!F162/'Консервативный численность'!F160/4*1000,1)</f>
        <v>18809.9</v>
      </c>
      <c r="G162" s="386" t="n">
        <f aca="false">ROUND('ФОТ 2016 консервативный'!G162/'Консервативный численность'!G160/4*1000,1)</f>
        <v>21693.9</v>
      </c>
      <c r="H162" s="386" t="n">
        <f aca="false">ROUND(G162/F162*100,1)</f>
        <v>115.3</v>
      </c>
      <c r="I162" s="386" t="n">
        <f aca="false">ROUND('ФОТ 2016 консервативный'!I162/'Консервативный численность'!I160/12*1000,1)</f>
        <v>28826.5</v>
      </c>
      <c r="J162" s="386" t="n">
        <f aca="false">ROUND(I162/D162*100,1)</f>
        <v>132.7</v>
      </c>
      <c r="K162" s="386" t="n">
        <f aca="false">ROUND('ФОТ 2016 консервативный'!K162/'Консервативный численность'!K160/12*1000,1)</f>
        <v>31420.6</v>
      </c>
      <c r="L162" s="386" t="n">
        <f aca="false">ROUND(K162/I162*100,1)</f>
        <v>109</v>
      </c>
      <c r="M162" s="386" t="n">
        <f aca="false">ROUND('ФОТ 2016 консервативный'!M162/'Консервативный численность'!M160/12*1000,1)</f>
        <v>34562.9</v>
      </c>
      <c r="N162" s="386" t="n">
        <f aca="false">ROUND(M162/K162*100,1)</f>
        <v>110</v>
      </c>
      <c r="O162" s="386" t="n">
        <f aca="false">ROUND('ФОТ 2016 консервативный'!O162/'Консервативный численность'!O160/12*1000,1)</f>
        <v>38710.3</v>
      </c>
      <c r="P162" s="386" t="n">
        <f aca="false">ROUND(O162/M162*100,1)</f>
        <v>112</v>
      </c>
    </row>
    <row r="163" s="140" customFormat="true" ht="12.75" hidden="false" customHeight="false" outlineLevel="0" collapsed="false">
      <c r="A163" s="400"/>
      <c r="B163" s="397" t="s">
        <v>102</v>
      </c>
      <c r="C163" s="405" t="e">
        <f aca="false">ROUND('ФОТ 2016 консервативный'!C163/'Консервативный численность'!C161/12*1000,1)</f>
        <v>#DIV/0!</v>
      </c>
      <c r="D163" s="405" t="n">
        <f aca="false">ROUND('ФОТ 2016 консервативный'!D163/'Консервативный численность'!D161/12*1000,1)</f>
        <v>21730.8</v>
      </c>
      <c r="E163" s="388" t="e">
        <f aca="false">ROUND(D163/C163*100,1)</f>
        <v>#DIV/0!</v>
      </c>
      <c r="F163" s="405" t="n">
        <f aca="false">ROUND('ФОТ 2016 консервативный'!F163/'Консервативный численность'!F161/4*1000,1)</f>
        <v>18809.9</v>
      </c>
      <c r="G163" s="405" t="n">
        <f aca="false">ROUND('ФОТ 2016 консервативный'!G163/'Консервативный численность'!G161/4*1000,1)</f>
        <v>21693.9</v>
      </c>
      <c r="H163" s="405" t="n">
        <f aca="false">ROUND(G163/F163*100,1)</f>
        <v>115.3</v>
      </c>
      <c r="I163" s="405" t="n">
        <f aca="false">ROUND('ФОТ 2016 консервативный'!I163/'Консервативный численность'!I161/12*1000,1)</f>
        <v>28826.5</v>
      </c>
      <c r="J163" s="405" t="n">
        <f aca="false">ROUND(I163/D163*100,1)</f>
        <v>132.7</v>
      </c>
      <c r="K163" s="405" t="n">
        <f aca="false">ROUND('ФОТ 2016 консервативный'!K163/'Консервативный численность'!K161/12*1000,1)</f>
        <v>31420.6</v>
      </c>
      <c r="L163" s="405" t="n">
        <f aca="false">ROUND(K163/I163*100,1)</f>
        <v>109</v>
      </c>
      <c r="M163" s="405" t="n">
        <f aca="false">ROUND('ФОТ 2016 консервативный'!M163/'Консервативный численность'!M161/12*1000,1)</f>
        <v>34562.9</v>
      </c>
      <c r="N163" s="405" t="n">
        <f aca="false">ROUND(M163/K163*100,1)</f>
        <v>110</v>
      </c>
      <c r="O163" s="405" t="n">
        <f aca="false">ROUND('ФОТ 2016 консервативный'!O163/'Консервативный численность'!O161/12*1000,1)</f>
        <v>38710.3</v>
      </c>
      <c r="P163" s="405" t="n">
        <f aca="false">ROUND(O163/M163*100,1)</f>
        <v>112</v>
      </c>
    </row>
    <row r="164" customFormat="false" ht="24" hidden="false" customHeight="false" outlineLevel="0" collapsed="false">
      <c r="A164" s="404"/>
      <c r="B164" s="38" t="s">
        <v>40</v>
      </c>
      <c r="C164" s="386" t="n">
        <f aca="false">ROUND('ФОТ 2016 консервативный'!C164/'Консервативный численность'!C162/12*1000,1)</f>
        <v>7728.8</v>
      </c>
      <c r="D164" s="386" t="n">
        <f aca="false">ROUND('ФОТ 2016 консервативный'!D164/'Консервативный численность'!D162/12*1000,1)</f>
        <v>10500</v>
      </c>
      <c r="E164" s="386" t="n">
        <f aca="false">ROUND(D164/C164*100,1)</f>
        <v>135.9</v>
      </c>
      <c r="F164" s="386" t="n">
        <f aca="false">ROUND('ФОТ 2016 консервативный'!F164/'Консервативный численность'!F162/4*1000,1)</f>
        <v>9754.5</v>
      </c>
      <c r="G164" s="386" t="n">
        <f aca="false">ROUND('ФОТ 2016 консервативный'!G164/'Консервативный численность'!G162/4*1000,1)</f>
        <v>12750</v>
      </c>
      <c r="H164" s="386" t="n">
        <f aca="false">ROUND(G164/F164*100,1)</f>
        <v>130.7</v>
      </c>
      <c r="I164" s="386" t="n">
        <f aca="false">ROUND('ФОТ 2016 консервативный'!I164/'Консервативный численность'!I162/12*1000,1)</f>
        <v>11022.7</v>
      </c>
      <c r="J164" s="386" t="n">
        <f aca="false">ROUND(I164/D164*100,1)</f>
        <v>105</v>
      </c>
      <c r="K164" s="386" t="n">
        <f aca="false">ROUND('ФОТ 2016 консервативный'!K164/'Консервативный численность'!K162/12*1000,1)</f>
        <v>11787.9</v>
      </c>
      <c r="L164" s="386" t="n">
        <f aca="false">ROUND(K164/I164*100,1)</f>
        <v>106.9</v>
      </c>
      <c r="M164" s="386" t="n">
        <f aca="false">ROUND('ФОТ 2016 консервативный'!M164/'Консервативный численность'!M162/12*1000,1)</f>
        <v>12734.8</v>
      </c>
      <c r="N164" s="386" t="n">
        <f aca="false">ROUND(M164/K164*100,1)</f>
        <v>108</v>
      </c>
      <c r="O164" s="386" t="n">
        <f aca="false">ROUND('ФОТ 2016 консервативный'!O164/'Консервативный численность'!O162/12*1000,1)</f>
        <v>13886.4</v>
      </c>
      <c r="P164" s="386" t="n">
        <f aca="false">ROUND(O164/M164*100,1)</f>
        <v>109</v>
      </c>
    </row>
    <row r="165" customFormat="false" ht="36" hidden="false" customHeight="false" outlineLevel="0" collapsed="false">
      <c r="A165" s="401"/>
      <c r="B165" s="393" t="s">
        <v>131</v>
      </c>
      <c r="C165" s="386" t="n">
        <f aca="false">ROUND('ФОТ 2016 консервативный'!C165/'Консервативный численность'!C163/12*1000,1)</f>
        <v>7728.8</v>
      </c>
      <c r="D165" s="386" t="n">
        <f aca="false">ROUND('ФОТ 2016 консервативный'!D165/'Консервативный численность'!D163/12*1000,1)</f>
        <v>10500</v>
      </c>
      <c r="E165" s="386" t="n">
        <f aca="false">ROUND(D165/C165*100,1)</f>
        <v>135.9</v>
      </c>
      <c r="F165" s="386" t="n">
        <f aca="false">ROUND('ФОТ 2016 консервативный'!F165/'Консервативный численность'!F163/4*1000,1)</f>
        <v>9754.5</v>
      </c>
      <c r="G165" s="386" t="n">
        <f aca="false">ROUND('ФОТ 2016 консервативный'!G165/'Консервативный численность'!G163/4*1000,1)</f>
        <v>12750</v>
      </c>
      <c r="H165" s="386" t="n">
        <f aca="false">ROUND(G165/F165*100,1)</f>
        <v>130.7</v>
      </c>
      <c r="I165" s="386" t="n">
        <f aca="false">ROUND('ФОТ 2016 консервативный'!I165/'Консервативный численность'!I163/12*1000,1)</f>
        <v>11022.7</v>
      </c>
      <c r="J165" s="386" t="n">
        <f aca="false">ROUND(I165/D165*100,1)</f>
        <v>105</v>
      </c>
      <c r="K165" s="386" t="n">
        <f aca="false">ROUND('ФОТ 2016 консервативный'!K165/'Консервативный численность'!K163/12*1000,1)</f>
        <v>11787.9</v>
      </c>
      <c r="L165" s="386" t="n">
        <f aca="false">ROUND(K165/I165*100,1)</f>
        <v>106.9</v>
      </c>
      <c r="M165" s="386" t="n">
        <f aca="false">ROUND('ФОТ 2016 консервативный'!M165/'Консервативный численность'!M163/12*1000,1)</f>
        <v>12734.8</v>
      </c>
      <c r="N165" s="386" t="n">
        <f aca="false">ROUND(M165/K165*100,1)</f>
        <v>108</v>
      </c>
      <c r="O165" s="386" t="n">
        <f aca="false">ROUND('ФОТ 2016 консервативный'!O165/'Консервативный численность'!O163/12*1000,1)</f>
        <v>13886.4</v>
      </c>
      <c r="P165" s="386" t="n">
        <f aca="false">ROUND(O165/M165*100,1)</f>
        <v>109</v>
      </c>
    </row>
    <row r="166" customFormat="false" ht="12.75" hidden="false" customHeight="false" outlineLevel="0" collapsed="false">
      <c r="A166" s="401"/>
      <c r="B166" s="393" t="s">
        <v>132</v>
      </c>
      <c r="C166" s="386" t="n">
        <f aca="false">ROUND('ФОТ 2016 консервативный'!C166/'Консервативный численность'!C164/12*1000,1)</f>
        <v>7728.8</v>
      </c>
      <c r="D166" s="386" t="n">
        <f aca="false">ROUND('ФОТ 2016 консервативный'!D166/'Консервативный численность'!D164/12*1000,1)</f>
        <v>10500</v>
      </c>
      <c r="E166" s="386" t="n">
        <f aca="false">ROUND(D166/C166*100,1)</f>
        <v>135.9</v>
      </c>
      <c r="F166" s="386" t="n">
        <f aca="false">ROUND('ФОТ 2016 консервативный'!F166/'Консервативный численность'!F164/4*1000,1)</f>
        <v>9754.5</v>
      </c>
      <c r="G166" s="386" t="n">
        <f aca="false">ROUND('ФОТ 2016 консервативный'!G166/'Консервативный численность'!G164/4*1000,1)</f>
        <v>12750</v>
      </c>
      <c r="H166" s="386" t="n">
        <f aca="false">ROUND(G166/F166*100,1)</f>
        <v>130.7</v>
      </c>
      <c r="I166" s="386" t="n">
        <f aca="false">ROUND('ФОТ 2016 консервативный'!I166/'Консервативный численность'!I164/12*1000,1)</f>
        <v>11022.7</v>
      </c>
      <c r="J166" s="386" t="n">
        <f aca="false">ROUND(I166/D166*100,1)</f>
        <v>105</v>
      </c>
      <c r="K166" s="386" t="n">
        <f aca="false">ROUND('ФОТ 2016 консервативный'!K166/'Консервативный численность'!K164/12*1000,1)</f>
        <v>11787.9</v>
      </c>
      <c r="L166" s="386" t="n">
        <f aca="false">ROUND(K166/I166*100,1)</f>
        <v>106.9</v>
      </c>
      <c r="M166" s="386" t="n">
        <f aca="false">ROUND('ФОТ 2016 консервативный'!M166/'Консервативный численность'!M164/12*1000,1)</f>
        <v>12734.8</v>
      </c>
      <c r="N166" s="386" t="n">
        <f aca="false">ROUND(M166/K166*100,1)</f>
        <v>108</v>
      </c>
      <c r="O166" s="386" t="n">
        <f aca="false">ROUND('ФОТ 2016 консервативный'!O166/'Консервативный численность'!O164/12*1000,1)</f>
        <v>13886.4</v>
      </c>
      <c r="P166" s="386" t="n">
        <f aca="false">ROUND(O166/M166*100,1)</f>
        <v>109</v>
      </c>
    </row>
    <row r="167" customFormat="false" ht="60" hidden="false" customHeight="false" outlineLevel="0" collapsed="false">
      <c r="A167" s="401"/>
      <c r="B167" s="406" t="s">
        <v>43</v>
      </c>
      <c r="C167" s="386" t="n">
        <f aca="false">ROUND('ФОТ 2016 консервативный'!C167/'Консервативный численность'!C165/12*1000,1)</f>
        <v>0</v>
      </c>
      <c r="D167" s="386" t="n">
        <f aca="false">ROUND('ФОТ 2016 консервативный'!D167/'Консервативный численность'!D165/12*1000,1)</f>
        <v>17637</v>
      </c>
      <c r="E167" s="388" t="e">
        <f aca="false">ROUND(D167/C167*100,1)</f>
        <v>#DIV/0!</v>
      </c>
      <c r="F167" s="386" t="n">
        <f aca="false">ROUND('ФОТ 2016 консервативный'!F167/'Консервативный численность'!F165/4*1000,1)</f>
        <v>14830.6</v>
      </c>
      <c r="G167" s="386" t="n">
        <f aca="false">ROUND('ФОТ 2016 консервативный'!G167/'Консервативный численность'!G165/4*1000,1)</f>
        <v>16416.7</v>
      </c>
      <c r="H167" s="386" t="n">
        <f aca="false">ROUND(G167/F167*100,1)</f>
        <v>110.7</v>
      </c>
      <c r="I167" s="386" t="n">
        <f aca="false">ROUND('ФОТ 2016 консервативный'!I167/'Консервативный численность'!I165/12*1000,1)</f>
        <v>19583.3</v>
      </c>
      <c r="J167" s="386" t="n">
        <f aca="false">ROUND(I167/D167*100,1)</f>
        <v>111</v>
      </c>
      <c r="K167" s="386" t="n">
        <f aca="false">ROUND('ФОТ 2016 консервативный'!K167/'Консервативный численность'!K165/12*1000,1)</f>
        <v>21731.5</v>
      </c>
      <c r="L167" s="386" t="n">
        <f aca="false">ROUND(K167/I167*100,1)</f>
        <v>111</v>
      </c>
      <c r="M167" s="386" t="n">
        <f aca="false">ROUND('ФОТ 2016 консервативный'!M167/'Консервативный численность'!M165/12*1000,1)</f>
        <v>24333.3</v>
      </c>
      <c r="N167" s="386" t="n">
        <f aca="false">ROUND(M167/K167*100,1)</f>
        <v>112</v>
      </c>
      <c r="O167" s="386" t="n">
        <f aca="false">ROUND('ФОТ 2016 консервативный'!O167/'Консервативный численность'!O165/12*1000,1)</f>
        <v>27259.3</v>
      </c>
      <c r="P167" s="386" t="n">
        <f aca="false">ROUND(O167/M167*100,1)</f>
        <v>112</v>
      </c>
    </row>
    <row r="168" customFormat="false" ht="12.75" hidden="false" customHeight="false" outlineLevel="0" collapsed="false">
      <c r="A168" s="401"/>
      <c r="B168" s="406" t="s">
        <v>44</v>
      </c>
      <c r="C168" s="386" t="n">
        <f aca="false">ROUND('ФОТ 2016 консервативный'!C168/'Консервативный численность'!C166/12*1000,1)</f>
        <v>0</v>
      </c>
      <c r="D168" s="386" t="n">
        <f aca="false">ROUND('ФОТ 2016 консервативный'!D168/'Консервативный численность'!D166/12*1000,1)</f>
        <v>17637</v>
      </c>
      <c r="E168" s="388" t="e">
        <f aca="false">ROUND(D168/C168*100,1)</f>
        <v>#DIV/0!</v>
      </c>
      <c r="F168" s="386" t="n">
        <f aca="false">ROUND('ФОТ 2016 консервативный'!F168/'Консервативный численность'!F166/4*1000,1)</f>
        <v>14830.6</v>
      </c>
      <c r="G168" s="386" t="n">
        <f aca="false">ROUND('ФОТ 2016 консервативный'!G168/'Консервативный численность'!G166/4*1000,1)</f>
        <v>16416.7</v>
      </c>
      <c r="H168" s="386" t="n">
        <f aca="false">ROUND(G168/F168*100,1)</f>
        <v>110.7</v>
      </c>
      <c r="I168" s="386" t="n">
        <f aca="false">ROUND('ФОТ 2016 консервативный'!I168/'Консервативный численность'!I166/12*1000,1)</f>
        <v>19583.3</v>
      </c>
      <c r="J168" s="386" t="n">
        <f aca="false">ROUND(I168/D168*100,1)</f>
        <v>111</v>
      </c>
      <c r="K168" s="386" t="n">
        <f aca="false">ROUND('ФОТ 2016 консервативный'!K168/'Консервативный численность'!K166/12*1000,1)</f>
        <v>21731.5</v>
      </c>
      <c r="L168" s="386" t="n">
        <f aca="false">ROUND(K168/I168*100,1)</f>
        <v>111</v>
      </c>
      <c r="M168" s="386" t="n">
        <f aca="false">ROUND('ФОТ 2016 консервативный'!M168/'Консервативный численность'!M166/12*1000,1)</f>
        <v>24333.3</v>
      </c>
      <c r="N168" s="386" t="n">
        <f aca="false">ROUND(M168/K168*100,1)</f>
        <v>112</v>
      </c>
      <c r="O168" s="386" t="n">
        <f aca="false">ROUND('ФОТ 2016 консервативный'!O168/'Консервативный численность'!O166/12*1000,1)</f>
        <v>27259.3</v>
      </c>
      <c r="P168" s="386" t="n">
        <f aca="false">ROUND(O168/M168*100,1)</f>
        <v>112</v>
      </c>
    </row>
    <row r="169" customFormat="false" ht="24" hidden="false" customHeight="false" outlineLevel="0" collapsed="false">
      <c r="A169" s="401"/>
      <c r="B169" s="393" t="s">
        <v>45</v>
      </c>
      <c r="C169" s="386" t="n">
        <f aca="false">ROUND('ФОТ 2016 консервативный'!C169/'Консервативный численность'!C167/12*1000,1)</f>
        <v>0</v>
      </c>
      <c r="D169" s="386" t="n">
        <f aca="false">ROUND('ФОТ 2016 консервативный'!D169/'Консервативный численность'!D167/12*1000,1)</f>
        <v>17637</v>
      </c>
      <c r="E169" s="388" t="e">
        <f aca="false">ROUND(D169/C169*100,1)</f>
        <v>#DIV/0!</v>
      </c>
      <c r="F169" s="386" t="n">
        <f aca="false">ROUND('ФОТ 2016 консервативный'!F169/'Консервативный численность'!F167/4*1000,1)</f>
        <v>14830.6</v>
      </c>
      <c r="G169" s="386" t="n">
        <f aca="false">ROUND('ФОТ 2016 консервативный'!G169/'Консервативный численность'!G167/4*1000,1)</f>
        <v>16416.7</v>
      </c>
      <c r="H169" s="386" t="n">
        <f aca="false">ROUND(G169/F169*100,1)</f>
        <v>110.7</v>
      </c>
      <c r="I169" s="386" t="n">
        <f aca="false">ROUND('ФОТ 2016 консервативный'!I169/'Консервативный численность'!I167/12*1000,1)</f>
        <v>19583.3</v>
      </c>
      <c r="J169" s="386" t="n">
        <f aca="false">ROUND(I169/D169*100,1)</f>
        <v>111</v>
      </c>
      <c r="K169" s="386" t="n">
        <f aca="false">ROUND('ФОТ 2016 консервативный'!K169/'Консервативный численность'!K167/12*1000,1)</f>
        <v>21731.5</v>
      </c>
      <c r="L169" s="386" t="n">
        <f aca="false">ROUND(K169/I169*100,1)</f>
        <v>111</v>
      </c>
      <c r="M169" s="386" t="n">
        <f aca="false">ROUND('ФОТ 2016 консервативный'!M169/'Консервативный численность'!M167/12*1000,1)</f>
        <v>24333.3</v>
      </c>
      <c r="N169" s="386" t="n">
        <f aca="false">ROUND(M169/K169*100,1)</f>
        <v>112</v>
      </c>
      <c r="O169" s="386" t="n">
        <f aca="false">ROUND('ФОТ 2016 консервативный'!O169/'Консервативный численность'!O167/12*1000,1)</f>
        <v>27259.3</v>
      </c>
      <c r="P169" s="386" t="n">
        <f aca="false">ROUND(O169/M169*100,1)</f>
        <v>112</v>
      </c>
    </row>
    <row r="170" customFormat="false" ht="48" hidden="false" customHeight="false" outlineLevel="0" collapsed="false">
      <c r="A170" s="399"/>
      <c r="B170" s="362" t="s">
        <v>133</v>
      </c>
      <c r="C170" s="508" t="n">
        <f aca="false">ROUND('ФОТ 2016 консервативный'!C170/'Консервативный численность'!C168/12*1000,1)</f>
        <v>16220.3</v>
      </c>
      <c r="D170" s="508" t="n">
        <f aca="false">ROUND('ФОТ 2016 консервативный'!D170/'Консервативный численность'!D168/12*1000,1)</f>
        <v>19603.7</v>
      </c>
      <c r="E170" s="508" t="n">
        <f aca="false">ROUND(D170/C170*100,1)</f>
        <v>120.9</v>
      </c>
      <c r="F170" s="508" t="n">
        <f aca="false">ROUND('ФОТ 2016 консервативный'!F170/'Консервативный численность'!F168/4*1000,1)</f>
        <v>16100.2</v>
      </c>
      <c r="G170" s="508" t="n">
        <f aca="false">ROUND('ФОТ 2016 консервативный'!G170/'Консервативный численность'!G168/4*1000,1)</f>
        <v>18622.3</v>
      </c>
      <c r="H170" s="508" t="n">
        <f aca="false">ROUND(G170/F170*100,1)</f>
        <v>115.7</v>
      </c>
      <c r="I170" s="508" t="n">
        <f aca="false">ROUND('ФОТ 2016 консервативный'!I170/'Консервативный численность'!I168/12*1000,1)</f>
        <v>22857.5</v>
      </c>
      <c r="J170" s="508" t="n">
        <f aca="false">ROUND(I170/D170*100,1)</f>
        <v>116.6</v>
      </c>
      <c r="K170" s="508" t="n">
        <f aca="false">ROUND('ФОТ 2016 консервативный'!K170/'Консервативный численность'!K168/12*1000,1)</f>
        <v>25446.6</v>
      </c>
      <c r="L170" s="508" t="n">
        <f aca="false">ROUND(K170/I170*100,1)</f>
        <v>111.3</v>
      </c>
      <c r="M170" s="508" t="n">
        <f aca="false">ROUND('ФОТ 2016 консервативный'!M170/'Консервативный численность'!M168/12*1000,1)</f>
        <v>28499.4</v>
      </c>
      <c r="N170" s="508" t="n">
        <f aca="false">ROUND(M170/K170*100,1)</f>
        <v>112</v>
      </c>
      <c r="O170" s="508" t="n">
        <f aca="false">ROUND('ФОТ 2016 консервативный'!O170/'Консервативный численность'!O168/12*1000,1)</f>
        <v>32225.2</v>
      </c>
      <c r="P170" s="508" t="n">
        <f aca="false">ROUND(O170/M170*100,1)</f>
        <v>113.1</v>
      </c>
    </row>
    <row r="171" customFormat="false" ht="36" hidden="false" customHeight="false" outlineLevel="0" collapsed="false">
      <c r="A171" s="401"/>
      <c r="B171" s="393" t="s">
        <v>47</v>
      </c>
      <c r="C171" s="386" t="n">
        <f aca="false">ROUND('ФОТ 2016 консервативный'!C171/'Консервативный численность'!C169/12*1000,1)</f>
        <v>24316.8</v>
      </c>
      <c r="D171" s="386" t="n">
        <f aca="false">ROUND('ФОТ 2016 консервативный'!D171/'Консервативный численность'!D169/12*1000,1)</f>
        <v>26060.4</v>
      </c>
      <c r="E171" s="386" t="n">
        <f aca="false">ROUND(D171/C171*100,1)</f>
        <v>107.2</v>
      </c>
      <c r="F171" s="386" t="n">
        <f aca="false">ROUND('ФОТ 2016 консервативный'!F171/'Консервативный численность'!F169/4*1000,1)</f>
        <v>23641.6</v>
      </c>
      <c r="G171" s="386" t="n">
        <f aca="false">ROUND('ФОТ 2016 консервативный'!G171/'Консервативный численность'!G169/4*1000,1)</f>
        <v>26296.9</v>
      </c>
      <c r="H171" s="386" t="n">
        <f aca="false">ROUND(G171/F171*100,1)</f>
        <v>111.2</v>
      </c>
      <c r="I171" s="386" t="n">
        <f aca="false">ROUND('ФОТ 2016 консервативный'!I171/'Консервативный численность'!I169/12*1000,1)</f>
        <v>30919.6</v>
      </c>
      <c r="J171" s="386" t="n">
        <f aca="false">ROUND(I171/D171*100,1)</f>
        <v>118.6</v>
      </c>
      <c r="K171" s="386" t="n">
        <f aca="false">ROUND('ФОТ 2016 консервативный'!K171/'Консервативный численность'!K169/12*1000,1)</f>
        <v>34799.1</v>
      </c>
      <c r="L171" s="386" t="n">
        <f aca="false">ROUND(K171/I171*100,1)</f>
        <v>112.5</v>
      </c>
      <c r="M171" s="386" t="n">
        <f aca="false">ROUND('ФОТ 2016 консервативный'!M171/'Консервативный численность'!M169/12*1000,1)</f>
        <v>39464.3</v>
      </c>
      <c r="N171" s="386" t="n">
        <f aca="false">ROUND(M171/K171*100,1)</f>
        <v>113.4</v>
      </c>
      <c r="O171" s="386" t="n">
        <f aca="false">ROUND('ФОТ 2016 консервативный'!O171/'Консервативный численность'!O169/12*1000,1)</f>
        <v>45215.8</v>
      </c>
      <c r="P171" s="386" t="n">
        <f aca="false">ROUND(O171/M171*100,1)</f>
        <v>114.6</v>
      </c>
    </row>
    <row r="172" customFormat="false" ht="36" hidden="false" customHeight="false" outlineLevel="0" collapsed="false">
      <c r="A172" s="401"/>
      <c r="B172" s="393" t="s">
        <v>134</v>
      </c>
      <c r="C172" s="386" t="n">
        <f aca="false">ROUND('ФОТ 2016 консервативный'!C172/'Консервативный численность'!C170/12*1000,1)</f>
        <v>16556.4</v>
      </c>
      <c r="D172" s="386" t="n">
        <f aca="false">ROUND('ФОТ 2016 консервативный'!D172/'Консервативный численность'!D170/12*1000,1)</f>
        <v>26425.5</v>
      </c>
      <c r="E172" s="386" t="n">
        <f aca="false">ROUND(D172/C172*100,1)</f>
        <v>159.6</v>
      </c>
      <c r="F172" s="386" t="n">
        <f aca="false">ROUND('ФОТ 2016 консервативный'!F172/'Консервативный численность'!F170/4*1000,1)</f>
        <v>19469.2</v>
      </c>
      <c r="G172" s="386" t="n">
        <f aca="false">ROUND('ФОТ 2016 консервативный'!G172/'Консервативный численность'!G170/4*1000,1)</f>
        <v>31546.2</v>
      </c>
      <c r="H172" s="386" t="n">
        <f aca="false">ROUND(G172/F172*100,1)</f>
        <v>162</v>
      </c>
      <c r="I172" s="386" t="n">
        <f aca="false">ROUND('ФОТ 2016 консервативный'!I172/'Консервативный численность'!I170/12*1000,1)</f>
        <v>43597.2</v>
      </c>
      <c r="J172" s="386" t="n">
        <f aca="false">ROUND(I172/D172*100,1)</f>
        <v>165</v>
      </c>
      <c r="K172" s="386" t="n">
        <f aca="false">ROUND('ФОТ 2016 консервативный'!K172/'Консервативный численность'!K170/12*1000,1)</f>
        <v>47958.3</v>
      </c>
      <c r="L172" s="386" t="n">
        <f aca="false">ROUND(K172/I172*100,1)</f>
        <v>110</v>
      </c>
      <c r="M172" s="386" t="n">
        <f aca="false">ROUND('ФОТ 2016 консервативный'!M172/'Консервативный численность'!M170/12*1000,1)</f>
        <v>52750</v>
      </c>
      <c r="N172" s="386" t="n">
        <f aca="false">ROUND(M172/K172*100,1)</f>
        <v>110</v>
      </c>
      <c r="O172" s="386" t="n">
        <f aca="false">ROUND('ФОТ 2016 консервативный'!O172/'Консервативный численность'!O170/12*1000,1)</f>
        <v>59083.3</v>
      </c>
      <c r="P172" s="386" t="n">
        <f aca="false">ROUND(O172/M172*100,1)</f>
        <v>112</v>
      </c>
    </row>
    <row r="173" customFormat="false" ht="24" hidden="false" customHeight="false" outlineLevel="0" collapsed="false">
      <c r="A173" s="401"/>
      <c r="B173" s="393" t="s">
        <v>135</v>
      </c>
      <c r="C173" s="386" t="n">
        <f aca="false">ROUND('ФОТ 2016 консервативный'!C173/'Консервативный численность'!C171/12*1000,1)</f>
        <v>25517.9</v>
      </c>
      <c r="D173" s="386" t="n">
        <f aca="false">ROUND('ФОТ 2016 консервативный'!D173/'Консервативный численность'!D171/12*1000,1)</f>
        <v>26015.8</v>
      </c>
      <c r="E173" s="386" t="n">
        <f aca="false">ROUND(D173/C173*100,1)</f>
        <v>102</v>
      </c>
      <c r="F173" s="386" t="n">
        <f aca="false">ROUND('ФОТ 2016 консервативный'!F173/'Консервативный численность'!F171/4*1000,1)</f>
        <v>24218.6</v>
      </c>
      <c r="G173" s="386" t="n">
        <f aca="false">ROUND('ФОТ 2016 консервативный'!G173/'Консервативный численность'!G171/4*1000,1)</f>
        <v>25614.5</v>
      </c>
      <c r="H173" s="386" t="n">
        <f aca="false">ROUND(G173/F173*100,1)</f>
        <v>105.8</v>
      </c>
      <c r="I173" s="386" t="n">
        <f aca="false">ROUND('ФОТ 2016 консервативный'!I173/'Консервативный численность'!I171/12*1000,1)</f>
        <v>29398.3</v>
      </c>
      <c r="J173" s="386" t="n">
        <f aca="false">ROUND(I173/D173*100,1)</f>
        <v>113</v>
      </c>
      <c r="K173" s="386" t="n">
        <f aca="false">ROUND('ФОТ 2016 консервативный'!K173/'Консервативный численность'!K171/12*1000,1)</f>
        <v>33220</v>
      </c>
      <c r="L173" s="386" t="n">
        <f aca="false">ROUND(K173/I173*100,1)</f>
        <v>113</v>
      </c>
      <c r="M173" s="386" t="n">
        <f aca="false">ROUND('ФОТ 2016 консервативный'!M173/'Консервативный численность'!M171/12*1000,1)</f>
        <v>37870</v>
      </c>
      <c r="N173" s="386" t="n">
        <f aca="false">ROUND(M173/K173*100,1)</f>
        <v>114</v>
      </c>
      <c r="O173" s="386" t="n">
        <f aca="false">ROUND('ФОТ 2016 консервативный'!O173/'Консервативный численность'!O171/12*1000,1)</f>
        <v>43551.7</v>
      </c>
      <c r="P173" s="386" t="n">
        <f aca="false">ROUND(O173/M173*100,1)</f>
        <v>115</v>
      </c>
    </row>
    <row r="174" customFormat="false" ht="48" hidden="false" customHeight="false" outlineLevel="0" collapsed="false">
      <c r="A174" s="404"/>
      <c r="B174" s="38" t="s">
        <v>50</v>
      </c>
      <c r="C174" s="386" t="n">
        <f aca="false">ROUND('ФОТ 2016 консервативный'!C174/'Консервативный численность'!C172/12*1000,1)</f>
        <v>7833.3</v>
      </c>
      <c r="D174" s="386" t="n">
        <f aca="false">ROUND('ФОТ 2016 консервативный'!D174/'Консервативный численность'!D172/12*1000,1)</f>
        <v>14222.2</v>
      </c>
      <c r="E174" s="386" t="n">
        <f aca="false">ROUND(D174/C174*100,1)</f>
        <v>181.6</v>
      </c>
      <c r="F174" s="386" t="n">
        <f aca="false">ROUND('ФОТ 2016 консервативный'!F174/'Консервативный численность'!F172/4*1000,1)</f>
        <v>9285.4</v>
      </c>
      <c r="G174" s="386" t="n">
        <f aca="false">ROUND('ФОТ 2016 консервативный'!G174/'Консервативный численность'!G172/4*1000,1)</f>
        <v>14346.2</v>
      </c>
      <c r="H174" s="386" t="n">
        <f aca="false">ROUND(G174/F174*100,1)</f>
        <v>154.5</v>
      </c>
      <c r="I174" s="386" t="n">
        <f aca="false">ROUND('ФОТ 2016 консервативный'!I174/'Консервативный численность'!I172/12*1000,1)</f>
        <v>23731.5</v>
      </c>
      <c r="J174" s="386" t="n">
        <f aca="false">ROUND(I174/D174*100,1)</f>
        <v>166.9</v>
      </c>
      <c r="K174" s="386" t="n">
        <f aca="false">ROUND('ФОТ 2016 консервативный'!K174/'Консервативный численность'!K172/12*1000,1)</f>
        <v>26342.6</v>
      </c>
      <c r="L174" s="386" t="n">
        <f aca="false">ROUND(K174/I174*100,1)</f>
        <v>111</v>
      </c>
      <c r="M174" s="386" t="n">
        <f aca="false">ROUND('ФОТ 2016 консервативный'!M174/'Консервативный численность'!M172/12*1000,1)</f>
        <v>29500</v>
      </c>
      <c r="N174" s="386" t="n">
        <f aca="false">ROUND(M174/K174*100,1)</f>
        <v>112</v>
      </c>
      <c r="O174" s="386" t="n">
        <f aca="false">ROUND('ФОТ 2016 консервативный'!O174/'Консервативный численность'!O172/12*1000,1)</f>
        <v>33333.3</v>
      </c>
      <c r="P174" s="386" t="n">
        <f aca="false">ROUND(O174/M174*100,1)</f>
        <v>113</v>
      </c>
    </row>
    <row r="175" customFormat="false" ht="24" hidden="false" customHeight="false" outlineLevel="0" collapsed="false">
      <c r="A175" s="401"/>
      <c r="B175" s="393" t="s">
        <v>136</v>
      </c>
      <c r="C175" s="386" t="n">
        <f aca="false">ROUND('ФОТ 2016 консервативный'!C175/'Консервативный численность'!C173/12*1000,1)</f>
        <v>7833.3</v>
      </c>
      <c r="D175" s="386" t="n">
        <f aca="false">ROUND('ФОТ 2016 консервативный'!D175/'Консервативный численность'!D173/12*1000,1)</f>
        <v>14222.2</v>
      </c>
      <c r="E175" s="386" t="n">
        <f aca="false">ROUND(D175/C175*100,1)</f>
        <v>181.6</v>
      </c>
      <c r="F175" s="386" t="n">
        <f aca="false">ROUND('ФОТ 2016 консервативный'!F175/'Консервативный численность'!F173/4*1000,1)</f>
        <v>9285.4</v>
      </c>
      <c r="G175" s="386" t="n">
        <f aca="false">ROUND('ФОТ 2016 консервативный'!G175/'Консервативный численность'!G173/4*1000,1)</f>
        <v>14346.2</v>
      </c>
      <c r="H175" s="386" t="n">
        <f aca="false">ROUND(G175/F175*100,1)</f>
        <v>154.5</v>
      </c>
      <c r="I175" s="386" t="n">
        <f aca="false">ROUND('ФОТ 2016 консервативный'!I175/'Консервативный численность'!I173/12*1000,1)</f>
        <v>23731.5</v>
      </c>
      <c r="J175" s="386" t="n">
        <f aca="false">ROUND(I175/D175*100,1)</f>
        <v>166.9</v>
      </c>
      <c r="K175" s="386" t="n">
        <f aca="false">ROUND('ФОТ 2016 консервативный'!K175/'Консервативный численность'!K173/12*1000,1)</f>
        <v>26342.6</v>
      </c>
      <c r="L175" s="386" t="n">
        <f aca="false">ROUND(K175/I175*100,1)</f>
        <v>111</v>
      </c>
      <c r="M175" s="386" t="n">
        <f aca="false">ROUND('ФОТ 2016 консервативный'!M175/'Консервативный численность'!M173/12*1000,1)</f>
        <v>29500</v>
      </c>
      <c r="N175" s="386" t="n">
        <f aca="false">ROUND(M175/K175*100,1)</f>
        <v>112</v>
      </c>
      <c r="O175" s="386" t="n">
        <f aca="false">ROUND('ФОТ 2016 консервативный'!O175/'Консервативный численность'!O173/12*1000,1)</f>
        <v>33333.3</v>
      </c>
      <c r="P175" s="386" t="n">
        <f aca="false">ROUND(O175/M175*100,1)</f>
        <v>113</v>
      </c>
    </row>
    <row r="176" customFormat="false" ht="36" hidden="false" customHeight="false" outlineLevel="0" collapsed="false">
      <c r="A176" s="404"/>
      <c r="B176" s="38" t="s">
        <v>52</v>
      </c>
      <c r="C176" s="386" t="n">
        <f aca="false">ROUND('ФОТ 2016 консервативный'!C176/'Консервативный численность'!C174/12*1000,1)</f>
        <v>17660</v>
      </c>
      <c r="D176" s="386" t="n">
        <f aca="false">ROUND('ФОТ 2016 консервативный'!D176/'Консервативный численность'!D174/12*1000,1)</f>
        <v>19215.6</v>
      </c>
      <c r="E176" s="386" t="n">
        <f aca="false">ROUND(D176/C176*100,1)</f>
        <v>108.8</v>
      </c>
      <c r="F176" s="386" t="n">
        <f aca="false">ROUND('ФОТ 2016 консервативный'!F176/'Консервативный численность'!F174/4*1000,1)</f>
        <v>13811.7</v>
      </c>
      <c r="G176" s="386" t="n">
        <f aca="false">ROUND('ФОТ 2016 консервативный'!G176/'Консервативный численность'!G174/4*1000,1)</f>
        <v>14053.2</v>
      </c>
      <c r="H176" s="386" t="n">
        <f aca="false">ROUND(G176/F176*100,1)</f>
        <v>101.7</v>
      </c>
      <c r="I176" s="386" t="n">
        <f aca="false">ROUND('ФОТ 2016 консервативный'!I176/'Консервативный численность'!I174/12*1000,1)</f>
        <v>20394.4</v>
      </c>
      <c r="J176" s="386" t="n">
        <f aca="false">ROUND(I176/D176*100,1)</f>
        <v>106.1</v>
      </c>
      <c r="K176" s="386" t="n">
        <f aca="false">ROUND('ФОТ 2016 консервативный'!K176/'Консервативный численность'!K174/12*1000,1)</f>
        <v>22241.7</v>
      </c>
      <c r="L176" s="386" t="n">
        <f aca="false">ROUND(K176/I176*100,1)</f>
        <v>109.1</v>
      </c>
      <c r="M176" s="386" t="n">
        <f aca="false">ROUND('ФОТ 2016 консервативный'!M176/'Консервативный численность'!M174/12*1000,1)</f>
        <v>24275</v>
      </c>
      <c r="N176" s="386" t="n">
        <f aca="false">ROUND(M176/K176*100,1)</f>
        <v>109.1</v>
      </c>
      <c r="O176" s="386" t="n">
        <f aca="false">ROUND('ФОТ 2016 консервативный'!O176/'Консервативный численность'!O174/12*1000,1)</f>
        <v>26741.7</v>
      </c>
      <c r="P176" s="386" t="n">
        <f aca="false">ROUND(O176/M176*100,1)</f>
        <v>110.2</v>
      </c>
    </row>
    <row r="177" customFormat="false" ht="24" hidden="false" customHeight="false" outlineLevel="0" collapsed="false">
      <c r="A177" s="401"/>
      <c r="B177" s="393" t="s">
        <v>53</v>
      </c>
      <c r="C177" s="386" t="n">
        <f aca="false">ROUND('ФОТ 2016 консервативный'!C177/'Консервативный численность'!C175/12*1000,1)</f>
        <v>17531.5</v>
      </c>
      <c r="D177" s="386" t="n">
        <f aca="false">ROUND('ФОТ 2016 консервативный'!D177/'Консервативный численность'!D175/12*1000,1)</f>
        <v>19146.1</v>
      </c>
      <c r="E177" s="386" t="n">
        <f aca="false">ROUND(D177/C177*100,1)</f>
        <v>109.2</v>
      </c>
      <c r="F177" s="386" t="n">
        <f aca="false">ROUND('ФОТ 2016 консервативный'!F177/'Консервативный численность'!F175/4*1000,1)</f>
        <v>13266.1</v>
      </c>
      <c r="G177" s="386" t="n">
        <f aca="false">ROUND('ФОТ 2016 консервативный'!G177/'Консервативный численность'!G175/4*1000,1)</f>
        <v>13448.3</v>
      </c>
      <c r="H177" s="386" t="n">
        <f aca="false">ROUND(G177/F177*100,1)</f>
        <v>101.4</v>
      </c>
      <c r="I177" s="386" t="n">
        <f aca="false">ROUND('ФОТ 2016 консервативный'!I177/'Консервативный численность'!I175/12*1000,1)</f>
        <v>20294.6</v>
      </c>
      <c r="J177" s="386" t="n">
        <f aca="false">ROUND(I177/D177*100,1)</f>
        <v>106</v>
      </c>
      <c r="K177" s="386" t="n">
        <f aca="false">ROUND('ФОТ 2016 консервативный'!K177/'Консервативный численность'!K175/12*1000,1)</f>
        <v>22119</v>
      </c>
      <c r="L177" s="386" t="n">
        <f aca="false">ROUND(K177/I177*100,1)</f>
        <v>109</v>
      </c>
      <c r="M177" s="386" t="n">
        <f aca="false">ROUND('ФОТ 2016 консервативный'!M177/'Консервативный численность'!M175/12*1000,1)</f>
        <v>24110.1</v>
      </c>
      <c r="N177" s="386" t="n">
        <f aca="false">ROUND(M177/K177*100,1)</f>
        <v>109</v>
      </c>
      <c r="O177" s="386" t="n">
        <f aca="false">ROUND('ФОТ 2016 консервативный'!O177/'Консервативный численность'!O175/12*1000,1)</f>
        <v>26523.8</v>
      </c>
      <c r="P177" s="386" t="n">
        <f aca="false">ROUND(O177/M177*100,1)</f>
        <v>110</v>
      </c>
    </row>
    <row r="178" customFormat="false" ht="24" hidden="false" customHeight="false" outlineLevel="0" collapsed="false">
      <c r="A178" s="401"/>
      <c r="B178" s="393" t="s">
        <v>103</v>
      </c>
      <c r="C178" s="386" t="n">
        <f aca="false">ROUND('ФОТ 2016 консервативный'!C178/'Консервативный численность'!C176/12*1000,1)</f>
        <v>19458.3</v>
      </c>
      <c r="D178" s="386" t="n">
        <f aca="false">ROUND('ФОТ 2016 консервативный'!D178/'Консервативный численность'!D176/12*1000,1)</f>
        <v>20187.5</v>
      </c>
      <c r="E178" s="386" t="n">
        <f aca="false">ROUND(D178/C178*100,1)</f>
        <v>103.7</v>
      </c>
      <c r="F178" s="386" t="n">
        <f aca="false">ROUND('ФОТ 2016 консервативный'!F178/'Консервативный численность'!F176/4*1000,1)</f>
        <v>21450</v>
      </c>
      <c r="G178" s="386" t="n">
        <f aca="false">ROUND('ФОТ 2016 консервативный'!G178/'Консервативный численность'!G176/4*1000,1)</f>
        <v>22825</v>
      </c>
      <c r="H178" s="386" t="n">
        <f aca="false">ROUND(G178/F178*100,1)</f>
        <v>106.4</v>
      </c>
      <c r="I178" s="386" t="n">
        <f aca="false">ROUND('ФОТ 2016 консервативный'!I178/'Консервативный численность'!I176/12*1000,1)</f>
        <v>21791.7</v>
      </c>
      <c r="J178" s="386" t="n">
        <f aca="false">ROUND(I178/D178*100,1)</f>
        <v>107.9</v>
      </c>
      <c r="K178" s="386" t="n">
        <f aca="false">ROUND('ФОТ 2016 консервативный'!K178/'Консервативный численность'!K176/12*1000,1)</f>
        <v>23958.3</v>
      </c>
      <c r="L178" s="386" t="n">
        <f aca="false">ROUND(K178/I178*100,1)</f>
        <v>109.9</v>
      </c>
      <c r="M178" s="386" t="n">
        <f aca="false">ROUND('ФОТ 2016 консервативный'!M178/'Консервативный численность'!M176/12*1000,1)</f>
        <v>26583.3</v>
      </c>
      <c r="N178" s="386" t="n">
        <f aca="false">ROUND(M178/K178*100,1)</f>
        <v>111</v>
      </c>
      <c r="O178" s="386" t="n">
        <f aca="false">ROUND('ФОТ 2016 консервативный'!O178/'Консервативный численность'!O176/12*1000,1)</f>
        <v>29791.7</v>
      </c>
      <c r="P178" s="386" t="n">
        <f aca="false">ROUND(O178/M178*100,1)</f>
        <v>112.1</v>
      </c>
    </row>
    <row r="179" customFormat="false" ht="24" hidden="false" customHeight="false" outlineLevel="0" collapsed="false">
      <c r="A179" s="404"/>
      <c r="B179" s="38" t="s">
        <v>54</v>
      </c>
      <c r="C179" s="386" t="n">
        <f aca="false">ROUND('ФОТ 2016 консервативный'!C179/'Консервативный численность'!C177/12*1000,1)</f>
        <v>8044.1</v>
      </c>
      <c r="D179" s="386" t="n">
        <f aca="false">ROUND('ФОТ 2016 консервативный'!D179/'Консервативный численность'!D177/12*1000,1)</f>
        <v>11208.8</v>
      </c>
      <c r="E179" s="386" t="n">
        <f aca="false">ROUND(D179/C179*100,1)</f>
        <v>139.3</v>
      </c>
      <c r="F179" s="386" t="n">
        <f aca="false">ROUND('ФОТ 2016 консервативный'!F179/'Консервативный численность'!F177/4*1000,1)</f>
        <v>9071.5</v>
      </c>
      <c r="G179" s="386" t="n">
        <f aca="false">ROUND('ФОТ 2016 консервативный'!G179/'Консервативный численность'!G177/4*1000,1)</f>
        <v>11118.3</v>
      </c>
      <c r="H179" s="386" t="n">
        <f aca="false">ROUND(G179/F179*100,1)</f>
        <v>122.6</v>
      </c>
      <c r="I179" s="386" t="n">
        <f aca="false">ROUND('ФОТ 2016 консервативный'!I179/'Консервативный численность'!I177/12*1000,1)</f>
        <v>12150.5</v>
      </c>
      <c r="J179" s="386" t="n">
        <f aca="false">ROUND(I179/D179*100,1)</f>
        <v>108.4</v>
      </c>
      <c r="K179" s="386" t="n">
        <f aca="false">ROUND('ФОТ 2016 консервативный'!K179/'Консервативный численность'!K177/12*1000,1)</f>
        <v>13344.9</v>
      </c>
      <c r="L179" s="386" t="n">
        <f aca="false">ROUND(K179/I179*100,1)</f>
        <v>109.8</v>
      </c>
      <c r="M179" s="386" t="n">
        <f aca="false">ROUND('ФОТ 2016 консервативный'!M179/'Консервативный численность'!M177/12*1000,1)</f>
        <v>14713</v>
      </c>
      <c r="N179" s="386" t="n">
        <f aca="false">ROUND(M179/K179*100,1)</f>
        <v>110.3</v>
      </c>
      <c r="O179" s="386" t="n">
        <f aca="false">ROUND('ФОТ 2016 консервативный'!O179/'Консервативный численность'!O177/12*1000,1)</f>
        <v>16310.2</v>
      </c>
      <c r="P179" s="386" t="n">
        <f aca="false">ROUND(O179/M179*100,1)</f>
        <v>110.9</v>
      </c>
    </row>
    <row r="180" customFormat="false" ht="36" hidden="false" customHeight="false" outlineLevel="0" collapsed="false">
      <c r="A180" s="401"/>
      <c r="B180" s="393" t="s">
        <v>151</v>
      </c>
      <c r="C180" s="386" t="n">
        <f aca="false">ROUND('ФОТ 2016 консервативный'!C180/'Консервативный численность'!C178/12*1000,1)</f>
        <v>9542.6</v>
      </c>
      <c r="D180" s="386" t="n">
        <f aca="false">ROUND('ФОТ 2016 консервативный'!D180/'Консервативный численность'!D178/12*1000,1)</f>
        <v>10622.2</v>
      </c>
      <c r="E180" s="386" t="n">
        <f aca="false">ROUND(D180/C180*100,1)</f>
        <v>111.3</v>
      </c>
      <c r="F180" s="386" t="n">
        <f aca="false">ROUND('ФОТ 2016 консервативный'!F180/'Консервативный численность'!F178/4*1000,1)</f>
        <v>9542.2</v>
      </c>
      <c r="G180" s="386" t="n">
        <f aca="false">ROUND('ФОТ 2016 консервативный'!G180/'Консервативный численность'!G178/4*1000,1)</f>
        <v>10616.7</v>
      </c>
      <c r="H180" s="386" t="n">
        <f aca="false">ROUND(G180/F180*100,1)</f>
        <v>111.3</v>
      </c>
      <c r="I180" s="386" t="n">
        <f aca="false">ROUND('ФОТ 2016 консервативный'!I180/'Консервативный численность'!I178/12*1000,1)</f>
        <v>11255.6</v>
      </c>
      <c r="J180" s="386" t="n">
        <f aca="false">ROUND(I180/D180*100,1)</f>
        <v>106</v>
      </c>
      <c r="K180" s="386" t="n">
        <f aca="false">ROUND('ФОТ 2016 консервативный'!K180/'Консервативный численность'!K178/12*1000,1)</f>
        <v>12155.6</v>
      </c>
      <c r="L180" s="386" t="n">
        <f aca="false">ROUND(K180/I180*100,1)</f>
        <v>108</v>
      </c>
      <c r="M180" s="386" t="n">
        <f aca="false">ROUND('ФОТ 2016 консервативный'!M180/'Консервативный численность'!M178/12*1000,1)</f>
        <v>13250</v>
      </c>
      <c r="N180" s="386" t="n">
        <f aca="false">ROUND(M180/K180*100,1)</f>
        <v>109</v>
      </c>
      <c r="O180" s="386" t="n">
        <f aca="false">ROUND('ФОТ 2016 консервативный'!O180/'Консервативный численность'!O178/12*1000,1)</f>
        <v>14438.9</v>
      </c>
      <c r="P180" s="386" t="n">
        <f aca="false">ROUND(O180/M180*100,1)</f>
        <v>109</v>
      </c>
    </row>
    <row r="181" customFormat="false" ht="24" hidden="false" customHeight="false" outlineLevel="0" collapsed="false">
      <c r="A181" s="401"/>
      <c r="B181" s="393" t="s">
        <v>137</v>
      </c>
      <c r="C181" s="386" t="n">
        <f aca="false">ROUND('ФОТ 2016 консервативный'!C181/'Консервативный численность'!C179/12*1000,1)</f>
        <v>6982.6</v>
      </c>
      <c r="D181" s="386" t="n">
        <f aca="false">ROUND('ФОТ 2016 консервативный'!D181/'Консервативный численность'!D179/12*1000,1)</f>
        <v>11627.8</v>
      </c>
      <c r="E181" s="386" t="n">
        <f aca="false">ROUND(D181/C181*100,1)</f>
        <v>166.5</v>
      </c>
      <c r="F181" s="386" t="n">
        <f aca="false">ROUND('ФОТ 2016 консервативный'!F181/'Консервативный численность'!F179/4*1000,1)</f>
        <v>8695</v>
      </c>
      <c r="G181" s="386" t="n">
        <f aca="false">ROUND('ФОТ 2016 консервативный'!G181/'Консервативный численность'!G179/4*1000,1)</f>
        <v>11574.2</v>
      </c>
      <c r="H181" s="386" t="n">
        <f aca="false">ROUND(G181/F181*100,1)</f>
        <v>133.1</v>
      </c>
      <c r="I181" s="386" t="n">
        <f aca="false">ROUND('ФОТ 2016 консервативный'!I181/'Консервативный численность'!I179/12*1000,1)</f>
        <v>12789.7</v>
      </c>
      <c r="J181" s="386" t="n">
        <f aca="false">ROUND(I181/D181*100,1)</f>
        <v>110</v>
      </c>
      <c r="K181" s="386" t="n">
        <f aca="false">ROUND('ФОТ 2016 консервативный'!K181/'Консервативный численность'!K179/12*1000,1)</f>
        <v>14194.4</v>
      </c>
      <c r="L181" s="386" t="n">
        <f aca="false">ROUND(K181/I181*100,1)</f>
        <v>111</v>
      </c>
      <c r="M181" s="386" t="n">
        <f aca="false">ROUND('ФОТ 2016 консервативный'!M181/'Консервативный численность'!M179/12*1000,1)</f>
        <v>15757.9</v>
      </c>
      <c r="N181" s="386" t="n">
        <f aca="false">ROUND(M181/K181*100,1)</f>
        <v>111</v>
      </c>
      <c r="O181" s="386" t="n">
        <f aca="false">ROUND('ФОТ 2016 консервативный'!O181/'Консервативный численность'!O179/12*1000,1)</f>
        <v>17646.8</v>
      </c>
      <c r="P181" s="386" t="n">
        <f aca="false">ROUND(O181/M181*100,1)</f>
        <v>112</v>
      </c>
    </row>
    <row r="182" customFormat="false" ht="91.5" hidden="false" customHeight="true" outlineLevel="0" collapsed="false">
      <c r="A182" s="404"/>
      <c r="B182" s="38" t="s">
        <v>105</v>
      </c>
      <c r="C182" s="508" t="n">
        <f aca="false">ROUND('ФОТ 2016 консервативный'!C182/'Консервативный численность'!C180/12*1000,1)</f>
        <v>12511.6</v>
      </c>
      <c r="D182" s="508" t="n">
        <f aca="false">ROUND('ФОТ 2016 консервативный'!D182/'Консервативный численность'!D180/12*1000,1)</f>
        <v>11918.9</v>
      </c>
      <c r="E182" s="508" t="n">
        <f aca="false">ROUND(D182/C182*100,1)</f>
        <v>95.3</v>
      </c>
      <c r="F182" s="508" t="n">
        <f aca="false">ROUND('ФОТ 2016 консервативный'!F182/'Консервативный численность'!F180/4*1000,1)</f>
        <v>12481.1</v>
      </c>
      <c r="G182" s="508" t="n">
        <f aca="false">ROUND('ФОТ 2016 консервативный'!G182/'Консервативный численность'!G180/4*1000,1)</f>
        <v>12825.7</v>
      </c>
      <c r="H182" s="508" t="n">
        <f aca="false">ROUND(G182/F182*100,1)</f>
        <v>102.8</v>
      </c>
      <c r="I182" s="508" t="n">
        <f aca="false">ROUND('ФОТ 2016 консервативный'!I182/'Консервативный численность'!I180/12*1000,1)</f>
        <v>14848.7</v>
      </c>
      <c r="J182" s="508" t="n">
        <f aca="false">ROUND(I182/D182*100,1)</f>
        <v>124.6</v>
      </c>
      <c r="K182" s="508" t="n">
        <f aca="false">ROUND('ФОТ 2016 консервативный'!K182/'Консервативный численность'!K180/12*1000,1)</f>
        <v>16134.1</v>
      </c>
      <c r="L182" s="508" t="n">
        <f aca="false">ROUND(K182/I182*100,1)</f>
        <v>108.7</v>
      </c>
      <c r="M182" s="508" t="n">
        <f aca="false">ROUND('ФОТ 2016 консервативный'!M182/'Консервативный численность'!M180/12*1000,1)</f>
        <v>17547.9</v>
      </c>
      <c r="N182" s="508" t="n">
        <f aca="false">ROUND(M182/K182*100,1)</f>
        <v>108.8</v>
      </c>
      <c r="O182" s="508" t="n">
        <f aca="false">ROUND('ФОТ 2016 консервативный'!O182/'Консервативный численность'!O180/12*1000,1)</f>
        <v>19321.8</v>
      </c>
      <c r="P182" s="508" t="n">
        <f aca="false">ROUND(O182/M182*100,1)</f>
        <v>110.1</v>
      </c>
    </row>
    <row r="183" customFormat="false" ht="24" hidden="false" customHeight="false" outlineLevel="0" collapsed="false">
      <c r="A183" s="401"/>
      <c r="B183" s="393" t="s">
        <v>57</v>
      </c>
      <c r="C183" s="386" t="n">
        <f aca="false">ROUND('ФОТ 2016 консервативный'!C183/'Консервативный численность'!C181/12*1000,1)</f>
        <v>19285.6</v>
      </c>
      <c r="D183" s="386" t="n">
        <f aca="false">ROUND('ФОТ 2016 консервативный'!D183/'Консервативный численность'!D181/12*1000,1)</f>
        <v>18977.3</v>
      </c>
      <c r="E183" s="386" t="n">
        <f aca="false">ROUND(D183/C183*100,1)</f>
        <v>98.4</v>
      </c>
      <c r="F183" s="386" t="n">
        <f aca="false">ROUND('ФОТ 2016 консервативный'!F183/'Консервативный численность'!F181/4*1000,1)</f>
        <v>19000</v>
      </c>
      <c r="G183" s="386" t="n">
        <f aca="false">ROUND('ФОТ 2016 консервативный'!G183/'Консервативный численность'!G181/4*1000,1)</f>
        <v>17395.8</v>
      </c>
      <c r="H183" s="386" t="n">
        <f aca="false">ROUND(G183/F183*100,1)</f>
        <v>91.6</v>
      </c>
      <c r="I183" s="386" t="n">
        <f aca="false">ROUND('ФОТ 2016 консервативный'!I183/'Консервативный численность'!I181/12*1000,1)</f>
        <v>18263.9</v>
      </c>
      <c r="J183" s="386" t="n">
        <f aca="false">ROUND(I183/D183*100,1)</f>
        <v>96.2</v>
      </c>
      <c r="K183" s="386" t="n">
        <f aca="false">ROUND('ФОТ 2016 консервативный'!K183/'Консервативный численность'!K181/12*1000,1)</f>
        <v>19541.7</v>
      </c>
      <c r="L183" s="386" t="n">
        <f aca="false">ROUND(K183/I183*100,1)</f>
        <v>107</v>
      </c>
      <c r="M183" s="386" t="n">
        <f aca="false">ROUND('ФОТ 2016 консервативный'!M183/'Консервативный численность'!M181/12*1000,1)</f>
        <v>20909.7</v>
      </c>
      <c r="N183" s="386" t="n">
        <f aca="false">ROUND(M183/K183*100,1)</f>
        <v>107</v>
      </c>
      <c r="O183" s="386" t="n">
        <f aca="false">ROUND('ФОТ 2016 консервативный'!O183/'Консервативный численность'!O181/12*1000,1)</f>
        <v>22583.3</v>
      </c>
      <c r="P183" s="386" t="n">
        <f aca="false">ROUND(O183/M183*100,1)</f>
        <v>108</v>
      </c>
    </row>
    <row r="184" customFormat="false" ht="12.75" hidden="false" customHeight="false" outlineLevel="0" collapsed="false">
      <c r="A184" s="401"/>
      <c r="B184" s="393" t="s">
        <v>58</v>
      </c>
      <c r="C184" s="386" t="n">
        <f aca="false">ROUND('ФОТ 2016 консервативный'!C184/'Консервативный численность'!C182/12*1000,1)</f>
        <v>11615.4</v>
      </c>
      <c r="D184" s="386" t="n">
        <f aca="false">ROUND('ФОТ 2016 консервативный'!D184/'Консервативный численность'!D182/12*1000,1)</f>
        <v>11315.3</v>
      </c>
      <c r="E184" s="386" t="n">
        <f aca="false">ROUND(D184/C184*100,1)</f>
        <v>97.4</v>
      </c>
      <c r="F184" s="386" t="n">
        <f aca="false">ROUND('ФОТ 2016 консервативный'!F184/'Консервативный численность'!F182/4*1000,1)</f>
        <v>9489.6</v>
      </c>
      <c r="G184" s="386" t="n">
        <f aca="false">ROUND('ФОТ 2016 консервативный'!G184/'Консервативный численность'!G182/4*1000,1)</f>
        <v>10243.2</v>
      </c>
      <c r="H184" s="386" t="n">
        <f aca="false">ROUND(G184/F184*100,1)</f>
        <v>107.9</v>
      </c>
      <c r="I184" s="386" t="n">
        <f aca="false">ROUND('ФОТ 2016 консервативный'!I184/'Консервативный численность'!I182/12*1000,1)</f>
        <v>11881.9</v>
      </c>
      <c r="J184" s="386" t="n">
        <f aca="false">ROUND(I184/D184*100,1)</f>
        <v>105</v>
      </c>
      <c r="K184" s="386" t="n">
        <f aca="false">ROUND('ФОТ 2016 консервативный'!K184/'Консервативный численность'!K182/12*1000,1)</f>
        <v>12715.3</v>
      </c>
      <c r="L184" s="386" t="n">
        <f aca="false">ROUND(K184/I184*100,1)</f>
        <v>107</v>
      </c>
      <c r="M184" s="386" t="n">
        <f aca="false">ROUND('ФОТ 2016 консервативный'!M184/'Консервативный численность'!M182/12*1000,1)</f>
        <v>13729.2</v>
      </c>
      <c r="N184" s="386" t="n">
        <f aca="false">ROUND(M184/K184*100,1)</f>
        <v>108</v>
      </c>
      <c r="O184" s="386" t="n">
        <f aca="false">ROUND('ФОТ 2016 консервативный'!O184/'Консервативный численность'!O182/12*1000,1)</f>
        <v>15104.2</v>
      </c>
      <c r="P184" s="386" t="n">
        <f aca="false">ROUND(O184/M184*100,1)</f>
        <v>110</v>
      </c>
    </row>
    <row r="185" customFormat="false" ht="12.75" hidden="false" customHeight="false" outlineLevel="0" collapsed="false">
      <c r="A185" s="401"/>
      <c r="B185" s="393" t="s">
        <v>59</v>
      </c>
      <c r="C185" s="386" t="n">
        <f aca="false">ROUND('ФОТ 2016 консервативный'!C185/'Консервативный численность'!C183/12*1000,1)</f>
        <v>11747.4</v>
      </c>
      <c r="D185" s="386" t="n">
        <f aca="false">ROUND('ФОТ 2016 консервативный'!D185/'Консервативный численность'!D183/12*1000,1)</f>
        <v>11070.2</v>
      </c>
      <c r="E185" s="386" t="n">
        <f aca="false">ROUND(D185/C185*100,1)</f>
        <v>94.2</v>
      </c>
      <c r="F185" s="386" t="n">
        <f aca="false">ROUND('ФОТ 2016 консервативный'!F185/'Консервативный численность'!F183/4*1000,1)</f>
        <v>10633.2</v>
      </c>
      <c r="G185" s="386" t="n">
        <f aca="false">ROUND('ФОТ 2016 консервативный'!G185/'Консервативный численность'!G183/4*1000,1)</f>
        <v>11323.5</v>
      </c>
      <c r="H185" s="386" t="n">
        <f aca="false">ROUND(G185/F185*100,1)</f>
        <v>106.5</v>
      </c>
      <c r="I185" s="386" t="n">
        <f aca="false">ROUND('ФОТ 2016 консервативный'!I185/'Консервативный численность'!I183/12*1000,1)</f>
        <v>13141.7</v>
      </c>
      <c r="J185" s="386" t="n">
        <f aca="false">ROUND(I185/D185*100,1)</f>
        <v>118.7</v>
      </c>
      <c r="K185" s="386" t="n">
        <f aca="false">ROUND('ФОТ 2016 консервативный'!K185/'Консервативный численность'!K183/12*1000,1)</f>
        <v>14325</v>
      </c>
      <c r="L185" s="386" t="n">
        <f aca="false">ROUND(K185/I185*100,1)</f>
        <v>109</v>
      </c>
      <c r="M185" s="386" t="n">
        <f aca="false">ROUND('ФОТ 2016 консервативный'!M185/'Консервативный численность'!M183/12*1000,1)</f>
        <v>15613.3</v>
      </c>
      <c r="N185" s="386" t="n">
        <f aca="false">ROUND(M185/K185*100,1)</f>
        <v>109</v>
      </c>
      <c r="O185" s="386" t="n">
        <f aca="false">ROUND('ФОТ 2016 консервативный'!O185/'Консервативный численность'!O183/12*1000,1)</f>
        <v>17175</v>
      </c>
      <c r="P185" s="386" t="n">
        <f aca="false">ROUND(O185/M185*100,1)</f>
        <v>110</v>
      </c>
    </row>
    <row r="186" customFormat="false" ht="12.75" hidden="false" customHeight="false" outlineLevel="0" collapsed="false">
      <c r="A186" s="401"/>
      <c r="B186" s="393" t="s">
        <v>60</v>
      </c>
      <c r="C186" s="386" t="n">
        <f aca="false">ROUND('ФОТ 2016 консервативный'!C186/'Консервативный численность'!C184/12*1000,1)</f>
        <v>10409.1</v>
      </c>
      <c r="D186" s="386" t="n">
        <f aca="false">ROUND('ФОТ 2016 консервативный'!D186/'Консервативный численность'!D184/12*1000,1)</f>
        <v>10159.6</v>
      </c>
      <c r="E186" s="386" t="n">
        <f aca="false">ROUND(D186/C186*100,1)</f>
        <v>97.6</v>
      </c>
      <c r="F186" s="386" t="n">
        <f aca="false">ROUND('ФОТ 2016 консервативный'!F186/'Консервативный численность'!F184/4*1000,1)</f>
        <v>17961.4</v>
      </c>
      <c r="G186" s="386" t="n">
        <f aca="false">ROUND('ФОТ 2016 консервативный'!G186/'Консервативный численность'!G184/4*1000,1)</f>
        <v>17058.7</v>
      </c>
      <c r="H186" s="386" t="n">
        <f aca="false">ROUND(G186/F186*100,1)</f>
        <v>95</v>
      </c>
      <c r="I186" s="386" t="n">
        <f aca="false">ROUND('ФОТ 2016 консервативный'!I186/'Консервативный численность'!I184/12*1000,1)</f>
        <v>21000</v>
      </c>
      <c r="J186" s="386" t="n">
        <f aca="false">ROUND(I186/D186*100,1)</f>
        <v>206.7</v>
      </c>
      <c r="K186" s="386" t="n">
        <f aca="false">ROUND('ФОТ 2016 консервативный'!K186/'Консервативный численность'!K184/12*1000,1)</f>
        <v>23102.6</v>
      </c>
      <c r="L186" s="386" t="n">
        <f aca="false">ROUND(K186/I186*100,1)</f>
        <v>110</v>
      </c>
      <c r="M186" s="386" t="n">
        <f aca="false">ROUND('ФОТ 2016 консервативный'!M186/'Консервативный численность'!M184/12*1000,1)</f>
        <v>25410.3</v>
      </c>
      <c r="N186" s="386" t="n">
        <f aca="false">ROUND(M186/K186*100,1)</f>
        <v>110</v>
      </c>
      <c r="O186" s="386" t="n">
        <f aca="false">ROUND('ФОТ 2016 консервативный'!O186/'Консервативный численность'!O184/12*1000,1)</f>
        <v>28461.5</v>
      </c>
      <c r="P186" s="386" t="n">
        <f aca="false">ROUND(O186/M186*100,1)</f>
        <v>112</v>
      </c>
    </row>
    <row r="187" customFormat="false" ht="12.75" hidden="false" customHeight="false" outlineLevel="0" collapsed="false">
      <c r="A187" s="404"/>
      <c r="B187" s="38" t="s">
        <v>61</v>
      </c>
      <c r="C187" s="508" t="n">
        <f aca="false">ROUND('ФОТ 2016 консервативный'!C187/'Консервативный численность'!C185/12*1000,1)</f>
        <v>41840.7</v>
      </c>
      <c r="D187" s="508" t="n">
        <f aca="false">ROUND('ФОТ 2016 консервативный'!D187/'Консервативный численность'!D185/12*1000,1)</f>
        <v>43142.9</v>
      </c>
      <c r="E187" s="508" t="n">
        <f aca="false">ROUND(D187/C187*100,1)</f>
        <v>103.1</v>
      </c>
      <c r="F187" s="508" t="n">
        <f aca="false">ROUND('ФОТ 2016 консервативный'!F187/'Консервативный численность'!F185/4*1000,1)</f>
        <v>39708.4</v>
      </c>
      <c r="G187" s="508" t="n">
        <f aca="false">ROUND('ФОТ 2016 консервативный'!G187/'Консервативный численность'!G185/4*1000,1)</f>
        <v>41949.4</v>
      </c>
      <c r="H187" s="508" t="n">
        <f aca="false">ROUND(G187/F187*100,1)</f>
        <v>105.6</v>
      </c>
      <c r="I187" s="508" t="n">
        <f aca="false">ROUND('ФОТ 2016 консервативный'!I187/'Консервативный численность'!I185/12*1000,1)</f>
        <v>47528</v>
      </c>
      <c r="J187" s="508" t="n">
        <f aca="false">ROUND(I187/D187*100,1)</f>
        <v>110.2</v>
      </c>
      <c r="K187" s="508" t="n">
        <f aca="false">ROUND('ФОТ 2016 консервативный'!K187/'Консервативный численность'!K185/12*1000,1)</f>
        <v>52679.6</v>
      </c>
      <c r="L187" s="508" t="n">
        <f aca="false">ROUND(K187/I187*100,1)</f>
        <v>110.8</v>
      </c>
      <c r="M187" s="508" t="n">
        <f aca="false">ROUND('ФОТ 2016 консервативный'!M187/'Консервативный численность'!M185/12*1000,1)</f>
        <v>58389.8</v>
      </c>
      <c r="N187" s="508" t="n">
        <f aca="false">ROUND(M187/K187*100,1)</f>
        <v>110.8</v>
      </c>
      <c r="O187" s="508" t="n">
        <f aca="false">ROUND('ФОТ 2016 консервативный'!O187/'Консервативный численность'!O185/12*1000,1)</f>
        <v>66194.1</v>
      </c>
      <c r="P187" s="508" t="n">
        <f aca="false">ROUND(O187/M187*100,1)</f>
        <v>113.4</v>
      </c>
    </row>
    <row r="188" customFormat="false" ht="24" hidden="false" customHeight="false" outlineLevel="0" collapsed="false">
      <c r="A188" s="401"/>
      <c r="B188" s="393" t="s">
        <v>62</v>
      </c>
      <c r="C188" s="386" t="n">
        <f aca="false">ROUND('ФОТ 2016 консервативный'!C188/'Консервативный численность'!C186/12*1000,1)</f>
        <v>49879.9</v>
      </c>
      <c r="D188" s="386" t="n">
        <f aca="false">ROUND('ФОТ 2016 консервативный'!D188/'Консервативный численность'!D186/12*1000,1)</f>
        <v>52595.9</v>
      </c>
      <c r="E188" s="386" t="n">
        <f aca="false">ROUND(D188/C188*100,1)</f>
        <v>105.4</v>
      </c>
      <c r="F188" s="386" t="n">
        <f aca="false">ROUND('ФОТ 2016 консервативный'!F188/'Консервативный численность'!F186/4*1000,1)</f>
        <v>47014.1</v>
      </c>
      <c r="G188" s="386" t="n">
        <f aca="false">ROUND('ФОТ 2016 консервативный'!G188/'Консервативный численность'!G186/4*1000,1)</f>
        <v>50596</v>
      </c>
      <c r="H188" s="386" t="n">
        <f aca="false">ROUND(G188/F188*100,1)</f>
        <v>107.6</v>
      </c>
      <c r="I188" s="386" t="n">
        <f aca="false">ROUND('ФОТ 2016 консервативный'!I188/'Консервативный численность'!I186/12*1000,1)</f>
        <v>56803.1</v>
      </c>
      <c r="J188" s="386" t="n">
        <f aca="false">ROUND(I188/D188*100,1)</f>
        <v>108</v>
      </c>
      <c r="K188" s="386" t="n">
        <f aca="false">ROUND('ФОТ 2016 консервативный'!K188/'Консервативный численность'!K186/12*1000,1)</f>
        <v>63051.6</v>
      </c>
      <c r="L188" s="386" t="n">
        <f aca="false">ROUND(K188/I188*100,1)</f>
        <v>111</v>
      </c>
      <c r="M188" s="386" t="n">
        <f aca="false">ROUND('ФОТ 2016 консервативный'!M188/'Консервативный численность'!M186/12*1000,1)</f>
        <v>69986.7</v>
      </c>
      <c r="N188" s="386" t="n">
        <f aca="false">ROUND(M188/K188*100,1)</f>
        <v>111</v>
      </c>
      <c r="O188" s="386" t="n">
        <f aca="false">ROUND('ФОТ 2016 консервативный'!O188/'Консервативный численность'!O186/12*1000,1)</f>
        <v>79785.4</v>
      </c>
      <c r="P188" s="386" t="n">
        <f aca="false">ROUND(O188/M188*100,1)</f>
        <v>114</v>
      </c>
    </row>
    <row r="189" customFormat="false" ht="12.75" hidden="false" customHeight="false" outlineLevel="0" collapsed="false">
      <c r="A189" s="401"/>
      <c r="B189" s="393" t="s">
        <v>63</v>
      </c>
      <c r="C189" s="386" t="n">
        <f aca="false">ROUND('ФОТ 2016 консервативный'!C189/'Консервативный численность'!C187/12*1000,1)</f>
        <v>50099.6</v>
      </c>
      <c r="D189" s="386" t="n">
        <f aca="false">ROUND('ФОТ 2016 консервативный'!D189/'Консервативный численность'!D187/12*1000,1)</f>
        <v>52595.9</v>
      </c>
      <c r="E189" s="386" t="n">
        <f aca="false">ROUND(D189/C189*100,1)</f>
        <v>105</v>
      </c>
      <c r="F189" s="386" t="n">
        <f aca="false">ROUND('ФОТ 2016 консервативный'!F189/'Консервативный численность'!F187/4*1000,1)</f>
        <v>47014.1</v>
      </c>
      <c r="G189" s="386" t="n">
        <f aca="false">ROUND('ФОТ 2016 консервативный'!G189/'Консервативный численность'!G187/4*1000,1)</f>
        <v>50596</v>
      </c>
      <c r="H189" s="386" t="n">
        <f aca="false">ROUND(G189/F189*100,1)</f>
        <v>107.6</v>
      </c>
      <c r="I189" s="386" t="n">
        <f aca="false">ROUND('ФОТ 2016 консервативный'!I189/'Консервативный численность'!I187/12*1000,1)</f>
        <v>56803.1</v>
      </c>
      <c r="J189" s="386" t="n">
        <f aca="false">ROUND(I189/D189*100,1)</f>
        <v>108</v>
      </c>
      <c r="K189" s="386" t="n">
        <f aca="false">ROUND('ФОТ 2016 консервативный'!K189/'Консервативный численность'!K187/12*1000,1)</f>
        <v>63051.6</v>
      </c>
      <c r="L189" s="386" t="n">
        <f aca="false">ROUND(K189/I189*100,1)</f>
        <v>111</v>
      </c>
      <c r="M189" s="386" t="n">
        <f aca="false">ROUND('ФОТ 2016 консервативный'!M189/'Консервативный численность'!M187/12*1000,1)</f>
        <v>69986.7</v>
      </c>
      <c r="N189" s="386" t="n">
        <f aca="false">ROUND(M189/K189*100,1)</f>
        <v>111</v>
      </c>
      <c r="O189" s="386" t="n">
        <f aca="false">ROUND('ФОТ 2016 консервативный'!O189/'Консервативный численность'!O187/12*1000,1)</f>
        <v>79785.4</v>
      </c>
      <c r="P189" s="386" t="n">
        <f aca="false">ROUND(O189/M189*100,1)</f>
        <v>114</v>
      </c>
    </row>
    <row r="190" customFormat="false" ht="12.75" hidden="false" customHeight="false" outlineLevel="0" collapsed="false">
      <c r="A190" s="401"/>
      <c r="B190" s="393" t="s">
        <v>64</v>
      </c>
      <c r="C190" s="386" t="n">
        <f aca="false">ROUND('ФОТ 2016 консервативный'!C190/'Консервативный численность'!C188/12*1000,1)</f>
        <v>20019.8</v>
      </c>
      <c r="D190" s="386" t="n">
        <f aca="false">ROUND('ФОТ 2016 консервативный'!D190/'Консервативный численность'!D188/12*1000,1)</f>
        <v>20888.9</v>
      </c>
      <c r="E190" s="386" t="n">
        <f aca="false">ROUND(D190/C190*100,1)</f>
        <v>104.3</v>
      </c>
      <c r="F190" s="386" t="n">
        <f aca="false">ROUND('ФОТ 2016 консервативный'!F190/'Консервативный численность'!F188/4*1000,1)</f>
        <v>20017.9</v>
      </c>
      <c r="G190" s="386" t="n">
        <f aca="false">ROUND('ФОТ 2016 консервативный'!G190/'Консервативный численность'!G188/4*1000,1)</f>
        <v>21593.8</v>
      </c>
      <c r="H190" s="386" t="n">
        <f aca="false">ROUND(G190/F190*100,1)</f>
        <v>107.9</v>
      </c>
      <c r="I190" s="386" t="n">
        <f aca="false">ROUND('ФОТ 2016 консервативный'!I190/'Консервативный численность'!I188/12*1000,1)</f>
        <v>25692.7</v>
      </c>
      <c r="J190" s="386" t="n">
        <f aca="false">ROUND(I190/D190*100,1)</f>
        <v>123</v>
      </c>
      <c r="K190" s="386" t="n">
        <f aca="false">ROUND('ФОТ 2016 консервативный'!K190/'Консервативный численность'!K188/12*1000,1)</f>
        <v>28262.2</v>
      </c>
      <c r="L190" s="386" t="n">
        <f aca="false">ROUND(K190/I190*100,1)</f>
        <v>110</v>
      </c>
      <c r="M190" s="386" t="n">
        <f aca="false">ROUND('ФОТ 2016 консервативный'!M190/'Консервативный численность'!M188/12*1000,1)</f>
        <v>31088.5</v>
      </c>
      <c r="N190" s="386" t="n">
        <f aca="false">ROUND(M190/K190*100,1)</f>
        <v>110</v>
      </c>
      <c r="O190" s="386" t="n">
        <f aca="false">ROUND('ФОТ 2016 консервативный'!O190/'Консервативный численность'!O188/12*1000,1)</f>
        <v>34197.9</v>
      </c>
      <c r="P190" s="386" t="n">
        <f aca="false">ROUND(O190/M190*100,1)</f>
        <v>110</v>
      </c>
    </row>
    <row r="191" customFormat="false" ht="36" hidden="false" customHeight="false" outlineLevel="0" collapsed="false">
      <c r="A191" s="401"/>
      <c r="B191" s="393" t="s">
        <v>138</v>
      </c>
      <c r="C191" s="386" t="n">
        <f aca="false">ROUND('ФОТ 2016 консервативный'!C191/'Консервативный численность'!C189/12*1000,1)</f>
        <v>20019.8</v>
      </c>
      <c r="D191" s="386" t="n">
        <f aca="false">ROUND('ФОТ 2016 консервативный'!D191/'Консервативный численность'!D189/12*1000,1)</f>
        <v>20888.9</v>
      </c>
      <c r="E191" s="386" t="n">
        <f aca="false">ROUND(D191/C191*100,1)</f>
        <v>104.3</v>
      </c>
      <c r="F191" s="386" t="n">
        <f aca="false">ROUND('ФОТ 2016 консервативный'!F191/'Консервативный численность'!F189/4*1000,1)</f>
        <v>20017.9</v>
      </c>
      <c r="G191" s="386" t="n">
        <f aca="false">ROUND('ФОТ 2016 консервативный'!G191/'Консервативный численность'!G189/4*1000,1)</f>
        <v>21593.8</v>
      </c>
      <c r="H191" s="386" t="n">
        <f aca="false">ROUND(G191/F191*100,1)</f>
        <v>107.9</v>
      </c>
      <c r="I191" s="386" t="n">
        <f aca="false">ROUND('ФОТ 2016 консервативный'!I191/'Консервативный численность'!I189/12*1000,1)</f>
        <v>25692.7</v>
      </c>
      <c r="J191" s="386" t="n">
        <f aca="false">ROUND(I191/D191*100,1)</f>
        <v>123</v>
      </c>
      <c r="K191" s="386" t="n">
        <f aca="false">ROUND('ФОТ 2016 консервативный'!K191/'Консервативный численность'!K189/12*1000,1)</f>
        <v>28262.2</v>
      </c>
      <c r="L191" s="386" t="n">
        <f aca="false">ROUND(K191/I191*100,1)</f>
        <v>110</v>
      </c>
      <c r="M191" s="386" t="n">
        <f aca="false">ROUND('ФОТ 2016 консервативный'!M191/'Консервативный численность'!M189/12*1000,1)</f>
        <v>31088.5</v>
      </c>
      <c r="N191" s="386" t="n">
        <f aca="false">ROUND(M191/K191*100,1)</f>
        <v>110</v>
      </c>
      <c r="O191" s="386" t="n">
        <f aca="false">ROUND('ФОТ 2016 консервативный'!O191/'Консервативный численность'!O189/12*1000,1)</f>
        <v>34197.9</v>
      </c>
      <c r="P191" s="386" t="n">
        <f aca="false">ROUND(O191/M191*100,1)</f>
        <v>110</v>
      </c>
    </row>
    <row r="192" customFormat="false" ht="12.75" hidden="false" customHeight="false" outlineLevel="0" collapsed="false">
      <c r="A192" s="404"/>
      <c r="B192" s="38" t="s">
        <v>66</v>
      </c>
      <c r="C192" s="508" t="n">
        <f aca="false">ROUND('ФОТ 2016 консервативный'!C192/'Консервативный численность'!C190/12*1000,1)</f>
        <v>21503.3</v>
      </c>
      <c r="D192" s="508" t="n">
        <f aca="false">ROUND('ФОТ 2016 консервативный'!D192/'Консервативный численность'!D190/12*1000,1)</f>
        <v>23385.5</v>
      </c>
      <c r="E192" s="508" t="n">
        <f aca="false">ROUND(D192/C192*100,1)</f>
        <v>108.8</v>
      </c>
      <c r="F192" s="508" t="n">
        <f aca="false">ROUND('ФОТ 2016 консервативный'!F192/'Консервативный численность'!F190/4*1000,1)</f>
        <v>16835.7</v>
      </c>
      <c r="G192" s="508" t="n">
        <f aca="false">ROUND('ФОТ 2016 консервативный'!G192/'Консервативный численность'!G190/4*1000,1)</f>
        <v>17678.7</v>
      </c>
      <c r="H192" s="508" t="n">
        <f aca="false">ROUND(G192/F192*100,1)</f>
        <v>105</v>
      </c>
      <c r="I192" s="508" t="n">
        <f aca="false">ROUND('ФОТ 2016 консервативный'!I192/'Консервативный численность'!I190/12*1000,1)</f>
        <v>24443.1</v>
      </c>
      <c r="J192" s="508" t="n">
        <f aca="false">ROUND(I192/D192*100,1)</f>
        <v>104.5</v>
      </c>
      <c r="K192" s="508" t="n">
        <f aca="false">ROUND('ФОТ 2016 консервативный'!K192/'Консервативный численность'!K190/12*1000,1)</f>
        <v>27693.5</v>
      </c>
      <c r="L192" s="508" t="n">
        <f aca="false">ROUND(K192/I192*100,1)</f>
        <v>113.3</v>
      </c>
      <c r="M192" s="508" t="n">
        <f aca="false">ROUND('ФОТ 2016 консервативный'!M192/'Консервативный численность'!M190/12*1000,1)</f>
        <v>31957.1</v>
      </c>
      <c r="N192" s="508" t="n">
        <f aca="false">ROUND(M192/K192*100,1)</f>
        <v>115.4</v>
      </c>
      <c r="O192" s="508" t="n">
        <f aca="false">ROUND('ФОТ 2016 консервативный'!O192/'Консервативный численность'!O190/12*1000,1)</f>
        <v>36804.5</v>
      </c>
      <c r="P192" s="508" t="n">
        <f aca="false">ROUND(O192/M192*100,1)</f>
        <v>115.2</v>
      </c>
    </row>
    <row r="193" customFormat="false" ht="12.75" hidden="false" customHeight="false" outlineLevel="0" collapsed="false">
      <c r="A193" s="401"/>
      <c r="B193" s="38" t="s">
        <v>67</v>
      </c>
      <c r="C193" s="388" t="e">
        <f aca="false">ROUND('ФОТ 2016 консервативный'!C193/'Консервативный численность'!C191/12*1000,1)</f>
        <v>#DIV/0!</v>
      </c>
      <c r="D193" s="388" t="e">
        <f aca="false">ROUND('ФОТ 2016 консервативный'!D193/'Консервативный численность'!D191/12*1000,1)</f>
        <v>#DIV/0!</v>
      </c>
      <c r="E193" s="388" t="e">
        <f aca="false">ROUND(D193/C193*100,1)</f>
        <v>#DIV/0!</v>
      </c>
      <c r="F193" s="388" t="e">
        <f aca="false">ROUND('ФОТ 2016 консервативный'!F193/'Консервативный численность'!F191/4*1000,1)</f>
        <v>#DIV/0!</v>
      </c>
      <c r="G193" s="388" t="e">
        <f aca="false">ROUND('ФОТ 2016 консервативный'!G193/'Консервативный численность'!G191/4*1000,1)</f>
        <v>#DIV/0!</v>
      </c>
      <c r="H193" s="388" t="e">
        <f aca="false">ROUND(G193/F193*100,1)</f>
        <v>#DIV/0!</v>
      </c>
      <c r="I193" s="388" t="e">
        <f aca="false">ROUND('ФОТ 2016 консервативный'!I193/'Консервативный численность'!I191/12*1000,1)</f>
        <v>#DIV/0!</v>
      </c>
      <c r="J193" s="388" t="e">
        <f aca="false">ROUND(I193/D193*100,1)</f>
        <v>#DIV/0!</v>
      </c>
      <c r="K193" s="388" t="e">
        <f aca="false">ROUND('ФОТ 2016 консервативный'!K193/'Консервативный численность'!K191/12*1000,1)</f>
        <v>#DIV/0!</v>
      </c>
      <c r="L193" s="388" t="e">
        <f aca="false">ROUND(K193/I193*100,1)</f>
        <v>#DIV/0!</v>
      </c>
      <c r="M193" s="388" t="e">
        <f aca="false">ROUND('ФОТ 2016 консервативный'!M193/'Консервативный численность'!M191/12*1000,1)</f>
        <v>#DIV/0!</v>
      </c>
      <c r="N193" s="388" t="e">
        <f aca="false">ROUND(M193/K193*100,1)</f>
        <v>#DIV/0!</v>
      </c>
      <c r="O193" s="388" t="e">
        <f aca="false">ROUND('ФОТ 2016 консервативный'!O193/'Консервативный численность'!O191/12*1000,1)</f>
        <v>#DIV/0!</v>
      </c>
      <c r="P193" s="388" t="e">
        <f aca="false">ROUND(O193/M193*100,1)</f>
        <v>#DIV/0!</v>
      </c>
    </row>
    <row r="194" customFormat="false" ht="36" hidden="false" customHeight="false" outlineLevel="0" collapsed="false">
      <c r="A194" s="401"/>
      <c r="B194" s="393" t="s">
        <v>68</v>
      </c>
      <c r="C194" s="386" t="n">
        <f aca="false">ROUND('ФОТ 2016 консервативный'!C194/'Консервативный численность'!C192/12*1000,1)</f>
        <v>17600.8</v>
      </c>
      <c r="D194" s="386" t="n">
        <f aca="false">ROUND('ФОТ 2016 консервативный'!D194/'Консервативный численность'!D192/12*1000,1)</f>
        <v>18728.2</v>
      </c>
      <c r="E194" s="386" t="n">
        <f aca="false">ROUND(D194/C194*100,1)</f>
        <v>106.4</v>
      </c>
      <c r="F194" s="386" t="n">
        <f aca="false">ROUND('ФОТ 2016 консервативный'!F194/'Консервативный численность'!F192/4*1000,1)</f>
        <v>19049.9</v>
      </c>
      <c r="G194" s="386" t="n">
        <f aca="false">ROUND('ФОТ 2016 консервативный'!G194/'Консервативный численность'!G192/4*1000,1)</f>
        <v>20104</v>
      </c>
      <c r="H194" s="386" t="n">
        <f aca="false">ROUND(G194/F194*100,1)</f>
        <v>105.5</v>
      </c>
      <c r="I194" s="386" t="n">
        <f aca="false">ROUND('ФОТ 2016 консервативный'!I194/'Консервативный численность'!I192/12*1000,1)</f>
        <v>18728.2</v>
      </c>
      <c r="J194" s="386" t="n">
        <f aca="false">ROUND(I194/D194*100,1)</f>
        <v>100</v>
      </c>
      <c r="K194" s="386" t="n">
        <f aca="false">ROUND('ФОТ 2016 консервативный'!K194/'Консервативный численность'!K192/12*1000,1)</f>
        <v>18728.5</v>
      </c>
      <c r="L194" s="386" t="n">
        <f aca="false">ROUND(K194/I194*100,1)</f>
        <v>100</v>
      </c>
      <c r="M194" s="386" t="n">
        <f aca="false">ROUND('ФОТ 2016 консервативный'!M194/'Консервативный численность'!M192/12*1000,1)</f>
        <v>18728.2</v>
      </c>
      <c r="N194" s="386" t="n">
        <f aca="false">ROUND(M194/K194*100,1)</f>
        <v>100</v>
      </c>
      <c r="O194" s="386" t="n">
        <f aca="false">ROUND('ФОТ 2016 консервативный'!O194/'Консервативный численность'!O192/12*1000,1)</f>
        <v>18728.2</v>
      </c>
      <c r="P194" s="386" t="n">
        <f aca="false">ROUND(O194/M194*100,1)</f>
        <v>100</v>
      </c>
    </row>
    <row r="195" customFormat="false" ht="24" hidden="false" customHeight="false" outlineLevel="0" collapsed="false">
      <c r="A195" s="399"/>
      <c r="B195" s="362" t="s">
        <v>152</v>
      </c>
      <c r="C195" s="508" t="n">
        <f aca="false">ROUND('ФОТ 2016 консервативный'!C195/'Консервативный численность'!C193/12*1000,1)</f>
        <v>15876.7</v>
      </c>
      <c r="D195" s="508" t="n">
        <f aca="false">ROUND('ФОТ 2016 консервативный'!D195/'Консервативный численность'!D193/12*1000,1)</f>
        <v>15882.1</v>
      </c>
      <c r="E195" s="508" t="n">
        <f aca="false">ROUND(D195/C195*100,1)</f>
        <v>100</v>
      </c>
      <c r="F195" s="508" t="n">
        <f aca="false">ROUND('ФОТ 2016 консервативный'!F195/'Консервативный численность'!F193/4*1000,1)</f>
        <v>16308.6</v>
      </c>
      <c r="G195" s="508" t="n">
        <f aca="false">ROUND('ФОТ 2016 консервативный'!G195/'Консервативный численность'!G193/4*1000,1)</f>
        <v>16593.4</v>
      </c>
      <c r="H195" s="508" t="n">
        <f aca="false">ROUND(G195/F195*100,1)</f>
        <v>101.7</v>
      </c>
      <c r="I195" s="508" t="n">
        <f aca="false">ROUND('ФОТ 2016 консервативный'!I195/'Консервативный численность'!I193/12*1000,1)</f>
        <v>16750</v>
      </c>
      <c r="J195" s="508" t="n">
        <f aca="false">ROUND(I195/D195*100,1)</f>
        <v>105.5</v>
      </c>
      <c r="K195" s="508" t="n">
        <f aca="false">ROUND('ФОТ 2016 консервативный'!K195/'Консервативный численность'!K193/12*1000,1)</f>
        <v>17995</v>
      </c>
      <c r="L195" s="508" t="n">
        <f aca="false">ROUND(K195/I195*100,1)</f>
        <v>107.4</v>
      </c>
      <c r="M195" s="508" t="n">
        <f aca="false">ROUND('ФОТ 2016 консервативный'!M195/'Консервативный численность'!M193/12*1000,1)</f>
        <v>19436.5</v>
      </c>
      <c r="N195" s="508" t="n">
        <f aca="false">ROUND(M195/K195*100,1)</f>
        <v>108</v>
      </c>
      <c r="O195" s="508" t="n">
        <f aca="false">ROUND('ФОТ 2016 консервативный'!O195/'Консервативный численность'!O193/12*1000,1)</f>
        <v>21309.6</v>
      </c>
      <c r="P195" s="508" t="n">
        <f aca="false">ROUND(O195/M195*100,1)</f>
        <v>109.6</v>
      </c>
    </row>
    <row r="196" customFormat="false" ht="12.75" hidden="false" customHeight="false" outlineLevel="0" collapsed="false">
      <c r="A196" s="398"/>
      <c r="B196" s="353" t="s">
        <v>70</v>
      </c>
      <c r="C196" s="386" t="n">
        <f aca="false">ROUND('ФОТ 2016 консервативный'!C196/'Консервативный численность'!C194/12*1000,1)</f>
        <v>16015.3</v>
      </c>
      <c r="D196" s="386" t="n">
        <f aca="false">ROUND('ФОТ 2016 консервативный'!D196/'Консервативный численность'!D194/12*1000,1)</f>
        <v>16273.7</v>
      </c>
      <c r="E196" s="386" t="n">
        <f aca="false">ROUND(D196/C196*100,1)</f>
        <v>101.6</v>
      </c>
      <c r="F196" s="386" t="n">
        <f aca="false">ROUND('ФОТ 2016 консервативный'!F196/'Консервативный численность'!F194/4*1000,1)</f>
        <v>15762.9</v>
      </c>
      <c r="G196" s="386" t="n">
        <f aca="false">ROUND('ФОТ 2016 консервативный'!G196/'Консервативный численность'!G194/4*1000,1)</f>
        <v>16643.9</v>
      </c>
      <c r="H196" s="386" t="n">
        <f aca="false">ROUND(G196/F196*100,1)</f>
        <v>105.6</v>
      </c>
      <c r="I196" s="386" t="n">
        <f aca="false">ROUND('ФОТ 2016 консервативный'!I196/'Консервативный численность'!I194/12*1000,1)</f>
        <v>16599</v>
      </c>
      <c r="J196" s="386" t="n">
        <f aca="false">ROUND(I196/D196*100,1)</f>
        <v>102</v>
      </c>
      <c r="K196" s="386" t="n">
        <f aca="false">ROUND('ФОТ 2016 консервативный'!K196/'Консервативный численность'!K194/12*1000,1)</f>
        <v>17345.4</v>
      </c>
      <c r="L196" s="386" t="n">
        <f aca="false">ROUND(K196/I196*100,1)</f>
        <v>104.5</v>
      </c>
      <c r="M196" s="386" t="n">
        <f aca="false">ROUND('ФОТ 2016 консервативный'!M196/'Консервативный численность'!M194/12*1000,1)</f>
        <v>18039.3</v>
      </c>
      <c r="N196" s="386" t="n">
        <f aca="false">ROUND(M196/K196*100,1)</f>
        <v>104</v>
      </c>
      <c r="O196" s="386" t="n">
        <f aca="false">ROUND('ФОТ 2016 консервативный'!O196/'Консервативный численность'!O194/12*1000,1)</f>
        <v>18941.4</v>
      </c>
      <c r="P196" s="386" t="n">
        <f aca="false">ROUND(O196/M196*100,1)</f>
        <v>105</v>
      </c>
    </row>
    <row r="197" customFormat="false" ht="24" hidden="false" customHeight="false" outlineLevel="0" collapsed="false">
      <c r="A197" s="398"/>
      <c r="B197" s="353" t="s">
        <v>71</v>
      </c>
      <c r="C197" s="386" t="n">
        <f aca="false">ROUND('ФОТ 2016 консервативный'!C197/'Консервативный численность'!C195/12*1000,1)</f>
        <v>16022.3</v>
      </c>
      <c r="D197" s="386" t="n">
        <f aca="false">ROUND('ФОТ 2016 консервативный'!D197/'Консервативный численность'!D195/12*1000,1)</f>
        <v>15600</v>
      </c>
      <c r="E197" s="386" t="n">
        <f aca="false">ROUND(D197/C197*100,1)</f>
        <v>97.4</v>
      </c>
      <c r="F197" s="386" t="n">
        <f aca="false">ROUND('ФОТ 2016 консервативный'!F197/'Консервативный численность'!F195/4*1000,1)</f>
        <v>15546.3</v>
      </c>
      <c r="G197" s="386" t="n">
        <f aca="false">ROUND('ФОТ 2016 консервативный'!G197/'Консервативный численность'!G195/4*1000,1)</f>
        <v>15049.4</v>
      </c>
      <c r="H197" s="386" t="n">
        <f aca="false">ROUND(G197/F197*100,1)</f>
        <v>96.8</v>
      </c>
      <c r="I197" s="386" t="n">
        <f aca="false">ROUND('ФОТ 2016 консервативный'!I197/'Консервативный численность'!I195/12*1000,1)</f>
        <v>16691.8</v>
      </c>
      <c r="J197" s="386" t="n">
        <f aca="false">ROUND(I197/D197*100,1)</f>
        <v>107</v>
      </c>
      <c r="K197" s="386" t="n">
        <f aca="false">ROUND('ФОТ 2016 консервативный'!K197/'Консервативный численность'!K195/12*1000,1)</f>
        <v>18194</v>
      </c>
      <c r="L197" s="386" t="n">
        <f aca="false">ROUND(K197/I197*100,1)</f>
        <v>109</v>
      </c>
      <c r="M197" s="386" t="n">
        <f aca="false">ROUND('ФОТ 2016 консервативный'!M197/'Консервативный численность'!M195/12*1000,1)</f>
        <v>20013.5</v>
      </c>
      <c r="N197" s="386" t="n">
        <f aca="false">ROUND(M197/K197*100,1)</f>
        <v>110</v>
      </c>
      <c r="O197" s="386" t="n">
        <f aca="false">ROUND('ФОТ 2016 консервативный'!O197/'Консервативный численность'!O195/12*1000,1)</f>
        <v>22414.9</v>
      </c>
      <c r="P197" s="386" t="n">
        <f aca="false">ROUND(O197/M197*100,1)</f>
        <v>112</v>
      </c>
    </row>
    <row r="198" customFormat="false" ht="36" hidden="false" customHeight="false" outlineLevel="0" collapsed="false">
      <c r="A198" s="401"/>
      <c r="B198" s="393" t="s">
        <v>72</v>
      </c>
      <c r="C198" s="386" t="n">
        <f aca="false">ROUND('ФОТ 2016 консервативный'!C198/'Консервативный численность'!C196/12*1000,1)</f>
        <v>14979</v>
      </c>
      <c r="D198" s="386" t="n">
        <f aca="false">ROUND('ФОТ 2016 консервативный'!D198/'Консервативный численность'!D196/12*1000,1)</f>
        <v>16089.5</v>
      </c>
      <c r="E198" s="386" t="n">
        <f aca="false">ROUND(D198/C198*100,1)</f>
        <v>107.4</v>
      </c>
      <c r="F198" s="386" t="n">
        <f aca="false">ROUND('ФОТ 2016 консервативный'!F198/'Консервативный численность'!F196/4*1000,1)</f>
        <v>20885.5</v>
      </c>
      <c r="G198" s="386" t="n">
        <f aca="false">ROUND('ФОТ 2016 консервативный'!G198/'Консервативный численность'!G196/4*1000,1)</f>
        <v>22288.1</v>
      </c>
      <c r="H198" s="386" t="n">
        <f aca="false">ROUND(G198/F198*100,1)</f>
        <v>106.7</v>
      </c>
      <c r="I198" s="386" t="n">
        <f aca="false">ROUND('ФОТ 2016 консервативный'!I198/'Консервативный численность'!I196/12*1000,1)</f>
        <v>17334.7</v>
      </c>
      <c r="J198" s="386" t="n">
        <f aca="false">ROUND(I198/D198*100,1)</f>
        <v>107.7</v>
      </c>
      <c r="K198" s="386" t="n">
        <f aca="false">ROUND('ФОТ 2016 консервативный'!K198/'Консервативный численность'!K196/12*1000,1)</f>
        <v>18721.8</v>
      </c>
      <c r="L198" s="386" t="n">
        <f aca="false">ROUND(K198/I198*100,1)</f>
        <v>108</v>
      </c>
      <c r="M198" s="386" t="n">
        <f aca="false">ROUND('ФОТ 2016 консервативный'!M198/'Консервативный численность'!M196/12*1000,1)</f>
        <v>20406.8</v>
      </c>
      <c r="N198" s="386" t="n">
        <f aca="false">ROUND(M198/K198*100,1)</f>
        <v>109</v>
      </c>
      <c r="O198" s="386" t="n">
        <f aca="false">ROUND('ФОТ 2016 консервативный'!O198/'Консервативный численность'!O196/12*1000,1)</f>
        <v>22446.3</v>
      </c>
      <c r="P198" s="386" t="n">
        <f aca="false">ROUND(O198/M198*100,1)</f>
        <v>110</v>
      </c>
    </row>
    <row r="199" customFormat="false" ht="12.75" hidden="false" customHeight="false" outlineLevel="0" collapsed="false">
      <c r="A199" s="399"/>
      <c r="B199" s="362" t="s">
        <v>73</v>
      </c>
      <c r="C199" s="386" t="n">
        <f aca="false">ROUND('ФОТ 2016 консервативный'!C199/'Консервативный численность'!C197/12*1000,1)</f>
        <v>19455.5</v>
      </c>
      <c r="D199" s="386" t="n">
        <f aca="false">ROUND('ФОТ 2016 консервативный'!D199/'Консервативный численность'!D197/12*1000,1)</f>
        <v>22931.3</v>
      </c>
      <c r="E199" s="386" t="n">
        <f aca="false">ROUND(D199/C199*100,1)</f>
        <v>117.9</v>
      </c>
      <c r="F199" s="386" t="n">
        <f aca="false">ROUND('ФОТ 2016 консервативный'!F199/'Консервативный численность'!F197/4*1000,1)</f>
        <v>19999.7</v>
      </c>
      <c r="G199" s="386" t="n">
        <f aca="false">ROUND('ФОТ 2016 консервативный'!G199/'Консервативный численность'!G197/4*1000,1)</f>
        <v>19576.8</v>
      </c>
      <c r="H199" s="386" t="n">
        <f aca="false">ROUND(G199/F199*100,1)</f>
        <v>97.9</v>
      </c>
      <c r="I199" s="386" t="n">
        <f aca="false">ROUND('ФОТ 2016 консервативный'!I199/'Консервативный численность'!I197/12*1000,1)</f>
        <v>25553</v>
      </c>
      <c r="J199" s="386" t="n">
        <f aca="false">ROUND(I199/D199*100,1)</f>
        <v>111.4</v>
      </c>
      <c r="K199" s="386" t="n">
        <f aca="false">ROUND('ФОТ 2016 консервативный'!K199/'Консервативный численность'!K197/12*1000,1)</f>
        <v>28265.5</v>
      </c>
      <c r="L199" s="386" t="n">
        <f aca="false">ROUND(K199/I199*100,1)</f>
        <v>110.6</v>
      </c>
      <c r="M199" s="386" t="n">
        <f aca="false">ROUND('ФОТ 2016 консервативный'!M199/'Консервативный численность'!M197/12*1000,1)</f>
        <v>31476.9</v>
      </c>
      <c r="N199" s="386" t="n">
        <f aca="false">ROUND(M199/K199*100,1)</f>
        <v>111.4</v>
      </c>
      <c r="O199" s="386" t="n">
        <f aca="false">ROUND('ФОТ 2016 консервативный'!O199/'Консервативный численность'!O197/12*1000,1)</f>
        <v>35500.8</v>
      </c>
      <c r="P199" s="386" t="n">
        <f aca="false">ROUND(O199/M199*100,1)</f>
        <v>112.8</v>
      </c>
    </row>
  </sheetData>
  <mergeCells count="42">
    <mergeCell ref="A2:J2"/>
    <mergeCell ref="A3:J3"/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72:P72"/>
    <mergeCell ref="A73:P73"/>
    <mergeCell ref="A78:J78"/>
    <mergeCell ref="A79:J79"/>
    <mergeCell ref="A80:J80"/>
    <mergeCell ref="A81:J81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7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22.7"/>
    <col collapsed="false" customWidth="true" hidden="false" outlineLevel="0" max="3" min="3" style="0" width="8.14"/>
    <col collapsed="false" customWidth="true" hidden="false" outlineLevel="0" max="4" min="4" style="0" width="8.28"/>
    <col collapsed="false" customWidth="true" hidden="false" outlineLevel="0" max="5" min="5" style="0" width="5.85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5.99"/>
    <col collapsed="false" customWidth="true" hidden="false" outlineLevel="0" max="9" min="9" style="0" width="8.99"/>
    <col collapsed="false" customWidth="true" hidden="false" outlineLevel="0" max="10" min="10" style="0" width="5.56"/>
    <col collapsed="false" customWidth="true" hidden="false" outlineLevel="0" max="11" min="11" style="0" width="9.14"/>
    <col collapsed="false" customWidth="true" hidden="false" outlineLevel="0" max="12" min="12" style="0" width="5.41"/>
    <col collapsed="false" customWidth="true" hidden="false" outlineLevel="0" max="13" min="13" style="0" width="8.99"/>
    <col collapsed="false" customWidth="true" hidden="false" outlineLevel="0" max="14" min="14" style="0" width="6.41"/>
    <col collapsed="false" customWidth="true" hidden="false" outlineLevel="0" max="15" min="15" style="0" width="9.28"/>
    <col collapsed="false" customWidth="true" hidden="false" outlineLevel="0" max="16" min="16" style="0" width="6.7"/>
  </cols>
  <sheetData>
    <row r="2" customFormat="false" ht="15" hidden="false" customHeight="false" outlineLevel="0" collapsed="false">
      <c r="A2" s="167" t="s">
        <v>109</v>
      </c>
      <c r="B2" s="167"/>
      <c r="C2" s="167"/>
      <c r="D2" s="167"/>
      <c r="E2" s="167"/>
      <c r="F2" s="167"/>
      <c r="G2" s="167"/>
      <c r="H2" s="167"/>
      <c r="I2" s="167"/>
      <c r="J2" s="167"/>
      <c r="K2" s="168"/>
      <c r="L2" s="169"/>
      <c r="M2" s="169"/>
      <c r="N2" s="169"/>
      <c r="O2" s="169"/>
      <c r="P2" s="170"/>
    </row>
    <row r="3" customFormat="false" ht="15" hidden="false" customHeight="false" outlineLevel="0" collapsed="false">
      <c r="A3" s="167" t="s">
        <v>1</v>
      </c>
      <c r="B3" s="167"/>
      <c r="C3" s="167"/>
      <c r="D3" s="167"/>
      <c r="E3" s="167"/>
      <c r="F3" s="167"/>
      <c r="G3" s="167"/>
      <c r="H3" s="167"/>
      <c r="I3" s="167"/>
      <c r="J3" s="167"/>
      <c r="K3" s="168"/>
      <c r="L3" s="169"/>
      <c r="M3" s="169"/>
      <c r="N3" s="169"/>
      <c r="O3" s="169"/>
      <c r="P3" s="170"/>
    </row>
    <row r="4" customFormat="false" ht="15" hidden="false" customHeight="false" outlineLevel="0" collapsed="false">
      <c r="A4" s="167" t="s">
        <v>110</v>
      </c>
      <c r="B4" s="167"/>
      <c r="C4" s="167"/>
      <c r="D4" s="167"/>
      <c r="E4" s="167"/>
      <c r="F4" s="167"/>
      <c r="G4" s="167"/>
      <c r="H4" s="167"/>
      <c r="I4" s="167"/>
      <c r="J4" s="167"/>
      <c r="K4" s="168"/>
      <c r="L4" s="169"/>
      <c r="M4" s="169"/>
      <c r="N4" s="169"/>
      <c r="O4" s="169"/>
      <c r="P4" s="170"/>
    </row>
    <row r="5" customFormat="false" ht="15" hidden="false" customHeight="false" outlineLevel="0" collapsed="false">
      <c r="A5" s="167" t="s">
        <v>3</v>
      </c>
      <c r="B5" s="167"/>
      <c r="C5" s="167"/>
      <c r="D5" s="167"/>
      <c r="E5" s="167"/>
      <c r="F5" s="167"/>
      <c r="G5" s="167"/>
      <c r="H5" s="167"/>
      <c r="I5" s="167"/>
      <c r="J5" s="167"/>
      <c r="K5" s="168"/>
      <c r="L5" s="169"/>
      <c r="M5" s="169"/>
      <c r="N5" s="169"/>
      <c r="O5" s="169"/>
      <c r="P5" s="170"/>
    </row>
    <row r="6" customFormat="false" ht="15" hidden="false" customHeight="false" outlineLevel="0" collapsed="false">
      <c r="A6" s="169"/>
      <c r="B6" s="169"/>
      <c r="C6" s="169"/>
      <c r="D6" s="169"/>
      <c r="E6" s="169"/>
      <c r="F6" s="169"/>
      <c r="G6" s="519" t="s">
        <v>156</v>
      </c>
      <c r="H6" s="169"/>
      <c r="I6" s="171"/>
      <c r="J6" s="169"/>
      <c r="K6" s="171"/>
      <c r="L6" s="169"/>
      <c r="M6" s="169"/>
      <c r="N6" s="169"/>
      <c r="O6" s="169"/>
      <c r="P6" s="170"/>
    </row>
    <row r="7" customFormat="false" ht="12.75" hidden="false" customHeight="true" outlineLevel="0" collapsed="false">
      <c r="A7" s="172" t="s">
        <v>4</v>
      </c>
      <c r="B7" s="172"/>
      <c r="C7" s="520" t="s">
        <v>111</v>
      </c>
      <c r="D7" s="520" t="s">
        <v>6</v>
      </c>
      <c r="E7" s="520" t="s">
        <v>112</v>
      </c>
      <c r="F7" s="520" t="s">
        <v>113</v>
      </c>
      <c r="G7" s="520" t="s">
        <v>114</v>
      </c>
      <c r="H7" s="520" t="s">
        <v>115</v>
      </c>
      <c r="I7" s="521" t="s">
        <v>116</v>
      </c>
      <c r="J7" s="520" t="s">
        <v>117</v>
      </c>
      <c r="K7" s="521" t="s">
        <v>118</v>
      </c>
      <c r="L7" s="520" t="s">
        <v>119</v>
      </c>
      <c r="M7" s="520" t="s">
        <v>120</v>
      </c>
      <c r="N7" s="520" t="s">
        <v>121</v>
      </c>
      <c r="O7" s="520" t="s">
        <v>122</v>
      </c>
      <c r="P7" s="522" t="s">
        <v>123</v>
      </c>
    </row>
    <row r="8" customFormat="false" ht="96.75" hidden="false" customHeight="true" outlineLevel="0" collapsed="false">
      <c r="A8" s="172"/>
      <c r="B8" s="172"/>
      <c r="C8" s="520"/>
      <c r="D8" s="520"/>
      <c r="E8" s="520"/>
      <c r="F8" s="520"/>
      <c r="G8" s="520"/>
      <c r="H8" s="520"/>
      <c r="I8" s="521"/>
      <c r="J8" s="520"/>
      <c r="K8" s="521"/>
      <c r="L8" s="520"/>
      <c r="M8" s="520"/>
      <c r="N8" s="520"/>
      <c r="O8" s="520"/>
      <c r="P8" s="522"/>
    </row>
    <row r="9" customFormat="false" ht="12.75" hidden="false" customHeight="false" outlineLevel="0" collapsed="false">
      <c r="A9" s="408" t="n">
        <v>1</v>
      </c>
      <c r="B9" s="180" t="s">
        <v>19</v>
      </c>
      <c r="C9" s="523" t="n">
        <f aca="false">C11+C30+C42+C54+C59+C64+C67</f>
        <v>515594.2</v>
      </c>
      <c r="D9" s="523" t="n">
        <f aca="false">D11+D30+D42+D54+D59+D64+D67</f>
        <v>561674.82</v>
      </c>
      <c r="E9" s="524" t="n">
        <f aca="false">ROUND(D9/C9*100,1)</f>
        <v>108.9</v>
      </c>
      <c r="F9" s="523" t="n">
        <f aca="false">F11+F30+F42+F54+F59+F64+F67</f>
        <v>163046.2</v>
      </c>
      <c r="G9" s="523" t="n">
        <f aca="false">G11+G30+G42+G54+G59+G64+G67</f>
        <v>163304.6</v>
      </c>
      <c r="H9" s="524" t="n">
        <f aca="false">ROUND(G9/F9*100,1)</f>
        <v>100.2</v>
      </c>
      <c r="I9" s="523" t="n">
        <f aca="false">I11+I30+I42+I54+I59+I64+I67</f>
        <v>616103.9</v>
      </c>
      <c r="J9" s="524" t="n">
        <f aca="false">ROUND(I9/D9*100,1)</f>
        <v>109.7</v>
      </c>
      <c r="K9" s="523" t="n">
        <f aca="false">K11+K30+K42+K54+K59+K64+K67</f>
        <v>664787</v>
      </c>
      <c r="L9" s="524" t="n">
        <f aca="false">ROUND(K9/I9*100,1)</f>
        <v>107.9</v>
      </c>
      <c r="M9" s="523" t="n">
        <f aca="false">M11+M30+M42+M54+M59+M64+M67</f>
        <v>719131</v>
      </c>
      <c r="N9" s="524" t="n">
        <f aca="false">ROUND(M9/K9*100,1)</f>
        <v>108.2</v>
      </c>
      <c r="O9" s="523" t="n">
        <f aca="false">O11+O30+O42+O54+O59+O64+O67</f>
        <v>780477</v>
      </c>
      <c r="P9" s="524" t="n">
        <f aca="false">ROUND(O9/M9*100,1)</f>
        <v>108.5</v>
      </c>
    </row>
    <row r="10" customFormat="false" ht="46.5" hidden="false" customHeight="true" outlineLevel="0" collapsed="false">
      <c r="A10" s="408"/>
      <c r="B10" s="180" t="s">
        <v>20</v>
      </c>
      <c r="C10" s="525"/>
      <c r="D10" s="525"/>
      <c r="E10" s="526" t="e">
        <f aca="false">ROUND(D10/C10*100,1)</f>
        <v>#DIV/0!</v>
      </c>
      <c r="F10" s="525"/>
      <c r="G10" s="525"/>
      <c r="H10" s="526" t="e">
        <f aca="false">ROUND(G10/F10*100,1)</f>
        <v>#DIV/0!</v>
      </c>
      <c r="I10" s="525"/>
      <c r="J10" s="526" t="e">
        <f aca="false">ROUND(I10/D10*100,1)</f>
        <v>#DIV/0!</v>
      </c>
      <c r="K10" s="525"/>
      <c r="L10" s="526" t="e">
        <f aca="false">ROUND(K10/I10*100,1)</f>
        <v>#DIV/0!</v>
      </c>
      <c r="M10" s="525"/>
      <c r="N10" s="526" t="e">
        <f aca="false">ROUND(M10/K10*100,1)</f>
        <v>#DIV/0!</v>
      </c>
      <c r="O10" s="525"/>
      <c r="P10" s="526" t="e">
        <f aca="false">ROUND(O10/M10*100,1)</f>
        <v>#DIV/0!</v>
      </c>
    </row>
    <row r="11" customFormat="false" ht="25.5" hidden="false" customHeight="false" outlineLevel="0" collapsed="false">
      <c r="A11" s="408"/>
      <c r="B11" s="180" t="s">
        <v>21</v>
      </c>
      <c r="C11" s="523" t="n">
        <f aca="false">C12+C13+C14+C15+C16+C17+C18+C19+C20+C21+C22+C23+C24+C25+C26+C27</f>
        <v>143903</v>
      </c>
      <c r="D11" s="523" t="n">
        <f aca="false">D12+D13+D14+D15+D16+D17+D18+D19+D20+D21+D22+D23+D24+D25+D26+D27</f>
        <v>142246.9</v>
      </c>
      <c r="E11" s="524" t="n">
        <f aca="false">ROUND(D11/C11*100,1)</f>
        <v>98.8</v>
      </c>
      <c r="F11" s="523" t="n">
        <f aca="false">F12+F13+F14+F15+F16+F17+F18+F19+F20+F21+F22+F23+F24+F25+F26+F27</f>
        <v>42167.2</v>
      </c>
      <c r="G11" s="523" t="n">
        <f aca="false">G12+G13+G14+G15+G16+G17+G18+G19+G20+G21+G22+G23+G24+G25+G26+G27</f>
        <v>33459.4</v>
      </c>
      <c r="H11" s="524" t="n">
        <f aca="false">ROUND(G11/F11*100,1)</f>
        <v>79.3</v>
      </c>
      <c r="I11" s="523" t="n">
        <f aca="false">I12+I13+I14+I15+I16+I17+I18+I19+I20+I21+I22+I23+I24+I25+I26+I27</f>
        <v>149894</v>
      </c>
      <c r="J11" s="524" t="n">
        <f aca="false">ROUND(I11/D11*100,1)</f>
        <v>105.4</v>
      </c>
      <c r="K11" s="523" t="n">
        <f aca="false">K12+K13+K14+K15+K16+K17+K18+K19+K20+K21+K22+K23+K24+K25+K26+K27</f>
        <v>159212</v>
      </c>
      <c r="L11" s="524" t="n">
        <f aca="false">ROUND(K11/I11*100,1)</f>
        <v>106.2</v>
      </c>
      <c r="M11" s="523" t="n">
        <f aca="false">M12+M13+M14+M15+M16+M17+M18+M19+M20+M21+M22+M23+M24+M25+M26+M27</f>
        <v>169222</v>
      </c>
      <c r="N11" s="524" t="n">
        <f aca="false">ROUND(M11/K11*100,1)</f>
        <v>106.3</v>
      </c>
      <c r="O11" s="523" t="n">
        <f aca="false">O12+O13+O14+O15+O16+O17+O18+O19+O20+O21+O22+O23+O24+O25+O26+O27</f>
        <v>180338</v>
      </c>
      <c r="P11" s="524" t="n">
        <f aca="false">ROUND(O11/M11*100,1)</f>
        <v>106.6</v>
      </c>
    </row>
    <row r="12" customFormat="false" ht="12.75" hidden="false" customHeight="false" outlineLevel="0" collapsed="false">
      <c r="A12" s="408"/>
      <c r="B12" s="180" t="s">
        <v>124</v>
      </c>
      <c r="C12" s="413" t="n">
        <f aca="false">C109</f>
        <v>36586</v>
      </c>
      <c r="D12" s="413" t="n">
        <f aca="false">D109</f>
        <v>40896</v>
      </c>
      <c r="E12" s="413" t="n">
        <f aca="false">E109</f>
        <v>111.8</v>
      </c>
      <c r="F12" s="414" t="n">
        <f aca="false">F109</f>
        <v>17150.9</v>
      </c>
      <c r="G12" s="413" t="n">
        <f aca="false">G109</f>
        <v>8021.9</v>
      </c>
      <c r="H12" s="413" t="n">
        <f aca="false">H109</f>
        <v>46.8</v>
      </c>
      <c r="I12" s="413" t="n">
        <f aca="false">I109</f>
        <v>42941</v>
      </c>
      <c r="J12" s="413" t="n">
        <f aca="false">J109</f>
        <v>105</v>
      </c>
      <c r="K12" s="413" t="n">
        <f aca="false">K109</f>
        <v>45946</v>
      </c>
      <c r="L12" s="413" t="n">
        <f aca="false">L109</f>
        <v>107</v>
      </c>
      <c r="M12" s="413" t="n">
        <f aca="false">M109</f>
        <v>49163</v>
      </c>
      <c r="N12" s="413" t="n">
        <f aca="false">N109</f>
        <v>107</v>
      </c>
      <c r="O12" s="413" t="n">
        <f aca="false">O109</f>
        <v>53588</v>
      </c>
      <c r="P12" s="413" t="n">
        <f aca="false">P109</f>
        <v>109</v>
      </c>
    </row>
    <row r="13" customFormat="false" ht="12.75" hidden="false" customHeight="false" outlineLevel="0" collapsed="false">
      <c r="A13" s="408"/>
      <c r="B13" s="180" t="s">
        <v>23</v>
      </c>
      <c r="C13" s="413" t="n">
        <f aca="false">C116</f>
        <v>21919</v>
      </c>
      <c r="D13" s="413" t="n">
        <f aca="false">D116</f>
        <v>22658.6</v>
      </c>
      <c r="E13" s="413" t="n">
        <f aca="false">E116</f>
        <v>103.4</v>
      </c>
      <c r="F13" s="413" t="n">
        <f aca="false">F116</f>
        <v>4955.2</v>
      </c>
      <c r="G13" s="413" t="n">
        <f aca="false">G116</f>
        <v>7201.6</v>
      </c>
      <c r="H13" s="413" t="n">
        <f aca="false">H116</f>
        <v>145.3</v>
      </c>
      <c r="I13" s="413" t="n">
        <f aca="false">I116</f>
        <v>23791</v>
      </c>
      <c r="J13" s="413" t="n">
        <f aca="false">J116</f>
        <v>105</v>
      </c>
      <c r="K13" s="413" t="n">
        <f aca="false">K116</f>
        <v>24980</v>
      </c>
      <c r="L13" s="413" t="n">
        <f aca="false">L116</f>
        <v>105</v>
      </c>
      <c r="M13" s="413" t="n">
        <f aca="false">M116</f>
        <v>26229</v>
      </c>
      <c r="N13" s="413" t="n">
        <f aca="false">N116</f>
        <v>105</v>
      </c>
      <c r="O13" s="413" t="n">
        <f aca="false">O116</f>
        <v>27278</v>
      </c>
      <c r="P13" s="413" t="n">
        <f aca="false">P116</f>
        <v>104</v>
      </c>
    </row>
    <row r="14" customFormat="false" ht="12.75" hidden="false" customHeight="false" outlineLevel="0" collapsed="false">
      <c r="A14" s="408"/>
      <c r="B14" s="180" t="s">
        <v>24</v>
      </c>
      <c r="C14" s="413" t="n">
        <f aca="false">C146</f>
        <v>9781.4</v>
      </c>
      <c r="D14" s="413" t="n">
        <f aca="false">D146</f>
        <v>10344</v>
      </c>
      <c r="E14" s="413" t="n">
        <f aca="false">E146</f>
        <v>105.8</v>
      </c>
      <c r="F14" s="413" t="n">
        <f aca="false">F146</f>
        <v>2592.3</v>
      </c>
      <c r="G14" s="413" t="n">
        <f aca="false">G146</f>
        <v>2480.1</v>
      </c>
      <c r="H14" s="413" t="n">
        <f aca="false">H146</f>
        <v>95.7</v>
      </c>
      <c r="I14" s="413" t="n">
        <f aca="false">I146</f>
        <v>10861</v>
      </c>
      <c r="J14" s="413" t="n">
        <f aca="false">J146</f>
        <v>105</v>
      </c>
      <c r="K14" s="413" t="n">
        <f aca="false">K146</f>
        <v>11404</v>
      </c>
      <c r="L14" s="413" t="n">
        <f aca="false">L146</f>
        <v>105</v>
      </c>
      <c r="M14" s="413" t="n">
        <f aca="false">M146</f>
        <v>11974</v>
      </c>
      <c r="N14" s="413" t="n">
        <f aca="false">N146</f>
        <v>105</v>
      </c>
      <c r="O14" s="413" t="n">
        <f aca="false">O146</f>
        <v>12453</v>
      </c>
      <c r="P14" s="413" t="n">
        <f aca="false">P146</f>
        <v>104</v>
      </c>
    </row>
    <row r="15" customFormat="false" ht="12.75" hidden="false" customHeight="false" outlineLevel="0" collapsed="false">
      <c r="A15" s="408"/>
      <c r="B15" s="180" t="s">
        <v>125</v>
      </c>
      <c r="C15" s="413" t="n">
        <f aca="false">C117</f>
        <v>10119.6</v>
      </c>
      <c r="D15" s="413" t="n">
        <f aca="false">D117</f>
        <v>11555.4</v>
      </c>
      <c r="E15" s="413" t="n">
        <f aca="false">E117</f>
        <v>114.2</v>
      </c>
      <c r="F15" s="413" t="n">
        <f aca="false">F117</f>
        <v>2061.1</v>
      </c>
      <c r="G15" s="413" t="n">
        <f aca="false">G117</f>
        <v>2440.2</v>
      </c>
      <c r="H15" s="413" t="n">
        <f aca="false">H117</f>
        <v>118.4</v>
      </c>
      <c r="I15" s="413" t="n">
        <f aca="false">I117</f>
        <v>12249</v>
      </c>
      <c r="J15" s="413" t="n">
        <f aca="false">J117</f>
        <v>106</v>
      </c>
      <c r="K15" s="413" t="n">
        <f aca="false">K117</f>
        <v>12983</v>
      </c>
      <c r="L15" s="413" t="n">
        <f aca="false">L117</f>
        <v>106</v>
      </c>
      <c r="M15" s="413" t="n">
        <f aca="false">M117</f>
        <v>13763</v>
      </c>
      <c r="N15" s="413" t="n">
        <f aca="false">N117</f>
        <v>106</v>
      </c>
      <c r="O15" s="413" t="n">
        <f aca="false">O117</f>
        <v>14451</v>
      </c>
      <c r="P15" s="413" t="n">
        <f aca="false">P117</f>
        <v>105</v>
      </c>
    </row>
    <row r="16" customFormat="false" ht="12.75" hidden="false" customHeight="false" outlineLevel="0" collapsed="false">
      <c r="A16" s="408"/>
      <c r="B16" s="180" t="s">
        <v>26</v>
      </c>
      <c r="C16" s="413" t="n">
        <f aca="false">C138</f>
        <v>10193.7</v>
      </c>
      <c r="D16" s="413" t="n">
        <f aca="false">D138</f>
        <v>9160</v>
      </c>
      <c r="E16" s="413" t="n">
        <f aca="false">E138</f>
        <v>89.9</v>
      </c>
      <c r="F16" s="413" t="n">
        <f aca="false">F138</f>
        <v>2020.9</v>
      </c>
      <c r="G16" s="413" t="n">
        <f aca="false">G138</f>
        <v>2064.2</v>
      </c>
      <c r="H16" s="413" t="n">
        <f aca="false">H138</f>
        <v>102.1</v>
      </c>
      <c r="I16" s="413" t="n">
        <f aca="false">I138</f>
        <v>9618</v>
      </c>
      <c r="J16" s="413" t="n">
        <f aca="false">J138</f>
        <v>105</v>
      </c>
      <c r="K16" s="413" t="n">
        <f aca="false">K138</f>
        <v>10099</v>
      </c>
      <c r="L16" s="413" t="n">
        <f aca="false">L138</f>
        <v>105</v>
      </c>
      <c r="M16" s="413" t="n">
        <f aca="false">M138</f>
        <v>10604</v>
      </c>
      <c r="N16" s="413" t="n">
        <f aca="false">N138</f>
        <v>105</v>
      </c>
      <c r="O16" s="413" t="n">
        <f aca="false">O138</f>
        <v>11028</v>
      </c>
      <c r="P16" s="413" t="n">
        <f aca="false">P138</f>
        <v>104</v>
      </c>
    </row>
    <row r="17" customFormat="false" ht="12.75" hidden="false" customHeight="false" outlineLevel="0" collapsed="false">
      <c r="A17" s="408"/>
      <c r="B17" s="180" t="s">
        <v>27</v>
      </c>
      <c r="C17" s="413" t="n">
        <f aca="false">C145</f>
        <v>11830</v>
      </c>
      <c r="D17" s="413" t="n">
        <f aca="false">D145</f>
        <v>12075.3</v>
      </c>
      <c r="E17" s="413" t="n">
        <f aca="false">E145</f>
        <v>102.1</v>
      </c>
      <c r="F17" s="413" t="n">
        <f aca="false">F145</f>
        <v>2502.4</v>
      </c>
      <c r="G17" s="413" t="n">
        <f aca="false">G145</f>
        <v>3175.8</v>
      </c>
      <c r="H17" s="413" t="n">
        <f aca="false">H145</f>
        <v>126.9</v>
      </c>
      <c r="I17" s="413" t="n">
        <f aca="false">I145</f>
        <v>13283</v>
      </c>
      <c r="J17" s="413" t="n">
        <f aca="false">J145</f>
        <v>110</v>
      </c>
      <c r="K17" s="413" t="n">
        <f aca="false">K145</f>
        <v>14611</v>
      </c>
      <c r="L17" s="413" t="n">
        <f aca="false">L145</f>
        <v>110</v>
      </c>
      <c r="M17" s="413" t="n">
        <f aca="false">M145</f>
        <v>15926</v>
      </c>
      <c r="N17" s="413" t="n">
        <f aca="false">N145</f>
        <v>109</v>
      </c>
      <c r="O17" s="413" t="n">
        <f aca="false">O145</f>
        <v>17359</v>
      </c>
      <c r="P17" s="413" t="n">
        <f aca="false">P145</f>
        <v>109</v>
      </c>
    </row>
    <row r="18" customFormat="false" ht="12.75" hidden="false" customHeight="false" outlineLevel="0" collapsed="false">
      <c r="A18" s="408"/>
      <c r="B18" s="180" t="s">
        <v>126</v>
      </c>
      <c r="C18" s="413" t="n">
        <f aca="false">C157</f>
        <v>186</v>
      </c>
      <c r="D18" s="413" t="n">
        <f aca="false">D157</f>
        <v>96</v>
      </c>
      <c r="E18" s="413" t="n">
        <f aca="false">E157</f>
        <v>51.6</v>
      </c>
      <c r="F18" s="99" t="n">
        <f aca="false">F157</f>
        <v>0</v>
      </c>
      <c r="G18" s="99" t="n">
        <f aca="false">G157</f>
        <v>0</v>
      </c>
      <c r="H18" s="99" t="e">
        <f aca="false">H157</f>
        <v>#DIV/0!</v>
      </c>
      <c r="I18" s="99" t="n">
        <f aca="false">I157</f>
        <v>0</v>
      </c>
      <c r="J18" s="99" t="n">
        <f aca="false">J157</f>
        <v>0</v>
      </c>
      <c r="K18" s="99" t="n">
        <f aca="false">K157</f>
        <v>0</v>
      </c>
      <c r="L18" s="99" t="e">
        <f aca="false">L157</f>
        <v>#DIV/0!</v>
      </c>
      <c r="M18" s="99" t="n">
        <f aca="false">M157</f>
        <v>0</v>
      </c>
      <c r="N18" s="99" t="e">
        <f aca="false">N157</f>
        <v>#DIV/0!</v>
      </c>
      <c r="O18" s="99" t="n">
        <f aca="false">O157</f>
        <v>0</v>
      </c>
      <c r="P18" s="99" t="e">
        <f aca="false">P157</f>
        <v>#DIV/0!</v>
      </c>
    </row>
    <row r="19" customFormat="false" ht="12.75" hidden="false" customHeight="false" outlineLevel="0" collapsed="false">
      <c r="A19" s="408"/>
      <c r="B19" s="180" t="s">
        <v>127</v>
      </c>
      <c r="C19" s="415" t="n">
        <f aca="false">C156</f>
        <v>2690</v>
      </c>
      <c r="D19" s="415" t="n">
        <f aca="false">D156</f>
        <v>2767</v>
      </c>
      <c r="E19" s="416" t="n">
        <f aca="false">E156</f>
        <v>102.9</v>
      </c>
      <c r="F19" s="415" t="n">
        <f aca="false">F156</f>
        <v>870</v>
      </c>
      <c r="G19" s="415" t="n">
        <f aca="false">G156</f>
        <v>816</v>
      </c>
      <c r="H19" s="415" t="n">
        <f aca="false">H156</f>
        <v>93.8</v>
      </c>
      <c r="I19" s="415" t="n">
        <f aca="false">I156</f>
        <v>3044</v>
      </c>
      <c r="J19" s="415" t="n">
        <f aca="false">J156</f>
        <v>110</v>
      </c>
      <c r="K19" s="415" t="n">
        <f aca="false">K156</f>
        <v>3348</v>
      </c>
      <c r="L19" s="415" t="n">
        <f aca="false">L156</f>
        <v>110</v>
      </c>
      <c r="M19" s="415" t="n">
        <f aca="false">M156</f>
        <v>3649</v>
      </c>
      <c r="N19" s="415" t="n">
        <f aca="false">N156</f>
        <v>109</v>
      </c>
      <c r="O19" s="415" t="n">
        <f aca="false">O156</f>
        <v>3978</v>
      </c>
      <c r="P19" s="415" t="n">
        <f aca="false">P156</f>
        <v>109</v>
      </c>
    </row>
    <row r="20" customFormat="false" ht="12.75" hidden="false" customHeight="false" outlineLevel="0" collapsed="false">
      <c r="A20" s="408"/>
      <c r="B20" s="180" t="s">
        <v>30</v>
      </c>
      <c r="C20" s="413" t="n">
        <f aca="false">C155</f>
        <v>5488.3</v>
      </c>
      <c r="D20" s="413" t="n">
        <f aca="false">D155</f>
        <v>7108.8</v>
      </c>
      <c r="E20" s="413" t="n">
        <f aca="false">E155</f>
        <v>129.5</v>
      </c>
      <c r="F20" s="413" t="n">
        <f aca="false">F155</f>
        <v>1560.5</v>
      </c>
      <c r="G20" s="413" t="n">
        <f aca="false">G155</f>
        <v>2170.1</v>
      </c>
      <c r="H20" s="413" t="n">
        <f aca="false">H155</f>
        <v>139.1</v>
      </c>
      <c r="I20" s="413" t="n">
        <f aca="false">I155</f>
        <v>7393</v>
      </c>
      <c r="J20" s="413" t="n">
        <f aca="false">J155</f>
        <v>104</v>
      </c>
      <c r="K20" s="413" t="n">
        <f aca="false">K155</f>
        <v>7762</v>
      </c>
      <c r="L20" s="413" t="n">
        <f aca="false">L155</f>
        <v>105</v>
      </c>
      <c r="M20" s="413" t="n">
        <f aca="false">M155</f>
        <v>8151</v>
      </c>
      <c r="N20" s="413" t="n">
        <f aca="false">N155</f>
        <v>105</v>
      </c>
      <c r="O20" s="413" t="n">
        <f aca="false">O155</f>
        <v>8558</v>
      </c>
      <c r="P20" s="413" t="n">
        <f aca="false">P155</f>
        <v>105</v>
      </c>
    </row>
    <row r="21" customFormat="false" ht="25.5" hidden="false" customHeight="false" outlineLevel="0" collapsed="false">
      <c r="A21" s="408"/>
      <c r="B21" s="180" t="s">
        <v>31</v>
      </c>
      <c r="C21" s="413" t="n">
        <f aca="false">C102</f>
        <v>15940</v>
      </c>
      <c r="D21" s="413" t="n">
        <f aca="false">D102</f>
        <v>11649</v>
      </c>
      <c r="E21" s="413" t="n">
        <f aca="false">E102</f>
        <v>73.1</v>
      </c>
      <c r="F21" s="413" t="n">
        <f aca="false">F102</f>
        <v>4060.5</v>
      </c>
      <c r="G21" s="413" t="n">
        <f aca="false">G102</f>
        <v>3857.5</v>
      </c>
      <c r="H21" s="413" t="n">
        <f aca="false">H102</f>
        <v>95</v>
      </c>
      <c r="I21" s="413" t="n">
        <f aca="false">I102</f>
        <v>11882</v>
      </c>
      <c r="J21" s="413" t="n">
        <f aca="false">J102</f>
        <v>102</v>
      </c>
      <c r="K21" s="413" t="n">
        <f aca="false">K102</f>
        <v>12357</v>
      </c>
      <c r="L21" s="413" t="n">
        <f aca="false">L102</f>
        <v>104</v>
      </c>
      <c r="M21" s="413" t="n">
        <f aca="false">M102</f>
        <v>13098</v>
      </c>
      <c r="N21" s="413" t="n">
        <f aca="false">N102</f>
        <v>106</v>
      </c>
      <c r="O21" s="413" t="n">
        <f aca="false">O102</f>
        <v>14147</v>
      </c>
      <c r="P21" s="413" t="n">
        <f aca="false">P102</f>
        <v>108</v>
      </c>
    </row>
    <row r="22" customFormat="false" ht="25.5" hidden="false" customHeight="false" outlineLevel="0" collapsed="false">
      <c r="A22" s="408"/>
      <c r="B22" s="180" t="s">
        <v>32</v>
      </c>
      <c r="C22" s="413" t="n">
        <f aca="false">C118</f>
        <v>19078</v>
      </c>
      <c r="D22" s="413" t="n">
        <f aca="false">D118</f>
        <v>13861.8</v>
      </c>
      <c r="E22" s="413" t="n">
        <f aca="false">E118</f>
        <v>72.7</v>
      </c>
      <c r="F22" s="413" t="n">
        <f aca="false">F118</f>
        <v>4393.4</v>
      </c>
      <c r="G22" s="413" t="n">
        <f aca="false">G118</f>
        <v>1232</v>
      </c>
      <c r="H22" s="413" t="n">
        <f aca="false">H118</f>
        <v>28</v>
      </c>
      <c r="I22" s="413" t="n">
        <f aca="false">I118</f>
        <v>14832</v>
      </c>
      <c r="J22" s="413" t="n">
        <f aca="false">J118</f>
        <v>107</v>
      </c>
      <c r="K22" s="413" t="n">
        <f aca="false">K118</f>
        <v>15722</v>
      </c>
      <c r="L22" s="413" t="n">
        <f aca="false">L118</f>
        <v>106</v>
      </c>
      <c r="M22" s="413" t="n">
        <f aca="false">M118</f>
        <v>16665</v>
      </c>
      <c r="N22" s="413" t="n">
        <f aca="false">N118</f>
        <v>106</v>
      </c>
      <c r="O22" s="413" t="n">
        <f aca="false">O118</f>
        <v>17498</v>
      </c>
      <c r="P22" s="413" t="n">
        <f aca="false">P118</f>
        <v>105</v>
      </c>
    </row>
    <row r="23" customFormat="false" ht="12.75" hidden="false" customHeight="false" outlineLevel="0" collapsed="false">
      <c r="A23" s="408"/>
      <c r="B23" s="180" t="s">
        <v>33</v>
      </c>
      <c r="C23" s="99" t="n">
        <f aca="false">C147</f>
        <v>0</v>
      </c>
      <c r="D23" s="99" t="n">
        <f aca="false">D147</f>
        <v>0</v>
      </c>
      <c r="E23" s="99" t="e">
        <f aca="false">E147</f>
        <v>#DIV/0!</v>
      </c>
      <c r="F23" s="99" t="n">
        <f aca="false">F147</f>
        <v>0</v>
      </c>
      <c r="G23" s="99" t="n">
        <f aca="false">G147</f>
        <v>0</v>
      </c>
      <c r="H23" s="99" t="e">
        <f aca="false">H147</f>
        <v>#DIV/0!</v>
      </c>
      <c r="I23" s="99" t="n">
        <f aca="false">I147</f>
        <v>0</v>
      </c>
      <c r="J23" s="99" t="e">
        <f aca="false">J147</f>
        <v>#DIV/0!</v>
      </c>
      <c r="K23" s="99" t="n">
        <f aca="false">K147</f>
        <v>0</v>
      </c>
      <c r="L23" s="99" t="e">
        <f aca="false">L147</f>
        <v>#DIV/0!</v>
      </c>
      <c r="M23" s="99" t="n">
        <f aca="false">M147</f>
        <v>0</v>
      </c>
      <c r="N23" s="99" t="e">
        <f aca="false">N147</f>
        <v>#DIV/0!</v>
      </c>
      <c r="O23" s="99" t="n">
        <f aca="false">O147</f>
        <v>0</v>
      </c>
      <c r="P23" s="99" t="e">
        <f aca="false">P147</f>
        <v>#DIV/0!</v>
      </c>
    </row>
    <row r="24" customFormat="false" ht="12.75" hidden="false" customHeight="false" outlineLevel="0" collapsed="false">
      <c r="A24" s="408"/>
      <c r="B24" s="180" t="s">
        <v>34</v>
      </c>
      <c r="C24" s="99" t="n">
        <f aca="false">C130</f>
        <v>0</v>
      </c>
      <c r="D24" s="99" t="n">
        <f aca="false">D130</f>
        <v>0</v>
      </c>
      <c r="E24" s="99" t="e">
        <f aca="false">E130</f>
        <v>#DIV/0!</v>
      </c>
      <c r="F24" s="99" t="n">
        <f aca="false">F130</f>
        <v>0</v>
      </c>
      <c r="G24" s="99" t="n">
        <f aca="false">G130</f>
        <v>0</v>
      </c>
      <c r="H24" s="99" t="e">
        <f aca="false">H130</f>
        <v>#DIV/0!</v>
      </c>
      <c r="I24" s="99" t="n">
        <f aca="false">I130</f>
        <v>0</v>
      </c>
      <c r="J24" s="99" t="e">
        <f aca="false">J130</f>
        <v>#DIV/0!</v>
      </c>
      <c r="K24" s="99" t="n">
        <f aca="false">K130</f>
        <v>0</v>
      </c>
      <c r="L24" s="99" t="e">
        <f aca="false">L130</f>
        <v>#DIV/0!</v>
      </c>
      <c r="M24" s="99" t="n">
        <f aca="false">M130</f>
        <v>0</v>
      </c>
      <c r="N24" s="99" t="e">
        <f aca="false">N130</f>
        <v>#DIV/0!</v>
      </c>
      <c r="O24" s="99" t="n">
        <f aca="false">O130</f>
        <v>0</v>
      </c>
      <c r="P24" s="99" t="e">
        <f aca="false">P130</f>
        <v>#DIV/0!</v>
      </c>
    </row>
    <row r="25" customFormat="false" ht="25.5" hidden="false" customHeight="false" outlineLevel="0" collapsed="false">
      <c r="A25" s="408"/>
      <c r="B25" s="180" t="str">
        <f aca="false">B154</f>
        <v>ООО "Инвестагропродукт"</v>
      </c>
      <c r="C25" s="424" t="n">
        <f aca="false">C154</f>
        <v>91</v>
      </c>
      <c r="D25" s="424" t="n">
        <f aca="false">D154</f>
        <v>75</v>
      </c>
      <c r="E25" s="424" t="n">
        <f aca="false">E154</f>
        <v>82.4</v>
      </c>
      <c r="F25" s="101" t="n">
        <f aca="false">F154</f>
        <v>0</v>
      </c>
      <c r="G25" s="101" t="n">
        <f aca="false">G154</f>
        <v>0</v>
      </c>
      <c r="H25" s="101" t="e">
        <f aca="false">H154</f>
        <v>#DIV/0!</v>
      </c>
      <c r="I25" s="101" t="n">
        <f aca="false">I154</f>
        <v>0</v>
      </c>
      <c r="J25" s="101" t="n">
        <f aca="false">J154</f>
        <v>0</v>
      </c>
      <c r="K25" s="101" t="n">
        <f aca="false">K154</f>
        <v>0</v>
      </c>
      <c r="L25" s="101" t="e">
        <f aca="false">L154</f>
        <v>#DIV/0!</v>
      </c>
      <c r="M25" s="101" t="n">
        <f aca="false">M154</f>
        <v>0</v>
      </c>
      <c r="N25" s="101" t="e">
        <f aca="false">N154</f>
        <v>#DIV/0!</v>
      </c>
      <c r="O25" s="101" t="n">
        <f aca="false">O154</f>
        <v>0</v>
      </c>
      <c r="P25" s="101" t="e">
        <f aca="false">P154</f>
        <v>#DIV/0!</v>
      </c>
    </row>
    <row r="26" customFormat="false" ht="12.75" hidden="false" customHeight="false" outlineLevel="0" collapsed="false">
      <c r="A26" s="408"/>
      <c r="B26" s="180"/>
      <c r="C26" s="97" t="n">
        <f aca="false">C137</f>
        <v>0</v>
      </c>
      <c r="D26" s="97" t="n">
        <f aca="false">D137</f>
        <v>0</v>
      </c>
      <c r="E26" s="97" t="n">
        <f aca="false">E137</f>
        <v>0</v>
      </c>
      <c r="F26" s="97" t="n">
        <f aca="false">F137</f>
        <v>0</v>
      </c>
      <c r="G26" s="97" t="n">
        <f aca="false">G137</f>
        <v>0</v>
      </c>
      <c r="H26" s="97" t="n">
        <f aca="false">H137</f>
        <v>0</v>
      </c>
      <c r="I26" s="97" t="n">
        <f aca="false">I137</f>
        <v>0</v>
      </c>
      <c r="J26" s="97" t="e">
        <f aca="false">J137</f>
        <v>#DIV/0!</v>
      </c>
      <c r="K26" s="97" t="n">
        <f aca="false">K137</f>
        <v>0</v>
      </c>
      <c r="L26" s="97" t="e">
        <f aca="false">L137</f>
        <v>#DIV/0!</v>
      </c>
      <c r="M26" s="97" t="n">
        <f aca="false">M137</f>
        <v>0</v>
      </c>
      <c r="N26" s="97" t="e">
        <f aca="false">N137</f>
        <v>#DIV/0!</v>
      </c>
      <c r="O26" s="97" t="n">
        <f aca="false">O137</f>
        <v>0</v>
      </c>
      <c r="P26" s="97" t="e">
        <f aca="false">P137</f>
        <v>#DIV/0!</v>
      </c>
    </row>
    <row r="27" customFormat="false" ht="12.75" hidden="false" customHeight="false" outlineLevel="0" collapsed="false">
      <c r="A27" s="408"/>
      <c r="B27" s="180"/>
      <c r="C27" s="418"/>
      <c r="D27" s="418"/>
      <c r="E27" s="424"/>
      <c r="F27" s="413"/>
      <c r="G27" s="413"/>
      <c r="H27" s="424"/>
      <c r="I27" s="413"/>
      <c r="J27" s="418"/>
      <c r="K27" s="414"/>
      <c r="L27" s="418"/>
      <c r="M27" s="414"/>
      <c r="N27" s="418"/>
      <c r="O27" s="418"/>
      <c r="P27" s="418"/>
    </row>
    <row r="28" customFormat="false" ht="12.75" hidden="false" customHeight="false" outlineLevel="0" collapsed="false">
      <c r="A28" s="408"/>
      <c r="B28" s="180" t="s">
        <v>129</v>
      </c>
      <c r="C28" s="413"/>
      <c r="D28" s="413"/>
      <c r="E28" s="424"/>
      <c r="F28" s="413"/>
      <c r="G28" s="413"/>
      <c r="H28" s="424"/>
      <c r="I28" s="414"/>
      <c r="J28" s="418"/>
      <c r="K28" s="414"/>
      <c r="L28" s="418"/>
      <c r="M28" s="414"/>
      <c r="N28" s="418"/>
      <c r="O28" s="418"/>
      <c r="P28" s="418"/>
    </row>
    <row r="29" customFormat="false" ht="25.5" hidden="false" customHeight="false" outlineLevel="0" collapsed="false">
      <c r="A29" s="408"/>
      <c r="B29" s="180" t="s">
        <v>130</v>
      </c>
      <c r="C29" s="414"/>
      <c r="D29" s="414"/>
      <c r="E29" s="424"/>
      <c r="F29" s="413"/>
      <c r="G29" s="413"/>
      <c r="H29" s="424"/>
      <c r="I29" s="414"/>
      <c r="J29" s="418"/>
      <c r="K29" s="414"/>
      <c r="L29" s="418"/>
      <c r="M29" s="414"/>
      <c r="N29" s="418"/>
      <c r="O29" s="418"/>
      <c r="P29" s="418"/>
    </row>
    <row r="30" customFormat="false" ht="25.5" hidden="false" customHeight="false" outlineLevel="0" collapsed="false">
      <c r="A30" s="408"/>
      <c r="B30" s="180" t="s">
        <v>38</v>
      </c>
      <c r="C30" s="524" t="n">
        <f aca="false">C32+C36+C39</f>
        <v>1020.2</v>
      </c>
      <c r="D30" s="524" t="n">
        <f aca="false">D32+D36+D39</f>
        <v>37190.8</v>
      </c>
      <c r="E30" s="424" t="n">
        <f aca="false">ROUND(D30/C30*100,1)</f>
        <v>3645.4</v>
      </c>
      <c r="F30" s="524" t="n">
        <f aca="false">F32+F36+F39</f>
        <v>9540.4</v>
      </c>
      <c r="G30" s="524" t="n">
        <f aca="false">G32+G36+G39</f>
        <v>13755</v>
      </c>
      <c r="H30" s="424" t="n">
        <f aca="false">ROUND(G30/F30*100,1)</f>
        <v>144.2</v>
      </c>
      <c r="I30" s="524" t="n">
        <f aca="false">I32+I36+I39</f>
        <v>54420</v>
      </c>
      <c r="J30" s="418" t="n">
        <f aca="false">ROUND(I30/D30*100,1)</f>
        <v>146.3</v>
      </c>
      <c r="K30" s="524" t="n">
        <f aca="false">K32+K36+K39</f>
        <v>59279</v>
      </c>
      <c r="L30" s="418" t="n">
        <f aca="false">ROUND(K30/I30*100,1)</f>
        <v>108.9</v>
      </c>
      <c r="M30" s="524" t="n">
        <f aca="false">M32+M36+M39</f>
        <v>64577</v>
      </c>
      <c r="N30" s="418" t="n">
        <f aca="false">ROUND(M30/K30*100,1)</f>
        <v>108.9</v>
      </c>
      <c r="O30" s="524" t="n">
        <f aca="false">O32+O36+O39</f>
        <v>70351</v>
      </c>
      <c r="P30" s="418" t="n">
        <f aca="false">ROUND(O30/M30*100,1)</f>
        <v>108.9</v>
      </c>
    </row>
    <row r="31" customFormat="false" ht="12.75" hidden="false" customHeight="false" outlineLevel="0" collapsed="false">
      <c r="A31" s="408"/>
      <c r="B31" s="180" t="s">
        <v>39</v>
      </c>
      <c r="C31" s="414"/>
      <c r="D31" s="414"/>
      <c r="E31" s="418"/>
      <c r="F31" s="418"/>
      <c r="G31" s="418"/>
      <c r="H31" s="418"/>
      <c r="I31" s="413"/>
      <c r="J31" s="413"/>
      <c r="K31" s="414"/>
      <c r="L31" s="413"/>
      <c r="M31" s="414"/>
      <c r="N31" s="413"/>
      <c r="O31" s="418"/>
      <c r="P31" s="420"/>
    </row>
    <row r="32" customFormat="false" ht="25.5" hidden="false" customHeight="false" outlineLevel="0" collapsed="false">
      <c r="A32" s="408"/>
      <c r="B32" s="180" t="str">
        <f aca="false">B160</f>
        <v>производство пищевых продуктов</v>
      </c>
      <c r="C32" s="424" t="n">
        <f aca="false">C160</f>
        <v>0</v>
      </c>
      <c r="D32" s="424" t="n">
        <f aca="false">D160</f>
        <v>33900</v>
      </c>
      <c r="E32" s="101" t="e">
        <f aca="false">E160</f>
        <v>#DIV/0!</v>
      </c>
      <c r="F32" s="424" t="n">
        <f aca="false">F160</f>
        <v>8577.3</v>
      </c>
      <c r="G32" s="424" t="n">
        <f aca="false">G160</f>
        <v>12756</v>
      </c>
      <c r="H32" s="424" t="n">
        <f aca="false">H160</f>
        <v>148.7</v>
      </c>
      <c r="I32" s="424" t="n">
        <f aca="false">I160</f>
        <v>50850</v>
      </c>
      <c r="J32" s="424" t="n">
        <f aca="false">J160</f>
        <v>150</v>
      </c>
      <c r="K32" s="424" t="n">
        <f aca="false">K160</f>
        <v>55426</v>
      </c>
      <c r="L32" s="424" t="n">
        <f aca="false">L160</f>
        <v>109</v>
      </c>
      <c r="M32" s="424" t="n">
        <f aca="false">M160</f>
        <v>60414</v>
      </c>
      <c r="N32" s="424" t="n">
        <f aca="false">N160</f>
        <v>109</v>
      </c>
      <c r="O32" s="424" t="n">
        <f aca="false">O160</f>
        <v>65852</v>
      </c>
      <c r="P32" s="424" t="n">
        <f aca="false">P160</f>
        <v>109</v>
      </c>
    </row>
    <row r="33" customFormat="false" ht="63.75" hidden="false" customHeight="false" outlineLevel="0" collapsed="false">
      <c r="A33" s="408"/>
      <c r="B33" s="180" t="str">
        <f aca="false">B161</f>
        <v>Производство крупы, муки грубого помола, гранул и прочих продуктов из зерновых культур</v>
      </c>
      <c r="C33" s="424" t="n">
        <f aca="false">C161</f>
        <v>0</v>
      </c>
      <c r="D33" s="424" t="n">
        <f aca="false">D161</f>
        <v>33900</v>
      </c>
      <c r="E33" s="101" t="e">
        <f aca="false">E161</f>
        <v>#DIV/0!</v>
      </c>
      <c r="F33" s="424" t="n">
        <f aca="false">F161</f>
        <v>8577.3</v>
      </c>
      <c r="G33" s="424" t="n">
        <f aca="false">G161</f>
        <v>12756</v>
      </c>
      <c r="H33" s="424" t="n">
        <f aca="false">H161</f>
        <v>148.7</v>
      </c>
      <c r="I33" s="424" t="n">
        <f aca="false">I161</f>
        <v>50850</v>
      </c>
      <c r="J33" s="424" t="n">
        <f aca="false">J161</f>
        <v>150</v>
      </c>
      <c r="K33" s="424" t="n">
        <f aca="false">K161</f>
        <v>55426</v>
      </c>
      <c r="L33" s="424" t="n">
        <f aca="false">L161</f>
        <v>109</v>
      </c>
      <c r="M33" s="424" t="n">
        <f aca="false">M161</f>
        <v>60414</v>
      </c>
      <c r="N33" s="424" t="n">
        <f aca="false">N161</f>
        <v>109</v>
      </c>
      <c r="O33" s="424" t="n">
        <f aca="false">O161</f>
        <v>65852</v>
      </c>
      <c r="P33" s="424" t="n">
        <f aca="false">P161</f>
        <v>109</v>
      </c>
    </row>
    <row r="34" customFormat="false" ht="12.75" hidden="false" customHeight="false" outlineLevel="0" collapsed="false">
      <c r="A34" s="408"/>
      <c r="B34" s="180" t="str">
        <f aca="false">B162</f>
        <v>Производство гречки</v>
      </c>
      <c r="C34" s="424" t="n">
        <f aca="false">C162</f>
        <v>0</v>
      </c>
      <c r="D34" s="424" t="n">
        <f aca="false">D162</f>
        <v>33900</v>
      </c>
      <c r="E34" s="101" t="e">
        <f aca="false">E162</f>
        <v>#DIV/0!</v>
      </c>
      <c r="F34" s="424" t="n">
        <f aca="false">F162</f>
        <v>8577.3</v>
      </c>
      <c r="G34" s="424" t="n">
        <f aca="false">G162</f>
        <v>12756</v>
      </c>
      <c r="H34" s="424" t="n">
        <f aca="false">H162</f>
        <v>148.7</v>
      </c>
      <c r="I34" s="424" t="n">
        <f aca="false">I162</f>
        <v>50850</v>
      </c>
      <c r="J34" s="424" t="n">
        <f aca="false">J162</f>
        <v>150</v>
      </c>
      <c r="K34" s="424" t="n">
        <f aca="false">K162</f>
        <v>55426</v>
      </c>
      <c r="L34" s="424" t="n">
        <f aca="false">L162</f>
        <v>109</v>
      </c>
      <c r="M34" s="424" t="n">
        <f aca="false">M162</f>
        <v>60414</v>
      </c>
      <c r="N34" s="424" t="n">
        <f aca="false">N162</f>
        <v>109</v>
      </c>
      <c r="O34" s="424" t="n">
        <f aca="false">O162</f>
        <v>65852</v>
      </c>
      <c r="P34" s="424" t="n">
        <f aca="false">P162</f>
        <v>109</v>
      </c>
    </row>
    <row r="35" s="140" customFormat="true" ht="12.75" hidden="false" customHeight="false" outlineLevel="0" collapsed="false">
      <c r="A35" s="421"/>
      <c r="B35" s="180" t="str">
        <f aca="false">B163</f>
        <v>ООО "Курскзернопром"</v>
      </c>
      <c r="C35" s="424" t="n">
        <f aca="false">C163</f>
        <v>0</v>
      </c>
      <c r="D35" s="424" t="n">
        <f aca="false">D163</f>
        <v>33900</v>
      </c>
      <c r="E35" s="101" t="e">
        <f aca="false">E163</f>
        <v>#DIV/0!</v>
      </c>
      <c r="F35" s="424" t="n">
        <f aca="false">F163</f>
        <v>8577.3</v>
      </c>
      <c r="G35" s="424" t="n">
        <f aca="false">G163</f>
        <v>12756</v>
      </c>
      <c r="H35" s="424" t="n">
        <f aca="false">H163</f>
        <v>148.7</v>
      </c>
      <c r="I35" s="424" t="n">
        <f aca="false">I163</f>
        <v>50850</v>
      </c>
      <c r="J35" s="424" t="n">
        <f aca="false">J163</f>
        <v>150</v>
      </c>
      <c r="K35" s="424" t="n">
        <f aca="false">K163</f>
        <v>55426</v>
      </c>
      <c r="L35" s="424" t="n">
        <f aca="false">L163</f>
        <v>109</v>
      </c>
      <c r="M35" s="424" t="n">
        <f aca="false">M163</f>
        <v>60414</v>
      </c>
      <c r="N35" s="424" t="n">
        <f aca="false">N163</f>
        <v>109</v>
      </c>
      <c r="O35" s="424" t="n">
        <f aca="false">O163</f>
        <v>65852</v>
      </c>
      <c r="P35" s="424" t="n">
        <f aca="false">P163</f>
        <v>109</v>
      </c>
    </row>
    <row r="36" customFormat="false" ht="25.5" hidden="false" customHeight="false" outlineLevel="0" collapsed="false">
      <c r="A36" s="408"/>
      <c r="B36" s="180" t="s">
        <v>40</v>
      </c>
      <c r="C36" s="413" t="n">
        <f aca="false">C164</f>
        <v>1020.2</v>
      </c>
      <c r="D36" s="413" t="n">
        <f aca="false">D164</f>
        <v>1386</v>
      </c>
      <c r="E36" s="413" t="n">
        <f aca="false">E164</f>
        <v>135.9</v>
      </c>
      <c r="F36" s="413" t="n">
        <f aca="false">F164</f>
        <v>429.2</v>
      </c>
      <c r="G36" s="413" t="n">
        <f aca="false">G164</f>
        <v>408</v>
      </c>
      <c r="H36" s="413" t="n">
        <f aca="false">H164</f>
        <v>95.1</v>
      </c>
      <c r="I36" s="413" t="n">
        <f aca="false">I164</f>
        <v>1455</v>
      </c>
      <c r="J36" s="413" t="n">
        <f aca="false">J164</f>
        <v>105</v>
      </c>
      <c r="K36" s="413" t="n">
        <f aca="false">K164</f>
        <v>1527</v>
      </c>
      <c r="L36" s="413" t="n">
        <f aca="false">L164</f>
        <v>104.9</v>
      </c>
      <c r="M36" s="413" t="n">
        <f aca="false">M164</f>
        <v>1604</v>
      </c>
      <c r="N36" s="413" t="n">
        <f aca="false">N164</f>
        <v>105</v>
      </c>
      <c r="O36" s="413" t="n">
        <f aca="false">O164</f>
        <v>1684</v>
      </c>
      <c r="P36" s="413" t="n">
        <f aca="false">P164</f>
        <v>105</v>
      </c>
    </row>
    <row r="37" customFormat="false" ht="38.25" hidden="false" customHeight="false" outlineLevel="0" collapsed="false">
      <c r="A37" s="408"/>
      <c r="B37" s="180" t="s">
        <v>131</v>
      </c>
      <c r="C37" s="413" t="n">
        <f aca="false">C36</f>
        <v>1020.2</v>
      </c>
      <c r="D37" s="413" t="n">
        <f aca="false">D36</f>
        <v>1386</v>
      </c>
      <c r="E37" s="413" t="n">
        <f aca="false">E36</f>
        <v>135.9</v>
      </c>
      <c r="F37" s="413" t="n">
        <f aca="false">F36</f>
        <v>429.2</v>
      </c>
      <c r="G37" s="413" t="n">
        <f aca="false">G36</f>
        <v>408</v>
      </c>
      <c r="H37" s="413" t="n">
        <f aca="false">H36</f>
        <v>95.1</v>
      </c>
      <c r="I37" s="413" t="n">
        <f aca="false">I36</f>
        <v>1455</v>
      </c>
      <c r="J37" s="413" t="n">
        <f aca="false">J36</f>
        <v>105</v>
      </c>
      <c r="K37" s="413" t="n">
        <f aca="false">K36</f>
        <v>1527</v>
      </c>
      <c r="L37" s="413" t="n">
        <f aca="false">L36</f>
        <v>104.9</v>
      </c>
      <c r="M37" s="413" t="n">
        <f aca="false">M36</f>
        <v>1604</v>
      </c>
      <c r="N37" s="413" t="n">
        <f aca="false">N36</f>
        <v>105</v>
      </c>
      <c r="O37" s="413" t="n">
        <f aca="false">O36</f>
        <v>1684</v>
      </c>
      <c r="P37" s="413" t="n">
        <f aca="false">P36</f>
        <v>105</v>
      </c>
    </row>
    <row r="38" customFormat="false" ht="12.75" hidden="false" customHeight="false" outlineLevel="0" collapsed="false">
      <c r="A38" s="408"/>
      <c r="B38" s="180" t="s">
        <v>132</v>
      </c>
      <c r="C38" s="413" t="n">
        <f aca="false">C37</f>
        <v>1020.2</v>
      </c>
      <c r="D38" s="413" t="n">
        <f aca="false">D37</f>
        <v>1386</v>
      </c>
      <c r="E38" s="413" t="n">
        <f aca="false">E37</f>
        <v>135.9</v>
      </c>
      <c r="F38" s="413" t="n">
        <f aca="false">F37</f>
        <v>429.2</v>
      </c>
      <c r="G38" s="413" t="n">
        <f aca="false">G37</f>
        <v>408</v>
      </c>
      <c r="H38" s="413" t="n">
        <f aca="false">H37</f>
        <v>95.1</v>
      </c>
      <c r="I38" s="413" t="n">
        <f aca="false">I37</f>
        <v>1455</v>
      </c>
      <c r="J38" s="413" t="n">
        <f aca="false">J37</f>
        <v>105</v>
      </c>
      <c r="K38" s="413" t="n">
        <f aca="false">K37</f>
        <v>1527</v>
      </c>
      <c r="L38" s="413" t="n">
        <f aca="false">L37</f>
        <v>104.9</v>
      </c>
      <c r="M38" s="413" t="n">
        <f aca="false">M37</f>
        <v>1604</v>
      </c>
      <c r="N38" s="413" t="n">
        <f aca="false">N37</f>
        <v>105</v>
      </c>
      <c r="O38" s="413" t="n">
        <f aca="false">O37</f>
        <v>1684</v>
      </c>
      <c r="P38" s="413" t="n">
        <f aca="false">P37</f>
        <v>105</v>
      </c>
    </row>
    <row r="39" customFormat="false" ht="63.75" hidden="false" customHeight="false" outlineLevel="0" collapsed="false">
      <c r="A39" s="408"/>
      <c r="B39" s="180" t="str">
        <f aca="false">B167</f>
        <v>целлюлозно-бумажное производство; издательская и полиграфическая деятельность</v>
      </c>
      <c r="C39" s="101" t="n">
        <f aca="false">C167</f>
        <v>0</v>
      </c>
      <c r="D39" s="424" t="n">
        <f aca="false">D167</f>
        <v>1904.8</v>
      </c>
      <c r="E39" s="101" t="e">
        <f aca="false">E167</f>
        <v>#DIV/0!</v>
      </c>
      <c r="F39" s="424" t="n">
        <v>533.9</v>
      </c>
      <c r="G39" s="424" t="n">
        <f aca="false">G167</f>
        <v>591</v>
      </c>
      <c r="H39" s="424" t="n">
        <f aca="false">H167</f>
        <v>110.7</v>
      </c>
      <c r="I39" s="424" t="n">
        <f aca="false">I167</f>
        <v>2115</v>
      </c>
      <c r="J39" s="424" t="n">
        <f aca="false">J167</f>
        <v>111</v>
      </c>
      <c r="K39" s="424" t="n">
        <f aca="false">K167</f>
        <v>2326</v>
      </c>
      <c r="L39" s="424" t="n">
        <f aca="false">L167</f>
        <v>110</v>
      </c>
      <c r="M39" s="424" t="n">
        <f aca="false">M167</f>
        <v>2559</v>
      </c>
      <c r="N39" s="424" t="n">
        <f aca="false">N167</f>
        <v>110</v>
      </c>
      <c r="O39" s="424" t="n">
        <f aca="false">O167</f>
        <v>2815</v>
      </c>
      <c r="P39" s="424" t="n">
        <f aca="false">P167</f>
        <v>110</v>
      </c>
    </row>
    <row r="40" customFormat="false" ht="12.75" hidden="false" customHeight="false" outlineLevel="0" collapsed="false">
      <c r="A40" s="408"/>
      <c r="B40" s="180" t="str">
        <f aca="false">B168</f>
        <v>Издание газеты</v>
      </c>
      <c r="C40" s="101" t="n">
        <f aca="false">C168</f>
        <v>0</v>
      </c>
      <c r="D40" s="424" t="n">
        <f aca="false">D168</f>
        <v>1904.8</v>
      </c>
      <c r="E40" s="101" t="e">
        <f aca="false">E168</f>
        <v>#DIV/0!</v>
      </c>
      <c r="F40" s="424" t="n">
        <v>533.9</v>
      </c>
      <c r="G40" s="424" t="n">
        <f aca="false">G168</f>
        <v>591</v>
      </c>
      <c r="H40" s="424" t="n">
        <f aca="false">H168</f>
        <v>110.7</v>
      </c>
      <c r="I40" s="424" t="n">
        <f aca="false">I168</f>
        <v>2115</v>
      </c>
      <c r="J40" s="424" t="n">
        <f aca="false">J168</f>
        <v>111</v>
      </c>
      <c r="K40" s="424" t="n">
        <f aca="false">K168</f>
        <v>2326</v>
      </c>
      <c r="L40" s="424" t="n">
        <f aca="false">L168</f>
        <v>110</v>
      </c>
      <c r="M40" s="424" t="n">
        <f aca="false">M168</f>
        <v>2559</v>
      </c>
      <c r="N40" s="424" t="n">
        <f aca="false">N168</f>
        <v>110</v>
      </c>
      <c r="O40" s="424" t="n">
        <f aca="false">O168</f>
        <v>2815</v>
      </c>
      <c r="P40" s="424" t="n">
        <f aca="false">P168</f>
        <v>110</v>
      </c>
    </row>
    <row r="41" customFormat="false" ht="25.5" hidden="false" customHeight="false" outlineLevel="0" collapsed="false">
      <c r="A41" s="408"/>
      <c r="B41" s="180" t="str">
        <f aca="false">B169</f>
        <v>Редакция газеты "Слово народа"</v>
      </c>
      <c r="C41" s="101" t="n">
        <f aca="false">C169</f>
        <v>0</v>
      </c>
      <c r="D41" s="424" t="n">
        <f aca="false">D169</f>
        <v>1904.8</v>
      </c>
      <c r="E41" s="101" t="e">
        <f aca="false">E169</f>
        <v>#DIV/0!</v>
      </c>
      <c r="F41" s="424" t="n">
        <v>533.9</v>
      </c>
      <c r="G41" s="424" t="n">
        <f aca="false">G169</f>
        <v>591</v>
      </c>
      <c r="H41" s="424" t="n">
        <f aca="false">H169</f>
        <v>110.7</v>
      </c>
      <c r="I41" s="424" t="n">
        <f aca="false">I169</f>
        <v>2115</v>
      </c>
      <c r="J41" s="424" t="n">
        <f aca="false">J169</f>
        <v>111</v>
      </c>
      <c r="K41" s="424" t="n">
        <f aca="false">K169</f>
        <v>2326</v>
      </c>
      <c r="L41" s="424" t="n">
        <f aca="false">L169</f>
        <v>110</v>
      </c>
      <c r="M41" s="424" t="n">
        <f aca="false">M169</f>
        <v>2559</v>
      </c>
      <c r="N41" s="424" t="n">
        <f aca="false">N169</f>
        <v>110</v>
      </c>
      <c r="O41" s="424" t="n">
        <f aca="false">O169</f>
        <v>2815</v>
      </c>
      <c r="P41" s="424" t="n">
        <f aca="false">P169</f>
        <v>110</v>
      </c>
    </row>
    <row r="42" customFormat="false" ht="51" hidden="false" customHeight="false" outlineLevel="0" collapsed="false">
      <c r="A42" s="408"/>
      <c r="B42" s="180" t="s">
        <v>133</v>
      </c>
      <c r="C42" s="524" t="n">
        <f aca="false">C43+C46+C48+C51</f>
        <v>25595.7</v>
      </c>
      <c r="D42" s="524" t="n">
        <f aca="false">D43+D46+D48+D51</f>
        <v>30842.82</v>
      </c>
      <c r="E42" s="524" t="n">
        <f aca="false">ROUND(D42/C42*100,1)</f>
        <v>120.5</v>
      </c>
      <c r="F42" s="524" t="n">
        <f aca="false">F43+F46+F48+F51</f>
        <v>8468.7</v>
      </c>
      <c r="G42" s="524" t="n">
        <f aca="false">G43+G46+G48+G51</f>
        <v>9832.6</v>
      </c>
      <c r="H42" s="524" t="n">
        <f aca="false">ROUND(G42/F42*100,1)</f>
        <v>116.1</v>
      </c>
      <c r="I42" s="524" t="n">
        <f aca="false">I43+I46+I48+I51</f>
        <v>35932</v>
      </c>
      <c r="J42" s="524" t="n">
        <f aca="false">ROUND(I42/D42*100,1)</f>
        <v>116.5</v>
      </c>
      <c r="K42" s="524" t="n">
        <f aca="false">K43+K46+K48+K51</f>
        <v>39600</v>
      </c>
      <c r="L42" s="524" t="n">
        <f aca="false">ROUND(K42/I42*100,1)</f>
        <v>110.2</v>
      </c>
      <c r="M42" s="524" t="n">
        <f aca="false">M43+M46+M48+M51</f>
        <v>43909</v>
      </c>
      <c r="N42" s="524" t="n">
        <f aca="false">ROUND(M42/K42*100,1)</f>
        <v>110.9</v>
      </c>
      <c r="O42" s="524" t="n">
        <f aca="false">O43+O46+O48+O51</f>
        <v>48901</v>
      </c>
      <c r="P42" s="524" t="n">
        <f aca="false">ROUND(O42/M42*100,1)</f>
        <v>111.4</v>
      </c>
    </row>
    <row r="43" customFormat="false" ht="38.25" hidden="false" customHeight="false" outlineLevel="0" collapsed="false">
      <c r="A43" s="408"/>
      <c r="B43" s="180" t="s">
        <v>47</v>
      </c>
      <c r="C43" s="413" t="n">
        <f aca="false">C171</f>
        <v>14152.4</v>
      </c>
      <c r="D43" s="413" t="n">
        <f aca="false">D171</f>
        <v>17547.02</v>
      </c>
      <c r="E43" s="413" t="n">
        <f aca="false">E171</f>
        <v>124</v>
      </c>
      <c r="F43" s="413" t="n">
        <f aca="false">F171</f>
        <v>5059.3</v>
      </c>
      <c r="G43" s="413" t="n">
        <f aca="false">G171</f>
        <v>5943.1</v>
      </c>
      <c r="H43" s="413" t="n">
        <f aca="false">H171</f>
        <v>117.5</v>
      </c>
      <c r="I43" s="413" t="n">
        <f aca="false">I171</f>
        <v>20778</v>
      </c>
      <c r="J43" s="413" t="n">
        <f aca="false">J171</f>
        <v>118.4</v>
      </c>
      <c r="K43" s="413" t="n">
        <f aca="false">K171</f>
        <v>23291</v>
      </c>
      <c r="L43" s="413" t="n">
        <f aca="false">L171</f>
        <v>112.1</v>
      </c>
      <c r="M43" s="413" t="n">
        <f aca="false">M171</f>
        <v>26349</v>
      </c>
      <c r="N43" s="413" t="n">
        <f aca="false">N171</f>
        <v>113.1</v>
      </c>
      <c r="O43" s="413" t="n">
        <f aca="false">O171</f>
        <v>30049</v>
      </c>
      <c r="P43" s="413" t="n">
        <f aca="false">P171</f>
        <v>114</v>
      </c>
    </row>
    <row r="44" customFormat="false" ht="38.25" hidden="false" customHeight="false" outlineLevel="0" collapsed="false">
      <c r="A44" s="408"/>
      <c r="B44" s="180" t="s">
        <v>134</v>
      </c>
      <c r="C44" s="413" t="n">
        <f aca="false">C172</f>
        <v>1291.4</v>
      </c>
      <c r="D44" s="413" t="n">
        <f aca="false">D172</f>
        <v>1937.52</v>
      </c>
      <c r="E44" s="413" t="n">
        <f aca="false">E172</f>
        <v>150</v>
      </c>
      <c r="F44" s="413" t="n">
        <f aca="false">F172</f>
        <v>506.2</v>
      </c>
      <c r="G44" s="413" t="n">
        <f aca="false">G172</f>
        <v>820.2</v>
      </c>
      <c r="H44" s="413" t="n">
        <f aca="false">H172</f>
        <v>162</v>
      </c>
      <c r="I44" s="413" t="n">
        <f aca="false">I172</f>
        <v>3139</v>
      </c>
      <c r="J44" s="413" t="n">
        <f aca="false">J172</f>
        <v>162</v>
      </c>
      <c r="K44" s="413" t="n">
        <f aca="false">K172</f>
        <v>3359</v>
      </c>
      <c r="L44" s="413" t="n">
        <f aca="false">L172</f>
        <v>107</v>
      </c>
      <c r="M44" s="413" t="n">
        <f aca="false">M172</f>
        <v>3627</v>
      </c>
      <c r="N44" s="413" t="n">
        <f aca="false">N172</f>
        <v>108</v>
      </c>
      <c r="O44" s="413" t="n">
        <f aca="false">O172</f>
        <v>3918</v>
      </c>
      <c r="P44" s="413" t="n">
        <f aca="false">P172</f>
        <v>108</v>
      </c>
    </row>
    <row r="45" customFormat="false" ht="25.5" hidden="false" customHeight="false" outlineLevel="0" collapsed="false">
      <c r="A45" s="408"/>
      <c r="B45" s="180" t="s">
        <v>135</v>
      </c>
      <c r="C45" s="413" t="n">
        <f aca="false">C173</f>
        <v>12861</v>
      </c>
      <c r="D45" s="413" t="n">
        <f aca="false">D173</f>
        <v>15609.5</v>
      </c>
      <c r="E45" s="413" t="n">
        <f aca="false">E173</f>
        <v>121.4</v>
      </c>
      <c r="F45" s="413" t="n">
        <f aca="false">F173</f>
        <v>4553.1</v>
      </c>
      <c r="G45" s="413" t="n">
        <f aca="false">G173</f>
        <v>5122.9</v>
      </c>
      <c r="H45" s="413" t="n">
        <f aca="false">H173</f>
        <v>112.5</v>
      </c>
      <c r="I45" s="413" t="n">
        <f aca="false">I173</f>
        <v>17639</v>
      </c>
      <c r="J45" s="413" t="n">
        <f aca="false">J173</f>
        <v>113</v>
      </c>
      <c r="K45" s="413" t="n">
        <f aca="false">K173</f>
        <v>19932</v>
      </c>
      <c r="L45" s="413" t="n">
        <f aca="false">L173</f>
        <v>113</v>
      </c>
      <c r="M45" s="413" t="n">
        <f aca="false">M173</f>
        <v>22722</v>
      </c>
      <c r="N45" s="413" t="n">
        <f aca="false">N173</f>
        <v>114</v>
      </c>
      <c r="O45" s="413" t="n">
        <f aca="false">O173</f>
        <v>26131</v>
      </c>
      <c r="P45" s="413" t="n">
        <f aca="false">P173</f>
        <v>115</v>
      </c>
    </row>
    <row r="46" customFormat="false" ht="51" hidden="false" customHeight="false" outlineLevel="0" collapsed="false">
      <c r="A46" s="408"/>
      <c r="B46" s="20" t="s">
        <v>50</v>
      </c>
      <c r="C46" s="413" t="n">
        <f aca="false">C174</f>
        <v>1128</v>
      </c>
      <c r="D46" s="413" t="n">
        <f aca="false">D174</f>
        <v>1536</v>
      </c>
      <c r="E46" s="413" t="n">
        <f aca="false">E174</f>
        <v>136.2</v>
      </c>
      <c r="F46" s="413" t="n">
        <f aca="false">F174</f>
        <v>445.7</v>
      </c>
      <c r="G46" s="413" t="n">
        <f aca="false">G174</f>
        <v>746</v>
      </c>
      <c r="H46" s="413" t="n">
        <f aca="false">H174</f>
        <v>167.4</v>
      </c>
      <c r="I46" s="413" t="n">
        <f aca="false">I174</f>
        <v>2563</v>
      </c>
      <c r="J46" s="413" t="n">
        <f aca="false">J174</f>
        <v>166.9</v>
      </c>
      <c r="K46" s="413" t="n">
        <f aca="false">K174</f>
        <v>2819</v>
      </c>
      <c r="L46" s="413" t="n">
        <f aca="false">L174</f>
        <v>110</v>
      </c>
      <c r="M46" s="413" t="n">
        <f aca="false">M174</f>
        <v>3102</v>
      </c>
      <c r="N46" s="413" t="n">
        <f aca="false">N174</f>
        <v>110</v>
      </c>
      <c r="O46" s="413" t="n">
        <f aca="false">O174</f>
        <v>3412</v>
      </c>
      <c r="P46" s="413" t="n">
        <f aca="false">P174</f>
        <v>110</v>
      </c>
    </row>
    <row r="47" customFormat="false" ht="25.5" hidden="false" customHeight="false" outlineLevel="0" collapsed="false">
      <c r="A47" s="408"/>
      <c r="B47" s="180" t="s">
        <v>136</v>
      </c>
      <c r="C47" s="413" t="n">
        <f aca="false">C175</f>
        <v>1128</v>
      </c>
      <c r="D47" s="413" t="n">
        <f aca="false">D175</f>
        <v>1536</v>
      </c>
      <c r="E47" s="413" t="n">
        <f aca="false">E175</f>
        <v>136.2</v>
      </c>
      <c r="F47" s="413" t="n">
        <f aca="false">F175</f>
        <v>445.7</v>
      </c>
      <c r="G47" s="413" t="n">
        <f aca="false">G175</f>
        <v>746</v>
      </c>
      <c r="H47" s="413" t="n">
        <f aca="false">H175</f>
        <v>167.4</v>
      </c>
      <c r="I47" s="413" t="n">
        <f aca="false">I175</f>
        <v>2563</v>
      </c>
      <c r="J47" s="413" t="n">
        <f aca="false">J175</f>
        <v>166.9</v>
      </c>
      <c r="K47" s="413" t="n">
        <f aca="false">K175</f>
        <v>2819</v>
      </c>
      <c r="L47" s="413" t="n">
        <f aca="false">L175</f>
        <v>110</v>
      </c>
      <c r="M47" s="413" t="n">
        <f aca="false">M175</f>
        <v>3102</v>
      </c>
      <c r="N47" s="413" t="n">
        <f aca="false">N175</f>
        <v>110</v>
      </c>
      <c r="O47" s="413" t="n">
        <f aca="false">O175</f>
        <v>3412</v>
      </c>
      <c r="P47" s="413" t="n">
        <f aca="false">P175</f>
        <v>110</v>
      </c>
    </row>
    <row r="48" customFormat="false" ht="38.25" hidden="false" customHeight="false" outlineLevel="0" collapsed="false">
      <c r="A48" s="426"/>
      <c r="B48" s="20" t="s">
        <v>52</v>
      </c>
      <c r="C48" s="90" t="n">
        <f aca="false">C176</f>
        <v>6357.6</v>
      </c>
      <c r="D48" s="90" t="n">
        <f aca="false">D176</f>
        <v>6917.6</v>
      </c>
      <c r="E48" s="90" t="n">
        <f aca="false">E176</f>
        <v>108.8</v>
      </c>
      <c r="F48" s="90" t="n">
        <f aca="false">F176</f>
        <v>1657.4</v>
      </c>
      <c r="G48" s="90" t="n">
        <f aca="false">G176</f>
        <v>1742.6</v>
      </c>
      <c r="H48" s="90" t="n">
        <f aca="false">H176</f>
        <v>105.1</v>
      </c>
      <c r="I48" s="90" t="n">
        <f aca="false">I176</f>
        <v>7342</v>
      </c>
      <c r="J48" s="90" t="n">
        <f aca="false">J176</f>
        <v>106.1</v>
      </c>
      <c r="K48" s="90" t="n">
        <f aca="false">K176</f>
        <v>7798</v>
      </c>
      <c r="L48" s="90" t="n">
        <f aca="false">L176</f>
        <v>106.2</v>
      </c>
      <c r="M48" s="90" t="n">
        <f aca="false">M176</f>
        <v>8283</v>
      </c>
      <c r="N48" s="90" t="n">
        <f aca="false">N176</f>
        <v>106.2</v>
      </c>
      <c r="O48" s="90" t="n">
        <f aca="false">O176</f>
        <v>8716</v>
      </c>
      <c r="P48" s="90" t="n">
        <f aca="false">P176</f>
        <v>105.2</v>
      </c>
    </row>
    <row r="49" customFormat="false" ht="25.5" hidden="false" customHeight="false" outlineLevel="0" collapsed="false">
      <c r="A49" s="408"/>
      <c r="B49" s="180" t="s">
        <v>53</v>
      </c>
      <c r="C49" s="413" t="n">
        <f aca="false">C177</f>
        <v>5890.6</v>
      </c>
      <c r="D49" s="413" t="n">
        <f aca="false">D177</f>
        <v>6433.1</v>
      </c>
      <c r="E49" s="413" t="n">
        <f aca="false">E177</f>
        <v>109.2</v>
      </c>
      <c r="F49" s="413" t="n">
        <f aca="false">F177</f>
        <v>1485.8</v>
      </c>
      <c r="G49" s="413" t="n">
        <f aca="false">G177</f>
        <v>1560</v>
      </c>
      <c r="H49" s="413" t="n">
        <f aca="false">H177</f>
        <v>105</v>
      </c>
      <c r="I49" s="413" t="n">
        <f aca="false">I177</f>
        <v>6819</v>
      </c>
      <c r="J49" s="413" t="n">
        <f aca="false">J177</f>
        <v>106</v>
      </c>
      <c r="K49" s="413" t="n">
        <f aca="false">K177</f>
        <v>7228</v>
      </c>
      <c r="L49" s="413" t="n">
        <f aca="false">L177</f>
        <v>106</v>
      </c>
      <c r="M49" s="413" t="n">
        <f aca="false">M177</f>
        <v>7662</v>
      </c>
      <c r="N49" s="413" t="n">
        <f aca="false">N177</f>
        <v>106</v>
      </c>
      <c r="O49" s="413" t="n">
        <f aca="false">O177</f>
        <v>8045</v>
      </c>
      <c r="P49" s="413" t="n">
        <f aca="false">P177</f>
        <v>105</v>
      </c>
    </row>
    <row r="50" customFormat="false" ht="25.5" hidden="false" customHeight="false" outlineLevel="0" collapsed="false">
      <c r="A50" s="408"/>
      <c r="B50" s="180" t="str">
        <f aca="false">B178</f>
        <v>ООО "Газпром межрегионгаз Курск"</v>
      </c>
      <c r="C50" s="424" t="n">
        <f aca="false">C178</f>
        <v>467</v>
      </c>
      <c r="D50" s="424" t="n">
        <f aca="false">D178</f>
        <v>484.5</v>
      </c>
      <c r="E50" s="424" t="n">
        <f aca="false">E178</f>
        <v>103.7</v>
      </c>
      <c r="F50" s="424" t="n">
        <f aca="false">F178</f>
        <v>171.6</v>
      </c>
      <c r="G50" s="424" t="n">
        <f aca="false">G178</f>
        <v>182.6</v>
      </c>
      <c r="H50" s="424" t="n">
        <f aca="false">H178</f>
        <v>106.4</v>
      </c>
      <c r="I50" s="424" t="n">
        <f aca="false">I178</f>
        <v>523</v>
      </c>
      <c r="J50" s="424" t="n">
        <f aca="false">J178</f>
        <v>107.9</v>
      </c>
      <c r="K50" s="424" t="n">
        <f aca="false">K178</f>
        <v>570</v>
      </c>
      <c r="L50" s="424" t="n">
        <f aca="false">L178</f>
        <v>109</v>
      </c>
      <c r="M50" s="424" t="n">
        <f aca="false">M178</f>
        <v>621</v>
      </c>
      <c r="N50" s="424" t="n">
        <f aca="false">N178</f>
        <v>108.9</v>
      </c>
      <c r="O50" s="424" t="n">
        <f aca="false">O178</f>
        <v>671</v>
      </c>
      <c r="P50" s="424" t="n">
        <f aca="false">P178</f>
        <v>108.1</v>
      </c>
    </row>
    <row r="51" customFormat="false" ht="25.5" hidden="false" customHeight="false" outlineLevel="0" collapsed="false">
      <c r="A51" s="408"/>
      <c r="B51" s="180" t="s">
        <v>54</v>
      </c>
      <c r="C51" s="413" t="n">
        <f aca="false">C179</f>
        <v>3957.7</v>
      </c>
      <c r="D51" s="413" t="n">
        <f aca="false">D179</f>
        <v>4842.2</v>
      </c>
      <c r="E51" s="413" t="n">
        <f aca="false">E179</f>
        <v>122.3</v>
      </c>
      <c r="F51" s="413" t="n">
        <f aca="false">F179</f>
        <v>1306.3</v>
      </c>
      <c r="G51" s="413" t="n">
        <f aca="false">G179</f>
        <v>1400.9</v>
      </c>
      <c r="H51" s="413" t="n">
        <f aca="false">H179</f>
        <v>107.2</v>
      </c>
      <c r="I51" s="413" t="n">
        <f aca="false">I179</f>
        <v>5249</v>
      </c>
      <c r="J51" s="413" t="n">
        <f aca="false">J179</f>
        <v>108.4</v>
      </c>
      <c r="K51" s="413" t="n">
        <f aca="false">K179</f>
        <v>5692</v>
      </c>
      <c r="L51" s="413" t="n">
        <f aca="false">L179</f>
        <v>108.4</v>
      </c>
      <c r="M51" s="413" t="n">
        <f aca="false">M179</f>
        <v>6175</v>
      </c>
      <c r="N51" s="413" t="n">
        <f aca="false">N179</f>
        <v>108.5</v>
      </c>
      <c r="O51" s="413" t="n">
        <f aca="false">O179</f>
        <v>6724</v>
      </c>
      <c r="P51" s="413" t="n">
        <f aca="false">P179</f>
        <v>108.9</v>
      </c>
    </row>
    <row r="52" customFormat="false" ht="12.75" hidden="false" customHeight="false" outlineLevel="0" collapsed="false">
      <c r="A52" s="408"/>
      <c r="B52" s="180" t="s">
        <v>137</v>
      </c>
      <c r="C52" s="413" t="n">
        <f aca="false">C181</f>
        <v>2011</v>
      </c>
      <c r="D52" s="413" t="n">
        <f aca="false">D181</f>
        <v>2930.2</v>
      </c>
      <c r="E52" s="413" t="n">
        <f aca="false">E181</f>
        <v>145.7</v>
      </c>
      <c r="F52" s="413" t="n">
        <f aca="false">F181</f>
        <v>695.6</v>
      </c>
      <c r="G52" s="413" t="n">
        <f aca="false">G181</f>
        <v>763.9</v>
      </c>
      <c r="H52" s="413" t="n">
        <f aca="false">H181</f>
        <v>109.8</v>
      </c>
      <c r="I52" s="413" t="n">
        <f aca="false">I181</f>
        <v>3223</v>
      </c>
      <c r="J52" s="413" t="n">
        <f aca="false">J181</f>
        <v>110</v>
      </c>
      <c r="K52" s="413" t="n">
        <f aca="false">K181</f>
        <v>3545</v>
      </c>
      <c r="L52" s="413" t="n">
        <f aca="false">L181</f>
        <v>110</v>
      </c>
      <c r="M52" s="413" t="n">
        <f aca="false">M181</f>
        <v>3899</v>
      </c>
      <c r="N52" s="413" t="n">
        <f aca="false">N181</f>
        <v>110</v>
      </c>
      <c r="O52" s="413" t="n">
        <f aca="false">O181</f>
        <v>4289</v>
      </c>
      <c r="P52" s="413" t="n">
        <f aca="false">P181</f>
        <v>110</v>
      </c>
    </row>
    <row r="53" customFormat="false" ht="38.25" hidden="false" customHeight="false" outlineLevel="0" collapsed="false">
      <c r="A53" s="408"/>
      <c r="B53" s="180" t="str">
        <f aca="false">B180</f>
        <v>АНО Водоснабжение Черемисиновского района"</v>
      </c>
      <c r="C53" s="424" t="n">
        <f aca="false">C180</f>
        <v>1946.7</v>
      </c>
      <c r="D53" s="424" t="n">
        <f aca="false">D180</f>
        <v>1912</v>
      </c>
      <c r="E53" s="424" t="n">
        <f aca="false">E180</f>
        <v>98.2</v>
      </c>
      <c r="F53" s="424" t="n">
        <f aca="false">F180</f>
        <v>610.7</v>
      </c>
      <c r="G53" s="424" t="n">
        <f aca="false">G180</f>
        <v>637</v>
      </c>
      <c r="H53" s="424" t="n">
        <f aca="false">H180</f>
        <v>104.3</v>
      </c>
      <c r="I53" s="424" t="n">
        <f aca="false">I180</f>
        <v>2026</v>
      </c>
      <c r="J53" s="424" t="n">
        <f aca="false">J180</f>
        <v>106</v>
      </c>
      <c r="K53" s="424" t="n">
        <f aca="false">K180</f>
        <v>2147</v>
      </c>
      <c r="L53" s="424" t="n">
        <f aca="false">L180</f>
        <v>106</v>
      </c>
      <c r="M53" s="424" t="n">
        <f aca="false">M180</f>
        <v>2276</v>
      </c>
      <c r="N53" s="424" t="n">
        <f aca="false">N180</f>
        <v>106</v>
      </c>
      <c r="O53" s="424" t="n">
        <f aca="false">O180</f>
        <v>2435</v>
      </c>
      <c r="P53" s="424" t="n">
        <f aca="false">P180</f>
        <v>107</v>
      </c>
    </row>
    <row r="54" customFormat="false" ht="94.5" hidden="false" customHeight="true" outlineLevel="0" collapsed="false">
      <c r="A54" s="408" t="n">
        <v>7</v>
      </c>
      <c r="B54" s="527" t="s">
        <v>105</v>
      </c>
      <c r="C54" s="524" t="n">
        <f aca="false">C182</f>
        <v>13062.1</v>
      </c>
      <c r="D54" s="524" t="n">
        <f aca="false">D182</f>
        <v>13158.5</v>
      </c>
      <c r="E54" s="524" t="n">
        <f aca="false">E182</f>
        <v>100.7</v>
      </c>
      <c r="F54" s="524" t="n">
        <f aca="false">F182</f>
        <v>4293.5</v>
      </c>
      <c r="G54" s="524" t="n">
        <f aca="false">G182</f>
        <v>4335.1</v>
      </c>
      <c r="H54" s="524" t="n">
        <f aca="false">H182</f>
        <v>101</v>
      </c>
      <c r="I54" s="524" t="n">
        <f aca="false">I182</f>
        <v>15502</v>
      </c>
      <c r="J54" s="524" t="n">
        <f aca="false">J182</f>
        <v>117.8</v>
      </c>
      <c r="K54" s="524" t="n">
        <f aca="false">K182</f>
        <v>16641</v>
      </c>
      <c r="L54" s="524" t="n">
        <f aca="false">L182</f>
        <v>107.3</v>
      </c>
      <c r="M54" s="524" t="n">
        <f aca="false">M182</f>
        <v>18065</v>
      </c>
      <c r="N54" s="524" t="n">
        <f aca="false">N182</f>
        <v>108.6</v>
      </c>
      <c r="O54" s="524" t="n">
        <f aca="false">O182</f>
        <v>19613</v>
      </c>
      <c r="P54" s="524" t="n">
        <f aca="false">P182</f>
        <v>108.6</v>
      </c>
    </row>
    <row r="55" customFormat="false" ht="25.5" hidden="false" customHeight="false" outlineLevel="0" collapsed="false">
      <c r="A55" s="408"/>
      <c r="B55" s="180" t="str">
        <f aca="false">B183</f>
        <v>ЗАО «Тандер»магазин магнит «Раунд»</v>
      </c>
      <c r="C55" s="424" t="n">
        <f aca="false">C183</f>
        <v>2545.7</v>
      </c>
      <c r="D55" s="424" t="n">
        <f aca="false">D183</f>
        <v>2505</v>
      </c>
      <c r="E55" s="424" t="n">
        <f aca="false">E183</f>
        <v>98.4</v>
      </c>
      <c r="F55" s="424" t="n">
        <f aca="false">F183</f>
        <v>836</v>
      </c>
      <c r="G55" s="424" t="n">
        <f aca="false">G183</f>
        <v>835</v>
      </c>
      <c r="H55" s="424" t="n">
        <f aca="false">H183</f>
        <v>99.9</v>
      </c>
      <c r="I55" s="424" t="n">
        <f aca="false">I183</f>
        <v>2630</v>
      </c>
      <c r="J55" s="424" t="n">
        <f aca="false">J183</f>
        <v>105</v>
      </c>
      <c r="K55" s="424" t="n">
        <f aca="false">K183</f>
        <v>2787</v>
      </c>
      <c r="L55" s="424" t="n">
        <f aca="false">L183</f>
        <v>106</v>
      </c>
      <c r="M55" s="424" t="n">
        <f aca="false">M183</f>
        <v>2983</v>
      </c>
      <c r="N55" s="424" t="n">
        <f aca="false">N183</f>
        <v>107</v>
      </c>
      <c r="O55" s="424" t="n">
        <f aca="false">O183</f>
        <v>3192</v>
      </c>
      <c r="P55" s="424" t="n">
        <f aca="false">P183</f>
        <v>107</v>
      </c>
    </row>
    <row r="56" customFormat="false" ht="12.75" hidden="false" customHeight="false" outlineLevel="0" collapsed="false">
      <c r="A56" s="408"/>
      <c r="B56" s="180" t="str">
        <f aca="false">B184</f>
        <v>П.О. «Черемисновское»</v>
      </c>
      <c r="C56" s="424" t="n">
        <f aca="false">C184</f>
        <v>1812</v>
      </c>
      <c r="D56" s="424" t="n">
        <f aca="false">D184</f>
        <v>1629.4</v>
      </c>
      <c r="E56" s="424" t="n">
        <f aca="false">E184</f>
        <v>89.9</v>
      </c>
      <c r="F56" s="424" t="n">
        <f aca="false">F184</f>
        <v>455.5</v>
      </c>
      <c r="G56" s="424" t="n">
        <f aca="false">G184</f>
        <v>450.7</v>
      </c>
      <c r="H56" s="424" t="n">
        <f aca="false">H184</f>
        <v>98.9</v>
      </c>
      <c r="I56" s="424" t="n">
        <f aca="false">I184</f>
        <v>1711</v>
      </c>
      <c r="J56" s="424" t="n">
        <f aca="false">J184</f>
        <v>105</v>
      </c>
      <c r="K56" s="424" t="n">
        <f aca="false">K184</f>
        <v>1814</v>
      </c>
      <c r="L56" s="424" t="n">
        <f aca="false">L184</f>
        <v>106</v>
      </c>
      <c r="M56" s="424" t="n">
        <f aca="false">M184</f>
        <v>1922</v>
      </c>
      <c r="N56" s="424" t="n">
        <f aca="false">N184</f>
        <v>106</v>
      </c>
      <c r="O56" s="424" t="n">
        <f aca="false">O184</f>
        <v>2038</v>
      </c>
      <c r="P56" s="424" t="n">
        <f aca="false">P184</f>
        <v>106</v>
      </c>
    </row>
    <row r="57" customFormat="false" ht="12.75" hidden="false" customHeight="false" outlineLevel="0" collapsed="false">
      <c r="A57" s="408"/>
      <c r="B57" s="180" t="str">
        <f aca="false">B185</f>
        <v>ООО "Единство"</v>
      </c>
      <c r="C57" s="424" t="n">
        <f aca="false">C185</f>
        <v>7330.4</v>
      </c>
      <c r="D57" s="424" t="n">
        <f aca="false">D185</f>
        <v>7439.2</v>
      </c>
      <c r="E57" s="424" t="n">
        <f aca="false">E185</f>
        <v>101.5</v>
      </c>
      <c r="F57" s="424" t="n">
        <f aca="false">F185</f>
        <v>2211.7</v>
      </c>
      <c r="G57" s="424" t="n">
        <f aca="false">G185</f>
        <v>2264.7</v>
      </c>
      <c r="H57" s="424" t="n">
        <f aca="false">H185</f>
        <v>102.4</v>
      </c>
      <c r="I57" s="424" t="n">
        <f aca="false">I185</f>
        <v>7885</v>
      </c>
      <c r="J57" s="424" t="n">
        <f aca="false">J185</f>
        <v>106</v>
      </c>
      <c r="K57" s="424" t="n">
        <f aca="false">K185</f>
        <v>8436</v>
      </c>
      <c r="L57" s="424" t="n">
        <f aca="false">L185</f>
        <v>107</v>
      </c>
      <c r="M57" s="424" t="n">
        <f aca="false">M185</f>
        <v>9196</v>
      </c>
      <c r="N57" s="424" t="n">
        <f aca="false">N185</f>
        <v>109</v>
      </c>
      <c r="O57" s="424" t="n">
        <f aca="false">O185</f>
        <v>10023</v>
      </c>
      <c r="P57" s="424" t="n">
        <f aca="false">P185</f>
        <v>109</v>
      </c>
    </row>
    <row r="58" customFormat="false" ht="12.75" hidden="false" customHeight="false" outlineLevel="0" collapsed="false">
      <c r="A58" s="408"/>
      <c r="B58" s="180" t="str">
        <f aca="false">B186</f>
        <v>Пятерочка</v>
      </c>
      <c r="C58" s="424" t="n">
        <f aca="false">C186</f>
        <v>1374</v>
      </c>
      <c r="D58" s="424" t="n">
        <f aca="false">D186</f>
        <v>1584.9</v>
      </c>
      <c r="E58" s="424" t="n">
        <f aca="false">E186</f>
        <v>115.3</v>
      </c>
      <c r="F58" s="424" t="n">
        <f aca="false">F186</f>
        <v>790.3</v>
      </c>
      <c r="G58" s="424" t="n">
        <f aca="false">G186</f>
        <v>784.7</v>
      </c>
      <c r="H58" s="424" t="n">
        <f aca="false">H186</f>
        <v>99.3</v>
      </c>
      <c r="I58" s="424" t="n">
        <f aca="false">I186</f>
        <v>3276</v>
      </c>
      <c r="J58" s="424" t="n">
        <f aca="false">J186</f>
        <v>206.7</v>
      </c>
      <c r="K58" s="424" t="n">
        <f aca="false">K186</f>
        <v>3604</v>
      </c>
      <c r="L58" s="424" t="n">
        <f aca="false">L186</f>
        <v>110</v>
      </c>
      <c r="M58" s="424" t="n">
        <f aca="false">M186</f>
        <v>3964</v>
      </c>
      <c r="N58" s="424" t="n">
        <f aca="false">N186</f>
        <v>110</v>
      </c>
      <c r="O58" s="424" t="n">
        <f aca="false">O186</f>
        <v>4360</v>
      </c>
      <c r="P58" s="424" t="n">
        <f aca="false">P186</f>
        <v>110</v>
      </c>
    </row>
    <row r="59" customFormat="false" ht="12.75" hidden="false" customHeight="false" outlineLevel="0" collapsed="false">
      <c r="A59" s="408" t="n">
        <v>8</v>
      </c>
      <c r="B59" s="180" t="s">
        <v>61</v>
      </c>
      <c r="C59" s="524" t="n">
        <f aca="false">C187</f>
        <v>78325.7</v>
      </c>
      <c r="D59" s="524" t="n">
        <f aca="false">D187</f>
        <v>83352.1</v>
      </c>
      <c r="E59" s="524" t="n">
        <f aca="false">E187</f>
        <v>106.4</v>
      </c>
      <c r="F59" s="523" t="n">
        <f aca="false">F187</f>
        <v>24651</v>
      </c>
      <c r="G59" s="524" t="n">
        <f aca="false">G187</f>
        <v>27015.4</v>
      </c>
      <c r="H59" s="523" t="n">
        <f aca="false">H187</f>
        <v>109.6</v>
      </c>
      <c r="I59" s="524" t="n">
        <f aca="false">I187</f>
        <v>91824</v>
      </c>
      <c r="J59" s="523" t="n">
        <f aca="false">J187</f>
        <v>110.2</v>
      </c>
      <c r="K59" s="524" t="n">
        <f aca="false">K187</f>
        <v>99466</v>
      </c>
      <c r="L59" s="523" t="n">
        <f aca="false">L187</f>
        <v>108.3</v>
      </c>
      <c r="M59" s="523" t="n">
        <f aca="false">M187</f>
        <v>107749</v>
      </c>
      <c r="N59" s="523" t="n">
        <f aca="false">N187</f>
        <v>108.3</v>
      </c>
      <c r="O59" s="524" t="n">
        <f aca="false">O187</f>
        <v>117626</v>
      </c>
      <c r="P59" s="524" t="n">
        <f aca="false">P187</f>
        <v>109.2</v>
      </c>
    </row>
    <row r="60" customFormat="false" ht="25.5" hidden="false" customHeight="false" outlineLevel="0" collapsed="false">
      <c r="A60" s="408"/>
      <c r="B60" s="180" t="s">
        <v>62</v>
      </c>
      <c r="C60" s="413" t="n">
        <f aca="false">C188</f>
        <v>68235.7</v>
      </c>
      <c r="D60" s="413" t="n">
        <f aca="false">D188</f>
        <v>71320.1</v>
      </c>
      <c r="E60" s="413" t="n">
        <f aca="false">E188</f>
        <v>104.5</v>
      </c>
      <c r="F60" s="414" t="n">
        <f aca="false">F188</f>
        <v>21288</v>
      </c>
      <c r="G60" s="413" t="n">
        <f aca="false">G188</f>
        <v>22869.4</v>
      </c>
      <c r="H60" s="413" t="n">
        <f aca="false">H188</f>
        <v>107.4</v>
      </c>
      <c r="I60" s="413" t="n">
        <f aca="false">I188</f>
        <v>77025</v>
      </c>
      <c r="J60" s="413" t="n">
        <f aca="false">J188</f>
        <v>108</v>
      </c>
      <c r="K60" s="413" t="n">
        <f aca="false">K188</f>
        <v>83187</v>
      </c>
      <c r="L60" s="413" t="n">
        <f aca="false">L188</f>
        <v>108</v>
      </c>
      <c r="M60" s="413" t="n">
        <f aca="false">M188</f>
        <v>89843</v>
      </c>
      <c r="N60" s="413" t="n">
        <f aca="false">N188</f>
        <v>108</v>
      </c>
      <c r="O60" s="413" t="n">
        <f aca="false">O188</f>
        <v>97929</v>
      </c>
      <c r="P60" s="413" t="n">
        <f aca="false">P188</f>
        <v>109</v>
      </c>
    </row>
    <row r="61" customFormat="false" ht="12.75" hidden="false" customHeight="false" outlineLevel="0" collapsed="false">
      <c r="A61" s="408"/>
      <c r="B61" s="180" t="s">
        <v>63</v>
      </c>
      <c r="C61" s="413" t="n">
        <f aca="false">C189</f>
        <v>68235.7</v>
      </c>
      <c r="D61" s="413" t="n">
        <f aca="false">D189</f>
        <v>71320.1</v>
      </c>
      <c r="E61" s="413" t="n">
        <f aca="false">E189</f>
        <v>104.5</v>
      </c>
      <c r="F61" s="414" t="n">
        <f aca="false">F189</f>
        <v>21288</v>
      </c>
      <c r="G61" s="413" t="n">
        <f aca="false">G189</f>
        <v>22869.4</v>
      </c>
      <c r="H61" s="413" t="n">
        <f aca="false">H189</f>
        <v>107.4</v>
      </c>
      <c r="I61" s="413" t="n">
        <f aca="false">I189</f>
        <v>77025</v>
      </c>
      <c r="J61" s="413" t="n">
        <f aca="false">J189</f>
        <v>108</v>
      </c>
      <c r="K61" s="413" t="n">
        <f aca="false">K189</f>
        <v>83187</v>
      </c>
      <c r="L61" s="413" t="n">
        <f aca="false">L189</f>
        <v>108</v>
      </c>
      <c r="M61" s="413" t="n">
        <f aca="false">M189</f>
        <v>89843</v>
      </c>
      <c r="N61" s="413" t="n">
        <f aca="false">N189</f>
        <v>108</v>
      </c>
      <c r="O61" s="413" t="n">
        <f aca="false">O189</f>
        <v>97929</v>
      </c>
      <c r="P61" s="413" t="n">
        <f aca="false">P189</f>
        <v>109</v>
      </c>
    </row>
    <row r="62" customFormat="false" ht="25.5" hidden="false" customHeight="false" outlineLevel="0" collapsed="false">
      <c r="A62" s="408"/>
      <c r="B62" s="180" t="s">
        <v>64</v>
      </c>
      <c r="C62" s="413" t="n">
        <f aca="false">C190</f>
        <v>10090</v>
      </c>
      <c r="D62" s="413" t="n">
        <f aca="false">D190</f>
        <v>12032</v>
      </c>
      <c r="E62" s="413" t="n">
        <f aca="false">E190</f>
        <v>119.2</v>
      </c>
      <c r="F62" s="413" t="n">
        <f aca="false">F190</f>
        <v>3363</v>
      </c>
      <c r="G62" s="413" t="n">
        <f aca="false">G190</f>
        <v>4146</v>
      </c>
      <c r="H62" s="413" t="n">
        <f aca="false">H190</f>
        <v>123.3</v>
      </c>
      <c r="I62" s="413" t="n">
        <f aca="false">I190</f>
        <v>14799</v>
      </c>
      <c r="J62" s="413" t="n">
        <f aca="false">J190</f>
        <v>123</v>
      </c>
      <c r="K62" s="413" t="n">
        <f aca="false">K190</f>
        <v>16279</v>
      </c>
      <c r="L62" s="413" t="n">
        <f aca="false">L190</f>
        <v>110</v>
      </c>
      <c r="M62" s="413" t="n">
        <f aca="false">M190</f>
        <v>17906</v>
      </c>
      <c r="N62" s="413" t="n">
        <f aca="false">N190</f>
        <v>110</v>
      </c>
      <c r="O62" s="413" t="n">
        <f aca="false">O190</f>
        <v>19697</v>
      </c>
      <c r="P62" s="413" t="n">
        <f aca="false">P190</f>
        <v>110</v>
      </c>
    </row>
    <row r="63" customFormat="false" ht="38.25" hidden="false" customHeight="false" outlineLevel="0" collapsed="false">
      <c r="A63" s="408"/>
      <c r="B63" s="180" t="s">
        <v>138</v>
      </c>
      <c r="C63" s="413" t="n">
        <f aca="false">C191</f>
        <v>10090</v>
      </c>
      <c r="D63" s="413" t="n">
        <f aca="false">D191</f>
        <v>12032</v>
      </c>
      <c r="E63" s="413" t="n">
        <f aca="false">E191</f>
        <v>119.2</v>
      </c>
      <c r="F63" s="413" t="n">
        <f aca="false">F191</f>
        <v>3363</v>
      </c>
      <c r="G63" s="413" t="n">
        <f aca="false">G191</f>
        <v>4146</v>
      </c>
      <c r="H63" s="413" t="n">
        <f aca="false">H191</f>
        <v>123.3</v>
      </c>
      <c r="I63" s="413" t="n">
        <f aca="false">I191</f>
        <v>14799</v>
      </c>
      <c r="J63" s="413" t="n">
        <f aca="false">J191</f>
        <v>123</v>
      </c>
      <c r="K63" s="413" t="n">
        <f aca="false">K191</f>
        <v>16279</v>
      </c>
      <c r="L63" s="413" t="n">
        <f aca="false">L191</f>
        <v>110</v>
      </c>
      <c r="M63" s="413" t="n">
        <f aca="false">M191</f>
        <v>17906</v>
      </c>
      <c r="N63" s="413" t="n">
        <f aca="false">N191</f>
        <v>110</v>
      </c>
      <c r="O63" s="413" t="n">
        <f aca="false">O191</f>
        <v>19697</v>
      </c>
      <c r="P63" s="413" t="n">
        <f aca="false">P191</f>
        <v>110</v>
      </c>
    </row>
    <row r="64" customFormat="false" ht="12.75" hidden="false" customHeight="false" outlineLevel="0" collapsed="false">
      <c r="A64" s="421"/>
      <c r="B64" s="180" t="s">
        <v>66</v>
      </c>
      <c r="C64" s="413" t="n">
        <v>107795.7</v>
      </c>
      <c r="D64" s="413" t="n">
        <v>109015.5</v>
      </c>
      <c r="E64" s="413" t="n">
        <f aca="false">D64/C64*100</f>
        <v>101.131585026119</v>
      </c>
      <c r="F64" s="413" t="n">
        <v>24871.4</v>
      </c>
      <c r="G64" s="413" t="n">
        <v>26612</v>
      </c>
      <c r="H64" s="413" t="n">
        <f aca="false">G64/F64*100</f>
        <v>106.998399768409</v>
      </c>
      <c r="I64" s="413" t="n">
        <v>116646</v>
      </c>
      <c r="J64" s="413" t="n">
        <f aca="false">I64/D64*100</f>
        <v>106.999463379061</v>
      </c>
      <c r="K64" s="413" t="n">
        <v>128311</v>
      </c>
      <c r="L64" s="414" t="n">
        <f aca="false">K64/I64*100</f>
        <v>110.000342917888</v>
      </c>
      <c r="M64" s="414" t="n">
        <v>141142</v>
      </c>
      <c r="N64" s="414" t="n">
        <f aca="false">M64/K64*100</f>
        <v>109.999922064359</v>
      </c>
      <c r="O64" s="414" t="n">
        <v>155255</v>
      </c>
      <c r="P64" s="414" t="n">
        <f aca="false">O64/M64*100</f>
        <v>109.999149792408</v>
      </c>
    </row>
    <row r="65" customFormat="false" ht="12.75" hidden="false" customHeight="false" outlineLevel="0" collapsed="false">
      <c r="A65" s="408"/>
      <c r="B65" s="180" t="s">
        <v>67</v>
      </c>
      <c r="C65" s="413"/>
      <c r="D65" s="413"/>
      <c r="E65" s="418"/>
      <c r="F65" s="418"/>
      <c r="G65" s="418"/>
      <c r="H65" s="418"/>
      <c r="I65" s="413"/>
      <c r="J65" s="413"/>
      <c r="K65" s="414"/>
      <c r="L65" s="413"/>
      <c r="M65" s="414"/>
      <c r="N65" s="413"/>
      <c r="O65" s="418"/>
      <c r="P65" s="420"/>
    </row>
    <row r="66" customFormat="false" ht="38.25" hidden="false" customHeight="false" outlineLevel="0" collapsed="false">
      <c r="A66" s="408"/>
      <c r="B66" s="180" t="s">
        <v>68</v>
      </c>
      <c r="C66" s="413" t="n">
        <f aca="false">C91</f>
        <v>30708.9</v>
      </c>
      <c r="D66" s="413" t="n">
        <f aca="false">D91</f>
        <v>31249.2</v>
      </c>
      <c r="E66" s="413" t="n">
        <f aca="false">E91</f>
        <v>101.8</v>
      </c>
      <c r="F66" s="413" t="n">
        <f aca="false">F91</f>
        <v>10297.6</v>
      </c>
      <c r="G66" s="413" t="n">
        <f aca="false">G91</f>
        <v>10109.3</v>
      </c>
      <c r="H66" s="413" t="n">
        <f aca="false">H91</f>
        <v>98.2</v>
      </c>
      <c r="I66" s="413" t="n">
        <f aca="false">I91</f>
        <v>31249.2</v>
      </c>
      <c r="J66" s="413" t="n">
        <f aca="false">J91</f>
        <v>100</v>
      </c>
      <c r="K66" s="413" t="n">
        <f aca="false">K91</f>
        <v>31249.2</v>
      </c>
      <c r="L66" s="413" t="n">
        <f aca="false">L91</f>
        <v>100</v>
      </c>
      <c r="M66" s="413" t="n">
        <f aca="false">M91</f>
        <v>31249.2</v>
      </c>
      <c r="N66" s="413" t="n">
        <f aca="false">N91</f>
        <v>100</v>
      </c>
      <c r="O66" s="413" t="n">
        <f aca="false">O91</f>
        <v>31249.2</v>
      </c>
      <c r="P66" s="413" t="n">
        <f aca="false">P91</f>
        <v>100</v>
      </c>
    </row>
    <row r="67" customFormat="false" ht="12.75" hidden="false" customHeight="false" outlineLevel="0" collapsed="false">
      <c r="A67" s="408"/>
      <c r="B67" s="180" t="s">
        <v>139</v>
      </c>
      <c r="C67" s="523" t="n">
        <f aca="false">C68+C69+C70</f>
        <v>145891.8</v>
      </c>
      <c r="D67" s="523" t="n">
        <f aca="false">D68+D69+D70</f>
        <v>145868.2</v>
      </c>
      <c r="E67" s="523" t="n">
        <f aca="false">D67/C67*100</f>
        <v>99.9838236281957</v>
      </c>
      <c r="F67" s="523" t="n">
        <f aca="false">F68+F69+F70</f>
        <v>49054</v>
      </c>
      <c r="G67" s="523" t="n">
        <f aca="false">G68+G69+G70</f>
        <v>48295.1</v>
      </c>
      <c r="H67" s="523" t="n">
        <f aca="false">G67/F67*100</f>
        <v>98.4529294247156</v>
      </c>
      <c r="I67" s="523" t="n">
        <f aca="false">I68+I69+I70</f>
        <v>151885.9</v>
      </c>
      <c r="J67" s="523" t="n">
        <f aca="false">I67/D67*100</f>
        <v>104.125436524205</v>
      </c>
      <c r="K67" s="523" t="n">
        <f aca="false">K68+K69+K70</f>
        <v>162278</v>
      </c>
      <c r="L67" s="523" t="n">
        <f aca="false">K67/I67*100</f>
        <v>106.842043929028</v>
      </c>
      <c r="M67" s="523" t="n">
        <f aca="false">M68+M69+M70</f>
        <v>174467</v>
      </c>
      <c r="N67" s="523" t="n">
        <f aca="false">M67/K67*100</f>
        <v>107.511184510531</v>
      </c>
      <c r="O67" s="523" t="n">
        <f aca="false">O68+O69+O70</f>
        <v>188393</v>
      </c>
      <c r="P67" s="523" t="n">
        <f aca="false">O67/M67*100</f>
        <v>107.98202525406</v>
      </c>
    </row>
    <row r="68" customFormat="false" ht="12.75" hidden="false" customHeight="false" outlineLevel="0" collapsed="false">
      <c r="A68" s="408"/>
      <c r="B68" s="180" t="s">
        <v>70</v>
      </c>
      <c r="C68" s="414" t="n">
        <f aca="false">C89</f>
        <v>83229.7</v>
      </c>
      <c r="D68" s="414" t="n">
        <f aca="false">D89</f>
        <v>83527.6</v>
      </c>
      <c r="E68" s="414" t="n">
        <f aca="false">E89</f>
        <v>100.4</v>
      </c>
      <c r="F68" s="414" t="n">
        <f aca="false">F89</f>
        <v>27635.2</v>
      </c>
      <c r="G68" s="414" t="n">
        <f aca="false">G89</f>
        <v>27688.8</v>
      </c>
      <c r="H68" s="414" t="n">
        <f aca="false">H89</f>
        <v>100.2</v>
      </c>
      <c r="I68" s="414" t="n">
        <f aca="false">I89</f>
        <v>85028</v>
      </c>
      <c r="J68" s="414" t="n">
        <f aca="false">J89</f>
        <v>101.8</v>
      </c>
      <c r="K68" s="414" t="n">
        <f aca="false">K89</f>
        <v>89279</v>
      </c>
      <c r="L68" s="414" t="n">
        <f aca="false">L89</f>
        <v>105</v>
      </c>
      <c r="M68" s="414" t="n">
        <f aca="false">M89</f>
        <v>94635</v>
      </c>
      <c r="N68" s="414" t="n">
        <f aca="false">N89</f>
        <v>106</v>
      </c>
      <c r="O68" s="414" t="n">
        <f aca="false">O89</f>
        <v>101261</v>
      </c>
      <c r="P68" s="414" t="n">
        <f aca="false">P89</f>
        <v>107</v>
      </c>
    </row>
    <row r="69" customFormat="false" ht="25.5" hidden="false" customHeight="false" outlineLevel="0" collapsed="false">
      <c r="A69" s="408"/>
      <c r="B69" s="180" t="s">
        <v>71</v>
      </c>
      <c r="C69" s="414" t="n">
        <f aca="false">C197</f>
        <v>45182.8</v>
      </c>
      <c r="D69" s="414" t="n">
        <f aca="false">D197</f>
        <v>43992.1</v>
      </c>
      <c r="E69" s="414" t="n">
        <f aca="false">E197</f>
        <v>97.4</v>
      </c>
      <c r="F69" s="414" t="n">
        <f aca="false">F197</f>
        <v>14675.7</v>
      </c>
      <c r="G69" s="414" t="n">
        <f aca="false">G197</f>
        <v>13363.9</v>
      </c>
      <c r="H69" s="414" t="n">
        <f aca="false">H197</f>
        <v>91.1</v>
      </c>
      <c r="I69" s="414" t="n">
        <f aca="false">I197</f>
        <v>47071</v>
      </c>
      <c r="J69" s="414" t="n">
        <f aca="false">J197</f>
        <v>107</v>
      </c>
      <c r="K69" s="414" t="n">
        <f aca="false">K197</f>
        <v>51778</v>
      </c>
      <c r="L69" s="414" t="n">
        <f aca="false">L197</f>
        <v>110</v>
      </c>
      <c r="M69" s="414" t="n">
        <f aca="false">M197</f>
        <v>56955</v>
      </c>
      <c r="N69" s="414" t="n">
        <f aca="false">N197</f>
        <v>110</v>
      </c>
      <c r="O69" s="414" t="n">
        <f aca="false">O197</f>
        <v>62651</v>
      </c>
      <c r="P69" s="414" t="n">
        <f aca="false">P197</f>
        <v>110</v>
      </c>
    </row>
    <row r="70" customFormat="false" ht="38.25" hidden="false" customHeight="false" outlineLevel="0" collapsed="false">
      <c r="A70" s="408"/>
      <c r="B70" s="180" t="s">
        <v>72</v>
      </c>
      <c r="C70" s="414" t="n">
        <f aca="false">C90</f>
        <v>17479.3</v>
      </c>
      <c r="D70" s="414" t="n">
        <f aca="false">D90</f>
        <v>18348.5</v>
      </c>
      <c r="E70" s="414" t="n">
        <f aca="false">E90</f>
        <v>105</v>
      </c>
      <c r="F70" s="414" t="n">
        <f aca="false">F90</f>
        <v>6743.1</v>
      </c>
      <c r="G70" s="414" t="n">
        <f aca="false">G90</f>
        <v>7242.4</v>
      </c>
      <c r="H70" s="414" t="n">
        <f aca="false">H198</f>
        <v>112.6</v>
      </c>
      <c r="I70" s="414" t="n">
        <f aca="false">I90</f>
        <v>19786.9</v>
      </c>
      <c r="J70" s="414" t="n">
        <f aca="false">J90</f>
        <v>107.8</v>
      </c>
      <c r="K70" s="414" t="n">
        <f aca="false">K90</f>
        <v>21221</v>
      </c>
      <c r="L70" s="414" t="n">
        <f aca="false">L90</f>
        <v>107.2</v>
      </c>
      <c r="M70" s="414" t="n">
        <f aca="false">M90</f>
        <v>22877</v>
      </c>
      <c r="N70" s="414" t="n">
        <f aca="false">N90</f>
        <v>107.8</v>
      </c>
      <c r="O70" s="414" t="n">
        <f aca="false">O90</f>
        <v>24481</v>
      </c>
      <c r="P70" s="414" t="n">
        <f aca="false">P90</f>
        <v>107</v>
      </c>
    </row>
    <row r="71" customFormat="false" ht="12.75" hidden="false" customHeight="false" outlineLevel="0" collapsed="false">
      <c r="A71" s="420"/>
      <c r="B71" s="180" t="str">
        <f aca="false">B199</f>
        <v>внебюджетный сектор</v>
      </c>
      <c r="C71" s="528" t="n">
        <f aca="false">C9-C66-C67</f>
        <v>338993.5</v>
      </c>
      <c r="D71" s="528" t="n">
        <f aca="false">D9-D66-D67</f>
        <v>384557.42</v>
      </c>
      <c r="E71" s="528" t="n">
        <f aca="false">ROUND(D71/C71*100,1)</f>
        <v>113.4</v>
      </c>
      <c r="F71" s="528" t="n">
        <f aca="false">F9-F66-F67</f>
        <v>103694.6</v>
      </c>
      <c r="G71" s="528" t="n">
        <f aca="false">G9-G66-G67</f>
        <v>104900.2</v>
      </c>
      <c r="H71" s="528" t="n">
        <f aca="false">ROUND(G71/F71*100,1)</f>
        <v>101.2</v>
      </c>
      <c r="I71" s="528" t="n">
        <f aca="false">I9-I66-I67</f>
        <v>432968.8</v>
      </c>
      <c r="J71" s="528" t="n">
        <f aca="false">ROUND(I71/D71*100,1)</f>
        <v>112.6</v>
      </c>
      <c r="K71" s="528" t="n">
        <f aca="false">K9-K66-K67</f>
        <v>471259.8</v>
      </c>
      <c r="L71" s="529" t="n">
        <f aca="false">ROUND(K71/I71*100,1)</f>
        <v>108.8</v>
      </c>
      <c r="M71" s="528" t="n">
        <f aca="false">M9-M66-M67</f>
        <v>513414.8</v>
      </c>
      <c r="N71" s="528" t="n">
        <f aca="false">ROUND(M71/K71*100,1)</f>
        <v>108.9</v>
      </c>
      <c r="O71" s="528" t="n">
        <f aca="false">O9-O66-O67</f>
        <v>560834.8</v>
      </c>
      <c r="P71" s="528" t="n">
        <f aca="false">ROUND(O71/M71*100,1)</f>
        <v>109.2</v>
      </c>
    </row>
    <row r="72" customFormat="false" ht="12.75" hidden="false" customHeight="false" outlineLevel="0" collapsed="false">
      <c r="A72" s="530" t="s">
        <v>140</v>
      </c>
      <c r="B72" s="530"/>
      <c r="C72" s="530"/>
      <c r="D72" s="530"/>
      <c r="E72" s="530"/>
      <c r="F72" s="530"/>
      <c r="G72" s="530"/>
      <c r="H72" s="530"/>
      <c r="I72" s="530"/>
      <c r="J72" s="530"/>
      <c r="K72" s="530"/>
      <c r="L72" s="530"/>
      <c r="M72" s="530"/>
      <c r="N72" s="530"/>
      <c r="O72" s="530"/>
      <c r="P72" s="530"/>
    </row>
    <row r="73" customFormat="false" ht="12.75" hidden="false" customHeight="false" outlineLevel="0" collapsed="false">
      <c r="A73" s="530" t="s">
        <v>141</v>
      </c>
      <c r="B73" s="530"/>
      <c r="C73" s="530"/>
      <c r="D73" s="530"/>
      <c r="E73" s="530"/>
      <c r="F73" s="530"/>
      <c r="G73" s="530"/>
      <c r="H73" s="530"/>
      <c r="I73" s="530"/>
      <c r="J73" s="530"/>
      <c r="K73" s="530"/>
      <c r="L73" s="530"/>
      <c r="M73" s="530"/>
      <c r="N73" s="530"/>
      <c r="O73" s="530"/>
      <c r="P73" s="530"/>
    </row>
    <row r="74" customFormat="false" ht="12.75" hidden="false" customHeight="false" outlineLevel="0" collapsed="false">
      <c r="A74" s="531"/>
      <c r="B74" s="531"/>
      <c r="C74" s="531"/>
      <c r="D74" s="531"/>
      <c r="E74" s="531"/>
      <c r="F74" s="531"/>
      <c r="G74" s="531"/>
      <c r="H74" s="531"/>
      <c r="I74" s="532"/>
      <c r="J74" s="531"/>
      <c r="K74" s="532"/>
      <c r="L74" s="531"/>
      <c r="M74" s="531"/>
      <c r="N74" s="531"/>
      <c r="O74" s="59"/>
      <c r="P74" s="533"/>
    </row>
    <row r="75" customFormat="false" ht="12.75" hidden="false" customHeight="false" outlineLevel="0" collapsed="false">
      <c r="A75" s="531"/>
      <c r="B75" s="531"/>
      <c r="C75" s="534"/>
      <c r="D75" s="534"/>
      <c r="E75" s="534"/>
      <c r="F75" s="534"/>
      <c r="G75" s="534"/>
      <c r="H75" s="534"/>
      <c r="I75" s="534"/>
      <c r="J75" s="534"/>
      <c r="K75" s="534"/>
      <c r="L75" s="534"/>
      <c r="M75" s="534"/>
      <c r="N75" s="534"/>
      <c r="O75" s="534"/>
      <c r="P75" s="534"/>
    </row>
    <row r="76" customFormat="false" ht="12.75" hidden="false" customHeight="false" outlineLevel="0" collapsed="false">
      <c r="A76" s="59"/>
      <c r="B76" s="59"/>
      <c r="C76" s="535" t="n">
        <f aca="false">C85-C9</f>
        <v>0</v>
      </c>
      <c r="D76" s="535" t="n">
        <f aca="false">D85-D9</f>
        <v>0</v>
      </c>
      <c r="E76" s="535" t="n">
        <f aca="false">E85-E9</f>
        <v>0</v>
      </c>
      <c r="F76" s="535" t="n">
        <f aca="false">F85-F9</f>
        <v>0</v>
      </c>
      <c r="G76" s="535" t="n">
        <f aca="false">G85-G9</f>
        <v>0</v>
      </c>
      <c r="H76" s="535" t="n">
        <f aca="false">H85-H9</f>
        <v>0</v>
      </c>
      <c r="I76" s="535" t="n">
        <f aca="false">I85-I9</f>
        <v>0.0999999999767169</v>
      </c>
      <c r="J76" s="535" t="n">
        <f aca="false">J85-J9</f>
        <v>0</v>
      </c>
      <c r="K76" s="535" t="n">
        <f aca="false">K85-K9</f>
        <v>0</v>
      </c>
      <c r="L76" s="535" t="n">
        <f aca="false">L85-L9</f>
        <v>0</v>
      </c>
      <c r="M76" s="535" t="n">
        <f aca="false">M85-M9</f>
        <v>0</v>
      </c>
      <c r="N76" s="535" t="n">
        <f aca="false">N85-N9</f>
        <v>0</v>
      </c>
      <c r="O76" s="535" t="n">
        <f aca="false">O85-O9</f>
        <v>0</v>
      </c>
      <c r="P76" s="535" t="n">
        <f aca="false">P85-P9</f>
        <v>0</v>
      </c>
    </row>
    <row r="77" customFormat="false" ht="12.75" hidden="false" customHeight="false" outlineLevel="0" collapsed="false">
      <c r="A77" s="531"/>
      <c r="B77" s="531"/>
      <c r="C77" s="531"/>
      <c r="D77" s="531"/>
      <c r="E77" s="531"/>
      <c r="F77" s="531"/>
      <c r="G77" s="531"/>
      <c r="H77" s="531"/>
      <c r="I77" s="532"/>
      <c r="J77" s="531"/>
      <c r="K77" s="532"/>
      <c r="L77" s="531"/>
      <c r="M77" s="531"/>
      <c r="N77" s="531"/>
      <c r="O77" s="531"/>
      <c r="P77" s="531"/>
    </row>
    <row r="78" customFormat="false" ht="12.75" hidden="false" customHeight="false" outlineLevel="0" collapsed="false">
      <c r="A78" s="536" t="s">
        <v>109</v>
      </c>
      <c r="B78" s="536"/>
      <c r="C78" s="536"/>
      <c r="D78" s="536"/>
      <c r="E78" s="536"/>
      <c r="F78" s="536"/>
      <c r="G78" s="536"/>
      <c r="H78" s="536"/>
      <c r="I78" s="536"/>
      <c r="J78" s="536"/>
      <c r="K78" s="537"/>
      <c r="L78" s="538"/>
      <c r="M78" s="538"/>
      <c r="N78" s="538"/>
      <c r="O78" s="538"/>
      <c r="P78" s="539"/>
    </row>
    <row r="79" customFormat="false" ht="12.75" hidden="false" customHeight="false" outlineLevel="0" collapsed="false">
      <c r="A79" s="536" t="s">
        <v>1</v>
      </c>
      <c r="B79" s="536"/>
      <c r="C79" s="536"/>
      <c r="D79" s="536"/>
      <c r="E79" s="536"/>
      <c r="F79" s="536"/>
      <c r="G79" s="536"/>
      <c r="H79" s="536"/>
      <c r="I79" s="536"/>
      <c r="J79" s="536"/>
      <c r="K79" s="537"/>
      <c r="L79" s="538"/>
      <c r="M79" s="538"/>
      <c r="N79" s="538"/>
      <c r="O79" s="538"/>
      <c r="P79" s="539"/>
    </row>
    <row r="80" customFormat="false" ht="12.75" hidden="false" customHeight="false" outlineLevel="0" collapsed="false">
      <c r="A80" s="536" t="s">
        <v>142</v>
      </c>
      <c r="B80" s="536"/>
      <c r="C80" s="536"/>
      <c r="D80" s="536"/>
      <c r="E80" s="536"/>
      <c r="F80" s="536"/>
      <c r="G80" s="536"/>
      <c r="H80" s="536"/>
      <c r="I80" s="536"/>
      <c r="J80" s="536"/>
      <c r="K80" s="540"/>
      <c r="L80" s="538"/>
      <c r="M80" s="538"/>
      <c r="N80" s="538"/>
      <c r="O80" s="538"/>
      <c r="P80" s="539"/>
    </row>
    <row r="81" customFormat="false" ht="12.75" hidden="false" customHeight="false" outlineLevel="0" collapsed="false">
      <c r="A81" s="536" t="s">
        <v>3</v>
      </c>
      <c r="B81" s="536"/>
      <c r="C81" s="536"/>
      <c r="D81" s="536"/>
      <c r="E81" s="536"/>
      <c r="F81" s="536"/>
      <c r="G81" s="536"/>
      <c r="H81" s="536"/>
      <c r="I81" s="536"/>
      <c r="J81" s="536"/>
      <c r="K81" s="537"/>
      <c r="L81" s="538"/>
      <c r="M81" s="538"/>
      <c r="N81" s="538"/>
      <c r="O81" s="538"/>
      <c r="P81" s="539"/>
    </row>
    <row r="82" customFormat="false" ht="12.75" hidden="false" customHeight="false" outlineLevel="0" collapsed="false">
      <c r="A82" s="538"/>
      <c r="B82" s="538"/>
      <c r="C82" s="538"/>
      <c r="D82" s="538"/>
      <c r="E82" s="538"/>
      <c r="F82" s="538"/>
      <c r="G82" s="538"/>
      <c r="H82" s="538" t="s">
        <v>156</v>
      </c>
      <c r="I82" s="540"/>
      <c r="J82" s="538"/>
      <c r="K82" s="540"/>
      <c r="L82" s="538"/>
      <c r="M82" s="538"/>
      <c r="N82" s="538"/>
      <c r="O82" s="538"/>
      <c r="P82" s="539"/>
    </row>
    <row r="83" customFormat="false" ht="12.75" hidden="false" customHeight="true" outlineLevel="0" collapsed="false">
      <c r="A83" s="541" t="s">
        <v>4</v>
      </c>
      <c r="B83" s="541"/>
      <c r="C83" s="542" t="str">
        <f aca="false">C7</f>
        <v>2014г отчет</v>
      </c>
      <c r="D83" s="541" t="str">
        <f aca="false">D7</f>
        <v>2015 год отчет</v>
      </c>
      <c r="E83" s="541" t="str">
        <f aca="false">E7</f>
        <v>Темп роста(снижения) в %к 2014г.</v>
      </c>
      <c r="F83" s="542" t="str">
        <f aca="false">F7</f>
        <v>Январь-апрель 2015 год отчет</v>
      </c>
      <c r="G83" s="541" t="str">
        <f aca="false">G7</f>
        <v>Январь-апрель 2016 года отчет</v>
      </c>
      <c r="H83" s="541" t="str">
        <f aca="false">H7</f>
        <v>Темп роста(снижения) в % к 4 мес.2015г.</v>
      </c>
      <c r="I83" s="541" t="str">
        <f aca="false">I7</f>
        <v>2016 год оценка</v>
      </c>
      <c r="J83" s="541" t="str">
        <f aca="false">J7</f>
        <v>Темп роста(снижения) в %к 2015г.</v>
      </c>
      <c r="K83" s="541" t="str">
        <f aca="false">K7</f>
        <v>2017 год прогноз</v>
      </c>
      <c r="L83" s="541" t="str">
        <f aca="false">L7</f>
        <v>Темп роста(снижения) в %к 2016г.</v>
      </c>
      <c r="M83" s="541" t="str">
        <f aca="false">M7</f>
        <v>2018 год прогноз</v>
      </c>
      <c r="N83" s="541" t="str">
        <f aca="false">N7</f>
        <v>Темп роста(снижения) в %к 2017г.</v>
      </c>
      <c r="O83" s="541" t="str">
        <f aca="false">O7</f>
        <v>2019 год прогноз</v>
      </c>
      <c r="P83" s="541" t="str">
        <f aca="false">P7</f>
        <v>Темп роста(снижения) в %к 2018г.</v>
      </c>
    </row>
    <row r="84" customFormat="false" ht="77.25" hidden="false" customHeight="true" outlineLevel="0" collapsed="false">
      <c r="A84" s="541"/>
      <c r="B84" s="541"/>
      <c r="C84" s="542"/>
      <c r="D84" s="541"/>
      <c r="E84" s="541"/>
      <c r="F84" s="542"/>
      <c r="G84" s="541"/>
      <c r="H84" s="541"/>
      <c r="I84" s="541"/>
      <c r="J84" s="541"/>
      <c r="K84" s="541"/>
      <c r="L84" s="541"/>
      <c r="M84" s="541"/>
      <c r="N84" s="541"/>
      <c r="O84" s="541"/>
      <c r="P84" s="541"/>
    </row>
    <row r="85" customFormat="false" ht="25.5" hidden="false" customHeight="false" outlineLevel="0" collapsed="false">
      <c r="A85" s="420"/>
      <c r="B85" s="543" t="s">
        <v>19</v>
      </c>
      <c r="C85" s="544" t="n">
        <f aca="false">C92+C100+C107+C114+C123+C128+C135+C143+C152</f>
        <v>515594.2</v>
      </c>
      <c r="D85" s="544" t="n">
        <f aca="false">D92+D100+D107+D114+D123+D128+D135+D143+D152</f>
        <v>561674.82</v>
      </c>
      <c r="E85" s="544" t="n">
        <f aca="false">ROUND(D85/C85*100,1)</f>
        <v>108.9</v>
      </c>
      <c r="F85" s="244" t="n">
        <f aca="false">F92+F100+F107+F114+F123+F128+F135+F143+F152</f>
        <v>163046.2</v>
      </c>
      <c r="G85" s="244" t="n">
        <f aca="false">G92+G100+G107+G114+G123+G128+G135+G143+G152</f>
        <v>163304.6</v>
      </c>
      <c r="H85" s="544" t="n">
        <f aca="false">ROUND(G85/F85*100,1)</f>
        <v>100.2</v>
      </c>
      <c r="I85" s="544" t="n">
        <f aca="false">I92+I100+I107+I114+I123+I128+I135+I143+I152</f>
        <v>616104</v>
      </c>
      <c r="J85" s="544" t="n">
        <f aca="false">ROUND(I85/D85*100,1)</f>
        <v>109.7</v>
      </c>
      <c r="K85" s="544" t="n">
        <f aca="false">K92+K100+K107+K114+K123+K128+K135+K143+K152</f>
        <v>664787</v>
      </c>
      <c r="L85" s="544" t="n">
        <f aca="false">ROUND(K85/I85*100,2)</f>
        <v>107.9</v>
      </c>
      <c r="M85" s="544" t="n">
        <f aca="false">M92+M100+M107+M114+M123+M128+M135+M143+M152</f>
        <v>719131</v>
      </c>
      <c r="N85" s="544" t="n">
        <f aca="false">ROUND(M85/K85*100,1)</f>
        <v>108.2</v>
      </c>
      <c r="O85" s="544" t="n">
        <f aca="false">O92+O100+O107+O114+O123+O128+O135+O143+O152</f>
        <v>780477</v>
      </c>
      <c r="P85" s="544" t="n">
        <f aca="false">ROUND(O85/M85*100,1)</f>
        <v>108.5</v>
      </c>
    </row>
    <row r="86" customFormat="false" ht="38.25" hidden="false" customHeight="false" outlineLevel="0" collapsed="false">
      <c r="A86" s="420"/>
      <c r="B86" s="543" t="s">
        <v>78</v>
      </c>
      <c r="C86" s="545"/>
      <c r="D86" s="545"/>
      <c r="E86" s="546" t="e">
        <f aca="false">ROUND(D86/C86*100,1)</f>
        <v>#DIV/0!</v>
      </c>
      <c r="F86" s="545"/>
      <c r="G86" s="545"/>
      <c r="H86" s="546" t="e">
        <f aca="false">ROUND(G86/F86*100,1)</f>
        <v>#DIV/0!</v>
      </c>
      <c r="I86" s="545"/>
      <c r="J86" s="546" t="e">
        <f aca="false">ROUND(I86/D86*100,1)</f>
        <v>#DIV/0!</v>
      </c>
      <c r="K86" s="545"/>
      <c r="L86" s="546" t="e">
        <f aca="false">ROUND(K86/I86*100,2)</f>
        <v>#DIV/0!</v>
      </c>
      <c r="M86" s="546"/>
      <c r="N86" s="546" t="e">
        <f aca="false">ROUND(M86/K86*100,1)</f>
        <v>#DIV/0!</v>
      </c>
      <c r="O86" s="546"/>
      <c r="P86" s="546" t="e">
        <f aca="false">ROUND(O86/M86*100,1)</f>
        <v>#DIV/0!</v>
      </c>
    </row>
    <row r="87" customFormat="false" ht="12.75" hidden="false" customHeight="false" outlineLevel="0" collapsed="false">
      <c r="A87" s="420"/>
      <c r="B87" s="543"/>
      <c r="C87" s="547" t="n">
        <f aca="false">C89+C90+C197</f>
        <v>145891.8</v>
      </c>
      <c r="D87" s="547" t="n">
        <f aca="false">D89+D90+D197</f>
        <v>145868.2</v>
      </c>
      <c r="E87" s="544" t="n">
        <f aca="false">ROUND(D87/C87*100,1)</f>
        <v>100</v>
      </c>
      <c r="F87" s="547" t="n">
        <f aca="false">F89+F90+F197</f>
        <v>49054</v>
      </c>
      <c r="G87" s="547" t="n">
        <f aca="false">G89+G90+G197</f>
        <v>48295.1</v>
      </c>
      <c r="H87" s="544" t="n">
        <f aca="false">ROUND(G87/F87*100,1)</f>
        <v>98.5</v>
      </c>
      <c r="I87" s="547" t="n">
        <f aca="false">I89+I90+I197</f>
        <v>151885.9</v>
      </c>
      <c r="J87" s="544" t="n">
        <f aca="false">ROUND(I87/D87*100,1)</f>
        <v>104.1</v>
      </c>
      <c r="K87" s="547" t="n">
        <f aca="false">K89+K90+K197</f>
        <v>162278</v>
      </c>
      <c r="L87" s="544" t="n">
        <f aca="false">ROUND(K87/I87*100,2)</f>
        <v>106.84</v>
      </c>
      <c r="M87" s="547" t="n">
        <f aca="false">M89+M90+M197</f>
        <v>174467</v>
      </c>
      <c r="N87" s="544" t="n">
        <f aca="false">ROUND(M87/K87*100,1)</f>
        <v>107.5</v>
      </c>
      <c r="O87" s="547" t="n">
        <f aca="false">O89+O90+O197</f>
        <v>188393</v>
      </c>
      <c r="P87" s="544" t="n">
        <f aca="false">ROUND(O87/M87*100,1)</f>
        <v>108</v>
      </c>
    </row>
    <row r="88" customFormat="false" ht="38.25" hidden="false" customHeight="false" outlineLevel="0" collapsed="false">
      <c r="A88" s="420"/>
      <c r="B88" s="543" t="s">
        <v>21</v>
      </c>
      <c r="C88" s="547" t="n">
        <f aca="false">ROUND(C93+C101+C108+C115+C129+C136+C144+C153,1)</f>
        <v>143903</v>
      </c>
      <c r="D88" s="547" t="n">
        <f aca="false">ROUND(D93+D101+D108+D115+D129+D136+D144+D153,1)</f>
        <v>142246.9</v>
      </c>
      <c r="E88" s="544" t="n">
        <f aca="false">ROUND(D88/C88*100,1)</f>
        <v>98.8</v>
      </c>
      <c r="F88" s="547" t="n">
        <f aca="false">F93+F101+F108+F115+F129+F136+F144+F153</f>
        <v>42167.2</v>
      </c>
      <c r="G88" s="547" t="n">
        <f aca="false">G93+G101+G108+G115+G129+G136+G144+G153</f>
        <v>33459.4</v>
      </c>
      <c r="H88" s="544" t="n">
        <f aca="false">ROUND(G88/F88*100,1)</f>
        <v>79.3</v>
      </c>
      <c r="I88" s="547" t="n">
        <f aca="false">I93+I101+I108+I115+I129+I136+I144+I153</f>
        <v>149894</v>
      </c>
      <c r="J88" s="544" t="n">
        <f aca="false">ROUND(I88/D88*100,1)</f>
        <v>105.4</v>
      </c>
      <c r="K88" s="547" t="n">
        <f aca="false">K93+K101+K108+K115+K129+K136+K144+K153</f>
        <v>159212</v>
      </c>
      <c r="L88" s="544" t="n">
        <f aca="false">ROUND(K88/I88*100,1)</f>
        <v>106.2</v>
      </c>
      <c r="M88" s="547" t="n">
        <f aca="false">M93+M101+M108+M115+M129+M136+M144+M153</f>
        <v>169222</v>
      </c>
      <c r="N88" s="544" t="n">
        <f aca="false">ROUND(M88/K88*100,1)</f>
        <v>106.3</v>
      </c>
      <c r="O88" s="547" t="n">
        <f aca="false">O93+O101+O108+O115+O129+O136+O144+O153</f>
        <v>180338</v>
      </c>
      <c r="P88" s="544" t="n">
        <f aca="false">ROUND(O88/M88*100,1)</f>
        <v>106.6</v>
      </c>
    </row>
    <row r="89" customFormat="false" ht="12.75" hidden="false" customHeight="false" outlineLevel="0" collapsed="false">
      <c r="A89" s="420"/>
      <c r="B89" s="548" t="s">
        <v>79</v>
      </c>
      <c r="C89" s="547" t="n">
        <f aca="false">C96+C103+C110+C119+C124+C131+C139+C148+C196</f>
        <v>83229.7</v>
      </c>
      <c r="D89" s="547" t="n">
        <f aca="false">D96+D103+D110+D119+D124+D131+D139+D148+D196</f>
        <v>83527.6</v>
      </c>
      <c r="E89" s="544" t="n">
        <f aca="false">ROUND(D89/C89*100,1)</f>
        <v>100.4</v>
      </c>
      <c r="F89" s="547" t="n">
        <f aca="false">F96+F103+F110+F119+F124+F131+F139+F148+F196</f>
        <v>27635.2</v>
      </c>
      <c r="G89" s="547" t="n">
        <f aca="false">G96+G103+G110+G119+G124+G131+G139+G148+G196</f>
        <v>27688.8</v>
      </c>
      <c r="H89" s="544" t="n">
        <f aca="false">ROUND(G89/F89*100,1)</f>
        <v>100.2</v>
      </c>
      <c r="I89" s="547" t="n">
        <f aca="false">I96+I103+I110+I119+I124+I131+I139+I148+I196</f>
        <v>85028</v>
      </c>
      <c r="J89" s="544" t="n">
        <f aca="false">ROUND(I89/D89*100,1)</f>
        <v>101.8</v>
      </c>
      <c r="K89" s="547" t="n">
        <f aca="false">K96+K103+K110+K119+K124+K131+K139+K148+K196</f>
        <v>89279</v>
      </c>
      <c r="L89" s="544" t="n">
        <f aca="false">ROUND(K89/I89*100,1)</f>
        <v>105</v>
      </c>
      <c r="M89" s="547" t="n">
        <f aca="false">M96+M103+M110+M119+M124+M131+M139+M148+M196</f>
        <v>94635</v>
      </c>
      <c r="N89" s="544" t="n">
        <f aca="false">ROUND(M89/K89*100,1)</f>
        <v>106</v>
      </c>
      <c r="O89" s="547" t="n">
        <f aca="false">O96+O103+O110+O119+O124+O131+O139+O148+O196</f>
        <v>101261</v>
      </c>
      <c r="P89" s="544" t="n">
        <f aca="false">ROUND(O89/M89*100,1)</f>
        <v>107</v>
      </c>
    </row>
    <row r="90" customFormat="false" ht="12.75" hidden="false" customHeight="false" outlineLevel="0" collapsed="false">
      <c r="A90" s="420"/>
      <c r="B90" s="548" t="s">
        <v>80</v>
      </c>
      <c r="C90" s="547" t="n">
        <f aca="false">C97+C104+C111+C120+C125+C132+C140+C149+C198</f>
        <v>17479.3</v>
      </c>
      <c r="D90" s="547" t="n">
        <f aca="false">D97+D104+D111+D120+D125+D132+D140+D149+D198</f>
        <v>18348.5</v>
      </c>
      <c r="E90" s="544" t="n">
        <f aca="false">ROUND(D90/C90*100,1)</f>
        <v>105</v>
      </c>
      <c r="F90" s="547" t="n">
        <f aca="false">F97+F104+F111+F120+F125+F132+F140+F149+F198</f>
        <v>6743.1</v>
      </c>
      <c r="G90" s="547" t="n">
        <f aca="false">G97+G104+G111+G120+G125+G132+G140+G149+G198</f>
        <v>7242.4</v>
      </c>
      <c r="H90" s="544" t="n">
        <f aca="false">ROUND(G90/F90*100,1)</f>
        <v>107.4</v>
      </c>
      <c r="I90" s="547" t="n">
        <f aca="false">I97+I104+I111+I120+I125+I132+I140+I149+I198</f>
        <v>19786.9</v>
      </c>
      <c r="J90" s="544" t="n">
        <f aca="false">ROUND(I90/D90*100,1)</f>
        <v>107.8</v>
      </c>
      <c r="K90" s="547" t="n">
        <f aca="false">K97+K104+K111+K120+K125+K132+K140+K149+K198</f>
        <v>21221</v>
      </c>
      <c r="L90" s="544" t="n">
        <f aca="false">ROUND(K90/I90*100,1)</f>
        <v>107.2</v>
      </c>
      <c r="M90" s="547" t="n">
        <f aca="false">M97+M104+M111+M120+M125+M132+M140+M149+M198</f>
        <v>22877</v>
      </c>
      <c r="N90" s="544" t="n">
        <f aca="false">ROUND(M90/K90*100,1)</f>
        <v>107.8</v>
      </c>
      <c r="O90" s="547" t="n">
        <f aca="false">O97+O104+O111+O120+O125+O132+O140+O149+O198</f>
        <v>24481</v>
      </c>
      <c r="P90" s="544" t="n">
        <f aca="false">ROUND(O90/M90*100,1)</f>
        <v>107</v>
      </c>
    </row>
    <row r="91" customFormat="false" ht="12.75" hidden="false" customHeight="false" outlineLevel="0" collapsed="false">
      <c r="A91" s="420"/>
      <c r="B91" s="548" t="s">
        <v>81</v>
      </c>
      <c r="C91" s="547" t="n">
        <f aca="false">C98+C105+C112+C121+C126+C133+C141+C150+C194</f>
        <v>30708.9</v>
      </c>
      <c r="D91" s="547" t="n">
        <f aca="false">D98+D105+D112+D121+D126+D133+D141+D150+D194</f>
        <v>31249.2</v>
      </c>
      <c r="E91" s="544" t="n">
        <f aca="false">ROUND(D91/C91*100,1)</f>
        <v>101.8</v>
      </c>
      <c r="F91" s="547" t="n">
        <f aca="false">F98+F105+F112+F121+F126+F133+F141+F150+F194</f>
        <v>10297.6</v>
      </c>
      <c r="G91" s="547" t="n">
        <f aca="false">G98+G105+G112+G121+G126+G133+G141+G150+G194</f>
        <v>10109.3</v>
      </c>
      <c r="H91" s="544" t="n">
        <f aca="false">ROUND(G91/F91*100,1)</f>
        <v>98.2</v>
      </c>
      <c r="I91" s="547" t="n">
        <f aca="false">I98+I105+I112+I121+I126+I133+I141+I150+I194</f>
        <v>31249.2</v>
      </c>
      <c r="J91" s="544" t="n">
        <f aca="false">ROUND(I91/D91*100,1)</f>
        <v>100</v>
      </c>
      <c r="K91" s="547" t="n">
        <f aca="false">K98+K105+K112+K121+K126+K133+K141+K150+K194</f>
        <v>31249.2</v>
      </c>
      <c r="L91" s="544" t="n">
        <f aca="false">ROUND(K91/I91*100,1)</f>
        <v>100</v>
      </c>
      <c r="M91" s="547" t="n">
        <f aca="false">M98+M105+M112+M121+M126+M133+M141+M150+M194</f>
        <v>31249.2</v>
      </c>
      <c r="N91" s="544" t="n">
        <f aca="false">ROUND(M91/K91*100,1)</f>
        <v>100</v>
      </c>
      <c r="O91" s="547" t="n">
        <f aca="false">O98+O105+O112+O121+O126+O133+O141+O150+O194</f>
        <v>31249.2</v>
      </c>
      <c r="P91" s="544" t="n">
        <f aca="false">ROUND(O91/M91*100,1)</f>
        <v>100</v>
      </c>
    </row>
    <row r="92" s="445" customFormat="true" ht="25.5" hidden="false" customHeight="false" outlineLevel="0" collapsed="false">
      <c r="A92" s="549" t="n">
        <v>1</v>
      </c>
      <c r="B92" s="543" t="s">
        <v>82</v>
      </c>
      <c r="C92" s="544" t="n">
        <f aca="false">C93+C96+C97+C98+C99</f>
        <v>11181</v>
      </c>
      <c r="D92" s="544" t="n">
        <f aca="false">D93+D96+D97+D98+D99</f>
        <v>10735.7</v>
      </c>
      <c r="E92" s="544" t="n">
        <f aca="false">ROUND(D92/C92*100,1)</f>
        <v>96</v>
      </c>
      <c r="F92" s="544" t="n">
        <f aca="false">F93+F96+F97+F98</f>
        <v>3428.6</v>
      </c>
      <c r="G92" s="544" t="n">
        <f aca="false">G93+G96+G97+G98</f>
        <v>3380.8</v>
      </c>
      <c r="H92" s="544" t="n">
        <f aca="false">ROUND(G92/F92*100,1)</f>
        <v>98.6</v>
      </c>
      <c r="I92" s="544" t="n">
        <f aca="false">I93+I96+I97+I98+I99</f>
        <v>11024</v>
      </c>
      <c r="J92" s="544" t="n">
        <f aca="false">ROUND(I92/D92*100,1)</f>
        <v>102.7</v>
      </c>
      <c r="K92" s="544" t="n">
        <f aca="false">K93+K96+K97+K98+K99</f>
        <v>11550</v>
      </c>
      <c r="L92" s="544" t="n">
        <f aca="false">ROUND(K92/I92*100,1)</f>
        <v>104.8</v>
      </c>
      <c r="M92" s="544" t="n">
        <f aca="false">M93+M96+M97+M98+M99</f>
        <v>12205</v>
      </c>
      <c r="N92" s="544" t="n">
        <f aca="false">ROUND(M92/K92*100,1)</f>
        <v>105.7</v>
      </c>
      <c r="O92" s="544" t="n">
        <f aca="false">O93+O96+O97+O98+O99</f>
        <v>12962</v>
      </c>
      <c r="P92" s="544" t="n">
        <f aca="false">ROUND(O92/M92*100,1)</f>
        <v>106.2</v>
      </c>
    </row>
    <row r="93" s="445" customFormat="true" ht="38.25" hidden="false" customHeight="false" outlineLevel="0" collapsed="false">
      <c r="A93" s="549"/>
      <c r="B93" s="550" t="s">
        <v>21</v>
      </c>
      <c r="C93" s="551"/>
      <c r="D93" s="551"/>
      <c r="E93" s="546" t="e">
        <f aca="false">ROUND(D93/C93*100,1)</f>
        <v>#DIV/0!</v>
      </c>
      <c r="F93" s="551"/>
      <c r="G93" s="551"/>
      <c r="H93" s="546" t="e">
        <f aca="false">ROUND(G93/F93*100,1)</f>
        <v>#DIV/0!</v>
      </c>
      <c r="I93" s="552" t="n">
        <f aca="false">I94+I95</f>
        <v>0</v>
      </c>
      <c r="J93" s="546" t="e">
        <f aca="false">ROUND(I93/D93*100,1)</f>
        <v>#DIV/0!</v>
      </c>
      <c r="K93" s="552" t="n">
        <f aca="false">K94+K95</f>
        <v>0</v>
      </c>
      <c r="L93" s="546" t="e">
        <f aca="false">ROUND(K93/I93*100,1)</f>
        <v>#DIV/0!</v>
      </c>
      <c r="M93" s="552" t="n">
        <f aca="false">M94+M95</f>
        <v>0</v>
      </c>
      <c r="N93" s="546" t="e">
        <f aca="false">ROUND(M93/K93*100,1)</f>
        <v>#DIV/0!</v>
      </c>
      <c r="O93" s="552" t="n">
        <f aca="false">O94+O95</f>
        <v>0</v>
      </c>
      <c r="P93" s="546" t="e">
        <f aca="false">ROUND(O93/M93*100,1)</f>
        <v>#DIV/0!</v>
      </c>
    </row>
    <row r="94" s="445" customFormat="true" ht="12.75" hidden="false" customHeight="false" outlineLevel="0" collapsed="false">
      <c r="A94" s="549"/>
      <c r="B94" s="550"/>
      <c r="C94" s="553"/>
      <c r="D94" s="553"/>
      <c r="E94" s="554"/>
      <c r="F94" s="553"/>
      <c r="G94" s="553"/>
      <c r="H94" s="554"/>
      <c r="I94" s="553"/>
      <c r="J94" s="554"/>
      <c r="K94" s="555"/>
      <c r="L94" s="554"/>
      <c r="M94" s="553"/>
      <c r="N94" s="554"/>
      <c r="O94" s="555"/>
      <c r="P94" s="554"/>
    </row>
    <row r="95" s="445" customFormat="true" ht="12.75" hidden="false" customHeight="false" outlineLevel="0" collapsed="false">
      <c r="A95" s="549"/>
      <c r="B95" s="550"/>
      <c r="C95" s="553"/>
      <c r="D95" s="553"/>
      <c r="E95" s="554"/>
      <c r="F95" s="553"/>
      <c r="G95" s="553"/>
      <c r="H95" s="554"/>
      <c r="I95" s="553"/>
      <c r="J95" s="554"/>
      <c r="K95" s="555"/>
      <c r="L95" s="554"/>
      <c r="M95" s="553"/>
      <c r="N95" s="554"/>
      <c r="O95" s="555"/>
      <c r="P95" s="554"/>
    </row>
    <row r="96" s="445" customFormat="true" ht="12.75" hidden="false" customHeight="false" outlineLevel="0" collapsed="false">
      <c r="A96" s="549"/>
      <c r="B96" s="556" t="s">
        <v>79</v>
      </c>
      <c r="C96" s="555" t="n">
        <v>7302</v>
      </c>
      <c r="D96" s="555" t="n">
        <v>7272.6</v>
      </c>
      <c r="E96" s="554" t="n">
        <f aca="false">ROUND(D96/C96*100,1)</f>
        <v>99.6</v>
      </c>
      <c r="F96" s="555" t="n">
        <v>2380.5</v>
      </c>
      <c r="G96" s="555" t="n">
        <v>2362</v>
      </c>
      <c r="H96" s="554" t="n">
        <f aca="false">ROUND(G96/F96*100,1)</f>
        <v>99.2</v>
      </c>
      <c r="I96" s="557" t="n">
        <v>7396</v>
      </c>
      <c r="J96" s="554" t="n">
        <f aca="false">ROUND(I96/D96*100,1)</f>
        <v>101.7</v>
      </c>
      <c r="K96" s="557" t="n">
        <v>7766</v>
      </c>
      <c r="L96" s="554" t="n">
        <f aca="false">ROUND(K96/I96*100,1)</f>
        <v>105</v>
      </c>
      <c r="M96" s="554" t="n">
        <v>8231</v>
      </c>
      <c r="N96" s="554" t="n">
        <f aca="false">ROUND(M96/K96*100,1)</f>
        <v>106</v>
      </c>
      <c r="O96" s="549" t="n">
        <v>8808</v>
      </c>
      <c r="P96" s="554" t="n">
        <f aca="false">ROUND(O96/M96*100,1)</f>
        <v>107</v>
      </c>
    </row>
    <row r="97" s="445" customFormat="true" ht="12.75" hidden="false" customHeight="false" outlineLevel="0" collapsed="false">
      <c r="A97" s="549"/>
      <c r="B97" s="556" t="s">
        <v>80</v>
      </c>
      <c r="C97" s="555" t="n">
        <v>1761</v>
      </c>
      <c r="D97" s="555" t="n">
        <v>2060.1</v>
      </c>
      <c r="E97" s="554" t="n">
        <f aca="false">ROUND(D97/C97*100,1)</f>
        <v>117</v>
      </c>
      <c r="F97" s="555" t="n">
        <v>589.8</v>
      </c>
      <c r="G97" s="555" t="n">
        <v>582.9</v>
      </c>
      <c r="H97" s="554" t="n">
        <f aca="false">ROUND(G97/F97*100,1)</f>
        <v>98.8</v>
      </c>
      <c r="I97" s="557" t="n">
        <v>2225</v>
      </c>
      <c r="J97" s="554" t="n">
        <f aca="false">ROUND(I97/D97*100,1)</f>
        <v>108</v>
      </c>
      <c r="K97" s="557" t="n">
        <v>2381</v>
      </c>
      <c r="L97" s="554" t="n">
        <f aca="false">ROUND(K97/I97*100,1)</f>
        <v>107</v>
      </c>
      <c r="M97" s="554" t="n">
        <v>2571</v>
      </c>
      <c r="N97" s="554" t="n">
        <f aca="false">ROUND(M97/K97*100,1)</f>
        <v>108</v>
      </c>
      <c r="O97" s="558" t="n">
        <v>2751</v>
      </c>
      <c r="P97" s="554" t="n">
        <f aca="false">ROUND(O97/M97*100,1)</f>
        <v>107</v>
      </c>
    </row>
    <row r="98" s="445" customFormat="true" ht="12.75" hidden="false" customHeight="false" outlineLevel="0" collapsed="false">
      <c r="A98" s="549"/>
      <c r="B98" s="556" t="s">
        <v>81</v>
      </c>
      <c r="C98" s="555" t="n">
        <v>1614.7</v>
      </c>
      <c r="D98" s="555" t="n">
        <v>1403</v>
      </c>
      <c r="E98" s="554" t="n">
        <f aca="false">ROUND(D98/C98*100,1)</f>
        <v>86.9</v>
      </c>
      <c r="F98" s="555" t="n">
        <v>458.3</v>
      </c>
      <c r="G98" s="555" t="n">
        <v>435.9</v>
      </c>
      <c r="H98" s="554" t="n">
        <f aca="false">ROUND(G98/F98*100,1)</f>
        <v>95.1</v>
      </c>
      <c r="I98" s="555" t="n">
        <v>1403</v>
      </c>
      <c r="J98" s="554" t="n">
        <f aca="false">ROUND(I98/D98*100,1)</f>
        <v>100</v>
      </c>
      <c r="K98" s="557" t="n">
        <v>1403</v>
      </c>
      <c r="L98" s="554" t="n">
        <f aca="false">ROUND(K98/I98*100,1)</f>
        <v>100</v>
      </c>
      <c r="M98" s="554" t="n">
        <v>1403</v>
      </c>
      <c r="N98" s="554" t="n">
        <f aca="false">ROUND(M98/K98*100,1)</f>
        <v>100</v>
      </c>
      <c r="O98" s="558" t="n">
        <v>1403</v>
      </c>
      <c r="P98" s="554" t="n">
        <f aca="false">ROUND(O98/M98*100,1)</f>
        <v>100</v>
      </c>
    </row>
    <row r="99" s="445" customFormat="true" ht="12.75" hidden="false" customHeight="false" outlineLevel="0" collapsed="false">
      <c r="A99" s="549"/>
      <c r="B99" s="556" t="s">
        <v>66</v>
      </c>
      <c r="C99" s="557" t="n">
        <v>503.3</v>
      </c>
      <c r="D99" s="557"/>
      <c r="E99" s="546" t="n">
        <f aca="false">ROUND(D99/C99*100,1)</f>
        <v>0</v>
      </c>
      <c r="F99" s="545"/>
      <c r="G99" s="545"/>
      <c r="H99" s="546" t="e">
        <f aca="false">ROUND(G99/F99*100,1)</f>
        <v>#DIV/0!</v>
      </c>
      <c r="I99" s="545"/>
      <c r="J99" s="546" t="e">
        <f aca="false">ROUND(I99/D99*100,1)</f>
        <v>#DIV/0!</v>
      </c>
      <c r="K99" s="545"/>
      <c r="L99" s="546" t="e">
        <f aca="false">ROUND(K99/I99*100,1)</f>
        <v>#DIV/0!</v>
      </c>
      <c r="M99" s="546"/>
      <c r="N99" s="546" t="e">
        <f aca="false">ROUND(M99/K99*100,1)</f>
        <v>#DIV/0!</v>
      </c>
      <c r="O99" s="546"/>
      <c r="P99" s="546" t="e">
        <f aca="false">ROUND(O99/M99*100,1)</f>
        <v>#DIV/0!</v>
      </c>
    </row>
    <row r="100" s="445" customFormat="true" ht="25.5" hidden="false" customHeight="false" outlineLevel="0" collapsed="false">
      <c r="A100" s="549" t="n">
        <v>2</v>
      </c>
      <c r="B100" s="543" t="s">
        <v>83</v>
      </c>
      <c r="C100" s="544" t="n">
        <f aca="false">C101+C103+C104+C105+C106</f>
        <v>31544.4</v>
      </c>
      <c r="D100" s="544" t="n">
        <f aca="false">D101+D103+D104+D105+D106</f>
        <v>27135.6</v>
      </c>
      <c r="E100" s="544" t="n">
        <f aca="false">ROUND(D100/C100*100,1)</f>
        <v>86</v>
      </c>
      <c r="F100" s="544" t="n">
        <f aca="false">F101+F103+F104+F105</f>
        <v>9257.9</v>
      </c>
      <c r="G100" s="544" t="n">
        <f aca="false">G101+G103+G104+G105</f>
        <v>8984</v>
      </c>
      <c r="H100" s="544" t="n">
        <f aca="false">ROUND(G100/F100*100,1)</f>
        <v>97</v>
      </c>
      <c r="I100" s="544" t="n">
        <f aca="false">I101+I103+I104+I105+I106</f>
        <v>27645.9</v>
      </c>
      <c r="J100" s="544" t="n">
        <f aca="false">ROUND(I100/D100*100,1)</f>
        <v>101.9</v>
      </c>
      <c r="K100" s="544" t="n">
        <f aca="false">K101+K103+K104+K105</f>
        <v>28882.9</v>
      </c>
      <c r="L100" s="544" t="n">
        <f aca="false">ROUND(K100/I100*100,1)</f>
        <v>104.5</v>
      </c>
      <c r="M100" s="544" t="n">
        <f aca="false">M101+M103+M104+M105</f>
        <v>30582.9</v>
      </c>
      <c r="N100" s="544" t="n">
        <f aca="false">ROUND(M100/K100*100,1)</f>
        <v>105.9</v>
      </c>
      <c r="O100" s="544" t="n">
        <f aca="false">O101+O103+O104+O105</f>
        <v>32806.9</v>
      </c>
      <c r="P100" s="544" t="n">
        <f aca="false">ROUND(O100/M100*100,1)</f>
        <v>107.3</v>
      </c>
    </row>
    <row r="101" s="445" customFormat="true" ht="38.25" hidden="false" customHeight="false" outlineLevel="0" collapsed="false">
      <c r="A101" s="549"/>
      <c r="B101" s="550" t="s">
        <v>21</v>
      </c>
      <c r="C101" s="557" t="n">
        <f aca="false">C102</f>
        <v>15940</v>
      </c>
      <c r="D101" s="557" t="n">
        <f aca="false">D102</f>
        <v>11649</v>
      </c>
      <c r="E101" s="554" t="n">
        <f aca="false">ROUND(D101/C101*100,1)</f>
        <v>73.1</v>
      </c>
      <c r="F101" s="557" t="n">
        <f aca="false">F102</f>
        <v>4060.5</v>
      </c>
      <c r="G101" s="555" t="n">
        <f aca="false">G102</f>
        <v>3857.5</v>
      </c>
      <c r="H101" s="554" t="n">
        <f aca="false">ROUND(G101/F101*100,1)</f>
        <v>95</v>
      </c>
      <c r="I101" s="557" t="n">
        <f aca="false">I102</f>
        <v>11882</v>
      </c>
      <c r="J101" s="554" t="n">
        <f aca="false">ROUND(I101/D101*100,1)</f>
        <v>102</v>
      </c>
      <c r="K101" s="557" t="n">
        <f aca="false">K102</f>
        <v>12357</v>
      </c>
      <c r="L101" s="554" t="n">
        <f aca="false">ROUND(K101/I101*100,1)</f>
        <v>104</v>
      </c>
      <c r="M101" s="557" t="n">
        <f aca="false">M102</f>
        <v>13098</v>
      </c>
      <c r="N101" s="554" t="n">
        <f aca="false">ROUND(M101/K101*100,1)</f>
        <v>106</v>
      </c>
      <c r="O101" s="557" t="n">
        <f aca="false">O102</f>
        <v>14147</v>
      </c>
      <c r="P101" s="554" t="n">
        <f aca="false">ROUND(O101/M101*100,1)</f>
        <v>108</v>
      </c>
    </row>
    <row r="102" s="445" customFormat="true" ht="25.5" hidden="false" customHeight="false" outlineLevel="0" collapsed="false">
      <c r="A102" s="549"/>
      <c r="B102" s="550" t="s">
        <v>31</v>
      </c>
      <c r="C102" s="557" t="n">
        <v>15940</v>
      </c>
      <c r="D102" s="557" t="n">
        <v>11649</v>
      </c>
      <c r="E102" s="554" t="n">
        <f aca="false">ROUND(D102/C102*100,1)</f>
        <v>73.1</v>
      </c>
      <c r="F102" s="557" t="n">
        <v>4060.5</v>
      </c>
      <c r="G102" s="555" t="n">
        <v>3857.5</v>
      </c>
      <c r="H102" s="554" t="n">
        <f aca="false">ROUND(G102/F102*100,1)</f>
        <v>95</v>
      </c>
      <c r="I102" s="557" t="n">
        <v>11882</v>
      </c>
      <c r="J102" s="554" t="n">
        <f aca="false">ROUND(I102/D102*100,1)</f>
        <v>102</v>
      </c>
      <c r="K102" s="557" t="n">
        <v>12357</v>
      </c>
      <c r="L102" s="554" t="n">
        <f aca="false">ROUND(K102/I102*100,1)</f>
        <v>104</v>
      </c>
      <c r="M102" s="554" t="n">
        <v>13098</v>
      </c>
      <c r="N102" s="554" t="n">
        <f aca="false">ROUND(M102/K102*100,1)</f>
        <v>106</v>
      </c>
      <c r="O102" s="554" t="n">
        <v>14147</v>
      </c>
      <c r="P102" s="554" t="n">
        <f aca="false">ROUND(O102/M102*100,1)</f>
        <v>108</v>
      </c>
    </row>
    <row r="103" s="445" customFormat="true" ht="12.75" hidden="false" customHeight="false" outlineLevel="0" collapsed="false">
      <c r="A103" s="549"/>
      <c r="B103" s="556" t="s">
        <v>79</v>
      </c>
      <c r="C103" s="557" t="n">
        <v>14192.8</v>
      </c>
      <c r="D103" s="557" t="n">
        <v>14374.2</v>
      </c>
      <c r="E103" s="554" t="n">
        <f aca="false">ROUND(D103/C103*100,1)</f>
        <v>101.3</v>
      </c>
      <c r="F103" s="557" t="n">
        <v>4894.2</v>
      </c>
      <c r="G103" s="557" t="n">
        <v>4814.8</v>
      </c>
      <c r="H103" s="554" t="n">
        <f aca="false">ROUND(G103/F103*100,1)</f>
        <v>98.4</v>
      </c>
      <c r="I103" s="557" t="n">
        <v>14619</v>
      </c>
      <c r="J103" s="554" t="n">
        <f aca="false">ROUND(I103/D103*100,1)</f>
        <v>101.7</v>
      </c>
      <c r="K103" s="557" t="n">
        <v>15350</v>
      </c>
      <c r="L103" s="554" t="n">
        <f aca="false">ROUND(K103/I103*100,1)</f>
        <v>105</v>
      </c>
      <c r="M103" s="554" t="n">
        <v>16271</v>
      </c>
      <c r="N103" s="554" t="n">
        <f aca="false">ROUND(M103/K103*100,1)</f>
        <v>106</v>
      </c>
      <c r="O103" s="554" t="n">
        <v>17410</v>
      </c>
      <c r="P103" s="554" t="n">
        <f aca="false">ROUND(O103/M103*100,1)</f>
        <v>107</v>
      </c>
    </row>
    <row r="104" s="445" customFormat="true" ht="12.75" hidden="false" customHeight="false" outlineLevel="0" collapsed="false">
      <c r="A104" s="549"/>
      <c r="B104" s="556" t="s">
        <v>80</v>
      </c>
      <c r="C104" s="557" t="n">
        <v>300.4</v>
      </c>
      <c r="D104" s="557" t="n">
        <v>409.5</v>
      </c>
      <c r="E104" s="554" t="n">
        <f aca="false">ROUND(D104/C104*100,1)</f>
        <v>136.3</v>
      </c>
      <c r="F104" s="557" t="n">
        <v>119.9</v>
      </c>
      <c r="G104" s="557" t="n">
        <v>123.3</v>
      </c>
      <c r="H104" s="554" t="n">
        <f aca="false">ROUND(G104/F104*100,1)</f>
        <v>102.8</v>
      </c>
      <c r="I104" s="557" t="n">
        <v>442</v>
      </c>
      <c r="J104" s="554" t="n">
        <f aca="false">ROUND(I104/D104*100,1)</f>
        <v>107.9</v>
      </c>
      <c r="K104" s="557" t="n">
        <v>473</v>
      </c>
      <c r="L104" s="554" t="n">
        <f aca="false">ROUND(K104/I104*100,1)</f>
        <v>107</v>
      </c>
      <c r="M104" s="554" t="n">
        <v>511</v>
      </c>
      <c r="N104" s="554" t="n">
        <f aca="false">ROUND(M104/K104*100,1)</f>
        <v>108</v>
      </c>
      <c r="O104" s="554" t="n">
        <v>547</v>
      </c>
      <c r="P104" s="554" t="n">
        <f aca="false">ROUND(O104/M104*100,1)</f>
        <v>107</v>
      </c>
    </row>
    <row r="105" s="445" customFormat="true" ht="12.75" hidden="false" customHeight="false" outlineLevel="0" collapsed="false">
      <c r="A105" s="549"/>
      <c r="B105" s="556" t="s">
        <v>81</v>
      </c>
      <c r="C105" s="557" t="n">
        <v>938.9</v>
      </c>
      <c r="D105" s="557" t="n">
        <v>702.9</v>
      </c>
      <c r="E105" s="554" t="n">
        <f aca="false">ROUND(D105/C105*100,1)</f>
        <v>74.9</v>
      </c>
      <c r="F105" s="557" t="n">
        <v>183.3</v>
      </c>
      <c r="G105" s="557" t="n">
        <v>188.4</v>
      </c>
      <c r="H105" s="554" t="n">
        <f aca="false">ROUND(G105/F105*100,1)</f>
        <v>102.8</v>
      </c>
      <c r="I105" s="557" t="n">
        <v>702.9</v>
      </c>
      <c r="J105" s="554" t="n">
        <f aca="false">ROUND(I105/D105*100,1)</f>
        <v>100</v>
      </c>
      <c r="K105" s="557" t="n">
        <v>702.9</v>
      </c>
      <c r="L105" s="554" t="n">
        <f aca="false">ROUND(K105/I105*100,1)</f>
        <v>100</v>
      </c>
      <c r="M105" s="554" t="n">
        <v>702.9</v>
      </c>
      <c r="N105" s="554" t="n">
        <f aca="false">ROUND(M105/K105*100,1)</f>
        <v>100</v>
      </c>
      <c r="O105" s="554" t="n">
        <v>702.9</v>
      </c>
      <c r="P105" s="554" t="n">
        <f aca="false">ROUND(O105/M105*100,1)</f>
        <v>100</v>
      </c>
    </row>
    <row r="106" s="445" customFormat="true" ht="12.75" hidden="false" customHeight="false" outlineLevel="0" collapsed="false">
      <c r="A106" s="549"/>
      <c r="B106" s="556" t="s">
        <v>66</v>
      </c>
      <c r="C106" s="557" t="n">
        <v>172.3</v>
      </c>
      <c r="D106" s="545"/>
      <c r="E106" s="546" t="n">
        <f aca="false">ROUND(D106/C106*100,1)</f>
        <v>0</v>
      </c>
      <c r="F106" s="545"/>
      <c r="G106" s="545"/>
      <c r="H106" s="546" t="e">
        <f aca="false">ROUND(G106/F106*100,1)</f>
        <v>#DIV/0!</v>
      </c>
      <c r="I106" s="545"/>
      <c r="J106" s="546" t="e">
        <f aca="false">ROUND(I106/D106*100,1)</f>
        <v>#DIV/0!</v>
      </c>
      <c r="K106" s="545"/>
      <c r="L106" s="546" t="e">
        <f aca="false">ROUND(K106/I106*100,1)</f>
        <v>#DIV/0!</v>
      </c>
      <c r="M106" s="546"/>
      <c r="N106" s="546" t="e">
        <f aca="false">ROUND(M106/K106*100,1)</f>
        <v>#DIV/0!</v>
      </c>
      <c r="O106" s="546"/>
      <c r="P106" s="546" t="e">
        <f aca="false">ROUND(O106/M106*100,1)</f>
        <v>#DIV/0!</v>
      </c>
    </row>
    <row r="107" s="445" customFormat="true" ht="25.5" hidden="false" customHeight="false" outlineLevel="0" collapsed="false">
      <c r="A107" s="549" t="n">
        <v>3</v>
      </c>
      <c r="B107" s="543" t="s">
        <v>84</v>
      </c>
      <c r="C107" s="544" t="n">
        <f aca="false">C108+C110+C111+C112+C113</f>
        <v>38234.4</v>
      </c>
      <c r="D107" s="544" t="n">
        <f aca="false">D108+D110+D111+D112+D113</f>
        <v>42099.1</v>
      </c>
      <c r="E107" s="544" t="n">
        <f aca="false">ROUND(D107/C107*100,1)</f>
        <v>110.1</v>
      </c>
      <c r="F107" s="544" t="n">
        <f aca="false">F108+F111+F112</f>
        <v>17492.8</v>
      </c>
      <c r="G107" s="544" t="n">
        <f aca="false">G108+G111+G112</f>
        <v>8372.7</v>
      </c>
      <c r="H107" s="544" t="n">
        <f aca="false">ROUND(G107/F107*100,1)</f>
        <v>47.9</v>
      </c>
      <c r="I107" s="544" t="n">
        <f aca="false">I108+I111+I112+I113</f>
        <v>44181.4</v>
      </c>
      <c r="J107" s="544" t="n">
        <f aca="false">ROUND(I107/D107*100,1)</f>
        <v>104.9</v>
      </c>
      <c r="K107" s="544" t="n">
        <f aca="false">K108+K110+K111+K112</f>
        <v>47221.4</v>
      </c>
      <c r="L107" s="544" t="n">
        <f aca="false">ROUND(K107/I107*100,1)</f>
        <v>106.9</v>
      </c>
      <c r="M107" s="544" t="n">
        <f aca="false">M108+M110+M111+M112</f>
        <v>50481.4</v>
      </c>
      <c r="N107" s="544" t="n">
        <f aca="false">ROUND(M107/K107*100,1)</f>
        <v>106.9</v>
      </c>
      <c r="O107" s="544" t="n">
        <f aca="false">O108+O110+O111+O112</f>
        <v>54947.4</v>
      </c>
      <c r="P107" s="544" t="n">
        <f aca="false">ROUND(O107/M107*100,1)</f>
        <v>108.8</v>
      </c>
    </row>
    <row r="108" s="445" customFormat="true" ht="38.25" hidden="false" customHeight="false" outlineLevel="0" collapsed="false">
      <c r="A108" s="549"/>
      <c r="B108" s="550" t="s">
        <v>21</v>
      </c>
      <c r="C108" s="557" t="n">
        <f aca="false">C109</f>
        <v>36586</v>
      </c>
      <c r="D108" s="557" t="n">
        <f aca="false">D109</f>
        <v>40896</v>
      </c>
      <c r="E108" s="554" t="n">
        <f aca="false">ROUND(D108/C108*100,1)</f>
        <v>111.8</v>
      </c>
      <c r="F108" s="557" t="n">
        <v>17150.9</v>
      </c>
      <c r="G108" s="557" t="n">
        <f aca="false">G109</f>
        <v>8021.9</v>
      </c>
      <c r="H108" s="554" t="n">
        <f aca="false">ROUND(G108/F108*100,1)</f>
        <v>46.8</v>
      </c>
      <c r="I108" s="557" t="n">
        <f aca="false">I109</f>
        <v>42941</v>
      </c>
      <c r="J108" s="554" t="n">
        <f aca="false">ROUND(I108/D108*100,1)</f>
        <v>105</v>
      </c>
      <c r="K108" s="557" t="n">
        <f aca="false">K109</f>
        <v>45946</v>
      </c>
      <c r="L108" s="554" t="n">
        <f aca="false">ROUND(K108/I108*100,1)</f>
        <v>107</v>
      </c>
      <c r="M108" s="557" t="n">
        <f aca="false">M109</f>
        <v>49163</v>
      </c>
      <c r="N108" s="554" t="n">
        <f aca="false">ROUND(M108/K108*100,1)</f>
        <v>107</v>
      </c>
      <c r="O108" s="557" t="n">
        <f aca="false">O109</f>
        <v>53588</v>
      </c>
      <c r="P108" s="554" t="n">
        <f aca="false">ROUND(O108/M108*100,1)</f>
        <v>109</v>
      </c>
    </row>
    <row r="109" s="445" customFormat="true" ht="12.75" hidden="false" customHeight="false" outlineLevel="0" collapsed="false">
      <c r="A109" s="549"/>
      <c r="B109" s="550" t="s">
        <v>124</v>
      </c>
      <c r="C109" s="557" t="n">
        <v>36586</v>
      </c>
      <c r="D109" s="557" t="n">
        <v>40896</v>
      </c>
      <c r="E109" s="554" t="n">
        <f aca="false">ROUND(D109/C109*100,1)</f>
        <v>111.8</v>
      </c>
      <c r="F109" s="557" t="n">
        <v>17150.9</v>
      </c>
      <c r="G109" s="557" t="n">
        <v>8021.9</v>
      </c>
      <c r="H109" s="554" t="n">
        <f aca="false">ROUND(G109/F109*100,1)</f>
        <v>46.8</v>
      </c>
      <c r="I109" s="557" t="n">
        <v>42941</v>
      </c>
      <c r="J109" s="554" t="n">
        <f aca="false">ROUND(I109/D109*100,1)</f>
        <v>105</v>
      </c>
      <c r="K109" s="557" t="n">
        <v>45946</v>
      </c>
      <c r="L109" s="554" t="n">
        <f aca="false">ROUND(K109/I109*100,1)</f>
        <v>107</v>
      </c>
      <c r="M109" s="554" t="n">
        <v>49163</v>
      </c>
      <c r="N109" s="554" t="n">
        <f aca="false">ROUND(M109/K109*100,1)</f>
        <v>107</v>
      </c>
      <c r="O109" s="554" t="n">
        <v>53588</v>
      </c>
      <c r="P109" s="554" t="n">
        <f aca="false">ROUND(O109/M109*100,1)</f>
        <v>109</v>
      </c>
    </row>
    <row r="110" s="445" customFormat="true" ht="12.75" hidden="false" customHeight="false" outlineLevel="0" collapsed="false">
      <c r="A110" s="549"/>
      <c r="B110" s="556"/>
      <c r="C110" s="557"/>
      <c r="D110" s="557"/>
      <c r="E110" s="554"/>
      <c r="F110" s="557"/>
      <c r="G110" s="557"/>
      <c r="H110" s="554"/>
      <c r="I110" s="557"/>
      <c r="J110" s="554"/>
      <c r="K110" s="557"/>
      <c r="L110" s="554"/>
      <c r="M110" s="554"/>
      <c r="N110" s="554"/>
      <c r="O110" s="554"/>
      <c r="P110" s="554"/>
    </row>
    <row r="111" s="445" customFormat="true" ht="12.75" hidden="false" customHeight="false" outlineLevel="0" collapsed="false">
      <c r="A111" s="549"/>
      <c r="B111" s="556" t="s">
        <v>80</v>
      </c>
      <c r="C111" s="557" t="n">
        <v>410.2</v>
      </c>
      <c r="D111" s="557" t="n">
        <v>466.7</v>
      </c>
      <c r="E111" s="554" t="n">
        <f aca="false">ROUND(D111/C111*100,1)</f>
        <v>113.8</v>
      </c>
      <c r="F111" s="557" t="n">
        <v>117.4</v>
      </c>
      <c r="G111" s="557" t="n">
        <v>122.7</v>
      </c>
      <c r="H111" s="554" t="n">
        <f aca="false">ROUND(G111/F111*100,1)</f>
        <v>104.5</v>
      </c>
      <c r="I111" s="557" t="n">
        <v>504</v>
      </c>
      <c r="J111" s="554" t="n">
        <f aca="false">ROUND(I111/D111*100,1)</f>
        <v>108</v>
      </c>
      <c r="K111" s="557" t="n">
        <v>539</v>
      </c>
      <c r="L111" s="554" t="n">
        <f aca="false">ROUND(K111/I111*100,1)</f>
        <v>106.9</v>
      </c>
      <c r="M111" s="554" t="n">
        <v>582</v>
      </c>
      <c r="N111" s="554" t="n">
        <f aca="false">ROUND(M111/K111*100,1)</f>
        <v>108</v>
      </c>
      <c r="O111" s="554" t="n">
        <v>623</v>
      </c>
      <c r="P111" s="554" t="n">
        <f aca="false">ROUND(O111/M111*100,1)</f>
        <v>107</v>
      </c>
    </row>
    <row r="112" s="445" customFormat="true" ht="12.75" hidden="false" customHeight="false" outlineLevel="0" collapsed="false">
      <c r="A112" s="549"/>
      <c r="B112" s="556" t="s">
        <v>81</v>
      </c>
      <c r="C112" s="557" t="n">
        <v>909.7</v>
      </c>
      <c r="D112" s="557" t="n">
        <v>736.4</v>
      </c>
      <c r="E112" s="554" t="n">
        <f aca="false">ROUND(D112/C112*100,1)</f>
        <v>80.9</v>
      </c>
      <c r="F112" s="557" t="n">
        <v>224.5</v>
      </c>
      <c r="G112" s="557" t="n">
        <v>228.1</v>
      </c>
      <c r="H112" s="554" t="n">
        <f aca="false">ROUND(G112/F112*100,1)</f>
        <v>101.6</v>
      </c>
      <c r="I112" s="557" t="n">
        <v>736.4</v>
      </c>
      <c r="J112" s="554" t="n">
        <f aca="false">ROUND(I112/D112*100,1)</f>
        <v>100</v>
      </c>
      <c r="K112" s="557" t="n">
        <v>736.4</v>
      </c>
      <c r="L112" s="554" t="n">
        <f aca="false">ROUND(K112/I112*100,1)</f>
        <v>100</v>
      </c>
      <c r="M112" s="554" t="n">
        <v>736.4</v>
      </c>
      <c r="N112" s="554" t="n">
        <f aca="false">ROUND(M112/K112*100,1)</f>
        <v>100</v>
      </c>
      <c r="O112" s="554" t="n">
        <v>736.4</v>
      </c>
      <c r="P112" s="554" t="n">
        <f aca="false">ROUND(O112/M112*100,1)</f>
        <v>100</v>
      </c>
    </row>
    <row r="113" s="445" customFormat="true" ht="12.75" hidden="false" customHeight="false" outlineLevel="0" collapsed="false">
      <c r="A113" s="549"/>
      <c r="B113" s="550" t="s">
        <v>66</v>
      </c>
      <c r="C113" s="557" t="n">
        <v>328.5</v>
      </c>
      <c r="D113" s="557"/>
      <c r="E113" s="546" t="n">
        <f aca="false">ROUND(D113/C113*100,1)</f>
        <v>0</v>
      </c>
      <c r="F113" s="545"/>
      <c r="G113" s="545"/>
      <c r="H113" s="546" t="e">
        <f aca="false">ROUND(G113/F113*100,1)</f>
        <v>#DIV/0!</v>
      </c>
      <c r="I113" s="545"/>
      <c r="J113" s="546" t="e">
        <f aca="false">ROUND(I113/D113*100,1)</f>
        <v>#DIV/0!</v>
      </c>
      <c r="K113" s="545"/>
      <c r="L113" s="546" t="e">
        <f aca="false">ROUND(K113/I113*100,1)</f>
        <v>#DIV/0!</v>
      </c>
      <c r="M113" s="546"/>
      <c r="N113" s="546" t="e">
        <f aca="false">ROUND(M113/K113*100,1)</f>
        <v>#DIV/0!</v>
      </c>
      <c r="O113" s="546"/>
      <c r="P113" s="546" t="e">
        <f aca="false">ROUND(O113/M113*100,1)</f>
        <v>#DIV/0!</v>
      </c>
    </row>
    <row r="114" customFormat="false" ht="25.5" hidden="false" customHeight="false" outlineLevel="0" collapsed="false">
      <c r="A114" s="420" t="n">
        <v>4</v>
      </c>
      <c r="B114" s="543" t="s">
        <v>86</v>
      </c>
      <c r="C114" s="544" t="n">
        <f aca="false">C115+C119+C120+C121+C122</f>
        <v>63980</v>
      </c>
      <c r="D114" s="544" t="n">
        <f aca="false">D115+D119+D120+D121+D122</f>
        <v>66758.4</v>
      </c>
      <c r="E114" s="554" t="n">
        <f aca="false">ROUND(D114/C114*100,1)</f>
        <v>104.3</v>
      </c>
      <c r="F114" s="544" t="n">
        <f aca="false">F115+F119+F120+F121+F122</f>
        <v>15928.8</v>
      </c>
      <c r="G114" s="544" t="n">
        <f aca="false">G115+G119+G120+G121+G122</f>
        <v>16948.7</v>
      </c>
      <c r="H114" s="554" t="n">
        <f aca="false">ROUND(G114/F114*100,1)</f>
        <v>106.4</v>
      </c>
      <c r="I114" s="544" t="n">
        <f aca="false">I115+I119+I120+I121+I122</f>
        <v>70234.6</v>
      </c>
      <c r="J114" s="544" t="n">
        <f aca="false">ROUND(I114/D114*100,1)</f>
        <v>105.2</v>
      </c>
      <c r="K114" s="544" t="n">
        <f aca="false">K115+K119+K120+K121+K122</f>
        <v>74115.6</v>
      </c>
      <c r="L114" s="554" t="n">
        <f aca="false">ROUND(K114/I114*100,1)</f>
        <v>105.5</v>
      </c>
      <c r="M114" s="544" t="n">
        <f aca="false">M115+M119+M120+M121+M122</f>
        <v>78344.6</v>
      </c>
      <c r="N114" s="554" t="n">
        <f aca="false">ROUND(M114/K114*100,1)</f>
        <v>105.7</v>
      </c>
      <c r="O114" s="544" t="n">
        <f aca="false">O115+O119+O120+O121+O122</f>
        <v>82365.6</v>
      </c>
      <c r="P114" s="554" t="n">
        <f aca="false">ROUND(O114/M114*100,1)</f>
        <v>105.1</v>
      </c>
    </row>
    <row r="115" customFormat="false" ht="38.25" hidden="false" customHeight="false" outlineLevel="0" collapsed="false">
      <c r="A115" s="431"/>
      <c r="B115" s="550" t="s">
        <v>21</v>
      </c>
      <c r="C115" s="557" t="n">
        <f aca="false">C116+C117+C118</f>
        <v>51116.6</v>
      </c>
      <c r="D115" s="557" t="n">
        <f aca="false">D116+D117+D118</f>
        <v>48075.8</v>
      </c>
      <c r="E115" s="554" t="n">
        <f aca="false">ROUND(D115/C115*100,1)</f>
        <v>94.1</v>
      </c>
      <c r="F115" s="557" t="n">
        <f aca="false">F116+F117+F118</f>
        <v>11409.7</v>
      </c>
      <c r="G115" s="557" t="n">
        <f aca="false">G116+G117+G118</f>
        <v>10873.8</v>
      </c>
      <c r="H115" s="554" t="n">
        <f aca="false">ROUND(G115/F115*100,1)</f>
        <v>95.3</v>
      </c>
      <c r="I115" s="557" t="n">
        <f aca="false">I116+I117+I118</f>
        <v>50872</v>
      </c>
      <c r="J115" s="554" t="n">
        <f aca="false">ROUND(I115/D115*100,1)</f>
        <v>105.8</v>
      </c>
      <c r="K115" s="557" t="n">
        <f aca="false">K116+K117+K118</f>
        <v>53685</v>
      </c>
      <c r="L115" s="554" t="n">
        <f aca="false">ROUND(K115/I115*100,1)</f>
        <v>105.5</v>
      </c>
      <c r="M115" s="557" t="n">
        <f aca="false">M116+M117+M118</f>
        <v>56657</v>
      </c>
      <c r="N115" s="554" t="n">
        <f aca="false">ROUND(M115/K115*100,1)</f>
        <v>105.5</v>
      </c>
      <c r="O115" s="557" t="n">
        <f aca="false">O116+O117+O118</f>
        <v>59227</v>
      </c>
      <c r="P115" s="554" t="n">
        <f aca="false">ROUND(O115/M115*100,1)</f>
        <v>104.5</v>
      </c>
    </row>
    <row r="116" s="445" customFormat="true" ht="12.75" hidden="false" customHeight="false" outlineLevel="0" collapsed="false">
      <c r="A116" s="549"/>
      <c r="B116" s="550" t="s">
        <v>23</v>
      </c>
      <c r="C116" s="557" t="n">
        <v>21919</v>
      </c>
      <c r="D116" s="557" t="n">
        <v>22658.6</v>
      </c>
      <c r="E116" s="554" t="n">
        <f aca="false">ROUND(D116/C116*100,1)</f>
        <v>103.4</v>
      </c>
      <c r="F116" s="557" t="n">
        <v>4955.2</v>
      </c>
      <c r="G116" s="557" t="n">
        <v>7201.6</v>
      </c>
      <c r="H116" s="554" t="n">
        <f aca="false">ROUND(G116/F116*100,1)</f>
        <v>145.3</v>
      </c>
      <c r="I116" s="557" t="n">
        <v>23791</v>
      </c>
      <c r="J116" s="554" t="n">
        <f aca="false">ROUND(I116/D116*100,1)</f>
        <v>105</v>
      </c>
      <c r="K116" s="557" t="n">
        <v>24980</v>
      </c>
      <c r="L116" s="554" t="n">
        <f aca="false">ROUND(K116/I116*100,1)</f>
        <v>105</v>
      </c>
      <c r="M116" s="554" t="n">
        <v>26229</v>
      </c>
      <c r="N116" s="554" t="n">
        <f aca="false">ROUND(M116/K116*100,1)</f>
        <v>105</v>
      </c>
      <c r="O116" s="554" t="n">
        <v>27278</v>
      </c>
      <c r="P116" s="554" t="n">
        <f aca="false">ROUND(O116/M116*100,1)</f>
        <v>104</v>
      </c>
    </row>
    <row r="117" s="445" customFormat="true" ht="12.75" hidden="false" customHeight="false" outlineLevel="0" collapsed="false">
      <c r="A117" s="549"/>
      <c r="B117" s="550" t="s">
        <v>143</v>
      </c>
      <c r="C117" s="557" t="n">
        <v>10119.6</v>
      </c>
      <c r="D117" s="557" t="n">
        <v>11555.4</v>
      </c>
      <c r="E117" s="554" t="n">
        <f aca="false">ROUND(D117/C117*100,1)</f>
        <v>114.2</v>
      </c>
      <c r="F117" s="557" t="n">
        <v>2061.1</v>
      </c>
      <c r="G117" s="557" t="n">
        <v>2440.2</v>
      </c>
      <c r="H117" s="554" t="n">
        <f aca="false">ROUND(G117/F117*100,1)</f>
        <v>118.4</v>
      </c>
      <c r="I117" s="557" t="n">
        <v>12249</v>
      </c>
      <c r="J117" s="554" t="n">
        <f aca="false">ROUND(I117/D117*100,1)</f>
        <v>106</v>
      </c>
      <c r="K117" s="557" t="n">
        <v>12983</v>
      </c>
      <c r="L117" s="554" t="n">
        <f aca="false">ROUND(K117/I117*100,1)</f>
        <v>106</v>
      </c>
      <c r="M117" s="554" t="n">
        <v>13763</v>
      </c>
      <c r="N117" s="554" t="n">
        <f aca="false">ROUND(M117/K117*100,1)</f>
        <v>106</v>
      </c>
      <c r="O117" s="554" t="n">
        <v>14451</v>
      </c>
      <c r="P117" s="554" t="n">
        <f aca="false">ROUND(O117/M117*100,1)</f>
        <v>105</v>
      </c>
    </row>
    <row r="118" customFormat="false" ht="38.25" hidden="false" customHeight="false" outlineLevel="0" collapsed="false">
      <c r="A118" s="559"/>
      <c r="B118" s="550" t="s">
        <v>87</v>
      </c>
      <c r="C118" s="557" t="n">
        <v>19078</v>
      </c>
      <c r="D118" s="557" t="n">
        <v>13861.8</v>
      </c>
      <c r="E118" s="554" t="n">
        <f aca="false">ROUND(D118/C118*100,1)</f>
        <v>72.7</v>
      </c>
      <c r="F118" s="557" t="n">
        <v>4393.4</v>
      </c>
      <c r="G118" s="557" t="n">
        <v>1232</v>
      </c>
      <c r="H118" s="554" t="n">
        <f aca="false">ROUND(G118/F118*100,1)</f>
        <v>28</v>
      </c>
      <c r="I118" s="557" t="n">
        <v>14832</v>
      </c>
      <c r="J118" s="554" t="n">
        <f aca="false">ROUND(I118/D118*100,1)</f>
        <v>107</v>
      </c>
      <c r="K118" s="557" t="n">
        <v>15722</v>
      </c>
      <c r="L118" s="554" t="n">
        <f aca="false">ROUND(K118/I118*100,1)</f>
        <v>106</v>
      </c>
      <c r="M118" s="554" t="n">
        <v>16665</v>
      </c>
      <c r="N118" s="554" t="n">
        <f aca="false">ROUND(M118/K118*100,1)</f>
        <v>106</v>
      </c>
      <c r="O118" s="554" t="n">
        <v>17498</v>
      </c>
      <c r="P118" s="554" t="n">
        <f aca="false">ROUND(O118/M118*100,1)</f>
        <v>105</v>
      </c>
    </row>
    <row r="119" s="445" customFormat="true" ht="12.75" hidden="false" customHeight="false" outlineLevel="0" collapsed="false">
      <c r="A119" s="549"/>
      <c r="B119" s="556" t="s">
        <v>79</v>
      </c>
      <c r="C119" s="443" t="n">
        <v>10120.9</v>
      </c>
      <c r="D119" s="443" t="n">
        <v>10737.4</v>
      </c>
      <c r="E119" s="439" t="n">
        <f aca="false">ROUND(D119/C119*100,1)</f>
        <v>106.1</v>
      </c>
      <c r="F119" s="443" t="n">
        <v>3733.8</v>
      </c>
      <c r="G119" s="443" t="n">
        <v>3498.6</v>
      </c>
      <c r="H119" s="439" t="n">
        <f aca="false">ROUND(G119/F119*100,1)</f>
        <v>93.7</v>
      </c>
      <c r="I119" s="443" t="n">
        <v>10920</v>
      </c>
      <c r="J119" s="439" t="n">
        <f aca="false">ROUND(I119/D119*100,1)</f>
        <v>101.7</v>
      </c>
      <c r="K119" s="443" t="n">
        <v>11466</v>
      </c>
      <c r="L119" s="439" t="n">
        <f aca="false">ROUND(K119/I119*100,1)</f>
        <v>105</v>
      </c>
      <c r="M119" s="439" t="n">
        <v>12154</v>
      </c>
      <c r="N119" s="439" t="n">
        <f aca="false">ROUND(M119/K119*100,1)</f>
        <v>106</v>
      </c>
      <c r="O119" s="439" t="n">
        <v>13005</v>
      </c>
      <c r="P119" s="439" t="n">
        <f aca="false">ROUND(O119/M119*100,1)</f>
        <v>107</v>
      </c>
    </row>
    <row r="120" customFormat="false" ht="12.75" hidden="false" customHeight="false" outlineLevel="0" collapsed="false">
      <c r="A120" s="559"/>
      <c r="B120" s="556" t="s">
        <v>80</v>
      </c>
      <c r="C120" s="443" t="n">
        <v>1101.5</v>
      </c>
      <c r="D120" s="443" t="n">
        <v>1008.1</v>
      </c>
      <c r="E120" s="439" t="n">
        <f aca="false">ROUND(D120/C120*100,1)</f>
        <v>91.5</v>
      </c>
      <c r="F120" s="443" t="n">
        <v>265</v>
      </c>
      <c r="G120" s="443" t="n">
        <v>291.5</v>
      </c>
      <c r="H120" s="439" t="n">
        <f aca="false">ROUND(G120/F120*100,1)</f>
        <v>110</v>
      </c>
      <c r="I120" s="443" t="n">
        <v>1089</v>
      </c>
      <c r="J120" s="439" t="n">
        <f aca="false">ROUND(I120/D120*100,1)</f>
        <v>108</v>
      </c>
      <c r="K120" s="443" t="n">
        <v>1165</v>
      </c>
      <c r="L120" s="439" t="n">
        <f aca="false">ROUND(K120/I120*100,1)</f>
        <v>107</v>
      </c>
      <c r="M120" s="439" t="n">
        <v>1258</v>
      </c>
      <c r="N120" s="439" t="n">
        <f aca="false">ROUND(M120/K120*100,1)</f>
        <v>108</v>
      </c>
      <c r="O120" s="439" t="n">
        <v>1347</v>
      </c>
      <c r="P120" s="439" t="n">
        <f aca="false">ROUND(O120/M120*100,1)</f>
        <v>107.1</v>
      </c>
    </row>
    <row r="121" customFormat="false" ht="12.75" hidden="false" customHeight="false" outlineLevel="0" collapsed="false">
      <c r="A121" s="559"/>
      <c r="B121" s="556" t="s">
        <v>81</v>
      </c>
      <c r="C121" s="443" t="n">
        <v>1177.8</v>
      </c>
      <c r="D121" s="443" t="n">
        <v>987.6</v>
      </c>
      <c r="E121" s="439" t="n">
        <f aca="false">ROUND(D121/C121*100,1)</f>
        <v>83.9</v>
      </c>
      <c r="F121" s="443" t="n">
        <v>366.3</v>
      </c>
      <c r="G121" s="443" t="n">
        <v>301.8</v>
      </c>
      <c r="H121" s="439" t="n">
        <f aca="false">ROUND(G121/F121*100,1)</f>
        <v>82.4</v>
      </c>
      <c r="I121" s="443" t="n">
        <v>987.6</v>
      </c>
      <c r="J121" s="439" t="n">
        <f aca="false">ROUND(I121/D121*100,1)</f>
        <v>100</v>
      </c>
      <c r="K121" s="443" t="n">
        <v>987.6</v>
      </c>
      <c r="L121" s="439" t="n">
        <f aca="false">ROUND(K121/I121*100,1)</f>
        <v>100</v>
      </c>
      <c r="M121" s="439" t="n">
        <v>987.6</v>
      </c>
      <c r="N121" s="439" t="n">
        <f aca="false">ROUND(M121/K121*100,1)</f>
        <v>100</v>
      </c>
      <c r="O121" s="439" t="n">
        <v>987.6</v>
      </c>
      <c r="P121" s="439" t="n">
        <f aca="false">ROUND(O121/M121*100,1)</f>
        <v>100</v>
      </c>
    </row>
    <row r="122" customFormat="false" ht="12.75" hidden="false" customHeight="false" outlineLevel="0" collapsed="false">
      <c r="A122" s="559"/>
      <c r="B122" s="550" t="s">
        <v>66</v>
      </c>
      <c r="C122" s="443" t="n">
        <v>463.2</v>
      </c>
      <c r="D122" s="443" t="n">
        <v>5949.5</v>
      </c>
      <c r="E122" s="439" t="n">
        <f aca="false">ROUND(D122/C122*100,1)</f>
        <v>1284.4</v>
      </c>
      <c r="F122" s="443" t="n">
        <v>154</v>
      </c>
      <c r="G122" s="443" t="n">
        <v>1983</v>
      </c>
      <c r="H122" s="439" t="n">
        <f aca="false">ROUND(G122/F122*100,1)</f>
        <v>1287.7</v>
      </c>
      <c r="I122" s="443" t="n">
        <v>6366</v>
      </c>
      <c r="J122" s="439" t="n">
        <f aca="false">ROUND(I122/D122*100,1)</f>
        <v>107</v>
      </c>
      <c r="K122" s="443" t="n">
        <v>6812</v>
      </c>
      <c r="L122" s="439" t="n">
        <f aca="false">ROUND(K122/I122*100,1)</f>
        <v>107</v>
      </c>
      <c r="M122" s="439" t="n">
        <v>7288</v>
      </c>
      <c r="N122" s="439" t="n">
        <f aca="false">ROUND(M122/K122*100,1)</f>
        <v>107</v>
      </c>
      <c r="O122" s="439" t="n">
        <v>7799</v>
      </c>
      <c r="P122" s="439" t="n">
        <f aca="false">ROUND(O122/M122*100,1)</f>
        <v>107</v>
      </c>
    </row>
    <row r="123" customFormat="false" ht="25.5" hidden="false" customHeight="false" outlineLevel="0" collapsed="false">
      <c r="A123" s="420" t="n">
        <v>5</v>
      </c>
      <c r="B123" s="543" t="s">
        <v>89</v>
      </c>
      <c r="C123" s="244" t="n">
        <f aca="false">C124+C125+C126+C127</f>
        <v>1379.4</v>
      </c>
      <c r="D123" s="244" t="n">
        <f aca="false">D124+D125+D126+D127</f>
        <v>1056</v>
      </c>
      <c r="E123" s="244" t="n">
        <f aca="false">ROUND(D123/C123*100,1)</f>
        <v>76.6</v>
      </c>
      <c r="F123" s="244" t="n">
        <f aca="false">F125+F126</f>
        <v>325.2</v>
      </c>
      <c r="G123" s="244" t="n">
        <f aca="false">G125+G126</f>
        <v>317.8</v>
      </c>
      <c r="H123" s="244" t="n">
        <f aca="false">ROUND(G123/F123*100,1)</f>
        <v>97.7</v>
      </c>
      <c r="I123" s="244" t="n">
        <f aca="false">I125+I126+I127</f>
        <v>1086.2</v>
      </c>
      <c r="J123" s="244" t="n">
        <f aca="false">ROUND(I123/D123*100,1)</f>
        <v>102.9</v>
      </c>
      <c r="K123" s="244" t="n">
        <f aca="false">K124+K125+K126</f>
        <v>1115.2</v>
      </c>
      <c r="L123" s="244" t="n">
        <f aca="false">ROUND(K123/I123*100,1)</f>
        <v>102.7</v>
      </c>
      <c r="M123" s="244" t="n">
        <f aca="false">M124+M125+M126</f>
        <v>1150.2</v>
      </c>
      <c r="N123" s="244" t="n">
        <f aca="false">ROUND(M123/K123*100,1)</f>
        <v>103.1</v>
      </c>
      <c r="O123" s="244" t="n">
        <f aca="false">O124+O125+O126</f>
        <v>1184.2</v>
      </c>
      <c r="P123" s="244" t="n">
        <f aca="false">ROUND(O123/M123*100,1)</f>
        <v>103</v>
      </c>
    </row>
    <row r="124" customFormat="false" ht="12.75" hidden="false" customHeight="false" outlineLevel="0" collapsed="false">
      <c r="A124" s="420"/>
      <c r="B124" s="556"/>
      <c r="C124" s="234" t="n">
        <v>0</v>
      </c>
      <c r="D124" s="234"/>
      <c r="E124" s="251" t="e">
        <f aca="false">ROUND(D124/C124*100,1)</f>
        <v>#DIV/0!</v>
      </c>
      <c r="F124" s="234"/>
      <c r="G124" s="234"/>
      <c r="H124" s="251" t="e">
        <f aca="false">ROUND(G124/F124*100,1)</f>
        <v>#DIV/0!</v>
      </c>
      <c r="I124" s="234"/>
      <c r="J124" s="251" t="e">
        <f aca="false">ROUND(I124/D124*100,1)</f>
        <v>#DIV/0!</v>
      </c>
      <c r="K124" s="234"/>
      <c r="L124" s="251" t="e">
        <f aca="false">ROUND(K124/I124*100,1)</f>
        <v>#DIV/0!</v>
      </c>
      <c r="M124" s="251"/>
      <c r="N124" s="251" t="e">
        <f aca="false">ROUND(M124/K124*100,1)</f>
        <v>#DIV/0!</v>
      </c>
      <c r="O124" s="251"/>
      <c r="P124" s="251" t="e">
        <f aca="false">ROUND(O124/M124*100,1)</f>
        <v>#DIV/0!</v>
      </c>
    </row>
    <row r="125" customFormat="false" ht="12.75" hidden="false" customHeight="false" outlineLevel="0" collapsed="false">
      <c r="A125" s="420"/>
      <c r="B125" s="556" t="s">
        <v>80</v>
      </c>
      <c r="C125" s="443" t="n">
        <v>421.4</v>
      </c>
      <c r="D125" s="443" t="n">
        <v>381.8</v>
      </c>
      <c r="E125" s="439" t="n">
        <f aca="false">ROUND(D125/C125*100,1)</f>
        <v>90.6</v>
      </c>
      <c r="F125" s="443" t="n">
        <v>104.9</v>
      </c>
      <c r="G125" s="443" t="n">
        <v>99.3</v>
      </c>
      <c r="H125" s="439" t="n">
        <f aca="false">ROUND(G125/F125*100,1)</f>
        <v>94.7</v>
      </c>
      <c r="I125" s="443" t="n">
        <v>412</v>
      </c>
      <c r="J125" s="439" t="n">
        <f aca="false">ROUND(I125/D125*100,1)</f>
        <v>107.9</v>
      </c>
      <c r="K125" s="443" t="n">
        <v>441</v>
      </c>
      <c r="L125" s="439" t="n">
        <f aca="false">ROUND(K125/I125*100,1)</f>
        <v>107</v>
      </c>
      <c r="M125" s="439" t="n">
        <v>476</v>
      </c>
      <c r="N125" s="439" t="n">
        <f aca="false">ROUND(M125/K125*100,1)</f>
        <v>107.9</v>
      </c>
      <c r="O125" s="439" t="n">
        <v>510</v>
      </c>
      <c r="P125" s="439" t="n">
        <f aca="false">ROUND(O125/M125*100,1)</f>
        <v>107.1</v>
      </c>
    </row>
    <row r="126" customFormat="false" ht="12.75" hidden="false" customHeight="false" outlineLevel="0" collapsed="false">
      <c r="A126" s="559"/>
      <c r="B126" s="556" t="s">
        <v>81</v>
      </c>
      <c r="C126" s="443" t="n">
        <v>800</v>
      </c>
      <c r="D126" s="443" t="n">
        <v>674.2</v>
      </c>
      <c r="E126" s="439" t="n">
        <f aca="false">ROUND(D126/C126*100,1)</f>
        <v>84.3</v>
      </c>
      <c r="F126" s="443" t="n">
        <v>220.3</v>
      </c>
      <c r="G126" s="443" t="n">
        <v>218.5</v>
      </c>
      <c r="H126" s="439" t="n">
        <f aca="false">ROUND(G126/F126*100,1)</f>
        <v>99.2</v>
      </c>
      <c r="I126" s="443" t="n">
        <v>674.2</v>
      </c>
      <c r="J126" s="439" t="n">
        <f aca="false">ROUND(I126/D126*100,1)</f>
        <v>100</v>
      </c>
      <c r="K126" s="443" t="n">
        <v>674.2</v>
      </c>
      <c r="L126" s="439" t="n">
        <f aca="false">ROUND(K126/I126*100,1)</f>
        <v>100</v>
      </c>
      <c r="M126" s="439" t="n">
        <v>674.2</v>
      </c>
      <c r="N126" s="439" t="n">
        <f aca="false">ROUND(M126/K126*100,1)</f>
        <v>100</v>
      </c>
      <c r="O126" s="439" t="n">
        <v>674.2</v>
      </c>
      <c r="P126" s="439" t="n">
        <f aca="false">ROUND(O126/M126*100,1)</f>
        <v>100</v>
      </c>
    </row>
    <row r="127" customFormat="false" ht="12.75" hidden="false" customHeight="false" outlineLevel="0" collapsed="false">
      <c r="A127" s="420"/>
      <c r="B127" s="556" t="s">
        <v>66</v>
      </c>
      <c r="C127" s="443" t="n">
        <v>158</v>
      </c>
      <c r="D127" s="443"/>
      <c r="E127" s="251" t="n">
        <f aca="false">ROUND(D127/C127*100,1)</f>
        <v>0</v>
      </c>
      <c r="F127" s="234"/>
      <c r="G127" s="234"/>
      <c r="H127" s="251" t="e">
        <f aca="false">ROUND(G127/F127*100,1)</f>
        <v>#DIV/0!</v>
      </c>
      <c r="I127" s="234"/>
      <c r="J127" s="251" t="e">
        <f aca="false">ROUND(I127/D127*100,1)</f>
        <v>#DIV/0!</v>
      </c>
      <c r="K127" s="234"/>
      <c r="L127" s="251" t="e">
        <f aca="false">ROUND(K127/I127*100,1)</f>
        <v>#DIV/0!</v>
      </c>
      <c r="M127" s="251"/>
      <c r="N127" s="251" t="e">
        <f aca="false">ROUND(M127/K127*100,1)</f>
        <v>#DIV/0!</v>
      </c>
      <c r="O127" s="251"/>
      <c r="P127" s="251" t="e">
        <f aca="false">ROUND(O127/M127*100,1)</f>
        <v>#DIV/0!</v>
      </c>
    </row>
    <row r="128" customFormat="false" ht="25.5" hidden="false" customHeight="false" outlineLevel="0" collapsed="false">
      <c r="A128" s="549" t="n">
        <v>6</v>
      </c>
      <c r="B128" s="543" t="s">
        <v>91</v>
      </c>
      <c r="C128" s="244" t="n">
        <f aca="false">C129+C131+C132+C133+C134</f>
        <v>14819.4</v>
      </c>
      <c r="D128" s="244" t="n">
        <f aca="false">D129+D131+D132+D133+D134</f>
        <v>13849.5</v>
      </c>
      <c r="E128" s="244" t="n">
        <f aca="false">ROUND(D128/C128*100,1)</f>
        <v>93.5</v>
      </c>
      <c r="F128" s="244" t="n">
        <f aca="false">F129+F131+F132+F133</f>
        <v>4569.4</v>
      </c>
      <c r="G128" s="244" t="n">
        <f aca="false">G129+G131+G132+G133</f>
        <v>4607.2</v>
      </c>
      <c r="H128" s="244" t="n">
        <f aca="false">ROUND(G128/F128*100,1)</f>
        <v>100.8</v>
      </c>
      <c r="I128" s="244" t="n">
        <f aca="false">I131+I132+I133+I134</f>
        <v>14131.1</v>
      </c>
      <c r="J128" s="244" t="n">
        <f aca="false">ROUND(I128/D128*100,1)</f>
        <v>102</v>
      </c>
      <c r="K128" s="244" t="n">
        <f aca="false">K129+K131+K132+K133</f>
        <v>14809.1</v>
      </c>
      <c r="L128" s="244" t="n">
        <f aca="false">ROUND(K128/I128*100,1)</f>
        <v>104.8</v>
      </c>
      <c r="M128" s="244" t="n">
        <f aca="false">M129+M131+M132+M133</f>
        <v>15662.1</v>
      </c>
      <c r="N128" s="244" t="n">
        <f aca="false">ROUND(M128/K128*100,1)</f>
        <v>105.8</v>
      </c>
      <c r="O128" s="244" t="n">
        <f aca="false">O129+O131+O132+O133</f>
        <v>16691.1</v>
      </c>
      <c r="P128" s="244" t="n">
        <f aca="false">ROUND(O128/M128*100,1)</f>
        <v>106.6</v>
      </c>
    </row>
    <row r="129" customFormat="false" ht="38.25" hidden="false" customHeight="false" outlineLevel="0" collapsed="false">
      <c r="A129" s="549"/>
      <c r="B129" s="550" t="s">
        <v>21</v>
      </c>
      <c r="C129" s="238" t="n">
        <f aca="false">C130</f>
        <v>0</v>
      </c>
      <c r="D129" s="238" t="n">
        <f aca="false">D130</f>
        <v>0</v>
      </c>
      <c r="E129" s="251" t="e">
        <f aca="false">ROUND(D129/C129*100,1)</f>
        <v>#DIV/0!</v>
      </c>
      <c r="F129" s="238" t="n">
        <f aca="false">F130</f>
        <v>0</v>
      </c>
      <c r="G129" s="238" t="n">
        <v>0</v>
      </c>
      <c r="H129" s="251" t="e">
        <f aca="false">ROUND(G129/F129*100,1)</f>
        <v>#DIV/0!</v>
      </c>
      <c r="I129" s="238" t="n">
        <f aca="false">I130</f>
        <v>0</v>
      </c>
      <c r="J129" s="251" t="e">
        <f aca="false">ROUND(I129/D129*100,1)</f>
        <v>#DIV/0!</v>
      </c>
      <c r="K129" s="238" t="n">
        <f aca="false">K130</f>
        <v>0</v>
      </c>
      <c r="L129" s="251" t="e">
        <f aca="false">ROUND(K129/I129*100,1)</f>
        <v>#DIV/0!</v>
      </c>
      <c r="M129" s="238" t="n">
        <f aca="false">M130</f>
        <v>0</v>
      </c>
      <c r="N129" s="251" t="e">
        <f aca="false">ROUND(M129/K129*100,1)</f>
        <v>#DIV/0!</v>
      </c>
      <c r="O129" s="238" t="n">
        <f aca="false">O130</f>
        <v>0</v>
      </c>
      <c r="P129" s="251" t="e">
        <f aca="false">ROUND(O129/M129*100,1)</f>
        <v>#DIV/0!</v>
      </c>
    </row>
    <row r="130" customFormat="false" ht="12.75" hidden="false" customHeight="false" outlineLevel="0" collapsed="false">
      <c r="A130" s="549"/>
      <c r="B130" s="560" t="s">
        <v>144</v>
      </c>
      <c r="C130" s="238"/>
      <c r="D130" s="238"/>
      <c r="E130" s="251" t="e">
        <f aca="false">ROUND(D130/C130*100,1)</f>
        <v>#DIV/0!</v>
      </c>
      <c r="F130" s="238"/>
      <c r="G130" s="238"/>
      <c r="H130" s="251" t="e">
        <f aca="false">ROUND(G130/F130*100,1)</f>
        <v>#DIV/0!</v>
      </c>
      <c r="I130" s="238"/>
      <c r="J130" s="251" t="e">
        <f aca="false">ROUND(I130/D130*100,1)</f>
        <v>#DIV/0!</v>
      </c>
      <c r="K130" s="238"/>
      <c r="L130" s="251" t="e">
        <f aca="false">ROUND(K130/I130*100,1)</f>
        <v>#DIV/0!</v>
      </c>
      <c r="M130" s="238"/>
      <c r="N130" s="251" t="e">
        <f aca="false">ROUND(M130/K130*100,1)</f>
        <v>#DIV/0!</v>
      </c>
      <c r="O130" s="238"/>
      <c r="P130" s="251" t="e">
        <f aca="false">ROUND(O130/M130*100,1)</f>
        <v>#DIV/0!</v>
      </c>
    </row>
    <row r="131" s="445" customFormat="true" ht="12.75" hidden="false" customHeight="false" outlineLevel="0" collapsed="false">
      <c r="A131" s="549"/>
      <c r="B131" s="556" t="s">
        <v>79</v>
      </c>
      <c r="C131" s="440" t="n">
        <v>12062.4</v>
      </c>
      <c r="D131" s="440" t="n">
        <v>11874.4</v>
      </c>
      <c r="E131" s="439" t="n">
        <f aca="false">ROUND(D131/C131*100,1)</f>
        <v>98.4</v>
      </c>
      <c r="F131" s="440" t="n">
        <v>3912.3</v>
      </c>
      <c r="G131" s="440" t="n">
        <v>3962.1</v>
      </c>
      <c r="H131" s="439" t="n">
        <f aca="false">ROUND(G131/F131*100,1)</f>
        <v>101.3</v>
      </c>
      <c r="I131" s="443" t="n">
        <v>12076</v>
      </c>
      <c r="J131" s="439" t="n">
        <f aca="false">ROUND(I131/D131*100,1)</f>
        <v>101.7</v>
      </c>
      <c r="K131" s="443" t="n">
        <v>12679</v>
      </c>
      <c r="L131" s="439" t="n">
        <f aca="false">ROUND(K131/I131*100,1)</f>
        <v>105</v>
      </c>
      <c r="M131" s="439" t="n">
        <v>13440</v>
      </c>
      <c r="N131" s="439" t="n">
        <f aca="false">ROUND(M131/K131*100,1)</f>
        <v>106</v>
      </c>
      <c r="O131" s="444" t="n">
        <v>14381</v>
      </c>
      <c r="P131" s="439" t="n">
        <f aca="false">ROUND(O131/M131*100,1)</f>
        <v>107</v>
      </c>
    </row>
    <row r="132" customFormat="false" ht="12.75" hidden="false" customHeight="false" outlineLevel="0" collapsed="false">
      <c r="A132" s="549"/>
      <c r="B132" s="556" t="s">
        <v>80</v>
      </c>
      <c r="C132" s="440" t="n">
        <v>992.8</v>
      </c>
      <c r="D132" s="440" t="n">
        <v>998</v>
      </c>
      <c r="E132" s="439" t="n">
        <f aca="false">ROUND(D132/C132*100,1)</f>
        <v>100.5</v>
      </c>
      <c r="F132" s="440" t="n">
        <v>307.5</v>
      </c>
      <c r="G132" s="440" t="n">
        <v>306.4</v>
      </c>
      <c r="H132" s="439" t="n">
        <f aca="false">ROUND(G132/F132*100,1)</f>
        <v>99.6</v>
      </c>
      <c r="I132" s="443" t="n">
        <v>1078</v>
      </c>
      <c r="J132" s="439" t="n">
        <f aca="false">ROUND(I132/D132*100,1)</f>
        <v>108</v>
      </c>
      <c r="K132" s="443" t="n">
        <v>1153</v>
      </c>
      <c r="L132" s="439" t="n">
        <f aca="false">ROUND(K132/I132*100,1)</f>
        <v>107</v>
      </c>
      <c r="M132" s="439" t="n">
        <v>1245</v>
      </c>
      <c r="N132" s="439" t="n">
        <f aca="false">ROUND(M132/K132*100,1)</f>
        <v>108</v>
      </c>
      <c r="O132" s="446" t="n">
        <v>1333</v>
      </c>
      <c r="P132" s="439" t="n">
        <f aca="false">ROUND(O132/M132*100,1)</f>
        <v>107.1</v>
      </c>
    </row>
    <row r="133" customFormat="false" ht="12.75" hidden="false" customHeight="false" outlineLevel="0" collapsed="false">
      <c r="A133" s="549"/>
      <c r="B133" s="556" t="s">
        <v>81</v>
      </c>
      <c r="C133" s="440" t="n">
        <v>1302.5</v>
      </c>
      <c r="D133" s="440" t="n">
        <v>977.1</v>
      </c>
      <c r="E133" s="439" t="n">
        <f aca="false">ROUND(D133/C133*100,1)</f>
        <v>75</v>
      </c>
      <c r="F133" s="440" t="n">
        <v>349.6</v>
      </c>
      <c r="G133" s="440" t="n">
        <v>338.7</v>
      </c>
      <c r="H133" s="439" t="n">
        <f aca="false">ROUND(G133/F133*100,1)</f>
        <v>96.9</v>
      </c>
      <c r="I133" s="440" t="n">
        <v>977.1</v>
      </c>
      <c r="J133" s="439" t="n">
        <f aca="false">ROUND(I133/D133*100,1)</f>
        <v>100</v>
      </c>
      <c r="K133" s="440" t="n">
        <v>977.1</v>
      </c>
      <c r="L133" s="439" t="n">
        <f aca="false">ROUND(K133/I133*100,1)</f>
        <v>100</v>
      </c>
      <c r="M133" s="446" t="n">
        <v>977.1</v>
      </c>
      <c r="N133" s="439" t="n">
        <f aca="false">ROUND(M133/K133*100,1)</f>
        <v>100</v>
      </c>
      <c r="O133" s="446" t="n">
        <v>977.1</v>
      </c>
      <c r="P133" s="439" t="n">
        <f aca="false">ROUND(O133/M133*100,1)</f>
        <v>100</v>
      </c>
    </row>
    <row r="134" customFormat="false" ht="12.75" hidden="false" customHeight="false" outlineLevel="0" collapsed="false">
      <c r="A134" s="549"/>
      <c r="B134" s="550" t="s">
        <v>66</v>
      </c>
      <c r="C134" s="440" t="n">
        <v>461.7</v>
      </c>
      <c r="D134" s="250"/>
      <c r="E134" s="251" t="n">
        <f aca="false">ROUND(D134/C134*100,1)</f>
        <v>0</v>
      </c>
      <c r="F134" s="250"/>
      <c r="G134" s="250"/>
      <c r="H134" s="251" t="e">
        <f aca="false">ROUND(G134/F134*100,1)</f>
        <v>#DIV/0!</v>
      </c>
      <c r="I134" s="234"/>
      <c r="J134" s="251" t="e">
        <f aca="false">ROUND(I134/D134*100,1)</f>
        <v>#DIV/0!</v>
      </c>
      <c r="K134" s="234"/>
      <c r="L134" s="251" t="e">
        <f aca="false">ROUND(K134/I134*100,1)</f>
        <v>#DIV/0!</v>
      </c>
      <c r="M134" s="251"/>
      <c r="N134" s="251" t="e">
        <f aca="false">ROUND(M134/K134*100,1)</f>
        <v>#DIV/0!</v>
      </c>
      <c r="O134" s="238"/>
      <c r="P134" s="251" t="e">
        <f aca="false">ROUND(O134/M134*100,1)</f>
        <v>#DIV/0!</v>
      </c>
    </row>
    <row r="135" customFormat="false" ht="25.5" hidden="false" customHeight="false" outlineLevel="0" collapsed="false">
      <c r="A135" s="420" t="n">
        <v>7</v>
      </c>
      <c r="B135" s="543" t="s">
        <v>93</v>
      </c>
      <c r="C135" s="242" t="n">
        <f aca="false">C136+C140+C141</f>
        <v>11654.5</v>
      </c>
      <c r="D135" s="242" t="n">
        <f aca="false">D136+D140+D141</f>
        <v>10585.3</v>
      </c>
      <c r="E135" s="242" t="n">
        <f aca="false">ROUND(D135/C135*100,1)</f>
        <v>90.8</v>
      </c>
      <c r="F135" s="242" t="n">
        <f aca="false">F136+F140+F141</f>
        <v>2425.9</v>
      </c>
      <c r="G135" s="242" t="n">
        <f aca="false">G136+G140+G141</f>
        <v>2424.2</v>
      </c>
      <c r="H135" s="244" t="n">
        <f aca="false">ROUND(G135/F135*100,1)</f>
        <v>99.9</v>
      </c>
      <c r="I135" s="242" t="n">
        <f aca="false">I136+I140+I141+I142</f>
        <v>11092.7</v>
      </c>
      <c r="J135" s="244" t="n">
        <f aca="false">ROUND(I135/D135*100,1)</f>
        <v>104.8</v>
      </c>
      <c r="K135" s="282" t="n">
        <f aca="false">K136+K139+K140+K141</f>
        <v>11619.7</v>
      </c>
      <c r="L135" s="244" t="n">
        <f aca="false">ROUND(K135/I135*100,1)</f>
        <v>104.8</v>
      </c>
      <c r="M135" s="282" t="n">
        <f aca="false">M136+M139+M140+M141</f>
        <v>12180.7</v>
      </c>
      <c r="N135" s="244" t="n">
        <f aca="false">ROUND(M135/K135*100,1)</f>
        <v>104.8</v>
      </c>
      <c r="O135" s="282" t="n">
        <f aca="false">O136+O139+O140+O141</f>
        <v>12658.7</v>
      </c>
      <c r="P135" s="244" t="n">
        <f aca="false">ROUND(O135/M135*100,1)</f>
        <v>103.9</v>
      </c>
    </row>
    <row r="136" customFormat="false" ht="38.25" hidden="false" customHeight="false" outlineLevel="0" collapsed="false">
      <c r="A136" s="431"/>
      <c r="B136" s="550" t="s">
        <v>21</v>
      </c>
      <c r="C136" s="444" t="n">
        <f aca="false">C137+C138</f>
        <v>10193.7</v>
      </c>
      <c r="D136" s="446" t="n">
        <f aca="false">D137+D138</f>
        <v>9160</v>
      </c>
      <c r="E136" s="446" t="n">
        <f aca="false">ROUND(D136/C136*100,1)</f>
        <v>89.9</v>
      </c>
      <c r="F136" s="446" t="n">
        <f aca="false">F137+F138</f>
        <v>2020.9</v>
      </c>
      <c r="G136" s="446" t="n">
        <f aca="false">G137+G138</f>
        <v>2064.2</v>
      </c>
      <c r="H136" s="439" t="n">
        <f aca="false">ROUND(G136/F136*100,1)</f>
        <v>102.1</v>
      </c>
      <c r="I136" s="446" t="n">
        <f aca="false">I137+I138</f>
        <v>9618</v>
      </c>
      <c r="J136" s="439" t="n">
        <f aca="false">ROUND(I136/D136*100,1)</f>
        <v>105</v>
      </c>
      <c r="K136" s="446" t="n">
        <f aca="false">K137+K138</f>
        <v>10099</v>
      </c>
      <c r="L136" s="439" t="n">
        <f aca="false">ROUND(K136/I136*100,1)</f>
        <v>105</v>
      </c>
      <c r="M136" s="446" t="n">
        <f aca="false">M137+M138</f>
        <v>10604</v>
      </c>
      <c r="N136" s="439" t="n">
        <f aca="false">ROUND(M136/K136*100,1)</f>
        <v>105</v>
      </c>
      <c r="O136" s="446" t="n">
        <f aca="false">O137+O138</f>
        <v>11028</v>
      </c>
      <c r="P136" s="439" t="n">
        <f aca="false">ROUND(O136/M136*100,1)</f>
        <v>104</v>
      </c>
    </row>
    <row r="137" customFormat="false" ht="12.75" hidden="false" customHeight="false" outlineLevel="0" collapsed="false">
      <c r="A137" s="431"/>
      <c r="B137" s="550"/>
      <c r="C137" s="444"/>
      <c r="D137" s="444"/>
      <c r="E137" s="251"/>
      <c r="F137" s="238"/>
      <c r="G137" s="238"/>
      <c r="H137" s="251"/>
      <c r="I137" s="238"/>
      <c r="J137" s="251" t="e">
        <f aca="false">ROUND(I137/D137*100,1)</f>
        <v>#DIV/0!</v>
      </c>
      <c r="K137" s="238"/>
      <c r="L137" s="251" t="e">
        <f aca="false">ROUND(K137/I137*100,1)</f>
        <v>#DIV/0!</v>
      </c>
      <c r="M137" s="238"/>
      <c r="N137" s="251" t="e">
        <f aca="false">ROUND(M137/K137*100,1)</f>
        <v>#DIV/0!</v>
      </c>
      <c r="O137" s="238"/>
      <c r="P137" s="251" t="e">
        <f aca="false">ROUND(O137/M137*100,1)</f>
        <v>#DIV/0!</v>
      </c>
    </row>
    <row r="138" customFormat="false" ht="12.75" hidden="false" customHeight="false" outlineLevel="0" collapsed="false">
      <c r="A138" s="559"/>
      <c r="B138" s="550" t="s">
        <v>145</v>
      </c>
      <c r="C138" s="440" t="n">
        <v>10193.7</v>
      </c>
      <c r="D138" s="440" t="n">
        <v>9160</v>
      </c>
      <c r="E138" s="439" t="n">
        <f aca="false">ROUND(D138/C138*100,1)</f>
        <v>89.9</v>
      </c>
      <c r="F138" s="440" t="n">
        <v>2020.9</v>
      </c>
      <c r="G138" s="440" t="n">
        <v>2064.2</v>
      </c>
      <c r="H138" s="439" t="n">
        <f aca="false">ROUND(G138/F138*100,1)</f>
        <v>102.1</v>
      </c>
      <c r="I138" s="443" t="n">
        <v>9618</v>
      </c>
      <c r="J138" s="439" t="n">
        <f aca="false">ROUND(I138/D138*100,1)</f>
        <v>105</v>
      </c>
      <c r="K138" s="443" t="n">
        <v>10099</v>
      </c>
      <c r="L138" s="439" t="n">
        <f aca="false">ROUND(K138/I138*100,1)</f>
        <v>105</v>
      </c>
      <c r="M138" s="439" t="n">
        <v>10604</v>
      </c>
      <c r="N138" s="439" t="n">
        <f aca="false">ROUND(M138/K138*100,1)</f>
        <v>105</v>
      </c>
      <c r="O138" s="446" t="n">
        <v>11028</v>
      </c>
      <c r="P138" s="439" t="n">
        <f aca="false">ROUND(O138/M138*100,1)</f>
        <v>104</v>
      </c>
    </row>
    <row r="139" customFormat="false" ht="12.75" hidden="false" customHeight="false" outlineLevel="0" collapsed="false">
      <c r="A139" s="420"/>
      <c r="B139" s="556"/>
      <c r="C139" s="440"/>
      <c r="D139" s="440"/>
      <c r="E139" s="439"/>
      <c r="F139" s="440"/>
      <c r="G139" s="440"/>
      <c r="H139" s="439"/>
      <c r="I139" s="443"/>
      <c r="J139" s="439"/>
      <c r="K139" s="443"/>
      <c r="L139" s="439"/>
      <c r="M139" s="439"/>
      <c r="N139" s="439"/>
      <c r="O139" s="446"/>
      <c r="P139" s="439"/>
    </row>
    <row r="140" customFormat="false" ht="12.75" hidden="false" customHeight="false" outlineLevel="0" collapsed="false">
      <c r="A140" s="559"/>
      <c r="B140" s="556" t="s">
        <v>80</v>
      </c>
      <c r="C140" s="440" t="n">
        <v>615</v>
      </c>
      <c r="D140" s="440" t="n">
        <v>612.6</v>
      </c>
      <c r="E140" s="439" t="n">
        <f aca="false">ROUND(D140/C140*100,1)</f>
        <v>99.6</v>
      </c>
      <c r="F140" s="440" t="n">
        <v>184</v>
      </c>
      <c r="G140" s="440" t="n">
        <v>135</v>
      </c>
      <c r="H140" s="439" t="n">
        <f aca="false">ROUND(G140/F140*100,1)</f>
        <v>73.4</v>
      </c>
      <c r="I140" s="443" t="n">
        <v>662</v>
      </c>
      <c r="J140" s="439" t="n">
        <f aca="false">ROUND(I140/D140*100,1)</f>
        <v>108.1</v>
      </c>
      <c r="K140" s="443" t="n">
        <v>708</v>
      </c>
      <c r="L140" s="439" t="n">
        <f aca="false">ROUND(K140/I140*100,1)</f>
        <v>106.9</v>
      </c>
      <c r="M140" s="439" t="n">
        <v>764</v>
      </c>
      <c r="N140" s="439" t="n">
        <f aca="false">ROUND(M140/K140*100,1)</f>
        <v>107.9</v>
      </c>
      <c r="O140" s="446" t="n">
        <v>818</v>
      </c>
      <c r="P140" s="439" t="n">
        <f aca="false">ROUND(O140/M140*100,1)</f>
        <v>107.1</v>
      </c>
    </row>
    <row r="141" customFormat="false" ht="12.75" hidden="false" customHeight="false" outlineLevel="0" collapsed="false">
      <c r="A141" s="559"/>
      <c r="B141" s="556" t="s">
        <v>81</v>
      </c>
      <c r="C141" s="440" t="n">
        <v>845.8</v>
      </c>
      <c r="D141" s="440" t="n">
        <v>812.7</v>
      </c>
      <c r="E141" s="439" t="n">
        <f aca="false">ROUND(D141/C141*100,1)</f>
        <v>96.1</v>
      </c>
      <c r="F141" s="440" t="n">
        <v>221</v>
      </c>
      <c r="G141" s="440" t="n">
        <v>225</v>
      </c>
      <c r="H141" s="439" t="n">
        <f aca="false">ROUND(G141/F141*100,1)</f>
        <v>101.8</v>
      </c>
      <c r="I141" s="440" t="n">
        <v>812.7</v>
      </c>
      <c r="J141" s="439" t="n">
        <f aca="false">ROUND(I141/D141*100,1)</f>
        <v>100</v>
      </c>
      <c r="K141" s="440" t="n">
        <v>812.7</v>
      </c>
      <c r="L141" s="439" t="n">
        <f aca="false">ROUND(K141/I141*100,1)</f>
        <v>100</v>
      </c>
      <c r="M141" s="446" t="n">
        <v>812.7</v>
      </c>
      <c r="N141" s="439" t="n">
        <f aca="false">ROUND(M141/K141*100,1)</f>
        <v>100</v>
      </c>
      <c r="O141" s="446" t="n">
        <v>812.7</v>
      </c>
      <c r="P141" s="439" t="n">
        <f aca="false">ROUND(O141/M141*100,1)</f>
        <v>100</v>
      </c>
    </row>
    <row r="142" customFormat="false" ht="12.75" hidden="false" customHeight="false" outlineLevel="0" collapsed="false">
      <c r="A142" s="420"/>
      <c r="B142" s="556"/>
      <c r="C142" s="440"/>
      <c r="D142" s="440"/>
      <c r="E142" s="251" t="e">
        <f aca="false">ROUND(D142/C142*100,1)</f>
        <v>#DIV/0!</v>
      </c>
      <c r="F142" s="250"/>
      <c r="G142" s="250"/>
      <c r="H142" s="251" t="e">
        <f aca="false">ROUND(G142/F142*100,1)</f>
        <v>#DIV/0!</v>
      </c>
      <c r="I142" s="234"/>
      <c r="J142" s="251" t="e">
        <f aca="false">ROUND(I142/D142*100,1)</f>
        <v>#DIV/0!</v>
      </c>
      <c r="K142" s="234"/>
      <c r="L142" s="251" t="e">
        <f aca="false">ROUND(K142/I142*100,1)</f>
        <v>#DIV/0!</v>
      </c>
      <c r="M142" s="251"/>
      <c r="N142" s="251" t="e">
        <f aca="false">ROUND(M142/K142*100,1)</f>
        <v>#DIV/0!</v>
      </c>
      <c r="O142" s="276"/>
      <c r="P142" s="251" t="e">
        <f aca="false">ROUND(O142/M142*100,1)</f>
        <v>#DIV/0!</v>
      </c>
    </row>
    <row r="143" customFormat="false" ht="25.5" hidden="false" customHeight="false" outlineLevel="0" collapsed="false">
      <c r="A143" s="420" t="n">
        <v>8</v>
      </c>
      <c r="B143" s="543" t="s">
        <v>95</v>
      </c>
      <c r="C143" s="242" t="n">
        <f aca="false">C144+C148+C149+C150+C151</f>
        <v>38708.2</v>
      </c>
      <c r="D143" s="242" t="n">
        <f aca="false">D144+D148+D149+D150+D151</f>
        <v>39812.6</v>
      </c>
      <c r="E143" s="439" t="n">
        <f aca="false">ROUND(D143/C143*100,1)</f>
        <v>102.9</v>
      </c>
      <c r="F143" s="242" t="n">
        <f aca="false">F144+F148+F149+F150+F151</f>
        <v>10426.6</v>
      </c>
      <c r="G143" s="242" t="n">
        <f aca="false">G144+G148+G149+G150+G151</f>
        <v>11386.7</v>
      </c>
      <c r="H143" s="439" t="n">
        <f aca="false">ROUND(G143/F143*100,1)</f>
        <v>109.2</v>
      </c>
      <c r="I143" s="242" t="n">
        <f aca="false">I144+I148+I149+I150+I151</f>
        <v>41828.1</v>
      </c>
      <c r="J143" s="439" t="n">
        <f aca="false">ROUND(I143/D143*100,1)</f>
        <v>105.1</v>
      </c>
      <c r="K143" s="242" t="n">
        <f aca="false">K144+K148+K149+K150+K151</f>
        <v>44424.2</v>
      </c>
      <c r="L143" s="439" t="n">
        <f aca="false">ROUND(K143/I143*100,1)</f>
        <v>106.2</v>
      </c>
      <c r="M143" s="242" t="n">
        <f aca="false">M144+M148+M149+M150+M151</f>
        <v>47216.2</v>
      </c>
      <c r="N143" s="439" t="n">
        <f aca="false">ROUND(M143/K143*100,1)</f>
        <v>106.3</v>
      </c>
      <c r="O143" s="242" t="n">
        <f aca="false">O144+O148+O149+O150+O151</f>
        <v>50216.2</v>
      </c>
      <c r="P143" s="439" t="n">
        <f aca="false">ROUND(O143/M143*100,1)</f>
        <v>106.4</v>
      </c>
    </row>
    <row r="144" customFormat="false" ht="38.25" hidden="false" customHeight="false" outlineLevel="0" collapsed="false">
      <c r="A144" s="431"/>
      <c r="B144" s="550" t="s">
        <v>21</v>
      </c>
      <c r="C144" s="446" t="n">
        <f aca="false">C145+C146+C147</f>
        <v>21611.4</v>
      </c>
      <c r="D144" s="446" t="n">
        <f aca="false">D145+D146+D147</f>
        <v>22419.3</v>
      </c>
      <c r="E144" s="439" t="n">
        <f aca="false">ROUND(D144/C144*100,1)</f>
        <v>103.7</v>
      </c>
      <c r="F144" s="446" t="n">
        <f aca="false">F145+F146+F147</f>
        <v>5094.7</v>
      </c>
      <c r="G144" s="446" t="n">
        <f aca="false">G145+G146+G147</f>
        <v>5655.9</v>
      </c>
      <c r="H144" s="439" t="n">
        <f aca="false">ROUND(G144/F144*100,1)</f>
        <v>111</v>
      </c>
      <c r="I144" s="446" t="n">
        <f aca="false">I145+I146+I147</f>
        <v>24144</v>
      </c>
      <c r="J144" s="439" t="n">
        <f aca="false">ROUND(I144/D144*100,1)</f>
        <v>107.7</v>
      </c>
      <c r="K144" s="446" t="n">
        <f aca="false">K145+K146+K147</f>
        <v>26015</v>
      </c>
      <c r="L144" s="439" t="n">
        <f aca="false">ROUND(K144/I144*100,1)</f>
        <v>107.7</v>
      </c>
      <c r="M144" s="446" t="n">
        <f aca="false">M145+M146+M147</f>
        <v>27900</v>
      </c>
      <c r="N144" s="439" t="n">
        <f aca="false">ROUND(M144/K144*100,1)</f>
        <v>107.2</v>
      </c>
      <c r="O144" s="446" t="n">
        <f aca="false">O145+O146+O147</f>
        <v>29812</v>
      </c>
      <c r="P144" s="255" t="n">
        <f aca="false">ROUND(O144/M144*100,1)</f>
        <v>106.9</v>
      </c>
    </row>
    <row r="145" customFormat="false" ht="30" hidden="false" customHeight="true" outlineLevel="0" collapsed="false">
      <c r="A145" s="559"/>
      <c r="B145" s="550" t="s">
        <v>146</v>
      </c>
      <c r="C145" s="446" t="n">
        <v>11830</v>
      </c>
      <c r="D145" s="446" t="n">
        <v>12075.3</v>
      </c>
      <c r="E145" s="439" t="n">
        <f aca="false">ROUND(D145/C145*100,1)</f>
        <v>102.1</v>
      </c>
      <c r="F145" s="446" t="n">
        <v>2502.4</v>
      </c>
      <c r="G145" s="446" t="n">
        <v>3175.8</v>
      </c>
      <c r="H145" s="439" t="n">
        <f aca="false">ROUND(G145/F145*100,1)</f>
        <v>126.9</v>
      </c>
      <c r="I145" s="446" t="n">
        <v>13283</v>
      </c>
      <c r="J145" s="439" t="n">
        <f aca="false">ROUND(I145/D145*100,1)</f>
        <v>110</v>
      </c>
      <c r="K145" s="446" t="n">
        <v>14611</v>
      </c>
      <c r="L145" s="439" t="n">
        <f aca="false">ROUND(K145/I145*100,1)</f>
        <v>110</v>
      </c>
      <c r="M145" s="446" t="n">
        <v>15926</v>
      </c>
      <c r="N145" s="439" t="n">
        <f aca="false">ROUND(M145/K145*100,1)</f>
        <v>109</v>
      </c>
      <c r="O145" s="446" t="n">
        <v>17359</v>
      </c>
      <c r="P145" s="261" t="n">
        <f aca="false">ROUND(O145/M145*100,1)</f>
        <v>109</v>
      </c>
    </row>
    <row r="146" customFormat="false" ht="30" hidden="false" customHeight="true" outlineLevel="0" collapsed="false">
      <c r="A146" s="559"/>
      <c r="B146" s="550" t="s">
        <v>147</v>
      </c>
      <c r="C146" s="446" t="n">
        <v>9781.4</v>
      </c>
      <c r="D146" s="446" t="n">
        <v>10344</v>
      </c>
      <c r="E146" s="439" t="n">
        <f aca="false">ROUND(D146/C146*100,1)</f>
        <v>105.8</v>
      </c>
      <c r="F146" s="446" t="n">
        <v>2592.3</v>
      </c>
      <c r="G146" s="446" t="n">
        <v>2480.1</v>
      </c>
      <c r="H146" s="439" t="n">
        <f aca="false">ROUND(G146/F146*100,1)</f>
        <v>95.7</v>
      </c>
      <c r="I146" s="446" t="n">
        <v>10861</v>
      </c>
      <c r="J146" s="439" t="n">
        <f aca="false">ROUND(I146/D146*100,1)</f>
        <v>105</v>
      </c>
      <c r="K146" s="446" t="n">
        <v>11404</v>
      </c>
      <c r="L146" s="439" t="n">
        <f aca="false">ROUND(K146/I146*100,1)</f>
        <v>105</v>
      </c>
      <c r="M146" s="446" t="n">
        <v>11974</v>
      </c>
      <c r="N146" s="439" t="n">
        <f aca="false">ROUND(M146/K146*100,1)</f>
        <v>105</v>
      </c>
      <c r="O146" s="446" t="n">
        <v>12453</v>
      </c>
      <c r="P146" s="261" t="n">
        <f aca="false">ROUND(O146/M146*100,1)</f>
        <v>104</v>
      </c>
    </row>
    <row r="147" customFormat="false" ht="10.5" hidden="false" customHeight="true" outlineLevel="0" collapsed="false">
      <c r="A147" s="420"/>
      <c r="B147" s="560" t="s">
        <v>148</v>
      </c>
      <c r="C147" s="440"/>
      <c r="D147" s="250"/>
      <c r="E147" s="251" t="e">
        <f aca="false">ROUND(D147/C147*100,1)</f>
        <v>#DIV/0!</v>
      </c>
      <c r="F147" s="289"/>
      <c r="G147" s="289"/>
      <c r="H147" s="251" t="e">
        <f aca="false">ROUND(G147/F147*100,1)</f>
        <v>#DIV/0!</v>
      </c>
      <c r="I147" s="234"/>
      <c r="J147" s="251" t="e">
        <f aca="false">ROUND(I147/D147*100,1)</f>
        <v>#DIV/0!</v>
      </c>
      <c r="K147" s="234"/>
      <c r="L147" s="251" t="e">
        <f aca="false">ROUND(K147/I147*100,1)</f>
        <v>#DIV/0!</v>
      </c>
      <c r="M147" s="251"/>
      <c r="N147" s="251" t="e">
        <f aca="false">ROUND(M147/K147*100,1)</f>
        <v>#DIV/0!</v>
      </c>
      <c r="O147" s="276"/>
      <c r="P147" s="251" t="e">
        <f aca="false">ROUND(O147/M147*100,1)</f>
        <v>#DIV/0!</v>
      </c>
    </row>
    <row r="148" s="445" customFormat="true" ht="12.75" hidden="false" customHeight="false" outlineLevel="0" collapsed="false">
      <c r="A148" s="549"/>
      <c r="B148" s="556" t="s">
        <v>79</v>
      </c>
      <c r="C148" s="440" t="n">
        <v>12549.8</v>
      </c>
      <c r="D148" s="440" t="n">
        <v>12319.7</v>
      </c>
      <c r="E148" s="439" t="n">
        <f aca="false">ROUND(D148/C148*100,1)</f>
        <v>98.2</v>
      </c>
      <c r="F148" s="440" t="n">
        <v>3937.6</v>
      </c>
      <c r="G148" s="440" t="n">
        <v>4143.5</v>
      </c>
      <c r="H148" s="439" t="n">
        <f aca="false">ROUND(G148/F148*100,1)</f>
        <v>105.2</v>
      </c>
      <c r="I148" s="443" t="n">
        <v>12529</v>
      </c>
      <c r="J148" s="439" t="n">
        <f aca="false">ROUND(I148/D148*100,1)</f>
        <v>101.7</v>
      </c>
      <c r="K148" s="443" t="n">
        <v>13155</v>
      </c>
      <c r="L148" s="439" t="n">
        <f aca="false">ROUND(K148/I148*100,1)</f>
        <v>105</v>
      </c>
      <c r="M148" s="439" t="n">
        <v>13945</v>
      </c>
      <c r="N148" s="439" t="n">
        <f aca="false">ROUND(M148/K148*100,1)</f>
        <v>106</v>
      </c>
      <c r="O148" s="446" t="n">
        <v>14921</v>
      </c>
      <c r="P148" s="439" t="n">
        <f aca="false">ROUND(O148/M148*100,1)</f>
        <v>107</v>
      </c>
    </row>
    <row r="149" customFormat="false" ht="12.75" hidden="false" customHeight="false" outlineLevel="0" collapsed="false">
      <c r="A149" s="559"/>
      <c r="B149" s="556" t="s">
        <v>80</v>
      </c>
      <c r="C149" s="440" t="n">
        <v>1128.1</v>
      </c>
      <c r="D149" s="440" t="n">
        <v>1020.3</v>
      </c>
      <c r="E149" s="439" t="n">
        <f aca="false">ROUND(D149/C149*100,1)</f>
        <v>90.4</v>
      </c>
      <c r="F149" s="440" t="n">
        <v>384.6</v>
      </c>
      <c r="G149" s="440" t="n">
        <v>321.3</v>
      </c>
      <c r="H149" s="439" t="n">
        <f aca="false">ROUND(G149/F149*100,1)</f>
        <v>83.5</v>
      </c>
      <c r="I149" s="443" t="n">
        <v>1101.9</v>
      </c>
      <c r="J149" s="439" t="n">
        <f aca="false">ROUND(I149/D149*100,1)</f>
        <v>108</v>
      </c>
      <c r="K149" s="443" t="n">
        <v>1179</v>
      </c>
      <c r="L149" s="439" t="n">
        <f aca="false">ROUND(K149/I149*100,1)</f>
        <v>107</v>
      </c>
      <c r="M149" s="439" t="n">
        <v>1273</v>
      </c>
      <c r="N149" s="439" t="n">
        <f aca="false">ROUND(M149/K149*100,1)</f>
        <v>108</v>
      </c>
      <c r="O149" s="446" t="n">
        <v>1362</v>
      </c>
      <c r="P149" s="439" t="n">
        <f aca="false">ROUND(O149/M149*100,1)</f>
        <v>107</v>
      </c>
    </row>
    <row r="150" customFormat="false" ht="12.75" hidden="false" customHeight="false" outlineLevel="0" collapsed="false">
      <c r="A150" s="559"/>
      <c r="B150" s="556" t="s">
        <v>81</v>
      </c>
      <c r="C150" s="440" t="n">
        <v>2167.5</v>
      </c>
      <c r="D150" s="440" t="n">
        <v>1807.2</v>
      </c>
      <c r="E150" s="439" t="n">
        <f aca="false">ROUND(D150/C150*100,1)</f>
        <v>83.4</v>
      </c>
      <c r="F150" s="440" t="n">
        <v>592.6</v>
      </c>
      <c r="G150" s="440" t="n">
        <v>517.3</v>
      </c>
      <c r="H150" s="439" t="n">
        <f aca="false">ROUND(G150/F150*100,1)</f>
        <v>87.3</v>
      </c>
      <c r="I150" s="443" t="n">
        <v>1807.2</v>
      </c>
      <c r="J150" s="439" t="n">
        <f aca="false">ROUND(I150/D150*100,1)</f>
        <v>100</v>
      </c>
      <c r="K150" s="443" t="n">
        <v>1807.2</v>
      </c>
      <c r="L150" s="439" t="n">
        <f aca="false">ROUND(K150/I150*100,1)</f>
        <v>100</v>
      </c>
      <c r="M150" s="439" t="n">
        <v>1807.2</v>
      </c>
      <c r="N150" s="439" t="n">
        <f aca="false">ROUND(M150/K150*100,1)</f>
        <v>100</v>
      </c>
      <c r="O150" s="446" t="n">
        <v>1807.2</v>
      </c>
      <c r="P150" s="439" t="n">
        <f aca="false">ROUND(O150/M150*100,1)</f>
        <v>100</v>
      </c>
    </row>
    <row r="151" customFormat="false" ht="12.75" hidden="false" customHeight="false" outlineLevel="0" collapsed="false">
      <c r="A151" s="420"/>
      <c r="B151" s="556" t="s">
        <v>66</v>
      </c>
      <c r="C151" s="440" t="n">
        <v>1251.4</v>
      </c>
      <c r="D151" s="440" t="n">
        <v>2246.1</v>
      </c>
      <c r="E151" s="439" t="n">
        <f aca="false">ROUND(D151/C151*100,1)</f>
        <v>179.5</v>
      </c>
      <c r="F151" s="440" t="n">
        <v>417.1</v>
      </c>
      <c r="G151" s="440" t="n">
        <v>748.7</v>
      </c>
      <c r="H151" s="439" t="n">
        <f aca="false">ROUND(G151/F151*100,1)</f>
        <v>179.5</v>
      </c>
      <c r="I151" s="443" t="n">
        <v>2246</v>
      </c>
      <c r="J151" s="439" t="n">
        <f aca="false">ROUND(I151/D151*100,1)</f>
        <v>100</v>
      </c>
      <c r="K151" s="443" t="n">
        <v>2268</v>
      </c>
      <c r="L151" s="439" t="n">
        <f aca="false">ROUND(K151/I151*100,1)</f>
        <v>101</v>
      </c>
      <c r="M151" s="439" t="n">
        <v>2291</v>
      </c>
      <c r="N151" s="439" t="n">
        <f aca="false">ROUND(M151/K151*100,1)</f>
        <v>101</v>
      </c>
      <c r="O151" s="444" t="n">
        <v>2314</v>
      </c>
      <c r="P151" s="439" t="n">
        <f aca="false">ROUND(O151/M151*100,1)</f>
        <v>101</v>
      </c>
    </row>
    <row r="152" customFormat="false" ht="25.5" hidden="false" customHeight="false" outlineLevel="0" collapsed="false">
      <c r="A152" s="561" t="n">
        <v>9</v>
      </c>
      <c r="B152" s="562" t="s">
        <v>96</v>
      </c>
      <c r="C152" s="563" t="n">
        <f aca="false">C153+C158+C170+C182+C187+C192+C195</f>
        <v>304092.9</v>
      </c>
      <c r="D152" s="564" t="n">
        <f aca="false">D153+D158+D170+D182+D187+D192+D195</f>
        <v>349642.62</v>
      </c>
      <c r="E152" s="244" t="n">
        <f aca="false">ROUND(D152/C152*100,1)</f>
        <v>115</v>
      </c>
      <c r="F152" s="564" t="n">
        <f aca="false">F153+F158+F170+F182+F187+F192+F195</f>
        <v>99191</v>
      </c>
      <c r="G152" s="563" t="n">
        <f aca="false">G153+G158+G170+G182+G187+G192+G195</f>
        <v>106882.5</v>
      </c>
      <c r="H152" s="244" t="n">
        <f aca="false">ROUND(G152/F152*100,1)</f>
        <v>107.8</v>
      </c>
      <c r="I152" s="563" t="n">
        <f aca="false">I153+I158+I170+I182+I187+I192+I195</f>
        <v>394880</v>
      </c>
      <c r="J152" s="244" t="n">
        <f aca="false">ROUND(I152/D152*100,1)</f>
        <v>112.9</v>
      </c>
      <c r="K152" s="563" t="n">
        <f aca="false">K153+K158+K170+K182+K187+K192+K195</f>
        <v>431048.9</v>
      </c>
      <c r="L152" s="244" t="n">
        <f aca="false">ROUND(K152/I152*100,1)</f>
        <v>109.2</v>
      </c>
      <c r="M152" s="565" t="n">
        <f aca="false">M153+M158+M170+M182+M187+M192+M195</f>
        <v>471307.9</v>
      </c>
      <c r="N152" s="244" t="n">
        <f aca="false">ROUND(M152/K152*100,1)</f>
        <v>109.3</v>
      </c>
      <c r="O152" s="565" t="n">
        <f aca="false">O153+O158+O170+O182+O187+O192+O195</f>
        <v>516644.9</v>
      </c>
      <c r="P152" s="244" t="n">
        <f aca="false">ROUND(O152/M152*100,1)</f>
        <v>109.6</v>
      </c>
    </row>
    <row r="153" customFormat="false" ht="38.25" hidden="false" customHeight="false" outlineLevel="0" collapsed="false">
      <c r="A153" s="559"/>
      <c r="B153" s="543" t="s">
        <v>21</v>
      </c>
      <c r="C153" s="242" t="n">
        <f aca="false">C154+C155+C156+C157</f>
        <v>8455.3</v>
      </c>
      <c r="D153" s="242" t="n">
        <f aca="false">D154+D155+D156+D157</f>
        <v>10046.8</v>
      </c>
      <c r="E153" s="563" t="n">
        <f aca="false">ROUND(D153/C153*100,1)</f>
        <v>118.8</v>
      </c>
      <c r="F153" s="242" t="n">
        <f aca="false">F154+F155+F156+F157</f>
        <v>2430.5</v>
      </c>
      <c r="G153" s="242" t="n">
        <f aca="false">G154+G155+G156+G157</f>
        <v>2986.1</v>
      </c>
      <c r="H153" s="564" t="n">
        <f aca="false">ROUND(G153/F153*100,1)</f>
        <v>122.9</v>
      </c>
      <c r="I153" s="242" t="n">
        <f aca="false">I154+I155+I156+I157</f>
        <v>10437</v>
      </c>
      <c r="J153" s="564" t="n">
        <f aca="false">ROUND(I153/D153*100,1)</f>
        <v>103.9</v>
      </c>
      <c r="K153" s="242" t="n">
        <f aca="false">K154+K155+K156+K157</f>
        <v>11110</v>
      </c>
      <c r="L153" s="564" t="n">
        <f aca="false">ROUND(K153/I153*100,1)</f>
        <v>106.4</v>
      </c>
      <c r="M153" s="242" t="n">
        <f aca="false">M154+M155+M156+M157</f>
        <v>11800</v>
      </c>
      <c r="N153" s="564" t="n">
        <f aca="false">ROUND(M153/K153*100,1)</f>
        <v>106.2</v>
      </c>
      <c r="O153" s="242" t="n">
        <f aca="false">O154+O155+O156+O157</f>
        <v>12536</v>
      </c>
      <c r="P153" s="564" t="n">
        <f aca="false">ROUND(O153/M153*100,1)</f>
        <v>106.2</v>
      </c>
    </row>
    <row r="154" customFormat="false" ht="25.5" hidden="false" customHeight="false" outlineLevel="0" collapsed="false">
      <c r="A154" s="559"/>
      <c r="B154" s="550" t="s">
        <v>149</v>
      </c>
      <c r="C154" s="440" t="n">
        <v>91</v>
      </c>
      <c r="D154" s="440" t="n">
        <v>75</v>
      </c>
      <c r="E154" s="439" t="n">
        <f aca="false">ROUND(D154/C154*100,1)</f>
        <v>82.4</v>
      </c>
      <c r="F154" s="440" t="n">
        <v>0</v>
      </c>
      <c r="G154" s="440" t="n">
        <v>0</v>
      </c>
      <c r="H154" s="251" t="e">
        <f aca="false">ROUND(G154/F154*100,1)</f>
        <v>#DIV/0!</v>
      </c>
      <c r="I154" s="234"/>
      <c r="J154" s="251" t="n">
        <f aca="false">ROUND(I154/D154*100,1)</f>
        <v>0</v>
      </c>
      <c r="K154" s="234"/>
      <c r="L154" s="251" t="e">
        <f aca="false">ROUND(K154/I154*100,1)</f>
        <v>#DIV/0!</v>
      </c>
      <c r="M154" s="251"/>
      <c r="N154" s="251" t="e">
        <f aca="false">ROUND(M154/K154*100,1)</f>
        <v>#DIV/0!</v>
      </c>
      <c r="O154" s="276"/>
      <c r="P154" s="251" t="e">
        <f aca="false">ROUND(O154/M154*100,1)</f>
        <v>#DIV/0!</v>
      </c>
    </row>
    <row r="155" customFormat="false" ht="12.75" hidden="false" customHeight="false" outlineLevel="0" collapsed="false">
      <c r="A155" s="559"/>
      <c r="B155" s="556" t="s">
        <v>30</v>
      </c>
      <c r="C155" s="440" t="n">
        <v>5488.3</v>
      </c>
      <c r="D155" s="440" t="n">
        <v>7108.8</v>
      </c>
      <c r="E155" s="439" t="n">
        <f aca="false">ROUND(D155/C155*100,1)</f>
        <v>129.5</v>
      </c>
      <c r="F155" s="440" t="n">
        <v>1560.5</v>
      </c>
      <c r="G155" s="440" t="n">
        <v>2170.1</v>
      </c>
      <c r="H155" s="439" t="n">
        <f aca="false">ROUND(G155/F155*100,1)</f>
        <v>139.1</v>
      </c>
      <c r="I155" s="443" t="n">
        <v>7393</v>
      </c>
      <c r="J155" s="439" t="n">
        <f aca="false">ROUND(I155/D155*100,1)</f>
        <v>104</v>
      </c>
      <c r="K155" s="443" t="n">
        <v>7762</v>
      </c>
      <c r="L155" s="439" t="n">
        <f aca="false">ROUND(K155/I155*100,1)</f>
        <v>105</v>
      </c>
      <c r="M155" s="439" t="n">
        <v>8151</v>
      </c>
      <c r="N155" s="439" t="n">
        <f aca="false">ROUND(M155/K155*100,1)</f>
        <v>105</v>
      </c>
      <c r="O155" s="446" t="n">
        <v>8558</v>
      </c>
      <c r="P155" s="439" t="n">
        <f aca="false">ROUND(O155/M155*100,1)</f>
        <v>105</v>
      </c>
    </row>
    <row r="156" customFormat="false" ht="12.75" hidden="false" customHeight="false" outlineLevel="0" collapsed="false">
      <c r="A156" s="559"/>
      <c r="B156" s="550" t="s">
        <v>29</v>
      </c>
      <c r="C156" s="438" t="n">
        <v>2690</v>
      </c>
      <c r="D156" s="438" t="n">
        <v>2767</v>
      </c>
      <c r="E156" s="439" t="n">
        <f aca="false">ROUND(D156/C156*100,1)</f>
        <v>102.9</v>
      </c>
      <c r="F156" s="438" t="n">
        <v>870</v>
      </c>
      <c r="G156" s="438" t="n">
        <v>816</v>
      </c>
      <c r="H156" s="439" t="n">
        <f aca="false">ROUND(G156/F156*100,1)</f>
        <v>93.8</v>
      </c>
      <c r="I156" s="438" t="n">
        <v>3044</v>
      </c>
      <c r="J156" s="439" t="n">
        <f aca="false">ROUND(I156/D156*100,1)</f>
        <v>110</v>
      </c>
      <c r="K156" s="440" t="n">
        <v>3348</v>
      </c>
      <c r="L156" s="439" t="n">
        <f aca="false">ROUND(K156/I156*100,1)</f>
        <v>110</v>
      </c>
      <c r="M156" s="438" t="n">
        <v>3649</v>
      </c>
      <c r="N156" s="439" t="n">
        <f aca="false">ROUND(M156/K156*100,1)</f>
        <v>109</v>
      </c>
      <c r="O156" s="440" t="n">
        <v>3978</v>
      </c>
      <c r="P156" s="439" t="n">
        <f aca="false">ROUND(O156/M156*100,1)</f>
        <v>109</v>
      </c>
    </row>
    <row r="157" customFormat="false" ht="12.75" hidden="false" customHeight="false" outlineLevel="0" collapsed="false">
      <c r="A157" s="559"/>
      <c r="B157" s="550" t="s">
        <v>150</v>
      </c>
      <c r="C157" s="438" t="n">
        <v>186</v>
      </c>
      <c r="D157" s="438" t="n">
        <v>96</v>
      </c>
      <c r="E157" s="439" t="n">
        <f aca="false">ROUND(D157/C157*100,1)</f>
        <v>51.6</v>
      </c>
      <c r="F157" s="237" t="n">
        <v>0</v>
      </c>
      <c r="G157" s="237" t="n">
        <v>0</v>
      </c>
      <c r="H157" s="251" t="e">
        <f aca="false">ROUND(G157/F157*100,1)</f>
        <v>#DIV/0!</v>
      </c>
      <c r="I157" s="237"/>
      <c r="J157" s="251" t="n">
        <f aca="false">ROUND(I157/D157*100,1)</f>
        <v>0</v>
      </c>
      <c r="K157" s="250"/>
      <c r="L157" s="251" t="e">
        <f aca="false">ROUND(K157/I157*100,1)</f>
        <v>#DIV/0!</v>
      </c>
      <c r="M157" s="237"/>
      <c r="N157" s="251" t="e">
        <f aca="false">ROUND(M157/K157*100,1)</f>
        <v>#DIV/0!</v>
      </c>
      <c r="O157" s="250"/>
      <c r="P157" s="251" t="e">
        <f aca="false">ROUND(O157/M157*100,1)</f>
        <v>#DIV/0!</v>
      </c>
    </row>
    <row r="158" customFormat="false" ht="25.5" hidden="false" customHeight="false" outlineLevel="0" collapsed="false">
      <c r="A158" s="420"/>
      <c r="B158" s="178" t="s">
        <v>38</v>
      </c>
      <c r="C158" s="312" t="n">
        <f aca="false">C160+C164+C167</f>
        <v>1020.2</v>
      </c>
      <c r="D158" s="312" t="n">
        <f aca="false">D160+D164+D167</f>
        <v>37190.8</v>
      </c>
      <c r="E158" s="244" t="n">
        <f aca="false">ROUND(D158/C158*100,1)</f>
        <v>3645.4</v>
      </c>
      <c r="F158" s="312" t="n">
        <f aca="false">F160+F164+F167</f>
        <v>9540.4</v>
      </c>
      <c r="G158" s="312" t="n">
        <f aca="false">G160+G164+G167</f>
        <v>13755</v>
      </c>
      <c r="H158" s="244" t="n">
        <f aca="false">ROUND(G158/F158*100,1)</f>
        <v>144.2</v>
      </c>
      <c r="I158" s="312" t="n">
        <f aca="false">I160+I164+I167</f>
        <v>54420</v>
      </c>
      <c r="J158" s="244" t="n">
        <f aca="false">ROUND(I158/D158*100,1)</f>
        <v>146.3</v>
      </c>
      <c r="K158" s="312" t="n">
        <f aca="false">K160+K164+K167</f>
        <v>59279</v>
      </c>
      <c r="L158" s="244" t="n">
        <f aca="false">ROUND(K158/I158*100,1)</f>
        <v>108.9</v>
      </c>
      <c r="M158" s="312" t="n">
        <f aca="false">M160+M164+M167</f>
        <v>64577</v>
      </c>
      <c r="N158" s="244" t="n">
        <f aca="false">ROUND(M158/K158*100,1)</f>
        <v>108.9</v>
      </c>
      <c r="O158" s="312" t="n">
        <f aca="false">O160+O164+O167</f>
        <v>70351</v>
      </c>
      <c r="P158" s="244" t="n">
        <f aca="false">ROUND(O158/M158*100,1)</f>
        <v>108.9</v>
      </c>
    </row>
    <row r="159" customFormat="false" ht="12.75" hidden="false" customHeight="false" outlineLevel="0" collapsed="false">
      <c r="A159" s="420"/>
      <c r="B159" s="566" t="s">
        <v>39</v>
      </c>
      <c r="C159" s="453"/>
      <c r="D159" s="453"/>
      <c r="E159" s="251" t="e">
        <f aca="false">ROUND(D159/C159*100,1)</f>
        <v>#DIV/0!</v>
      </c>
      <c r="F159" s="307"/>
      <c r="G159" s="307"/>
      <c r="H159" s="251" t="e">
        <f aca="false">ROUND(G159/F159*100,1)</f>
        <v>#DIV/0!</v>
      </c>
      <c r="I159" s="289"/>
      <c r="J159" s="251" t="e">
        <f aca="false">ROUND(I159/D159*100,1)</f>
        <v>#DIV/0!</v>
      </c>
      <c r="K159" s="308"/>
      <c r="L159" s="251" t="e">
        <f aca="false">ROUND(K159/I159*100,1)</f>
        <v>#DIV/0!</v>
      </c>
      <c r="M159" s="308"/>
      <c r="N159" s="251" t="e">
        <f aca="false">ROUND(M159/K159*100,1)</f>
        <v>#DIV/0!</v>
      </c>
      <c r="O159" s="307"/>
      <c r="P159" s="251" t="e">
        <f aca="false">ROUND(O159/M159*100,1)</f>
        <v>#DIV/0!</v>
      </c>
    </row>
    <row r="160" customFormat="false" ht="25.5" hidden="false" customHeight="false" outlineLevel="0" collapsed="false">
      <c r="A160" s="420"/>
      <c r="B160" s="178" t="s">
        <v>99</v>
      </c>
      <c r="C160" s="310"/>
      <c r="D160" s="310" t="n">
        <f aca="false">D163</f>
        <v>33900</v>
      </c>
      <c r="E160" s="308" t="e">
        <f aca="false">E163</f>
        <v>#DIV/0!</v>
      </c>
      <c r="F160" s="310" t="n">
        <f aca="false">F163</f>
        <v>8577.3</v>
      </c>
      <c r="G160" s="310" t="n">
        <f aca="false">G163</f>
        <v>12756</v>
      </c>
      <c r="H160" s="310" t="n">
        <f aca="false">H163</f>
        <v>148.7</v>
      </c>
      <c r="I160" s="310" t="n">
        <f aca="false">I163</f>
        <v>50850</v>
      </c>
      <c r="J160" s="310" t="n">
        <f aca="false">J163</f>
        <v>150</v>
      </c>
      <c r="K160" s="310" t="n">
        <f aca="false">K163</f>
        <v>55426</v>
      </c>
      <c r="L160" s="310" t="n">
        <f aca="false">L163</f>
        <v>109</v>
      </c>
      <c r="M160" s="310" t="n">
        <f aca="false">M163</f>
        <v>60414</v>
      </c>
      <c r="N160" s="310" t="n">
        <f aca="false">N163</f>
        <v>109</v>
      </c>
      <c r="O160" s="310" t="n">
        <f aca="false">O163</f>
        <v>65852</v>
      </c>
      <c r="P160" s="310" t="n">
        <f aca="false">P163</f>
        <v>109</v>
      </c>
    </row>
    <row r="161" customFormat="false" ht="63.75" hidden="false" customHeight="false" outlineLevel="0" collapsed="false">
      <c r="A161" s="420"/>
      <c r="B161" s="567" t="s">
        <v>100</v>
      </c>
      <c r="C161" s="453"/>
      <c r="D161" s="453" t="n">
        <f aca="false">D163</f>
        <v>33900</v>
      </c>
      <c r="E161" s="308" t="e">
        <f aca="false">E163</f>
        <v>#DIV/0!</v>
      </c>
      <c r="F161" s="453" t="n">
        <f aca="false">F163</f>
        <v>8577.3</v>
      </c>
      <c r="G161" s="453" t="n">
        <f aca="false">G163</f>
        <v>12756</v>
      </c>
      <c r="H161" s="453" t="n">
        <f aca="false">H163</f>
        <v>148.7</v>
      </c>
      <c r="I161" s="453" t="n">
        <f aca="false">I163</f>
        <v>50850</v>
      </c>
      <c r="J161" s="453" t="n">
        <f aca="false">J163</f>
        <v>150</v>
      </c>
      <c r="K161" s="453" t="n">
        <f aca="false">K163</f>
        <v>55426</v>
      </c>
      <c r="L161" s="453" t="n">
        <f aca="false">L163</f>
        <v>109</v>
      </c>
      <c r="M161" s="453" t="n">
        <f aca="false">M163</f>
        <v>60414</v>
      </c>
      <c r="N161" s="453" t="n">
        <f aca="false">N163</f>
        <v>109</v>
      </c>
      <c r="O161" s="453" t="n">
        <f aca="false">O163</f>
        <v>65852</v>
      </c>
      <c r="P161" s="453" t="n">
        <f aca="false">P163</f>
        <v>109</v>
      </c>
    </row>
    <row r="162" s="140" customFormat="true" ht="12.75" hidden="false" customHeight="false" outlineLevel="0" collapsed="false">
      <c r="A162" s="431"/>
      <c r="B162" s="568" t="s">
        <v>101</v>
      </c>
      <c r="C162" s="453"/>
      <c r="D162" s="453" t="n">
        <f aca="false">D163</f>
        <v>33900</v>
      </c>
      <c r="E162" s="308" t="e">
        <f aca="false">E163</f>
        <v>#DIV/0!</v>
      </c>
      <c r="F162" s="453" t="n">
        <f aca="false">F163</f>
        <v>8577.3</v>
      </c>
      <c r="G162" s="453" t="n">
        <f aca="false">G163</f>
        <v>12756</v>
      </c>
      <c r="H162" s="453" t="n">
        <f aca="false">H163</f>
        <v>148.7</v>
      </c>
      <c r="I162" s="453" t="n">
        <f aca="false">I163</f>
        <v>50850</v>
      </c>
      <c r="J162" s="453" t="n">
        <f aca="false">J163</f>
        <v>150</v>
      </c>
      <c r="K162" s="453" t="n">
        <f aca="false">K163</f>
        <v>55426</v>
      </c>
      <c r="L162" s="453" t="n">
        <f aca="false">L163</f>
        <v>109</v>
      </c>
      <c r="M162" s="453" t="n">
        <f aca="false">M163</f>
        <v>60414</v>
      </c>
      <c r="N162" s="453" t="n">
        <f aca="false">N163</f>
        <v>109</v>
      </c>
      <c r="O162" s="453" t="n">
        <f aca="false">O163</f>
        <v>65852</v>
      </c>
      <c r="P162" s="453" t="n">
        <f aca="false">P163</f>
        <v>109</v>
      </c>
    </row>
    <row r="163" s="140" customFormat="true" ht="12.75" hidden="false" customHeight="false" outlineLevel="0" collapsed="false">
      <c r="A163" s="431"/>
      <c r="B163" s="180" t="s">
        <v>102</v>
      </c>
      <c r="C163" s="306"/>
      <c r="D163" s="306" t="n">
        <v>33900</v>
      </c>
      <c r="E163" s="251" t="e">
        <f aca="false">ROUND(D163/C163*100,1)</f>
        <v>#DIV/0!</v>
      </c>
      <c r="F163" s="329" t="n">
        <v>8577.3</v>
      </c>
      <c r="G163" s="329" t="n">
        <v>12756</v>
      </c>
      <c r="H163" s="255" t="n">
        <f aca="false">ROUND(G163/F163*100,1)</f>
        <v>148.7</v>
      </c>
      <c r="I163" s="317" t="n">
        <v>50850</v>
      </c>
      <c r="J163" s="255" t="n">
        <f aca="false">ROUND(I163/D163*100,1)</f>
        <v>150</v>
      </c>
      <c r="K163" s="306" t="n">
        <v>55426</v>
      </c>
      <c r="L163" s="255" t="n">
        <f aca="false">ROUND(K163/I163*100,1)</f>
        <v>109</v>
      </c>
      <c r="M163" s="306" t="n">
        <v>60414</v>
      </c>
      <c r="N163" s="255" t="n">
        <f aca="false">ROUND(M163/K163*100,1)</f>
        <v>109</v>
      </c>
      <c r="O163" s="329" t="n">
        <v>65852</v>
      </c>
      <c r="P163" s="255" t="n">
        <f aca="false">ROUND(O163/M163*100,1)</f>
        <v>109</v>
      </c>
    </row>
    <row r="164" customFormat="false" ht="25.5" hidden="false" customHeight="false" outlineLevel="0" collapsed="false">
      <c r="A164" s="559"/>
      <c r="B164" s="178" t="s">
        <v>40</v>
      </c>
      <c r="C164" s="312" t="n">
        <f aca="false">C166</f>
        <v>1020.2</v>
      </c>
      <c r="D164" s="312" t="n">
        <f aca="false">D166</f>
        <v>1386</v>
      </c>
      <c r="E164" s="312" t="n">
        <f aca="false">E166</f>
        <v>135.9</v>
      </c>
      <c r="F164" s="312" t="n">
        <f aca="false">F166</f>
        <v>429.2</v>
      </c>
      <c r="G164" s="312" t="n">
        <f aca="false">G166</f>
        <v>408</v>
      </c>
      <c r="H164" s="312" t="n">
        <f aca="false">H166</f>
        <v>95.1</v>
      </c>
      <c r="I164" s="312" t="n">
        <f aca="false">I166</f>
        <v>1455</v>
      </c>
      <c r="J164" s="312" t="n">
        <f aca="false">J166</f>
        <v>105</v>
      </c>
      <c r="K164" s="312" t="n">
        <f aca="false">K166</f>
        <v>1527</v>
      </c>
      <c r="L164" s="312" t="n">
        <f aca="false">L166</f>
        <v>104.9</v>
      </c>
      <c r="M164" s="312" t="n">
        <f aca="false">M166</f>
        <v>1604</v>
      </c>
      <c r="N164" s="312" t="n">
        <f aca="false">N166</f>
        <v>105</v>
      </c>
      <c r="O164" s="312" t="n">
        <f aca="false">O166</f>
        <v>1684</v>
      </c>
      <c r="P164" s="312" t="n">
        <f aca="false">P166</f>
        <v>105</v>
      </c>
    </row>
    <row r="165" customFormat="false" ht="38.25" hidden="false" customHeight="false" outlineLevel="0" collapsed="false">
      <c r="A165" s="559"/>
      <c r="B165" s="566" t="s">
        <v>131</v>
      </c>
      <c r="C165" s="458" t="n">
        <f aca="false">C166</f>
        <v>1020.2</v>
      </c>
      <c r="D165" s="458" t="n">
        <f aca="false">D166</f>
        <v>1386</v>
      </c>
      <c r="E165" s="458" t="n">
        <f aca="false">E166</f>
        <v>135.9</v>
      </c>
      <c r="F165" s="458" t="n">
        <f aca="false">F166</f>
        <v>429.2</v>
      </c>
      <c r="G165" s="458" t="n">
        <f aca="false">G166</f>
        <v>408</v>
      </c>
      <c r="H165" s="458" t="n">
        <f aca="false">H166</f>
        <v>95.1</v>
      </c>
      <c r="I165" s="458" t="n">
        <f aca="false">I166</f>
        <v>1455</v>
      </c>
      <c r="J165" s="458" t="n">
        <f aca="false">J166</f>
        <v>105</v>
      </c>
      <c r="K165" s="458" t="n">
        <f aca="false">K166</f>
        <v>1527</v>
      </c>
      <c r="L165" s="458" t="n">
        <f aca="false">L166</f>
        <v>104.9</v>
      </c>
      <c r="M165" s="458" t="n">
        <f aca="false">M166</f>
        <v>1604</v>
      </c>
      <c r="N165" s="458" t="n">
        <f aca="false">N166</f>
        <v>105</v>
      </c>
      <c r="O165" s="458" t="n">
        <f aca="false">O166</f>
        <v>1684</v>
      </c>
      <c r="P165" s="458" t="n">
        <f aca="false">P166</f>
        <v>105</v>
      </c>
    </row>
    <row r="166" customFormat="false" ht="12.75" hidden="false" customHeight="false" outlineLevel="0" collapsed="false">
      <c r="A166" s="559"/>
      <c r="B166" s="566" t="s">
        <v>132</v>
      </c>
      <c r="C166" s="458" t="n">
        <v>1020.2</v>
      </c>
      <c r="D166" s="458" t="n">
        <v>1386</v>
      </c>
      <c r="E166" s="439" t="n">
        <f aca="false">ROUND(D166/C166*100,1)</f>
        <v>135.9</v>
      </c>
      <c r="F166" s="458" t="n">
        <v>429.2</v>
      </c>
      <c r="G166" s="458" t="n">
        <v>408</v>
      </c>
      <c r="H166" s="439" t="n">
        <f aca="false">ROUND(G166/F166*100,1)</f>
        <v>95.1</v>
      </c>
      <c r="I166" s="458" t="n">
        <v>1455</v>
      </c>
      <c r="J166" s="439" t="n">
        <f aca="false">ROUND(I166/D166*100,1)</f>
        <v>105</v>
      </c>
      <c r="K166" s="458" t="n">
        <v>1527</v>
      </c>
      <c r="L166" s="439" t="n">
        <f aca="false">ROUND(K166/I166*100,1)</f>
        <v>104.9</v>
      </c>
      <c r="M166" s="458" t="n">
        <v>1604</v>
      </c>
      <c r="N166" s="439" t="n">
        <f aca="false">ROUND(M166/K166*100,1)</f>
        <v>105</v>
      </c>
      <c r="O166" s="459" t="n">
        <v>1684</v>
      </c>
      <c r="P166" s="439" t="n">
        <f aca="false">ROUND(O166/M166*100,1)</f>
        <v>105</v>
      </c>
    </row>
    <row r="167" customFormat="false" ht="63.75" hidden="false" customHeight="false" outlineLevel="0" collapsed="false">
      <c r="A167" s="549"/>
      <c r="B167" s="569" t="s">
        <v>43</v>
      </c>
      <c r="C167" s="312"/>
      <c r="D167" s="312" t="n">
        <f aca="false">D169</f>
        <v>1904.8</v>
      </c>
      <c r="E167" s="289" t="e">
        <f aca="false">E169</f>
        <v>#DIV/0!</v>
      </c>
      <c r="F167" s="312" t="n">
        <f aca="false">F169</f>
        <v>533.9</v>
      </c>
      <c r="G167" s="312" t="n">
        <f aca="false">G169</f>
        <v>591</v>
      </c>
      <c r="H167" s="312" t="n">
        <f aca="false">H169</f>
        <v>110.7</v>
      </c>
      <c r="I167" s="312" t="n">
        <f aca="false">I169</f>
        <v>2115</v>
      </c>
      <c r="J167" s="312" t="n">
        <f aca="false">J169</f>
        <v>111</v>
      </c>
      <c r="K167" s="312" t="n">
        <f aca="false">K169</f>
        <v>2326</v>
      </c>
      <c r="L167" s="312" t="n">
        <f aca="false">L169</f>
        <v>110</v>
      </c>
      <c r="M167" s="312" t="n">
        <f aca="false">M169</f>
        <v>2559</v>
      </c>
      <c r="N167" s="312" t="n">
        <f aca="false">N169</f>
        <v>110</v>
      </c>
      <c r="O167" s="312" t="n">
        <f aca="false">O169</f>
        <v>2815</v>
      </c>
      <c r="P167" s="312" t="n">
        <f aca="false">P169</f>
        <v>110</v>
      </c>
    </row>
    <row r="168" customFormat="false" ht="12.75" hidden="false" customHeight="false" outlineLevel="0" collapsed="false">
      <c r="A168" s="549"/>
      <c r="B168" s="568" t="s">
        <v>44</v>
      </c>
      <c r="C168" s="458"/>
      <c r="D168" s="458" t="n">
        <f aca="false">D169</f>
        <v>1904.8</v>
      </c>
      <c r="E168" s="289" t="e">
        <f aca="false">E169</f>
        <v>#DIV/0!</v>
      </c>
      <c r="F168" s="458" t="n">
        <f aca="false">F169</f>
        <v>533.9</v>
      </c>
      <c r="G168" s="458" t="n">
        <f aca="false">G169</f>
        <v>591</v>
      </c>
      <c r="H168" s="458" t="n">
        <f aca="false">H169</f>
        <v>110.7</v>
      </c>
      <c r="I168" s="458" t="n">
        <f aca="false">I169</f>
        <v>2115</v>
      </c>
      <c r="J168" s="458" t="n">
        <f aca="false">J169</f>
        <v>111</v>
      </c>
      <c r="K168" s="458" t="n">
        <f aca="false">K169</f>
        <v>2326</v>
      </c>
      <c r="L168" s="458" t="n">
        <f aca="false">L169</f>
        <v>110</v>
      </c>
      <c r="M168" s="458" t="n">
        <f aca="false">M169</f>
        <v>2559</v>
      </c>
      <c r="N168" s="458" t="n">
        <f aca="false">N169</f>
        <v>110</v>
      </c>
      <c r="O168" s="458" t="n">
        <f aca="false">O169</f>
        <v>2815</v>
      </c>
      <c r="P168" s="458" t="n">
        <f aca="false">P169</f>
        <v>110</v>
      </c>
    </row>
    <row r="169" customFormat="false" ht="25.5" hidden="false" customHeight="false" outlineLevel="0" collapsed="false">
      <c r="A169" s="549"/>
      <c r="B169" s="566" t="s">
        <v>45</v>
      </c>
      <c r="C169" s="458"/>
      <c r="D169" s="458" t="n">
        <v>1904.8</v>
      </c>
      <c r="E169" s="251" t="e">
        <f aca="false">ROUND(D169/C169*100,1)</f>
        <v>#DIV/0!</v>
      </c>
      <c r="F169" s="458" t="n">
        <v>533.9</v>
      </c>
      <c r="G169" s="458" t="n">
        <v>591</v>
      </c>
      <c r="H169" s="439" t="n">
        <f aca="false">ROUND(G169/F169*100,1)</f>
        <v>110.7</v>
      </c>
      <c r="I169" s="458" t="n">
        <v>2115</v>
      </c>
      <c r="J169" s="439" t="n">
        <f aca="false">ROUND(I169/D169*100,1)</f>
        <v>111</v>
      </c>
      <c r="K169" s="458" t="n">
        <v>2326</v>
      </c>
      <c r="L169" s="439" t="n">
        <f aca="false">ROUND(K169/I169*100,1)</f>
        <v>110</v>
      </c>
      <c r="M169" s="453" t="n">
        <v>2559</v>
      </c>
      <c r="N169" s="439" t="n">
        <f aca="false">ROUND(M169/K169*100,1)</f>
        <v>110</v>
      </c>
      <c r="O169" s="459" t="n">
        <v>2815</v>
      </c>
      <c r="P169" s="439" t="n">
        <f aca="false">ROUND(O169/M169*100,1)</f>
        <v>110</v>
      </c>
    </row>
    <row r="170" customFormat="false" ht="51" hidden="false" customHeight="false" outlineLevel="0" collapsed="false">
      <c r="A170" s="420"/>
      <c r="B170" s="178" t="s">
        <v>133</v>
      </c>
      <c r="C170" s="312" t="n">
        <f aca="false">C171+C174+C176+C179</f>
        <v>25595.7</v>
      </c>
      <c r="D170" s="312" t="n">
        <f aca="false">D171+D174+D176+D179</f>
        <v>30842.82</v>
      </c>
      <c r="E170" s="244" t="n">
        <f aca="false">ROUND(D170/C170*100,1)</f>
        <v>120.5</v>
      </c>
      <c r="F170" s="312" t="n">
        <f aca="false">F171+F174+F176+F179</f>
        <v>8468.7</v>
      </c>
      <c r="G170" s="312" t="n">
        <f aca="false">G171+G174+G176+G179</f>
        <v>9832.6</v>
      </c>
      <c r="H170" s="244" t="n">
        <f aca="false">ROUND(G170/F170*100,1)</f>
        <v>116.1</v>
      </c>
      <c r="I170" s="312" t="n">
        <f aca="false">I171+I174+I176+I179</f>
        <v>35932</v>
      </c>
      <c r="J170" s="244" t="n">
        <f aca="false">ROUND(I170/D170*100,1)</f>
        <v>116.5</v>
      </c>
      <c r="K170" s="312" t="n">
        <f aca="false">K171+K174+K176+K179</f>
        <v>39600</v>
      </c>
      <c r="L170" s="244" t="n">
        <f aca="false">ROUND(K170/I170*100,1)</f>
        <v>110.2</v>
      </c>
      <c r="M170" s="312" t="n">
        <f aca="false">M171+M174+M176+M179</f>
        <v>43909</v>
      </c>
      <c r="N170" s="244" t="n">
        <f aca="false">ROUND(M170/K170*100,1)</f>
        <v>110.9</v>
      </c>
      <c r="O170" s="312" t="n">
        <f aca="false">O171+O174+O176+O179</f>
        <v>48901</v>
      </c>
      <c r="P170" s="244" t="n">
        <f aca="false">ROUND(O170/M170*100,1)</f>
        <v>111.4</v>
      </c>
    </row>
    <row r="171" customFormat="false" ht="38.25" hidden="false" customHeight="false" outlineLevel="0" collapsed="false">
      <c r="A171" s="559"/>
      <c r="B171" s="566" t="s">
        <v>47</v>
      </c>
      <c r="C171" s="458" t="n">
        <f aca="false">C172+C173</f>
        <v>14152.4</v>
      </c>
      <c r="D171" s="458" t="n">
        <f aca="false">D172+D173</f>
        <v>17547.02</v>
      </c>
      <c r="E171" s="439" t="n">
        <f aca="false">ROUND(D171/C171*100,1)</f>
        <v>124</v>
      </c>
      <c r="F171" s="458" t="n">
        <f aca="false">F172+F173</f>
        <v>5059.3</v>
      </c>
      <c r="G171" s="458" t="n">
        <f aca="false">G172+G173</f>
        <v>5943.1</v>
      </c>
      <c r="H171" s="439" t="n">
        <f aca="false">ROUND(G171/F171*100,1)</f>
        <v>117.5</v>
      </c>
      <c r="I171" s="458" t="n">
        <f aca="false">I172+I173</f>
        <v>20778</v>
      </c>
      <c r="J171" s="439" t="n">
        <f aca="false">ROUND(I171/D171*100,1)</f>
        <v>118.4</v>
      </c>
      <c r="K171" s="458" t="n">
        <f aca="false">K172+K173</f>
        <v>23291</v>
      </c>
      <c r="L171" s="439" t="n">
        <f aca="false">ROUND(K171/I171*100,1)</f>
        <v>112.1</v>
      </c>
      <c r="M171" s="458" t="n">
        <f aca="false">M172+M173</f>
        <v>26349</v>
      </c>
      <c r="N171" s="439" t="n">
        <f aca="false">ROUND(M171/K171*100,1)</f>
        <v>113.1</v>
      </c>
      <c r="O171" s="458" t="n">
        <f aca="false">O172+O173</f>
        <v>30049</v>
      </c>
      <c r="P171" s="439" t="n">
        <f aca="false">ROUND(O171/M171*100,1)</f>
        <v>114</v>
      </c>
    </row>
    <row r="172" customFormat="false" ht="38.25" hidden="false" customHeight="false" outlineLevel="0" collapsed="false">
      <c r="A172" s="559"/>
      <c r="B172" s="566" t="s">
        <v>134</v>
      </c>
      <c r="C172" s="458" t="n">
        <v>1291.4</v>
      </c>
      <c r="D172" s="458" t="n">
        <v>1937.52</v>
      </c>
      <c r="E172" s="439" t="n">
        <f aca="false">ROUND(D172/C172*100,1)</f>
        <v>150</v>
      </c>
      <c r="F172" s="458" t="n">
        <v>506.2</v>
      </c>
      <c r="G172" s="458" t="n">
        <v>820.2</v>
      </c>
      <c r="H172" s="439" t="n">
        <f aca="false">ROUND(G172/F172*100,1)</f>
        <v>162</v>
      </c>
      <c r="I172" s="458" t="n">
        <v>3139</v>
      </c>
      <c r="J172" s="439" t="n">
        <f aca="false">ROUND(I172/D172*100,1)</f>
        <v>162</v>
      </c>
      <c r="K172" s="458" t="n">
        <v>3359</v>
      </c>
      <c r="L172" s="439" t="n">
        <f aca="false">ROUND(K172/I172*100,1)</f>
        <v>107</v>
      </c>
      <c r="M172" s="453" t="n">
        <v>3627</v>
      </c>
      <c r="N172" s="439" t="n">
        <f aca="false">ROUND(M172/K172*100,1)</f>
        <v>108</v>
      </c>
      <c r="O172" s="458" t="n">
        <v>3918</v>
      </c>
      <c r="P172" s="439" t="n">
        <f aca="false">ROUND(O172/M172*100,1)</f>
        <v>108</v>
      </c>
    </row>
    <row r="173" customFormat="false" ht="25.5" hidden="false" customHeight="false" outlineLevel="0" collapsed="false">
      <c r="A173" s="559"/>
      <c r="B173" s="566" t="s">
        <v>135</v>
      </c>
      <c r="C173" s="458" t="n">
        <v>12861</v>
      </c>
      <c r="D173" s="458" t="n">
        <v>15609.5</v>
      </c>
      <c r="E173" s="439" t="n">
        <f aca="false">ROUND(D173/C173*100,1)</f>
        <v>121.4</v>
      </c>
      <c r="F173" s="458" t="n">
        <v>4553.1</v>
      </c>
      <c r="G173" s="458" t="n">
        <v>5122.9</v>
      </c>
      <c r="H173" s="439" t="n">
        <f aca="false">ROUND(G173/F173*100,1)</f>
        <v>112.5</v>
      </c>
      <c r="I173" s="458" t="n">
        <v>17639</v>
      </c>
      <c r="J173" s="439" t="n">
        <f aca="false">ROUND(I173/D173*100,1)</f>
        <v>113</v>
      </c>
      <c r="K173" s="458" t="n">
        <v>19932</v>
      </c>
      <c r="L173" s="439" t="n">
        <f aca="false">ROUND(K173/I173*100,1)</f>
        <v>113</v>
      </c>
      <c r="M173" s="453" t="n">
        <v>22722</v>
      </c>
      <c r="N173" s="439" t="n">
        <f aca="false">ROUND(M173/K173*100,1)</f>
        <v>114</v>
      </c>
      <c r="O173" s="458" t="n">
        <v>26131</v>
      </c>
      <c r="P173" s="439" t="n">
        <f aca="false">ROUND(O173/M173*100,1)</f>
        <v>115</v>
      </c>
    </row>
    <row r="174" customFormat="false" ht="51" hidden="false" customHeight="false" outlineLevel="0" collapsed="false">
      <c r="A174" s="559"/>
      <c r="B174" s="178" t="s">
        <v>50</v>
      </c>
      <c r="C174" s="312" t="n">
        <f aca="false">C175</f>
        <v>1128</v>
      </c>
      <c r="D174" s="312" t="n">
        <f aca="false">D175</f>
        <v>1536</v>
      </c>
      <c r="E174" s="312" t="n">
        <f aca="false">E175</f>
        <v>136.2</v>
      </c>
      <c r="F174" s="312" t="n">
        <f aca="false">F175</f>
        <v>445.7</v>
      </c>
      <c r="G174" s="312" t="n">
        <f aca="false">G175</f>
        <v>746</v>
      </c>
      <c r="H174" s="312" t="n">
        <f aca="false">H175</f>
        <v>167.4</v>
      </c>
      <c r="I174" s="312" t="n">
        <f aca="false">I175</f>
        <v>2563</v>
      </c>
      <c r="J174" s="312" t="n">
        <f aca="false">J175</f>
        <v>166.9</v>
      </c>
      <c r="K174" s="312" t="n">
        <f aca="false">K175</f>
        <v>2819</v>
      </c>
      <c r="L174" s="312" t="n">
        <f aca="false">L175</f>
        <v>110</v>
      </c>
      <c r="M174" s="312" t="n">
        <f aca="false">M175</f>
        <v>3102</v>
      </c>
      <c r="N174" s="312" t="n">
        <f aca="false">N175</f>
        <v>110</v>
      </c>
      <c r="O174" s="312" t="n">
        <f aca="false">O175</f>
        <v>3412</v>
      </c>
      <c r="P174" s="312" t="n">
        <f aca="false">P175</f>
        <v>110</v>
      </c>
    </row>
    <row r="175" customFormat="false" ht="25.5" hidden="false" customHeight="false" outlineLevel="0" collapsed="false">
      <c r="A175" s="559"/>
      <c r="B175" s="566" t="s">
        <v>136</v>
      </c>
      <c r="C175" s="458" t="n">
        <v>1128</v>
      </c>
      <c r="D175" s="458" t="n">
        <v>1536</v>
      </c>
      <c r="E175" s="439" t="n">
        <f aca="false">ROUND(D175/C175*100,1)</f>
        <v>136.2</v>
      </c>
      <c r="F175" s="458" t="n">
        <v>445.7</v>
      </c>
      <c r="G175" s="458" t="n">
        <v>746</v>
      </c>
      <c r="H175" s="439" t="n">
        <f aca="false">ROUND(G175/F175*100,1)</f>
        <v>167.4</v>
      </c>
      <c r="I175" s="458" t="n">
        <v>2563</v>
      </c>
      <c r="J175" s="439" t="n">
        <f aca="false">ROUND(I175/D175*100,1)</f>
        <v>166.9</v>
      </c>
      <c r="K175" s="458" t="n">
        <v>2819</v>
      </c>
      <c r="L175" s="439" t="n">
        <f aca="false">ROUND(K175/I175*100,1)</f>
        <v>110</v>
      </c>
      <c r="M175" s="453" t="n">
        <v>3102</v>
      </c>
      <c r="N175" s="439" t="n">
        <f aca="false">ROUND(M175/K175*100,1)</f>
        <v>110</v>
      </c>
      <c r="O175" s="459" t="n">
        <v>3412</v>
      </c>
      <c r="P175" s="439" t="n">
        <f aca="false">ROUND(O175/M175*100,1)</f>
        <v>110</v>
      </c>
    </row>
    <row r="176" customFormat="false" ht="38.25" hidden="false" customHeight="false" outlineLevel="0" collapsed="false">
      <c r="A176" s="559"/>
      <c r="B176" s="178" t="s">
        <v>52</v>
      </c>
      <c r="C176" s="312" t="n">
        <f aca="false">C177+C178</f>
        <v>6357.6</v>
      </c>
      <c r="D176" s="312" t="n">
        <f aca="false">D177+D178</f>
        <v>6917.6</v>
      </c>
      <c r="E176" s="244" t="n">
        <f aca="false">ROUND(D176/C176*100,1)</f>
        <v>108.8</v>
      </c>
      <c r="F176" s="312" t="n">
        <f aca="false">F177+F178</f>
        <v>1657.4</v>
      </c>
      <c r="G176" s="312" t="n">
        <f aca="false">G177+G178</f>
        <v>1742.6</v>
      </c>
      <c r="H176" s="244" t="n">
        <f aca="false">ROUND(G176/F176*100,1)</f>
        <v>105.1</v>
      </c>
      <c r="I176" s="312" t="n">
        <f aca="false">I177+I178</f>
        <v>7342</v>
      </c>
      <c r="J176" s="244" t="n">
        <f aca="false">ROUND(I176/D176*100,1)</f>
        <v>106.1</v>
      </c>
      <c r="K176" s="312" t="n">
        <f aca="false">K177+K178</f>
        <v>7798</v>
      </c>
      <c r="L176" s="244" t="n">
        <f aca="false">ROUND(K176/I176*100,1)</f>
        <v>106.2</v>
      </c>
      <c r="M176" s="312" t="n">
        <f aca="false">M177+M178</f>
        <v>8283</v>
      </c>
      <c r="N176" s="244" t="n">
        <f aca="false">ROUND(M176/K176*100,1)</f>
        <v>106.2</v>
      </c>
      <c r="O176" s="312" t="n">
        <f aca="false">O177+O178</f>
        <v>8716</v>
      </c>
      <c r="P176" s="244" t="n">
        <f aca="false">ROUND(O176/M176*100,1)</f>
        <v>105.2</v>
      </c>
    </row>
    <row r="177" customFormat="false" ht="25.5" hidden="false" customHeight="false" outlineLevel="0" collapsed="false">
      <c r="A177" s="559"/>
      <c r="B177" s="566" t="s">
        <v>53</v>
      </c>
      <c r="C177" s="458" t="n">
        <v>5890.6</v>
      </c>
      <c r="D177" s="458" t="n">
        <v>6433.1</v>
      </c>
      <c r="E177" s="439" t="n">
        <f aca="false">ROUND(D177/C177*100,1)</f>
        <v>109.2</v>
      </c>
      <c r="F177" s="458" t="n">
        <v>1485.8</v>
      </c>
      <c r="G177" s="458" t="n">
        <v>1560</v>
      </c>
      <c r="H177" s="439" t="n">
        <f aca="false">ROUND(G177/F177*100,1)</f>
        <v>105</v>
      </c>
      <c r="I177" s="458" t="n">
        <v>6819</v>
      </c>
      <c r="J177" s="439" t="n">
        <f aca="false">ROUND(I177/D177*100,1)</f>
        <v>106</v>
      </c>
      <c r="K177" s="458" t="n">
        <v>7228</v>
      </c>
      <c r="L177" s="439" t="n">
        <f aca="false">ROUND(K177/I177*100,1)</f>
        <v>106</v>
      </c>
      <c r="M177" s="458" t="n">
        <v>7662</v>
      </c>
      <c r="N177" s="439" t="n">
        <f aca="false">ROUND(M177/K177*100,1)</f>
        <v>106</v>
      </c>
      <c r="O177" s="458" t="n">
        <v>8045</v>
      </c>
      <c r="P177" s="439" t="n">
        <f aca="false">ROUND(O177/M177*100,1)</f>
        <v>105</v>
      </c>
    </row>
    <row r="178" customFormat="false" ht="25.5" hidden="false" customHeight="false" outlineLevel="0" collapsed="false">
      <c r="A178" s="559"/>
      <c r="B178" s="566" t="s">
        <v>103</v>
      </c>
      <c r="C178" s="458" t="n">
        <v>467</v>
      </c>
      <c r="D178" s="458" t="n">
        <v>484.5</v>
      </c>
      <c r="E178" s="439" t="n">
        <f aca="false">ROUND(D178/C178*100,1)</f>
        <v>103.7</v>
      </c>
      <c r="F178" s="458" t="n">
        <v>171.6</v>
      </c>
      <c r="G178" s="458" t="n">
        <v>182.6</v>
      </c>
      <c r="H178" s="439" t="n">
        <f aca="false">ROUND(G178/F178*100,1)</f>
        <v>106.4</v>
      </c>
      <c r="I178" s="458" t="n">
        <v>523</v>
      </c>
      <c r="J178" s="439" t="n">
        <f aca="false">ROUND(I178/D178*100,1)</f>
        <v>107.9</v>
      </c>
      <c r="K178" s="458" t="n">
        <v>570</v>
      </c>
      <c r="L178" s="439" t="n">
        <f aca="false">ROUND(K178/I178*100,1)</f>
        <v>109</v>
      </c>
      <c r="M178" s="458" t="n">
        <v>621</v>
      </c>
      <c r="N178" s="439" t="n">
        <f aca="false">ROUND(M178/K178*100,1)</f>
        <v>108.9</v>
      </c>
      <c r="O178" s="458" t="n">
        <v>671</v>
      </c>
      <c r="P178" s="439" t="n">
        <f aca="false">ROUND(O178/M178*100,1)</f>
        <v>108.1</v>
      </c>
    </row>
    <row r="179" customFormat="false" ht="25.5" hidden="false" customHeight="false" outlineLevel="0" collapsed="false">
      <c r="A179" s="559"/>
      <c r="B179" s="178" t="s">
        <v>54</v>
      </c>
      <c r="C179" s="310" t="n">
        <f aca="false">C180+C181</f>
        <v>3957.7</v>
      </c>
      <c r="D179" s="312" t="n">
        <f aca="false">D180+D181</f>
        <v>4842.2</v>
      </c>
      <c r="E179" s="244" t="n">
        <f aca="false">ROUND(D179/C179*100,1)</f>
        <v>122.3</v>
      </c>
      <c r="F179" s="312" t="n">
        <f aca="false">F180+F181</f>
        <v>1306.3</v>
      </c>
      <c r="G179" s="312" t="n">
        <f aca="false">G180+G181</f>
        <v>1400.9</v>
      </c>
      <c r="H179" s="244" t="n">
        <f aca="false">ROUND(G179/F179*100,1)</f>
        <v>107.2</v>
      </c>
      <c r="I179" s="312" t="n">
        <f aca="false">I180+I181</f>
        <v>5249</v>
      </c>
      <c r="J179" s="244" t="n">
        <f aca="false">ROUND(I179/D179*100,1)</f>
        <v>108.4</v>
      </c>
      <c r="K179" s="312" t="n">
        <f aca="false">K180+K181</f>
        <v>5692</v>
      </c>
      <c r="L179" s="244" t="n">
        <f aca="false">ROUND(K179/I179*100,1)</f>
        <v>108.4</v>
      </c>
      <c r="M179" s="310" t="n">
        <f aca="false">M180+M181</f>
        <v>6175</v>
      </c>
      <c r="N179" s="244" t="n">
        <f aca="false">ROUND(M179/K179*100,1)</f>
        <v>108.5</v>
      </c>
      <c r="O179" s="312" t="n">
        <f aca="false">O180+O181</f>
        <v>6724</v>
      </c>
      <c r="P179" s="244" t="n">
        <f aca="false">ROUND(O179/M179*100,1)</f>
        <v>108.9</v>
      </c>
    </row>
    <row r="180" customFormat="false" ht="38.25" hidden="false" customHeight="false" outlineLevel="0" collapsed="false">
      <c r="A180" s="559"/>
      <c r="B180" s="566" t="s">
        <v>151</v>
      </c>
      <c r="C180" s="453" t="n">
        <v>1946.7</v>
      </c>
      <c r="D180" s="453" t="n">
        <v>1912</v>
      </c>
      <c r="E180" s="439" t="n">
        <f aca="false">ROUND(D180/C180*100,1)</f>
        <v>98.2</v>
      </c>
      <c r="F180" s="458" t="n">
        <v>610.7</v>
      </c>
      <c r="G180" s="458" t="n">
        <v>637</v>
      </c>
      <c r="H180" s="439" t="n">
        <f aca="false">ROUND(G180/F180*100,1)</f>
        <v>104.3</v>
      </c>
      <c r="I180" s="458" t="n">
        <v>2026</v>
      </c>
      <c r="J180" s="439" t="n">
        <f aca="false">ROUND(I180/D180*100,1)</f>
        <v>106</v>
      </c>
      <c r="K180" s="458" t="n">
        <v>2147</v>
      </c>
      <c r="L180" s="439" t="n">
        <f aca="false">ROUND(K180/I180*100,1)</f>
        <v>106</v>
      </c>
      <c r="M180" s="453" t="n">
        <v>2276</v>
      </c>
      <c r="N180" s="439" t="n">
        <f aca="false">ROUND(M180/K180*100,1)</f>
        <v>106</v>
      </c>
      <c r="O180" s="458" t="n">
        <v>2435</v>
      </c>
      <c r="P180" s="439" t="n">
        <f aca="false">ROUND(O180/M180*100,1)</f>
        <v>107</v>
      </c>
    </row>
    <row r="181" customFormat="false" ht="12.75" hidden="false" customHeight="false" outlineLevel="0" collapsed="false">
      <c r="A181" s="559"/>
      <c r="B181" s="566" t="s">
        <v>137</v>
      </c>
      <c r="C181" s="453" t="n">
        <v>2011</v>
      </c>
      <c r="D181" s="453" t="n">
        <v>2930.2</v>
      </c>
      <c r="E181" s="439" t="n">
        <f aca="false">ROUND(D181/C181*100,1)</f>
        <v>145.7</v>
      </c>
      <c r="F181" s="458" t="n">
        <v>695.6</v>
      </c>
      <c r="G181" s="458" t="n">
        <v>763.9</v>
      </c>
      <c r="H181" s="439" t="n">
        <f aca="false">ROUND(G181/F181*100,1)</f>
        <v>109.8</v>
      </c>
      <c r="I181" s="458" t="n">
        <v>3223</v>
      </c>
      <c r="J181" s="439" t="n">
        <f aca="false">ROUND(I181/D181*100,1)</f>
        <v>110</v>
      </c>
      <c r="K181" s="458" t="n">
        <v>3545</v>
      </c>
      <c r="L181" s="439" t="n">
        <f aca="false">ROUND(K181/I181*100,1)</f>
        <v>110</v>
      </c>
      <c r="M181" s="453" t="n">
        <v>3899</v>
      </c>
      <c r="N181" s="439" t="n">
        <f aca="false">ROUND(M181/K181*100,1)</f>
        <v>110</v>
      </c>
      <c r="O181" s="458" t="n">
        <v>4289</v>
      </c>
      <c r="P181" s="439" t="n">
        <f aca="false">ROUND(O181/M181*100,1)</f>
        <v>110</v>
      </c>
    </row>
    <row r="182" customFormat="false" ht="96" hidden="false" customHeight="true" outlineLevel="0" collapsed="false">
      <c r="A182" s="559"/>
      <c r="B182" s="178" t="s">
        <v>105</v>
      </c>
      <c r="C182" s="312" t="n">
        <f aca="false">C183+C184+C185+C186</f>
        <v>13062.1</v>
      </c>
      <c r="D182" s="312" t="n">
        <f aca="false">D183+D184+D185+D186</f>
        <v>13158.5</v>
      </c>
      <c r="E182" s="242" t="n">
        <f aca="false">ROUND(D182/C182*100,1)</f>
        <v>100.7</v>
      </c>
      <c r="F182" s="312" t="n">
        <f aca="false">F183+F184+F185+F186</f>
        <v>4293.5</v>
      </c>
      <c r="G182" s="312" t="n">
        <f aca="false">G183+G184+G185+G186</f>
        <v>4335.1</v>
      </c>
      <c r="H182" s="244" t="n">
        <f aca="false">ROUND(G182/F182*100,1)</f>
        <v>101</v>
      </c>
      <c r="I182" s="312" t="n">
        <f aca="false">I183+I184+I185+I186</f>
        <v>15502</v>
      </c>
      <c r="J182" s="244" t="n">
        <f aca="false">ROUND(I182/D182*100,1)</f>
        <v>117.8</v>
      </c>
      <c r="K182" s="312" t="n">
        <f aca="false">K183+K184+K185+K186</f>
        <v>16641</v>
      </c>
      <c r="L182" s="244" t="n">
        <f aca="false">ROUND(K182/I182*100,1)</f>
        <v>107.3</v>
      </c>
      <c r="M182" s="312" t="n">
        <f aca="false">M183+M184+M185+M186</f>
        <v>18065</v>
      </c>
      <c r="N182" s="244" t="n">
        <f aca="false">ROUND(M182/K182*100,1)</f>
        <v>108.6</v>
      </c>
      <c r="O182" s="312" t="n">
        <f aca="false">O183+O184+O185+O186</f>
        <v>19613</v>
      </c>
      <c r="P182" s="244" t="n">
        <f aca="false">ROUND(O182/M182*100,1)</f>
        <v>108.6</v>
      </c>
    </row>
    <row r="183" customFormat="false" ht="25.5" hidden="false" customHeight="false" outlineLevel="0" collapsed="false">
      <c r="A183" s="559"/>
      <c r="B183" s="566" t="s">
        <v>57</v>
      </c>
      <c r="C183" s="458" t="n">
        <v>2545.7</v>
      </c>
      <c r="D183" s="458" t="n">
        <v>2505</v>
      </c>
      <c r="E183" s="439" t="n">
        <f aca="false">ROUND(D183/C183*100,1)</f>
        <v>98.4</v>
      </c>
      <c r="F183" s="458" t="n">
        <v>836</v>
      </c>
      <c r="G183" s="458" t="n">
        <v>835</v>
      </c>
      <c r="H183" s="439" t="n">
        <f aca="false">ROUND(G183/F183*100,1)</f>
        <v>99.9</v>
      </c>
      <c r="I183" s="458" t="n">
        <v>2630</v>
      </c>
      <c r="J183" s="439" t="n">
        <f aca="false">ROUND(I183/D183*100,1)</f>
        <v>105</v>
      </c>
      <c r="K183" s="458" t="n">
        <v>2787</v>
      </c>
      <c r="L183" s="439" t="n">
        <f aca="false">ROUND(K183/I183*100,1)</f>
        <v>106</v>
      </c>
      <c r="M183" s="458" t="n">
        <v>2983</v>
      </c>
      <c r="N183" s="439" t="n">
        <f aca="false">ROUND(M183/K183*100,1)</f>
        <v>107</v>
      </c>
      <c r="O183" s="458" t="n">
        <v>3192</v>
      </c>
      <c r="P183" s="439" t="n">
        <f aca="false">ROUND(O183/M183*100,1)</f>
        <v>107</v>
      </c>
    </row>
    <row r="184" customFormat="false" ht="12.75" hidden="false" customHeight="false" outlineLevel="0" collapsed="false">
      <c r="A184" s="559"/>
      <c r="B184" s="566" t="s">
        <v>58</v>
      </c>
      <c r="C184" s="458" t="n">
        <v>1812</v>
      </c>
      <c r="D184" s="458" t="n">
        <v>1629.4</v>
      </c>
      <c r="E184" s="439" t="n">
        <f aca="false">ROUND(D184/C184*100,1)</f>
        <v>89.9</v>
      </c>
      <c r="F184" s="458" t="n">
        <v>455.5</v>
      </c>
      <c r="G184" s="458" t="n">
        <v>450.7</v>
      </c>
      <c r="H184" s="439" t="n">
        <f aca="false">ROUND(G184/F184*100,1)</f>
        <v>98.9</v>
      </c>
      <c r="I184" s="458" t="n">
        <v>1711</v>
      </c>
      <c r="J184" s="439" t="n">
        <f aca="false">ROUND(I184/D184*100,1)</f>
        <v>105</v>
      </c>
      <c r="K184" s="458" t="n">
        <v>1814</v>
      </c>
      <c r="L184" s="439" t="n">
        <f aca="false">ROUND(K184/I184*100,1)</f>
        <v>106</v>
      </c>
      <c r="M184" s="458" t="n">
        <v>1922</v>
      </c>
      <c r="N184" s="439" t="n">
        <f aca="false">ROUND(M184/K184*100,1)</f>
        <v>106</v>
      </c>
      <c r="O184" s="458" t="n">
        <v>2038</v>
      </c>
      <c r="P184" s="439" t="n">
        <f aca="false">ROUND(O184/M184*100,1)</f>
        <v>106</v>
      </c>
    </row>
    <row r="185" customFormat="false" ht="12.75" hidden="false" customHeight="false" outlineLevel="0" collapsed="false">
      <c r="A185" s="559"/>
      <c r="B185" s="566" t="s">
        <v>59</v>
      </c>
      <c r="C185" s="458" t="n">
        <v>7330.4</v>
      </c>
      <c r="D185" s="458" t="n">
        <v>7439.2</v>
      </c>
      <c r="E185" s="439" t="n">
        <f aca="false">ROUND(D185/C185*100,1)</f>
        <v>101.5</v>
      </c>
      <c r="F185" s="458" t="n">
        <v>2211.7</v>
      </c>
      <c r="G185" s="458" t="n">
        <v>2264.7</v>
      </c>
      <c r="H185" s="439" t="n">
        <f aca="false">ROUND(G185/F185*100,1)</f>
        <v>102.4</v>
      </c>
      <c r="I185" s="458" t="n">
        <v>7885</v>
      </c>
      <c r="J185" s="439" t="n">
        <f aca="false">ROUND(I185/D185*100,1)</f>
        <v>106</v>
      </c>
      <c r="K185" s="458" t="n">
        <v>8436</v>
      </c>
      <c r="L185" s="439" t="n">
        <f aca="false">ROUND(K185/I185*100,1)</f>
        <v>107</v>
      </c>
      <c r="M185" s="453" t="n">
        <v>9196</v>
      </c>
      <c r="N185" s="439" t="n">
        <f aca="false">ROUND(M185/K185*100,1)</f>
        <v>109</v>
      </c>
      <c r="O185" s="458" t="n">
        <v>10023</v>
      </c>
      <c r="P185" s="439" t="n">
        <f aca="false">ROUND(O185/M185*100,1)</f>
        <v>109</v>
      </c>
    </row>
    <row r="186" customFormat="false" ht="12.75" hidden="false" customHeight="false" outlineLevel="0" collapsed="false">
      <c r="A186" s="559"/>
      <c r="B186" s="566" t="s">
        <v>60</v>
      </c>
      <c r="C186" s="458" t="n">
        <v>1374</v>
      </c>
      <c r="D186" s="458" t="n">
        <v>1584.9</v>
      </c>
      <c r="E186" s="439" t="n">
        <f aca="false">ROUND(D186/C186*100,1)</f>
        <v>115.3</v>
      </c>
      <c r="F186" s="458" t="n">
        <v>790.3</v>
      </c>
      <c r="G186" s="458" t="n">
        <v>784.7</v>
      </c>
      <c r="H186" s="439" t="n">
        <f aca="false">ROUND(G186/F186*100,1)</f>
        <v>99.3</v>
      </c>
      <c r="I186" s="458" t="n">
        <v>3276</v>
      </c>
      <c r="J186" s="439" t="n">
        <f aca="false">ROUND(I186/D186*100,1)</f>
        <v>206.7</v>
      </c>
      <c r="K186" s="453" t="n">
        <v>3604</v>
      </c>
      <c r="L186" s="439" t="n">
        <f aca="false">ROUND(K186/I186*100,1)</f>
        <v>110</v>
      </c>
      <c r="M186" s="453" t="n">
        <v>3964</v>
      </c>
      <c r="N186" s="439" t="n">
        <f aca="false">ROUND(M186/K186*100,1)</f>
        <v>110</v>
      </c>
      <c r="O186" s="458" t="n">
        <v>4360</v>
      </c>
      <c r="P186" s="439" t="n">
        <f aca="false">ROUND(O186/M186*100,1)</f>
        <v>110</v>
      </c>
    </row>
    <row r="187" customFormat="false" ht="12.75" hidden="false" customHeight="false" outlineLevel="0" collapsed="false">
      <c r="A187" s="559"/>
      <c r="B187" s="178" t="s">
        <v>61</v>
      </c>
      <c r="C187" s="311" t="n">
        <f aca="false">C188+C190</f>
        <v>78325.7</v>
      </c>
      <c r="D187" s="311" t="n">
        <f aca="false">D188+D190</f>
        <v>83352.1</v>
      </c>
      <c r="E187" s="244" t="n">
        <f aca="false">ROUND(D187/C187*100,1)</f>
        <v>106.4</v>
      </c>
      <c r="F187" s="312" t="n">
        <f aca="false">F188+F190</f>
        <v>24651</v>
      </c>
      <c r="G187" s="312" t="n">
        <f aca="false">G188+G190</f>
        <v>27015.4</v>
      </c>
      <c r="H187" s="244" t="n">
        <f aca="false">ROUND(G187/F187*100,1)</f>
        <v>109.6</v>
      </c>
      <c r="I187" s="311" t="n">
        <f aca="false">I188+I190</f>
        <v>91824</v>
      </c>
      <c r="J187" s="244" t="n">
        <f aca="false">ROUND(I187/D187*100,1)</f>
        <v>110.2</v>
      </c>
      <c r="K187" s="311" t="n">
        <f aca="false">K188+K190</f>
        <v>99466</v>
      </c>
      <c r="L187" s="244" t="n">
        <f aca="false">ROUND(K187/I187*100,1)</f>
        <v>108.3</v>
      </c>
      <c r="M187" s="311" t="n">
        <f aca="false">M188+M190</f>
        <v>107749</v>
      </c>
      <c r="N187" s="244" t="n">
        <f aca="false">ROUND(M187/K187*100,1)</f>
        <v>108.3</v>
      </c>
      <c r="O187" s="311" t="n">
        <f aca="false">O188+O190</f>
        <v>117626</v>
      </c>
      <c r="P187" s="244" t="n">
        <f aca="false">ROUND(O187/M187*100,1)</f>
        <v>109.2</v>
      </c>
    </row>
    <row r="188" customFormat="false" ht="25.5" hidden="false" customHeight="false" outlineLevel="0" collapsed="false">
      <c r="A188" s="559"/>
      <c r="B188" s="566" t="s">
        <v>62</v>
      </c>
      <c r="C188" s="458" t="n">
        <v>68235.7</v>
      </c>
      <c r="D188" s="458" t="n">
        <v>71320.1</v>
      </c>
      <c r="E188" s="439" t="n">
        <f aca="false">ROUND(D188/C188*100,1)</f>
        <v>104.5</v>
      </c>
      <c r="F188" s="458" t="n">
        <v>21288</v>
      </c>
      <c r="G188" s="458" t="n">
        <v>22869.4</v>
      </c>
      <c r="H188" s="439" t="n">
        <f aca="false">ROUND(G188/F188*100,1)</f>
        <v>107.4</v>
      </c>
      <c r="I188" s="458" t="n">
        <f aca="false">I189</f>
        <v>77025</v>
      </c>
      <c r="J188" s="458" t="n">
        <f aca="false">J189</f>
        <v>108</v>
      </c>
      <c r="K188" s="458" t="n">
        <f aca="false">K189</f>
        <v>83187</v>
      </c>
      <c r="L188" s="439" t="n">
        <f aca="false">ROUND(K188/I188*100,1)</f>
        <v>108</v>
      </c>
      <c r="M188" s="458" t="n">
        <f aca="false">M189</f>
        <v>89843</v>
      </c>
      <c r="N188" s="458" t="n">
        <f aca="false">N189</f>
        <v>108</v>
      </c>
      <c r="O188" s="458" t="n">
        <f aca="false">O189</f>
        <v>97929</v>
      </c>
      <c r="P188" s="458" t="n">
        <f aca="false">P189</f>
        <v>109</v>
      </c>
    </row>
    <row r="189" customFormat="false" ht="12.75" hidden="false" customHeight="false" outlineLevel="0" collapsed="false">
      <c r="A189" s="559"/>
      <c r="B189" s="566" t="s">
        <v>63</v>
      </c>
      <c r="C189" s="458" t="n">
        <v>68235.7</v>
      </c>
      <c r="D189" s="458" t="n">
        <v>71320.1</v>
      </c>
      <c r="E189" s="439" t="n">
        <f aca="false">ROUND(D189/C189*100,1)</f>
        <v>104.5</v>
      </c>
      <c r="F189" s="459" t="n">
        <v>21288</v>
      </c>
      <c r="G189" s="459" t="n">
        <v>22869.4</v>
      </c>
      <c r="H189" s="439" t="n">
        <f aca="false">ROUND(G189/F189*100,1)</f>
        <v>107.4</v>
      </c>
      <c r="I189" s="458" t="n">
        <v>77025</v>
      </c>
      <c r="J189" s="439" t="n">
        <f aca="false">ROUND(I189/D189*100,1)</f>
        <v>108</v>
      </c>
      <c r="K189" s="458" t="n">
        <v>83187</v>
      </c>
      <c r="L189" s="439" t="n">
        <f aca="false">ROUND(K189/I189*100,1)</f>
        <v>108</v>
      </c>
      <c r="M189" s="458" t="n">
        <v>89843</v>
      </c>
      <c r="N189" s="439" t="n">
        <f aca="false">ROUND(M189/K189*100,1)</f>
        <v>108</v>
      </c>
      <c r="O189" s="458" t="n">
        <v>97929</v>
      </c>
      <c r="P189" s="439" t="n">
        <f aca="false">ROUND(O189/M189*100,1)</f>
        <v>109</v>
      </c>
    </row>
    <row r="190" customFormat="false" ht="25.5" hidden="false" customHeight="false" outlineLevel="0" collapsed="false">
      <c r="A190" s="559"/>
      <c r="B190" s="566" t="s">
        <v>64</v>
      </c>
      <c r="C190" s="458" t="n">
        <f aca="false">C191</f>
        <v>10090</v>
      </c>
      <c r="D190" s="458" t="n">
        <f aca="false">D191</f>
        <v>12032</v>
      </c>
      <c r="E190" s="458" t="n">
        <f aca="false">E191</f>
        <v>119.2</v>
      </c>
      <c r="F190" s="458" t="n">
        <f aca="false">F191</f>
        <v>3363</v>
      </c>
      <c r="G190" s="458" t="n">
        <f aca="false">G191</f>
        <v>4146</v>
      </c>
      <c r="H190" s="458" t="n">
        <f aca="false">H191</f>
        <v>123.3</v>
      </c>
      <c r="I190" s="458" t="n">
        <f aca="false">I191</f>
        <v>14799</v>
      </c>
      <c r="J190" s="458" t="n">
        <f aca="false">J191</f>
        <v>123</v>
      </c>
      <c r="K190" s="458" t="n">
        <f aca="false">K191</f>
        <v>16279</v>
      </c>
      <c r="L190" s="458" t="n">
        <f aca="false">L191</f>
        <v>110</v>
      </c>
      <c r="M190" s="458" t="n">
        <f aca="false">M191</f>
        <v>17906</v>
      </c>
      <c r="N190" s="458" t="n">
        <f aca="false">N191</f>
        <v>110</v>
      </c>
      <c r="O190" s="458" t="n">
        <f aca="false">O191</f>
        <v>19697</v>
      </c>
      <c r="P190" s="458" t="n">
        <f aca="false">P191</f>
        <v>110</v>
      </c>
    </row>
    <row r="191" customFormat="false" ht="38.25" hidden="false" customHeight="false" outlineLevel="0" collapsed="false">
      <c r="A191" s="559"/>
      <c r="B191" s="566" t="s">
        <v>138</v>
      </c>
      <c r="C191" s="458" t="n">
        <v>10090</v>
      </c>
      <c r="D191" s="458" t="n">
        <v>12032</v>
      </c>
      <c r="E191" s="439" t="n">
        <f aca="false">ROUND(D191/C191*100,1)</f>
        <v>119.2</v>
      </c>
      <c r="F191" s="459" t="n">
        <v>3363</v>
      </c>
      <c r="G191" s="459" t="n">
        <v>4146</v>
      </c>
      <c r="H191" s="439" t="n">
        <f aca="false">ROUND(G191/F191*100,1)</f>
        <v>123.3</v>
      </c>
      <c r="I191" s="458" t="n">
        <v>14799</v>
      </c>
      <c r="J191" s="439" t="n">
        <f aca="false">ROUND(I191/D191*100,1)</f>
        <v>123</v>
      </c>
      <c r="K191" s="453" t="n">
        <v>16279</v>
      </c>
      <c r="L191" s="439" t="n">
        <f aca="false">ROUND(K191/I191*100,1)</f>
        <v>110</v>
      </c>
      <c r="M191" s="453" t="n">
        <v>17906</v>
      </c>
      <c r="N191" s="439" t="n">
        <f aca="false">ROUND(M191/K191*100,1)</f>
        <v>110</v>
      </c>
      <c r="O191" s="458" t="n">
        <v>19697</v>
      </c>
      <c r="P191" s="439" t="n">
        <f aca="false">ROUND(O191/M191*100,1)</f>
        <v>110</v>
      </c>
    </row>
    <row r="192" customFormat="false" ht="12.75" hidden="false" customHeight="false" outlineLevel="0" collapsed="false">
      <c r="A192" s="559"/>
      <c r="B192" s="178" t="s">
        <v>66</v>
      </c>
      <c r="C192" s="311" t="n">
        <v>94700.4</v>
      </c>
      <c r="D192" s="311" t="n">
        <v>92718.8</v>
      </c>
      <c r="E192" s="244" t="n">
        <f aca="false">ROUND(D192/C192*100,1)</f>
        <v>97.9</v>
      </c>
      <c r="F192" s="282" t="n">
        <v>21684.4</v>
      </c>
      <c r="G192" s="282" t="n">
        <v>21426.6</v>
      </c>
      <c r="H192" s="244" t="n">
        <f aca="false">ROUND(G192/F192*100,1)</f>
        <v>98.8</v>
      </c>
      <c r="I192" s="244" t="n">
        <v>99933</v>
      </c>
      <c r="J192" s="244" t="n">
        <f aca="false">ROUND(I192/D192*100,1)</f>
        <v>107.8</v>
      </c>
      <c r="K192" s="242" t="n">
        <v>111129.9</v>
      </c>
      <c r="L192" s="244" t="n">
        <f aca="false">ROUND(K192/I192*100,1)</f>
        <v>111.2</v>
      </c>
      <c r="M192" s="244" t="n">
        <v>123461.9</v>
      </c>
      <c r="N192" s="244" t="n">
        <f aca="false">ROUND(M192/K192*100,1)</f>
        <v>111.1</v>
      </c>
      <c r="O192" s="244" t="n">
        <v>137040.9</v>
      </c>
      <c r="P192" s="244" t="n">
        <f aca="false">ROUND(O192/M192*100,1)</f>
        <v>111</v>
      </c>
    </row>
    <row r="193" customFormat="false" ht="12.75" hidden="false" customHeight="false" outlineLevel="0" collapsed="false">
      <c r="A193" s="559"/>
      <c r="B193" s="178" t="s">
        <v>67</v>
      </c>
      <c r="C193" s="312"/>
      <c r="D193" s="312"/>
      <c r="E193" s="244"/>
      <c r="F193" s="311"/>
      <c r="G193" s="311"/>
      <c r="H193" s="244"/>
      <c r="I193" s="241"/>
      <c r="J193" s="244"/>
      <c r="K193" s="241"/>
      <c r="L193" s="244"/>
      <c r="M193" s="244"/>
      <c r="N193" s="244"/>
      <c r="O193" s="244"/>
      <c r="P193" s="244"/>
    </row>
    <row r="194" customFormat="false" ht="38.25" hidden="false" customHeight="false" outlineLevel="0" collapsed="false">
      <c r="A194" s="559"/>
      <c r="B194" s="178" t="s">
        <v>68</v>
      </c>
      <c r="C194" s="282" t="n">
        <v>20952</v>
      </c>
      <c r="D194" s="282" t="n">
        <v>23148.1</v>
      </c>
      <c r="E194" s="244" t="n">
        <f aca="false">ROUND(D194/C194*100,1)</f>
        <v>110.5</v>
      </c>
      <c r="F194" s="311" t="n">
        <v>7681.7</v>
      </c>
      <c r="G194" s="311" t="n">
        <v>7655.6</v>
      </c>
      <c r="H194" s="244" t="n">
        <f aca="false">ROUND(G194/F194*100,1)</f>
        <v>99.7</v>
      </c>
      <c r="I194" s="282" t="n">
        <v>23148.1</v>
      </c>
      <c r="J194" s="244" t="n">
        <f aca="false">ROUND(I194/D194*100,1)</f>
        <v>100</v>
      </c>
      <c r="K194" s="282" t="n">
        <v>23148.1</v>
      </c>
      <c r="L194" s="244" t="n">
        <f aca="false">ROUND(K194/I194*100,1)</f>
        <v>100</v>
      </c>
      <c r="M194" s="282" t="n">
        <v>23148.1</v>
      </c>
      <c r="N194" s="244" t="n">
        <f aca="false">ROUND(M194/K194*100,1)</f>
        <v>100</v>
      </c>
      <c r="O194" s="282" t="n">
        <v>23148.1</v>
      </c>
      <c r="P194" s="244" t="n">
        <f aca="false">ROUND(O194/M194*100,1)</f>
        <v>100</v>
      </c>
    </row>
    <row r="195" customFormat="false" ht="25.5" hidden="false" customHeight="false" outlineLevel="0" collapsed="false">
      <c r="A195" s="420"/>
      <c r="B195" s="543" t="s">
        <v>152</v>
      </c>
      <c r="C195" s="243" t="n">
        <f aca="false">C196+C197+C198</f>
        <v>82933.5</v>
      </c>
      <c r="D195" s="243" t="n">
        <f aca="false">D196+D197+D198</f>
        <v>82332.8</v>
      </c>
      <c r="E195" s="244" t="n">
        <f aca="false">ROUND(D195/C195*100,1)</f>
        <v>99.3</v>
      </c>
      <c r="F195" s="312" t="n">
        <f aca="false">F196+F197+F198</f>
        <v>28122.5</v>
      </c>
      <c r="G195" s="312" t="n">
        <f aca="false">G196+G197+G198</f>
        <v>27531.7</v>
      </c>
      <c r="H195" s="244" t="n">
        <f aca="false">ROUND(G195/F195*100,1)</f>
        <v>97.9</v>
      </c>
      <c r="I195" s="312" t="n">
        <f aca="false">I196+I197+I198</f>
        <v>86832</v>
      </c>
      <c r="J195" s="244" t="n">
        <f aca="false">ROUND(I195/D195*100,1)</f>
        <v>105.5</v>
      </c>
      <c r="K195" s="312" t="n">
        <f aca="false">K196+K197+K198</f>
        <v>93823</v>
      </c>
      <c r="L195" s="244" t="n">
        <f aca="false">ROUND(K195/I195*100,1)</f>
        <v>108.1</v>
      </c>
      <c r="M195" s="310" t="n">
        <f aca="false">M196+M197+M198</f>
        <v>101746</v>
      </c>
      <c r="N195" s="244" t="n">
        <f aca="false">ROUND(M195/K195*100,1)</f>
        <v>108.4</v>
      </c>
      <c r="O195" s="310" t="n">
        <f aca="false">O196+O197+O198</f>
        <v>110577</v>
      </c>
      <c r="P195" s="244" t="n">
        <f aca="false">ROUND(O195/M195*100,1)</f>
        <v>108.7</v>
      </c>
    </row>
    <row r="196" s="445" customFormat="true" ht="12.75" hidden="false" customHeight="false" outlineLevel="0" collapsed="false">
      <c r="A196" s="549"/>
      <c r="B196" s="550" t="s">
        <v>70</v>
      </c>
      <c r="C196" s="444" t="n">
        <v>27001.8</v>
      </c>
      <c r="D196" s="444" t="n">
        <v>26949.3</v>
      </c>
      <c r="E196" s="439" t="n">
        <f aca="false">ROUND(D196/C196*100,1)</f>
        <v>99.8</v>
      </c>
      <c r="F196" s="440" t="n">
        <v>8776.8</v>
      </c>
      <c r="G196" s="440" t="n">
        <v>8907.8</v>
      </c>
      <c r="H196" s="439" t="n">
        <f aca="false">ROUND(G196/F196*100,1)</f>
        <v>101.5</v>
      </c>
      <c r="I196" s="443" t="n">
        <v>27488</v>
      </c>
      <c r="J196" s="439" t="n">
        <f aca="false">ROUND(I196/D196*100,1)</f>
        <v>102</v>
      </c>
      <c r="K196" s="443" t="n">
        <v>28863</v>
      </c>
      <c r="L196" s="439" t="n">
        <f aca="false">ROUND(K196/I196*100,1)</f>
        <v>105</v>
      </c>
      <c r="M196" s="439" t="n">
        <v>30594</v>
      </c>
      <c r="N196" s="439" t="n">
        <f aca="false">ROUND(M196/K196*100,1)</f>
        <v>106</v>
      </c>
      <c r="O196" s="439" t="n">
        <v>32736</v>
      </c>
      <c r="P196" s="439" t="n">
        <f aca="false">ROUND(O196/M196*100,1)</f>
        <v>107</v>
      </c>
    </row>
    <row r="197" s="445" customFormat="true" ht="38.25" hidden="false" customHeight="false" outlineLevel="0" collapsed="false">
      <c r="A197" s="549"/>
      <c r="B197" s="550" t="s">
        <v>71</v>
      </c>
      <c r="C197" s="444" t="n">
        <v>45182.8</v>
      </c>
      <c r="D197" s="444" t="n">
        <v>43992.1</v>
      </c>
      <c r="E197" s="439" t="n">
        <f aca="false">ROUND(D197/C197*100,1)</f>
        <v>97.4</v>
      </c>
      <c r="F197" s="440" t="n">
        <v>14675.7</v>
      </c>
      <c r="G197" s="440" t="n">
        <v>13363.9</v>
      </c>
      <c r="H197" s="439" t="n">
        <f aca="false">ROUND(G197/F197*100,1)</f>
        <v>91.1</v>
      </c>
      <c r="I197" s="443" t="n">
        <v>47071</v>
      </c>
      <c r="J197" s="439" t="n">
        <f aca="false">ROUND(I197/D197*100,1)</f>
        <v>107</v>
      </c>
      <c r="K197" s="443" t="n">
        <v>51778</v>
      </c>
      <c r="L197" s="439" t="n">
        <f aca="false">ROUND(K197/I197*100,1)</f>
        <v>110</v>
      </c>
      <c r="M197" s="439" t="n">
        <v>56955</v>
      </c>
      <c r="N197" s="439" t="n">
        <f aca="false">ROUND(M197/K197*100,1)</f>
        <v>110</v>
      </c>
      <c r="O197" s="439" t="n">
        <v>62651</v>
      </c>
      <c r="P197" s="439" t="n">
        <f aca="false">ROUND(O197/M197*100,1)</f>
        <v>110</v>
      </c>
    </row>
    <row r="198" customFormat="false" ht="45" hidden="false" customHeight="true" outlineLevel="0" collapsed="false">
      <c r="A198" s="559"/>
      <c r="B198" s="570" t="s">
        <v>72</v>
      </c>
      <c r="C198" s="420" t="n">
        <v>10748.9</v>
      </c>
      <c r="D198" s="420" t="n">
        <v>11391.4</v>
      </c>
      <c r="E198" s="528" t="n">
        <f aca="false">ROUND(D198/C198*100,1)</f>
        <v>106</v>
      </c>
      <c r="F198" s="416" t="n">
        <v>4670</v>
      </c>
      <c r="G198" s="416" t="n">
        <v>5260</v>
      </c>
      <c r="H198" s="528" t="n">
        <f aca="false">ROUND(G198/F198*100,1)</f>
        <v>112.6</v>
      </c>
      <c r="I198" s="571" t="n">
        <v>12273</v>
      </c>
      <c r="J198" s="528" t="n">
        <f aca="false">ROUND(I198/D198*100,1)</f>
        <v>107.7</v>
      </c>
      <c r="K198" s="571" t="n">
        <v>13182</v>
      </c>
      <c r="L198" s="528" t="n">
        <f aca="false">ROUND(K198/I198*100,1)</f>
        <v>107.4</v>
      </c>
      <c r="M198" s="528" t="n">
        <v>14197</v>
      </c>
      <c r="N198" s="528" t="n">
        <f aca="false">ROUND(M198/K198*100,1)</f>
        <v>107.7</v>
      </c>
      <c r="O198" s="528" t="n">
        <v>15190</v>
      </c>
      <c r="P198" s="528" t="n">
        <f aca="false">ROUND(O198/M198*100,1)</f>
        <v>107</v>
      </c>
    </row>
    <row r="199" customFormat="false" ht="29.25" hidden="false" customHeight="true" outlineLevel="0" collapsed="false">
      <c r="A199" s="420"/>
      <c r="B199" s="543" t="s">
        <v>73</v>
      </c>
      <c r="C199" s="244" t="n">
        <f aca="false">C71</f>
        <v>338993.5</v>
      </c>
      <c r="D199" s="244" t="n">
        <f aca="false">D71</f>
        <v>384557.42</v>
      </c>
      <c r="E199" s="244" t="n">
        <f aca="false">E71</f>
        <v>113.4</v>
      </c>
      <c r="F199" s="244" t="n">
        <f aca="false">F71</f>
        <v>103694.6</v>
      </c>
      <c r="G199" s="244" t="n">
        <f aca="false">G71</f>
        <v>104900.2</v>
      </c>
      <c r="H199" s="244" t="n">
        <f aca="false">H71</f>
        <v>101.2</v>
      </c>
      <c r="I199" s="244" t="n">
        <f aca="false">I71</f>
        <v>432968.8</v>
      </c>
      <c r="J199" s="244" t="n">
        <f aca="false">J71</f>
        <v>112.6</v>
      </c>
      <c r="K199" s="244" t="n">
        <f aca="false">K71</f>
        <v>471259.8</v>
      </c>
      <c r="L199" s="244" t="n">
        <f aca="false">L71</f>
        <v>108.8</v>
      </c>
      <c r="M199" s="244" t="n">
        <f aca="false">M71</f>
        <v>513414.8</v>
      </c>
      <c r="N199" s="244" t="n">
        <f aca="false">N71</f>
        <v>108.9</v>
      </c>
      <c r="O199" s="244" t="n">
        <f aca="false">O71</f>
        <v>560834.8</v>
      </c>
      <c r="P199" s="244" t="n">
        <f aca="false">P71</f>
        <v>109.2</v>
      </c>
    </row>
    <row r="200" customFormat="false" ht="14.25" hidden="false" customHeight="false" outlineLevel="0" collapsed="false">
      <c r="A200" s="214"/>
      <c r="B200" s="214"/>
      <c r="C200" s="214"/>
      <c r="D200" s="214"/>
      <c r="E200" s="214"/>
      <c r="F200" s="214"/>
      <c r="G200" s="214"/>
      <c r="H200" s="214"/>
      <c r="I200" s="214"/>
      <c r="J200" s="214"/>
      <c r="K200" s="214"/>
      <c r="L200" s="214"/>
      <c r="M200" s="214"/>
      <c r="N200" s="214"/>
      <c r="O200" s="214"/>
      <c r="P200" s="214"/>
    </row>
    <row r="201" customFormat="false" ht="14.25" hidden="false" customHeight="false" outlineLevel="0" collapsed="false">
      <c r="A201" s="332" t="s">
        <v>140</v>
      </c>
      <c r="B201" s="332"/>
      <c r="C201" s="332"/>
      <c r="D201" s="332"/>
      <c r="E201" s="332"/>
      <c r="F201" s="332"/>
      <c r="G201" s="332"/>
      <c r="H201" s="332"/>
      <c r="I201" s="332"/>
      <c r="J201" s="332"/>
      <c r="K201" s="332"/>
      <c r="L201" s="332"/>
      <c r="M201" s="332"/>
      <c r="N201" s="332"/>
      <c r="O201" s="332"/>
      <c r="P201" s="332"/>
    </row>
    <row r="202" customFormat="false" ht="14.25" hidden="false" customHeight="false" outlineLevel="0" collapsed="false">
      <c r="A202" s="332" t="s">
        <v>141</v>
      </c>
      <c r="B202" s="332"/>
      <c r="C202" s="332"/>
      <c r="D202" s="332"/>
      <c r="E202" s="332"/>
      <c r="F202" s="332"/>
      <c r="G202" s="332"/>
      <c r="H202" s="332"/>
      <c r="I202" s="332"/>
      <c r="J202" s="332"/>
      <c r="K202" s="332"/>
      <c r="L202" s="332"/>
      <c r="M202" s="332"/>
      <c r="N202" s="332"/>
      <c r="O202" s="332"/>
      <c r="P202" s="332"/>
    </row>
    <row r="205" customFormat="false" ht="12.75" hidden="false" customHeight="false" outlineLevel="0" collapsed="false">
      <c r="C205" s="164" t="n">
        <f aca="false">C85-C9</f>
        <v>0</v>
      </c>
      <c r="D205" s="164" t="n">
        <f aca="false">D85-D9</f>
        <v>0</v>
      </c>
      <c r="E205" s="164" t="n">
        <f aca="false">E85-E9</f>
        <v>0</v>
      </c>
      <c r="F205" s="164" t="n">
        <f aca="false">F85-F9</f>
        <v>0</v>
      </c>
      <c r="G205" s="164" t="n">
        <f aca="false">G85-G9</f>
        <v>0</v>
      </c>
      <c r="H205" s="164" t="n">
        <f aca="false">H85-H9</f>
        <v>0</v>
      </c>
      <c r="I205" s="164" t="n">
        <f aca="false">I85-I9</f>
        <v>0.0999999999767169</v>
      </c>
      <c r="J205" s="164" t="n">
        <f aca="false">J85-J9</f>
        <v>0</v>
      </c>
      <c r="K205" s="340" t="n">
        <f aca="false">K85-K9</f>
        <v>0</v>
      </c>
      <c r="L205" s="340" t="n">
        <f aca="false">L85-L9</f>
        <v>0</v>
      </c>
      <c r="M205" s="340" t="n">
        <f aca="false">M85-M9</f>
        <v>0</v>
      </c>
      <c r="N205" s="340" t="n">
        <f aca="false">N85-N9</f>
        <v>0</v>
      </c>
      <c r="O205" s="340" t="n">
        <f aca="false">O85-O9</f>
        <v>0</v>
      </c>
      <c r="P205" s="164" t="n">
        <f aca="false">P85-P9</f>
        <v>0</v>
      </c>
    </row>
    <row r="207" customFormat="false" ht="12.75" hidden="false" customHeight="false" outlineLevel="0" collapsed="false">
      <c r="B207" s="0" t="s">
        <v>157</v>
      </c>
      <c r="C207" s="164" t="n">
        <f aca="false">C99+C106+C113+C122+C127+C134+C142+C151+C192</f>
        <v>98038.8</v>
      </c>
      <c r="D207" s="164" t="n">
        <f aca="false">D99+D106+D113+D122+D127+D134+D142+D151+D192</f>
        <v>100914.4</v>
      </c>
      <c r="E207" s="164" t="e">
        <f aca="false">E99+E106+E113+E122+E127+E134+E142+E151+E192</f>
        <v>#DIV/0!</v>
      </c>
      <c r="F207" s="164" t="n">
        <f aca="false">F99+F106+F113+F122+F127+F134+F142+F151+F192</f>
        <v>22255.5</v>
      </c>
      <c r="G207" s="164" t="n">
        <f aca="false">G99+G106+G113+G122+G127+G134+G142+G151+G192</f>
        <v>24158.3</v>
      </c>
      <c r="H207" s="164" t="e">
        <f aca="false">H99+H106+H113+H122+H127+H134+H142+H151+H192</f>
        <v>#DIV/0!</v>
      </c>
      <c r="I207" s="164" t="n">
        <f aca="false">I99+I106+I113+I122+I127+I134+I142+I151+I192</f>
        <v>108545</v>
      </c>
      <c r="J207" s="164" t="e">
        <f aca="false">J99+J106+J113+J122+J127+J134+J142+J151+J192</f>
        <v>#DIV/0!</v>
      </c>
      <c r="K207" s="164" t="n">
        <f aca="false">K99+K106+K113+K122+K127+K134+K142+K151+K192</f>
        <v>120209.9</v>
      </c>
      <c r="L207" s="164" t="e">
        <f aca="false">L99+L106+L113+L122+L127+L134+L142+L151+L192</f>
        <v>#DIV/0!</v>
      </c>
      <c r="M207" s="164" t="n">
        <f aca="false">M99+M106+M113+M122+M127+M134+M142+M151+M192</f>
        <v>133040.9</v>
      </c>
      <c r="N207" s="164" t="e">
        <f aca="false">N99+N106+N113+N122+N127+N134+N142+N151+N192</f>
        <v>#DIV/0!</v>
      </c>
      <c r="O207" s="164" t="n">
        <f aca="false">O99+O106+O113+O122+O127+O134+O142+O151+O192</f>
        <v>147153.9</v>
      </c>
      <c r="P207" s="164" t="e">
        <f aca="false">P99+P106+P113+P122+P127+P134+P142+P151+P192</f>
        <v>#DIV/0!</v>
      </c>
    </row>
    <row r="208" customFormat="false" ht="12.75" hidden="false" customHeight="false" outlineLevel="0" collapsed="false">
      <c r="B208" s="0" t="s">
        <v>158</v>
      </c>
      <c r="C208" s="164" t="n">
        <f aca="false">C66</f>
        <v>30708.9</v>
      </c>
      <c r="D208" s="164" t="n">
        <f aca="false">D66</f>
        <v>31249.2</v>
      </c>
      <c r="E208" s="164" t="n">
        <f aca="false">E66</f>
        <v>101.8</v>
      </c>
      <c r="F208" s="164" t="n">
        <f aca="false">F66</f>
        <v>10297.6</v>
      </c>
      <c r="G208" s="164" t="n">
        <f aca="false">G66</f>
        <v>10109.3</v>
      </c>
      <c r="H208" s="164" t="n">
        <f aca="false">H66</f>
        <v>98.2</v>
      </c>
      <c r="I208" s="164" t="n">
        <f aca="false">I66</f>
        <v>31249.2</v>
      </c>
      <c r="J208" s="164" t="n">
        <f aca="false">J66</f>
        <v>100</v>
      </c>
      <c r="K208" s="164" t="n">
        <f aca="false">K66</f>
        <v>31249.2</v>
      </c>
      <c r="L208" s="164" t="n">
        <f aca="false">L66</f>
        <v>100</v>
      </c>
      <c r="M208" s="164" t="n">
        <f aca="false">M66</f>
        <v>31249.2</v>
      </c>
      <c r="N208" s="164" t="n">
        <f aca="false">N66</f>
        <v>100</v>
      </c>
      <c r="O208" s="164" t="n">
        <f aca="false">O66</f>
        <v>31249.2</v>
      </c>
      <c r="P208" s="164" t="n">
        <f aca="false">P66</f>
        <v>100</v>
      </c>
    </row>
    <row r="209" customFormat="false" ht="12.75" hidden="false" customHeight="false" outlineLevel="0" collapsed="false">
      <c r="B209" s="0" t="s">
        <v>159</v>
      </c>
      <c r="C209" s="164" t="n">
        <f aca="false">C208-C194</f>
        <v>9756.9</v>
      </c>
      <c r="D209" s="164" t="n">
        <f aca="false">D208-D194</f>
        <v>8101.1</v>
      </c>
      <c r="E209" s="164" t="n">
        <f aca="false">E208-E194</f>
        <v>-8.7</v>
      </c>
      <c r="F209" s="164" t="n">
        <f aca="false">F208-F194</f>
        <v>2615.9</v>
      </c>
      <c r="G209" s="164" t="n">
        <f aca="false">G208-G194</f>
        <v>2453.7</v>
      </c>
      <c r="H209" s="164" t="n">
        <f aca="false">H208-H194</f>
        <v>-1.5</v>
      </c>
      <c r="I209" s="164" t="n">
        <f aca="false">I208-I194</f>
        <v>8101.1</v>
      </c>
      <c r="J209" s="164" t="n">
        <f aca="false">J208-J194</f>
        <v>0</v>
      </c>
      <c r="K209" s="164" t="n">
        <f aca="false">K208-K194</f>
        <v>8101.1</v>
      </c>
      <c r="L209" s="164" t="n">
        <f aca="false">L208-L194</f>
        <v>0</v>
      </c>
      <c r="M209" s="164" t="n">
        <f aca="false">M208-M194</f>
        <v>8101.1</v>
      </c>
      <c r="N209" s="164" t="n">
        <f aca="false">N208-N194</f>
        <v>0</v>
      </c>
      <c r="O209" s="164" t="n">
        <f aca="false">O208-O194</f>
        <v>8101.1</v>
      </c>
      <c r="P209" s="164" t="n">
        <f aca="false">P208-P194</f>
        <v>0</v>
      </c>
    </row>
    <row r="210" customFormat="false" ht="12.75" hidden="false" customHeight="false" outlineLevel="0" collapsed="false">
      <c r="C210" s="164" t="n">
        <f aca="false">C192+C209</f>
        <v>104457.3</v>
      </c>
      <c r="D210" s="164" t="n">
        <f aca="false">D192+D209</f>
        <v>100819.9</v>
      </c>
      <c r="E210" s="164" t="n">
        <f aca="false">E192+E209</f>
        <v>89.2</v>
      </c>
      <c r="F210" s="164" t="n">
        <f aca="false">F192+F209</f>
        <v>24300.3</v>
      </c>
      <c r="G210" s="164" t="n">
        <f aca="false">G192+G209</f>
        <v>23880.3</v>
      </c>
      <c r="H210" s="164" t="n">
        <f aca="false">H192+H209</f>
        <v>97.3</v>
      </c>
      <c r="I210" s="164" t="n">
        <f aca="false">I192+I209</f>
        <v>108034.1</v>
      </c>
      <c r="J210" s="164" t="n">
        <f aca="false">J192+J209</f>
        <v>107.8</v>
      </c>
      <c r="K210" s="164" t="n">
        <f aca="false">K192+K209</f>
        <v>119231</v>
      </c>
      <c r="L210" s="164" t="n">
        <f aca="false">L192+L209</f>
        <v>111.2</v>
      </c>
      <c r="M210" s="164" t="n">
        <f aca="false">M192+M209</f>
        <v>131563</v>
      </c>
      <c r="N210" s="164" t="n">
        <f aca="false">N192+N209</f>
        <v>111.1</v>
      </c>
      <c r="O210" s="164" t="n">
        <f aca="false">O192+O209</f>
        <v>145142</v>
      </c>
      <c r="P210" s="164" t="n">
        <f aca="false">P192+P209</f>
        <v>111</v>
      </c>
    </row>
    <row r="212" customFormat="false" ht="12.75" hidden="false" customHeight="false" outlineLevel="0" collapsed="false">
      <c r="C212" s="164" t="n">
        <f aca="false">C91-C194</f>
        <v>9756.9</v>
      </c>
      <c r="D212" s="164" t="n">
        <f aca="false">D91-D194</f>
        <v>8101.1</v>
      </c>
      <c r="E212" s="164" t="n">
        <f aca="false">E91-E194</f>
        <v>-8.7</v>
      </c>
      <c r="F212" s="164" t="n">
        <f aca="false">F91-F194</f>
        <v>2615.9</v>
      </c>
      <c r="G212" s="164" t="n">
        <f aca="false">G91-G194</f>
        <v>2453.7</v>
      </c>
      <c r="H212" s="164" t="n">
        <f aca="false">H91-H194</f>
        <v>-1.5</v>
      </c>
      <c r="I212" s="164" t="n">
        <f aca="false">I91-I194</f>
        <v>8101.1</v>
      </c>
      <c r="J212" s="164" t="n">
        <f aca="false">J91-J194</f>
        <v>0</v>
      </c>
      <c r="K212" s="164" t="n">
        <f aca="false">K91-K194</f>
        <v>8101.1</v>
      </c>
      <c r="L212" s="164" t="n">
        <f aca="false">L91-L194</f>
        <v>0</v>
      </c>
      <c r="M212" s="164" t="n">
        <f aca="false">M91-M194</f>
        <v>8101.1</v>
      </c>
      <c r="N212" s="164" t="n">
        <f aca="false">N91-N194</f>
        <v>0</v>
      </c>
      <c r="O212" s="164" t="n">
        <f aca="false">O91-O194</f>
        <v>8101.1</v>
      </c>
      <c r="P212" s="164" t="n">
        <f aca="false">P91-P194</f>
        <v>0</v>
      </c>
    </row>
    <row r="213" customFormat="false" ht="12.75" hidden="false" customHeight="false" outlineLevel="0" collapsed="false">
      <c r="B213" s="0" t="s">
        <v>157</v>
      </c>
      <c r="C213" s="164" t="n">
        <f aca="false">C192+C212</f>
        <v>104457.3</v>
      </c>
      <c r="D213" s="164" t="n">
        <f aca="false">D192+D212</f>
        <v>100819.9</v>
      </c>
      <c r="E213" s="164" t="n">
        <f aca="false">E192+E212</f>
        <v>89.2</v>
      </c>
      <c r="F213" s="164" t="n">
        <f aca="false">F192+F212</f>
        <v>24300.3</v>
      </c>
      <c r="G213" s="164" t="n">
        <f aca="false">G192+G212</f>
        <v>23880.3</v>
      </c>
      <c r="H213" s="164" t="n">
        <f aca="false">H192+H212</f>
        <v>97.3</v>
      </c>
      <c r="I213" s="164" t="n">
        <f aca="false">I192+I212</f>
        <v>108034.1</v>
      </c>
      <c r="J213" s="572" t="n">
        <f aca="false">J192+J212</f>
        <v>107.8</v>
      </c>
      <c r="K213" s="572" t="n">
        <f aca="false">K192+K212</f>
        <v>119231</v>
      </c>
      <c r="L213" s="572" t="n">
        <f aca="false">L192+L212</f>
        <v>111.2</v>
      </c>
      <c r="M213" s="572" t="n">
        <f aca="false">M192+M212</f>
        <v>131563</v>
      </c>
      <c r="N213" s="572" t="n">
        <f aca="false">N192+N212</f>
        <v>111.1</v>
      </c>
      <c r="O213" s="572" t="n">
        <f aca="false">O192+O212</f>
        <v>145142</v>
      </c>
      <c r="P213" s="572" t="n">
        <f aca="false">P192+P212</f>
        <v>111</v>
      </c>
    </row>
    <row r="214" customFormat="false" ht="12.75" hidden="false" customHeight="false" outlineLevel="0" collapsed="false">
      <c r="J214" s="573"/>
      <c r="K214" s="573"/>
      <c r="L214" s="573"/>
      <c r="M214" s="573"/>
      <c r="N214" s="573"/>
      <c r="O214" s="573"/>
      <c r="P214" s="573"/>
    </row>
    <row r="215" customFormat="false" ht="12.75" hidden="false" customHeight="false" outlineLevel="0" collapsed="false">
      <c r="C215" s="572" t="n">
        <f aca="false">C64-C66+C194</f>
        <v>98038.8</v>
      </c>
      <c r="D215" s="572" t="n">
        <f aca="false">D64-D66+D194</f>
        <v>100914.4</v>
      </c>
      <c r="E215" s="572" t="n">
        <f aca="false">E64-E66+E194</f>
        <v>109.831585026119</v>
      </c>
      <c r="F215" s="572" t="n">
        <f aca="false">F64-F66+F194</f>
        <v>22255.5</v>
      </c>
      <c r="G215" s="572" t="n">
        <f aca="false">G64-G66+G194</f>
        <v>24158.3</v>
      </c>
      <c r="H215" s="572" t="n">
        <f aca="false">H64-H66+H194</f>
        <v>108.498399768409</v>
      </c>
      <c r="I215" s="572" t="n">
        <f aca="false">I64-I66+I194</f>
        <v>108544.9</v>
      </c>
      <c r="J215" s="572" t="n">
        <f aca="false">J64-J66+J194</f>
        <v>106.999463379061</v>
      </c>
      <c r="K215" s="572" t="n">
        <f aca="false">K64-K66+K194</f>
        <v>120209.9</v>
      </c>
      <c r="L215" s="572" t="n">
        <f aca="false">L64-L66+L194</f>
        <v>110.000342917888</v>
      </c>
      <c r="M215" s="572" t="n">
        <f aca="false">M64-M66+M194</f>
        <v>133040.9</v>
      </c>
      <c r="N215" s="572" t="n">
        <f aca="false">N64-N66+N194</f>
        <v>109.999922064359</v>
      </c>
      <c r="O215" s="572" t="n">
        <f aca="false">O64-O66+O194</f>
        <v>147153.9</v>
      </c>
      <c r="P215" s="572" t="n">
        <f aca="false">P64-P66+P194</f>
        <v>109.999149792408</v>
      </c>
    </row>
  </sheetData>
  <mergeCells count="44">
    <mergeCell ref="A2:J2"/>
    <mergeCell ref="A3:J3"/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72:P72"/>
    <mergeCell ref="A73:P73"/>
    <mergeCell ref="A78:J78"/>
    <mergeCell ref="A79:J79"/>
    <mergeCell ref="A80:J80"/>
    <mergeCell ref="A81:J81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A201:P201"/>
    <mergeCell ref="A202:P202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99"/>
  <sheetViews>
    <sheetView showFormulas="false" showGridLines="true" showRowColHeaders="true" showZeros="true" rightToLeft="false" tabSelected="false" showOutlineSymbols="true" defaultGridColor="true" view="normal" topLeftCell="A72" colorId="64" zoomScale="74" zoomScaleNormal="74" zoomScalePageLayoutView="100" workbookViewId="0">
      <selection pane="topLeft" activeCell="A82" activeCellId="0" sqref="A82:P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6.7"/>
    <col collapsed="false" customWidth="true" hidden="false" outlineLevel="0" max="5" min="4" style="0" width="7.56"/>
    <col collapsed="false" customWidth="true" hidden="false" outlineLevel="0" max="7" min="6" style="0" width="6.99"/>
    <col collapsed="false" customWidth="true" hidden="false" outlineLevel="0" max="8" min="8" style="0" width="6.85"/>
    <col collapsed="false" customWidth="true" hidden="false" outlineLevel="0" max="9" min="9" style="0" width="7.56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7.14"/>
    <col collapsed="false" customWidth="true" hidden="false" outlineLevel="0" max="14" min="13" style="0" width="7.56"/>
    <col collapsed="false" customWidth="true" hidden="false" outlineLevel="0" max="15" min="15" style="0" width="8.14"/>
    <col collapsed="false" customWidth="true" hidden="false" outlineLevel="0" max="16" min="16" style="0" width="7.56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/>
    </row>
    <row r="3" customFormat="false" ht="15" hidden="false" customHeight="false" outlineLevel="0" collapsed="false">
      <c r="A3" s="3"/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4"/>
      <c r="O3" s="4"/>
      <c r="P3" s="2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2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5"/>
      <c r="P5" s="2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 t="s">
        <v>156</v>
      </c>
      <c r="H6" s="5"/>
      <c r="I6" s="5"/>
      <c r="J6" s="5"/>
      <c r="K6" s="5"/>
      <c r="L6" s="5"/>
      <c r="M6" s="5"/>
      <c r="N6" s="5"/>
      <c r="O6" s="5"/>
      <c r="P6" s="2"/>
    </row>
    <row r="7" customFormat="false" ht="12.75" hidden="false" customHeight="true" outlineLevel="0" collapsed="false">
      <c r="A7" s="6" t="s">
        <v>4</v>
      </c>
      <c r="B7" s="6"/>
      <c r="C7" s="7" t="s">
        <v>5</v>
      </c>
      <c r="D7" s="7" t="s">
        <v>6</v>
      </c>
      <c r="E7" s="8" t="s">
        <v>7</v>
      </c>
      <c r="F7" s="7" t="s">
        <v>8</v>
      </c>
      <c r="G7" s="8" t="s">
        <v>9</v>
      </c>
      <c r="H7" s="8" t="s">
        <v>10</v>
      </c>
      <c r="I7" s="8" t="s">
        <v>11</v>
      </c>
      <c r="J7" s="8" t="s">
        <v>12</v>
      </c>
      <c r="K7" s="8" t="s">
        <v>13</v>
      </c>
      <c r="L7" s="8" t="s">
        <v>14</v>
      </c>
      <c r="M7" s="8" t="s">
        <v>15</v>
      </c>
      <c r="N7" s="8" t="s">
        <v>16</v>
      </c>
      <c r="O7" s="8" t="s">
        <v>17</v>
      </c>
      <c r="P7" s="8" t="s">
        <v>18</v>
      </c>
    </row>
    <row r="8" customFormat="false" ht="70.5" hidden="false" customHeight="true" outlineLevel="0" collapsed="false">
      <c r="A8" s="6"/>
      <c r="B8" s="6"/>
      <c r="C8" s="7"/>
      <c r="D8" s="7"/>
      <c r="E8" s="8"/>
      <c r="F8" s="7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28.5" hidden="false" customHeight="false" outlineLevel="0" collapsed="false">
      <c r="A9" s="10" t="n">
        <v>1</v>
      </c>
      <c r="B9" s="478" t="s">
        <v>19</v>
      </c>
      <c r="C9" s="12" t="n">
        <f aca="false">C11+C29+C41+C51+C56+C61+C64</f>
        <v>2156.7</v>
      </c>
      <c r="D9" s="13" t="n">
        <f aca="false">D11+D29+D41+D51+D56+D61+D64</f>
        <v>2197.61</v>
      </c>
      <c r="E9" s="12" t="n">
        <f aca="false">ROUND(D9/C9*100,1)</f>
        <v>101.9</v>
      </c>
      <c r="F9" s="12" t="n">
        <f aca="false">F11+F29+F41+F51+F56+F61+F64</f>
        <v>2184.82</v>
      </c>
      <c r="G9" s="12" t="n">
        <f aca="false">G11+G29+G41+G51+G56+G61+G64</f>
        <v>2107.3</v>
      </c>
      <c r="H9" s="12" t="n">
        <f aca="false">ROUND(G9/F9*100,1)</f>
        <v>96.5</v>
      </c>
      <c r="I9" s="12" t="n">
        <f aca="false">I11+I29+I41+I51+I56+I61+I64</f>
        <v>2228.4</v>
      </c>
      <c r="J9" s="12" t="n">
        <f aca="false">ROUND(I9/D9*100,1)</f>
        <v>101.4</v>
      </c>
      <c r="K9" s="12" t="n">
        <f aca="false">K11+K29+K41+K51+K56+K61+K64</f>
        <v>2228.4</v>
      </c>
      <c r="L9" s="12" t="n">
        <f aca="false">ROUND(K9/I9*100,1)</f>
        <v>100</v>
      </c>
      <c r="M9" s="12" t="n">
        <f aca="false">M11+M29+M41+M51+M56+M61+M64</f>
        <v>2228.4</v>
      </c>
      <c r="N9" s="12" t="n">
        <f aca="false">ROUND(M9/K9*100,1)</f>
        <v>100</v>
      </c>
      <c r="O9" s="12" t="n">
        <f aca="false">O11+O29+O41+O51+O56+O61+O64</f>
        <v>2228.4</v>
      </c>
      <c r="P9" s="13" t="n">
        <f aca="false">ROUND(O9/M9*100,1)</f>
        <v>100</v>
      </c>
    </row>
    <row r="10" customFormat="false" ht="24" hidden="false" customHeight="false" outlineLevel="0" collapsed="false">
      <c r="A10" s="10"/>
      <c r="B10" s="574" t="s">
        <v>20</v>
      </c>
      <c r="C10" s="15"/>
      <c r="D10" s="15"/>
      <c r="E10" s="16" t="e">
        <f aca="false">ROUND(D10/C10*100,1)</f>
        <v>#DIV/0!</v>
      </c>
      <c r="F10" s="15"/>
      <c r="G10" s="15"/>
      <c r="H10" s="16" t="e">
        <f aca="false">ROUND(G10/F10*100,1)</f>
        <v>#DIV/0!</v>
      </c>
      <c r="I10" s="15"/>
      <c r="J10" s="16" t="e">
        <f aca="false">ROUND(I10/D10*100,1)</f>
        <v>#DIV/0!</v>
      </c>
      <c r="K10" s="15"/>
      <c r="L10" s="16" t="e">
        <f aca="false">ROUND(K10/I10*100,1)</f>
        <v>#DIV/0!</v>
      </c>
      <c r="M10" s="15"/>
      <c r="N10" s="16" t="e">
        <f aca="false">ROUND(M10/K10*100,1)</f>
        <v>#DIV/0!</v>
      </c>
      <c r="O10" s="15"/>
      <c r="P10" s="17" t="e">
        <f aca="false">ROUND(O10/M10*100,1)</f>
        <v>#DIV/0!</v>
      </c>
    </row>
    <row r="11" customFormat="false" ht="24" hidden="false" customHeight="false" outlineLevel="0" collapsed="false">
      <c r="A11" s="10" t="n">
        <v>2</v>
      </c>
      <c r="B11" s="575" t="s">
        <v>21</v>
      </c>
      <c r="C11" s="18" t="n">
        <f aca="false">C12+C13+C14+C15+C16+C17+C18+C19+C20+C21+C22+C23+C24+C25+C26+C27</f>
        <v>612</v>
      </c>
      <c r="D11" s="18" t="n">
        <f aca="false">D12+D13+D14+D15+D16+D17+D18+D19+D20+D21+D22+D23+D24+D25+D26+D27</f>
        <v>541</v>
      </c>
      <c r="E11" s="12" t="n">
        <f aca="false">ROUND(D11/C11*100,1)</f>
        <v>88.4</v>
      </c>
      <c r="F11" s="18" t="n">
        <f aca="false">F12+F13+F14+F15+F16+F17+F18+F19+F20+F21+F22+F23+F24+F25+F26+F27</f>
        <v>569</v>
      </c>
      <c r="G11" s="18" t="n">
        <f aca="false">G12+G13+G14+G15+G16+G17+G18+G19+G20+G21+G22+G23+G24+G25+G26+G27</f>
        <v>476</v>
      </c>
      <c r="H11" s="12" t="n">
        <f aca="false">ROUND(G11/F11*100,1)</f>
        <v>83.7</v>
      </c>
      <c r="I11" s="18" t="n">
        <f aca="false">I12+I13+I14+I15+I16+I17+I18+I19+I20+I21+I22+I23+I24+I25+I26+I27</f>
        <v>540</v>
      </c>
      <c r="J11" s="12" t="n">
        <f aca="false">ROUND(I11/D11*100,1)</f>
        <v>99.8</v>
      </c>
      <c r="K11" s="18" t="n">
        <f aca="false">K12+K13+K14+K15+K16+K17+K18+K19+K20+K21+K22+K23+K24+K25+K26+K27</f>
        <v>540</v>
      </c>
      <c r="L11" s="12" t="n">
        <f aca="false">ROUND(K11/I11*100,1)</f>
        <v>100</v>
      </c>
      <c r="M11" s="18" t="n">
        <f aca="false">M12+M13+M14+M15+M16+M17+M18+M19+M20+M21+M22+M23+M24+M25+M26+M27</f>
        <v>540</v>
      </c>
      <c r="N11" s="12" t="n">
        <f aca="false">ROUND(M11/K11*100,1)</f>
        <v>100</v>
      </c>
      <c r="O11" s="18" t="n">
        <f aca="false">O12+O13+O14+O15+O16+O17+O18+O19+O20+O21+O22+O23+O24+O25+O26+O27</f>
        <v>540</v>
      </c>
      <c r="P11" s="13" t="n">
        <f aca="false">ROUND(O11/M11*100,1)</f>
        <v>100</v>
      </c>
    </row>
    <row r="12" customFormat="false" ht="15" hidden="false" customHeight="false" outlineLevel="0" collapsed="false">
      <c r="A12" s="10"/>
      <c r="B12" s="23" t="s">
        <v>22</v>
      </c>
      <c r="C12" s="21" t="n">
        <f aca="false">C108</f>
        <v>136</v>
      </c>
      <c r="D12" s="21" t="n">
        <f aca="false">D108</f>
        <v>137</v>
      </c>
      <c r="E12" s="12" t="n">
        <f aca="false">ROUND(D12/C12*100,1)</f>
        <v>100.7</v>
      </c>
      <c r="F12" s="21" t="n">
        <f aca="false">F108</f>
        <v>148</v>
      </c>
      <c r="G12" s="21" t="n">
        <f aca="false">G108</f>
        <v>120</v>
      </c>
      <c r="H12" s="12" t="n">
        <f aca="false">ROUND(G12/F12*100,1)</f>
        <v>81.1</v>
      </c>
      <c r="I12" s="21" t="n">
        <f aca="false">I108</f>
        <v>137</v>
      </c>
      <c r="J12" s="12" t="n">
        <f aca="false">ROUND(I12/D12*100,)</f>
        <v>100</v>
      </c>
      <c r="K12" s="21" t="n">
        <f aca="false">K108</f>
        <v>137</v>
      </c>
      <c r="L12" s="12" t="n">
        <f aca="false">ROUND(K12/I12*100,1)</f>
        <v>100</v>
      </c>
      <c r="M12" s="21" t="n">
        <f aca="false">M108</f>
        <v>137</v>
      </c>
      <c r="N12" s="12" t="n">
        <f aca="false">ROUND(M12/K12*100,1)</f>
        <v>100</v>
      </c>
      <c r="O12" s="21" t="n">
        <f aca="false">O108</f>
        <v>137</v>
      </c>
      <c r="P12" s="12" t="n">
        <f aca="false">ROUND(O12/M12*100,)</f>
        <v>100</v>
      </c>
    </row>
    <row r="13" customFormat="false" ht="15" hidden="false" customHeight="false" outlineLevel="0" collapsed="false">
      <c r="A13" s="10"/>
      <c r="B13" s="23" t="s">
        <v>23</v>
      </c>
      <c r="C13" s="21" t="n">
        <f aca="false">C115</f>
        <v>92</v>
      </c>
      <c r="D13" s="21" t="n">
        <f aca="false">D115</f>
        <v>92</v>
      </c>
      <c r="E13" s="12" t="n">
        <f aca="false">ROUND(D13/C13*100,1)</f>
        <v>100</v>
      </c>
      <c r="F13" s="21" t="n">
        <f aca="false">F115</f>
        <v>82</v>
      </c>
      <c r="G13" s="21" t="n">
        <f aca="false">G115</f>
        <v>81</v>
      </c>
      <c r="H13" s="12" t="n">
        <f aca="false">ROUND(G13/F13*100,1)</f>
        <v>98.8</v>
      </c>
      <c r="I13" s="21" t="n">
        <f aca="false">I115</f>
        <v>92</v>
      </c>
      <c r="J13" s="12" t="n">
        <f aca="false">ROUND(I13/D13*100,)</f>
        <v>100</v>
      </c>
      <c r="K13" s="21" t="n">
        <f aca="false">K115</f>
        <v>92</v>
      </c>
      <c r="L13" s="12" t="n">
        <f aca="false">ROUND(K13/I13*100,1)</f>
        <v>100</v>
      </c>
      <c r="M13" s="21" t="n">
        <f aca="false">M115</f>
        <v>92</v>
      </c>
      <c r="N13" s="12" t="n">
        <f aca="false">ROUND(M13/K13*100,1)</f>
        <v>100</v>
      </c>
      <c r="O13" s="21" t="n">
        <f aca="false">O115</f>
        <v>92</v>
      </c>
      <c r="P13" s="12" t="n">
        <f aca="false">ROUND(O13/M13*100,)</f>
        <v>100</v>
      </c>
    </row>
    <row r="14" customFormat="false" ht="15" hidden="false" customHeight="false" outlineLevel="0" collapsed="false">
      <c r="A14" s="10"/>
      <c r="B14" s="23" t="s">
        <v>24</v>
      </c>
      <c r="C14" s="21" t="n">
        <f aca="false">C145</f>
        <v>38</v>
      </c>
      <c r="D14" s="21" t="n">
        <f aca="false">D145</f>
        <v>40</v>
      </c>
      <c r="E14" s="12" t="n">
        <f aca="false">ROUND(D14/C14*100,1)</f>
        <v>105.3</v>
      </c>
      <c r="F14" s="21" t="n">
        <f aca="false">F145</f>
        <v>45</v>
      </c>
      <c r="G14" s="21" t="n">
        <f aca="false">G145</f>
        <v>36</v>
      </c>
      <c r="H14" s="12" t="n">
        <f aca="false">ROUND(G14/F14*100,1)</f>
        <v>80</v>
      </c>
      <c r="I14" s="21" t="n">
        <f aca="false">I145</f>
        <v>40</v>
      </c>
      <c r="J14" s="12" t="n">
        <f aca="false">ROUND(I14/D14*100,)</f>
        <v>100</v>
      </c>
      <c r="K14" s="21" t="n">
        <f aca="false">K145</f>
        <v>40</v>
      </c>
      <c r="L14" s="12" t="n">
        <f aca="false">ROUND(K14/I14*100,1)</f>
        <v>100</v>
      </c>
      <c r="M14" s="21" t="n">
        <f aca="false">M145</f>
        <v>40</v>
      </c>
      <c r="N14" s="12" t="n">
        <f aca="false">ROUND(M14/K14*100,1)</f>
        <v>100</v>
      </c>
      <c r="O14" s="21" t="n">
        <f aca="false">O145</f>
        <v>40</v>
      </c>
      <c r="P14" s="12" t="n">
        <f aca="false">ROUND(O14/M14*100,)</f>
        <v>100</v>
      </c>
    </row>
    <row r="15" customFormat="false" ht="15" hidden="false" customHeight="false" outlineLevel="0" collapsed="false">
      <c r="A15" s="10"/>
      <c r="B15" s="23" t="s">
        <v>25</v>
      </c>
      <c r="C15" s="21" t="n">
        <f aca="false">C116</f>
        <v>38</v>
      </c>
      <c r="D15" s="21" t="n">
        <f aca="false">D116</f>
        <v>40</v>
      </c>
      <c r="E15" s="12" t="n">
        <f aca="false">ROUND(D15/C15*100,1)</f>
        <v>105.3</v>
      </c>
      <c r="F15" s="21" t="n">
        <f aca="false">F116</f>
        <v>34</v>
      </c>
      <c r="G15" s="21" t="n">
        <f aca="false">G116</f>
        <v>27</v>
      </c>
      <c r="H15" s="12" t="n">
        <f aca="false">ROUND(G15/F15*100,1)</f>
        <v>79.4</v>
      </c>
      <c r="I15" s="21" t="n">
        <f aca="false">I116</f>
        <v>40</v>
      </c>
      <c r="J15" s="12" t="n">
        <f aca="false">ROUND(I15/D15*100,)</f>
        <v>100</v>
      </c>
      <c r="K15" s="21" t="n">
        <f aca="false">K116</f>
        <v>40</v>
      </c>
      <c r="L15" s="12" t="n">
        <f aca="false">ROUND(K15/I15*100,1)</f>
        <v>100</v>
      </c>
      <c r="M15" s="21" t="n">
        <f aca="false">M116</f>
        <v>40</v>
      </c>
      <c r="N15" s="12" t="n">
        <f aca="false">ROUND(M15/K15*100,1)</f>
        <v>100</v>
      </c>
      <c r="O15" s="21" t="n">
        <f aca="false">O116</f>
        <v>40</v>
      </c>
      <c r="P15" s="12" t="n">
        <f aca="false">ROUND(O15/M15*100,)</f>
        <v>100</v>
      </c>
    </row>
    <row r="16" customFormat="false" ht="15" hidden="false" customHeight="false" outlineLevel="0" collapsed="false">
      <c r="A16" s="10"/>
      <c r="B16" s="23" t="s">
        <v>26</v>
      </c>
      <c r="C16" s="21" t="n">
        <f aca="false">C137</f>
        <v>44</v>
      </c>
      <c r="D16" s="21" t="n">
        <f aca="false">D137</f>
        <v>38</v>
      </c>
      <c r="E16" s="12" t="n">
        <f aca="false">ROUND(D16/C16*100,1)</f>
        <v>86.4</v>
      </c>
      <c r="F16" s="21" t="n">
        <f aca="false">F137</f>
        <v>35</v>
      </c>
      <c r="G16" s="21" t="n">
        <f aca="false">G137</f>
        <v>26</v>
      </c>
      <c r="H16" s="12" t="n">
        <f aca="false">ROUND(G16/F16*100,1)</f>
        <v>74.3</v>
      </c>
      <c r="I16" s="21" t="n">
        <f aca="false">I137</f>
        <v>38</v>
      </c>
      <c r="J16" s="12" t="n">
        <f aca="false">ROUND(I16/D16*100,)</f>
        <v>100</v>
      </c>
      <c r="K16" s="21" t="n">
        <f aca="false">K137</f>
        <v>38</v>
      </c>
      <c r="L16" s="12" t="n">
        <f aca="false">ROUND(K16/I16*100,1)</f>
        <v>100</v>
      </c>
      <c r="M16" s="21" t="n">
        <f aca="false">M137</f>
        <v>38</v>
      </c>
      <c r="N16" s="12" t="n">
        <f aca="false">ROUND(M16/K16*100,1)</f>
        <v>100</v>
      </c>
      <c r="O16" s="21" t="n">
        <f aca="false">O137</f>
        <v>38</v>
      </c>
      <c r="P16" s="12" t="n">
        <f aca="false">ROUND(O16/M16*100,)</f>
        <v>100</v>
      </c>
    </row>
    <row r="17" customFormat="false" ht="15" hidden="false" customHeight="false" outlineLevel="0" collapsed="false">
      <c r="A17" s="10"/>
      <c r="B17" s="23" t="s">
        <v>27</v>
      </c>
      <c r="C17" s="21" t="n">
        <f aca="false">C144</f>
        <v>50</v>
      </c>
      <c r="D17" s="21" t="n">
        <f aca="false">D144</f>
        <v>58</v>
      </c>
      <c r="E17" s="21" t="n">
        <f aca="false">E144</f>
        <v>116</v>
      </c>
      <c r="F17" s="21" t="n">
        <f aca="false">F144</f>
        <v>43</v>
      </c>
      <c r="G17" s="21" t="n">
        <f aca="false">G144</f>
        <v>53</v>
      </c>
      <c r="H17" s="21" t="n">
        <f aca="false">H144</f>
        <v>123.3</v>
      </c>
      <c r="I17" s="21" t="n">
        <f aca="false">I144</f>
        <v>58</v>
      </c>
      <c r="J17" s="21" t="n">
        <f aca="false">J144</f>
        <v>100</v>
      </c>
      <c r="K17" s="21" t="n">
        <f aca="false">K144</f>
        <v>58</v>
      </c>
      <c r="L17" s="21" t="n">
        <f aca="false">L144</f>
        <v>100</v>
      </c>
      <c r="M17" s="21" t="n">
        <f aca="false">M144</f>
        <v>58</v>
      </c>
      <c r="N17" s="21" t="n">
        <f aca="false">N144</f>
        <v>100</v>
      </c>
      <c r="O17" s="21" t="n">
        <f aca="false">O144</f>
        <v>58</v>
      </c>
      <c r="P17" s="21" t="n">
        <f aca="false">P144</f>
        <v>100</v>
      </c>
    </row>
    <row r="18" customFormat="false" ht="15" hidden="false" customHeight="false" outlineLevel="0" collapsed="false">
      <c r="A18" s="10"/>
      <c r="B18" s="23" t="s">
        <v>28</v>
      </c>
      <c r="C18" s="21" t="n">
        <f aca="false">C156</f>
        <v>0</v>
      </c>
      <c r="D18" s="21" t="n">
        <f aca="false">D156</f>
        <v>1</v>
      </c>
      <c r="E18" s="21" t="n">
        <f aca="false">E145</f>
        <v>105</v>
      </c>
      <c r="F18" s="15" t="n">
        <f aca="false">F156</f>
        <v>0</v>
      </c>
      <c r="G18" s="15" t="n">
        <f aca="false">G156</f>
        <v>0</v>
      </c>
      <c r="H18" s="16" t="e">
        <f aca="false">ROUND(G18/F18*100,1)</f>
        <v>#DIV/0!</v>
      </c>
      <c r="I18" s="15" t="n">
        <f aca="false">I156</f>
        <v>0</v>
      </c>
      <c r="J18" s="16" t="n">
        <f aca="false">ROUND(I18/D18*100,)</f>
        <v>0</v>
      </c>
      <c r="K18" s="15" t="n">
        <f aca="false">K156</f>
        <v>0</v>
      </c>
      <c r="L18" s="16" t="e">
        <f aca="false">ROUND(K18/I18*100,1)</f>
        <v>#DIV/0!</v>
      </c>
      <c r="M18" s="15" t="n">
        <f aca="false">M156</f>
        <v>0</v>
      </c>
      <c r="N18" s="16" t="e">
        <f aca="false">ROUND(M18/K18*100,1)</f>
        <v>#DIV/0!</v>
      </c>
      <c r="O18" s="15" t="n">
        <f aca="false">O156</f>
        <v>0</v>
      </c>
      <c r="P18" s="16" t="e">
        <f aca="false">ROUND(O18/M18*100,)</f>
        <v>#DIV/0!</v>
      </c>
    </row>
    <row r="19" customFormat="false" ht="15" hidden="false" customHeight="false" outlineLevel="0" collapsed="false">
      <c r="A19" s="10"/>
      <c r="B19" s="23" t="s">
        <v>29</v>
      </c>
      <c r="C19" s="21" t="n">
        <f aca="false">C155</f>
        <v>27</v>
      </c>
      <c r="D19" s="21" t="n">
        <f aca="false">D155</f>
        <v>23</v>
      </c>
      <c r="E19" s="12" t="n">
        <f aca="false">ROUND(D19/C19*100,1)</f>
        <v>85.2</v>
      </c>
      <c r="F19" s="21" t="n">
        <f aca="false">F155</f>
        <v>26</v>
      </c>
      <c r="G19" s="21" t="n">
        <f aca="false">G155</f>
        <v>18</v>
      </c>
      <c r="H19" s="12" t="n">
        <f aca="false">ROUND(G19/F19*100,1)</f>
        <v>69.2</v>
      </c>
      <c r="I19" s="21" t="n">
        <f aca="false">I155</f>
        <v>23</v>
      </c>
      <c r="J19" s="12" t="n">
        <f aca="false">ROUND(I19/D19*100,)</f>
        <v>100</v>
      </c>
      <c r="K19" s="21" t="n">
        <f aca="false">K155</f>
        <v>23</v>
      </c>
      <c r="L19" s="12" t="n">
        <f aca="false">ROUND(K19/I19*100,1)</f>
        <v>100</v>
      </c>
      <c r="M19" s="21" t="n">
        <f aca="false">M155</f>
        <v>23</v>
      </c>
      <c r="N19" s="12" t="n">
        <f aca="false">ROUND(M19/K19*100,1)</f>
        <v>100</v>
      </c>
      <c r="O19" s="21" t="n">
        <f aca="false">O155</f>
        <v>23</v>
      </c>
      <c r="P19" s="12" t="n">
        <f aca="false">ROUND(O19/M19*100,)</f>
        <v>100</v>
      </c>
    </row>
    <row r="20" customFormat="false" ht="15" hidden="false" customHeight="false" outlineLevel="0" collapsed="false">
      <c r="A20" s="10"/>
      <c r="B20" s="23" t="s">
        <v>30</v>
      </c>
      <c r="C20" s="21" t="n">
        <f aca="false">C154</f>
        <v>26</v>
      </c>
      <c r="D20" s="21" t="n">
        <f aca="false">D154</f>
        <v>30</v>
      </c>
      <c r="E20" s="12" t="n">
        <f aca="false">ROUND(D20/C20*100,1)</f>
        <v>115.4</v>
      </c>
      <c r="F20" s="21" t="n">
        <f aca="false">F154</f>
        <v>26</v>
      </c>
      <c r="G20" s="21" t="n">
        <f aca="false">G154</f>
        <v>33</v>
      </c>
      <c r="H20" s="12" t="n">
        <f aca="false">ROUND(G20/F20*100,1)</f>
        <v>126.9</v>
      </c>
      <c r="I20" s="21" t="n">
        <f aca="false">I154</f>
        <v>30</v>
      </c>
      <c r="J20" s="12" t="n">
        <f aca="false">ROUND(I20/D20*100,)</f>
        <v>100</v>
      </c>
      <c r="K20" s="21" t="n">
        <f aca="false">K154</f>
        <v>30</v>
      </c>
      <c r="L20" s="12" t="n">
        <f aca="false">ROUND(K20/I20*100,1)</f>
        <v>100</v>
      </c>
      <c r="M20" s="21" t="n">
        <f aca="false">M154</f>
        <v>30</v>
      </c>
      <c r="N20" s="12" t="n">
        <f aca="false">ROUND(M20/K20*100,1)</f>
        <v>100</v>
      </c>
      <c r="O20" s="21" t="n">
        <f aca="false">O154</f>
        <v>30</v>
      </c>
      <c r="P20" s="12" t="n">
        <f aca="false">ROUND(O20/M20*100,)</f>
        <v>100</v>
      </c>
    </row>
    <row r="21" customFormat="false" ht="27" hidden="false" customHeight="true" outlineLevel="0" collapsed="false">
      <c r="A21" s="10"/>
      <c r="B21" s="23" t="s">
        <v>31</v>
      </c>
      <c r="C21" s="21" t="n">
        <v>73</v>
      </c>
      <c r="D21" s="21" t="n">
        <f aca="false">D101+D94</f>
        <v>46.8</v>
      </c>
      <c r="E21" s="12" t="n">
        <f aca="false">ROUND(D21/C21*100,1)</f>
        <v>64.1</v>
      </c>
      <c r="F21" s="21" t="n">
        <f aca="false">F101+F94</f>
        <v>61</v>
      </c>
      <c r="G21" s="21" t="n">
        <f aca="false">G101+G94</f>
        <v>46.8</v>
      </c>
      <c r="H21" s="12" t="n">
        <f aca="false">ROUND(G21/F21*100,1)</f>
        <v>76.7</v>
      </c>
      <c r="I21" s="21" t="n">
        <f aca="false">I101+I94</f>
        <v>46.8</v>
      </c>
      <c r="J21" s="12" t="n">
        <f aca="false">ROUND(I21/D21*100,)</f>
        <v>100</v>
      </c>
      <c r="K21" s="21" t="n">
        <f aca="false">K101+K94</f>
        <v>46.8</v>
      </c>
      <c r="L21" s="12" t="n">
        <f aca="false">ROUND(K21/I21*100,1)</f>
        <v>100</v>
      </c>
      <c r="M21" s="21" t="n">
        <f aca="false">M101+M94</f>
        <v>46.8</v>
      </c>
      <c r="N21" s="12" t="n">
        <f aca="false">ROUND(M21/K21*100,1)</f>
        <v>100</v>
      </c>
      <c r="O21" s="21" t="n">
        <f aca="false">O101+O94</f>
        <v>46.8</v>
      </c>
      <c r="P21" s="12" t="n">
        <f aca="false">ROUND(O21/M21*100,)</f>
        <v>100</v>
      </c>
    </row>
    <row r="22" customFormat="false" ht="24" hidden="false" customHeight="false" outlineLevel="0" collapsed="false">
      <c r="A22" s="10"/>
      <c r="B22" s="23" t="s">
        <v>32</v>
      </c>
      <c r="C22" s="21" t="n">
        <f aca="false">C117</f>
        <v>88</v>
      </c>
      <c r="D22" s="21" t="n">
        <f aca="false">D117</f>
        <v>35.2</v>
      </c>
      <c r="E22" s="12" t="n">
        <f aca="false">ROUND(D22/C22*100,1)</f>
        <v>40</v>
      </c>
      <c r="F22" s="21" t="n">
        <f aca="false">F117</f>
        <v>69</v>
      </c>
      <c r="G22" s="21" t="n">
        <f aca="false">G117</f>
        <v>35.2</v>
      </c>
      <c r="H22" s="12" t="n">
        <f aca="false">ROUND(G22/F22*100,1)</f>
        <v>51</v>
      </c>
      <c r="I22" s="21" t="n">
        <f aca="false">I117</f>
        <v>35.2</v>
      </c>
      <c r="J22" s="12" t="n">
        <f aca="false">ROUND(I22/D22*100,)</f>
        <v>100</v>
      </c>
      <c r="K22" s="21" t="n">
        <f aca="false">K117</f>
        <v>35.2</v>
      </c>
      <c r="L22" s="12" t="n">
        <f aca="false">ROUND(K22/I22*100,1)</f>
        <v>100</v>
      </c>
      <c r="M22" s="21" t="n">
        <f aca="false">M117</f>
        <v>35.2</v>
      </c>
      <c r="N22" s="12" t="n">
        <f aca="false">ROUND(M22/K22*100,1)</f>
        <v>100</v>
      </c>
      <c r="O22" s="21" t="n">
        <f aca="false">O117</f>
        <v>35.2</v>
      </c>
      <c r="P22" s="12" t="n">
        <f aca="false">ROUND(O22/M22*100,)</f>
        <v>100</v>
      </c>
    </row>
    <row r="23" customFormat="false" ht="15" hidden="false" customHeight="false" outlineLevel="0" collapsed="false">
      <c r="A23" s="10"/>
      <c r="B23" s="23" t="s">
        <v>33</v>
      </c>
      <c r="C23" s="15"/>
      <c r="D23" s="15" t="n">
        <f aca="false">D146</f>
        <v>0</v>
      </c>
      <c r="E23" s="16" t="e">
        <f aca="false">ROUND(D23/C23*100,1)</f>
        <v>#DIV/0!</v>
      </c>
      <c r="F23" s="15" t="n">
        <f aca="false">F146</f>
        <v>0</v>
      </c>
      <c r="G23" s="15" t="n">
        <f aca="false">G146</f>
        <v>0</v>
      </c>
      <c r="H23" s="16" t="e">
        <f aca="false">ROUND(G23/F23*100,1)</f>
        <v>#DIV/0!</v>
      </c>
      <c r="I23" s="15" t="n">
        <f aca="false">I146</f>
        <v>0</v>
      </c>
      <c r="J23" s="16" t="e">
        <f aca="false">ROUND(I23/D23*100,)</f>
        <v>#DIV/0!</v>
      </c>
      <c r="K23" s="15" t="n">
        <f aca="false">K146</f>
        <v>0</v>
      </c>
      <c r="L23" s="16" t="e">
        <f aca="false">ROUND(K23/I23*100,1)</f>
        <v>#DIV/0!</v>
      </c>
      <c r="M23" s="15" t="n">
        <f aca="false">M146</f>
        <v>0</v>
      </c>
      <c r="N23" s="16" t="e">
        <f aca="false">ROUND(M23/K23*100,1)</f>
        <v>#DIV/0!</v>
      </c>
      <c r="O23" s="15" t="n">
        <f aca="false">O146</f>
        <v>0</v>
      </c>
      <c r="P23" s="16" t="e">
        <f aca="false">ROUND(O23/M23*100,)</f>
        <v>#DIV/0!</v>
      </c>
    </row>
    <row r="24" customFormat="false" ht="15" hidden="false" customHeight="false" outlineLevel="0" collapsed="false">
      <c r="A24" s="10"/>
      <c r="B24" s="23" t="s">
        <v>34</v>
      </c>
      <c r="C24" s="15" t="n">
        <f aca="false">C129</f>
        <v>0</v>
      </c>
      <c r="D24" s="15" t="n">
        <f aca="false">D129</f>
        <v>0</v>
      </c>
      <c r="E24" s="16" t="e">
        <f aca="false">ROUND(D24/C24*100,1)</f>
        <v>#DIV/0!</v>
      </c>
      <c r="F24" s="15" t="n">
        <f aca="false">F129</f>
        <v>0</v>
      </c>
      <c r="G24" s="15" t="n">
        <f aca="false">G129</f>
        <v>0</v>
      </c>
      <c r="H24" s="16" t="e">
        <f aca="false">ROUND(G24/F24*100,1)</f>
        <v>#DIV/0!</v>
      </c>
      <c r="I24" s="15" t="n">
        <f aca="false">I129</f>
        <v>0</v>
      </c>
      <c r="J24" s="16" t="e">
        <f aca="false">ROUND(I24/D24*100,)</f>
        <v>#DIV/0!</v>
      </c>
      <c r="K24" s="15" t="n">
        <f aca="false">K129</f>
        <v>0</v>
      </c>
      <c r="L24" s="16" t="e">
        <f aca="false">ROUND(K24/I24*100,1)</f>
        <v>#DIV/0!</v>
      </c>
      <c r="M24" s="15" t="n">
        <f aca="false">M129</f>
        <v>0</v>
      </c>
      <c r="N24" s="16" t="e">
        <f aca="false">ROUND(M24/K24*100,1)</f>
        <v>#DIV/0!</v>
      </c>
      <c r="O24" s="15" t="n">
        <f aca="false">O129</f>
        <v>0</v>
      </c>
      <c r="P24" s="16" t="e">
        <f aca="false">ROUND(O24/M24*100,)</f>
        <v>#DIV/0!</v>
      </c>
    </row>
    <row r="25" customFormat="false" ht="15" hidden="false" customHeight="false" outlineLevel="0" collapsed="false">
      <c r="A25" s="10"/>
      <c r="B25" s="23" t="s">
        <v>35</v>
      </c>
      <c r="C25" s="15"/>
      <c r="D25" s="15" t="n">
        <f aca="false">D136</f>
        <v>0</v>
      </c>
      <c r="E25" s="16" t="e">
        <f aca="false">ROUND(D25/C25*100,1)</f>
        <v>#DIV/0!</v>
      </c>
      <c r="F25" s="15" t="n">
        <f aca="false">F136</f>
        <v>0</v>
      </c>
      <c r="G25" s="15" t="n">
        <f aca="false">G136</f>
        <v>0</v>
      </c>
      <c r="H25" s="16" t="e">
        <f aca="false">ROUND(G25/F25*100,1)</f>
        <v>#DIV/0!</v>
      </c>
      <c r="I25" s="15" t="n">
        <f aca="false">I136</f>
        <v>0</v>
      </c>
      <c r="J25" s="16" t="e">
        <f aca="false">ROUND(I25/D25*100,)</f>
        <v>#DIV/0!</v>
      </c>
      <c r="K25" s="15" t="n">
        <f aca="false">K136</f>
        <v>0</v>
      </c>
      <c r="L25" s="16" t="e">
        <f aca="false">ROUND(K25/I25*100,1)</f>
        <v>#DIV/0!</v>
      </c>
      <c r="M25" s="15" t="n">
        <f aca="false">M136</f>
        <v>0</v>
      </c>
      <c r="N25" s="16" t="e">
        <f aca="false">ROUND(M25/K25*100,1)</f>
        <v>#DIV/0!</v>
      </c>
      <c r="O25" s="15" t="n">
        <f aca="false">O136</f>
        <v>0</v>
      </c>
      <c r="P25" s="16" t="e">
        <f aca="false">ROUND(O25/M25*100,)</f>
        <v>#DIV/0!</v>
      </c>
    </row>
    <row r="26" customFormat="false" ht="15" hidden="false" customHeight="false" outlineLevel="0" collapsed="false">
      <c r="A26" s="10"/>
      <c r="B26" s="24" t="s">
        <v>36</v>
      </c>
      <c r="C26" s="25"/>
      <c r="D26" s="15"/>
      <c r="E26" s="16" t="e">
        <f aca="false">ROUND(D26/C26*100,1)</f>
        <v>#DIV/0!</v>
      </c>
      <c r="F26" s="15"/>
      <c r="G26" s="15"/>
      <c r="H26" s="16" t="e">
        <f aca="false">ROUND(G26/F26*100,1)</f>
        <v>#DIV/0!</v>
      </c>
      <c r="I26" s="15"/>
      <c r="J26" s="16" t="e">
        <f aca="false">ROUND(I26/D26*100,)</f>
        <v>#DIV/0!</v>
      </c>
      <c r="K26" s="15"/>
      <c r="L26" s="16" t="e">
        <f aca="false">ROUND(K26/I26*100,1)</f>
        <v>#DIV/0!</v>
      </c>
      <c r="M26" s="15"/>
      <c r="N26" s="16" t="e">
        <f aca="false">ROUND(M26/K26*100,1)</f>
        <v>#DIV/0!</v>
      </c>
      <c r="O26" s="15"/>
      <c r="P26" s="16" t="e">
        <f aca="false">ROUND(O26/M26*100,)</f>
        <v>#DIV/0!</v>
      </c>
    </row>
    <row r="27" customFormat="false" ht="15" hidden="false" customHeight="false" outlineLevel="0" collapsed="false">
      <c r="A27" s="10"/>
      <c r="B27" s="24"/>
      <c r="C27" s="25"/>
      <c r="D27" s="15"/>
      <c r="E27" s="16" t="e">
        <f aca="false">ROUND(D27/C27*100,1)</f>
        <v>#DIV/0!</v>
      </c>
      <c r="F27" s="15"/>
      <c r="G27" s="15"/>
      <c r="H27" s="16" t="e">
        <f aca="false">ROUND(G27/F27*100,1)</f>
        <v>#DIV/0!</v>
      </c>
      <c r="I27" s="26"/>
      <c r="J27" s="16" t="e">
        <f aca="false">ROUND(I27/D27*100,)</f>
        <v>#DIV/0!</v>
      </c>
      <c r="K27" s="26"/>
      <c r="L27" s="16" t="e">
        <f aca="false">ROUND(K27/I27*100,1)</f>
        <v>#DIV/0!</v>
      </c>
      <c r="M27" s="26"/>
      <c r="N27" s="16" t="e">
        <f aca="false">ROUND(M27/K27*100,1)</f>
        <v>#DIV/0!</v>
      </c>
      <c r="O27" s="26"/>
      <c r="P27" s="16" t="e">
        <f aca="false">ROUND(O27/M27*100,)</f>
        <v>#DIV/0!</v>
      </c>
    </row>
    <row r="28" customFormat="false" ht="15" hidden="false" customHeight="false" outlineLevel="0" collapsed="false">
      <c r="A28" s="27" t="n">
        <v>3</v>
      </c>
      <c r="B28" s="23" t="s">
        <v>37</v>
      </c>
      <c r="C28" s="15"/>
      <c r="D28" s="15"/>
      <c r="E28" s="16" t="e">
        <f aca="false">ROUND(D28/C28*100,1)</f>
        <v>#DIV/0!</v>
      </c>
      <c r="F28" s="15"/>
      <c r="G28" s="15"/>
      <c r="H28" s="16" t="e">
        <f aca="false">ROUND(G28/F28*100,1)</f>
        <v>#DIV/0!</v>
      </c>
      <c r="I28" s="26"/>
      <c r="J28" s="16" t="e">
        <f aca="false">ROUND(I28/D28*100,)</f>
        <v>#DIV/0!</v>
      </c>
      <c r="K28" s="26"/>
      <c r="L28" s="16" t="e">
        <f aca="false">ROUND(K28/I28*100,1)</f>
        <v>#DIV/0!</v>
      </c>
      <c r="M28" s="26"/>
      <c r="N28" s="16" t="e">
        <f aca="false">ROUND(M28/K28*100,1)</f>
        <v>#DIV/0!</v>
      </c>
      <c r="O28" s="26"/>
      <c r="P28" s="16" t="e">
        <f aca="false">ROUND(O28/M28*100,)</f>
        <v>#DIV/0!</v>
      </c>
    </row>
    <row r="29" customFormat="false" ht="24" hidden="false" customHeight="false" outlineLevel="0" collapsed="false">
      <c r="A29" s="28"/>
      <c r="B29" s="29" t="s">
        <v>38</v>
      </c>
      <c r="C29" s="18" t="n">
        <f aca="false">C157</f>
        <v>20</v>
      </c>
      <c r="D29" s="18" t="n">
        <f aca="false">D157</f>
        <v>150</v>
      </c>
      <c r="E29" s="12" t="n">
        <f aca="false">ROUND(D29/C29*100,1)</f>
        <v>750</v>
      </c>
      <c r="F29" s="18" t="n">
        <f aca="false">F157</f>
        <v>134</v>
      </c>
      <c r="G29" s="18" t="n">
        <f aca="false">G157</f>
        <v>164</v>
      </c>
      <c r="H29" s="12" t="n">
        <f aca="false">ROUND(G29/F29*100,1)</f>
        <v>122.4</v>
      </c>
      <c r="I29" s="18" t="n">
        <f aca="false">I157</f>
        <v>167</v>
      </c>
      <c r="J29" s="12" t="n">
        <f aca="false">ROUND(I29/D29*100,)</f>
        <v>111</v>
      </c>
      <c r="K29" s="18" t="n">
        <f aca="false">K157</f>
        <v>167</v>
      </c>
      <c r="L29" s="12" t="n">
        <f aca="false">ROUND(K29/I29*100,1)</f>
        <v>100</v>
      </c>
      <c r="M29" s="18" t="n">
        <f aca="false">M157</f>
        <v>167</v>
      </c>
      <c r="N29" s="12" t="n">
        <f aca="false">ROUND(M29/K29*100,1)</f>
        <v>100</v>
      </c>
      <c r="O29" s="18" t="n">
        <f aca="false">O157</f>
        <v>167</v>
      </c>
      <c r="P29" s="12" t="n">
        <f aca="false">ROUND(O29/M29*100,)</f>
        <v>100</v>
      </c>
    </row>
    <row r="30" customFormat="false" ht="15" hidden="false" customHeight="false" outlineLevel="0" collapsed="false">
      <c r="A30" s="10"/>
      <c r="B30" s="23" t="s">
        <v>39</v>
      </c>
      <c r="C30" s="15"/>
      <c r="D30" s="15"/>
      <c r="E30" s="16" t="e">
        <f aca="false">ROUND(D30/C30*100,1)</f>
        <v>#DIV/0!</v>
      </c>
      <c r="F30" s="15"/>
      <c r="G30" s="15"/>
      <c r="H30" s="16" t="e">
        <f aca="false">ROUND(G30/F30*100,1)</f>
        <v>#DIV/0!</v>
      </c>
      <c r="I30" s="15"/>
      <c r="J30" s="16" t="e">
        <f aca="false">ROUND(I30/D30*100,)</f>
        <v>#DIV/0!</v>
      </c>
      <c r="K30" s="15"/>
      <c r="L30" s="16" t="e">
        <f aca="false">ROUND(K30/I30*100,1)</f>
        <v>#DIV/0!</v>
      </c>
      <c r="M30" s="15"/>
      <c r="N30" s="16" t="e">
        <f aca="false">ROUND(M30/K30*100,1)</f>
        <v>#DIV/0!</v>
      </c>
      <c r="O30" s="15"/>
      <c r="P30" s="16" t="e">
        <f aca="false">ROUND(O30/M30*100,)</f>
        <v>#DIV/0!</v>
      </c>
    </row>
    <row r="31" customFormat="false" ht="33" hidden="false" customHeight="true" outlineLevel="0" collapsed="false">
      <c r="A31" s="10"/>
      <c r="B31" s="23" t="str">
        <f aca="false">B159</f>
        <v>производство пищевых продуктов</v>
      </c>
      <c r="C31" s="483" t="n">
        <f aca="false">C159</f>
        <v>0</v>
      </c>
      <c r="D31" s="125" t="n">
        <f aca="false">D159</f>
        <v>130</v>
      </c>
      <c r="E31" s="576" t="e">
        <f aca="false">E159</f>
        <v>#DIV/0!</v>
      </c>
      <c r="F31" s="125" t="n">
        <f aca="false">F159</f>
        <v>114</v>
      </c>
      <c r="G31" s="125" t="n">
        <f aca="false">G159</f>
        <v>147</v>
      </c>
      <c r="H31" s="125" t="n">
        <f aca="false">H159</f>
        <v>128.9</v>
      </c>
      <c r="I31" s="125" t="n">
        <f aca="false">I159</f>
        <v>147</v>
      </c>
      <c r="J31" s="125" t="n">
        <f aca="false">J159</f>
        <v>113.1</v>
      </c>
      <c r="K31" s="125" t="n">
        <f aca="false">K159</f>
        <v>147</v>
      </c>
      <c r="L31" s="125" t="n">
        <f aca="false">L159</f>
        <v>100</v>
      </c>
      <c r="M31" s="125" t="n">
        <f aca="false">M159</f>
        <v>147</v>
      </c>
      <c r="N31" s="125" t="n">
        <f aca="false">N159</f>
        <v>100</v>
      </c>
      <c r="O31" s="125" t="n">
        <f aca="false">O159</f>
        <v>147</v>
      </c>
      <c r="P31" s="125" t="n">
        <f aca="false">P159</f>
        <v>100</v>
      </c>
    </row>
    <row r="32" customFormat="false" ht="61.5" hidden="false" customHeight="true" outlineLevel="0" collapsed="false">
      <c r="A32" s="10"/>
      <c r="B32" s="23" t="str">
        <f aca="false">B160</f>
        <v>Производство крупы, муки грубого помола, гранул и прочих продуктов из зерновых культур</v>
      </c>
      <c r="C32" s="483" t="n">
        <f aca="false">C160</f>
        <v>0</v>
      </c>
      <c r="D32" s="125" t="n">
        <f aca="false">D160</f>
        <v>130</v>
      </c>
      <c r="E32" s="576" t="e">
        <f aca="false">E160</f>
        <v>#DIV/0!</v>
      </c>
      <c r="F32" s="125" t="n">
        <f aca="false">F160</f>
        <v>114</v>
      </c>
      <c r="G32" s="125" t="n">
        <f aca="false">G160</f>
        <v>147</v>
      </c>
      <c r="H32" s="125" t="n">
        <f aca="false">H160</f>
        <v>128.9</v>
      </c>
      <c r="I32" s="125" t="n">
        <f aca="false">I160</f>
        <v>147</v>
      </c>
      <c r="J32" s="125" t="n">
        <f aca="false">J160</f>
        <v>113.1</v>
      </c>
      <c r="K32" s="125" t="n">
        <f aca="false">K160</f>
        <v>147</v>
      </c>
      <c r="L32" s="125" t="n">
        <f aca="false">L160</f>
        <v>100</v>
      </c>
      <c r="M32" s="125" t="n">
        <f aca="false">M160</f>
        <v>147</v>
      </c>
      <c r="N32" s="125" t="n">
        <f aca="false">N160</f>
        <v>100</v>
      </c>
      <c r="O32" s="125" t="n">
        <f aca="false">O160</f>
        <v>147</v>
      </c>
      <c r="P32" s="125" t="n">
        <f aca="false">P160</f>
        <v>100</v>
      </c>
    </row>
    <row r="33" customFormat="false" ht="20.25" hidden="false" customHeight="true" outlineLevel="0" collapsed="false">
      <c r="A33" s="10"/>
      <c r="B33" s="23" t="str">
        <f aca="false">B161</f>
        <v>Производство гречки</v>
      </c>
      <c r="C33" s="483" t="n">
        <f aca="false">C161</f>
        <v>0</v>
      </c>
      <c r="D33" s="125" t="n">
        <f aca="false">D161</f>
        <v>130</v>
      </c>
      <c r="E33" s="576" t="e">
        <f aca="false">E161</f>
        <v>#DIV/0!</v>
      </c>
      <c r="F33" s="125" t="n">
        <f aca="false">F161</f>
        <v>114</v>
      </c>
      <c r="G33" s="125" t="n">
        <f aca="false">G161</f>
        <v>147</v>
      </c>
      <c r="H33" s="125" t="n">
        <f aca="false">H161</f>
        <v>128.9</v>
      </c>
      <c r="I33" s="125" t="n">
        <f aca="false">I161</f>
        <v>147</v>
      </c>
      <c r="J33" s="125" t="n">
        <f aca="false">J161</f>
        <v>113.1</v>
      </c>
      <c r="K33" s="125" t="n">
        <f aca="false">K161</f>
        <v>147</v>
      </c>
      <c r="L33" s="125" t="n">
        <f aca="false">L161</f>
        <v>100</v>
      </c>
      <c r="M33" s="125" t="n">
        <f aca="false">M161</f>
        <v>147</v>
      </c>
      <c r="N33" s="125" t="n">
        <f aca="false">N161</f>
        <v>100</v>
      </c>
      <c r="O33" s="125" t="n">
        <f aca="false">O161</f>
        <v>147</v>
      </c>
      <c r="P33" s="125" t="n">
        <f aca="false">P161</f>
        <v>100</v>
      </c>
    </row>
    <row r="34" s="140" customFormat="true" ht="25.5" hidden="false" customHeight="true" outlineLevel="0" collapsed="false">
      <c r="A34" s="577"/>
      <c r="B34" s="309" t="str">
        <f aca="false">B162</f>
        <v>ООО "Курскзернопром"</v>
      </c>
      <c r="C34" s="483" t="n">
        <f aca="false">C162</f>
        <v>0</v>
      </c>
      <c r="D34" s="129" t="n">
        <f aca="false">D162</f>
        <v>130</v>
      </c>
      <c r="E34" s="576" t="e">
        <f aca="false">E162</f>
        <v>#DIV/0!</v>
      </c>
      <c r="F34" s="129" t="n">
        <f aca="false">F162</f>
        <v>114</v>
      </c>
      <c r="G34" s="129" t="n">
        <f aca="false">G162</f>
        <v>147</v>
      </c>
      <c r="H34" s="129" t="n">
        <f aca="false">H162</f>
        <v>128.9</v>
      </c>
      <c r="I34" s="129" t="n">
        <f aca="false">I162</f>
        <v>147</v>
      </c>
      <c r="J34" s="129" t="n">
        <f aca="false">J162</f>
        <v>113.1</v>
      </c>
      <c r="K34" s="129" t="n">
        <f aca="false">K162</f>
        <v>147</v>
      </c>
      <c r="L34" s="129" t="n">
        <f aca="false">L162</f>
        <v>100</v>
      </c>
      <c r="M34" s="129" t="n">
        <f aca="false">M162</f>
        <v>147</v>
      </c>
      <c r="N34" s="129" t="n">
        <f aca="false">N162</f>
        <v>100</v>
      </c>
      <c r="O34" s="129" t="n">
        <f aca="false">O162</f>
        <v>147</v>
      </c>
      <c r="P34" s="129" t="n">
        <f aca="false">P162</f>
        <v>100</v>
      </c>
    </row>
    <row r="35" customFormat="false" ht="24" hidden="false" customHeight="false" outlineLevel="0" collapsed="false">
      <c r="A35" s="10"/>
      <c r="B35" s="23" t="s">
        <v>40</v>
      </c>
      <c r="C35" s="21" t="n">
        <f aca="false">C163</f>
        <v>11</v>
      </c>
      <c r="D35" s="21" t="n">
        <f aca="false">D163</f>
        <v>11</v>
      </c>
      <c r="E35" s="12" t="n">
        <f aca="false">ROUND(D35/C35*100,1)</f>
        <v>100</v>
      </c>
      <c r="F35" s="21" t="n">
        <f aca="false">F163</f>
        <v>11</v>
      </c>
      <c r="G35" s="21" t="n">
        <f aca="false">G163</f>
        <v>8</v>
      </c>
      <c r="H35" s="12" t="n">
        <f aca="false">ROUND(G35/F35*100,1)</f>
        <v>72.7</v>
      </c>
      <c r="I35" s="21" t="n">
        <f aca="false">I163</f>
        <v>11</v>
      </c>
      <c r="J35" s="12" t="n">
        <f aca="false">ROUND(I35/D35*100,)</f>
        <v>100</v>
      </c>
      <c r="K35" s="21" t="n">
        <f aca="false">K163</f>
        <v>11</v>
      </c>
      <c r="L35" s="12" t="n">
        <f aca="false">ROUND(K35/I35*100,1)</f>
        <v>100</v>
      </c>
      <c r="M35" s="21" t="n">
        <f aca="false">M163</f>
        <v>11</v>
      </c>
      <c r="N35" s="12" t="n">
        <f aca="false">ROUND(M35/K35*100,1)</f>
        <v>100</v>
      </c>
      <c r="O35" s="21" t="n">
        <f aca="false">O163</f>
        <v>11</v>
      </c>
      <c r="P35" s="12" t="n">
        <f aca="false">ROUND(O35/M35*100,)</f>
        <v>100</v>
      </c>
    </row>
    <row r="36" customFormat="false" ht="36" hidden="false" customHeight="false" outlineLevel="0" collapsed="false">
      <c r="A36" s="10"/>
      <c r="B36" s="23" t="s">
        <v>41</v>
      </c>
      <c r="C36" s="21" t="n">
        <f aca="false">C164</f>
        <v>11</v>
      </c>
      <c r="D36" s="21" t="n">
        <f aca="false">D164</f>
        <v>11</v>
      </c>
      <c r="E36" s="12" t="n">
        <f aca="false">ROUND(D36/C36*100,1)</f>
        <v>100</v>
      </c>
      <c r="F36" s="21" t="n">
        <f aca="false">F164</f>
        <v>11</v>
      </c>
      <c r="G36" s="21" t="n">
        <f aca="false">G164</f>
        <v>8</v>
      </c>
      <c r="H36" s="12" t="n">
        <f aca="false">ROUND(G36/F36*100,1)</f>
        <v>72.7</v>
      </c>
      <c r="I36" s="21" t="n">
        <f aca="false">I164</f>
        <v>11</v>
      </c>
      <c r="J36" s="12" t="n">
        <f aca="false">ROUND(I36/D36*100,)</f>
        <v>100</v>
      </c>
      <c r="K36" s="21" t="n">
        <f aca="false">K164</f>
        <v>11</v>
      </c>
      <c r="L36" s="12" t="n">
        <f aca="false">ROUND(K36/I36*100,1)</f>
        <v>100</v>
      </c>
      <c r="M36" s="21" t="n">
        <f aca="false">M164</f>
        <v>11</v>
      </c>
      <c r="N36" s="12" t="n">
        <f aca="false">ROUND(M36/K36*100,1)</f>
        <v>100</v>
      </c>
      <c r="O36" s="21" t="n">
        <f aca="false">O164</f>
        <v>11</v>
      </c>
      <c r="P36" s="12" t="n">
        <f aca="false">ROUND(O36/M36*100,)</f>
        <v>100</v>
      </c>
    </row>
    <row r="37" customFormat="false" ht="15" hidden="false" customHeight="false" outlineLevel="0" collapsed="false">
      <c r="A37" s="10"/>
      <c r="B37" s="23" t="s">
        <v>42</v>
      </c>
      <c r="C37" s="21" t="n">
        <f aca="false">C165</f>
        <v>11</v>
      </c>
      <c r="D37" s="21" t="n">
        <f aca="false">D165</f>
        <v>11</v>
      </c>
      <c r="E37" s="12" t="n">
        <f aca="false">ROUND(D37/C37*100,1)</f>
        <v>100</v>
      </c>
      <c r="F37" s="21" t="n">
        <f aca="false">F165</f>
        <v>11</v>
      </c>
      <c r="G37" s="21" t="n">
        <f aca="false">G165</f>
        <v>8</v>
      </c>
      <c r="H37" s="12" t="n">
        <f aca="false">ROUND(G37/F37*100,1)</f>
        <v>72.7</v>
      </c>
      <c r="I37" s="21" t="n">
        <f aca="false">I165</f>
        <v>11</v>
      </c>
      <c r="J37" s="12" t="n">
        <f aca="false">ROUND(I37/D37*100,)</f>
        <v>100</v>
      </c>
      <c r="K37" s="21" t="n">
        <f aca="false">K165</f>
        <v>11</v>
      </c>
      <c r="L37" s="12" t="n">
        <f aca="false">ROUND(K37/I37*100,1)</f>
        <v>100</v>
      </c>
      <c r="M37" s="21" t="n">
        <f aca="false">M165</f>
        <v>11</v>
      </c>
      <c r="N37" s="12" t="n">
        <f aca="false">ROUND(M37/K37*100,1)</f>
        <v>100</v>
      </c>
      <c r="O37" s="21" t="n">
        <f aca="false">O165</f>
        <v>11</v>
      </c>
      <c r="P37" s="12" t="n">
        <f aca="false">ROUND(O37/M37*100,)</f>
        <v>100</v>
      </c>
    </row>
    <row r="38" customFormat="false" ht="36" hidden="false" customHeight="false" outlineLevel="0" collapsed="false">
      <c r="A38" s="10"/>
      <c r="B38" s="33" t="s">
        <v>43</v>
      </c>
      <c r="C38" s="21" t="n">
        <f aca="false">C166</f>
        <v>9</v>
      </c>
      <c r="D38" s="21" t="n">
        <f aca="false">D166</f>
        <v>9</v>
      </c>
      <c r="E38" s="12" t="n">
        <f aca="false">ROUND(D38/C38*100,1)</f>
        <v>100</v>
      </c>
      <c r="F38" s="21" t="n">
        <f aca="false">F166</f>
        <v>9</v>
      </c>
      <c r="G38" s="21" t="n">
        <f aca="false">G166</f>
        <v>9</v>
      </c>
      <c r="H38" s="12" t="n">
        <f aca="false">ROUND(G38/F38*100,1)</f>
        <v>100</v>
      </c>
      <c r="I38" s="21" t="n">
        <f aca="false">I166</f>
        <v>9</v>
      </c>
      <c r="J38" s="12" t="n">
        <f aca="false">ROUND(I38/D38*100,)</f>
        <v>100</v>
      </c>
      <c r="K38" s="21" t="n">
        <f aca="false">K166</f>
        <v>9</v>
      </c>
      <c r="L38" s="12" t="n">
        <f aca="false">ROUND(K38/I38*100,1)</f>
        <v>100</v>
      </c>
      <c r="M38" s="21" t="n">
        <f aca="false">M166</f>
        <v>9</v>
      </c>
      <c r="N38" s="12" t="n">
        <f aca="false">ROUND(M38/K38*100,1)</f>
        <v>100</v>
      </c>
      <c r="O38" s="21" t="n">
        <f aca="false">O166</f>
        <v>9</v>
      </c>
      <c r="P38" s="12" t="n">
        <f aca="false">ROUND(O38/M38*100,)</f>
        <v>100</v>
      </c>
    </row>
    <row r="39" customFormat="false" ht="15" hidden="false" customHeight="false" outlineLevel="0" collapsed="false">
      <c r="A39" s="10"/>
      <c r="B39" s="34" t="s">
        <v>44</v>
      </c>
      <c r="C39" s="21" t="n">
        <f aca="false">C167</f>
        <v>9</v>
      </c>
      <c r="D39" s="21" t="n">
        <f aca="false">D167</f>
        <v>9</v>
      </c>
      <c r="E39" s="12" t="n">
        <f aca="false">ROUND(D39/C39*100,1)</f>
        <v>100</v>
      </c>
      <c r="F39" s="21" t="n">
        <f aca="false">F167</f>
        <v>9</v>
      </c>
      <c r="G39" s="21" t="n">
        <f aca="false">G167</f>
        <v>9</v>
      </c>
      <c r="H39" s="12" t="n">
        <f aca="false">ROUND(G39/F39*100,1)</f>
        <v>100</v>
      </c>
      <c r="I39" s="21" t="n">
        <f aca="false">I167</f>
        <v>9</v>
      </c>
      <c r="J39" s="12" t="n">
        <f aca="false">ROUND(I39/D39*100,)</f>
        <v>100</v>
      </c>
      <c r="K39" s="21" t="n">
        <f aca="false">K167</f>
        <v>9</v>
      </c>
      <c r="L39" s="12" t="n">
        <f aca="false">ROUND(K39/I39*100,1)</f>
        <v>100</v>
      </c>
      <c r="M39" s="21" t="n">
        <f aca="false">M167</f>
        <v>9</v>
      </c>
      <c r="N39" s="12" t="n">
        <f aca="false">ROUND(M39/K39*100,1)</f>
        <v>100</v>
      </c>
      <c r="O39" s="21" t="n">
        <f aca="false">O167</f>
        <v>9</v>
      </c>
      <c r="P39" s="12" t="n">
        <f aca="false">ROUND(O39/M39*100,)</f>
        <v>100</v>
      </c>
    </row>
    <row r="40" customFormat="false" ht="24" hidden="false" customHeight="false" outlineLevel="0" collapsed="false">
      <c r="A40" s="10"/>
      <c r="B40" s="35" t="s">
        <v>45</v>
      </c>
      <c r="C40" s="21" t="n">
        <f aca="false">C168</f>
        <v>9</v>
      </c>
      <c r="D40" s="21" t="n">
        <f aca="false">D168</f>
        <v>9</v>
      </c>
      <c r="E40" s="12" t="n">
        <f aca="false">ROUND(D40/C40*100,1)</f>
        <v>100</v>
      </c>
      <c r="F40" s="21" t="n">
        <f aca="false">F168</f>
        <v>9</v>
      </c>
      <c r="G40" s="21" t="n">
        <f aca="false">G168</f>
        <v>9</v>
      </c>
      <c r="H40" s="12" t="n">
        <f aca="false">ROUND(G40/F40*100,1)</f>
        <v>100</v>
      </c>
      <c r="I40" s="21" t="n">
        <f aca="false">I168</f>
        <v>9</v>
      </c>
      <c r="J40" s="12" t="n">
        <f aca="false">ROUND(I40/D40*100,)</f>
        <v>100</v>
      </c>
      <c r="K40" s="21" t="n">
        <f aca="false">K168</f>
        <v>9</v>
      </c>
      <c r="L40" s="12" t="n">
        <f aca="false">ROUND(K40/I40*100,1)</f>
        <v>100</v>
      </c>
      <c r="M40" s="21" t="n">
        <f aca="false">M168</f>
        <v>9</v>
      </c>
      <c r="N40" s="12" t="n">
        <f aca="false">ROUND(M40/K40*100,1)</f>
        <v>100</v>
      </c>
      <c r="O40" s="21" t="n">
        <f aca="false">O168</f>
        <v>9</v>
      </c>
      <c r="P40" s="12" t="n">
        <f aca="false">ROUND(O40/M40*100,)</f>
        <v>100</v>
      </c>
    </row>
    <row r="41" customFormat="false" ht="48" hidden="false" customHeight="false" outlineLevel="0" collapsed="false">
      <c r="A41" s="28"/>
      <c r="B41" s="36" t="s">
        <v>46</v>
      </c>
      <c r="C41" s="18" t="n">
        <f aca="false">C169</f>
        <v>131.5</v>
      </c>
      <c r="D41" s="18" t="n">
        <f aca="false">D169</f>
        <v>131.11</v>
      </c>
      <c r="E41" s="12" t="n">
        <f aca="false">ROUND(D41/C41*100,1)</f>
        <v>99.7</v>
      </c>
      <c r="F41" s="18" t="n">
        <f aca="false">F169</f>
        <v>131.5</v>
      </c>
      <c r="G41" s="18" t="n">
        <f aca="false">G169</f>
        <v>132</v>
      </c>
      <c r="H41" s="12" t="n">
        <f aca="false">ROUND(G41/F41*100,1)</f>
        <v>100.4</v>
      </c>
      <c r="I41" s="18" t="n">
        <f aca="false">I169</f>
        <v>131</v>
      </c>
      <c r="J41" s="12" t="n">
        <f aca="false">ROUND(I41/D41*100,)</f>
        <v>100</v>
      </c>
      <c r="K41" s="18" t="n">
        <f aca="false">K169</f>
        <v>131</v>
      </c>
      <c r="L41" s="12" t="n">
        <f aca="false">ROUND(K41/I41*100,1)</f>
        <v>100</v>
      </c>
      <c r="M41" s="18" t="n">
        <f aca="false">M169</f>
        <v>131</v>
      </c>
      <c r="N41" s="12" t="n">
        <f aca="false">ROUND(M41/K41*100,1)</f>
        <v>100</v>
      </c>
      <c r="O41" s="18" t="n">
        <f aca="false">O169</f>
        <v>131</v>
      </c>
      <c r="P41" s="12" t="n">
        <f aca="false">ROUND(O41/M41*100,)</f>
        <v>100</v>
      </c>
    </row>
    <row r="42" customFormat="false" ht="36" hidden="false" customHeight="false" outlineLevel="0" collapsed="false">
      <c r="A42" s="10"/>
      <c r="B42" s="23" t="s">
        <v>47</v>
      </c>
      <c r="C42" s="21" t="n">
        <f aca="false">C170</f>
        <v>48.5</v>
      </c>
      <c r="D42" s="21" t="n">
        <f aca="false">D170</f>
        <v>56.11</v>
      </c>
      <c r="E42" s="12" t="n">
        <f aca="false">ROUND(D42/C42*100,1)</f>
        <v>115.7</v>
      </c>
      <c r="F42" s="21" t="n">
        <f aca="false">F170</f>
        <v>53.5</v>
      </c>
      <c r="G42" s="21" t="n">
        <f aca="false">G170</f>
        <v>56.5</v>
      </c>
      <c r="H42" s="12" t="n">
        <f aca="false">ROUND(G42/F42*100,1)</f>
        <v>105.6</v>
      </c>
      <c r="I42" s="21" t="n">
        <f aca="false">I170</f>
        <v>56</v>
      </c>
      <c r="J42" s="12" t="n">
        <f aca="false">ROUND(I42/D42*100,)</f>
        <v>100</v>
      </c>
      <c r="K42" s="21" t="n">
        <f aca="false">K170</f>
        <v>56</v>
      </c>
      <c r="L42" s="12" t="n">
        <f aca="false">ROUND(K42/I42*100,1)</f>
        <v>100</v>
      </c>
      <c r="M42" s="21" t="n">
        <f aca="false">M170</f>
        <v>56</v>
      </c>
      <c r="N42" s="12" t="n">
        <f aca="false">ROUND(M42/K42*100,1)</f>
        <v>100</v>
      </c>
      <c r="O42" s="21" t="n">
        <f aca="false">O170</f>
        <v>56</v>
      </c>
      <c r="P42" s="12" t="n">
        <f aca="false">ROUND(O42/M42*100,)</f>
        <v>100</v>
      </c>
    </row>
    <row r="43" customFormat="false" ht="36" hidden="false" customHeight="false" outlineLevel="0" collapsed="false">
      <c r="A43" s="10"/>
      <c r="B43" s="8" t="s">
        <v>48</v>
      </c>
      <c r="C43" s="21" t="n">
        <f aca="false">C171</f>
        <v>6.5</v>
      </c>
      <c r="D43" s="21" t="n">
        <f aca="false">D171</f>
        <v>6.11</v>
      </c>
      <c r="E43" s="12" t="n">
        <f aca="false">ROUND(D43/C43*100,1)</f>
        <v>94</v>
      </c>
      <c r="F43" s="21" t="n">
        <f aca="false">F171</f>
        <v>6.5</v>
      </c>
      <c r="G43" s="21" t="n">
        <f aca="false">G171</f>
        <v>6.5</v>
      </c>
      <c r="H43" s="12" t="n">
        <f aca="false">ROUND(G43/F43*100,1)</f>
        <v>100</v>
      </c>
      <c r="I43" s="21" t="n">
        <f aca="false">I171</f>
        <v>6</v>
      </c>
      <c r="J43" s="12" t="n">
        <f aca="false">ROUND(I43/D43*100,)</f>
        <v>98</v>
      </c>
      <c r="K43" s="21" t="n">
        <f aca="false">K171</f>
        <v>6</v>
      </c>
      <c r="L43" s="12" t="n">
        <f aca="false">ROUND(K43/I43*100,1)</f>
        <v>100</v>
      </c>
      <c r="M43" s="21" t="n">
        <f aca="false">M171</f>
        <v>6</v>
      </c>
      <c r="N43" s="12" t="n">
        <f aca="false">ROUND(M43/K43*100,1)</f>
        <v>100</v>
      </c>
      <c r="O43" s="21" t="n">
        <f aca="false">O171</f>
        <v>6</v>
      </c>
      <c r="P43" s="12" t="n">
        <f aca="false">ROUND(O43/M43*100,)</f>
        <v>100</v>
      </c>
    </row>
    <row r="44" customFormat="false" ht="24" hidden="false" customHeight="false" outlineLevel="0" collapsed="false">
      <c r="A44" s="10"/>
      <c r="B44" s="8" t="s">
        <v>49</v>
      </c>
      <c r="C44" s="21" t="n">
        <f aca="false">C172</f>
        <v>42</v>
      </c>
      <c r="D44" s="21" t="n">
        <f aca="false">D172</f>
        <v>50</v>
      </c>
      <c r="E44" s="12" t="n">
        <f aca="false">ROUND(D44/C44*100,1)</f>
        <v>119</v>
      </c>
      <c r="F44" s="21" t="n">
        <f aca="false">F172</f>
        <v>47</v>
      </c>
      <c r="G44" s="21" t="n">
        <f aca="false">G173</f>
        <v>13</v>
      </c>
      <c r="H44" s="12" t="n">
        <f aca="false">ROUND(G44/F44*100,1)</f>
        <v>27.7</v>
      </c>
      <c r="I44" s="21" t="n">
        <f aca="false">I172</f>
        <v>50</v>
      </c>
      <c r="J44" s="12" t="n">
        <f aca="false">ROUND(I44/D44*100,)</f>
        <v>100</v>
      </c>
      <c r="K44" s="21" t="n">
        <f aca="false">K172</f>
        <v>50</v>
      </c>
      <c r="L44" s="12" t="n">
        <f aca="false">ROUND(K44/I44*100,1)</f>
        <v>100</v>
      </c>
      <c r="M44" s="21" t="n">
        <f aca="false">M172</f>
        <v>50</v>
      </c>
      <c r="N44" s="12" t="n">
        <f aca="false">ROUND(M44/K44*100,1)</f>
        <v>100</v>
      </c>
      <c r="O44" s="21" t="n">
        <f aca="false">O172</f>
        <v>50</v>
      </c>
      <c r="P44" s="12" t="n">
        <f aca="false">ROUND(O44/M44*100,)</f>
        <v>100</v>
      </c>
    </row>
    <row r="45" customFormat="false" ht="36" hidden="false" customHeight="false" outlineLevel="0" collapsed="false">
      <c r="A45" s="10"/>
      <c r="B45" s="23" t="s">
        <v>50</v>
      </c>
      <c r="C45" s="21" t="n">
        <f aca="false">C173</f>
        <v>12</v>
      </c>
      <c r="D45" s="21" t="n">
        <f aca="false">D173</f>
        <v>9</v>
      </c>
      <c r="E45" s="12" t="n">
        <f aca="false">ROUND(D45/C45*100,1)</f>
        <v>75</v>
      </c>
      <c r="F45" s="21" t="n">
        <f aca="false">F173</f>
        <v>12</v>
      </c>
      <c r="G45" s="21" t="n">
        <f aca="false">G174</f>
        <v>13</v>
      </c>
      <c r="H45" s="12" t="n">
        <f aca="false">ROUND(G45/F45*100,1)</f>
        <v>108.3</v>
      </c>
      <c r="I45" s="21" t="n">
        <f aca="false">I173</f>
        <v>9</v>
      </c>
      <c r="J45" s="12" t="n">
        <f aca="false">ROUND(I45/D45*100,)</f>
        <v>100</v>
      </c>
      <c r="K45" s="21" t="n">
        <f aca="false">K173</f>
        <v>9</v>
      </c>
      <c r="L45" s="12" t="n">
        <f aca="false">ROUND(K45/I45*100,1)</f>
        <v>100</v>
      </c>
      <c r="M45" s="21" t="n">
        <f aca="false">M173</f>
        <v>9</v>
      </c>
      <c r="N45" s="12" t="n">
        <f aca="false">ROUND(M45/K45*100,1)</f>
        <v>100</v>
      </c>
      <c r="O45" s="21" t="n">
        <f aca="false">O173</f>
        <v>9</v>
      </c>
      <c r="P45" s="12" t="n">
        <f aca="false">ROUND(O45/M45*100,)</f>
        <v>100</v>
      </c>
    </row>
    <row r="46" customFormat="false" ht="15" hidden="false" customHeight="false" outlineLevel="0" collapsed="false">
      <c r="A46" s="10"/>
      <c r="B46" s="23" t="s">
        <v>51</v>
      </c>
      <c r="C46" s="21" t="n">
        <f aca="false">C174</f>
        <v>12</v>
      </c>
      <c r="D46" s="21" t="n">
        <f aca="false">D174</f>
        <v>9</v>
      </c>
      <c r="E46" s="12" t="n">
        <f aca="false">ROUND(D46/C46*100,1)</f>
        <v>75</v>
      </c>
      <c r="F46" s="21" t="n">
        <f aca="false">F174</f>
        <v>12</v>
      </c>
      <c r="G46" s="21" t="n">
        <f aca="false">G174</f>
        <v>13</v>
      </c>
      <c r="H46" s="12" t="n">
        <f aca="false">ROUND(G46/F46*100,1)</f>
        <v>108.3</v>
      </c>
      <c r="I46" s="21" t="n">
        <f aca="false">I174</f>
        <v>9</v>
      </c>
      <c r="J46" s="12" t="n">
        <f aca="false">ROUND(I46/D46*100,)</f>
        <v>100</v>
      </c>
      <c r="K46" s="21" t="n">
        <f aca="false">K174</f>
        <v>9</v>
      </c>
      <c r="L46" s="12" t="n">
        <f aca="false">ROUND(K46/I46*100,1)</f>
        <v>100</v>
      </c>
      <c r="M46" s="21" t="n">
        <f aca="false">M174</f>
        <v>9</v>
      </c>
      <c r="N46" s="12" t="n">
        <f aca="false">ROUND(M46/K46*100,1)</f>
        <v>100</v>
      </c>
      <c r="O46" s="21" t="n">
        <f aca="false">O174</f>
        <v>9</v>
      </c>
      <c r="P46" s="12" t="n">
        <f aca="false">ROUND(O46/M46*100,)</f>
        <v>100</v>
      </c>
    </row>
    <row r="47" customFormat="false" ht="24" hidden="false" customHeight="false" outlineLevel="0" collapsed="false">
      <c r="A47" s="10"/>
      <c r="B47" s="23" t="s">
        <v>52</v>
      </c>
      <c r="C47" s="21" t="n">
        <f aca="false">C175</f>
        <v>30</v>
      </c>
      <c r="D47" s="21" t="n">
        <f aca="false">D175</f>
        <v>30</v>
      </c>
      <c r="E47" s="12" t="n">
        <f aca="false">ROUND(D47/C47*100,1)</f>
        <v>100</v>
      </c>
      <c r="F47" s="21" t="n">
        <f aca="false">F175</f>
        <v>30</v>
      </c>
      <c r="G47" s="21" t="n">
        <f aca="false">G175</f>
        <v>31</v>
      </c>
      <c r="H47" s="12" t="n">
        <f aca="false">ROUND(G47/F47*100,1)</f>
        <v>103.3</v>
      </c>
      <c r="I47" s="21" t="n">
        <f aca="false">I175</f>
        <v>30</v>
      </c>
      <c r="J47" s="12" t="n">
        <f aca="false">ROUND(I47/D47*100,)</f>
        <v>100</v>
      </c>
      <c r="K47" s="21" t="n">
        <f aca="false">K175</f>
        <v>30</v>
      </c>
      <c r="L47" s="12" t="n">
        <f aca="false">ROUND(K47/I47*100,1)</f>
        <v>100</v>
      </c>
      <c r="M47" s="21" t="n">
        <f aca="false">M175</f>
        <v>30</v>
      </c>
      <c r="N47" s="12" t="n">
        <f aca="false">ROUND(M47/K47*100,1)</f>
        <v>100</v>
      </c>
      <c r="O47" s="21" t="n">
        <f aca="false">O175</f>
        <v>30</v>
      </c>
      <c r="P47" s="12" t="n">
        <f aca="false">ROUND(O47/M47*100,)</f>
        <v>100</v>
      </c>
    </row>
    <row r="48" customFormat="false" ht="24" hidden="false" customHeight="false" outlineLevel="0" collapsed="false">
      <c r="A48" s="10"/>
      <c r="B48" s="23" t="s">
        <v>53</v>
      </c>
      <c r="C48" s="21" t="n">
        <f aca="false">C176</f>
        <v>28</v>
      </c>
      <c r="D48" s="21" t="n">
        <f aca="false">D176</f>
        <v>28</v>
      </c>
      <c r="E48" s="12" t="n">
        <f aca="false">ROUND(D48/C48*100,1)</f>
        <v>100</v>
      </c>
      <c r="F48" s="21" t="n">
        <f aca="false">F176</f>
        <v>28</v>
      </c>
      <c r="G48" s="21" t="n">
        <f aca="false">G176</f>
        <v>29</v>
      </c>
      <c r="H48" s="12" t="n">
        <f aca="false">ROUND(G48/F48*100,1)</f>
        <v>103.6</v>
      </c>
      <c r="I48" s="21" t="n">
        <f aca="false">I176</f>
        <v>28</v>
      </c>
      <c r="J48" s="12" t="n">
        <f aca="false">ROUND(I48/D48*100,)</f>
        <v>100</v>
      </c>
      <c r="K48" s="21" t="n">
        <f aca="false">K176</f>
        <v>28</v>
      </c>
      <c r="L48" s="12" t="n">
        <f aca="false">ROUND(K48/I48*100,1)</f>
        <v>100</v>
      </c>
      <c r="M48" s="21" t="n">
        <f aca="false">M176</f>
        <v>28</v>
      </c>
      <c r="N48" s="12" t="n">
        <f aca="false">ROUND(M48/K48*100,1)</f>
        <v>100</v>
      </c>
      <c r="O48" s="21" t="n">
        <f aca="false">O176</f>
        <v>28</v>
      </c>
      <c r="P48" s="12" t="n">
        <f aca="false">ROUND(O48/M48*100,)</f>
        <v>100</v>
      </c>
    </row>
    <row r="49" customFormat="false" ht="24" hidden="false" customHeight="false" outlineLevel="0" collapsed="false">
      <c r="A49" s="10"/>
      <c r="B49" s="23" t="s">
        <v>54</v>
      </c>
      <c r="C49" s="21" t="n">
        <f aca="false">C178</f>
        <v>41</v>
      </c>
      <c r="D49" s="21" t="n">
        <f aca="false">D178</f>
        <v>36</v>
      </c>
      <c r="E49" s="12" t="n">
        <f aca="false">ROUND(D49/C49*100,1)</f>
        <v>87.8</v>
      </c>
      <c r="F49" s="21" t="n">
        <f aca="false">F178</f>
        <v>36</v>
      </c>
      <c r="G49" s="21" t="n">
        <f aca="false">G178</f>
        <v>31.5</v>
      </c>
      <c r="H49" s="12" t="n">
        <f aca="false">ROUND(G49/F49*100,1)</f>
        <v>87.5</v>
      </c>
      <c r="I49" s="21" t="n">
        <f aca="false">I178</f>
        <v>36</v>
      </c>
      <c r="J49" s="12" t="n">
        <f aca="false">ROUND(I49/D49*100,)</f>
        <v>100</v>
      </c>
      <c r="K49" s="21" t="n">
        <f aca="false">K178</f>
        <v>36</v>
      </c>
      <c r="L49" s="12" t="n">
        <f aca="false">ROUND(K49/I49*100,1)</f>
        <v>100</v>
      </c>
      <c r="M49" s="21" t="n">
        <f aca="false">M178</f>
        <v>36</v>
      </c>
      <c r="N49" s="12" t="n">
        <f aca="false">ROUND(M49/K49*100,1)</f>
        <v>100</v>
      </c>
      <c r="O49" s="21" t="n">
        <f aca="false">O178</f>
        <v>36</v>
      </c>
      <c r="P49" s="12" t="n">
        <f aca="false">ROUND(O49/M49*100,)</f>
        <v>100</v>
      </c>
    </row>
    <row r="50" customFormat="false" ht="15" hidden="false" customHeight="false" outlineLevel="0" collapsed="false">
      <c r="A50" s="10"/>
      <c r="B50" s="23" t="s">
        <v>55</v>
      </c>
      <c r="C50" s="21" t="n">
        <f aca="false">C180</f>
        <v>24</v>
      </c>
      <c r="D50" s="21" t="n">
        <f aca="false">D180</f>
        <v>21</v>
      </c>
      <c r="E50" s="12" t="n">
        <f aca="false">ROUND(D50/C50*100,1)</f>
        <v>87.5</v>
      </c>
      <c r="F50" s="21" t="n">
        <f aca="false">F180</f>
        <v>20</v>
      </c>
      <c r="G50" s="21" t="n">
        <f aca="false">G180</f>
        <v>16.5</v>
      </c>
      <c r="H50" s="12" t="n">
        <f aca="false">ROUND(G50/F50*100,1)</f>
        <v>82.5</v>
      </c>
      <c r="I50" s="21" t="n">
        <f aca="false">I180</f>
        <v>21</v>
      </c>
      <c r="J50" s="12" t="n">
        <f aca="false">ROUND(I50/D50*100,)</f>
        <v>100</v>
      </c>
      <c r="K50" s="21" t="n">
        <f aca="false">K180</f>
        <v>21</v>
      </c>
      <c r="L50" s="12" t="n">
        <f aca="false">ROUND(K50/I50*100,1)</f>
        <v>100</v>
      </c>
      <c r="M50" s="21" t="n">
        <f aca="false">M180</f>
        <v>21</v>
      </c>
      <c r="N50" s="12" t="n">
        <f aca="false">ROUND(M50/K50*100,1)</f>
        <v>100</v>
      </c>
      <c r="O50" s="21" t="n">
        <f aca="false">O180</f>
        <v>21</v>
      </c>
      <c r="P50" s="12" t="n">
        <f aca="false">ROUND(O50/M50*100,)</f>
        <v>100</v>
      </c>
    </row>
    <row r="51" customFormat="false" ht="72" hidden="false" customHeight="false" outlineLevel="0" collapsed="false">
      <c r="A51" s="28"/>
      <c r="B51" s="29" t="s">
        <v>56</v>
      </c>
      <c r="C51" s="18" t="n">
        <f aca="false">C181</f>
        <v>87</v>
      </c>
      <c r="D51" s="18" t="n">
        <f aca="false">D181</f>
        <v>92</v>
      </c>
      <c r="E51" s="12" t="n">
        <f aca="false">ROUND(D51/C51*100,1)</f>
        <v>105.7</v>
      </c>
      <c r="F51" s="18" t="n">
        <f aca="false">F181</f>
        <v>86</v>
      </c>
      <c r="G51" s="18" t="n">
        <f aca="false">G181</f>
        <v>84.5</v>
      </c>
      <c r="H51" s="12" t="n">
        <f aca="false">ROUND(G51/F51*100,1)</f>
        <v>98.3</v>
      </c>
      <c r="I51" s="18" t="n">
        <f aca="false">I181</f>
        <v>87</v>
      </c>
      <c r="J51" s="12" t="n">
        <f aca="false">ROUND(I51/D51*100,)</f>
        <v>95</v>
      </c>
      <c r="K51" s="18" t="n">
        <f aca="false">K181</f>
        <v>87</v>
      </c>
      <c r="L51" s="12" t="n">
        <f aca="false">ROUND(K51/I51*100,1)</f>
        <v>100</v>
      </c>
      <c r="M51" s="18" t="n">
        <f aca="false">M181</f>
        <v>87</v>
      </c>
      <c r="N51" s="12" t="n">
        <f aca="false">ROUND(M51/K51*100,1)</f>
        <v>100</v>
      </c>
      <c r="O51" s="18" t="n">
        <f aca="false">O181</f>
        <v>87</v>
      </c>
      <c r="P51" s="12" t="n">
        <f aca="false">ROUND(O51/M51*100,)</f>
        <v>100</v>
      </c>
    </row>
    <row r="52" customFormat="false" ht="24" hidden="false" customHeight="false" outlineLevel="0" collapsed="false">
      <c r="A52" s="10"/>
      <c r="B52" s="35" t="s">
        <v>57</v>
      </c>
      <c r="C52" s="21" t="n">
        <f aca="false">C182</f>
        <v>11</v>
      </c>
      <c r="D52" s="21" t="n">
        <f aca="false">D182</f>
        <v>11</v>
      </c>
      <c r="E52" s="12" t="n">
        <f aca="false">ROUND(D52/C52*100,1)</f>
        <v>100</v>
      </c>
      <c r="F52" s="21" t="n">
        <f aca="false">F182</f>
        <v>11</v>
      </c>
      <c r="G52" s="21" t="n">
        <f aca="false">G182</f>
        <v>12</v>
      </c>
      <c r="H52" s="12" t="n">
        <f aca="false">ROUND(G52/F52*100,1)</f>
        <v>109.1</v>
      </c>
      <c r="I52" s="21" t="n">
        <f aca="false">I182</f>
        <v>12</v>
      </c>
      <c r="J52" s="12" t="n">
        <f aca="false">ROUND(I52/D52*100,)</f>
        <v>109</v>
      </c>
      <c r="K52" s="21" t="n">
        <f aca="false">K182</f>
        <v>12</v>
      </c>
      <c r="L52" s="12" t="n">
        <f aca="false">ROUND(K52/I52*100,1)</f>
        <v>100</v>
      </c>
      <c r="M52" s="21" t="n">
        <f aca="false">M182</f>
        <v>12</v>
      </c>
      <c r="N52" s="12" t="n">
        <f aca="false">ROUND(M52/K52*100,1)</f>
        <v>100</v>
      </c>
      <c r="O52" s="21" t="n">
        <f aca="false">O182</f>
        <v>12</v>
      </c>
      <c r="P52" s="12" t="n">
        <f aca="false">ROUND(O52/M52*100,)</f>
        <v>100</v>
      </c>
    </row>
    <row r="53" customFormat="false" ht="15" hidden="false" customHeight="false" outlineLevel="0" collapsed="false">
      <c r="A53" s="10"/>
      <c r="B53" s="35" t="s">
        <v>58</v>
      </c>
      <c r="C53" s="21" t="n">
        <f aca="false">C183</f>
        <v>13</v>
      </c>
      <c r="D53" s="21" t="n">
        <f aca="false">D183</f>
        <v>12</v>
      </c>
      <c r="E53" s="12" t="n">
        <f aca="false">ROUND(D53/C53*100,1)</f>
        <v>92.3</v>
      </c>
      <c r="F53" s="21" t="n">
        <f aca="false">F183</f>
        <v>12</v>
      </c>
      <c r="G53" s="21" t="n">
        <f aca="false">G183</f>
        <v>11</v>
      </c>
      <c r="H53" s="12" t="n">
        <f aca="false">ROUND(G53/F53*100,1)</f>
        <v>91.7</v>
      </c>
      <c r="I53" s="21" t="n">
        <f aca="false">I183</f>
        <v>12</v>
      </c>
      <c r="J53" s="12" t="n">
        <f aca="false">ROUND(I53/D53*100,)</f>
        <v>100</v>
      </c>
      <c r="K53" s="21" t="n">
        <f aca="false">K183</f>
        <v>12</v>
      </c>
      <c r="L53" s="12" t="n">
        <f aca="false">ROUND(K53/I53*100,1)</f>
        <v>100</v>
      </c>
      <c r="M53" s="21" t="n">
        <f aca="false">M183</f>
        <v>12</v>
      </c>
      <c r="N53" s="12" t="n">
        <f aca="false">ROUND(M53/K53*100,1)</f>
        <v>100</v>
      </c>
      <c r="O53" s="21" t="n">
        <f aca="false">O183</f>
        <v>12</v>
      </c>
      <c r="P53" s="12" t="n">
        <f aca="false">ROUND(O53/M53*100,)</f>
        <v>100</v>
      </c>
    </row>
    <row r="54" customFormat="false" ht="15" hidden="false" customHeight="false" outlineLevel="0" collapsed="false">
      <c r="A54" s="10"/>
      <c r="B54" s="23" t="s">
        <v>59</v>
      </c>
      <c r="C54" s="21" t="n">
        <f aca="false">C184</f>
        <v>52</v>
      </c>
      <c r="D54" s="21" t="n">
        <f aca="false">D184</f>
        <v>56</v>
      </c>
      <c r="E54" s="12" t="n">
        <f aca="false">ROUND(D54/C54*100,1)</f>
        <v>107.7</v>
      </c>
      <c r="F54" s="21" t="n">
        <f aca="false">F184</f>
        <v>52</v>
      </c>
      <c r="G54" s="21" t="n">
        <f aca="false">G184</f>
        <v>50</v>
      </c>
      <c r="H54" s="12" t="n">
        <f aca="false">ROUND(G54/F54*100,1)</f>
        <v>96.2</v>
      </c>
      <c r="I54" s="21" t="n">
        <f aca="false">I184</f>
        <v>50</v>
      </c>
      <c r="J54" s="12" t="n">
        <f aca="false">ROUND(I54/D54*100,)</f>
        <v>89</v>
      </c>
      <c r="K54" s="21" t="n">
        <f aca="false">K184</f>
        <v>50</v>
      </c>
      <c r="L54" s="12" t="n">
        <f aca="false">ROUND(K54/I54*100,1)</f>
        <v>100</v>
      </c>
      <c r="M54" s="21" t="n">
        <f aca="false">M184</f>
        <v>50</v>
      </c>
      <c r="N54" s="12" t="n">
        <f aca="false">ROUND(M54/K54*100,1)</f>
        <v>100</v>
      </c>
      <c r="O54" s="21" t="n">
        <f aca="false">O184</f>
        <v>50</v>
      </c>
      <c r="P54" s="12" t="n">
        <f aca="false">ROUND(O54/M54*100,)</f>
        <v>100</v>
      </c>
    </row>
    <row r="55" customFormat="false" ht="15" hidden="false" customHeight="false" outlineLevel="0" collapsed="false">
      <c r="A55" s="10"/>
      <c r="B55" s="23" t="s">
        <v>60</v>
      </c>
      <c r="C55" s="21" t="n">
        <f aca="false">C185</f>
        <v>11</v>
      </c>
      <c r="D55" s="21" t="n">
        <f aca="false">D185</f>
        <v>13</v>
      </c>
      <c r="E55" s="12" t="n">
        <f aca="false">ROUND(D55/C55*100,1)</f>
        <v>118.2</v>
      </c>
      <c r="F55" s="21" t="n">
        <f aca="false">F185</f>
        <v>11</v>
      </c>
      <c r="G55" s="21" t="n">
        <f aca="false">G185</f>
        <v>11.5</v>
      </c>
      <c r="H55" s="12" t="n">
        <f aca="false">ROUND(G55/F55*100,1)</f>
        <v>104.5</v>
      </c>
      <c r="I55" s="21" t="n">
        <f aca="false">I185</f>
        <v>13</v>
      </c>
      <c r="J55" s="12" t="n">
        <f aca="false">ROUND(I55/D55*100,)</f>
        <v>100</v>
      </c>
      <c r="K55" s="21" t="n">
        <f aca="false">K185</f>
        <v>13</v>
      </c>
      <c r="L55" s="12" t="n">
        <f aca="false">ROUND(K55/I55*100,1)</f>
        <v>100</v>
      </c>
      <c r="M55" s="21" t="n">
        <f aca="false">M185</f>
        <v>13</v>
      </c>
      <c r="N55" s="12" t="n">
        <f aca="false">ROUND(M55/K55*100,1)</f>
        <v>100</v>
      </c>
      <c r="O55" s="21" t="n">
        <f aca="false">O185</f>
        <v>13</v>
      </c>
      <c r="P55" s="12" t="n">
        <f aca="false">ROUND(O55/M55*100,)</f>
        <v>100</v>
      </c>
    </row>
    <row r="56" customFormat="false" ht="15" hidden="false" customHeight="false" outlineLevel="0" collapsed="false">
      <c r="A56" s="10"/>
      <c r="B56" s="29" t="s">
        <v>61</v>
      </c>
      <c r="C56" s="18" t="n">
        <f aca="false">C186</f>
        <v>156</v>
      </c>
      <c r="D56" s="18" t="n">
        <f aca="false">D186</f>
        <v>161</v>
      </c>
      <c r="E56" s="12" t="n">
        <f aca="false">ROUND(D56/C56*100,1)</f>
        <v>103.2</v>
      </c>
      <c r="F56" s="18" t="n">
        <f aca="false">F186</f>
        <v>155.2</v>
      </c>
      <c r="G56" s="18" t="n">
        <f aca="false">G186</f>
        <v>161</v>
      </c>
      <c r="H56" s="12" t="n">
        <f aca="false">ROUND(G56/F56*100,1)</f>
        <v>103.7</v>
      </c>
      <c r="I56" s="18" t="n">
        <f aca="false">I186</f>
        <v>161</v>
      </c>
      <c r="J56" s="12" t="n">
        <f aca="false">ROUND(I56/D56*100,)</f>
        <v>100</v>
      </c>
      <c r="K56" s="18" t="n">
        <f aca="false">K186</f>
        <v>161</v>
      </c>
      <c r="L56" s="12" t="n">
        <f aca="false">ROUND(K56/I56*100,1)</f>
        <v>100</v>
      </c>
      <c r="M56" s="18" t="n">
        <f aca="false">M186</f>
        <v>161</v>
      </c>
      <c r="N56" s="12" t="n">
        <f aca="false">ROUND(M56/K56*100,1)</f>
        <v>100</v>
      </c>
      <c r="O56" s="18" t="n">
        <f aca="false">O186</f>
        <v>161</v>
      </c>
      <c r="P56" s="12" t="n">
        <f aca="false">ROUND(O56/M56*100,)</f>
        <v>100</v>
      </c>
    </row>
    <row r="57" customFormat="false" ht="24" hidden="false" customHeight="false" outlineLevel="0" collapsed="false">
      <c r="A57" s="10"/>
      <c r="B57" s="23" t="s">
        <v>62</v>
      </c>
      <c r="C57" s="21" t="n">
        <f aca="false">C187</f>
        <v>114</v>
      </c>
      <c r="D57" s="21" t="n">
        <f aca="false">D187</f>
        <v>113</v>
      </c>
      <c r="E57" s="12" t="n">
        <f aca="false">ROUND(D57/C57*100,1)</f>
        <v>99.1</v>
      </c>
      <c r="F57" s="21" t="n">
        <f aca="false">F187</f>
        <v>113.2</v>
      </c>
      <c r="G57" s="21" t="n">
        <f aca="false">G187</f>
        <v>113</v>
      </c>
      <c r="H57" s="12" t="n">
        <f aca="false">ROUND(G57/F57*100,1)</f>
        <v>99.8</v>
      </c>
      <c r="I57" s="21" t="n">
        <f aca="false">I187</f>
        <v>113</v>
      </c>
      <c r="J57" s="12" t="n">
        <f aca="false">ROUND(I57/D57*100,)</f>
        <v>100</v>
      </c>
      <c r="K57" s="21" t="n">
        <f aca="false">K187</f>
        <v>113</v>
      </c>
      <c r="L57" s="12" t="n">
        <f aca="false">ROUND(K57/I57*100,1)</f>
        <v>100</v>
      </c>
      <c r="M57" s="21" t="n">
        <f aca="false">M187</f>
        <v>113</v>
      </c>
      <c r="N57" s="12" t="n">
        <f aca="false">ROUND(M57/K57*100,1)</f>
        <v>100</v>
      </c>
      <c r="O57" s="21" t="n">
        <f aca="false">O187</f>
        <v>113</v>
      </c>
      <c r="P57" s="12" t="n">
        <f aca="false">ROUND(O57/M57*100,)</f>
        <v>100</v>
      </c>
    </row>
    <row r="58" customFormat="false" ht="15" hidden="false" customHeight="false" outlineLevel="0" collapsed="false">
      <c r="A58" s="10"/>
      <c r="B58" s="23" t="s">
        <v>63</v>
      </c>
      <c r="C58" s="21" t="n">
        <f aca="false">C188</f>
        <v>113.5</v>
      </c>
      <c r="D58" s="21" t="n">
        <f aca="false">D188</f>
        <v>113</v>
      </c>
      <c r="E58" s="12" t="n">
        <f aca="false">ROUND(D58/C58*100,1)</f>
        <v>99.6</v>
      </c>
      <c r="F58" s="21" t="n">
        <f aca="false">F188</f>
        <v>113.2</v>
      </c>
      <c r="G58" s="21" t="n">
        <f aca="false">G188</f>
        <v>113</v>
      </c>
      <c r="H58" s="12" t="n">
        <f aca="false">ROUND(G58/F58*100,1)</f>
        <v>99.8</v>
      </c>
      <c r="I58" s="21" t="n">
        <f aca="false">I188</f>
        <v>113</v>
      </c>
      <c r="J58" s="12" t="n">
        <f aca="false">ROUND(I58/D58*100,)</f>
        <v>100</v>
      </c>
      <c r="K58" s="21" t="n">
        <f aca="false">K188</f>
        <v>113</v>
      </c>
      <c r="L58" s="12" t="n">
        <f aca="false">ROUND(K58/I58*100,1)</f>
        <v>100</v>
      </c>
      <c r="M58" s="21" t="n">
        <f aca="false">M188</f>
        <v>113</v>
      </c>
      <c r="N58" s="12" t="n">
        <f aca="false">ROUND(M58/K58*100,1)</f>
        <v>100</v>
      </c>
      <c r="O58" s="21" t="n">
        <f aca="false">O188</f>
        <v>113</v>
      </c>
      <c r="P58" s="12" t="n">
        <f aca="false">ROUND(O58/M58*100,)</f>
        <v>100</v>
      </c>
    </row>
    <row r="59" customFormat="false" ht="15" hidden="false" customHeight="false" outlineLevel="0" collapsed="false">
      <c r="A59" s="10"/>
      <c r="B59" s="23" t="s">
        <v>64</v>
      </c>
      <c r="C59" s="21" t="n">
        <f aca="false">C189</f>
        <v>42</v>
      </c>
      <c r="D59" s="21" t="n">
        <f aca="false">D189</f>
        <v>48</v>
      </c>
      <c r="E59" s="12" t="n">
        <f aca="false">ROUND(D59/C59*100,1)</f>
        <v>114.3</v>
      </c>
      <c r="F59" s="21" t="n">
        <f aca="false">F189</f>
        <v>42</v>
      </c>
      <c r="G59" s="21" t="n">
        <f aca="false">G189</f>
        <v>48</v>
      </c>
      <c r="H59" s="12" t="n">
        <f aca="false">ROUND(G59/F59*100,1)</f>
        <v>114.3</v>
      </c>
      <c r="I59" s="21" t="n">
        <f aca="false">I189</f>
        <v>48</v>
      </c>
      <c r="J59" s="12" t="n">
        <f aca="false">ROUND(I59/D59*100,)</f>
        <v>100</v>
      </c>
      <c r="K59" s="21" t="n">
        <f aca="false">K189</f>
        <v>48</v>
      </c>
      <c r="L59" s="12" t="n">
        <f aca="false">ROUND(K59/I59*100,1)</f>
        <v>100</v>
      </c>
      <c r="M59" s="21" t="n">
        <f aca="false">M189</f>
        <v>48</v>
      </c>
      <c r="N59" s="12" t="n">
        <f aca="false">ROUND(M59/K59*100,1)</f>
        <v>100</v>
      </c>
      <c r="O59" s="21" t="n">
        <f aca="false">O189</f>
        <v>48</v>
      </c>
      <c r="P59" s="12" t="n">
        <f aca="false">ROUND(O59/M59*100,)</f>
        <v>100</v>
      </c>
    </row>
    <row r="60" customFormat="false" ht="24" hidden="false" customHeight="false" outlineLevel="0" collapsed="false">
      <c r="A60" s="10"/>
      <c r="B60" s="23" t="s">
        <v>65</v>
      </c>
      <c r="C60" s="21" t="n">
        <f aca="false">C190</f>
        <v>42</v>
      </c>
      <c r="D60" s="21" t="n">
        <f aca="false">D190</f>
        <v>48</v>
      </c>
      <c r="E60" s="12" t="n">
        <f aca="false">ROUND(D60/C60*100,1)</f>
        <v>114.3</v>
      </c>
      <c r="F60" s="21" t="n">
        <f aca="false">F190</f>
        <v>42</v>
      </c>
      <c r="G60" s="21" t="n">
        <f aca="false">G190</f>
        <v>48</v>
      </c>
      <c r="H60" s="12" t="n">
        <f aca="false">ROUND(G60/F60*100,1)</f>
        <v>114.3</v>
      </c>
      <c r="I60" s="21" t="n">
        <f aca="false">I190</f>
        <v>48</v>
      </c>
      <c r="J60" s="12" t="n">
        <f aca="false">ROUND(I60/D60*100,)</f>
        <v>100</v>
      </c>
      <c r="K60" s="21" t="n">
        <f aca="false">K190</f>
        <v>48</v>
      </c>
      <c r="L60" s="12" t="n">
        <f aca="false">ROUND(K60/I60*100,1)</f>
        <v>100</v>
      </c>
      <c r="M60" s="21" t="n">
        <f aca="false">M190</f>
        <v>48</v>
      </c>
      <c r="N60" s="12" t="n">
        <f aca="false">ROUND(M60/K60*100,1)</f>
        <v>100</v>
      </c>
      <c r="O60" s="21" t="n">
        <f aca="false">O190</f>
        <v>48</v>
      </c>
      <c r="P60" s="12" t="n">
        <f aca="false">ROUND(O60/M60*100,)</f>
        <v>100</v>
      </c>
    </row>
    <row r="61" customFormat="false" ht="15" hidden="false" customHeight="false" outlineLevel="0" collapsed="false">
      <c r="A61" s="37"/>
      <c r="B61" s="38" t="s">
        <v>66</v>
      </c>
      <c r="C61" s="39" t="n">
        <v>408</v>
      </c>
      <c r="D61" s="39" t="n">
        <v>393.4</v>
      </c>
      <c r="E61" s="40" t="n">
        <f aca="false">ROUND(D61/C61*100,1)</f>
        <v>96.4</v>
      </c>
      <c r="F61" s="39" t="n">
        <v>363.34</v>
      </c>
      <c r="G61" s="39" t="n">
        <v>364</v>
      </c>
      <c r="H61" s="40" t="n">
        <f aca="false">ROUND(G61/F61*100,1)</f>
        <v>100.2</v>
      </c>
      <c r="I61" s="39" t="n">
        <v>399</v>
      </c>
      <c r="J61" s="40" t="n">
        <f aca="false">ROUND(I61/D61*100,)</f>
        <v>101</v>
      </c>
      <c r="K61" s="39" t="n">
        <v>399</v>
      </c>
      <c r="L61" s="40" t="n">
        <f aca="false">ROUND(K61/I61*100,1)</f>
        <v>100</v>
      </c>
      <c r="M61" s="41" t="n">
        <v>399</v>
      </c>
      <c r="N61" s="40" t="n">
        <f aca="false">ROUND(M61/K61*100,1)</f>
        <v>100</v>
      </c>
      <c r="O61" s="41" t="n">
        <v>399</v>
      </c>
      <c r="P61" s="40" t="n">
        <f aca="false">ROUND(O61/M61*100,)</f>
        <v>100</v>
      </c>
    </row>
    <row r="62" customFormat="false" ht="15" hidden="false" customHeight="false" outlineLevel="0" collapsed="false">
      <c r="A62" s="10"/>
      <c r="B62" s="43" t="s">
        <v>67</v>
      </c>
      <c r="C62" s="15"/>
      <c r="D62" s="15"/>
      <c r="E62" s="16" t="e">
        <f aca="false">ROUND(D62/C62*100,1)</f>
        <v>#DIV/0!</v>
      </c>
      <c r="F62" s="15"/>
      <c r="G62" s="15"/>
      <c r="H62" s="16" t="e">
        <f aca="false">ROUND(G62/F62*100,1)</f>
        <v>#DIV/0!</v>
      </c>
      <c r="I62" s="15"/>
      <c r="J62" s="16" t="e">
        <f aca="false">ROUND(I62/D62*100,)</f>
        <v>#DIV/0!</v>
      </c>
      <c r="K62" s="15"/>
      <c r="L62" s="16" t="e">
        <f aca="false">ROUND(K62/I62*100,1)</f>
        <v>#DIV/0!</v>
      </c>
      <c r="M62" s="15"/>
      <c r="N62" s="16" t="e">
        <f aca="false">ROUND(M62/K62*100,1)</f>
        <v>#DIV/0!</v>
      </c>
      <c r="O62" s="15"/>
      <c r="P62" s="16" t="e">
        <f aca="false">ROUND(O62/M62*100,)</f>
        <v>#DIV/0!</v>
      </c>
    </row>
    <row r="63" customFormat="false" ht="24" hidden="false" customHeight="false" outlineLevel="0" collapsed="false">
      <c r="A63" s="37"/>
      <c r="B63" s="38" t="s">
        <v>68</v>
      </c>
      <c r="C63" s="39" t="n">
        <f aca="false">C90</f>
        <v>140</v>
      </c>
      <c r="D63" s="39" t="n">
        <f aca="false">D90</f>
        <v>142.4</v>
      </c>
      <c r="E63" s="40" t="n">
        <f aca="false">ROUND(D63/C63*100,1)</f>
        <v>101.7</v>
      </c>
      <c r="F63" s="39" t="n">
        <f aca="false">F90</f>
        <v>142.11</v>
      </c>
      <c r="G63" s="41" t="n">
        <f aca="false">G90</f>
        <v>132.2</v>
      </c>
      <c r="H63" s="40" t="n">
        <f aca="false">ROUND(G63/F63*100,1)</f>
        <v>93</v>
      </c>
      <c r="I63" s="41" t="n">
        <f aca="false">I90</f>
        <v>137.4</v>
      </c>
      <c r="J63" s="40" t="n">
        <f aca="false">ROUND(I63/D63*100,)</f>
        <v>96</v>
      </c>
      <c r="K63" s="41" t="n">
        <f aca="false">K90</f>
        <v>137.4</v>
      </c>
      <c r="L63" s="40" t="n">
        <f aca="false">ROUND(K63/I63*100,1)</f>
        <v>100</v>
      </c>
      <c r="M63" s="41" t="n">
        <f aca="false">M90</f>
        <v>137.4</v>
      </c>
      <c r="N63" s="40" t="n">
        <f aca="false">ROUND(M63/K63*100,1)</f>
        <v>100</v>
      </c>
      <c r="O63" s="39" t="n">
        <f aca="false">O90</f>
        <v>137.4</v>
      </c>
      <c r="P63" s="40" t="n">
        <f aca="false">ROUND(O63/M63*100,)</f>
        <v>100</v>
      </c>
    </row>
    <row r="64" customFormat="false" ht="15" hidden="false" customHeight="false" outlineLevel="0" collapsed="false">
      <c r="A64" s="37"/>
      <c r="B64" s="38" t="s">
        <v>69</v>
      </c>
      <c r="C64" s="39" t="n">
        <f aca="false">C65+C66+C67</f>
        <v>742.2</v>
      </c>
      <c r="D64" s="39" t="n">
        <f aca="false">D65+D66+D67</f>
        <v>729.1</v>
      </c>
      <c r="E64" s="40" t="n">
        <f aca="false">ROUND(D64/C64*100,1)</f>
        <v>98.2</v>
      </c>
      <c r="F64" s="39" t="n">
        <f aca="false">F65+F66+F67</f>
        <v>745.78</v>
      </c>
      <c r="G64" s="39" t="n">
        <f aca="false">G65+G66+G67</f>
        <v>725.8</v>
      </c>
      <c r="H64" s="40" t="n">
        <f aca="false">ROUND(G64/F64*100,1)</f>
        <v>97.3</v>
      </c>
      <c r="I64" s="39" t="n">
        <f aca="false">I65+I66+I67</f>
        <v>743.4</v>
      </c>
      <c r="J64" s="40" t="n">
        <f aca="false">ROUND(I64/D64*100,)</f>
        <v>102</v>
      </c>
      <c r="K64" s="39" t="n">
        <f aca="false">K65+K66+K67</f>
        <v>743.4</v>
      </c>
      <c r="L64" s="40" t="n">
        <f aca="false">ROUND(K64/I64*100,1)</f>
        <v>100</v>
      </c>
      <c r="M64" s="39" t="n">
        <f aca="false">M65+M66+M67</f>
        <v>743.4</v>
      </c>
      <c r="N64" s="40" t="n">
        <f aca="false">ROUND(M64/K64*100,1)</f>
        <v>100</v>
      </c>
      <c r="O64" s="39" t="n">
        <f aca="false">O65+O66+O67</f>
        <v>743.4</v>
      </c>
      <c r="P64" s="40" t="n">
        <f aca="false">ROUND(O64/M64*100,)</f>
        <v>100</v>
      </c>
    </row>
    <row r="65" customFormat="false" ht="15" hidden="false" customHeight="false" outlineLevel="0" collapsed="false">
      <c r="A65" s="37"/>
      <c r="B65" s="45" t="s">
        <v>70</v>
      </c>
      <c r="C65" s="46" t="n">
        <f aca="false">C88</f>
        <v>409.3</v>
      </c>
      <c r="D65" s="46" t="n">
        <f aca="false">D88</f>
        <v>404.2</v>
      </c>
      <c r="E65" s="40" t="n">
        <f aca="false">ROUND(D65/C65*100,1)</f>
        <v>98.8</v>
      </c>
      <c r="F65" s="46" t="n">
        <f aca="false">F88</f>
        <v>411.13</v>
      </c>
      <c r="G65" s="46" t="n">
        <f aca="false">G88</f>
        <v>400.2</v>
      </c>
      <c r="H65" s="40" t="n">
        <f aca="false">ROUND(G65/F65*100,1)</f>
        <v>97.3</v>
      </c>
      <c r="I65" s="46" t="n">
        <f aca="false">I88</f>
        <v>404.2</v>
      </c>
      <c r="J65" s="40" t="n">
        <f aca="false">ROUND(I65/D65*100,)</f>
        <v>100</v>
      </c>
      <c r="K65" s="46" t="n">
        <f aca="false">K88</f>
        <v>404.2</v>
      </c>
      <c r="L65" s="40" t="n">
        <f aca="false">ROUND(K65/I65*100,1)</f>
        <v>100</v>
      </c>
      <c r="M65" s="46" t="n">
        <f aca="false">M88</f>
        <v>404.2</v>
      </c>
      <c r="N65" s="40" t="n">
        <f aca="false">ROUND(M65/K65*100,1)</f>
        <v>100</v>
      </c>
      <c r="O65" s="46" t="n">
        <f aca="false">O88</f>
        <v>404.2</v>
      </c>
      <c r="P65" s="40" t="n">
        <f aca="false">ROUND(O65/M65*100,)</f>
        <v>100</v>
      </c>
    </row>
    <row r="66" customFormat="false" ht="24" hidden="false" customHeight="false" outlineLevel="0" collapsed="false">
      <c r="A66" s="37"/>
      <c r="B66" s="45" t="s">
        <v>71</v>
      </c>
      <c r="C66" s="46" t="n">
        <f aca="false">C196</f>
        <v>235</v>
      </c>
      <c r="D66" s="46" t="n">
        <f aca="false">D196</f>
        <v>235</v>
      </c>
      <c r="E66" s="40" t="n">
        <f aca="false">ROUND(D66/C66*100,1)</f>
        <v>100</v>
      </c>
      <c r="F66" s="46" t="n">
        <f aca="false">F196</f>
        <v>236</v>
      </c>
      <c r="G66" s="46" t="n">
        <f aca="false">G196</f>
        <v>222</v>
      </c>
      <c r="H66" s="40" t="n">
        <f aca="false">ROUND(G66/F66*100,1)</f>
        <v>94.1</v>
      </c>
      <c r="I66" s="46" t="n">
        <f aca="false">I196</f>
        <v>235</v>
      </c>
      <c r="J66" s="40" t="n">
        <f aca="false">ROUND(I66/D66*100,)</f>
        <v>100</v>
      </c>
      <c r="K66" s="46" t="n">
        <f aca="false">K196</f>
        <v>235</v>
      </c>
      <c r="L66" s="40" t="n">
        <f aca="false">ROUND(K66/I66*100,1)</f>
        <v>100</v>
      </c>
      <c r="M66" s="46" t="n">
        <f aca="false">M196</f>
        <v>235</v>
      </c>
      <c r="N66" s="40" t="n">
        <f aca="false">ROUND(M66/K66*100,1)</f>
        <v>100</v>
      </c>
      <c r="O66" s="46" t="n">
        <f aca="false">O196</f>
        <v>235</v>
      </c>
      <c r="P66" s="40" t="n">
        <f aca="false">ROUND(O66/M66*100,)</f>
        <v>100</v>
      </c>
    </row>
    <row r="67" customFormat="false" ht="24" hidden="false" customHeight="false" outlineLevel="0" collapsed="false">
      <c r="A67" s="37"/>
      <c r="B67" s="45" t="s">
        <v>72</v>
      </c>
      <c r="C67" s="46" t="n">
        <f aca="false">C89</f>
        <v>97.9</v>
      </c>
      <c r="D67" s="46" t="n">
        <f aca="false">D89</f>
        <v>89.9</v>
      </c>
      <c r="E67" s="40" t="n">
        <f aca="false">ROUND(D67/C67*100,1)</f>
        <v>91.8</v>
      </c>
      <c r="F67" s="46" t="n">
        <f aca="false">F89</f>
        <v>98.65</v>
      </c>
      <c r="G67" s="46" t="n">
        <f aca="false">G89</f>
        <v>103.6</v>
      </c>
      <c r="H67" s="40" t="n">
        <f aca="false">ROUND(G67/F67*100,1)</f>
        <v>105</v>
      </c>
      <c r="I67" s="47" t="n">
        <f aca="false">I89</f>
        <v>104.2</v>
      </c>
      <c r="J67" s="40" t="n">
        <f aca="false">ROUND(I67/D67*100,)</f>
        <v>116</v>
      </c>
      <c r="K67" s="46" t="n">
        <f aca="false">K89</f>
        <v>104.2</v>
      </c>
      <c r="L67" s="40" t="n">
        <f aca="false">ROUND(K67/I67*100,1)</f>
        <v>100</v>
      </c>
      <c r="M67" s="47" t="n">
        <f aca="false">M89</f>
        <v>104.2</v>
      </c>
      <c r="N67" s="40" t="n">
        <f aca="false">ROUND(M67/K67*100,1)</f>
        <v>100</v>
      </c>
      <c r="O67" s="47" t="n">
        <f aca="false">O89</f>
        <v>104.2</v>
      </c>
      <c r="P67" s="40" t="n">
        <f aca="false">ROUND(O67/M67*100,)</f>
        <v>100</v>
      </c>
    </row>
    <row r="68" customFormat="false" ht="15" hidden="false" customHeight="false" outlineLevel="0" collapsed="false">
      <c r="A68" s="10"/>
      <c r="B68" s="48" t="s">
        <v>73</v>
      </c>
      <c r="C68" s="18" t="n">
        <f aca="false">C198</f>
        <v>1452</v>
      </c>
      <c r="D68" s="18" t="n">
        <f aca="false">D198</f>
        <v>1397.5</v>
      </c>
      <c r="E68" s="18" t="n">
        <f aca="false">E198</f>
        <v>96</v>
      </c>
      <c r="F68" s="18" t="n">
        <f aca="false">F198</f>
        <v>1296.2</v>
      </c>
      <c r="G68" s="18" t="n">
        <f aca="false">G198</f>
        <v>1339.6</v>
      </c>
      <c r="H68" s="18" t="n">
        <f aca="false">H198</f>
        <v>103.3</v>
      </c>
      <c r="I68" s="18" t="n">
        <f aca="false">I198</f>
        <v>1412</v>
      </c>
      <c r="J68" s="18" t="n">
        <f aca="false">J198</f>
        <v>101</v>
      </c>
      <c r="K68" s="18" t="n">
        <f aca="false">K198</f>
        <v>1413.1</v>
      </c>
      <c r="L68" s="18" t="n">
        <f aca="false">L198</f>
        <v>100.1</v>
      </c>
      <c r="M68" s="18" t="n">
        <f aca="false">M198</f>
        <v>1416.5</v>
      </c>
      <c r="N68" s="18" t="n">
        <f aca="false">N198</f>
        <v>100.2</v>
      </c>
      <c r="O68" s="18" t="n">
        <f aca="false">O198</f>
        <v>1416.5</v>
      </c>
      <c r="P68" s="18" t="n">
        <f aca="false">P198</f>
        <v>100</v>
      </c>
    </row>
    <row r="69" customFormat="false" ht="15" hidden="false" customHeight="false" outlineLevel="0" collapsed="false">
      <c r="A69" s="49" t="s">
        <v>74</v>
      </c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50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50"/>
    </row>
    <row r="71" customFormat="false" ht="15.75" hidden="false" customHeight="false" outlineLevel="0" collapsed="false">
      <c r="A71" s="51" t="s">
        <v>75</v>
      </c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2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 t="s">
        <v>76</v>
      </c>
      <c r="I72" s="53"/>
      <c r="J72" s="53"/>
      <c r="K72" s="53"/>
      <c r="L72" s="53"/>
      <c r="M72" s="53"/>
      <c r="N72" s="53"/>
      <c r="O72" s="53"/>
      <c r="P72" s="52"/>
    </row>
    <row r="73" customFormat="false" ht="15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5"/>
    </row>
    <row r="74" customFormat="false" ht="15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5"/>
    </row>
    <row r="75" customFormat="false" ht="15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5"/>
    </row>
    <row r="76" customFormat="false" ht="15.75" hidden="false" customHeight="false" outlineLevel="0" collapsed="false">
      <c r="A76" s="56"/>
      <c r="B76" s="56"/>
      <c r="C76" s="56" t="n">
        <f aca="false">C87-C11</f>
        <v>0</v>
      </c>
      <c r="D76" s="56" t="n">
        <f aca="false">D87-D11</f>
        <v>0</v>
      </c>
      <c r="E76" s="56" t="n">
        <f aca="false">E87-E11</f>
        <v>-0.400000000000006</v>
      </c>
      <c r="F76" s="56" t="n">
        <f aca="false">F87-F11</f>
        <v>0</v>
      </c>
      <c r="G76" s="56" t="n">
        <f aca="false">G87-G11</f>
        <v>0</v>
      </c>
      <c r="H76" s="56" t="n">
        <f aca="false">H87-H11</f>
        <v>0</v>
      </c>
      <c r="I76" s="56" t="n">
        <f aca="false">I87-I11</f>
        <v>0</v>
      </c>
      <c r="J76" s="56" t="n">
        <f aca="false">J87-J11</f>
        <v>0</v>
      </c>
      <c r="K76" s="56" t="n">
        <f aca="false">K87-K11</f>
        <v>0</v>
      </c>
      <c r="L76" s="56" t="n">
        <f aca="false">L87-L11</f>
        <v>0</v>
      </c>
      <c r="M76" s="56" t="n">
        <f aca="false">M87-M11</f>
        <v>0</v>
      </c>
      <c r="N76" s="56" t="n">
        <f aca="false">N87-N11</f>
        <v>0</v>
      </c>
      <c r="O76" s="56" t="n">
        <f aca="false">O87-O11</f>
        <v>0</v>
      </c>
      <c r="P76" s="56" t="n">
        <f aca="false">P87-P11</f>
        <v>0</v>
      </c>
    </row>
    <row r="77" customFormat="false" ht="15.75" hidden="false" customHeight="false" outlineLevel="0" collapsed="false">
      <c r="A77" s="57"/>
      <c r="B77" s="57"/>
      <c r="F77" s="56" t="s">
        <v>0</v>
      </c>
      <c r="G77" s="56"/>
      <c r="H77" s="56"/>
      <c r="I77" s="56"/>
      <c r="J77" s="56"/>
      <c r="K77" s="491"/>
      <c r="L77" s="491"/>
      <c r="M77" s="491"/>
      <c r="N77" s="57"/>
      <c r="O77" s="57"/>
      <c r="P77" s="57"/>
    </row>
    <row r="78" customFormat="false" ht="15.75" hidden="false" customHeight="false" outlineLevel="0" collapsed="false">
      <c r="A78" s="57"/>
      <c r="B78" s="57"/>
      <c r="F78" s="57"/>
      <c r="G78" s="57" t="s">
        <v>1</v>
      </c>
      <c r="H78" s="57"/>
      <c r="I78" s="57"/>
      <c r="J78" s="57"/>
      <c r="K78" s="491"/>
      <c r="L78" s="491"/>
      <c r="M78" s="491"/>
      <c r="N78" s="491"/>
      <c r="O78" s="491"/>
      <c r="P78" s="57"/>
    </row>
    <row r="79" customFormat="false" ht="15.75" hidden="false" customHeight="false" outlineLevel="0" collapsed="false">
      <c r="A79" s="57"/>
      <c r="B79" s="57"/>
      <c r="F79" s="57" t="s">
        <v>2</v>
      </c>
      <c r="G79" s="57"/>
      <c r="H79" s="57"/>
      <c r="I79" s="57"/>
      <c r="J79" s="57"/>
      <c r="K79" s="491"/>
      <c r="L79" s="491"/>
      <c r="M79" s="491"/>
      <c r="N79" s="491"/>
      <c r="O79" s="57"/>
      <c r="P79" s="57"/>
    </row>
    <row r="80" customFormat="false" ht="15.75" hidden="false" customHeight="false" outlineLevel="0" collapsed="false">
      <c r="A80" s="62"/>
      <c r="B80" s="62"/>
      <c r="F80" s="57" t="s">
        <v>3</v>
      </c>
      <c r="G80" s="57"/>
      <c r="H80" s="57"/>
      <c r="I80" s="57"/>
      <c r="J80" s="57"/>
      <c r="K80" s="62"/>
      <c r="L80" s="62"/>
      <c r="M80" s="62"/>
      <c r="N80" s="62"/>
      <c r="O80" s="62"/>
      <c r="P80" s="57"/>
    </row>
    <row r="81" customFormat="false" ht="15.75" hidden="false" customHeight="false" outlineLevel="0" collapsed="false">
      <c r="A81" s="62"/>
      <c r="B81" s="62"/>
      <c r="F81" s="57"/>
      <c r="G81" s="57" t="s">
        <v>156</v>
      </c>
      <c r="H81" s="57"/>
      <c r="I81" s="57"/>
      <c r="J81" s="57"/>
      <c r="K81" s="62"/>
      <c r="L81" s="62"/>
      <c r="M81" s="62"/>
      <c r="N81" s="62"/>
      <c r="O81" s="62"/>
      <c r="P81" s="57"/>
    </row>
    <row r="82" customFormat="false" ht="15.75" hidden="false" customHeight="false" outlineLevel="0" collapsed="false">
      <c r="A82" s="64" t="s">
        <v>4</v>
      </c>
      <c r="B82" s="65"/>
      <c r="C82" s="492" t="str">
        <f aca="false">C7</f>
        <v>2014 год отчет</v>
      </c>
      <c r="D82" s="492" t="str">
        <f aca="false">D7</f>
        <v>2015 год отчет</v>
      </c>
      <c r="E82" s="493" t="str">
        <f aca="false">E7</f>
        <v>Темп роста ( снижения) в % к 2014г.</v>
      </c>
      <c r="F82" s="492" t="str">
        <f aca="false">F7</f>
        <v>Январь-апрель 2015г. Отчет</v>
      </c>
      <c r="G82" s="493" t="str">
        <f aca="false">G7</f>
        <v>Январь-апрель 2016г. Отчет</v>
      </c>
      <c r="H82" s="493" t="str">
        <f aca="false">H7</f>
        <v>Темп роста ( снижения) в % к 2015г</v>
      </c>
      <c r="I82" s="493" t="str">
        <f aca="false">I7</f>
        <v>2016 год</v>
      </c>
      <c r="J82" s="493" t="str">
        <f aca="false">J7</f>
        <v>Темп роста ( снижения) в % к 2015г.</v>
      </c>
      <c r="K82" s="493" t="str">
        <f aca="false">K7</f>
        <v>2017 год</v>
      </c>
      <c r="L82" s="493" t="str">
        <f aca="false">L7</f>
        <v>Темп роста ( снижения) в % к 2016г.</v>
      </c>
      <c r="M82" s="493" t="str">
        <f aca="false">M7</f>
        <v>2018 год</v>
      </c>
      <c r="N82" s="493" t="str">
        <f aca="false">N7</f>
        <v>Темп роста ( снижения) в % к 2017г.</v>
      </c>
      <c r="O82" s="493" t="str">
        <f aca="false">O7</f>
        <v>2019 год</v>
      </c>
      <c r="P82" s="493" t="str">
        <f aca="false">P7</f>
        <v>Темп роста ( снижения) в % к 2018г.</v>
      </c>
    </row>
    <row r="83" customFormat="false" ht="15.75" hidden="false" customHeight="false" outlineLevel="0" collapsed="false">
      <c r="A83" s="68"/>
      <c r="B83" s="65"/>
      <c r="C83" s="492"/>
      <c r="D83" s="492"/>
      <c r="E83" s="493"/>
      <c r="F83" s="492"/>
      <c r="G83" s="493"/>
      <c r="H83" s="493"/>
      <c r="I83" s="493"/>
      <c r="J83" s="493"/>
      <c r="K83" s="493"/>
      <c r="L83" s="493"/>
      <c r="M83" s="493"/>
      <c r="N83" s="493"/>
      <c r="O83" s="493"/>
      <c r="P83" s="493"/>
    </row>
    <row r="84" customFormat="false" ht="28.5" hidden="false" customHeight="false" outlineLevel="0" collapsed="false">
      <c r="A84" s="69"/>
      <c r="B84" s="121" t="s">
        <v>19</v>
      </c>
      <c r="C84" s="122" t="n">
        <f aca="false">C91+C99+C106+C113+C122+C127+C134+C142+C151</f>
        <v>2156.5</v>
      </c>
      <c r="D84" s="123" t="n">
        <f aca="false">D91+D99+D106+D113+D122+D127+D134+D142+D151</f>
        <v>2197.91</v>
      </c>
      <c r="E84" s="122" t="n">
        <f aca="false">ROUND(D84/C84*100,)</f>
        <v>102</v>
      </c>
      <c r="F84" s="494" t="n">
        <f aca="false">F91+F99+F106+F113+F122+F127+F134+F142+F151</f>
        <v>2184.78</v>
      </c>
      <c r="G84" s="494" t="n">
        <f aca="false">G91+G99+G106+G113+G122+G127+G134+G142+G151</f>
        <v>2107.2</v>
      </c>
      <c r="H84" s="122" t="n">
        <f aca="false">ROUND(G84/F84*100,1)</f>
        <v>96.4</v>
      </c>
      <c r="I84" s="122" t="n">
        <f aca="false">I91+I99+I106+I113+I122+I127+I134+I142+I151</f>
        <v>2228.4</v>
      </c>
      <c r="J84" s="122" t="n">
        <f aca="false">ROUND(I84/D84*100,1)</f>
        <v>101.4</v>
      </c>
      <c r="K84" s="122" t="n">
        <f aca="false">K91+K99+K106+K113+K122+K127+K134+K142+K151</f>
        <v>2228.4</v>
      </c>
      <c r="L84" s="122" t="n">
        <f aca="false">ROUND(K84/I84*100,1)</f>
        <v>100</v>
      </c>
      <c r="M84" s="122" t="n">
        <f aca="false">M91+M99+M106+M113+M122+M127+M134+M142+M151</f>
        <v>2228.4</v>
      </c>
      <c r="N84" s="122" t="n">
        <f aca="false">ROUND(M84/K84*100,1)</f>
        <v>100</v>
      </c>
      <c r="O84" s="122" t="n">
        <f aca="false">O91+O99+O106+O113+O122+O127+O134+O142+O151</f>
        <v>2228.4</v>
      </c>
      <c r="P84" s="122" t="n">
        <f aca="false">ROUND(O84/M84*100,1)</f>
        <v>100</v>
      </c>
    </row>
    <row r="85" customFormat="false" ht="45" hidden="false" customHeight="false" outlineLevel="0" collapsed="false">
      <c r="A85" s="75"/>
      <c r="B85" s="125" t="s">
        <v>78</v>
      </c>
      <c r="C85" s="496"/>
      <c r="D85" s="496"/>
      <c r="E85" s="495" t="e">
        <f aca="false">ROUND(D85/C85*100,)</f>
        <v>#DIV/0!</v>
      </c>
      <c r="F85" s="117"/>
      <c r="G85" s="117"/>
      <c r="H85" s="495" t="e">
        <f aca="false">ROUND(G85/F85*100,1)</f>
        <v>#DIV/0!</v>
      </c>
      <c r="I85" s="117"/>
      <c r="J85" s="495" t="e">
        <f aca="false">ROUND(I85/D85*100,1)</f>
        <v>#DIV/0!</v>
      </c>
      <c r="K85" s="117"/>
      <c r="L85" s="495" t="e">
        <f aca="false">ROUND(K85/I85*100,1)</f>
        <v>#DIV/0!</v>
      </c>
      <c r="M85" s="117"/>
      <c r="N85" s="495" t="e">
        <f aca="false">ROUND(M85/K85*100,1)</f>
        <v>#DIV/0!</v>
      </c>
      <c r="O85" s="117"/>
      <c r="P85" s="495" t="e">
        <f aca="false">ROUND(O85/M85*100,1)</f>
        <v>#DIV/0!</v>
      </c>
    </row>
    <row r="86" customFormat="false" ht="15.75" hidden="false" customHeight="false" outlineLevel="0" collapsed="false">
      <c r="A86" s="79"/>
      <c r="B86" s="150"/>
      <c r="C86" s="149" t="n">
        <f aca="false">C88+C89+C196</f>
        <v>742.2</v>
      </c>
      <c r="D86" s="149" t="n">
        <f aca="false">D88+D89+D196</f>
        <v>729.1</v>
      </c>
      <c r="E86" s="494" t="n">
        <f aca="false">ROUND(D86/C86*100,)</f>
        <v>98</v>
      </c>
      <c r="F86" s="149" t="n">
        <f aca="false">F88+F89+F196</f>
        <v>745.78</v>
      </c>
      <c r="G86" s="149" t="n">
        <f aca="false">G88+G89+G196</f>
        <v>725.8</v>
      </c>
      <c r="H86" s="494" t="n">
        <f aca="false">ROUND(G86/F86*100,1)</f>
        <v>97.3</v>
      </c>
      <c r="I86" s="149" t="n">
        <f aca="false">I88+I89+I196</f>
        <v>743.4</v>
      </c>
      <c r="J86" s="494" t="n">
        <f aca="false">ROUND(I86/D86*100,1)</f>
        <v>102</v>
      </c>
      <c r="K86" s="149" t="n">
        <f aca="false">K88+K89+K196</f>
        <v>743.4</v>
      </c>
      <c r="L86" s="494" t="n">
        <f aca="false">ROUND(K86/I86*100,1)</f>
        <v>100</v>
      </c>
      <c r="M86" s="149" t="n">
        <f aca="false">M88+M89+M196</f>
        <v>743.4</v>
      </c>
      <c r="N86" s="494" t="n">
        <f aca="false">ROUND(M86/K86*100,1)</f>
        <v>100</v>
      </c>
      <c r="O86" s="149" t="n">
        <f aca="false">O88+O89+O196</f>
        <v>743.4</v>
      </c>
      <c r="P86" s="494" t="n">
        <f aca="false">ROUND(O86/M86*100,1)</f>
        <v>100</v>
      </c>
    </row>
    <row r="87" customFormat="false" ht="30" hidden="false" customHeight="false" outlineLevel="0" collapsed="false">
      <c r="A87" s="75"/>
      <c r="B87" s="150" t="s">
        <v>21</v>
      </c>
      <c r="C87" s="149" t="n">
        <f aca="false">C92+C100+C107+C114+C128+C135+C143+C152</f>
        <v>612</v>
      </c>
      <c r="D87" s="149" t="n">
        <f aca="false">D92+D100+D107+D114+D128+D135+D143+D152</f>
        <v>541</v>
      </c>
      <c r="E87" s="494" t="n">
        <f aca="false">ROUND(D87/C87*100,)</f>
        <v>88</v>
      </c>
      <c r="F87" s="149" t="n">
        <f aca="false">F92+F100+F107+F114+F128+F135+F143+F152</f>
        <v>569</v>
      </c>
      <c r="G87" s="149" t="n">
        <f aca="false">G92+G100+G107+G114+G128+G135+G143+G152</f>
        <v>476</v>
      </c>
      <c r="H87" s="494" t="n">
        <f aca="false">ROUND(G87/F87*100,1)</f>
        <v>83.7</v>
      </c>
      <c r="I87" s="149" t="n">
        <f aca="false">I92+I100+I107+I114+I128+I135+I143+I152</f>
        <v>540</v>
      </c>
      <c r="J87" s="494" t="n">
        <f aca="false">ROUND(I87/D87*100,1)</f>
        <v>99.8</v>
      </c>
      <c r="K87" s="149" t="n">
        <f aca="false">K92+K100+K107+K114+K128+K135+K143+K152</f>
        <v>540</v>
      </c>
      <c r="L87" s="494" t="n">
        <f aca="false">ROUND(K87/I87*100,1)</f>
        <v>100</v>
      </c>
      <c r="M87" s="149" t="n">
        <f aca="false">M92+M100+M107+M114+M128+M135+M143+M152</f>
        <v>540</v>
      </c>
      <c r="N87" s="494" t="n">
        <f aca="false">ROUND(M87/K87*100,1)</f>
        <v>100</v>
      </c>
      <c r="O87" s="149" t="n">
        <f aca="false">O92+O100+O107+O114+O128+O135+O143+O152</f>
        <v>540</v>
      </c>
      <c r="P87" s="494" t="n">
        <f aca="false">ROUND(O87/M87*100,1)</f>
        <v>100</v>
      </c>
    </row>
    <row r="88" customFormat="false" ht="15.75" hidden="false" customHeight="false" outlineLevel="0" collapsed="false">
      <c r="A88" s="79"/>
      <c r="B88" s="500" t="s">
        <v>79</v>
      </c>
      <c r="C88" s="149" t="n">
        <f aca="false">C95+C102+C109+C118+C123+C130+C138+C147+C195</f>
        <v>409.3</v>
      </c>
      <c r="D88" s="149" t="n">
        <f aca="false">D95+D102+D109+D118+D130+D138+D147+D195</f>
        <v>404.2</v>
      </c>
      <c r="E88" s="507" t="n">
        <f aca="false">ROUND(D88/C88*100,)</f>
        <v>99</v>
      </c>
      <c r="F88" s="149" t="n">
        <f aca="false">F95+F102+F109+F118+F130+F138+F147+F195</f>
        <v>411.13</v>
      </c>
      <c r="G88" s="149" t="n">
        <f aca="false">G95+G102+G109+G118+G123+G130+G138+G147+G195</f>
        <v>400.2</v>
      </c>
      <c r="H88" s="506" t="n">
        <f aca="false">ROUND(G88/F88*100,1)</f>
        <v>97.3</v>
      </c>
      <c r="I88" s="578" t="n">
        <f aca="false">I95+I102+I109+I118+I123+I130+I138+I147+I195</f>
        <v>404.2</v>
      </c>
      <c r="J88" s="506" t="n">
        <f aca="false">ROUND(I88/D88*100,1)</f>
        <v>100</v>
      </c>
      <c r="K88" s="578" t="n">
        <f aca="false">K95+K102+K109+K118+K123+K130+K138+K147+K195</f>
        <v>404.2</v>
      </c>
      <c r="L88" s="506" t="n">
        <f aca="false">ROUND(K88/I88*100,1)</f>
        <v>100</v>
      </c>
      <c r="M88" s="579" t="n">
        <f aca="false">M95+M102+M109+M118+M123+M130+M138+M147+M195</f>
        <v>404.2</v>
      </c>
      <c r="N88" s="149" t="n">
        <f aca="false">ROUND(M88/K88*100,1)</f>
        <v>100</v>
      </c>
      <c r="O88" s="579" t="n">
        <f aca="false">O95+O102+O109+O118+O123+O130+O138+O147+O195</f>
        <v>404.2</v>
      </c>
      <c r="P88" s="149" t="n">
        <f aca="false">ROUND(O88/M88*100,1)</f>
        <v>100</v>
      </c>
    </row>
    <row r="89" customFormat="false" ht="15.75" hidden="false" customHeight="false" outlineLevel="0" collapsed="false">
      <c r="A89" s="79"/>
      <c r="B89" s="500" t="s">
        <v>80</v>
      </c>
      <c r="C89" s="149" t="n">
        <f aca="false">C96+C103+C110+C119+C124+C131+C139+C148+C197</f>
        <v>97.9</v>
      </c>
      <c r="D89" s="149" t="n">
        <f aca="false">D96+D103+D110+D119+D124+D131+D139+D148+D197</f>
        <v>89.9</v>
      </c>
      <c r="E89" s="507" t="n">
        <f aca="false">ROUND(D89/C89*100,)</f>
        <v>92</v>
      </c>
      <c r="F89" s="149" t="n">
        <f aca="false">F96+F103+F110+F119+F124+F131+F139+F148+F197</f>
        <v>98.65</v>
      </c>
      <c r="G89" s="149" t="n">
        <f aca="false">G96+G103+G110+G119+G124+G131+G139+G148+G197</f>
        <v>103.6</v>
      </c>
      <c r="H89" s="506" t="n">
        <f aca="false">ROUND(G89/F89*100,1)</f>
        <v>105</v>
      </c>
      <c r="I89" s="579" t="n">
        <f aca="false">I96+I103+I110+I119+I124+I131+I139+I148+I197</f>
        <v>104.2</v>
      </c>
      <c r="J89" s="506" t="n">
        <f aca="false">ROUND(I89/D89*100,1)</f>
        <v>115.9</v>
      </c>
      <c r="K89" s="578" t="n">
        <f aca="false">K96+K103+K110+K119+K124+K131+K139+K148+K197</f>
        <v>104.2</v>
      </c>
      <c r="L89" s="506" t="n">
        <f aca="false">ROUND(K89/I89*100,1)</f>
        <v>100</v>
      </c>
      <c r="M89" s="579" t="n">
        <f aca="false">M96+M103+M110+M119+M124+M131+M139+M148+M197</f>
        <v>104.2</v>
      </c>
      <c r="N89" s="149" t="n">
        <f aca="false">ROUND(M89/K89*100,1)</f>
        <v>100</v>
      </c>
      <c r="O89" s="579" t="n">
        <f aca="false">O96+O103+O110+O119+O124+O131+O139+O148+O197</f>
        <v>104.2</v>
      </c>
      <c r="P89" s="149" t="n">
        <f aca="false">ROUND(O89/M89*100,1)</f>
        <v>100</v>
      </c>
    </row>
    <row r="90" customFormat="false" ht="15.75" hidden="false" customHeight="false" outlineLevel="0" collapsed="false">
      <c r="A90" s="75"/>
      <c r="B90" s="500" t="s">
        <v>81</v>
      </c>
      <c r="C90" s="149" t="n">
        <f aca="false">C97+C104+C111+C120+C125+C132+C140+C149+C193</f>
        <v>140</v>
      </c>
      <c r="D90" s="149" t="n">
        <f aca="false">D97+D104+D111+D120+D125+D132+D140+D149+D193</f>
        <v>142.4</v>
      </c>
      <c r="E90" s="507" t="n">
        <f aca="false">ROUND(D90/C90*100,)</f>
        <v>102</v>
      </c>
      <c r="F90" s="507" t="n">
        <f aca="false">F97+F104+F111+F120+F125+F132+F140+F149+F193</f>
        <v>142.11</v>
      </c>
      <c r="G90" s="507" t="n">
        <f aca="false">G97+G104+G111+G120+G125+G132+G140+G149+G193</f>
        <v>132.2</v>
      </c>
      <c r="H90" s="506" t="n">
        <f aca="false">ROUND(G90/F90*100,1)</f>
        <v>93</v>
      </c>
      <c r="I90" s="507" t="n">
        <f aca="false">I97+I104+I111+I120+I125+I132+I140+I149+I193</f>
        <v>137.4</v>
      </c>
      <c r="J90" s="506" t="n">
        <f aca="false">ROUND(I90/D90*100,1)</f>
        <v>96.5</v>
      </c>
      <c r="K90" s="507" t="n">
        <f aca="false">K97+K104+K111+K120+K125+K132+K140+K149+K193</f>
        <v>137.4</v>
      </c>
      <c r="L90" s="506" t="n">
        <f aca="false">ROUND(K90/I90*100,1)</f>
        <v>100</v>
      </c>
      <c r="M90" s="507" t="n">
        <f aca="false">M97+M104+M111+M120+M125+M132+M140+M149+M193</f>
        <v>137.4</v>
      </c>
      <c r="N90" s="149" t="n">
        <f aca="false">ROUND(M90/K90*100,1)</f>
        <v>100</v>
      </c>
      <c r="O90" s="507" t="n">
        <f aca="false">O97+O104+O111+O120+O125+O132+O140+O149+O193</f>
        <v>137.4</v>
      </c>
      <c r="P90" s="149" t="n">
        <f aca="false">ROUND(O90/M90*100,1)</f>
        <v>100</v>
      </c>
    </row>
    <row r="91" customFormat="false" ht="28.5" hidden="false" customHeight="false" outlineLevel="0" collapsed="false">
      <c r="A91" s="91" t="n">
        <v>1</v>
      </c>
      <c r="B91" s="580" t="s">
        <v>82</v>
      </c>
      <c r="C91" s="581" t="n">
        <f aca="false">C92+C95+C96+C97+C98</f>
        <v>48</v>
      </c>
      <c r="D91" s="581" t="n">
        <f aca="false">D92+D95+D96+D97+D98</f>
        <v>46.3</v>
      </c>
      <c r="E91" s="494" t="n">
        <f aca="false">ROUND(D91/C91*100,)</f>
        <v>96</v>
      </c>
      <c r="F91" s="581" t="n">
        <f aca="false">F92+F95+F96+F97+F98</f>
        <v>47.35</v>
      </c>
      <c r="G91" s="581" t="n">
        <f aca="false">G92+G95+G96+G97+G98</f>
        <v>46.5</v>
      </c>
      <c r="H91" s="582" t="n">
        <f aca="false">ROUND(G91/F91*100,1)</f>
        <v>98.2</v>
      </c>
      <c r="I91" s="583" t="n">
        <f aca="false">I92+I95+I96+I97+I98</f>
        <v>47.8</v>
      </c>
      <c r="J91" s="582" t="n">
        <f aca="false">ROUND(I91/D91*100,1)</f>
        <v>103.2</v>
      </c>
      <c r="K91" s="583" t="n">
        <f aca="false">K92+K95+K96+K97+K98</f>
        <v>47.8</v>
      </c>
      <c r="L91" s="582" t="n">
        <f aca="false">ROUND(K91/I91*100,1)</f>
        <v>100</v>
      </c>
      <c r="M91" s="583" t="n">
        <f aca="false">M92+M95+M96+M97+M98</f>
        <v>47.8</v>
      </c>
      <c r="N91" s="584" t="n">
        <f aca="false">ROUND(M91/K91*100,1)</f>
        <v>100</v>
      </c>
      <c r="O91" s="581" t="n">
        <v>48</v>
      </c>
      <c r="P91" s="584" t="n">
        <f aca="false">ROUND(O91/M91*100,1)</f>
        <v>100.4</v>
      </c>
    </row>
    <row r="92" customFormat="false" ht="30" hidden="false" customHeight="false" outlineLevel="0" collapsed="false">
      <c r="A92" s="75"/>
      <c r="B92" s="150" t="s">
        <v>21</v>
      </c>
      <c r="C92" s="117" t="n">
        <f aca="false">C94</f>
        <v>0</v>
      </c>
      <c r="D92" s="117"/>
      <c r="E92" s="118" t="e">
        <f aca="false">ROUND(D92/C92*100,)</f>
        <v>#DIV/0!</v>
      </c>
      <c r="F92" s="117" t="n">
        <f aca="false">F94</f>
        <v>0</v>
      </c>
      <c r="G92" s="117" t="n">
        <f aca="false">G94</f>
        <v>0</v>
      </c>
      <c r="H92" s="119" t="e">
        <f aca="false">ROUND(G92/F92*100,1)</f>
        <v>#DIV/0!</v>
      </c>
      <c r="I92" s="117" t="n">
        <f aca="false">I94</f>
        <v>0</v>
      </c>
      <c r="J92" s="119" t="e">
        <f aca="false">ROUND(I92/D92*100,1)</f>
        <v>#DIV/0!</v>
      </c>
      <c r="K92" s="117" t="n">
        <f aca="false">K94</f>
        <v>0</v>
      </c>
      <c r="L92" s="119" t="e">
        <f aca="false">ROUND(K92/I92*100,1)</f>
        <v>#DIV/0!</v>
      </c>
      <c r="M92" s="117" t="n">
        <f aca="false">M94</f>
        <v>0</v>
      </c>
      <c r="N92" s="117" t="e">
        <f aca="false">ROUND(M92/K92*100,1)</f>
        <v>#DIV/0!</v>
      </c>
      <c r="O92" s="117" t="n">
        <f aca="false">O94</f>
        <v>0</v>
      </c>
      <c r="P92" s="117" t="e">
        <f aca="false">ROUND(O92/M92*100,1)</f>
        <v>#DIV/0!</v>
      </c>
    </row>
    <row r="93" customFormat="false" ht="15.75" hidden="false" customHeight="false" outlineLevel="0" collapsed="false">
      <c r="A93" s="75"/>
      <c r="B93" s="150"/>
      <c r="C93" s="117"/>
      <c r="D93" s="117"/>
      <c r="E93" s="118"/>
      <c r="F93" s="117"/>
      <c r="G93" s="117"/>
      <c r="H93" s="119"/>
      <c r="I93" s="117"/>
      <c r="J93" s="119"/>
      <c r="K93" s="117"/>
      <c r="L93" s="119"/>
      <c r="M93" s="117"/>
      <c r="N93" s="117"/>
      <c r="O93" s="117"/>
      <c r="P93" s="117"/>
    </row>
    <row r="94" customFormat="false" ht="15.75" hidden="false" customHeight="false" outlineLevel="0" collapsed="false">
      <c r="A94" s="75"/>
      <c r="B94" s="150"/>
      <c r="C94" s="117"/>
      <c r="D94" s="117"/>
      <c r="E94" s="118" t="e">
        <f aca="false">ROUND(D94/C94*100,)</f>
        <v>#DIV/0!</v>
      </c>
      <c r="F94" s="117"/>
      <c r="G94" s="117"/>
      <c r="H94" s="119" t="e">
        <f aca="false">ROUND(G94/F94*100,1)</f>
        <v>#DIV/0!</v>
      </c>
      <c r="I94" s="120"/>
      <c r="J94" s="119" t="e">
        <f aca="false">ROUND(I94/D94*100,1)</f>
        <v>#DIV/0!</v>
      </c>
      <c r="K94" s="118"/>
      <c r="L94" s="119" t="e">
        <f aca="false">ROUND(K94/I94*100,1)</f>
        <v>#DIV/0!</v>
      </c>
      <c r="M94" s="118"/>
      <c r="N94" s="117" t="e">
        <f aca="false">ROUND(M94/K94*100,1)</f>
        <v>#DIV/0!</v>
      </c>
      <c r="O94" s="118"/>
      <c r="P94" s="117" t="e">
        <f aca="false">ROUND(O94/M94*100,1)</f>
        <v>#DIV/0!</v>
      </c>
    </row>
    <row r="95" s="140" customFormat="true" ht="15.75" hidden="false" customHeight="false" outlineLevel="0" collapsed="false">
      <c r="A95" s="126"/>
      <c r="B95" s="585" t="s">
        <v>79</v>
      </c>
      <c r="C95" s="126" t="n">
        <v>32.5</v>
      </c>
      <c r="D95" s="126" t="n">
        <v>32.3</v>
      </c>
      <c r="E95" s="133" t="n">
        <f aca="false">ROUND(D95/C95*100,)</f>
        <v>99</v>
      </c>
      <c r="F95" s="134" t="n">
        <v>31.95</v>
      </c>
      <c r="G95" s="134" t="n">
        <v>31.3</v>
      </c>
      <c r="H95" s="134" t="n">
        <f aca="false">ROUND(G95/F95*100,1)</f>
        <v>98</v>
      </c>
      <c r="I95" s="586" t="n">
        <v>32.3</v>
      </c>
      <c r="J95" s="134" t="n">
        <f aca="false">ROUND(I95/D95*100,1)</f>
        <v>100</v>
      </c>
      <c r="K95" s="133" t="n">
        <v>32.3</v>
      </c>
      <c r="L95" s="134" t="n">
        <f aca="false">ROUND(K95/I95*100,1)</f>
        <v>100</v>
      </c>
      <c r="M95" s="133" t="n">
        <v>32.3</v>
      </c>
      <c r="N95" s="126" t="n">
        <f aca="false">ROUND(M95/K95*100,1)</f>
        <v>100</v>
      </c>
      <c r="O95" s="133" t="n">
        <v>32.3</v>
      </c>
      <c r="P95" s="126" t="n">
        <f aca="false">ROUND(O95/M95*100,1)</f>
        <v>100</v>
      </c>
    </row>
    <row r="96" customFormat="false" ht="15.75" hidden="false" customHeight="false" outlineLevel="0" collapsed="false">
      <c r="A96" s="79"/>
      <c r="B96" s="587" t="s">
        <v>80</v>
      </c>
      <c r="C96" s="149" t="n">
        <v>9.5</v>
      </c>
      <c r="D96" s="149" t="n">
        <v>8</v>
      </c>
      <c r="E96" s="507" t="n">
        <f aca="false">ROUND(D96/C96*100,)</f>
        <v>84</v>
      </c>
      <c r="F96" s="506" t="n">
        <v>9.4</v>
      </c>
      <c r="G96" s="506" t="n">
        <v>9.2</v>
      </c>
      <c r="H96" s="506" t="n">
        <f aca="false">ROUND(G96/F96*100,1)</f>
        <v>97.9</v>
      </c>
      <c r="I96" s="505" t="n">
        <v>9.5</v>
      </c>
      <c r="J96" s="506" t="n">
        <f aca="false">ROUND(I96/D96*100,1)</f>
        <v>118.8</v>
      </c>
      <c r="K96" s="507" t="n">
        <v>9.5</v>
      </c>
      <c r="L96" s="506" t="n">
        <f aca="false">ROUND(K96/I96*100,1)</f>
        <v>100</v>
      </c>
      <c r="M96" s="507" t="n">
        <v>9.5</v>
      </c>
      <c r="N96" s="149" t="n">
        <f aca="false">ROUND(M96/K96*100,1)</f>
        <v>100</v>
      </c>
      <c r="O96" s="507" t="n">
        <v>9.5</v>
      </c>
      <c r="P96" s="149" t="n">
        <f aca="false">ROUND(O96/M96*100,1)</f>
        <v>100</v>
      </c>
    </row>
    <row r="97" customFormat="false" ht="15.75" hidden="false" customHeight="false" outlineLevel="0" collapsed="false">
      <c r="A97" s="79"/>
      <c r="B97" s="587" t="s">
        <v>81</v>
      </c>
      <c r="C97" s="149" t="n">
        <v>6</v>
      </c>
      <c r="D97" s="149" t="n">
        <v>6</v>
      </c>
      <c r="E97" s="507" t="n">
        <f aca="false">ROUND(D97/C97*100,)</f>
        <v>100</v>
      </c>
      <c r="F97" s="506" t="n">
        <v>6</v>
      </c>
      <c r="G97" s="506" t="n">
        <v>6</v>
      </c>
      <c r="H97" s="506" t="n">
        <f aca="false">ROUND(G97/F97*100,1)</f>
        <v>100</v>
      </c>
      <c r="I97" s="505" t="n">
        <v>6</v>
      </c>
      <c r="J97" s="506" t="n">
        <f aca="false">ROUND(I97/D97*100,1)</f>
        <v>100</v>
      </c>
      <c r="K97" s="507" t="n">
        <v>6</v>
      </c>
      <c r="L97" s="506" t="n">
        <f aca="false">ROUND(K97/I97*100,1)</f>
        <v>100</v>
      </c>
      <c r="M97" s="507" t="n">
        <v>6</v>
      </c>
      <c r="N97" s="149" t="n">
        <f aca="false">ROUND(M97/K97*100,1)</f>
        <v>100</v>
      </c>
      <c r="O97" s="507" t="n">
        <v>6</v>
      </c>
      <c r="P97" s="149" t="n">
        <f aca="false">ROUND(O97/M97*100,1)</f>
        <v>100</v>
      </c>
    </row>
    <row r="98" customFormat="false" ht="15.75" hidden="false" customHeight="false" outlineLevel="0" collapsed="false">
      <c r="A98" s="75"/>
      <c r="B98" s="587" t="s">
        <v>66</v>
      </c>
      <c r="C98" s="117"/>
      <c r="D98" s="117"/>
      <c r="E98" s="118" t="e">
        <f aca="false">ROUND(D98/C98*100,)</f>
        <v>#DIV/0!</v>
      </c>
      <c r="F98" s="117"/>
      <c r="G98" s="117"/>
      <c r="H98" s="119" t="e">
        <f aca="false">ROUND(G98/F98*100,1)</f>
        <v>#DIV/0!</v>
      </c>
      <c r="I98" s="120"/>
      <c r="J98" s="119" t="e">
        <f aca="false">ROUND(I98/D98*100,1)</f>
        <v>#DIV/0!</v>
      </c>
      <c r="K98" s="118"/>
      <c r="L98" s="119" t="e">
        <f aca="false">ROUND(K98/I98*100,1)</f>
        <v>#DIV/0!</v>
      </c>
      <c r="M98" s="118"/>
      <c r="N98" s="117" t="e">
        <f aca="false">ROUND(M98/K98*100,1)</f>
        <v>#DIV/0!</v>
      </c>
      <c r="O98" s="118"/>
      <c r="P98" s="117" t="e">
        <f aca="false">ROUND(O98/M98*100,1)</f>
        <v>#DIV/0!</v>
      </c>
    </row>
    <row r="99" customFormat="false" ht="28.5" hidden="false" customHeight="false" outlineLevel="0" collapsed="false">
      <c r="A99" s="69" t="n">
        <v>2</v>
      </c>
      <c r="B99" s="153" t="s">
        <v>83</v>
      </c>
      <c r="C99" s="584" t="n">
        <f aca="false">C100+C102+C103+C104+C105</f>
        <v>146</v>
      </c>
      <c r="D99" s="584" t="n">
        <f aca="false">D100+D102+D103+D104+D105</f>
        <v>116.9</v>
      </c>
      <c r="E99" s="494" t="n">
        <f aca="false">ROUND(D99/C99*100,)</f>
        <v>80</v>
      </c>
      <c r="F99" s="584" t="n">
        <f aca="false">F100+F102+F103+F104+F105</f>
        <v>137.1</v>
      </c>
      <c r="G99" s="584" t="n">
        <f aca="false">G100+G102+G103+G104+G105</f>
        <v>120.4</v>
      </c>
      <c r="H99" s="506" t="n">
        <f aca="false">ROUND(G99/F99*100,1)</f>
        <v>87.8</v>
      </c>
      <c r="I99" s="582" t="n">
        <f aca="false">I100+I102+I103+I104+I105</f>
        <v>119</v>
      </c>
      <c r="J99" s="582" t="n">
        <f aca="false">ROUND(I99/D99*100,1)</f>
        <v>101.8</v>
      </c>
      <c r="K99" s="582" t="n">
        <f aca="false">K100+K102+K103+K104+K105</f>
        <v>119</v>
      </c>
      <c r="L99" s="582" t="n">
        <f aca="false">ROUND(K99/I99*100,1)</f>
        <v>100</v>
      </c>
      <c r="M99" s="582" t="n">
        <f aca="false">M100+M102+M103+M104+M105</f>
        <v>119</v>
      </c>
      <c r="N99" s="584" t="n">
        <f aca="false">ROUND(M99/K99*100,1)</f>
        <v>100</v>
      </c>
      <c r="O99" s="584" t="n">
        <f aca="false">O100+O102+O103+O104+O105</f>
        <v>119</v>
      </c>
      <c r="P99" s="584" t="n">
        <f aca="false">ROUND(O99/M99*100,1)</f>
        <v>100</v>
      </c>
    </row>
    <row r="100" customFormat="false" ht="30" hidden="false" customHeight="false" outlineLevel="0" collapsed="false">
      <c r="A100" s="79"/>
      <c r="B100" s="150" t="s">
        <v>21</v>
      </c>
      <c r="C100" s="149" t="n">
        <f aca="false">C101</f>
        <v>73</v>
      </c>
      <c r="D100" s="149" t="n">
        <f aca="false">D101</f>
        <v>46.8</v>
      </c>
      <c r="E100" s="149" t="n">
        <f aca="false">E101</f>
        <v>64</v>
      </c>
      <c r="F100" s="149" t="n">
        <f aca="false">F101</f>
        <v>61</v>
      </c>
      <c r="G100" s="149" t="n">
        <f aca="false">G101</f>
        <v>46.8</v>
      </c>
      <c r="H100" s="149" t="n">
        <f aca="false">H101</f>
        <v>76.7</v>
      </c>
      <c r="I100" s="149" t="n">
        <f aca="false">I101</f>
        <v>46.8</v>
      </c>
      <c r="J100" s="149" t="n">
        <f aca="false">J101</f>
        <v>100</v>
      </c>
      <c r="K100" s="149" t="n">
        <f aca="false">K101</f>
        <v>46.8</v>
      </c>
      <c r="L100" s="149" t="n">
        <f aca="false">L101</f>
        <v>100</v>
      </c>
      <c r="M100" s="149" t="n">
        <f aca="false">M101</f>
        <v>46.8</v>
      </c>
      <c r="N100" s="149" t="n">
        <f aca="false">N101</f>
        <v>100</v>
      </c>
      <c r="O100" s="149" t="n">
        <f aca="false">O101</f>
        <v>46.8</v>
      </c>
      <c r="P100" s="149" t="n">
        <f aca="false">P101</f>
        <v>100</v>
      </c>
    </row>
    <row r="101" customFormat="false" ht="30" hidden="false" customHeight="false" outlineLevel="0" collapsed="false">
      <c r="A101" s="79"/>
      <c r="B101" s="150" t="s">
        <v>31</v>
      </c>
      <c r="C101" s="149" t="n">
        <v>73</v>
      </c>
      <c r="D101" s="149" t="n">
        <v>46.8</v>
      </c>
      <c r="E101" s="507" t="n">
        <f aca="false">ROUND(D101/C101*100,)</f>
        <v>64</v>
      </c>
      <c r="F101" s="149" t="n">
        <v>61</v>
      </c>
      <c r="G101" s="149" t="n">
        <v>46.8</v>
      </c>
      <c r="H101" s="506" t="n">
        <f aca="false">ROUND(G101/F101*100,1)</f>
        <v>76.7</v>
      </c>
      <c r="I101" s="505" t="n">
        <v>46.8</v>
      </c>
      <c r="J101" s="506" t="n">
        <f aca="false">ROUND(I101/D101*100,1)</f>
        <v>100</v>
      </c>
      <c r="K101" s="507" t="n">
        <v>46.8</v>
      </c>
      <c r="L101" s="506" t="n">
        <f aca="false">ROUND(K101/I101*100,1)</f>
        <v>100</v>
      </c>
      <c r="M101" s="507" t="n">
        <v>46.8</v>
      </c>
      <c r="N101" s="149" t="n">
        <f aca="false">ROUND(M101/K101*100,1)</f>
        <v>100</v>
      </c>
      <c r="O101" s="507" t="n">
        <v>46.8</v>
      </c>
      <c r="P101" s="149" t="n">
        <f aca="false">ROUND(O101/M101*100,1)</f>
        <v>100</v>
      </c>
    </row>
    <row r="102" s="140" customFormat="true" ht="15.75" hidden="false" customHeight="false" outlineLevel="0" collapsed="false">
      <c r="A102" s="126"/>
      <c r="B102" s="585" t="s">
        <v>79</v>
      </c>
      <c r="C102" s="126" t="n">
        <v>66.6</v>
      </c>
      <c r="D102" s="126" t="n">
        <v>64</v>
      </c>
      <c r="E102" s="133" t="n">
        <f aca="false">ROUND(D102/C102*100,)</f>
        <v>96</v>
      </c>
      <c r="F102" s="134" t="n">
        <v>68.1</v>
      </c>
      <c r="G102" s="134" t="n">
        <v>65.6</v>
      </c>
      <c r="H102" s="134" t="n">
        <f aca="false">ROUND(G102/F102*100,1)</f>
        <v>96.3</v>
      </c>
      <c r="I102" s="586" t="n">
        <v>64</v>
      </c>
      <c r="J102" s="134" t="n">
        <f aca="false">ROUND(I102/D102*100,1)</f>
        <v>100</v>
      </c>
      <c r="K102" s="133" t="n">
        <v>64</v>
      </c>
      <c r="L102" s="134" t="n">
        <f aca="false">ROUND(K102/I102*100,1)</f>
        <v>100</v>
      </c>
      <c r="M102" s="133" t="n">
        <v>64</v>
      </c>
      <c r="N102" s="126" t="n">
        <f aca="false">ROUND(M102/K102*100,1)</f>
        <v>100</v>
      </c>
      <c r="O102" s="133" t="n">
        <v>64</v>
      </c>
      <c r="P102" s="126" t="n">
        <f aca="false">ROUND(O102/M102*100,1)</f>
        <v>100</v>
      </c>
    </row>
    <row r="103" customFormat="false" ht="15.75" hidden="false" customHeight="false" outlineLevel="0" collapsed="false">
      <c r="A103" s="75"/>
      <c r="B103" s="587" t="s">
        <v>80</v>
      </c>
      <c r="C103" s="149" t="n">
        <v>1.7</v>
      </c>
      <c r="D103" s="149" t="n">
        <v>1.9</v>
      </c>
      <c r="E103" s="507" t="n">
        <f aca="false">ROUND(D103/C103*100,)</f>
        <v>112</v>
      </c>
      <c r="F103" s="506" t="n">
        <v>3</v>
      </c>
      <c r="G103" s="506" t="n">
        <v>4</v>
      </c>
      <c r="H103" s="506" t="n">
        <f aca="false">ROUND(G103/F103*100,1)</f>
        <v>133.3</v>
      </c>
      <c r="I103" s="588" t="n">
        <v>4</v>
      </c>
      <c r="J103" s="506" t="n">
        <f aca="false">ROUND(I103/D103*100,1)</f>
        <v>210.5</v>
      </c>
      <c r="K103" s="507" t="n">
        <v>4</v>
      </c>
      <c r="L103" s="506" t="n">
        <f aca="false">ROUND(K103/I103*100,1)</f>
        <v>100</v>
      </c>
      <c r="M103" s="507" t="n">
        <v>4</v>
      </c>
      <c r="N103" s="149" t="n">
        <f aca="false">ROUND(M103/K103*100,1)</f>
        <v>100</v>
      </c>
      <c r="O103" s="507" t="n">
        <v>4</v>
      </c>
      <c r="P103" s="149" t="n">
        <f aca="false">ROUND(O103/M103*100,1)</f>
        <v>100</v>
      </c>
    </row>
    <row r="104" customFormat="false" ht="15.75" hidden="false" customHeight="false" outlineLevel="0" collapsed="false">
      <c r="A104" s="79"/>
      <c r="B104" s="587" t="s">
        <v>81</v>
      </c>
      <c r="C104" s="149" t="n">
        <v>4.7</v>
      </c>
      <c r="D104" s="149" t="n">
        <v>4.2</v>
      </c>
      <c r="E104" s="507" t="n">
        <f aca="false">ROUND(D104/C104*100,)</f>
        <v>89</v>
      </c>
      <c r="F104" s="506" t="n">
        <v>5</v>
      </c>
      <c r="G104" s="506" t="n">
        <v>4</v>
      </c>
      <c r="H104" s="506" t="n">
        <f aca="false">ROUND(G104/F104*100,1)</f>
        <v>80</v>
      </c>
      <c r="I104" s="505" t="n">
        <v>4.2</v>
      </c>
      <c r="J104" s="506" t="n">
        <f aca="false">ROUND(I104/D104*100,1)</f>
        <v>100</v>
      </c>
      <c r="K104" s="506" t="n">
        <v>4.2</v>
      </c>
      <c r="L104" s="506" t="n">
        <f aca="false">ROUND(K104/I104*100,1)</f>
        <v>100</v>
      </c>
      <c r="M104" s="506" t="n">
        <v>4.2</v>
      </c>
      <c r="N104" s="149" t="n">
        <f aca="false">ROUND(M104/K104*100,1)</f>
        <v>100</v>
      </c>
      <c r="O104" s="506" t="n">
        <v>4.2</v>
      </c>
      <c r="P104" s="149" t="n">
        <f aca="false">ROUND(O104/M104*100,1)</f>
        <v>100</v>
      </c>
    </row>
    <row r="105" customFormat="false" ht="15.75" hidden="false" customHeight="false" outlineLevel="0" collapsed="false">
      <c r="A105" s="75"/>
      <c r="B105" s="587" t="s">
        <v>66</v>
      </c>
      <c r="C105" s="117"/>
      <c r="D105" s="117"/>
      <c r="E105" s="118" t="e">
        <f aca="false">ROUND(D105/C105*100,)</f>
        <v>#DIV/0!</v>
      </c>
      <c r="F105" s="117"/>
      <c r="G105" s="117"/>
      <c r="H105" s="119" t="e">
        <f aca="false">ROUND(G105/F105*100,1)</f>
        <v>#DIV/0!</v>
      </c>
      <c r="I105" s="120"/>
      <c r="J105" s="119" t="e">
        <f aca="false">ROUND(I105/D105*100,1)</f>
        <v>#DIV/0!</v>
      </c>
      <c r="K105" s="118"/>
      <c r="L105" s="119" t="e">
        <f aca="false">ROUND(K105/I105*100,1)</f>
        <v>#DIV/0!</v>
      </c>
      <c r="M105" s="118"/>
      <c r="N105" s="117" t="e">
        <f aca="false">ROUND(M105/K105*100,1)</f>
        <v>#DIV/0!</v>
      </c>
      <c r="O105" s="118"/>
      <c r="P105" s="117" t="e">
        <f aca="false">ROUND(O105/M105*100,1)</f>
        <v>#DIV/0!</v>
      </c>
    </row>
    <row r="106" customFormat="false" ht="28.5" hidden="false" customHeight="false" outlineLevel="0" collapsed="false">
      <c r="A106" s="69" t="n">
        <v>3</v>
      </c>
      <c r="B106" s="153" t="s">
        <v>84</v>
      </c>
      <c r="C106" s="584" t="n">
        <f aca="false">C107+C109+C110+C111+C112</f>
        <v>143.6</v>
      </c>
      <c r="D106" s="584" t="n">
        <f aca="false">D107+D109+D110+D111+D112</f>
        <v>145.9</v>
      </c>
      <c r="E106" s="494" t="n">
        <f aca="false">ROUND(D106/C106*100,)</f>
        <v>102</v>
      </c>
      <c r="F106" s="584" t="n">
        <f aca="false">F107+F109+F110+F111+F112</f>
        <v>153.25</v>
      </c>
      <c r="G106" s="584" t="n">
        <f aca="false">G107+G109+G110+G111+G112</f>
        <v>124.8</v>
      </c>
      <c r="H106" s="582" t="n">
        <f aca="false">ROUND(G106/F106*100,1)</f>
        <v>81.4</v>
      </c>
      <c r="I106" s="582" t="n">
        <f aca="false">I107+I109+I110+I111+I112</f>
        <v>141.8</v>
      </c>
      <c r="J106" s="582" t="n">
        <f aca="false">ROUND(I106/D106*100,1)</f>
        <v>97.2</v>
      </c>
      <c r="K106" s="582" t="n">
        <f aca="false">K107+K109+K110+K111+K112</f>
        <v>141.8</v>
      </c>
      <c r="L106" s="582" t="n">
        <f aca="false">ROUND(K106/I106*100,1)</f>
        <v>100</v>
      </c>
      <c r="M106" s="582" t="n">
        <f aca="false">M107+M109+M110+M111+M112</f>
        <v>141.8</v>
      </c>
      <c r="N106" s="584" t="n">
        <f aca="false">ROUND(M106/K106*100,1)</f>
        <v>100</v>
      </c>
      <c r="O106" s="584" t="n">
        <f aca="false">O107+O109+O110+O111+O112</f>
        <v>141.8</v>
      </c>
      <c r="P106" s="584" t="n">
        <f aca="false">ROUND(O106/M106*100,1)</f>
        <v>100</v>
      </c>
    </row>
    <row r="107" customFormat="false" ht="30" hidden="false" customHeight="false" outlineLevel="0" collapsed="false">
      <c r="A107" s="79"/>
      <c r="B107" s="150" t="s">
        <v>21</v>
      </c>
      <c r="C107" s="149" t="n">
        <f aca="false">C108</f>
        <v>136</v>
      </c>
      <c r="D107" s="149" t="n">
        <f aca="false">D108</f>
        <v>137</v>
      </c>
      <c r="E107" s="149" t="n">
        <f aca="false">E108</f>
        <v>101</v>
      </c>
      <c r="F107" s="149" t="n">
        <f aca="false">F108</f>
        <v>148</v>
      </c>
      <c r="G107" s="149" t="n">
        <f aca="false">G108</f>
        <v>120</v>
      </c>
      <c r="H107" s="149" t="n">
        <f aca="false">H108</f>
        <v>81.1</v>
      </c>
      <c r="I107" s="149" t="n">
        <f aca="false">I108</f>
        <v>137</v>
      </c>
      <c r="J107" s="149" t="n">
        <f aca="false">J108</f>
        <v>100</v>
      </c>
      <c r="K107" s="149" t="n">
        <f aca="false">K108</f>
        <v>137</v>
      </c>
      <c r="L107" s="149" t="n">
        <f aca="false">L108</f>
        <v>100</v>
      </c>
      <c r="M107" s="149" t="n">
        <f aca="false">M108</f>
        <v>137</v>
      </c>
      <c r="N107" s="149" t="n">
        <f aca="false">N108</f>
        <v>100</v>
      </c>
      <c r="O107" s="149" t="n">
        <f aca="false">O108</f>
        <v>137</v>
      </c>
      <c r="P107" s="149" t="n">
        <f aca="false">P108</f>
        <v>100</v>
      </c>
    </row>
    <row r="108" customFormat="false" ht="15.75" hidden="false" customHeight="false" outlineLevel="0" collapsed="false">
      <c r="A108" s="79"/>
      <c r="B108" s="150" t="s">
        <v>22</v>
      </c>
      <c r="C108" s="149" t="n">
        <v>136</v>
      </c>
      <c r="D108" s="149" t="n">
        <v>137</v>
      </c>
      <c r="E108" s="507" t="n">
        <f aca="false">ROUND(D108/C108*100,)</f>
        <v>101</v>
      </c>
      <c r="F108" s="149" t="n">
        <v>148</v>
      </c>
      <c r="G108" s="149" t="n">
        <v>120</v>
      </c>
      <c r="H108" s="506" t="n">
        <f aca="false">ROUND(G108/F108*100,1)</f>
        <v>81.1</v>
      </c>
      <c r="I108" s="505" t="n">
        <v>137</v>
      </c>
      <c r="J108" s="506" t="n">
        <f aca="false">ROUND(I108/D108*100,1)</f>
        <v>100</v>
      </c>
      <c r="K108" s="507" t="n">
        <v>137</v>
      </c>
      <c r="L108" s="506" t="n">
        <f aca="false">ROUND(K108/I108*100,1)</f>
        <v>100</v>
      </c>
      <c r="M108" s="507" t="n">
        <v>137</v>
      </c>
      <c r="N108" s="149" t="n">
        <f aca="false">ROUND(M108/K108*100,1)</f>
        <v>100</v>
      </c>
      <c r="O108" s="507" t="n">
        <v>137</v>
      </c>
      <c r="P108" s="149" t="n">
        <f aca="false">ROUND(O108/M108*100,1)</f>
        <v>100</v>
      </c>
    </row>
    <row r="109" customFormat="false" ht="15.75" hidden="false" customHeight="false" outlineLevel="0" collapsed="false">
      <c r="A109" s="75"/>
      <c r="B109" s="587"/>
      <c r="C109" s="117" t="n">
        <v>0</v>
      </c>
      <c r="D109" s="117"/>
      <c r="E109" s="118" t="e">
        <f aca="false">ROUND(D109/C109*100,)</f>
        <v>#DIV/0!</v>
      </c>
      <c r="F109" s="118"/>
      <c r="G109" s="118"/>
      <c r="H109" s="119" t="e">
        <f aca="false">ROUND(G109/F109*100,1)</f>
        <v>#DIV/0!</v>
      </c>
      <c r="I109" s="120"/>
      <c r="J109" s="119" t="e">
        <f aca="false">ROUND(I109/D109*100,1)</f>
        <v>#DIV/0!</v>
      </c>
      <c r="K109" s="118"/>
      <c r="L109" s="119" t="e">
        <f aca="false">ROUND(K109/I109*100,1)</f>
        <v>#DIV/0!</v>
      </c>
      <c r="M109" s="118"/>
      <c r="N109" s="117" t="e">
        <f aca="false">ROUND(M109/K109*100,1)</f>
        <v>#DIV/0!</v>
      </c>
      <c r="O109" s="118"/>
      <c r="P109" s="117" t="e">
        <f aca="false">ROUND(O109/M109*100,1)</f>
        <v>#DIV/0!</v>
      </c>
    </row>
    <row r="110" customFormat="false" ht="15.75" hidden="false" customHeight="false" outlineLevel="0" collapsed="false">
      <c r="A110" s="75"/>
      <c r="B110" s="587" t="s">
        <v>80</v>
      </c>
      <c r="C110" s="149" t="n">
        <v>2.5</v>
      </c>
      <c r="D110" s="149" t="n">
        <v>1.9</v>
      </c>
      <c r="E110" s="507" t="n">
        <f aca="false">ROUND(D110/C110*100,)</f>
        <v>76</v>
      </c>
      <c r="F110" s="506" t="n">
        <v>1.75</v>
      </c>
      <c r="G110" s="506" t="n">
        <v>1.8</v>
      </c>
      <c r="H110" s="506" t="n">
        <f aca="false">ROUND(G110/F110*100,1)</f>
        <v>102.9</v>
      </c>
      <c r="I110" s="505" t="n">
        <v>1.8</v>
      </c>
      <c r="J110" s="506" t="n">
        <f aca="false">ROUND(I110/D110*100,1)</f>
        <v>94.7</v>
      </c>
      <c r="K110" s="507" t="n">
        <v>1.8</v>
      </c>
      <c r="L110" s="506" t="n">
        <f aca="false">ROUND(K110/I110*100,1)</f>
        <v>100</v>
      </c>
      <c r="M110" s="507" t="n">
        <v>1.8</v>
      </c>
      <c r="N110" s="149" t="n">
        <f aca="false">ROUND(M110/K110*100,1)</f>
        <v>100</v>
      </c>
      <c r="O110" s="507" t="n">
        <v>1.8</v>
      </c>
      <c r="P110" s="149" t="n">
        <f aca="false">ROUND(O110/M110*100,1)</f>
        <v>100</v>
      </c>
    </row>
    <row r="111" customFormat="false" ht="15.75" hidden="false" customHeight="false" outlineLevel="0" collapsed="false">
      <c r="A111" s="79"/>
      <c r="B111" s="587" t="s">
        <v>81</v>
      </c>
      <c r="C111" s="149" t="n">
        <v>5.1</v>
      </c>
      <c r="D111" s="149" t="n">
        <v>7</v>
      </c>
      <c r="E111" s="507" t="n">
        <f aca="false">ROUND(D111/C111*100,)</f>
        <v>137</v>
      </c>
      <c r="F111" s="506" t="n">
        <v>3.5</v>
      </c>
      <c r="G111" s="506" t="n">
        <v>3</v>
      </c>
      <c r="H111" s="506" t="n">
        <f aca="false">ROUND(G111/F111*100,1)</f>
        <v>85.7</v>
      </c>
      <c r="I111" s="505" t="n">
        <v>3</v>
      </c>
      <c r="J111" s="506" t="n">
        <f aca="false">ROUND(I111/D111*100,1)</f>
        <v>42.9</v>
      </c>
      <c r="K111" s="506" t="n">
        <v>3</v>
      </c>
      <c r="L111" s="506" t="n">
        <f aca="false">ROUND(K111/I111*100,1)</f>
        <v>100</v>
      </c>
      <c r="M111" s="506" t="n">
        <v>3</v>
      </c>
      <c r="N111" s="149" t="n">
        <f aca="false">ROUND(M111/K111*100,1)</f>
        <v>100</v>
      </c>
      <c r="O111" s="506" t="n">
        <v>3</v>
      </c>
      <c r="P111" s="149" t="n">
        <f aca="false">ROUND(O111/M111*100,1)</f>
        <v>100</v>
      </c>
    </row>
    <row r="112" customFormat="false" ht="15.75" hidden="false" customHeight="false" outlineLevel="0" collapsed="false">
      <c r="A112" s="75"/>
      <c r="B112" s="150" t="s">
        <v>66</v>
      </c>
      <c r="C112" s="117"/>
      <c r="D112" s="117"/>
      <c r="E112" s="118" t="e">
        <f aca="false">ROUND(D112/C112*100,)</f>
        <v>#DIV/0!</v>
      </c>
      <c r="F112" s="117"/>
      <c r="G112" s="117"/>
      <c r="H112" s="119" t="e">
        <f aca="false">ROUND(G112/F112*100,1)</f>
        <v>#DIV/0!</v>
      </c>
      <c r="I112" s="120"/>
      <c r="J112" s="119" t="e">
        <f aca="false">ROUND(I112/D112*100,1)</f>
        <v>#DIV/0!</v>
      </c>
      <c r="K112" s="118"/>
      <c r="L112" s="119" t="e">
        <f aca="false">ROUND(K112/I112*100,1)</f>
        <v>#DIV/0!</v>
      </c>
      <c r="M112" s="118"/>
      <c r="N112" s="117" t="e">
        <f aca="false">ROUND(M112/K112*100,1)</f>
        <v>#DIV/0!</v>
      </c>
      <c r="O112" s="118"/>
      <c r="P112" s="117" t="e">
        <f aca="false">ROUND(O112/M112*100,1)</f>
        <v>#DIV/0!</v>
      </c>
    </row>
    <row r="113" customFormat="false" ht="28.5" hidden="false" customHeight="false" outlineLevel="0" collapsed="false">
      <c r="A113" s="69" t="s">
        <v>85</v>
      </c>
      <c r="B113" s="153" t="s">
        <v>86</v>
      </c>
      <c r="C113" s="584" t="n">
        <f aca="false">C114+C118+C119+C120+C121</f>
        <v>276</v>
      </c>
      <c r="D113" s="584" t="n">
        <f aca="false">D114+D118+D119+D120+D121</f>
        <v>238.5</v>
      </c>
      <c r="E113" s="494" t="n">
        <f aca="false">ROUND(D113/C113*100,)</f>
        <v>86</v>
      </c>
      <c r="F113" s="584" t="n">
        <f aca="false">F114+F118+F119+F120+F121</f>
        <v>247.45</v>
      </c>
      <c r="G113" s="584" t="n">
        <f aca="false">G114+G118+G119+G120+G121</f>
        <v>215.6</v>
      </c>
      <c r="H113" s="582" t="n">
        <f aca="false">ROUND(G113/F113*100,1)</f>
        <v>87.1</v>
      </c>
      <c r="I113" s="584" t="n">
        <f aca="false">I114+I118+I119+I120+I121</f>
        <v>241.2</v>
      </c>
      <c r="J113" s="582" t="n">
        <f aca="false">ROUND(I113/D113*100,1)</f>
        <v>101.1</v>
      </c>
      <c r="K113" s="584" t="n">
        <f aca="false">K114+K118+K119+K120+K121</f>
        <v>241.2</v>
      </c>
      <c r="L113" s="582" t="n">
        <f aca="false">ROUND(K113/I113*100,1)</f>
        <v>100</v>
      </c>
      <c r="M113" s="584" t="n">
        <f aca="false">M114+M118+M119+M120+M121</f>
        <v>241.2</v>
      </c>
      <c r="N113" s="584" t="n">
        <f aca="false">ROUND(M113/K113*100,1)</f>
        <v>100</v>
      </c>
      <c r="O113" s="584" t="n">
        <f aca="false">O114+O118+O119+O120+O121</f>
        <v>241.2</v>
      </c>
      <c r="P113" s="584" t="n">
        <f aca="false">ROUND(O113/M113*100,1)</f>
        <v>100</v>
      </c>
    </row>
    <row r="114" customFormat="false" ht="30" hidden="false" customHeight="false" outlineLevel="0" collapsed="false">
      <c r="A114" s="126"/>
      <c r="B114" s="150" t="s">
        <v>21</v>
      </c>
      <c r="C114" s="149" t="n">
        <f aca="false">C115+C116+C117</f>
        <v>218</v>
      </c>
      <c r="D114" s="149" t="n">
        <f aca="false">D115+D116+D117</f>
        <v>167.2</v>
      </c>
      <c r="E114" s="507" t="n">
        <f aca="false">ROUND(D114/C114*100,)</f>
        <v>77</v>
      </c>
      <c r="F114" s="149" t="n">
        <f aca="false">F115+F116+F117</f>
        <v>185</v>
      </c>
      <c r="G114" s="149" t="n">
        <f aca="false">G115+G116+G117</f>
        <v>143.2</v>
      </c>
      <c r="H114" s="506" t="n">
        <f aca="false">ROUND(G114/F114*100,1)</f>
        <v>77.4</v>
      </c>
      <c r="I114" s="505" t="n">
        <f aca="false">I115+I116+I117</f>
        <v>167.2</v>
      </c>
      <c r="J114" s="506" t="n">
        <f aca="false">ROUND(I114/D114*100,1)</f>
        <v>100</v>
      </c>
      <c r="K114" s="507" t="n">
        <f aca="false">K115+K116+K117</f>
        <v>167.2</v>
      </c>
      <c r="L114" s="506" t="n">
        <f aca="false">ROUND(K114/I114*100,1)</f>
        <v>100</v>
      </c>
      <c r="M114" s="507" t="n">
        <f aca="false">M115+M116+M117</f>
        <v>167.2</v>
      </c>
      <c r="N114" s="149" t="n">
        <f aca="false">ROUND(M114/K114*100,1)</f>
        <v>100</v>
      </c>
      <c r="O114" s="507" t="n">
        <f aca="false">O115+O116+O117</f>
        <v>167.2</v>
      </c>
      <c r="P114" s="149" t="n">
        <f aca="false">ROUND(O114/M114*100,1)</f>
        <v>100</v>
      </c>
    </row>
    <row r="115" customFormat="false" ht="15.75" hidden="false" customHeight="false" outlineLevel="0" collapsed="false">
      <c r="A115" s="79"/>
      <c r="B115" s="150" t="s">
        <v>23</v>
      </c>
      <c r="C115" s="149" t="n">
        <v>92</v>
      </c>
      <c r="D115" s="149" t="n">
        <v>92</v>
      </c>
      <c r="E115" s="507" t="n">
        <f aca="false">ROUND(D115/C115*100,)</f>
        <v>100</v>
      </c>
      <c r="F115" s="149" t="n">
        <v>82</v>
      </c>
      <c r="G115" s="149" t="n">
        <v>81</v>
      </c>
      <c r="H115" s="506" t="n">
        <f aca="false">ROUND(G115/F115*100,1)</f>
        <v>98.8</v>
      </c>
      <c r="I115" s="505" t="n">
        <v>92</v>
      </c>
      <c r="J115" s="506" t="n">
        <f aca="false">ROUND(I115/D115*100,1)</f>
        <v>100</v>
      </c>
      <c r="K115" s="507" t="n">
        <v>92</v>
      </c>
      <c r="L115" s="506" t="n">
        <f aca="false">ROUND(K115/I115*100,1)</f>
        <v>100</v>
      </c>
      <c r="M115" s="507" t="n">
        <v>92</v>
      </c>
      <c r="N115" s="149" t="n">
        <f aca="false">ROUND(M115/K115*100,1)</f>
        <v>100</v>
      </c>
      <c r="O115" s="507" t="n">
        <v>92</v>
      </c>
      <c r="P115" s="149" t="n">
        <f aca="false">ROUND(O115/M115*100,1)</f>
        <v>100</v>
      </c>
    </row>
    <row r="116" customFormat="false" ht="15.75" hidden="false" customHeight="false" outlineLevel="0" collapsed="false">
      <c r="A116" s="79"/>
      <c r="B116" s="587" t="s">
        <v>25</v>
      </c>
      <c r="C116" s="149" t="n">
        <v>38</v>
      </c>
      <c r="D116" s="149" t="n">
        <v>40</v>
      </c>
      <c r="E116" s="507" t="n">
        <f aca="false">ROUND(D116/C116*100,)</f>
        <v>105</v>
      </c>
      <c r="F116" s="149" t="n">
        <v>34</v>
      </c>
      <c r="G116" s="149" t="n">
        <v>27</v>
      </c>
      <c r="H116" s="506" t="n">
        <f aca="false">ROUND(G116/F116*100,1)</f>
        <v>79.4</v>
      </c>
      <c r="I116" s="505" t="n">
        <v>40</v>
      </c>
      <c r="J116" s="506" t="n">
        <f aca="false">ROUND(I116/D116*100,1)</f>
        <v>100</v>
      </c>
      <c r="K116" s="507" t="n">
        <v>40</v>
      </c>
      <c r="L116" s="506" t="n">
        <f aca="false">ROUND(K116/I116*100,1)</f>
        <v>100</v>
      </c>
      <c r="M116" s="507" t="n">
        <v>40</v>
      </c>
      <c r="N116" s="149" t="n">
        <f aca="false">ROUND(M116/K116*100,1)</f>
        <v>100</v>
      </c>
      <c r="O116" s="507" t="n">
        <v>40</v>
      </c>
      <c r="P116" s="149" t="n">
        <f aca="false">ROUND(O116/M116*100,1)</f>
        <v>100</v>
      </c>
    </row>
    <row r="117" customFormat="false" ht="30" hidden="false" customHeight="false" outlineLevel="0" collapsed="false">
      <c r="A117" s="79"/>
      <c r="B117" s="150" t="s">
        <v>87</v>
      </c>
      <c r="C117" s="149" t="n">
        <v>88</v>
      </c>
      <c r="D117" s="149" t="n">
        <v>35.2</v>
      </c>
      <c r="E117" s="507" t="n">
        <f aca="false">ROUND(D117/C117*100,)</f>
        <v>40</v>
      </c>
      <c r="F117" s="149" t="n">
        <v>69</v>
      </c>
      <c r="G117" s="149" t="n">
        <v>35.2</v>
      </c>
      <c r="H117" s="506" t="n">
        <f aca="false">ROUND(G117/F117*100,1)</f>
        <v>51</v>
      </c>
      <c r="I117" s="505" t="n">
        <v>35.2</v>
      </c>
      <c r="J117" s="506" t="n">
        <f aca="false">ROUND(I117/D117*100,1)</f>
        <v>100</v>
      </c>
      <c r="K117" s="507" t="n">
        <v>35.2</v>
      </c>
      <c r="L117" s="506" t="n">
        <f aca="false">ROUND(K117/I117*100,1)</f>
        <v>100</v>
      </c>
      <c r="M117" s="507" t="n">
        <v>35.2</v>
      </c>
      <c r="N117" s="149" t="n">
        <f aca="false">ROUND(M117/K117*100,1)</f>
        <v>100</v>
      </c>
      <c r="O117" s="507" t="n">
        <v>35.2</v>
      </c>
      <c r="P117" s="149" t="n">
        <f aca="false">ROUND(O117/M117*100,1)</f>
        <v>100</v>
      </c>
    </row>
    <row r="118" s="140" customFormat="true" ht="15.75" hidden="false" customHeight="false" outlineLevel="0" collapsed="false">
      <c r="A118" s="126"/>
      <c r="B118" s="585" t="s">
        <v>79</v>
      </c>
      <c r="C118" s="126" t="n">
        <v>48</v>
      </c>
      <c r="D118" s="126" t="n">
        <v>50.1</v>
      </c>
      <c r="E118" s="133" t="n">
        <f aca="false">ROUND(D118/C118*100,)</f>
        <v>104</v>
      </c>
      <c r="F118" s="134" t="n">
        <v>50.45</v>
      </c>
      <c r="G118" s="134" t="n">
        <v>48.5</v>
      </c>
      <c r="H118" s="134" t="n">
        <f aca="false">ROUND(G118/F118*100,1)</f>
        <v>96.1</v>
      </c>
      <c r="I118" s="586" t="n">
        <v>50.1</v>
      </c>
      <c r="J118" s="134" t="n">
        <f aca="false">ROUND(I118/D118*100,1)</f>
        <v>100</v>
      </c>
      <c r="K118" s="133" t="n">
        <v>50.1</v>
      </c>
      <c r="L118" s="134" t="n">
        <f aca="false">ROUND(K118/I118*100,1)</f>
        <v>100</v>
      </c>
      <c r="M118" s="133" t="n">
        <v>50.1</v>
      </c>
      <c r="N118" s="126" t="n">
        <f aca="false">ROUND(M118/K118*100,1)</f>
        <v>100</v>
      </c>
      <c r="O118" s="133" t="n">
        <v>50.1</v>
      </c>
      <c r="P118" s="126" t="n">
        <f aca="false">ROUND(O118/M118*100,1)</f>
        <v>100</v>
      </c>
    </row>
    <row r="119" customFormat="false" ht="15.75" hidden="false" customHeight="false" outlineLevel="0" collapsed="false">
      <c r="A119" s="75"/>
      <c r="B119" s="587" t="s">
        <v>80</v>
      </c>
      <c r="C119" s="149" t="n">
        <v>6</v>
      </c>
      <c r="D119" s="149" t="n">
        <v>4.3</v>
      </c>
      <c r="E119" s="507" t="n">
        <f aca="false">ROUND(D119/C119*100,)</f>
        <v>72</v>
      </c>
      <c r="F119" s="507" t="n">
        <v>7</v>
      </c>
      <c r="G119" s="507" t="n">
        <v>7</v>
      </c>
      <c r="H119" s="506" t="n">
        <f aca="false">ROUND(G119/F119*100,1)</f>
        <v>100</v>
      </c>
      <c r="I119" s="505" t="n">
        <v>7</v>
      </c>
      <c r="J119" s="506" t="n">
        <f aca="false">ROUND(I119/D119*100,1)</f>
        <v>162.8</v>
      </c>
      <c r="K119" s="507" t="n">
        <v>7</v>
      </c>
      <c r="L119" s="506" t="n">
        <f aca="false">ROUND(K119/I119*100,1)</f>
        <v>100</v>
      </c>
      <c r="M119" s="507" t="n">
        <v>7</v>
      </c>
      <c r="N119" s="149" t="n">
        <f aca="false">ROUND(M119/K119*100,1)</f>
        <v>100</v>
      </c>
      <c r="O119" s="507" t="n">
        <v>7</v>
      </c>
      <c r="P119" s="149" t="n">
        <f aca="false">ROUND(O119/M119*100,1)</f>
        <v>100</v>
      </c>
    </row>
    <row r="120" customFormat="false" ht="15.75" hidden="false" customHeight="false" outlineLevel="0" collapsed="false">
      <c r="A120" s="79"/>
      <c r="B120" s="587" t="s">
        <v>81</v>
      </c>
      <c r="C120" s="149" t="n">
        <v>4</v>
      </c>
      <c r="D120" s="149" t="n">
        <v>4</v>
      </c>
      <c r="E120" s="507" t="n">
        <f aca="false">ROUND(D120/C120*100,)</f>
        <v>100</v>
      </c>
      <c r="F120" s="507" t="n">
        <v>5</v>
      </c>
      <c r="G120" s="507" t="n">
        <v>4</v>
      </c>
      <c r="H120" s="506" t="n">
        <f aca="false">ROUND(G120/F120*100,1)</f>
        <v>80</v>
      </c>
      <c r="I120" s="505" t="n">
        <v>4</v>
      </c>
      <c r="J120" s="506" t="n">
        <f aca="false">ROUND(I120/D120*100,1)</f>
        <v>100</v>
      </c>
      <c r="K120" s="507" t="n">
        <v>4</v>
      </c>
      <c r="L120" s="506" t="n">
        <f aca="false">ROUND(K120/I120*100,1)</f>
        <v>100</v>
      </c>
      <c r="M120" s="507" t="n">
        <v>4</v>
      </c>
      <c r="N120" s="149" t="n">
        <f aca="false">ROUND(M120/K120*100,1)</f>
        <v>100</v>
      </c>
      <c r="O120" s="507" t="n">
        <v>4</v>
      </c>
      <c r="P120" s="149" t="n">
        <f aca="false">ROUND(O120/M120*100,1)</f>
        <v>100</v>
      </c>
    </row>
    <row r="121" customFormat="false" ht="15.75" hidden="false" customHeight="false" outlineLevel="0" collapsed="false">
      <c r="A121" s="75"/>
      <c r="B121" s="150" t="s">
        <v>66</v>
      </c>
      <c r="C121" s="149"/>
      <c r="D121" s="149" t="n">
        <v>12.9</v>
      </c>
      <c r="E121" s="118" t="e">
        <f aca="false">ROUND(D121/C121*100,)</f>
        <v>#DIV/0!</v>
      </c>
      <c r="F121" s="149"/>
      <c r="G121" s="149" t="n">
        <v>12.9</v>
      </c>
      <c r="H121" s="506" t="e">
        <f aca="false">ROUND(G121/F121*100,1)</f>
        <v>#DIV/0!</v>
      </c>
      <c r="I121" s="505" t="n">
        <v>12.9</v>
      </c>
      <c r="J121" s="506" t="n">
        <f aca="false">ROUND(I121/D121*100,1)</f>
        <v>100</v>
      </c>
      <c r="K121" s="507" t="n">
        <v>12.9</v>
      </c>
      <c r="L121" s="506" t="n">
        <f aca="false">ROUND(K121/I121*100,1)</f>
        <v>100</v>
      </c>
      <c r="M121" s="507" t="n">
        <v>12.9</v>
      </c>
      <c r="N121" s="149" t="n">
        <f aca="false">ROUND(M121/K121*100,1)</f>
        <v>100</v>
      </c>
      <c r="O121" s="507" t="n">
        <v>12.9</v>
      </c>
      <c r="P121" s="149" t="n">
        <f aca="false">ROUND(O121/M121*100,1)</f>
        <v>100</v>
      </c>
    </row>
    <row r="122" customFormat="false" ht="28.5" hidden="false" customHeight="false" outlineLevel="0" collapsed="false">
      <c r="A122" s="69" t="s">
        <v>88</v>
      </c>
      <c r="B122" s="153" t="s">
        <v>89</v>
      </c>
      <c r="C122" s="584" t="n">
        <f aca="false">C123+C124+C125+C126</f>
        <v>6.2</v>
      </c>
      <c r="D122" s="584" t="n">
        <f aca="false">D123+D124+D125+D126</f>
        <v>5.9</v>
      </c>
      <c r="E122" s="494" t="n">
        <f aca="false">ROUND(D122/C122*100,)</f>
        <v>95</v>
      </c>
      <c r="F122" s="584" t="n">
        <f aca="false">F123+F124+F125+F126</f>
        <v>5.6</v>
      </c>
      <c r="G122" s="584" t="n">
        <f aca="false">G123+G124+G125+G126</f>
        <v>5.6</v>
      </c>
      <c r="H122" s="582" t="n">
        <f aca="false">ROUND(G122/F122*100,1)</f>
        <v>100</v>
      </c>
      <c r="I122" s="584" t="n">
        <f aca="false">I123+I124+I125+I126</f>
        <v>5.9</v>
      </c>
      <c r="J122" s="582" t="n">
        <f aca="false">ROUND(I122/D122*100,1)</f>
        <v>100</v>
      </c>
      <c r="K122" s="584" t="n">
        <f aca="false">K123+K124+K125+K126</f>
        <v>5.9</v>
      </c>
      <c r="L122" s="582" t="n">
        <f aca="false">ROUND(K122/I122*100,1)</f>
        <v>100</v>
      </c>
      <c r="M122" s="584" t="n">
        <f aca="false">M123+M124+M125+M126</f>
        <v>5.9</v>
      </c>
      <c r="N122" s="584" t="n">
        <f aca="false">ROUND(M122/K122*100,1)</f>
        <v>100</v>
      </c>
      <c r="O122" s="584" t="n">
        <f aca="false">O123+O124+O125+O126</f>
        <v>5.9</v>
      </c>
      <c r="P122" s="584" t="n">
        <f aca="false">ROUND(O122/M122*100,1)</f>
        <v>100</v>
      </c>
    </row>
    <row r="123" customFormat="false" ht="15.75" hidden="false" customHeight="false" outlineLevel="0" collapsed="false">
      <c r="A123" s="75"/>
      <c r="B123" s="587"/>
      <c r="C123" s="149"/>
      <c r="D123" s="149"/>
      <c r="E123" s="507"/>
      <c r="F123" s="149"/>
      <c r="G123" s="149"/>
      <c r="H123" s="506"/>
      <c r="I123" s="505"/>
      <c r="J123" s="506"/>
      <c r="K123" s="507"/>
      <c r="L123" s="506"/>
      <c r="M123" s="507"/>
      <c r="N123" s="149"/>
      <c r="O123" s="507"/>
      <c r="P123" s="149"/>
    </row>
    <row r="124" customFormat="false" ht="15.75" hidden="false" customHeight="false" outlineLevel="0" collapsed="false">
      <c r="A124" s="75"/>
      <c r="B124" s="587" t="s">
        <v>80</v>
      </c>
      <c r="C124" s="149" t="n">
        <v>2.2</v>
      </c>
      <c r="D124" s="149" t="n">
        <v>1.9</v>
      </c>
      <c r="E124" s="507" t="n">
        <f aca="false">ROUND(D124/C124*100,)</f>
        <v>86</v>
      </c>
      <c r="F124" s="149" t="n">
        <v>1.6</v>
      </c>
      <c r="G124" s="149" t="n">
        <v>1.6</v>
      </c>
      <c r="H124" s="506" t="n">
        <f aca="false">ROUND(G124/F124*100,1)</f>
        <v>100</v>
      </c>
      <c r="I124" s="505" t="n">
        <v>1.9</v>
      </c>
      <c r="J124" s="506" t="n">
        <f aca="false">ROUND(I124/D124*100,1)</f>
        <v>100</v>
      </c>
      <c r="K124" s="507" t="n">
        <v>1.9</v>
      </c>
      <c r="L124" s="506" t="n">
        <f aca="false">ROUND(K124/I124*100,1)</f>
        <v>100</v>
      </c>
      <c r="M124" s="507" t="n">
        <v>1.9</v>
      </c>
      <c r="N124" s="149" t="n">
        <f aca="false">ROUND(M124/K124*100,1)</f>
        <v>100</v>
      </c>
      <c r="O124" s="507" t="n">
        <v>1.9</v>
      </c>
      <c r="P124" s="149" t="n">
        <f aca="false">ROUND(O124/M124*100,1)</f>
        <v>100</v>
      </c>
    </row>
    <row r="125" customFormat="false" ht="15.75" hidden="false" customHeight="false" outlineLevel="0" collapsed="false">
      <c r="A125" s="79"/>
      <c r="B125" s="587" t="s">
        <v>81</v>
      </c>
      <c r="C125" s="149" t="n">
        <v>4</v>
      </c>
      <c r="D125" s="149" t="n">
        <v>4</v>
      </c>
      <c r="E125" s="507" t="n">
        <f aca="false">ROUND(D125/C125*100,)</f>
        <v>100</v>
      </c>
      <c r="F125" s="149" t="n">
        <v>4</v>
      </c>
      <c r="G125" s="149" t="n">
        <v>4</v>
      </c>
      <c r="H125" s="506" t="n">
        <f aca="false">ROUND(G125/F125*100,1)</f>
        <v>100</v>
      </c>
      <c r="I125" s="505" t="n">
        <v>4</v>
      </c>
      <c r="J125" s="506" t="n">
        <f aca="false">ROUND(I125/D125*100,1)</f>
        <v>100</v>
      </c>
      <c r="K125" s="507" t="n">
        <v>4</v>
      </c>
      <c r="L125" s="506" t="n">
        <f aca="false">ROUND(K125/I125*100,1)</f>
        <v>100</v>
      </c>
      <c r="M125" s="507" t="n">
        <v>4</v>
      </c>
      <c r="N125" s="149" t="n">
        <f aca="false">ROUND(M125/K125*100,1)</f>
        <v>100</v>
      </c>
      <c r="O125" s="507" t="n">
        <v>4</v>
      </c>
      <c r="P125" s="149" t="n">
        <f aca="false">ROUND(O125/M125*100,1)</f>
        <v>100</v>
      </c>
    </row>
    <row r="126" customFormat="false" ht="15.75" hidden="false" customHeight="false" outlineLevel="0" collapsed="false">
      <c r="A126" s="75"/>
      <c r="B126" s="587" t="s">
        <v>66</v>
      </c>
      <c r="C126" s="149"/>
      <c r="D126" s="149"/>
      <c r="E126" s="118" t="e">
        <f aca="false">ROUND(D126/C126*100,)</f>
        <v>#DIV/0!</v>
      </c>
      <c r="F126" s="117"/>
      <c r="G126" s="117"/>
      <c r="H126" s="119" t="e">
        <f aca="false">ROUND(G126/F126*100,1)</f>
        <v>#DIV/0!</v>
      </c>
      <c r="I126" s="120"/>
      <c r="J126" s="119" t="e">
        <f aca="false">ROUND(I126/D126*100,1)</f>
        <v>#DIV/0!</v>
      </c>
      <c r="K126" s="118"/>
      <c r="L126" s="119" t="e">
        <f aca="false">ROUND(K126/I126*100,1)</f>
        <v>#DIV/0!</v>
      </c>
      <c r="M126" s="118"/>
      <c r="N126" s="117" t="e">
        <f aca="false">ROUND(M126/K126*100,1)</f>
        <v>#DIV/0!</v>
      </c>
      <c r="O126" s="118"/>
      <c r="P126" s="117" t="e">
        <f aca="false">ROUND(O126/M126*100,1)</f>
        <v>#DIV/0!</v>
      </c>
    </row>
    <row r="127" customFormat="false" ht="28.5" hidden="false" customHeight="false" outlineLevel="0" collapsed="false">
      <c r="A127" s="69" t="s">
        <v>90</v>
      </c>
      <c r="B127" s="153" t="s">
        <v>91</v>
      </c>
      <c r="C127" s="584" t="n">
        <f aca="false">C128+C130+C131+C132+C133</f>
        <v>71</v>
      </c>
      <c r="D127" s="584" t="n">
        <f aca="false">D128+D130+D131+D132+D133</f>
        <v>69</v>
      </c>
      <c r="E127" s="494" t="n">
        <f aca="false">ROUND(D127/C127*100,)</f>
        <v>97</v>
      </c>
      <c r="F127" s="584" t="n">
        <f aca="false">F128+F130+F131+F132+F133</f>
        <v>72.1</v>
      </c>
      <c r="G127" s="584" t="n">
        <f aca="false">G128+G130+G131+G132+G133</f>
        <v>73.5</v>
      </c>
      <c r="H127" s="582" t="n">
        <f aca="false">ROUND(G127/F127*100,1)</f>
        <v>101.9</v>
      </c>
      <c r="I127" s="584" t="n">
        <f aca="false">I128+I130+I131+I132+I133</f>
        <v>70.9</v>
      </c>
      <c r="J127" s="582" t="n">
        <f aca="false">ROUND(I127/D127*100,1)</f>
        <v>102.8</v>
      </c>
      <c r="K127" s="582" t="n">
        <f aca="false">K128+K130+K131+K132</f>
        <v>70.9</v>
      </c>
      <c r="L127" s="582" t="n">
        <f aca="false">ROUND(K127/I127*100,1)</f>
        <v>100</v>
      </c>
      <c r="M127" s="582" t="n">
        <f aca="false">M128+M130+M131+M132</f>
        <v>70.9</v>
      </c>
      <c r="N127" s="584" t="n">
        <f aca="false">ROUND(M127/K127*100,1)</f>
        <v>100</v>
      </c>
      <c r="O127" s="582" t="n">
        <f aca="false">O128+O130+O131+O132</f>
        <v>70.9</v>
      </c>
      <c r="P127" s="584" t="n">
        <f aca="false">ROUND(O127/M127*100,1)</f>
        <v>100</v>
      </c>
    </row>
    <row r="128" customFormat="false" ht="30" hidden="false" customHeight="false" outlineLevel="0" collapsed="false">
      <c r="A128" s="75"/>
      <c r="B128" s="150" t="s">
        <v>21</v>
      </c>
      <c r="C128" s="117" t="n">
        <f aca="false">C129</f>
        <v>0</v>
      </c>
      <c r="D128" s="117"/>
      <c r="E128" s="118" t="e">
        <f aca="false">ROUND(D128/C128*100,)</f>
        <v>#DIV/0!</v>
      </c>
      <c r="F128" s="117" t="n">
        <f aca="false">F129</f>
        <v>0</v>
      </c>
      <c r="G128" s="117" t="n">
        <f aca="false">G129</f>
        <v>0</v>
      </c>
      <c r="H128" s="119" t="e">
        <f aca="false">ROUND(G128/F128*100,1)</f>
        <v>#DIV/0!</v>
      </c>
      <c r="I128" s="120"/>
      <c r="J128" s="119" t="e">
        <f aca="false">ROUND(I128/D128*100,1)</f>
        <v>#DIV/0!</v>
      </c>
      <c r="K128" s="118"/>
      <c r="L128" s="119" t="e">
        <f aca="false">ROUND(K128/I128*100,1)</f>
        <v>#DIV/0!</v>
      </c>
      <c r="M128" s="118"/>
      <c r="N128" s="117" t="e">
        <f aca="false">ROUND(M128/K128*100,1)</f>
        <v>#DIV/0!</v>
      </c>
      <c r="O128" s="118"/>
      <c r="P128" s="117" t="e">
        <f aca="false">ROUND(O128/M128*100,1)</f>
        <v>#DIV/0!</v>
      </c>
    </row>
    <row r="129" customFormat="false" ht="15.75" hidden="false" customHeight="false" outlineLevel="0" collapsed="false">
      <c r="A129" s="75"/>
      <c r="B129" s="150"/>
      <c r="C129" s="117"/>
      <c r="D129" s="117"/>
      <c r="E129" s="118" t="e">
        <f aca="false">ROUND(D129/C129*100,)</f>
        <v>#DIV/0!</v>
      </c>
      <c r="F129" s="117"/>
      <c r="G129" s="117"/>
      <c r="H129" s="119" t="e">
        <f aca="false">ROUND(G129/F129*100,1)</f>
        <v>#DIV/0!</v>
      </c>
      <c r="I129" s="120"/>
      <c r="J129" s="119" t="e">
        <f aca="false">ROUND(I129/D129*100,1)</f>
        <v>#DIV/0!</v>
      </c>
      <c r="K129" s="118"/>
      <c r="L129" s="119" t="e">
        <f aca="false">ROUND(K129/I129*100,1)</f>
        <v>#DIV/0!</v>
      </c>
      <c r="M129" s="118"/>
      <c r="N129" s="117" t="e">
        <f aca="false">ROUND(M129/K129*100,1)</f>
        <v>#DIV/0!</v>
      </c>
      <c r="O129" s="118"/>
      <c r="P129" s="117" t="e">
        <f aca="false">ROUND(O129/M129*100,1)</f>
        <v>#DIV/0!</v>
      </c>
    </row>
    <row r="130" s="140" customFormat="true" ht="15.75" hidden="false" customHeight="false" outlineLevel="0" collapsed="false">
      <c r="A130" s="126"/>
      <c r="B130" s="585" t="s">
        <v>79</v>
      </c>
      <c r="C130" s="126" t="n">
        <v>61.8</v>
      </c>
      <c r="D130" s="126" t="n">
        <v>60.6</v>
      </c>
      <c r="E130" s="133" t="n">
        <f aca="false">ROUND(D130/C130*100,)</f>
        <v>98</v>
      </c>
      <c r="F130" s="134" t="n">
        <v>63.8</v>
      </c>
      <c r="G130" s="134" t="n">
        <v>62.5</v>
      </c>
      <c r="H130" s="134" t="n">
        <f aca="false">ROUND(G130/F130*100,1)</f>
        <v>98</v>
      </c>
      <c r="I130" s="586" t="n">
        <v>60.6</v>
      </c>
      <c r="J130" s="134" t="n">
        <f aca="false">ROUND(I130/D130*100,1)</f>
        <v>100</v>
      </c>
      <c r="K130" s="133" t="n">
        <v>60.6</v>
      </c>
      <c r="L130" s="134" t="n">
        <f aca="false">ROUND(K130/I130*100,1)</f>
        <v>100</v>
      </c>
      <c r="M130" s="133" t="n">
        <v>60.6</v>
      </c>
      <c r="N130" s="126" t="n">
        <f aca="false">ROUND(M130/K130*100,1)</f>
        <v>100</v>
      </c>
      <c r="O130" s="133" t="n">
        <v>60.6</v>
      </c>
      <c r="P130" s="126" t="n">
        <f aca="false">ROUND(O130/M130*100,1)</f>
        <v>100</v>
      </c>
    </row>
    <row r="131" customFormat="false" ht="15.75" hidden="false" customHeight="false" outlineLevel="0" collapsed="false">
      <c r="A131" s="75"/>
      <c r="B131" s="587" t="s">
        <v>80</v>
      </c>
      <c r="C131" s="149" t="n">
        <v>4.8</v>
      </c>
      <c r="D131" s="149" t="n">
        <v>4.1</v>
      </c>
      <c r="E131" s="507" t="n">
        <f aca="false">ROUND(D131/C131*100,)</f>
        <v>85</v>
      </c>
      <c r="F131" s="506" t="n">
        <v>4</v>
      </c>
      <c r="G131" s="506" t="n">
        <v>6</v>
      </c>
      <c r="H131" s="506" t="n">
        <f aca="false">ROUND(G131/F131*100,1)</f>
        <v>150</v>
      </c>
      <c r="I131" s="505" t="n">
        <v>6</v>
      </c>
      <c r="J131" s="506" t="n">
        <f aca="false">ROUND(I131/D131*100,1)</f>
        <v>146.3</v>
      </c>
      <c r="K131" s="507" t="n">
        <v>6</v>
      </c>
      <c r="L131" s="506" t="n">
        <f aca="false">ROUND(K131/I131*100,1)</f>
        <v>100</v>
      </c>
      <c r="M131" s="507" t="n">
        <v>6</v>
      </c>
      <c r="N131" s="149" t="n">
        <f aca="false">ROUND(M131/K131*100,1)</f>
        <v>100</v>
      </c>
      <c r="O131" s="507" t="n">
        <v>6</v>
      </c>
      <c r="P131" s="149" t="n">
        <f aca="false">ROUND(O131/M131*100,1)</f>
        <v>100</v>
      </c>
    </row>
    <row r="132" customFormat="false" ht="15.75" hidden="false" customHeight="false" outlineLevel="0" collapsed="false">
      <c r="A132" s="79"/>
      <c r="B132" s="587" t="s">
        <v>81</v>
      </c>
      <c r="C132" s="149" t="n">
        <v>4.4</v>
      </c>
      <c r="D132" s="149" t="n">
        <v>4.3</v>
      </c>
      <c r="E132" s="507" t="n">
        <f aca="false">ROUND(D132/C132*100,)</f>
        <v>98</v>
      </c>
      <c r="F132" s="506" t="n">
        <v>4.3</v>
      </c>
      <c r="G132" s="506" t="n">
        <v>5</v>
      </c>
      <c r="H132" s="506" t="n">
        <f aca="false">ROUND(G132/F132*100,1)</f>
        <v>116.3</v>
      </c>
      <c r="I132" s="505" t="n">
        <v>4.3</v>
      </c>
      <c r="J132" s="506" t="n">
        <f aca="false">ROUND(I132/D132*100,1)</f>
        <v>100</v>
      </c>
      <c r="K132" s="506" t="n">
        <v>4.3</v>
      </c>
      <c r="L132" s="506" t="n">
        <f aca="false">ROUND(K132/I132*100,1)</f>
        <v>100</v>
      </c>
      <c r="M132" s="506" t="n">
        <v>4.3</v>
      </c>
      <c r="N132" s="149" t="n">
        <f aca="false">ROUND(M132/K132*100,1)</f>
        <v>100</v>
      </c>
      <c r="O132" s="506" t="n">
        <v>4.3</v>
      </c>
      <c r="P132" s="149" t="n">
        <f aca="false">ROUND(O132/M132*100,1)</f>
        <v>100</v>
      </c>
    </row>
    <row r="133" customFormat="false" ht="15.75" hidden="false" customHeight="false" outlineLevel="0" collapsed="false">
      <c r="A133" s="75"/>
      <c r="B133" s="150" t="s">
        <v>66</v>
      </c>
      <c r="C133" s="149"/>
      <c r="D133" s="149"/>
      <c r="E133" s="118" t="e">
        <f aca="false">ROUND(D133/C133*100,)</f>
        <v>#DIV/0!</v>
      </c>
      <c r="F133" s="117"/>
      <c r="G133" s="117"/>
      <c r="H133" s="119" t="e">
        <f aca="false">ROUND(G133/F133*100,1)</f>
        <v>#DIV/0!</v>
      </c>
      <c r="I133" s="120"/>
      <c r="J133" s="119" t="e">
        <f aca="false">ROUND(I133/D133*100,1)</f>
        <v>#DIV/0!</v>
      </c>
      <c r="K133" s="118"/>
      <c r="L133" s="119" t="e">
        <f aca="false">ROUND(K133/I133*100,1)</f>
        <v>#DIV/0!</v>
      </c>
      <c r="M133" s="118"/>
      <c r="N133" s="117" t="e">
        <f aca="false">ROUND(M133/K133*100,1)</f>
        <v>#DIV/0!</v>
      </c>
      <c r="O133" s="118"/>
      <c r="P133" s="117" t="e">
        <f aca="false">ROUND(O133/M133*100,1)</f>
        <v>#DIV/0!</v>
      </c>
    </row>
    <row r="134" customFormat="false" ht="28.5" hidden="false" customHeight="false" outlineLevel="0" collapsed="false">
      <c r="A134" s="69" t="s">
        <v>92</v>
      </c>
      <c r="B134" s="153" t="s">
        <v>93</v>
      </c>
      <c r="C134" s="584" t="n">
        <f aca="false">C135+C138+C139+C140+C141</f>
        <v>55.4</v>
      </c>
      <c r="D134" s="584" t="n">
        <f aca="false">D135+D138+D139+D140+D141</f>
        <v>45.5</v>
      </c>
      <c r="E134" s="494" t="n">
        <f aca="false">ROUND(D134/C134*100,)</f>
        <v>82</v>
      </c>
      <c r="F134" s="584" t="n">
        <f aca="false">F135+F138+F139+F140+F141</f>
        <v>43</v>
      </c>
      <c r="G134" s="584" t="n">
        <f aca="false">G135+G138+G139+G140+G141</f>
        <v>33</v>
      </c>
      <c r="H134" s="582" t="n">
        <f aca="false">ROUND(G134/F134*100,1)</f>
        <v>76.7</v>
      </c>
      <c r="I134" s="584" t="n">
        <f aca="false">I135+I138+I139+I140+I141</f>
        <v>45</v>
      </c>
      <c r="J134" s="582" t="n">
        <f aca="false">ROUND(I134/D134*100,1)</f>
        <v>98.9</v>
      </c>
      <c r="K134" s="584" t="n">
        <f aca="false">K135+K138+K139+K140+K141</f>
        <v>45</v>
      </c>
      <c r="L134" s="582" t="n">
        <f aca="false">ROUND(K134/I134*100,1)</f>
        <v>100</v>
      </c>
      <c r="M134" s="584" t="n">
        <f aca="false">M135+M138+M139+M140+M141</f>
        <v>45</v>
      </c>
      <c r="N134" s="584" t="n">
        <f aca="false">ROUND(M134/K134*100,1)</f>
        <v>100</v>
      </c>
      <c r="O134" s="584" t="n">
        <f aca="false">O135+O138+O139+O140+O141</f>
        <v>45</v>
      </c>
      <c r="P134" s="584" t="n">
        <f aca="false">ROUND(O134/M134*100,1)</f>
        <v>100</v>
      </c>
    </row>
    <row r="135" customFormat="false" ht="30" hidden="false" customHeight="false" outlineLevel="0" collapsed="false">
      <c r="A135" s="130"/>
      <c r="B135" s="150" t="s">
        <v>21</v>
      </c>
      <c r="C135" s="149" t="n">
        <f aca="false">C136+C137</f>
        <v>44</v>
      </c>
      <c r="D135" s="149" t="n">
        <f aca="false">D136+D137</f>
        <v>38</v>
      </c>
      <c r="E135" s="494" t="n">
        <f aca="false">ROUND(D135/C135*100,)</f>
        <v>86</v>
      </c>
      <c r="F135" s="149" t="n">
        <f aca="false">F136+F137</f>
        <v>35</v>
      </c>
      <c r="G135" s="149" t="n">
        <f aca="false">G136+G137</f>
        <v>26</v>
      </c>
      <c r="H135" s="582" t="n">
        <f aca="false">ROUND(G135/F135*100,1)</f>
        <v>74.3</v>
      </c>
      <c r="I135" s="149" t="n">
        <f aca="false">I136+I137</f>
        <v>38</v>
      </c>
      <c r="J135" s="582" t="n">
        <f aca="false">ROUND(I135/D135*100,1)</f>
        <v>100</v>
      </c>
      <c r="K135" s="149" t="n">
        <f aca="false">K136+K137</f>
        <v>38</v>
      </c>
      <c r="L135" s="582" t="n">
        <f aca="false">ROUND(K135/I135*100,1)</f>
        <v>100</v>
      </c>
      <c r="M135" s="149" t="n">
        <f aca="false">M136+M137</f>
        <v>38</v>
      </c>
      <c r="N135" s="584" t="n">
        <f aca="false">ROUND(M135/K135*100,1)</f>
        <v>100</v>
      </c>
      <c r="O135" s="149" t="n">
        <f aca="false">O136+O137</f>
        <v>38</v>
      </c>
      <c r="P135" s="584" t="n">
        <f aca="false">ROUND(O135/M135*100,1)</f>
        <v>100</v>
      </c>
    </row>
    <row r="136" customFormat="false" ht="15.75" hidden="false" customHeight="false" outlineLevel="0" collapsed="false">
      <c r="A136" s="79"/>
      <c r="B136" s="150"/>
      <c r="C136" s="149"/>
      <c r="D136" s="149"/>
      <c r="E136" s="118" t="e">
        <f aca="false">ROUND(D136/C136*100,)</f>
        <v>#DIV/0!</v>
      </c>
      <c r="F136" s="119"/>
      <c r="G136" s="119"/>
      <c r="H136" s="119" t="e">
        <f aca="false">ROUND(G136/F136*100,1)</f>
        <v>#DIV/0!</v>
      </c>
      <c r="I136" s="120"/>
      <c r="J136" s="119" t="e">
        <f aca="false">ROUND(I136/D136*100,1)</f>
        <v>#DIV/0!</v>
      </c>
      <c r="K136" s="118"/>
      <c r="L136" s="119" t="e">
        <f aca="false">ROUND(K136/I136*100,1)</f>
        <v>#DIV/0!</v>
      </c>
      <c r="M136" s="118"/>
      <c r="N136" s="117" t="e">
        <f aca="false">ROUND(M136/K136*100,1)</f>
        <v>#DIV/0!</v>
      </c>
      <c r="O136" s="118"/>
      <c r="P136" s="117" t="e">
        <f aca="false">ROUND(O136/M136*100,1)</f>
        <v>#DIV/0!</v>
      </c>
    </row>
    <row r="137" customFormat="false" ht="15.75" hidden="false" customHeight="false" outlineLevel="0" collapsed="false">
      <c r="A137" s="79"/>
      <c r="B137" s="587" t="s">
        <v>26</v>
      </c>
      <c r="C137" s="149" t="n">
        <v>44</v>
      </c>
      <c r="D137" s="149" t="n">
        <v>38</v>
      </c>
      <c r="E137" s="507" t="n">
        <f aca="false">ROUND(D137/C137*100,)</f>
        <v>86</v>
      </c>
      <c r="F137" s="149" t="n">
        <v>35</v>
      </c>
      <c r="G137" s="149" t="n">
        <v>26</v>
      </c>
      <c r="H137" s="506" t="n">
        <f aca="false">ROUND(G137/F137*100,1)</f>
        <v>74.3</v>
      </c>
      <c r="I137" s="505" t="n">
        <v>38</v>
      </c>
      <c r="J137" s="506" t="n">
        <f aca="false">ROUND(I137/D137*100,1)</f>
        <v>100</v>
      </c>
      <c r="K137" s="507" t="n">
        <v>38</v>
      </c>
      <c r="L137" s="506" t="n">
        <f aca="false">ROUND(K137/I137*100,1)</f>
        <v>100</v>
      </c>
      <c r="M137" s="507" t="n">
        <v>38</v>
      </c>
      <c r="N137" s="149" t="n">
        <f aca="false">ROUND(M137/K137*100,1)</f>
        <v>100</v>
      </c>
      <c r="O137" s="507" t="n">
        <v>38</v>
      </c>
      <c r="P137" s="149" t="n">
        <f aca="false">ROUND(O137/M137*100,1)</f>
        <v>100</v>
      </c>
    </row>
    <row r="138" customFormat="false" ht="15.75" hidden="false" customHeight="false" outlineLevel="0" collapsed="false">
      <c r="A138" s="75"/>
      <c r="B138" s="587"/>
      <c r="C138" s="149"/>
      <c r="D138" s="149"/>
      <c r="E138" s="507"/>
      <c r="F138" s="507"/>
      <c r="G138" s="507"/>
      <c r="H138" s="506"/>
      <c r="I138" s="505"/>
      <c r="J138" s="506"/>
      <c r="K138" s="507"/>
      <c r="L138" s="506"/>
      <c r="M138" s="507"/>
      <c r="N138" s="149"/>
      <c r="O138" s="507"/>
      <c r="P138" s="149"/>
    </row>
    <row r="139" customFormat="false" ht="15.75" hidden="false" customHeight="false" outlineLevel="0" collapsed="false">
      <c r="A139" s="75"/>
      <c r="B139" s="587" t="s">
        <v>80</v>
      </c>
      <c r="C139" s="149" t="n">
        <v>5.8</v>
      </c>
      <c r="D139" s="149" t="n">
        <v>3.5</v>
      </c>
      <c r="E139" s="507" t="n">
        <f aca="false">ROUND(D139/C139*100,)</f>
        <v>60</v>
      </c>
      <c r="F139" s="507" t="n">
        <v>5</v>
      </c>
      <c r="G139" s="507" t="n">
        <v>4</v>
      </c>
      <c r="H139" s="506" t="n">
        <f aca="false">ROUND(G139/F139*100,1)</f>
        <v>80</v>
      </c>
      <c r="I139" s="505" t="n">
        <v>4</v>
      </c>
      <c r="J139" s="506" t="n">
        <f aca="false">ROUND(I139/D139*100,1)</f>
        <v>114.3</v>
      </c>
      <c r="K139" s="507" t="n">
        <v>4</v>
      </c>
      <c r="L139" s="506" t="n">
        <f aca="false">ROUND(K139/I139*100,1)</f>
        <v>100</v>
      </c>
      <c r="M139" s="507" t="n">
        <v>4</v>
      </c>
      <c r="N139" s="149" t="n">
        <f aca="false">ROUND(M139/K139*100,1)</f>
        <v>100</v>
      </c>
      <c r="O139" s="507" t="n">
        <v>4</v>
      </c>
      <c r="P139" s="149" t="n">
        <f aca="false">ROUND(O139/M139*100,1)</f>
        <v>100</v>
      </c>
    </row>
    <row r="140" customFormat="false" ht="15.75" hidden="false" customHeight="false" outlineLevel="0" collapsed="false">
      <c r="A140" s="79"/>
      <c r="B140" s="587" t="s">
        <v>81</v>
      </c>
      <c r="C140" s="149" t="n">
        <v>5.6</v>
      </c>
      <c r="D140" s="149" t="n">
        <v>4</v>
      </c>
      <c r="E140" s="507" t="n">
        <f aca="false">ROUND(D140/C140*100,)</f>
        <v>71</v>
      </c>
      <c r="F140" s="507" t="n">
        <v>3</v>
      </c>
      <c r="G140" s="507" t="n">
        <v>3</v>
      </c>
      <c r="H140" s="506" t="n">
        <f aca="false">ROUND(G140/F140*100,1)</f>
        <v>100</v>
      </c>
      <c r="I140" s="505" t="n">
        <v>3</v>
      </c>
      <c r="J140" s="506" t="n">
        <f aca="false">ROUND(I140/D140*100,1)</f>
        <v>75</v>
      </c>
      <c r="K140" s="506" t="n">
        <v>3</v>
      </c>
      <c r="L140" s="506" t="n">
        <f aca="false">ROUND(K140/I140*100,1)</f>
        <v>100</v>
      </c>
      <c r="M140" s="506" t="n">
        <v>3</v>
      </c>
      <c r="N140" s="149" t="n">
        <f aca="false">ROUND(M140/K140*100,1)</f>
        <v>100</v>
      </c>
      <c r="O140" s="506" t="n">
        <v>3</v>
      </c>
      <c r="P140" s="149" t="n">
        <f aca="false">ROUND(O140/M140*100,1)</f>
        <v>100</v>
      </c>
    </row>
    <row r="141" customFormat="false" ht="15.75" hidden="false" customHeight="false" outlineLevel="0" collapsed="false">
      <c r="A141" s="75"/>
      <c r="B141" s="587"/>
      <c r="C141" s="149"/>
      <c r="D141" s="149"/>
      <c r="E141" s="118" t="e">
        <f aca="false">ROUND(D141/C141*100,)</f>
        <v>#DIV/0!</v>
      </c>
      <c r="F141" s="117"/>
      <c r="G141" s="117"/>
      <c r="H141" s="119" t="e">
        <f aca="false">ROUND(G141/F141*100,1)</f>
        <v>#DIV/0!</v>
      </c>
      <c r="I141" s="120"/>
      <c r="J141" s="119" t="e">
        <f aca="false">ROUND(I141/D141*100,1)</f>
        <v>#DIV/0!</v>
      </c>
      <c r="K141" s="118"/>
      <c r="L141" s="119" t="e">
        <f aca="false">ROUND(K141/I141*100,1)</f>
        <v>#DIV/0!</v>
      </c>
      <c r="M141" s="118"/>
      <c r="N141" s="117" t="e">
        <f aca="false">ROUND(M141/K141*100,1)</f>
        <v>#DIV/0!</v>
      </c>
      <c r="O141" s="118"/>
      <c r="P141" s="117" t="e">
        <f aca="false">ROUND(O141/M141*100,1)</f>
        <v>#DIV/0!</v>
      </c>
    </row>
    <row r="142" customFormat="false" ht="42.75" hidden="false" customHeight="false" outlineLevel="0" collapsed="false">
      <c r="A142" s="69" t="s">
        <v>94</v>
      </c>
      <c r="B142" s="153" t="s">
        <v>95</v>
      </c>
      <c r="C142" s="584" t="n">
        <f aca="false">C143+C147+C148+C149+C150</f>
        <v>160.5</v>
      </c>
      <c r="D142" s="584" t="n">
        <f aca="false">D143+D147+D148+D149+D150</f>
        <v>179.4</v>
      </c>
      <c r="E142" s="507" t="n">
        <f aca="false">ROUND(D142/C142*100,)</f>
        <v>112</v>
      </c>
      <c r="F142" s="584" t="n">
        <f aca="false">F143+F147+F148+F149+F150</f>
        <v>167.13</v>
      </c>
      <c r="G142" s="584" t="n">
        <f aca="false">G143+G147+G148+G149+G150</f>
        <v>177.5</v>
      </c>
      <c r="H142" s="506" t="n">
        <f aca="false">ROUND(G142/F142*100,1)</f>
        <v>106.2</v>
      </c>
      <c r="I142" s="584" t="n">
        <f aca="false">I143+I147+I148+I149+I150</f>
        <v>185.1</v>
      </c>
      <c r="J142" s="506" t="n">
        <f aca="false">ROUND(I142/D142*100,1)</f>
        <v>103.2</v>
      </c>
      <c r="K142" s="584" t="n">
        <f aca="false">K143+K147+K148+K149+K150</f>
        <v>185.1</v>
      </c>
      <c r="L142" s="506" t="n">
        <f aca="false">ROUND(K142/I142*100,1)</f>
        <v>100</v>
      </c>
      <c r="M142" s="584" t="n">
        <f aca="false">M143+M147+M148+M149+M150</f>
        <v>185.1</v>
      </c>
      <c r="N142" s="149" t="n">
        <f aca="false">ROUND(M142/K142*100,1)</f>
        <v>100</v>
      </c>
      <c r="O142" s="584" t="n">
        <f aca="false">O143+O147+O148+O149+O150</f>
        <v>185.1</v>
      </c>
      <c r="P142" s="149" t="n">
        <f aca="false">ROUND(O142/M142*100,1)</f>
        <v>100</v>
      </c>
    </row>
    <row r="143" customFormat="false" ht="30" hidden="false" customHeight="false" outlineLevel="0" collapsed="false">
      <c r="A143" s="126"/>
      <c r="B143" s="150" t="s">
        <v>21</v>
      </c>
      <c r="C143" s="149" t="n">
        <f aca="false">C144+C145+C146</f>
        <v>88</v>
      </c>
      <c r="D143" s="149" t="n">
        <f aca="false">D144+D145+D146</f>
        <v>98</v>
      </c>
      <c r="E143" s="494" t="n">
        <f aca="false">ROUND(D143/C143*100,)</f>
        <v>111</v>
      </c>
      <c r="F143" s="149" t="n">
        <f aca="false">F144+F145+F146</f>
        <v>88</v>
      </c>
      <c r="G143" s="149" t="n">
        <f aca="false">G144+G145+G146</f>
        <v>89</v>
      </c>
      <c r="H143" s="582" t="n">
        <f aca="false">ROUND(G143/F143*100,1)</f>
        <v>101.1</v>
      </c>
      <c r="I143" s="507" t="n">
        <f aca="false">I144+I145+I146</f>
        <v>98</v>
      </c>
      <c r="J143" s="506" t="n">
        <f aca="false">ROUND(I143/D143*100,1)</f>
        <v>100</v>
      </c>
      <c r="K143" s="507" t="n">
        <f aca="false">K144+K145+K146</f>
        <v>98</v>
      </c>
      <c r="L143" s="506" t="n">
        <f aca="false">ROUND(K143/I143*100,1)</f>
        <v>100</v>
      </c>
      <c r="M143" s="507" t="n">
        <f aca="false">M144+M145+M146</f>
        <v>98</v>
      </c>
      <c r="N143" s="149" t="n">
        <f aca="false">ROUND(M143/K143*100,1)</f>
        <v>100</v>
      </c>
      <c r="O143" s="507" t="n">
        <f aca="false">O144+O145+O146</f>
        <v>98</v>
      </c>
      <c r="P143" s="149" t="n">
        <f aca="false">ROUND(O143/M143*100,1)</f>
        <v>100</v>
      </c>
    </row>
    <row r="144" customFormat="false" ht="15.75" hidden="false" customHeight="false" outlineLevel="0" collapsed="false">
      <c r="A144" s="79"/>
      <c r="B144" s="150" t="s">
        <v>27</v>
      </c>
      <c r="C144" s="149" t="n">
        <v>50</v>
      </c>
      <c r="D144" s="149" t="n">
        <v>58</v>
      </c>
      <c r="E144" s="507" t="n">
        <f aca="false">ROUND(D144/C144*100,)</f>
        <v>116</v>
      </c>
      <c r="F144" s="149" t="n">
        <v>43</v>
      </c>
      <c r="G144" s="149" t="n">
        <v>53</v>
      </c>
      <c r="H144" s="506" t="n">
        <f aca="false">ROUND(G144/F144*100,1)</f>
        <v>123.3</v>
      </c>
      <c r="I144" s="505" t="n">
        <v>58</v>
      </c>
      <c r="J144" s="506" t="n">
        <f aca="false">ROUND(I144/D144*100,1)</f>
        <v>100</v>
      </c>
      <c r="K144" s="507" t="n">
        <v>58</v>
      </c>
      <c r="L144" s="506" t="n">
        <f aca="false">ROUND(K144/I144*100,1)</f>
        <v>100</v>
      </c>
      <c r="M144" s="507" t="n">
        <v>58</v>
      </c>
      <c r="N144" s="149" t="n">
        <f aca="false">ROUND(M144/K144*100,1)</f>
        <v>100</v>
      </c>
      <c r="O144" s="507" t="n">
        <v>58</v>
      </c>
      <c r="P144" s="149" t="n">
        <f aca="false">ROUND(O144/M144*100,1)</f>
        <v>100</v>
      </c>
    </row>
    <row r="145" customFormat="false" ht="15.75" hidden="false" customHeight="false" outlineLevel="0" collapsed="false">
      <c r="A145" s="79"/>
      <c r="B145" s="150" t="s">
        <v>24</v>
      </c>
      <c r="C145" s="149" t="n">
        <v>38</v>
      </c>
      <c r="D145" s="149" t="n">
        <v>40</v>
      </c>
      <c r="E145" s="507" t="n">
        <f aca="false">ROUND(D145/C145*100,)</f>
        <v>105</v>
      </c>
      <c r="F145" s="149" t="n">
        <v>45</v>
      </c>
      <c r="G145" s="149" t="n">
        <v>36</v>
      </c>
      <c r="H145" s="506" t="n">
        <f aca="false">ROUND(G145/F145*100,1)</f>
        <v>80</v>
      </c>
      <c r="I145" s="505" t="n">
        <v>40</v>
      </c>
      <c r="J145" s="506" t="n">
        <f aca="false">ROUND(I145/D145*100,1)</f>
        <v>100</v>
      </c>
      <c r="K145" s="507" t="n">
        <v>40</v>
      </c>
      <c r="L145" s="506" t="n">
        <f aca="false">ROUND(K145/I145*100,1)</f>
        <v>100</v>
      </c>
      <c r="M145" s="507" t="n">
        <v>40</v>
      </c>
      <c r="N145" s="149" t="n">
        <f aca="false">ROUND(M145/K145*100,1)</f>
        <v>100</v>
      </c>
      <c r="O145" s="507" t="n">
        <v>40</v>
      </c>
      <c r="P145" s="149" t="n">
        <f aca="false">ROUND(O145/M145*100,1)</f>
        <v>100</v>
      </c>
    </row>
    <row r="146" customFormat="false" ht="15.75" hidden="false" customHeight="false" outlineLevel="0" collapsed="false">
      <c r="A146" s="75"/>
      <c r="B146" s="150"/>
      <c r="C146" s="149" t="n">
        <v>0</v>
      </c>
      <c r="D146" s="149"/>
      <c r="E146" s="118" t="e">
        <f aca="false">ROUND(D146/C146*100,)</f>
        <v>#DIV/0!</v>
      </c>
      <c r="F146" s="117"/>
      <c r="G146" s="117"/>
      <c r="H146" s="119" t="e">
        <f aca="false">ROUND(G146/F146*100,1)</f>
        <v>#DIV/0!</v>
      </c>
      <c r="I146" s="120"/>
      <c r="J146" s="119" t="e">
        <f aca="false">ROUND(I146/D146*100,1)</f>
        <v>#DIV/0!</v>
      </c>
      <c r="K146" s="118"/>
      <c r="L146" s="119" t="e">
        <f aca="false">ROUND(K146/I146*100,1)</f>
        <v>#DIV/0!</v>
      </c>
      <c r="M146" s="118"/>
      <c r="N146" s="117" t="e">
        <f aca="false">ROUND(M146/K146*100,1)</f>
        <v>#DIV/0!</v>
      </c>
      <c r="O146" s="118"/>
      <c r="P146" s="117" t="e">
        <f aca="false">ROUND(O146/M146*100,1)</f>
        <v>#DIV/0!</v>
      </c>
    </row>
    <row r="147" s="140" customFormat="true" ht="15.75" hidden="false" customHeight="false" outlineLevel="0" collapsed="false">
      <c r="A147" s="126"/>
      <c r="B147" s="585" t="s">
        <v>79</v>
      </c>
      <c r="C147" s="126" t="n">
        <v>59.9</v>
      </c>
      <c r="D147" s="126" t="n">
        <v>59.2</v>
      </c>
      <c r="E147" s="133" t="n">
        <f aca="false">ROUND(D147/C147*100,)</f>
        <v>99</v>
      </c>
      <c r="F147" s="134" t="n">
        <v>57.63</v>
      </c>
      <c r="G147" s="134" t="n">
        <v>58.5</v>
      </c>
      <c r="H147" s="134" t="n">
        <f aca="false">ROUND(G147/F147*100,1)</f>
        <v>101.5</v>
      </c>
      <c r="I147" s="586" t="n">
        <v>59.2</v>
      </c>
      <c r="J147" s="134" t="n">
        <f aca="false">ROUND(I147/D147*100,1)</f>
        <v>100</v>
      </c>
      <c r="K147" s="133" t="n">
        <v>59.2</v>
      </c>
      <c r="L147" s="134" t="n">
        <f aca="false">ROUND(K147/I147*100,1)</f>
        <v>100</v>
      </c>
      <c r="M147" s="133" t="n">
        <v>59.2</v>
      </c>
      <c r="N147" s="126" t="n">
        <f aca="false">ROUND(M147/K147*100,1)</f>
        <v>100</v>
      </c>
      <c r="O147" s="133" t="n">
        <v>59.2</v>
      </c>
      <c r="P147" s="126" t="n">
        <f aca="false">ROUND(O147/M147*100,1)</f>
        <v>100</v>
      </c>
    </row>
    <row r="148" customFormat="false" ht="15.75" hidden="false" customHeight="false" outlineLevel="0" collapsed="false">
      <c r="A148" s="75"/>
      <c r="B148" s="587" t="s">
        <v>80</v>
      </c>
      <c r="C148" s="149" t="n">
        <v>5.6</v>
      </c>
      <c r="D148" s="149" t="n">
        <v>5.3</v>
      </c>
      <c r="E148" s="507" t="n">
        <f aca="false">ROUND(D148/C148*100,)</f>
        <v>95</v>
      </c>
      <c r="F148" s="506" t="n">
        <v>11</v>
      </c>
      <c r="G148" s="506" t="n">
        <v>11</v>
      </c>
      <c r="H148" s="506" t="n">
        <f aca="false">ROUND(G148/F148*100,1)</f>
        <v>100</v>
      </c>
      <c r="I148" s="589" t="n">
        <v>11</v>
      </c>
      <c r="J148" s="506" t="n">
        <f aca="false">ROUND(I148/D148*100,1)</f>
        <v>207.5</v>
      </c>
      <c r="K148" s="507" t="n">
        <v>11</v>
      </c>
      <c r="L148" s="506" t="n">
        <f aca="false">ROUND(K148/I148*100,1)</f>
        <v>100</v>
      </c>
      <c r="M148" s="507" t="n">
        <v>11</v>
      </c>
      <c r="N148" s="149" t="n">
        <f aca="false">ROUND(M148/K148*100,1)</f>
        <v>100</v>
      </c>
      <c r="O148" s="507" t="n">
        <v>11</v>
      </c>
      <c r="P148" s="149" t="n">
        <f aca="false">ROUND(O148/M148*100,1)</f>
        <v>100</v>
      </c>
    </row>
    <row r="149" customFormat="false" ht="15.75" hidden="false" customHeight="false" outlineLevel="0" collapsed="false">
      <c r="A149" s="79"/>
      <c r="B149" s="587" t="s">
        <v>81</v>
      </c>
      <c r="C149" s="149" t="n">
        <v>7</v>
      </c>
      <c r="D149" s="149" t="n">
        <v>5.9</v>
      </c>
      <c r="E149" s="507" t="n">
        <f aca="false">ROUND(D149/C149*100,)</f>
        <v>84</v>
      </c>
      <c r="F149" s="506" t="n">
        <v>10.5</v>
      </c>
      <c r="G149" s="506" t="n">
        <v>8</v>
      </c>
      <c r="H149" s="506" t="n">
        <f aca="false">ROUND(G149/F149*100,1)</f>
        <v>76.2</v>
      </c>
      <c r="I149" s="505" t="n">
        <v>5.9</v>
      </c>
      <c r="J149" s="506" t="n">
        <f aca="false">ROUND(I149/D149*100,1)</f>
        <v>100</v>
      </c>
      <c r="K149" s="507" t="n">
        <v>5.9</v>
      </c>
      <c r="L149" s="506" t="n">
        <f aca="false">ROUND(K149/I149*100,1)</f>
        <v>100</v>
      </c>
      <c r="M149" s="507" t="n">
        <v>5.9</v>
      </c>
      <c r="N149" s="149" t="n">
        <f aca="false">ROUND(M149/K149*100,1)</f>
        <v>100</v>
      </c>
      <c r="O149" s="507" t="n">
        <v>5.9</v>
      </c>
      <c r="P149" s="149" t="n">
        <f aca="false">ROUND(O149/M149*100,1)</f>
        <v>100</v>
      </c>
    </row>
    <row r="150" customFormat="false" ht="15.75" hidden="false" customHeight="false" outlineLevel="0" collapsed="false">
      <c r="A150" s="75"/>
      <c r="B150" s="150" t="s">
        <v>66</v>
      </c>
      <c r="C150" s="149"/>
      <c r="D150" s="149" t="n">
        <v>11</v>
      </c>
      <c r="E150" s="118" t="e">
        <f aca="false">ROUND(D150/C150*100,)</f>
        <v>#DIV/0!</v>
      </c>
      <c r="F150" s="507"/>
      <c r="G150" s="507" t="n">
        <v>11</v>
      </c>
      <c r="H150" s="119" t="e">
        <f aca="false">ROUND(G150/F150*100,1)</f>
        <v>#DIV/0!</v>
      </c>
      <c r="I150" s="505" t="n">
        <v>11</v>
      </c>
      <c r="J150" s="506" t="n">
        <f aca="false">ROUND(I150/D150*100,1)</f>
        <v>100</v>
      </c>
      <c r="K150" s="507" t="n">
        <v>11</v>
      </c>
      <c r="L150" s="506" t="n">
        <f aca="false">ROUND(K150/I150*100,1)</f>
        <v>100</v>
      </c>
      <c r="M150" s="507" t="n">
        <v>11</v>
      </c>
      <c r="N150" s="149" t="n">
        <f aca="false">ROUND(M150/K150*100,1)</f>
        <v>100</v>
      </c>
      <c r="O150" s="507" t="n">
        <v>11</v>
      </c>
      <c r="P150" s="149" t="n">
        <f aca="false">ROUND(O150/M150*100,1)</f>
        <v>100</v>
      </c>
    </row>
    <row r="151" customFormat="false" ht="28.5" hidden="false" customHeight="false" outlineLevel="0" collapsed="false">
      <c r="A151" s="69" t="n">
        <v>9</v>
      </c>
      <c r="B151" s="153" t="s">
        <v>96</v>
      </c>
      <c r="C151" s="584" t="n">
        <f aca="false">C152+C157+C169+C181+C186+C191+C194</f>
        <v>1249.8</v>
      </c>
      <c r="D151" s="584" t="n">
        <f aca="false">D152+D157+D169+D181+D186+D191+D194</f>
        <v>1350.51</v>
      </c>
      <c r="E151" s="507" t="n">
        <f aca="false">ROUND(D151/C151*100,)</f>
        <v>108</v>
      </c>
      <c r="F151" s="584" t="n">
        <f aca="false">F152+F157+F169+F181+F186+F191+F194</f>
        <v>1311.8</v>
      </c>
      <c r="G151" s="584" t="n">
        <f aca="false">G152+G157+G169+G181+G186+G191+G194</f>
        <v>1310.3</v>
      </c>
      <c r="H151" s="506" t="n">
        <f aca="false">ROUND(G151/F151*100,1)</f>
        <v>99.9</v>
      </c>
      <c r="I151" s="584" t="n">
        <f aca="false">I152+I157+I169+I181+I186+I191+I194</f>
        <v>1371.7</v>
      </c>
      <c r="J151" s="506" t="n">
        <f aca="false">ROUND(I151/D151*100,1)</f>
        <v>101.6</v>
      </c>
      <c r="K151" s="494" t="n">
        <f aca="false">K152+K157+K169+K181+K186+K191+K194</f>
        <v>1371.7</v>
      </c>
      <c r="L151" s="506" t="n">
        <f aca="false">ROUND(K151/I151*100,1)</f>
        <v>100</v>
      </c>
      <c r="M151" s="584" t="n">
        <f aca="false">M152+M157+M169+M181+M186+M191+M194</f>
        <v>1371.7</v>
      </c>
      <c r="N151" s="149" t="n">
        <f aca="false">ROUND(M151/K151*100,1)</f>
        <v>100</v>
      </c>
      <c r="O151" s="494" t="n">
        <f aca="false">O152+O157+O169+O181+O186+O191+O194</f>
        <v>1371.5</v>
      </c>
      <c r="P151" s="149" t="n">
        <f aca="false">ROUND(O151/M151*100,1)</f>
        <v>100</v>
      </c>
    </row>
    <row r="152" customFormat="false" ht="42.75" hidden="false" customHeight="false" outlineLevel="0" collapsed="false">
      <c r="A152" s="69"/>
      <c r="B152" s="153" t="s">
        <v>21</v>
      </c>
      <c r="C152" s="584" t="n">
        <f aca="false">C154+C155+C156</f>
        <v>53</v>
      </c>
      <c r="D152" s="584" t="n">
        <f aca="false">D154+D155+D156</f>
        <v>54</v>
      </c>
      <c r="E152" s="507" t="n">
        <f aca="false">ROUND(D152/C152*100,)</f>
        <v>102</v>
      </c>
      <c r="F152" s="584" t="n">
        <f aca="false">F154+F155+F156</f>
        <v>52</v>
      </c>
      <c r="G152" s="584" t="n">
        <f aca="false">G154+G155+G156</f>
        <v>51</v>
      </c>
      <c r="H152" s="506" t="n">
        <f aca="false">ROUND(G152/F152*100,1)</f>
        <v>98.1</v>
      </c>
      <c r="I152" s="584" t="n">
        <f aca="false">I154+I155+I156</f>
        <v>53</v>
      </c>
      <c r="J152" s="506" t="n">
        <f aca="false">ROUND(I152/D152*100,1)</f>
        <v>98.1</v>
      </c>
      <c r="K152" s="584" t="n">
        <f aca="false">K154+K155+K156</f>
        <v>53</v>
      </c>
      <c r="L152" s="506" t="n">
        <f aca="false">ROUND(K152/I152*100,1)</f>
        <v>100</v>
      </c>
      <c r="M152" s="584" t="n">
        <f aca="false">M154+M155+M156</f>
        <v>53</v>
      </c>
      <c r="N152" s="149" t="n">
        <f aca="false">ROUND(M152/K152*100,1)</f>
        <v>100</v>
      </c>
      <c r="O152" s="584" t="n">
        <f aca="false">O154+O155+O156</f>
        <v>53</v>
      </c>
      <c r="P152" s="149" t="n">
        <f aca="false">ROUND(O152/M152*100,1)</f>
        <v>100</v>
      </c>
    </row>
    <row r="153" customFormat="false" ht="30" hidden="false" customHeight="false" outlineLevel="0" collapsed="false">
      <c r="A153" s="69"/>
      <c r="B153" s="590" t="s">
        <v>97</v>
      </c>
      <c r="C153" s="584"/>
      <c r="D153" s="584"/>
      <c r="E153" s="494"/>
      <c r="F153" s="494"/>
      <c r="G153" s="494"/>
      <c r="H153" s="582"/>
      <c r="I153" s="591"/>
      <c r="J153" s="582"/>
      <c r="K153" s="494"/>
      <c r="L153" s="582"/>
      <c r="M153" s="494"/>
      <c r="N153" s="584"/>
      <c r="O153" s="494"/>
      <c r="P153" s="584"/>
    </row>
    <row r="154" customFormat="false" ht="15.75" hidden="false" customHeight="false" outlineLevel="0" collapsed="false">
      <c r="A154" s="79"/>
      <c r="B154" s="587" t="s">
        <v>30</v>
      </c>
      <c r="C154" s="149" t="n">
        <v>26</v>
      </c>
      <c r="D154" s="149" t="n">
        <v>30</v>
      </c>
      <c r="E154" s="507" t="n">
        <f aca="false">ROUND(D154/C154*100,)</f>
        <v>115</v>
      </c>
      <c r="F154" s="149" t="n">
        <v>26</v>
      </c>
      <c r="G154" s="149" t="n">
        <v>33</v>
      </c>
      <c r="H154" s="506" t="n">
        <f aca="false">ROUND(G154/F154*100,1)</f>
        <v>126.9</v>
      </c>
      <c r="I154" s="505" t="n">
        <v>30</v>
      </c>
      <c r="J154" s="506" t="n">
        <f aca="false">ROUND(I154/D154*100,1)</f>
        <v>100</v>
      </c>
      <c r="K154" s="507" t="n">
        <v>30</v>
      </c>
      <c r="L154" s="506" t="n">
        <f aca="false">ROUND(K154/I154*100,1)</f>
        <v>100</v>
      </c>
      <c r="M154" s="507" t="n">
        <v>30</v>
      </c>
      <c r="N154" s="149" t="n">
        <f aca="false">ROUND(M154/K154*100,1)</f>
        <v>100</v>
      </c>
      <c r="O154" s="507" t="n">
        <v>30</v>
      </c>
      <c r="P154" s="149" t="n">
        <f aca="false">ROUND(O154/M154*100,1)</f>
        <v>100</v>
      </c>
    </row>
    <row r="155" customFormat="false" ht="15.75" hidden="false" customHeight="false" outlineLevel="0" collapsed="false">
      <c r="A155" s="79"/>
      <c r="B155" s="150" t="s">
        <v>29</v>
      </c>
      <c r="C155" s="149" t="n">
        <v>27</v>
      </c>
      <c r="D155" s="149" t="n">
        <v>23</v>
      </c>
      <c r="E155" s="507" t="n">
        <f aca="false">ROUND(D155/C155*100,)</f>
        <v>85</v>
      </c>
      <c r="F155" s="149" t="n">
        <v>26</v>
      </c>
      <c r="G155" s="149" t="n">
        <v>18</v>
      </c>
      <c r="H155" s="506" t="n">
        <f aca="false">ROUND(G155/F155*100,1)</f>
        <v>69.2</v>
      </c>
      <c r="I155" s="505" t="n">
        <v>23</v>
      </c>
      <c r="J155" s="506" t="n">
        <f aca="false">ROUND(I155/D155*100,1)</f>
        <v>100</v>
      </c>
      <c r="K155" s="507" t="n">
        <v>23</v>
      </c>
      <c r="L155" s="506" t="n">
        <f aca="false">ROUND(K155/I155*100,1)</f>
        <v>100</v>
      </c>
      <c r="M155" s="507" t="n">
        <v>23</v>
      </c>
      <c r="N155" s="149" t="n">
        <f aca="false">ROUND(M155/K155*100,1)</f>
        <v>100</v>
      </c>
      <c r="O155" s="507" t="n">
        <v>23</v>
      </c>
      <c r="P155" s="149" t="n">
        <f aca="false">ROUND(O155/M155*100,1)</f>
        <v>100</v>
      </c>
    </row>
    <row r="156" customFormat="false" ht="15.75" hidden="false" customHeight="false" outlineLevel="0" collapsed="false">
      <c r="A156" s="79"/>
      <c r="B156" s="150" t="s">
        <v>98</v>
      </c>
      <c r="C156" s="149"/>
      <c r="D156" s="149" t="n">
        <v>1</v>
      </c>
      <c r="E156" s="507"/>
      <c r="F156" s="149"/>
      <c r="G156" s="149"/>
      <c r="H156" s="506"/>
      <c r="I156" s="505"/>
      <c r="J156" s="506"/>
      <c r="K156" s="507"/>
      <c r="L156" s="506"/>
      <c r="M156" s="507"/>
      <c r="N156" s="149"/>
      <c r="O156" s="507"/>
      <c r="P156" s="149"/>
    </row>
    <row r="157" customFormat="false" ht="28.5" hidden="false" customHeight="false" outlineLevel="0" collapsed="false">
      <c r="A157" s="69"/>
      <c r="B157" s="153" t="s">
        <v>38</v>
      </c>
      <c r="C157" s="584" t="n">
        <f aca="false">C159+C163+C166</f>
        <v>20</v>
      </c>
      <c r="D157" s="584" t="n">
        <f aca="false">D159+D163+D166</f>
        <v>150</v>
      </c>
      <c r="E157" s="507" t="n">
        <f aca="false">ROUND(D157/C157*100,)</f>
        <v>750</v>
      </c>
      <c r="F157" s="584" t="n">
        <f aca="false">F159+F163+F166</f>
        <v>134</v>
      </c>
      <c r="G157" s="584" t="n">
        <f aca="false">G159+G163+G166</f>
        <v>164</v>
      </c>
      <c r="H157" s="506" t="n">
        <f aca="false">ROUND(G157/F157*100,1)</f>
        <v>122.4</v>
      </c>
      <c r="I157" s="584" t="n">
        <f aca="false">I159+I163+I166</f>
        <v>167</v>
      </c>
      <c r="J157" s="506" t="n">
        <f aca="false">ROUND(I157/D157*100,1)</f>
        <v>111.3</v>
      </c>
      <c r="K157" s="584" t="n">
        <f aca="false">K159+K163+K166</f>
        <v>167</v>
      </c>
      <c r="L157" s="506" t="n">
        <f aca="false">ROUND(K157/I157*100,1)</f>
        <v>100</v>
      </c>
      <c r="M157" s="584" t="n">
        <f aca="false">M159+M163+M166</f>
        <v>167</v>
      </c>
      <c r="N157" s="149" t="n">
        <f aca="false">ROUND(M157/K157*100,1)</f>
        <v>100</v>
      </c>
      <c r="O157" s="584" t="n">
        <f aca="false">O159+O163+O166</f>
        <v>167</v>
      </c>
      <c r="P157" s="149" t="n">
        <f aca="false">ROUND(O157/M157*100,1)</f>
        <v>100</v>
      </c>
    </row>
    <row r="158" customFormat="false" ht="15.75" hidden="false" customHeight="false" outlineLevel="0" collapsed="false">
      <c r="A158" s="75"/>
      <c r="B158" s="150" t="s">
        <v>39</v>
      </c>
      <c r="C158" s="149"/>
      <c r="D158" s="117"/>
      <c r="E158" s="118" t="e">
        <f aca="false">ROUND(D158/C158*100,)</f>
        <v>#DIV/0!</v>
      </c>
      <c r="F158" s="117"/>
      <c r="G158" s="117"/>
      <c r="H158" s="119" t="e">
        <f aca="false">ROUND(G158/F158*100,1)</f>
        <v>#DIV/0!</v>
      </c>
      <c r="I158" s="120"/>
      <c r="J158" s="119" t="e">
        <f aca="false">ROUND(I158/D158*100,1)</f>
        <v>#DIV/0!</v>
      </c>
      <c r="K158" s="118"/>
      <c r="L158" s="119" t="e">
        <f aca="false">ROUND(K158/I158*100,1)</f>
        <v>#DIV/0!</v>
      </c>
      <c r="M158" s="118"/>
      <c r="N158" s="117" t="e">
        <f aca="false">ROUND(M158/K158*100,1)</f>
        <v>#DIV/0!</v>
      </c>
      <c r="O158" s="118"/>
      <c r="P158" s="117" t="e">
        <f aca="false">ROUND(O158/M158*100,1)</f>
        <v>#DIV/0!</v>
      </c>
    </row>
    <row r="159" customFormat="false" ht="30" hidden="false" customHeight="false" outlineLevel="0" collapsed="false">
      <c r="A159" s="75"/>
      <c r="B159" s="150" t="s">
        <v>99</v>
      </c>
      <c r="C159" s="149"/>
      <c r="D159" s="149" t="n">
        <f aca="false">D162</f>
        <v>130</v>
      </c>
      <c r="E159" s="117" t="e">
        <f aca="false">E162</f>
        <v>#DIV/0!</v>
      </c>
      <c r="F159" s="149" t="n">
        <f aca="false">F162</f>
        <v>114</v>
      </c>
      <c r="G159" s="149" t="n">
        <f aca="false">G162</f>
        <v>147</v>
      </c>
      <c r="H159" s="149" t="n">
        <f aca="false">H162</f>
        <v>128.9</v>
      </c>
      <c r="I159" s="149" t="n">
        <f aca="false">I162</f>
        <v>147</v>
      </c>
      <c r="J159" s="149" t="n">
        <f aca="false">J162</f>
        <v>113.1</v>
      </c>
      <c r="K159" s="149" t="n">
        <f aca="false">K162</f>
        <v>147</v>
      </c>
      <c r="L159" s="149" t="n">
        <f aca="false">L162</f>
        <v>100</v>
      </c>
      <c r="M159" s="149" t="n">
        <f aca="false">M162</f>
        <v>147</v>
      </c>
      <c r="N159" s="149" t="n">
        <f aca="false">N162</f>
        <v>100</v>
      </c>
      <c r="O159" s="149" t="n">
        <f aca="false">O162</f>
        <v>147</v>
      </c>
      <c r="P159" s="149" t="n">
        <f aca="false">P162</f>
        <v>100</v>
      </c>
    </row>
    <row r="160" customFormat="false" ht="51" hidden="false" customHeight="false" outlineLevel="0" collapsed="false">
      <c r="A160" s="75"/>
      <c r="B160" s="592" t="s">
        <v>100</v>
      </c>
      <c r="C160" s="149"/>
      <c r="D160" s="149" t="n">
        <f aca="false">D162</f>
        <v>130</v>
      </c>
      <c r="E160" s="117" t="e">
        <f aca="false">E162</f>
        <v>#DIV/0!</v>
      </c>
      <c r="F160" s="149" t="n">
        <f aca="false">F162</f>
        <v>114</v>
      </c>
      <c r="G160" s="149" t="n">
        <f aca="false">G162</f>
        <v>147</v>
      </c>
      <c r="H160" s="149" t="n">
        <f aca="false">H162</f>
        <v>128.9</v>
      </c>
      <c r="I160" s="149" t="n">
        <f aca="false">I162</f>
        <v>147</v>
      </c>
      <c r="J160" s="149" t="n">
        <f aca="false">J162</f>
        <v>113.1</v>
      </c>
      <c r="K160" s="149" t="n">
        <f aca="false">K162</f>
        <v>147</v>
      </c>
      <c r="L160" s="149" t="n">
        <f aca="false">L162</f>
        <v>100</v>
      </c>
      <c r="M160" s="149" t="n">
        <f aca="false">M162</f>
        <v>147</v>
      </c>
      <c r="N160" s="149" t="n">
        <f aca="false">N162</f>
        <v>100</v>
      </c>
      <c r="O160" s="149" t="n">
        <f aca="false">O162</f>
        <v>147</v>
      </c>
      <c r="P160" s="149" t="n">
        <f aca="false">P162</f>
        <v>100</v>
      </c>
    </row>
    <row r="161" customFormat="false" ht="15.75" hidden="false" customHeight="false" outlineLevel="0" collapsed="false">
      <c r="A161" s="75"/>
      <c r="B161" s="592" t="s">
        <v>101</v>
      </c>
      <c r="C161" s="149"/>
      <c r="D161" s="149" t="n">
        <f aca="false">D162</f>
        <v>130</v>
      </c>
      <c r="E161" s="117" t="e">
        <f aca="false">E162</f>
        <v>#DIV/0!</v>
      </c>
      <c r="F161" s="149" t="n">
        <f aca="false">F162</f>
        <v>114</v>
      </c>
      <c r="G161" s="149" t="n">
        <f aca="false">G162</f>
        <v>147</v>
      </c>
      <c r="H161" s="149" t="n">
        <f aca="false">H162</f>
        <v>128.9</v>
      </c>
      <c r="I161" s="149" t="n">
        <f aca="false">I162</f>
        <v>147</v>
      </c>
      <c r="J161" s="149" t="n">
        <f aca="false">J162</f>
        <v>113.1</v>
      </c>
      <c r="K161" s="149" t="n">
        <f aca="false">K162</f>
        <v>147</v>
      </c>
      <c r="L161" s="149" t="n">
        <f aca="false">L162</f>
        <v>100</v>
      </c>
      <c r="M161" s="149" t="n">
        <f aca="false">M162</f>
        <v>147</v>
      </c>
      <c r="N161" s="149" t="n">
        <f aca="false">N162</f>
        <v>100</v>
      </c>
      <c r="O161" s="149" t="n">
        <f aca="false">O162</f>
        <v>147</v>
      </c>
      <c r="P161" s="149" t="n">
        <f aca="false">P162</f>
        <v>100</v>
      </c>
    </row>
    <row r="162" s="140" customFormat="true" ht="15.75" hidden="false" customHeight="false" outlineLevel="0" collapsed="false">
      <c r="A162" s="126"/>
      <c r="B162" s="129" t="s">
        <v>102</v>
      </c>
      <c r="C162" s="126"/>
      <c r="D162" s="126" t="n">
        <v>130</v>
      </c>
      <c r="E162" s="118" t="e">
        <f aca="false">ROUND(D162/C162*100,)</f>
        <v>#DIV/0!</v>
      </c>
      <c r="F162" s="126" t="n">
        <v>114</v>
      </c>
      <c r="G162" s="126" t="n">
        <v>147</v>
      </c>
      <c r="H162" s="134" t="n">
        <f aca="false">ROUND(G162/F162*100,1)</f>
        <v>128.9</v>
      </c>
      <c r="I162" s="126" t="n">
        <v>147</v>
      </c>
      <c r="J162" s="134" t="n">
        <f aca="false">ROUND(I162/D162*100,1)</f>
        <v>113.1</v>
      </c>
      <c r="K162" s="126" t="n">
        <v>147</v>
      </c>
      <c r="L162" s="134" t="n">
        <f aca="false">ROUND(K162/I162*100,1)</f>
        <v>100</v>
      </c>
      <c r="M162" s="126" t="n">
        <v>147</v>
      </c>
      <c r="N162" s="126" t="n">
        <f aca="false">ROUND(M162/K162*100,1)</f>
        <v>100</v>
      </c>
      <c r="O162" s="126" t="n">
        <v>147</v>
      </c>
      <c r="P162" s="126" t="n">
        <f aca="false">ROUND(O162/M162*100,1)</f>
        <v>100</v>
      </c>
    </row>
    <row r="163" customFormat="false" ht="42.75" hidden="false" customHeight="false" outlineLevel="0" collapsed="false">
      <c r="A163" s="69"/>
      <c r="B163" s="153" t="s">
        <v>40</v>
      </c>
      <c r="C163" s="584" t="n">
        <v>11</v>
      </c>
      <c r="D163" s="584" t="n">
        <v>11</v>
      </c>
      <c r="E163" s="494" t="n">
        <f aca="false">ROUND(D163/C163*100,)</f>
        <v>100</v>
      </c>
      <c r="F163" s="584" t="n">
        <v>11</v>
      </c>
      <c r="G163" s="584" t="n">
        <v>8</v>
      </c>
      <c r="H163" s="582" t="n">
        <f aca="false">ROUND(G163/F163*100,1)</f>
        <v>72.7</v>
      </c>
      <c r="I163" s="591" t="n">
        <v>11</v>
      </c>
      <c r="J163" s="582" t="n">
        <f aca="false">ROUND(I163/D163*100,1)</f>
        <v>100</v>
      </c>
      <c r="K163" s="494" t="n">
        <v>11</v>
      </c>
      <c r="L163" s="582" t="n">
        <f aca="false">ROUND(K163/I163*100,1)</f>
        <v>100</v>
      </c>
      <c r="M163" s="494" t="n">
        <v>11</v>
      </c>
      <c r="N163" s="584" t="n">
        <f aca="false">ROUND(M163/K163*100,1)</f>
        <v>100</v>
      </c>
      <c r="O163" s="494" t="n">
        <v>11</v>
      </c>
      <c r="P163" s="584" t="n">
        <f aca="false">ROUND(O163/M163*100,1)</f>
        <v>100</v>
      </c>
    </row>
    <row r="164" customFormat="false" ht="45" hidden="false" customHeight="false" outlineLevel="0" collapsed="false">
      <c r="A164" s="75"/>
      <c r="B164" s="150" t="s">
        <v>41</v>
      </c>
      <c r="C164" s="149" t="n">
        <v>11</v>
      </c>
      <c r="D164" s="149" t="n">
        <v>11</v>
      </c>
      <c r="E164" s="507" t="n">
        <f aca="false">ROUND(D164/C164*100,)</f>
        <v>100</v>
      </c>
      <c r="F164" s="149" t="n">
        <v>11</v>
      </c>
      <c r="G164" s="149" t="n">
        <v>8</v>
      </c>
      <c r="H164" s="506" t="n">
        <f aca="false">ROUND(G164/F164*100,1)</f>
        <v>72.7</v>
      </c>
      <c r="I164" s="505" t="n">
        <v>11</v>
      </c>
      <c r="J164" s="506" t="n">
        <f aca="false">ROUND(I164/D164*100,1)</f>
        <v>100</v>
      </c>
      <c r="K164" s="507" t="n">
        <v>11</v>
      </c>
      <c r="L164" s="506" t="n">
        <f aca="false">ROUND(K164/I164*100,1)</f>
        <v>100</v>
      </c>
      <c r="M164" s="507" t="n">
        <v>11</v>
      </c>
      <c r="N164" s="149" t="n">
        <f aca="false">ROUND(M164/K164*100,1)</f>
        <v>100</v>
      </c>
      <c r="O164" s="507" t="n">
        <v>11</v>
      </c>
      <c r="P164" s="149" t="n">
        <f aca="false">ROUND(O164/M164*100,1)</f>
        <v>100</v>
      </c>
    </row>
    <row r="165" customFormat="false" ht="15.75" hidden="false" customHeight="false" outlineLevel="0" collapsed="false">
      <c r="A165" s="75"/>
      <c r="B165" s="150" t="s">
        <v>42</v>
      </c>
      <c r="C165" s="149" t="n">
        <v>11</v>
      </c>
      <c r="D165" s="149" t="n">
        <v>11</v>
      </c>
      <c r="E165" s="507" t="n">
        <f aca="false">ROUND(D165/C165*100,)</f>
        <v>100</v>
      </c>
      <c r="F165" s="149" t="n">
        <v>11</v>
      </c>
      <c r="G165" s="149" t="n">
        <v>8</v>
      </c>
      <c r="H165" s="506" t="n">
        <f aca="false">ROUND(G165/F165*100,1)</f>
        <v>72.7</v>
      </c>
      <c r="I165" s="505" t="n">
        <v>11</v>
      </c>
      <c r="J165" s="506" t="n">
        <f aca="false">ROUND(I165/D165*100,1)</f>
        <v>100</v>
      </c>
      <c r="K165" s="507" t="n">
        <v>11</v>
      </c>
      <c r="L165" s="506" t="n">
        <f aca="false">ROUND(K165/I165*100,1)</f>
        <v>100</v>
      </c>
      <c r="M165" s="507" t="n">
        <v>11</v>
      </c>
      <c r="N165" s="149" t="n">
        <f aca="false">ROUND(M165/K165*100,1)</f>
        <v>100</v>
      </c>
      <c r="O165" s="507" t="n">
        <v>11</v>
      </c>
      <c r="P165" s="149" t="n">
        <f aca="false">ROUND(O165/M165*100,1)</f>
        <v>100</v>
      </c>
    </row>
    <row r="166" customFormat="false" ht="90" hidden="false" customHeight="false" outlineLevel="0" collapsed="false">
      <c r="A166" s="69"/>
      <c r="B166" s="593" t="s">
        <v>43</v>
      </c>
      <c r="C166" s="584" t="n">
        <v>9</v>
      </c>
      <c r="D166" s="584" t="n">
        <v>9</v>
      </c>
      <c r="E166" s="494" t="n">
        <f aca="false">ROUND(D166/C166*100,)</f>
        <v>100</v>
      </c>
      <c r="F166" s="584" t="n">
        <v>9</v>
      </c>
      <c r="G166" s="584" t="n">
        <v>9</v>
      </c>
      <c r="H166" s="582" t="n">
        <f aca="false">ROUND(G166/F166*100,1)</f>
        <v>100</v>
      </c>
      <c r="I166" s="591" t="n">
        <v>9</v>
      </c>
      <c r="J166" s="582" t="n">
        <f aca="false">ROUND(I166/D166*100,1)</f>
        <v>100</v>
      </c>
      <c r="K166" s="494" t="n">
        <v>9</v>
      </c>
      <c r="L166" s="582" t="n">
        <f aca="false">ROUND(K166/I166*100,1)</f>
        <v>100</v>
      </c>
      <c r="M166" s="494" t="n">
        <v>9</v>
      </c>
      <c r="N166" s="584" t="n">
        <f aca="false">ROUND(M166/K166*100,1)</f>
        <v>100</v>
      </c>
      <c r="O166" s="494" t="n">
        <v>9</v>
      </c>
      <c r="P166" s="584" t="n">
        <f aca="false">ROUND(O166/M166*100,1)</f>
        <v>100</v>
      </c>
    </row>
    <row r="167" customFormat="false" ht="15.75" hidden="false" customHeight="false" outlineLevel="0" collapsed="false">
      <c r="A167" s="75"/>
      <c r="B167" s="594" t="s">
        <v>44</v>
      </c>
      <c r="C167" s="149" t="n">
        <v>9</v>
      </c>
      <c r="D167" s="149" t="n">
        <v>9</v>
      </c>
      <c r="E167" s="507" t="n">
        <f aca="false">ROUND(D167/C167*100,)</f>
        <v>100</v>
      </c>
      <c r="F167" s="149" t="n">
        <v>9</v>
      </c>
      <c r="G167" s="149" t="n">
        <v>9</v>
      </c>
      <c r="H167" s="506" t="n">
        <f aca="false">ROUND(G167/F167*100,1)</f>
        <v>100</v>
      </c>
      <c r="I167" s="505" t="n">
        <v>9</v>
      </c>
      <c r="J167" s="506" t="n">
        <f aca="false">ROUND(I167/D167*100,1)</f>
        <v>100</v>
      </c>
      <c r="K167" s="507" t="n">
        <v>9</v>
      </c>
      <c r="L167" s="506" t="n">
        <f aca="false">ROUND(K167/I167*100,1)</f>
        <v>100</v>
      </c>
      <c r="M167" s="507" t="n">
        <v>9</v>
      </c>
      <c r="N167" s="149" t="n">
        <f aca="false">ROUND(M167/K167*100,1)</f>
        <v>100</v>
      </c>
      <c r="O167" s="507" t="n">
        <v>9</v>
      </c>
      <c r="P167" s="149" t="n">
        <f aca="false">ROUND(O167/M167*100,1)</f>
        <v>100</v>
      </c>
    </row>
    <row r="168" customFormat="false" ht="30" hidden="false" customHeight="false" outlineLevel="0" collapsed="false">
      <c r="A168" s="75"/>
      <c r="B168" s="150" t="s">
        <v>45</v>
      </c>
      <c r="C168" s="149" t="n">
        <v>9</v>
      </c>
      <c r="D168" s="149" t="n">
        <v>9</v>
      </c>
      <c r="E168" s="507" t="n">
        <f aca="false">ROUND(D168/C168*100,)</f>
        <v>100</v>
      </c>
      <c r="F168" s="149" t="n">
        <v>9</v>
      </c>
      <c r="G168" s="149" t="n">
        <v>9</v>
      </c>
      <c r="H168" s="506" t="n">
        <f aca="false">ROUND(G168/F168*100,1)</f>
        <v>100</v>
      </c>
      <c r="I168" s="505" t="n">
        <v>9</v>
      </c>
      <c r="J168" s="506" t="n">
        <f aca="false">ROUND(I168/D168*100,1)</f>
        <v>100</v>
      </c>
      <c r="K168" s="507" t="n">
        <v>9</v>
      </c>
      <c r="L168" s="506" t="n">
        <f aca="false">ROUND(K168/I168*100,1)</f>
        <v>100</v>
      </c>
      <c r="M168" s="507" t="n">
        <v>9</v>
      </c>
      <c r="N168" s="149" t="n">
        <f aca="false">ROUND(M168/K168*100,1)</f>
        <v>100</v>
      </c>
      <c r="O168" s="507" t="n">
        <v>9</v>
      </c>
      <c r="P168" s="149" t="n">
        <f aca="false">ROUND(O168/M168*100,1)</f>
        <v>100</v>
      </c>
    </row>
    <row r="169" customFormat="false" ht="57" hidden="false" customHeight="false" outlineLevel="0" collapsed="false">
      <c r="A169" s="69"/>
      <c r="B169" s="153" t="s">
        <v>46</v>
      </c>
      <c r="C169" s="584" t="n">
        <f aca="false">C170+C173+C175+C178</f>
        <v>131.5</v>
      </c>
      <c r="D169" s="584" t="n">
        <f aca="false">D170+D173+D175+D178</f>
        <v>131.11</v>
      </c>
      <c r="E169" s="507" t="n">
        <f aca="false">ROUND(D169/C169*100,)</f>
        <v>100</v>
      </c>
      <c r="F169" s="584" t="n">
        <f aca="false">F170+F173+F175+F178</f>
        <v>131.5</v>
      </c>
      <c r="G169" s="584" t="n">
        <f aca="false">G170+G173+G175+G178</f>
        <v>132</v>
      </c>
      <c r="H169" s="506" t="n">
        <f aca="false">ROUND(G169/F169*100,1)</f>
        <v>100.4</v>
      </c>
      <c r="I169" s="584" t="n">
        <f aca="false">I170+I173+I175+I178</f>
        <v>131</v>
      </c>
      <c r="J169" s="506" t="n">
        <f aca="false">ROUND(I169/D169*100,1)</f>
        <v>99.9</v>
      </c>
      <c r="K169" s="584" t="n">
        <f aca="false">K170+K173+K175+K178</f>
        <v>131</v>
      </c>
      <c r="L169" s="506" t="n">
        <f aca="false">ROUND(K169/I169*100,1)</f>
        <v>100</v>
      </c>
      <c r="M169" s="584" t="n">
        <f aca="false">M170+M173+M175+M178</f>
        <v>131</v>
      </c>
      <c r="N169" s="149" t="n">
        <f aca="false">ROUND(M169/K169*100,1)</f>
        <v>100</v>
      </c>
      <c r="O169" s="584" t="n">
        <f aca="false">O170+O173+O175+O178</f>
        <v>131</v>
      </c>
      <c r="P169" s="149" t="n">
        <f aca="false">ROUND(O169/M169*100,1)</f>
        <v>100</v>
      </c>
    </row>
    <row r="170" customFormat="false" ht="57" hidden="false" customHeight="false" outlineLevel="0" collapsed="false">
      <c r="A170" s="69"/>
      <c r="B170" s="153" t="s">
        <v>47</v>
      </c>
      <c r="C170" s="584" t="n">
        <f aca="false">C171+C172</f>
        <v>48.5</v>
      </c>
      <c r="D170" s="584" t="n">
        <f aca="false">D171+D172</f>
        <v>56.11</v>
      </c>
      <c r="E170" s="507" t="n">
        <f aca="false">ROUND(D170/C170*100,)</f>
        <v>116</v>
      </c>
      <c r="F170" s="584" t="n">
        <f aca="false">F171+F172</f>
        <v>53.5</v>
      </c>
      <c r="G170" s="584" t="n">
        <f aca="false">G171+G172</f>
        <v>56.5</v>
      </c>
      <c r="H170" s="506" t="n">
        <f aca="false">ROUND(G170/F170*100,1)</f>
        <v>105.6</v>
      </c>
      <c r="I170" s="584" t="n">
        <f aca="false">I171+I172</f>
        <v>56</v>
      </c>
      <c r="J170" s="506" t="n">
        <f aca="false">ROUND(I170/D170*100,1)</f>
        <v>99.8</v>
      </c>
      <c r="K170" s="584" t="n">
        <f aca="false">K171+K172</f>
        <v>56</v>
      </c>
      <c r="L170" s="506" t="n">
        <f aca="false">ROUND(K170/I170*100,1)</f>
        <v>100</v>
      </c>
      <c r="M170" s="584" t="n">
        <f aca="false">M171+M172</f>
        <v>56</v>
      </c>
      <c r="N170" s="149" t="n">
        <f aca="false">ROUND(M170/K170*100,1)</f>
        <v>100</v>
      </c>
      <c r="O170" s="584" t="n">
        <f aca="false">O171+O172</f>
        <v>56</v>
      </c>
      <c r="P170" s="149" t="n">
        <f aca="false">ROUND(O170/M170*100,1)</f>
        <v>100</v>
      </c>
    </row>
    <row r="171" customFormat="false" ht="90" hidden="false" customHeight="false" outlineLevel="0" collapsed="false">
      <c r="A171" s="75"/>
      <c r="B171" s="150" t="s">
        <v>48</v>
      </c>
      <c r="C171" s="149" t="n">
        <v>6.5</v>
      </c>
      <c r="D171" s="149" t="n">
        <v>6.11</v>
      </c>
      <c r="E171" s="507" t="n">
        <f aca="false">ROUND(D171/C171*100,)</f>
        <v>94</v>
      </c>
      <c r="F171" s="149" t="n">
        <v>6.5</v>
      </c>
      <c r="G171" s="149" t="n">
        <v>6.5</v>
      </c>
      <c r="H171" s="506" t="n">
        <f aca="false">ROUND(G171/F171*100,1)</f>
        <v>100</v>
      </c>
      <c r="I171" s="589" t="n">
        <v>6</v>
      </c>
      <c r="J171" s="506" t="n">
        <f aca="false">ROUND(I171/D171*100,1)</f>
        <v>98.2</v>
      </c>
      <c r="K171" s="507" t="n">
        <v>6</v>
      </c>
      <c r="L171" s="506" t="n">
        <f aca="false">ROUND(K171/I171*100,1)</f>
        <v>100</v>
      </c>
      <c r="M171" s="507" t="n">
        <v>6</v>
      </c>
      <c r="N171" s="149" t="n">
        <f aca="false">ROUND(M171/K171*100,1)</f>
        <v>100</v>
      </c>
      <c r="O171" s="507" t="n">
        <v>6</v>
      </c>
      <c r="P171" s="149" t="n">
        <f aca="false">ROUND(O171/M171*100,1)</f>
        <v>100</v>
      </c>
    </row>
    <row r="172" customFormat="false" ht="45" hidden="false" customHeight="false" outlineLevel="0" collapsed="false">
      <c r="A172" s="75"/>
      <c r="B172" s="150" t="s">
        <v>49</v>
      </c>
      <c r="C172" s="149" t="n">
        <v>42</v>
      </c>
      <c r="D172" s="149" t="n">
        <v>50</v>
      </c>
      <c r="E172" s="507" t="n">
        <f aca="false">ROUND(D172/C172*100,)</f>
        <v>119</v>
      </c>
      <c r="F172" s="149" t="n">
        <v>47</v>
      </c>
      <c r="G172" s="149" t="n">
        <v>50</v>
      </c>
      <c r="H172" s="506" t="n">
        <f aca="false">ROUND(G172/F172*100,1)</f>
        <v>106.4</v>
      </c>
      <c r="I172" s="505" t="n">
        <v>50</v>
      </c>
      <c r="J172" s="506" t="n">
        <f aca="false">ROUND(I172/D172*100,1)</f>
        <v>100</v>
      </c>
      <c r="K172" s="507" t="n">
        <v>50</v>
      </c>
      <c r="L172" s="506" t="n">
        <f aca="false">ROUND(K172/I172*100,1)</f>
        <v>100</v>
      </c>
      <c r="M172" s="507" t="n">
        <v>50</v>
      </c>
      <c r="N172" s="149" t="n">
        <f aca="false">ROUND(M172/K172*100,1)</f>
        <v>100</v>
      </c>
      <c r="O172" s="507" t="n">
        <v>50</v>
      </c>
      <c r="P172" s="149" t="n">
        <f aca="false">ROUND(O172/M172*100,1)</f>
        <v>100</v>
      </c>
    </row>
    <row r="173" customFormat="false" ht="71.25" hidden="false" customHeight="false" outlineLevel="0" collapsed="false">
      <c r="A173" s="69"/>
      <c r="B173" s="153" t="s">
        <v>50</v>
      </c>
      <c r="C173" s="584" t="n">
        <v>12</v>
      </c>
      <c r="D173" s="584" t="n">
        <v>9</v>
      </c>
      <c r="E173" s="507" t="n">
        <f aca="false">ROUND(D173/C173*100,)</f>
        <v>75</v>
      </c>
      <c r="F173" s="584" t="n">
        <v>12</v>
      </c>
      <c r="G173" s="584" t="n">
        <v>13</v>
      </c>
      <c r="H173" s="506" t="n">
        <f aca="false">ROUND(G173/F173*100,1)</f>
        <v>108.3</v>
      </c>
      <c r="I173" s="591" t="n">
        <v>9</v>
      </c>
      <c r="J173" s="506" t="n">
        <f aca="false">ROUND(I173/D173*100,1)</f>
        <v>100</v>
      </c>
      <c r="K173" s="494" t="n">
        <v>9</v>
      </c>
      <c r="L173" s="506" t="n">
        <f aca="false">ROUND(K173/I173*100,1)</f>
        <v>100</v>
      </c>
      <c r="M173" s="494" t="n">
        <v>9</v>
      </c>
      <c r="N173" s="149" t="n">
        <f aca="false">ROUND(M173/K173*100,1)</f>
        <v>100</v>
      </c>
      <c r="O173" s="494" t="n">
        <v>9</v>
      </c>
      <c r="P173" s="149" t="n">
        <f aca="false">ROUND(O173/M173*100,1)</f>
        <v>100</v>
      </c>
    </row>
    <row r="174" customFormat="false" ht="30" hidden="false" customHeight="false" outlineLevel="0" collapsed="false">
      <c r="A174" s="75"/>
      <c r="B174" s="150" t="s">
        <v>51</v>
      </c>
      <c r="C174" s="149" t="n">
        <v>12</v>
      </c>
      <c r="D174" s="149" t="n">
        <v>9</v>
      </c>
      <c r="E174" s="507" t="n">
        <f aca="false">ROUND(D174/C174*100,)</f>
        <v>75</v>
      </c>
      <c r="F174" s="149" t="n">
        <v>12</v>
      </c>
      <c r="G174" s="149" t="n">
        <v>13</v>
      </c>
      <c r="H174" s="506" t="n">
        <f aca="false">ROUND(G174/F174*100,1)</f>
        <v>108.3</v>
      </c>
      <c r="I174" s="589" t="n">
        <v>9</v>
      </c>
      <c r="J174" s="506" t="n">
        <f aca="false">ROUND(I174/D174*100,1)</f>
        <v>100</v>
      </c>
      <c r="K174" s="507" t="n">
        <v>9</v>
      </c>
      <c r="L174" s="506" t="n">
        <f aca="false">ROUND(K174/I174*100,1)</f>
        <v>100</v>
      </c>
      <c r="M174" s="507" t="n">
        <v>9</v>
      </c>
      <c r="N174" s="149" t="n">
        <f aca="false">ROUND(M174/K174*100,1)</f>
        <v>100</v>
      </c>
      <c r="O174" s="507" t="n">
        <v>9</v>
      </c>
      <c r="P174" s="149" t="n">
        <f aca="false">ROUND(O174/M174*100,1)</f>
        <v>100</v>
      </c>
    </row>
    <row r="175" customFormat="false" ht="57" hidden="false" customHeight="false" outlineLevel="0" collapsed="false">
      <c r="A175" s="69"/>
      <c r="B175" s="153" t="s">
        <v>52</v>
      </c>
      <c r="C175" s="584" t="n">
        <f aca="false">C176+C177</f>
        <v>30</v>
      </c>
      <c r="D175" s="584" t="n">
        <f aca="false">D176+D177</f>
        <v>30</v>
      </c>
      <c r="E175" s="507" t="n">
        <f aca="false">ROUND(D175/C175*100,)</f>
        <v>100</v>
      </c>
      <c r="F175" s="584" t="n">
        <f aca="false">F176+F177</f>
        <v>30</v>
      </c>
      <c r="G175" s="584" t="n">
        <f aca="false">G176+G177</f>
        <v>31</v>
      </c>
      <c r="H175" s="506" t="n">
        <f aca="false">ROUND(G175/F175*100,1)</f>
        <v>103.3</v>
      </c>
      <c r="I175" s="591" t="n">
        <v>30</v>
      </c>
      <c r="J175" s="506" t="n">
        <f aca="false">ROUND(I175/D175*100,1)</f>
        <v>100</v>
      </c>
      <c r="K175" s="494" t="n">
        <v>30</v>
      </c>
      <c r="L175" s="506" t="n">
        <f aca="false">ROUND(K175/I175*100,1)</f>
        <v>100</v>
      </c>
      <c r="M175" s="494" t="n">
        <v>30</v>
      </c>
      <c r="N175" s="149" t="n">
        <f aca="false">ROUND(M175/K175*100,1)</f>
        <v>100</v>
      </c>
      <c r="O175" s="494" t="n">
        <v>30</v>
      </c>
      <c r="P175" s="149" t="n">
        <f aca="false">ROUND(O175/M175*100,1)</f>
        <v>100</v>
      </c>
    </row>
    <row r="176" customFormat="false" ht="30" hidden="false" customHeight="false" outlineLevel="0" collapsed="false">
      <c r="A176" s="75"/>
      <c r="B176" s="150" t="s">
        <v>53</v>
      </c>
      <c r="C176" s="149" t="n">
        <v>28</v>
      </c>
      <c r="D176" s="149" t="n">
        <v>28</v>
      </c>
      <c r="E176" s="507" t="n">
        <f aca="false">ROUND(D176/C176*100,)</f>
        <v>100</v>
      </c>
      <c r="F176" s="149" t="n">
        <v>28</v>
      </c>
      <c r="G176" s="149" t="n">
        <v>29</v>
      </c>
      <c r="H176" s="506" t="n">
        <f aca="false">ROUND(G176/F176*100,1)</f>
        <v>103.6</v>
      </c>
      <c r="I176" s="505" t="n">
        <v>28</v>
      </c>
      <c r="J176" s="506" t="n">
        <f aca="false">ROUND(I176/D176*100,1)</f>
        <v>100</v>
      </c>
      <c r="K176" s="507" t="n">
        <v>28</v>
      </c>
      <c r="L176" s="506" t="n">
        <f aca="false">ROUND(K176/I176*100,1)</f>
        <v>100</v>
      </c>
      <c r="M176" s="507" t="n">
        <v>28</v>
      </c>
      <c r="N176" s="149" t="n">
        <f aca="false">ROUND(M176/K176*100,1)</f>
        <v>100</v>
      </c>
      <c r="O176" s="507" t="n">
        <v>28</v>
      </c>
      <c r="P176" s="149" t="n">
        <f aca="false">ROUND(O176/M176*100,1)</f>
        <v>100</v>
      </c>
    </row>
    <row r="177" customFormat="false" ht="30" hidden="false" customHeight="false" outlineLevel="0" collapsed="false">
      <c r="A177" s="75"/>
      <c r="B177" s="150" t="s">
        <v>103</v>
      </c>
      <c r="C177" s="149" t="n">
        <v>2</v>
      </c>
      <c r="D177" s="149" t="n">
        <v>2</v>
      </c>
      <c r="E177" s="507" t="n">
        <f aca="false">ROUND(D177/C177*100,)</f>
        <v>100</v>
      </c>
      <c r="F177" s="149" t="n">
        <v>2</v>
      </c>
      <c r="G177" s="149" t="n">
        <v>2</v>
      </c>
      <c r="H177" s="506" t="n">
        <f aca="false">ROUND(G177/F177*100,1)</f>
        <v>100</v>
      </c>
      <c r="I177" s="505" t="n">
        <v>2</v>
      </c>
      <c r="J177" s="506" t="n">
        <f aca="false">ROUND(I177/D177*100,1)</f>
        <v>100</v>
      </c>
      <c r="K177" s="507" t="n">
        <v>2</v>
      </c>
      <c r="L177" s="506" t="n">
        <f aca="false">ROUND(K177/I177*100,1)</f>
        <v>100</v>
      </c>
      <c r="M177" s="507" t="n">
        <v>2</v>
      </c>
      <c r="N177" s="149" t="n">
        <f aca="false">ROUND(M177/K177*100,1)</f>
        <v>100</v>
      </c>
      <c r="O177" s="507" t="n">
        <v>2</v>
      </c>
      <c r="P177" s="149" t="n">
        <f aca="false">ROUND(O177/M177*100,1)</f>
        <v>100</v>
      </c>
    </row>
    <row r="178" customFormat="false" ht="28.5" hidden="false" customHeight="false" outlineLevel="0" collapsed="false">
      <c r="A178" s="69"/>
      <c r="B178" s="153" t="s">
        <v>54</v>
      </c>
      <c r="C178" s="584" t="n">
        <f aca="false">C179+C180</f>
        <v>41</v>
      </c>
      <c r="D178" s="584" t="n">
        <f aca="false">D179+D180</f>
        <v>36</v>
      </c>
      <c r="E178" s="507" t="n">
        <f aca="false">ROUND(D178/C178*100,)</f>
        <v>88</v>
      </c>
      <c r="F178" s="584" t="n">
        <f aca="false">F179+F180</f>
        <v>36</v>
      </c>
      <c r="G178" s="584" t="n">
        <f aca="false">G179+G180</f>
        <v>31.5</v>
      </c>
      <c r="H178" s="506" t="n">
        <f aca="false">ROUND(G178/F178*100,1)</f>
        <v>87.5</v>
      </c>
      <c r="I178" s="584" t="n">
        <f aca="false">I179+I180</f>
        <v>36</v>
      </c>
      <c r="J178" s="506" t="n">
        <f aca="false">ROUND(I178/D178*100,1)</f>
        <v>100</v>
      </c>
      <c r="K178" s="584" t="n">
        <f aca="false">K179+K180</f>
        <v>36</v>
      </c>
      <c r="L178" s="506" t="n">
        <f aca="false">ROUND(K178/I178*100,1)</f>
        <v>100</v>
      </c>
      <c r="M178" s="584" t="n">
        <f aca="false">M179+M180</f>
        <v>36</v>
      </c>
      <c r="N178" s="149" t="n">
        <f aca="false">ROUND(M178/K178*100,1)</f>
        <v>100</v>
      </c>
      <c r="O178" s="584" t="n">
        <f aca="false">O179+O180</f>
        <v>36</v>
      </c>
      <c r="P178" s="149" t="n">
        <f aca="false">ROUND(O178/M178*100,1)</f>
        <v>100</v>
      </c>
    </row>
    <row r="179" customFormat="false" ht="45" hidden="false" customHeight="false" outlineLevel="0" collapsed="false">
      <c r="A179" s="69"/>
      <c r="B179" s="150" t="s">
        <v>104</v>
      </c>
      <c r="C179" s="149" t="n">
        <v>17</v>
      </c>
      <c r="D179" s="149" t="n">
        <v>15</v>
      </c>
      <c r="E179" s="507" t="n">
        <f aca="false">ROUND(D179/C179*100,)</f>
        <v>88</v>
      </c>
      <c r="F179" s="149" t="n">
        <v>16</v>
      </c>
      <c r="G179" s="149" t="n">
        <v>15</v>
      </c>
      <c r="H179" s="506" t="n">
        <f aca="false">ROUND(G179/F179*100,1)</f>
        <v>93.8</v>
      </c>
      <c r="I179" s="505" t="n">
        <v>15</v>
      </c>
      <c r="J179" s="506" t="n">
        <f aca="false">ROUND(I179/D179*100,1)</f>
        <v>100</v>
      </c>
      <c r="K179" s="507" t="n">
        <v>15</v>
      </c>
      <c r="L179" s="506" t="n">
        <f aca="false">ROUND(K179/I179*100,1)</f>
        <v>100</v>
      </c>
      <c r="M179" s="507" t="n">
        <v>15</v>
      </c>
      <c r="N179" s="149" t="n">
        <f aca="false">ROUND(M179/K179*100,1)</f>
        <v>100</v>
      </c>
      <c r="O179" s="507" t="n">
        <v>15</v>
      </c>
      <c r="P179" s="149" t="n">
        <f aca="false">ROUND(O179/M179*100,1)</f>
        <v>100</v>
      </c>
    </row>
    <row r="180" customFormat="false" ht="30" hidden="false" customHeight="false" outlineLevel="0" collapsed="false">
      <c r="A180" s="75"/>
      <c r="B180" s="150" t="s">
        <v>55</v>
      </c>
      <c r="C180" s="149" t="n">
        <v>24</v>
      </c>
      <c r="D180" s="149" t="n">
        <v>21</v>
      </c>
      <c r="E180" s="507" t="n">
        <f aca="false">ROUND(D180/C180*100,)</f>
        <v>88</v>
      </c>
      <c r="F180" s="149" t="n">
        <v>20</v>
      </c>
      <c r="G180" s="149" t="n">
        <v>16.5</v>
      </c>
      <c r="H180" s="506" t="n">
        <f aca="false">ROUND(G180/F180*100,1)</f>
        <v>82.5</v>
      </c>
      <c r="I180" s="505" t="n">
        <v>21</v>
      </c>
      <c r="J180" s="506" t="n">
        <f aca="false">ROUND(I180/D180*100,1)</f>
        <v>100</v>
      </c>
      <c r="K180" s="507" t="n">
        <v>21</v>
      </c>
      <c r="L180" s="506" t="n">
        <f aca="false">ROUND(K180/I180*100,1)</f>
        <v>100</v>
      </c>
      <c r="M180" s="507" t="n">
        <v>21</v>
      </c>
      <c r="N180" s="149" t="n">
        <f aca="false">ROUND(M180/K180*100,1)</f>
        <v>100</v>
      </c>
      <c r="O180" s="507" t="n">
        <v>21</v>
      </c>
      <c r="P180" s="149" t="n">
        <f aca="false">ROUND(O180/M180*100,1)</f>
        <v>100</v>
      </c>
    </row>
    <row r="181" customFormat="false" ht="99.75" hidden="false" customHeight="false" outlineLevel="0" collapsed="false">
      <c r="A181" s="69"/>
      <c r="B181" s="153" t="s">
        <v>105</v>
      </c>
      <c r="C181" s="584" t="n">
        <f aca="false">C182+C183+C184+C185</f>
        <v>87</v>
      </c>
      <c r="D181" s="584" t="n">
        <f aca="false">D182+D183+D184+D185</f>
        <v>92</v>
      </c>
      <c r="E181" s="494" t="n">
        <f aca="false">ROUND(D181/C181*100,)</f>
        <v>106</v>
      </c>
      <c r="F181" s="584" t="n">
        <f aca="false">F182+F183+F184+F185</f>
        <v>86</v>
      </c>
      <c r="G181" s="584" t="n">
        <f aca="false">G182+G183+G184+G185</f>
        <v>84.5</v>
      </c>
      <c r="H181" s="582" t="n">
        <f aca="false">ROUND(G181/F181*100,1)</f>
        <v>98.3</v>
      </c>
      <c r="I181" s="591" t="n">
        <f aca="false">I182+I183+I184+I185</f>
        <v>87</v>
      </c>
      <c r="J181" s="582" t="n">
        <f aca="false">ROUND(I181/D181*100,1)</f>
        <v>94.6</v>
      </c>
      <c r="K181" s="494" t="n">
        <f aca="false">K182+K183+K184+K185</f>
        <v>87</v>
      </c>
      <c r="L181" s="582" t="n">
        <f aca="false">ROUND(K181/I181*100,1)</f>
        <v>100</v>
      </c>
      <c r="M181" s="494" t="n">
        <f aca="false">M182+M183+M184+M185</f>
        <v>87</v>
      </c>
      <c r="N181" s="584" t="n">
        <f aca="false">ROUND(M181/K181*100,1)</f>
        <v>100</v>
      </c>
      <c r="O181" s="494" t="n">
        <f aca="false">O182+O183+O184+O185</f>
        <v>87</v>
      </c>
      <c r="P181" s="149" t="n">
        <f aca="false">ROUND(O181/M181*100,1)</f>
        <v>100</v>
      </c>
    </row>
    <row r="182" customFormat="false" ht="30" hidden="false" customHeight="false" outlineLevel="0" collapsed="false">
      <c r="A182" s="75"/>
      <c r="B182" s="150" t="s">
        <v>57</v>
      </c>
      <c r="C182" s="149" t="n">
        <v>11</v>
      </c>
      <c r="D182" s="149" t="n">
        <v>11</v>
      </c>
      <c r="E182" s="507" t="n">
        <f aca="false">ROUND(D182/C182*100,)</f>
        <v>100</v>
      </c>
      <c r="F182" s="149" t="n">
        <v>11</v>
      </c>
      <c r="G182" s="149" t="n">
        <v>12</v>
      </c>
      <c r="H182" s="506" t="n">
        <f aca="false">ROUND(G182/F182*100,1)</f>
        <v>109.1</v>
      </c>
      <c r="I182" s="505" t="n">
        <v>12</v>
      </c>
      <c r="J182" s="506" t="n">
        <f aca="false">ROUND(I182/D182*100,1)</f>
        <v>109.1</v>
      </c>
      <c r="K182" s="507" t="n">
        <v>12</v>
      </c>
      <c r="L182" s="506" t="n">
        <f aca="false">ROUND(K182/I182*100,1)</f>
        <v>100</v>
      </c>
      <c r="M182" s="507" t="n">
        <v>12</v>
      </c>
      <c r="N182" s="149" t="n">
        <f aca="false">ROUND(M182/K182*100,1)</f>
        <v>100</v>
      </c>
      <c r="O182" s="507" t="n">
        <v>12</v>
      </c>
      <c r="P182" s="149" t="n">
        <f aca="false">ROUND(O182/M182*100,1)</f>
        <v>100</v>
      </c>
    </row>
    <row r="183" customFormat="false" ht="15.75" hidden="false" customHeight="false" outlineLevel="0" collapsed="false">
      <c r="A183" s="75"/>
      <c r="B183" s="150" t="s">
        <v>58</v>
      </c>
      <c r="C183" s="149" t="n">
        <v>13</v>
      </c>
      <c r="D183" s="149" t="n">
        <v>12</v>
      </c>
      <c r="E183" s="507" t="n">
        <f aca="false">ROUND(D183/C183*100,)</f>
        <v>92</v>
      </c>
      <c r="F183" s="149" t="n">
        <v>12</v>
      </c>
      <c r="G183" s="149" t="n">
        <v>11</v>
      </c>
      <c r="H183" s="506" t="n">
        <f aca="false">ROUND(G183/F183*100,1)</f>
        <v>91.7</v>
      </c>
      <c r="I183" s="505" t="n">
        <v>12</v>
      </c>
      <c r="J183" s="506" t="n">
        <f aca="false">ROUND(I183/D183*100,1)</f>
        <v>100</v>
      </c>
      <c r="K183" s="507" t="n">
        <v>12</v>
      </c>
      <c r="L183" s="506" t="n">
        <f aca="false">ROUND(K183/I183*100,1)</f>
        <v>100</v>
      </c>
      <c r="M183" s="507" t="n">
        <v>12</v>
      </c>
      <c r="N183" s="149" t="n">
        <f aca="false">ROUND(M183/K183*100,1)</f>
        <v>100</v>
      </c>
      <c r="O183" s="507" t="n">
        <v>12</v>
      </c>
      <c r="P183" s="149" t="n">
        <f aca="false">ROUND(O183/M183*100,1)</f>
        <v>100</v>
      </c>
    </row>
    <row r="184" customFormat="false" ht="15.75" hidden="false" customHeight="false" outlineLevel="0" collapsed="false">
      <c r="A184" s="75"/>
      <c r="B184" s="150" t="s">
        <v>59</v>
      </c>
      <c r="C184" s="149" t="n">
        <v>52</v>
      </c>
      <c r="D184" s="149" t="n">
        <v>56</v>
      </c>
      <c r="E184" s="507" t="n">
        <f aca="false">ROUND(D184/C184*100,)</f>
        <v>108</v>
      </c>
      <c r="F184" s="149" t="n">
        <v>52</v>
      </c>
      <c r="G184" s="149" t="n">
        <v>50</v>
      </c>
      <c r="H184" s="506" t="n">
        <f aca="false">ROUND(G184/F184*100,1)</f>
        <v>96.2</v>
      </c>
      <c r="I184" s="505" t="n">
        <v>50</v>
      </c>
      <c r="J184" s="506" t="n">
        <f aca="false">ROUND(I184/D184*100,1)</f>
        <v>89.3</v>
      </c>
      <c r="K184" s="507" t="n">
        <v>50</v>
      </c>
      <c r="L184" s="506" t="n">
        <f aca="false">ROUND(K184/I184*100,1)</f>
        <v>100</v>
      </c>
      <c r="M184" s="507" t="n">
        <v>50</v>
      </c>
      <c r="N184" s="149" t="n">
        <f aca="false">ROUND(M184/K184*100,1)</f>
        <v>100</v>
      </c>
      <c r="O184" s="507" t="n">
        <v>50</v>
      </c>
      <c r="P184" s="149" t="n">
        <f aca="false">ROUND(O184/M184*100,1)</f>
        <v>100</v>
      </c>
    </row>
    <row r="185" customFormat="false" ht="15.75" hidden="false" customHeight="false" outlineLevel="0" collapsed="false">
      <c r="A185" s="75"/>
      <c r="B185" s="150" t="s">
        <v>60</v>
      </c>
      <c r="C185" s="149" t="n">
        <v>11</v>
      </c>
      <c r="D185" s="149" t="n">
        <v>13</v>
      </c>
      <c r="E185" s="507" t="n">
        <f aca="false">ROUND(D185/C185*100,)</f>
        <v>118</v>
      </c>
      <c r="F185" s="149" t="n">
        <v>11</v>
      </c>
      <c r="G185" s="149" t="n">
        <v>11.5</v>
      </c>
      <c r="H185" s="506" t="n">
        <f aca="false">ROUND(G185/F185*100,1)</f>
        <v>104.5</v>
      </c>
      <c r="I185" s="505" t="n">
        <v>13</v>
      </c>
      <c r="J185" s="506" t="n">
        <f aca="false">ROUND(I185/D185*100,1)</f>
        <v>100</v>
      </c>
      <c r="K185" s="507" t="n">
        <v>13</v>
      </c>
      <c r="L185" s="506" t="n">
        <f aca="false">ROUND(K185/I185*100,1)</f>
        <v>100</v>
      </c>
      <c r="M185" s="507" t="n">
        <v>13</v>
      </c>
      <c r="N185" s="149" t="n">
        <f aca="false">ROUND(M185/K185*100,1)</f>
        <v>100</v>
      </c>
      <c r="O185" s="507" t="n">
        <v>13</v>
      </c>
      <c r="P185" s="149" t="n">
        <f aca="false">ROUND(O185/M185*100,1)</f>
        <v>100</v>
      </c>
    </row>
    <row r="186" customFormat="false" ht="15.75" hidden="false" customHeight="false" outlineLevel="0" collapsed="false">
      <c r="A186" s="69"/>
      <c r="B186" s="153" t="s">
        <v>61</v>
      </c>
      <c r="C186" s="584" t="n">
        <f aca="false">C187+C189</f>
        <v>156</v>
      </c>
      <c r="D186" s="584" t="n">
        <f aca="false">D187+D189</f>
        <v>161</v>
      </c>
      <c r="E186" s="494" t="n">
        <f aca="false">ROUND(D186/C186*100,)</f>
        <v>103</v>
      </c>
      <c r="F186" s="584" t="n">
        <f aca="false">F187+F189</f>
        <v>155.2</v>
      </c>
      <c r="G186" s="584" t="n">
        <f aca="false">G187+G189</f>
        <v>161</v>
      </c>
      <c r="H186" s="582" t="n">
        <f aca="false">ROUND(G186/F186*100,1)</f>
        <v>103.7</v>
      </c>
      <c r="I186" s="591" t="n">
        <f aca="false">I187+I189</f>
        <v>161</v>
      </c>
      <c r="J186" s="582" t="n">
        <f aca="false">ROUND(I186/D186*100,1)</f>
        <v>100</v>
      </c>
      <c r="K186" s="494" t="n">
        <f aca="false">K187+K189</f>
        <v>161</v>
      </c>
      <c r="L186" s="582" t="n">
        <f aca="false">ROUND(K186/I186*100,1)</f>
        <v>100</v>
      </c>
      <c r="M186" s="494" t="n">
        <f aca="false">M187+M189</f>
        <v>161</v>
      </c>
      <c r="N186" s="584" t="n">
        <f aca="false">ROUND(M186/K186*100,1)</f>
        <v>100</v>
      </c>
      <c r="O186" s="494" t="n">
        <f aca="false">O187+O189</f>
        <v>161</v>
      </c>
      <c r="P186" s="584" t="n">
        <f aca="false">ROUND(O186/M186*100,1)</f>
        <v>100</v>
      </c>
    </row>
    <row r="187" customFormat="false" ht="30" hidden="false" customHeight="false" outlineLevel="0" collapsed="false">
      <c r="A187" s="75"/>
      <c r="B187" s="150" t="s">
        <v>62</v>
      </c>
      <c r="C187" s="149" t="n">
        <v>114</v>
      </c>
      <c r="D187" s="149" t="n">
        <v>113</v>
      </c>
      <c r="E187" s="507" t="n">
        <f aca="false">ROUND(D187/C187*100,)</f>
        <v>99</v>
      </c>
      <c r="F187" s="149" t="n">
        <v>113.2</v>
      </c>
      <c r="G187" s="149" t="n">
        <v>113</v>
      </c>
      <c r="H187" s="506" t="n">
        <f aca="false">ROUND(G187/F187*100,1)</f>
        <v>99.8</v>
      </c>
      <c r="I187" s="505" t="n">
        <v>113</v>
      </c>
      <c r="J187" s="506" t="n">
        <f aca="false">ROUND(I187/D187*100,1)</f>
        <v>100</v>
      </c>
      <c r="K187" s="507" t="n">
        <v>113</v>
      </c>
      <c r="L187" s="506" t="n">
        <f aca="false">ROUND(K187/I187*100,1)</f>
        <v>100</v>
      </c>
      <c r="M187" s="507" t="n">
        <v>113</v>
      </c>
      <c r="N187" s="149" t="n">
        <f aca="false">ROUND(M187/K187*100,1)</f>
        <v>100</v>
      </c>
      <c r="O187" s="507" t="n">
        <v>113</v>
      </c>
      <c r="P187" s="149" t="n">
        <f aca="false">ROUND(O187/M187*100,1)</f>
        <v>100</v>
      </c>
    </row>
    <row r="188" customFormat="false" ht="15.75" hidden="false" customHeight="false" outlineLevel="0" collapsed="false">
      <c r="A188" s="75"/>
      <c r="B188" s="150" t="s">
        <v>63</v>
      </c>
      <c r="C188" s="149" t="n">
        <v>113.5</v>
      </c>
      <c r="D188" s="149" t="n">
        <v>113</v>
      </c>
      <c r="E188" s="507" t="n">
        <f aca="false">ROUND(D188/C188*100,)</f>
        <v>100</v>
      </c>
      <c r="F188" s="149" t="n">
        <v>113.2</v>
      </c>
      <c r="G188" s="149" t="n">
        <v>113</v>
      </c>
      <c r="H188" s="506" t="n">
        <f aca="false">ROUND(G188/F188*100,1)</f>
        <v>99.8</v>
      </c>
      <c r="I188" s="505" t="n">
        <v>113</v>
      </c>
      <c r="J188" s="506" t="n">
        <f aca="false">ROUND(I188/D188*100,1)</f>
        <v>100</v>
      </c>
      <c r="K188" s="507" t="n">
        <v>113</v>
      </c>
      <c r="L188" s="506" t="n">
        <f aca="false">ROUND(K188/I188*100,1)</f>
        <v>100</v>
      </c>
      <c r="M188" s="507" t="n">
        <v>113</v>
      </c>
      <c r="N188" s="149" t="n">
        <f aca="false">ROUND(M188/K188*100,1)</f>
        <v>100</v>
      </c>
      <c r="O188" s="507" t="n">
        <v>113</v>
      </c>
      <c r="P188" s="149" t="n">
        <f aca="false">ROUND(O188/M188*100,1)</f>
        <v>100</v>
      </c>
    </row>
    <row r="189" customFormat="false" ht="30" hidden="false" customHeight="false" outlineLevel="0" collapsed="false">
      <c r="A189" s="75"/>
      <c r="B189" s="150" t="s">
        <v>64</v>
      </c>
      <c r="C189" s="149" t="n">
        <v>42</v>
      </c>
      <c r="D189" s="149" t="n">
        <v>48</v>
      </c>
      <c r="E189" s="507" t="n">
        <f aca="false">ROUND(D189/C189*100,)</f>
        <v>114</v>
      </c>
      <c r="F189" s="149" t="n">
        <v>42</v>
      </c>
      <c r="G189" s="149" t="n">
        <v>48</v>
      </c>
      <c r="H189" s="506" t="n">
        <f aca="false">ROUND(G189/F189*100,1)</f>
        <v>114.3</v>
      </c>
      <c r="I189" s="505" t="n">
        <v>48</v>
      </c>
      <c r="J189" s="506" t="n">
        <f aca="false">ROUND(I189/D189*100,1)</f>
        <v>100</v>
      </c>
      <c r="K189" s="507" t="n">
        <v>48</v>
      </c>
      <c r="L189" s="506" t="n">
        <f aca="false">ROUND(K189/I189*100,1)</f>
        <v>100</v>
      </c>
      <c r="M189" s="507" t="n">
        <v>48</v>
      </c>
      <c r="N189" s="149" t="n">
        <f aca="false">ROUND(M189/K189*100,1)</f>
        <v>100</v>
      </c>
      <c r="O189" s="507" t="n">
        <v>48</v>
      </c>
      <c r="P189" s="149" t="n">
        <f aca="false">ROUND(O189/M189*100,1)</f>
        <v>100</v>
      </c>
    </row>
    <row r="190" customFormat="false" ht="45" hidden="false" customHeight="false" outlineLevel="0" collapsed="false">
      <c r="A190" s="75"/>
      <c r="B190" s="150" t="s">
        <v>65</v>
      </c>
      <c r="C190" s="149" t="n">
        <v>42</v>
      </c>
      <c r="D190" s="149" t="n">
        <v>48</v>
      </c>
      <c r="E190" s="507" t="n">
        <f aca="false">ROUND(D190/C190*100,)</f>
        <v>114</v>
      </c>
      <c r="F190" s="149" t="n">
        <v>42</v>
      </c>
      <c r="G190" s="149" t="n">
        <v>48</v>
      </c>
      <c r="H190" s="506" t="n">
        <f aca="false">ROUND(G190/F190*100,1)</f>
        <v>114.3</v>
      </c>
      <c r="I190" s="505" t="n">
        <v>48</v>
      </c>
      <c r="J190" s="506" t="n">
        <f aca="false">ROUND(I190/D190*100,1)</f>
        <v>100</v>
      </c>
      <c r="K190" s="507" t="n">
        <v>48</v>
      </c>
      <c r="L190" s="506" t="n">
        <f aca="false">ROUND(K190/I190*100,1)</f>
        <v>100</v>
      </c>
      <c r="M190" s="507" t="n">
        <v>48</v>
      </c>
      <c r="N190" s="149" t="n">
        <f aca="false">ROUND(M190/K190*100,1)</f>
        <v>100</v>
      </c>
      <c r="O190" s="507" t="n">
        <v>48</v>
      </c>
      <c r="P190" s="149" t="n">
        <f aca="false">ROUND(O190/M190*100,1)</f>
        <v>100</v>
      </c>
    </row>
    <row r="191" customFormat="false" ht="15.75" hidden="false" customHeight="false" outlineLevel="0" collapsed="false">
      <c r="A191" s="142"/>
      <c r="B191" s="153" t="s">
        <v>66</v>
      </c>
      <c r="C191" s="584" t="n">
        <v>367</v>
      </c>
      <c r="D191" s="584" t="n">
        <v>330.4</v>
      </c>
      <c r="E191" s="507" t="n">
        <f aca="false">ROUND(D191/C191*100,)</f>
        <v>90</v>
      </c>
      <c r="F191" s="582" t="n">
        <v>322</v>
      </c>
      <c r="G191" s="582" t="n">
        <v>303</v>
      </c>
      <c r="H191" s="582" t="n">
        <f aca="false">ROUND(G191/F191*100,1)</f>
        <v>94.1</v>
      </c>
      <c r="I191" s="591" t="n">
        <v>340.7</v>
      </c>
      <c r="J191" s="506" t="n">
        <f aca="false">ROUND(I191/D191*100,1)</f>
        <v>103.1</v>
      </c>
      <c r="K191" s="582" t="n">
        <v>340.7</v>
      </c>
      <c r="L191" s="506" t="n">
        <f aca="false">ROUND(K191/I191*100,1)</f>
        <v>100</v>
      </c>
      <c r="M191" s="582" t="n">
        <v>340.7</v>
      </c>
      <c r="N191" s="149" t="n">
        <f aca="false">ROUND(M191/K191*100,1)</f>
        <v>100</v>
      </c>
      <c r="O191" s="582" t="n">
        <v>340.5</v>
      </c>
      <c r="P191" s="149" t="n">
        <f aca="false">ROUND(O191/M191*100,1)</f>
        <v>99.9</v>
      </c>
    </row>
    <row r="192" customFormat="false" ht="15.75" hidden="false" customHeight="false" outlineLevel="0" collapsed="false">
      <c r="A192" s="75"/>
      <c r="B192" s="153" t="s">
        <v>67</v>
      </c>
      <c r="C192" s="149"/>
      <c r="D192" s="149"/>
      <c r="E192" s="118" t="e">
        <f aca="false">ROUND(D192/C192*100,)</f>
        <v>#DIV/0!</v>
      </c>
      <c r="F192" s="117"/>
      <c r="G192" s="117"/>
      <c r="H192" s="154" t="e">
        <f aca="false">ROUND(G192/F192*100,1)</f>
        <v>#DIV/0!</v>
      </c>
      <c r="I192" s="120"/>
      <c r="J192" s="119" t="e">
        <f aca="false">ROUND(I192/D192*100,1)</f>
        <v>#DIV/0!</v>
      </c>
      <c r="K192" s="118"/>
      <c r="L192" s="119" t="e">
        <f aca="false">ROUND(K192/I192*100,1)</f>
        <v>#DIV/0!</v>
      </c>
      <c r="M192" s="154"/>
      <c r="N192" s="117" t="e">
        <f aca="false">ROUND(M192/K192*100,1)</f>
        <v>#DIV/0!</v>
      </c>
      <c r="O192" s="118"/>
      <c r="P192" s="117" t="e">
        <f aca="false">ROUND(O192/M192*100,1)</f>
        <v>#DIV/0!</v>
      </c>
    </row>
    <row r="193" customFormat="false" ht="45" hidden="false" customHeight="false" outlineLevel="0" collapsed="false">
      <c r="A193" s="79"/>
      <c r="B193" s="150" t="s">
        <v>68</v>
      </c>
      <c r="C193" s="149" t="n">
        <v>99.2</v>
      </c>
      <c r="D193" s="149" t="n">
        <v>103</v>
      </c>
      <c r="E193" s="507" t="n">
        <f aca="false">ROUND(D193/C193*100,)</f>
        <v>104</v>
      </c>
      <c r="F193" s="149" t="n">
        <v>100.81</v>
      </c>
      <c r="G193" s="149" t="n">
        <v>95.2</v>
      </c>
      <c r="H193" s="582" t="n">
        <f aca="false">ROUND(G193/F193*100,1)</f>
        <v>94.4</v>
      </c>
      <c r="I193" s="505" t="n">
        <v>103</v>
      </c>
      <c r="J193" s="506" t="n">
        <f aca="false">ROUND(I193/D193*100,1)</f>
        <v>100</v>
      </c>
      <c r="K193" s="506" t="n">
        <v>103</v>
      </c>
      <c r="L193" s="506" t="n">
        <f aca="false">ROUND(K193/I193*100,1)</f>
        <v>100</v>
      </c>
      <c r="M193" s="582" t="n">
        <v>103</v>
      </c>
      <c r="N193" s="149" t="n">
        <f aca="false">ROUND(M193/K193*100,1)</f>
        <v>100</v>
      </c>
      <c r="O193" s="506" t="n">
        <v>103</v>
      </c>
      <c r="P193" s="149" t="n">
        <f aca="false">ROUND(O193/M193*100,1)</f>
        <v>100</v>
      </c>
    </row>
    <row r="194" customFormat="false" ht="28.5" hidden="false" customHeight="false" outlineLevel="0" collapsed="false">
      <c r="A194" s="69"/>
      <c r="B194" s="153" t="s">
        <v>69</v>
      </c>
      <c r="C194" s="584" t="n">
        <f aca="false">C195+C196+C197</f>
        <v>435.3</v>
      </c>
      <c r="D194" s="584" t="n">
        <f aca="false">D195+D196+D197</f>
        <v>432</v>
      </c>
      <c r="E194" s="494" t="n">
        <f aca="false">ROUND(D194/C194*100,)</f>
        <v>99</v>
      </c>
      <c r="F194" s="584" t="n">
        <f aca="false">F195+F196+F197</f>
        <v>431.1</v>
      </c>
      <c r="G194" s="584" t="n">
        <f aca="false">G195+G196+G197</f>
        <v>414.8</v>
      </c>
      <c r="H194" s="582" t="n">
        <f aca="false">ROUND(G194/F194*100,1)</f>
        <v>96.2</v>
      </c>
      <c r="I194" s="591" t="n">
        <f aca="false">I195+I196+I197</f>
        <v>432</v>
      </c>
      <c r="J194" s="582" t="n">
        <f aca="false">ROUND(I194/D194*100,1)</f>
        <v>100</v>
      </c>
      <c r="K194" s="494" t="n">
        <f aca="false">K195+K196+K197</f>
        <v>432</v>
      </c>
      <c r="L194" s="582" t="n">
        <f aca="false">ROUND(K194/I194*100,1)</f>
        <v>100</v>
      </c>
      <c r="M194" s="494" t="n">
        <f aca="false">M195+M196+M197</f>
        <v>432</v>
      </c>
      <c r="N194" s="584" t="n">
        <f aca="false">ROUND(M194/K194*100,1)</f>
        <v>100</v>
      </c>
      <c r="O194" s="494" t="n">
        <f aca="false">O195+O196+O197</f>
        <v>432</v>
      </c>
      <c r="P194" s="584" t="n">
        <f aca="false">ROUND(O194/M194*100,1)</f>
        <v>100</v>
      </c>
    </row>
    <row r="195" s="140" customFormat="true" ht="15.75" hidden="false" customHeight="false" outlineLevel="0" collapsed="false">
      <c r="A195" s="126"/>
      <c r="B195" s="150" t="s">
        <v>70</v>
      </c>
      <c r="C195" s="149" t="n">
        <v>140.5</v>
      </c>
      <c r="D195" s="149" t="n">
        <v>138</v>
      </c>
      <c r="E195" s="507" t="n">
        <f aca="false">ROUND(D195/C195*100,)</f>
        <v>98</v>
      </c>
      <c r="F195" s="506" t="n">
        <v>139.2</v>
      </c>
      <c r="G195" s="506" t="n">
        <v>133.8</v>
      </c>
      <c r="H195" s="506" t="n">
        <f aca="false">ROUND(G195/F195*100,1)</f>
        <v>96.1</v>
      </c>
      <c r="I195" s="505" t="n">
        <v>138</v>
      </c>
      <c r="J195" s="506" t="n">
        <f aca="false">ROUND(I195/D195*100,1)</f>
        <v>100</v>
      </c>
      <c r="K195" s="506" t="n">
        <v>138</v>
      </c>
      <c r="L195" s="506" t="n">
        <f aca="false">ROUND(K195/I195*100,1)</f>
        <v>100</v>
      </c>
      <c r="M195" s="507" t="n">
        <v>138</v>
      </c>
      <c r="N195" s="149" t="n">
        <f aca="false">ROUND(M195/K195*100,1)</f>
        <v>100</v>
      </c>
      <c r="O195" s="506" t="n">
        <v>138</v>
      </c>
      <c r="P195" s="149" t="n">
        <f aca="false">ROUND(O195/M195*100,1)</f>
        <v>100</v>
      </c>
    </row>
    <row r="196" customFormat="false" ht="45" hidden="false" customHeight="false" outlineLevel="0" collapsed="false">
      <c r="A196" s="79"/>
      <c r="B196" s="150" t="s">
        <v>71</v>
      </c>
      <c r="C196" s="149" t="n">
        <v>235</v>
      </c>
      <c r="D196" s="149" t="n">
        <v>235</v>
      </c>
      <c r="E196" s="507" t="n">
        <f aca="false">ROUND(D196/C196*100,)</f>
        <v>100</v>
      </c>
      <c r="F196" s="506" t="n">
        <v>236</v>
      </c>
      <c r="G196" s="506" t="n">
        <v>222</v>
      </c>
      <c r="H196" s="506" t="n">
        <f aca="false">ROUND(G196/F196*100,1)</f>
        <v>94.1</v>
      </c>
      <c r="I196" s="505" t="n">
        <v>235</v>
      </c>
      <c r="J196" s="506" t="n">
        <f aca="false">ROUND(I196/D196*100,1)</f>
        <v>100</v>
      </c>
      <c r="K196" s="507" t="n">
        <v>235</v>
      </c>
      <c r="L196" s="506" t="n">
        <f aca="false">ROUND(K196/I196*100,1)</f>
        <v>100</v>
      </c>
      <c r="M196" s="507" t="n">
        <v>235</v>
      </c>
      <c r="N196" s="149" t="n">
        <f aca="false">ROUND(M196/K196*100,1)</f>
        <v>100</v>
      </c>
      <c r="O196" s="507" t="n">
        <v>235</v>
      </c>
      <c r="P196" s="149" t="n">
        <f aca="false">ROUND(O196/M196*100,1)</f>
        <v>100</v>
      </c>
    </row>
    <row r="197" customFormat="false" ht="45" hidden="false" customHeight="false" outlineLevel="0" collapsed="false">
      <c r="A197" s="79"/>
      <c r="B197" s="150" t="s">
        <v>72</v>
      </c>
      <c r="C197" s="149" t="n">
        <v>59.8</v>
      </c>
      <c r="D197" s="149" t="n">
        <v>59</v>
      </c>
      <c r="E197" s="507" t="n">
        <f aca="false">ROUND(D197/C197*100,)</f>
        <v>99</v>
      </c>
      <c r="F197" s="595" t="n">
        <v>55.9</v>
      </c>
      <c r="G197" s="595" t="n">
        <v>59</v>
      </c>
      <c r="H197" s="506" t="n">
        <f aca="false">ROUND(G197/F197*100,1)</f>
        <v>105.5</v>
      </c>
      <c r="I197" s="505" t="n">
        <v>59</v>
      </c>
      <c r="J197" s="506" t="n">
        <f aca="false">ROUND(I197/D197*100,1)</f>
        <v>100</v>
      </c>
      <c r="K197" s="507" t="n">
        <v>59</v>
      </c>
      <c r="L197" s="506" t="n">
        <f aca="false">ROUND(K197/I197*100,1)</f>
        <v>100</v>
      </c>
      <c r="M197" s="507" t="n">
        <v>59</v>
      </c>
      <c r="N197" s="149" t="n">
        <f aca="false">ROUND(M197/K197*100,1)</f>
        <v>100</v>
      </c>
      <c r="O197" s="506" t="n">
        <v>59</v>
      </c>
      <c r="P197" s="149" t="n">
        <f aca="false">ROUND(O197/M197*100,1)</f>
        <v>100</v>
      </c>
    </row>
    <row r="198" customFormat="false" ht="28.5" hidden="false" customHeight="false" outlineLevel="0" collapsed="false">
      <c r="A198" s="69"/>
      <c r="B198" s="153" t="s">
        <v>73</v>
      </c>
      <c r="C198" s="584" t="n">
        <v>1452</v>
      </c>
      <c r="D198" s="584" t="n">
        <v>1397.5</v>
      </c>
      <c r="E198" s="494" t="n">
        <f aca="false">ROUND(D198/C198*100,)</f>
        <v>96</v>
      </c>
      <c r="F198" s="584" t="n">
        <v>1296.2</v>
      </c>
      <c r="G198" s="584" t="n">
        <v>1339.6</v>
      </c>
      <c r="H198" s="582" t="n">
        <f aca="false">ROUND(G198/F198*100,1)</f>
        <v>103.3</v>
      </c>
      <c r="I198" s="584" t="n">
        <v>1412</v>
      </c>
      <c r="J198" s="582" t="n">
        <f aca="false">ROUND(I198/D198*100,1)</f>
        <v>101</v>
      </c>
      <c r="K198" s="584" t="n">
        <v>1413.1</v>
      </c>
      <c r="L198" s="582" t="n">
        <f aca="false">ROUND(K198/I198*100,1)</f>
        <v>100.1</v>
      </c>
      <c r="M198" s="584" t="n">
        <v>1416.5</v>
      </c>
      <c r="N198" s="584" t="n">
        <f aca="false">ROUND(M198/K198*100,1)</f>
        <v>100.2</v>
      </c>
      <c r="O198" s="584" t="n">
        <v>1416.5</v>
      </c>
      <c r="P198" s="584" t="n">
        <f aca="false">ROUND(O198/M198*100,1)</f>
        <v>100</v>
      </c>
    </row>
    <row r="199" customFormat="false" ht="15.75" hidden="false" customHeight="false" outlineLevel="0" collapsed="false">
      <c r="A199" s="75"/>
      <c r="B199" s="156"/>
      <c r="C199" s="75"/>
      <c r="D199" s="75"/>
      <c r="E199" s="114"/>
      <c r="F199" s="75"/>
      <c r="G199" s="75"/>
      <c r="H199" s="75"/>
      <c r="I199" s="124"/>
      <c r="J199" s="116"/>
      <c r="K199" s="114"/>
      <c r="L199" s="114"/>
      <c r="M199" s="114"/>
      <c r="N199" s="114"/>
      <c r="O199" s="114"/>
      <c r="P199" s="117" t="e">
        <f aca="false">ROUND(O199/M199*100,1)</f>
        <v>#DIV/0!</v>
      </c>
    </row>
  </sheetData>
  <mergeCells count="37">
    <mergeCell ref="A2:O2"/>
    <mergeCell ref="B3:M3"/>
    <mergeCell ref="A4:O4"/>
    <mergeCell ref="A5:N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69:O70"/>
    <mergeCell ref="A71:O71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9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2" activeCellId="0" sqref="A2:P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3.14"/>
    <col collapsed="false" customWidth="true" hidden="false" outlineLevel="0" max="3" min="3" style="0" width="8.28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7" min="7" style="0" width="7.99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5.71"/>
    <col collapsed="false" customWidth="true" hidden="false" outlineLevel="0" max="11" min="11" style="0" width="7.85"/>
    <col collapsed="false" customWidth="true" hidden="false" outlineLevel="0" max="12" min="12" style="0" width="5.56"/>
    <col collapsed="false" customWidth="true" hidden="false" outlineLevel="0" max="13" min="13" style="0" width="7.56"/>
    <col collapsed="false" customWidth="true" hidden="false" outlineLevel="0" max="14" min="14" style="0" width="4.99"/>
    <col collapsed="false" customWidth="true" hidden="false" outlineLevel="0" max="15" min="15" style="0" width="7.85"/>
    <col collapsed="false" customWidth="true" hidden="false" outlineLevel="0" max="16" min="16" style="0" width="6.13"/>
  </cols>
  <sheetData>
    <row r="2" customFormat="false" ht="12.75" hidden="false" customHeight="false" outlineLevel="0" collapsed="false">
      <c r="A2" s="342" t="s">
        <v>153</v>
      </c>
      <c r="B2" s="342"/>
      <c r="C2" s="342"/>
      <c r="D2" s="342"/>
      <c r="E2" s="342"/>
      <c r="F2" s="342"/>
      <c r="G2" s="342"/>
      <c r="H2" s="342"/>
      <c r="I2" s="342"/>
      <c r="J2" s="342"/>
      <c r="K2" s="343"/>
      <c r="L2" s="344"/>
      <c r="M2" s="344"/>
      <c r="N2" s="344"/>
      <c r="O2" s="344"/>
      <c r="P2" s="345"/>
    </row>
    <row r="3" customFormat="false" ht="12.75" hidden="false" customHeight="false" outlineLevel="0" collapsed="false">
      <c r="A3" s="342" t="s">
        <v>1</v>
      </c>
      <c r="B3" s="342"/>
      <c r="C3" s="342"/>
      <c r="D3" s="342"/>
      <c r="E3" s="342"/>
      <c r="F3" s="342"/>
      <c r="G3" s="342"/>
      <c r="H3" s="342"/>
      <c r="I3" s="342"/>
      <c r="J3" s="342"/>
      <c r="K3" s="343"/>
      <c r="L3" s="344"/>
      <c r="M3" s="344"/>
      <c r="N3" s="344"/>
      <c r="O3" s="344"/>
      <c r="P3" s="345"/>
    </row>
    <row r="4" customFormat="false" ht="12.75" hidden="false" customHeight="false" outlineLevel="0" collapsed="false">
      <c r="A4" s="342" t="s">
        <v>110</v>
      </c>
      <c r="B4" s="342"/>
      <c r="C4" s="342"/>
      <c r="D4" s="342"/>
      <c r="E4" s="342"/>
      <c r="F4" s="342"/>
      <c r="G4" s="342"/>
      <c r="H4" s="342"/>
      <c r="I4" s="342"/>
      <c r="J4" s="342"/>
      <c r="K4" s="343"/>
      <c r="L4" s="344"/>
      <c r="M4" s="344"/>
      <c r="N4" s="344"/>
      <c r="O4" s="344"/>
      <c r="P4" s="345"/>
    </row>
    <row r="5" customFormat="false" ht="12.75" hidden="false" customHeight="false" outlineLevel="0" collapsed="false">
      <c r="A5" s="342" t="s">
        <v>3</v>
      </c>
      <c r="B5" s="342"/>
      <c r="C5" s="342"/>
      <c r="D5" s="342"/>
      <c r="E5" s="342"/>
      <c r="F5" s="342"/>
      <c r="G5" s="342"/>
      <c r="H5" s="342"/>
      <c r="I5" s="342"/>
      <c r="J5" s="342"/>
      <c r="K5" s="343"/>
      <c r="L5" s="344"/>
      <c r="M5" s="344"/>
      <c r="N5" s="344"/>
      <c r="O5" s="344"/>
      <c r="P5" s="345"/>
    </row>
    <row r="6" customFormat="false" ht="12.75" hidden="false" customHeight="false" outlineLevel="0" collapsed="false">
      <c r="A6" s="344"/>
      <c r="B6" s="344"/>
      <c r="C6" s="344"/>
      <c r="D6" s="344"/>
      <c r="E6" s="344"/>
      <c r="F6" s="344"/>
      <c r="G6" s="344"/>
      <c r="H6" s="344"/>
      <c r="I6" s="346"/>
      <c r="J6" s="344" t="s">
        <v>156</v>
      </c>
      <c r="K6" s="346"/>
      <c r="L6" s="344"/>
      <c r="M6" s="344"/>
      <c r="N6" s="344"/>
      <c r="O6" s="344"/>
      <c r="P6" s="345"/>
    </row>
    <row r="7" customFormat="false" ht="12.75" hidden="false" customHeight="true" outlineLevel="0" collapsed="false">
      <c r="A7" s="347" t="s">
        <v>4</v>
      </c>
      <c r="B7" s="347"/>
      <c r="C7" s="348" t="s">
        <v>111</v>
      </c>
      <c r="D7" s="348" t="s">
        <v>6</v>
      </c>
      <c r="E7" s="348" t="s">
        <v>112</v>
      </c>
      <c r="F7" s="348" t="s">
        <v>113</v>
      </c>
      <c r="G7" s="348" t="s">
        <v>114</v>
      </c>
      <c r="H7" s="348" t="s">
        <v>115</v>
      </c>
      <c r="I7" s="350" t="s">
        <v>116</v>
      </c>
      <c r="J7" s="348" t="s">
        <v>117</v>
      </c>
      <c r="K7" s="350" t="s">
        <v>118</v>
      </c>
      <c r="L7" s="348" t="s">
        <v>119</v>
      </c>
      <c r="M7" s="348" t="s">
        <v>120</v>
      </c>
      <c r="N7" s="348" t="s">
        <v>121</v>
      </c>
      <c r="O7" s="348" t="s">
        <v>122</v>
      </c>
      <c r="P7" s="351" t="s">
        <v>123</v>
      </c>
    </row>
    <row r="8" customFormat="false" ht="72.75" hidden="false" customHeight="true" outlineLevel="0" collapsed="false">
      <c r="A8" s="347"/>
      <c r="B8" s="347"/>
      <c r="C8" s="348"/>
      <c r="D8" s="348"/>
      <c r="E8" s="348"/>
      <c r="F8" s="348"/>
      <c r="G8" s="348"/>
      <c r="H8" s="348"/>
      <c r="I8" s="350"/>
      <c r="J8" s="348"/>
      <c r="K8" s="350"/>
      <c r="L8" s="348"/>
      <c r="M8" s="348"/>
      <c r="N8" s="348"/>
      <c r="O8" s="348"/>
      <c r="P8" s="351"/>
    </row>
    <row r="9" customFormat="false" ht="12.75" hidden="false" customHeight="false" outlineLevel="0" collapsed="false">
      <c r="A9" s="352" t="n">
        <v>1</v>
      </c>
      <c r="B9" s="353" t="s">
        <v>19</v>
      </c>
      <c r="C9" s="354" t="n">
        <f aca="false">C85</f>
        <v>19924</v>
      </c>
      <c r="D9" s="354" t="n">
        <f aca="false">D85</f>
        <v>21295.8</v>
      </c>
      <c r="E9" s="354" t="n">
        <f aca="false">E85</f>
        <v>106.9</v>
      </c>
      <c r="F9" s="354" t="n">
        <f aca="false">F85</f>
        <v>18657.1</v>
      </c>
      <c r="G9" s="354" t="n">
        <f aca="false">G85</f>
        <v>19374.6</v>
      </c>
      <c r="H9" s="354" t="n">
        <f aca="false">H85</f>
        <v>103.8</v>
      </c>
      <c r="I9" s="354" t="n">
        <f aca="false">I85</f>
        <v>23039.8</v>
      </c>
      <c r="J9" s="354" t="n">
        <f aca="false">J85</f>
        <v>108.2</v>
      </c>
      <c r="K9" s="354" t="n">
        <f aca="false">K85</f>
        <v>24860.4</v>
      </c>
      <c r="L9" s="354" t="n">
        <f aca="false">L85</f>
        <v>107.9</v>
      </c>
      <c r="M9" s="354" t="n">
        <f aca="false">M85</f>
        <v>26892.7</v>
      </c>
      <c r="N9" s="354" t="n">
        <f aca="false">N85</f>
        <v>108.2</v>
      </c>
      <c r="O9" s="354" t="n">
        <f aca="false">O85</f>
        <v>29186.7</v>
      </c>
      <c r="P9" s="354" t="n">
        <f aca="false">P85</f>
        <v>108.5</v>
      </c>
    </row>
    <row r="10" customFormat="false" ht="24" hidden="false" customHeight="false" outlineLevel="0" collapsed="false">
      <c r="A10" s="352"/>
      <c r="B10" s="353" t="s">
        <v>20</v>
      </c>
      <c r="C10" s="356"/>
      <c r="D10" s="356"/>
      <c r="E10" s="354"/>
      <c r="F10" s="356"/>
      <c r="G10" s="356"/>
      <c r="H10" s="354"/>
      <c r="I10" s="356"/>
      <c r="J10" s="354"/>
      <c r="K10" s="356"/>
      <c r="L10" s="354"/>
      <c r="M10" s="356"/>
      <c r="N10" s="354"/>
      <c r="O10" s="356"/>
      <c r="P10" s="354"/>
    </row>
    <row r="11" customFormat="false" ht="24" hidden="false" customHeight="false" outlineLevel="0" collapsed="false">
      <c r="A11" s="352"/>
      <c r="B11" s="353" t="s">
        <v>21</v>
      </c>
      <c r="C11" s="356" t="n">
        <f aca="false">C88</f>
        <v>19594.6</v>
      </c>
      <c r="D11" s="356" t="n">
        <f aca="false">D88</f>
        <v>21911.1</v>
      </c>
      <c r="E11" s="356" t="n">
        <f aca="false">E88</f>
        <v>111.8</v>
      </c>
      <c r="F11" s="356" t="n">
        <f aca="false">F88</f>
        <v>18526.9</v>
      </c>
      <c r="G11" s="356" t="n">
        <f aca="false">G88</f>
        <v>17573.2</v>
      </c>
      <c r="H11" s="356" t="n">
        <f aca="false">H88</f>
        <v>94.9</v>
      </c>
      <c r="I11" s="356" t="n">
        <f aca="false">I88</f>
        <v>23131.8</v>
      </c>
      <c r="J11" s="356" t="n">
        <f aca="false">J88</f>
        <v>105.6</v>
      </c>
      <c r="K11" s="356" t="n">
        <f aca="false">K88</f>
        <v>24569.8</v>
      </c>
      <c r="L11" s="356" t="n">
        <f aca="false">L88</f>
        <v>106.2</v>
      </c>
      <c r="M11" s="356" t="n">
        <f aca="false">M88</f>
        <v>26114.5</v>
      </c>
      <c r="N11" s="356" t="n">
        <f aca="false">N88</f>
        <v>106.3</v>
      </c>
      <c r="O11" s="356" t="n">
        <f aca="false">O88</f>
        <v>27829.9</v>
      </c>
      <c r="P11" s="356" t="n">
        <f aca="false">P88</f>
        <v>106.6</v>
      </c>
    </row>
    <row r="12" customFormat="false" ht="12.75" hidden="false" customHeight="false" outlineLevel="0" collapsed="false">
      <c r="A12" s="352"/>
      <c r="B12" s="353" t="s">
        <v>124</v>
      </c>
      <c r="C12" s="357" t="n">
        <f aca="false">C109</f>
        <v>22417.9</v>
      </c>
      <c r="D12" s="357" t="n">
        <f aca="false">D109</f>
        <v>24875.9</v>
      </c>
      <c r="E12" s="357" t="n">
        <f aca="false">E109</f>
        <v>111</v>
      </c>
      <c r="F12" s="357" t="n">
        <f aca="false">F109</f>
        <v>28971.1</v>
      </c>
      <c r="G12" s="357" t="n">
        <f aca="false">G109</f>
        <v>16712.3</v>
      </c>
      <c r="H12" s="357" t="n">
        <f aca="false">H109</f>
        <v>57.7</v>
      </c>
      <c r="I12" s="357" t="n">
        <f aca="false">I109</f>
        <v>26119.8</v>
      </c>
      <c r="J12" s="357" t="n">
        <f aca="false">J109</f>
        <v>105</v>
      </c>
      <c r="K12" s="357" t="n">
        <f aca="false">K109</f>
        <v>27947.7</v>
      </c>
      <c r="L12" s="357" t="n">
        <f aca="false">L109</f>
        <v>107</v>
      </c>
      <c r="M12" s="357" t="n">
        <f aca="false">M109</f>
        <v>29904.5</v>
      </c>
      <c r="N12" s="357" t="n">
        <f aca="false">N109</f>
        <v>107</v>
      </c>
      <c r="O12" s="357" t="n">
        <f aca="false">O109</f>
        <v>32596.1</v>
      </c>
      <c r="P12" s="357" t="n">
        <f aca="false">P109</f>
        <v>109</v>
      </c>
    </row>
    <row r="13" customFormat="false" ht="12.75" hidden="false" customHeight="false" outlineLevel="0" collapsed="false">
      <c r="A13" s="352"/>
      <c r="B13" s="353" t="s">
        <v>23</v>
      </c>
      <c r="C13" s="357" t="n">
        <f aca="false">C116</f>
        <v>19854.2</v>
      </c>
      <c r="D13" s="357" t="n">
        <f aca="false">D116</f>
        <v>20524.1</v>
      </c>
      <c r="E13" s="357" t="n">
        <f aca="false">E116</f>
        <v>103.4</v>
      </c>
      <c r="F13" s="357" t="n">
        <f aca="false">F116</f>
        <v>15107.3</v>
      </c>
      <c r="G13" s="357" t="n">
        <f aca="false">G116</f>
        <v>22227.2</v>
      </c>
      <c r="H13" s="357" t="n">
        <f aca="false">H116</f>
        <v>147.1</v>
      </c>
      <c r="I13" s="357" t="n">
        <f aca="false">I116</f>
        <v>21549.8</v>
      </c>
      <c r="J13" s="357" t="n">
        <f aca="false">J116</f>
        <v>105</v>
      </c>
      <c r="K13" s="357" t="n">
        <f aca="false">K116</f>
        <v>22626.8</v>
      </c>
      <c r="L13" s="357" t="n">
        <f aca="false">L116</f>
        <v>105</v>
      </c>
      <c r="M13" s="357" t="n">
        <f aca="false">M116</f>
        <v>23758.2</v>
      </c>
      <c r="N13" s="357" t="n">
        <f aca="false">N116</f>
        <v>105</v>
      </c>
      <c r="O13" s="357" t="n">
        <f aca="false">O116</f>
        <v>24708.3</v>
      </c>
      <c r="P13" s="357" t="n">
        <f aca="false">P116</f>
        <v>104</v>
      </c>
    </row>
    <row r="14" customFormat="false" ht="12.75" hidden="false" customHeight="false" outlineLevel="0" collapsed="false">
      <c r="A14" s="352"/>
      <c r="B14" s="353" t="s">
        <v>24</v>
      </c>
      <c r="C14" s="357" t="n">
        <f aca="false">C146</f>
        <v>21450.4</v>
      </c>
      <c r="D14" s="357" t="n">
        <f aca="false">D146</f>
        <v>21550</v>
      </c>
      <c r="E14" s="357" t="n">
        <f aca="false">E146</f>
        <v>100.5</v>
      </c>
      <c r="F14" s="357" t="n">
        <f aca="false">F146</f>
        <v>14401.7</v>
      </c>
      <c r="G14" s="357" t="n">
        <f aca="false">G146</f>
        <v>17222.9</v>
      </c>
      <c r="H14" s="357" t="n">
        <f aca="false">H146</f>
        <v>119.6</v>
      </c>
      <c r="I14" s="357" t="n">
        <f aca="false">I146</f>
        <v>22627.1</v>
      </c>
      <c r="J14" s="357" t="n">
        <f aca="false">J146</f>
        <v>105</v>
      </c>
      <c r="K14" s="357" t="n">
        <f aca="false">K146</f>
        <v>23758.3</v>
      </c>
      <c r="L14" s="357" t="n">
        <f aca="false">L146</f>
        <v>105</v>
      </c>
      <c r="M14" s="357" t="n">
        <f aca="false">M146</f>
        <v>24945.8</v>
      </c>
      <c r="N14" s="357" t="n">
        <f aca="false">N146</f>
        <v>105</v>
      </c>
      <c r="O14" s="357" t="n">
        <f aca="false">O146</f>
        <v>25943.8</v>
      </c>
      <c r="P14" s="357" t="n">
        <f aca="false">P146</f>
        <v>104</v>
      </c>
    </row>
    <row r="15" customFormat="false" ht="12.75" hidden="false" customHeight="false" outlineLevel="0" collapsed="false">
      <c r="A15" s="352"/>
      <c r="B15" s="353" t="s">
        <v>125</v>
      </c>
      <c r="C15" s="357" t="n">
        <f aca="false">C117</f>
        <v>22192.1</v>
      </c>
      <c r="D15" s="357" t="n">
        <f aca="false">D117</f>
        <v>24073.8</v>
      </c>
      <c r="E15" s="357" t="n">
        <f aca="false">E117</f>
        <v>108.5</v>
      </c>
      <c r="F15" s="357" t="n">
        <f aca="false">F117</f>
        <v>15155.1</v>
      </c>
      <c r="G15" s="357" t="n">
        <f aca="false">G117</f>
        <v>22594.4</v>
      </c>
      <c r="H15" s="357" t="n">
        <f aca="false">H117</f>
        <v>149.1</v>
      </c>
      <c r="I15" s="357" t="n">
        <f aca="false">I117</f>
        <v>25518.8</v>
      </c>
      <c r="J15" s="357" t="n">
        <f aca="false">J117</f>
        <v>106</v>
      </c>
      <c r="K15" s="357" t="n">
        <f aca="false">K117</f>
        <v>27047.9</v>
      </c>
      <c r="L15" s="357" t="n">
        <f aca="false">L117</f>
        <v>106</v>
      </c>
      <c r="M15" s="357" t="n">
        <f aca="false">M117</f>
        <v>28672.9</v>
      </c>
      <c r="N15" s="357" t="n">
        <f aca="false">N117</f>
        <v>106</v>
      </c>
      <c r="O15" s="357" t="n">
        <f aca="false">O117</f>
        <v>30106.3</v>
      </c>
      <c r="P15" s="357" t="n">
        <f aca="false">P117</f>
        <v>105</v>
      </c>
    </row>
    <row r="16" customFormat="false" ht="12.75" hidden="false" customHeight="false" outlineLevel="0" collapsed="false">
      <c r="A16" s="352"/>
      <c r="B16" s="353" t="s">
        <v>26</v>
      </c>
      <c r="C16" s="357" t="n">
        <f aca="false">C138</f>
        <v>19306.3</v>
      </c>
      <c r="D16" s="357" t="n">
        <f aca="false">D138</f>
        <v>20087.7</v>
      </c>
      <c r="E16" s="357" t="n">
        <f aca="false">E138</f>
        <v>104</v>
      </c>
      <c r="F16" s="357" t="n">
        <f aca="false">F138</f>
        <v>14435</v>
      </c>
      <c r="G16" s="357" t="n">
        <f aca="false">G138</f>
        <v>19848.1</v>
      </c>
      <c r="H16" s="357" t="n">
        <f aca="false">H138</f>
        <v>137.5</v>
      </c>
      <c r="I16" s="357" t="n">
        <f aca="false">I138</f>
        <v>21092.1</v>
      </c>
      <c r="J16" s="357" t="n">
        <f aca="false">J138</f>
        <v>105</v>
      </c>
      <c r="K16" s="357" t="n">
        <f aca="false">K138</f>
        <v>22146.9</v>
      </c>
      <c r="L16" s="357" t="n">
        <f aca="false">L138</f>
        <v>105</v>
      </c>
      <c r="M16" s="357" t="n">
        <f aca="false">M138</f>
        <v>23254.4</v>
      </c>
      <c r="N16" s="357" t="n">
        <f aca="false">N138</f>
        <v>105</v>
      </c>
      <c r="O16" s="357" t="n">
        <f aca="false">O138</f>
        <v>24184.2</v>
      </c>
      <c r="P16" s="357" t="n">
        <f aca="false">P138</f>
        <v>104</v>
      </c>
    </row>
    <row r="17" customFormat="false" ht="12.75" hidden="false" customHeight="false" outlineLevel="0" collapsed="false">
      <c r="A17" s="352"/>
      <c r="B17" s="353" t="s">
        <v>27</v>
      </c>
      <c r="C17" s="357" t="n">
        <f aca="false">C145</f>
        <v>19716.7</v>
      </c>
      <c r="D17" s="357" t="n">
        <f aca="false">D145</f>
        <v>17349.6</v>
      </c>
      <c r="E17" s="357" t="n">
        <f aca="false">E145</f>
        <v>88</v>
      </c>
      <c r="F17" s="357" t="n">
        <f aca="false">F145</f>
        <v>14548.8</v>
      </c>
      <c r="G17" s="357" t="n">
        <f aca="false">G145</f>
        <v>14980.2</v>
      </c>
      <c r="H17" s="357" t="n">
        <f aca="false">H145</f>
        <v>103</v>
      </c>
      <c r="I17" s="357" t="n">
        <f aca="false">I145</f>
        <v>19084.8</v>
      </c>
      <c r="J17" s="357" t="n">
        <f aca="false">J145</f>
        <v>110</v>
      </c>
      <c r="K17" s="357" t="n">
        <f aca="false">K145</f>
        <v>20992.8</v>
      </c>
      <c r="L17" s="357" t="n">
        <f aca="false">L145</f>
        <v>110</v>
      </c>
      <c r="M17" s="357" t="n">
        <f aca="false">M145</f>
        <v>22882.2</v>
      </c>
      <c r="N17" s="357" t="n">
        <f aca="false">N145</f>
        <v>109</v>
      </c>
      <c r="O17" s="357" t="n">
        <f aca="false">O145</f>
        <v>24941.1</v>
      </c>
      <c r="P17" s="357" t="n">
        <f aca="false">P145</f>
        <v>109</v>
      </c>
    </row>
    <row r="18" customFormat="false" ht="12.75" hidden="false" customHeight="false" outlineLevel="0" collapsed="false">
      <c r="A18" s="352"/>
      <c r="B18" s="353" t="s">
        <v>126</v>
      </c>
      <c r="C18" s="596" t="e">
        <f aca="false">C157</f>
        <v>#DIV/0!</v>
      </c>
      <c r="D18" s="357" t="n">
        <f aca="false">D157</f>
        <v>8000</v>
      </c>
      <c r="E18" s="596" t="e">
        <f aca="false">E157</f>
        <v>#DIV/0!</v>
      </c>
      <c r="F18" s="596" t="e">
        <f aca="false">F157</f>
        <v>#DIV/0!</v>
      </c>
      <c r="G18" s="596" t="e">
        <f aca="false">G157</f>
        <v>#DIV/0!</v>
      </c>
      <c r="H18" s="596" t="e">
        <f aca="false">H157</f>
        <v>#DIV/0!</v>
      </c>
      <c r="I18" s="596" t="e">
        <f aca="false">I157</f>
        <v>#DIV/0!</v>
      </c>
      <c r="J18" s="596" t="e">
        <f aca="false">J157</f>
        <v>#DIV/0!</v>
      </c>
      <c r="K18" s="596" t="e">
        <f aca="false">K157</f>
        <v>#DIV/0!</v>
      </c>
      <c r="L18" s="596" t="e">
        <f aca="false">L157</f>
        <v>#DIV/0!</v>
      </c>
      <c r="M18" s="596" t="e">
        <f aca="false">M157</f>
        <v>#DIV/0!</v>
      </c>
      <c r="N18" s="596" t="e">
        <f aca="false">N157</f>
        <v>#DIV/0!</v>
      </c>
      <c r="O18" s="596" t="e">
        <f aca="false">O157</f>
        <v>#DIV/0!</v>
      </c>
      <c r="P18" s="596" t="e">
        <f aca="false">P157</f>
        <v>#DIV/0!</v>
      </c>
    </row>
    <row r="19" customFormat="false" ht="12.75" hidden="false" customHeight="false" outlineLevel="0" collapsed="false">
      <c r="A19" s="352"/>
      <c r="B19" s="353" t="s">
        <v>127</v>
      </c>
      <c r="C19" s="358" t="n">
        <f aca="false">C156</f>
        <v>8302.5</v>
      </c>
      <c r="D19" s="358" t="n">
        <f aca="false">D156</f>
        <v>10025.4</v>
      </c>
      <c r="E19" s="357" t="n">
        <f aca="false">E156</f>
        <v>120.8</v>
      </c>
      <c r="F19" s="358" t="n">
        <f aca="false">F156</f>
        <v>8365.4</v>
      </c>
      <c r="G19" s="358" t="n">
        <f aca="false">G156</f>
        <v>11333.3</v>
      </c>
      <c r="H19" s="358" t="n">
        <f aca="false">H156</f>
        <v>135.5</v>
      </c>
      <c r="I19" s="358" t="n">
        <f aca="false">I156</f>
        <v>11029</v>
      </c>
      <c r="J19" s="358" t="n">
        <f aca="false">J156</f>
        <v>110</v>
      </c>
      <c r="K19" s="358" t="n">
        <f aca="false">K156</f>
        <v>12130.4</v>
      </c>
      <c r="L19" s="358" t="n">
        <f aca="false">L156</f>
        <v>110</v>
      </c>
      <c r="M19" s="358" t="n">
        <f aca="false">M156</f>
        <v>13221</v>
      </c>
      <c r="N19" s="358" t="n">
        <f aca="false">N156</f>
        <v>109</v>
      </c>
      <c r="O19" s="358" t="n">
        <f aca="false">O156</f>
        <v>14413</v>
      </c>
      <c r="P19" s="358" t="n">
        <f aca="false">P156</f>
        <v>109</v>
      </c>
    </row>
    <row r="20" customFormat="false" ht="12.75" hidden="false" customHeight="false" outlineLevel="0" collapsed="false">
      <c r="A20" s="352"/>
      <c r="B20" s="353" t="s">
        <v>30</v>
      </c>
      <c r="C20" s="357" t="n">
        <f aca="false">C155</f>
        <v>17590.7</v>
      </c>
      <c r="D20" s="357" t="n">
        <f aca="false">D155</f>
        <v>19746.7</v>
      </c>
      <c r="E20" s="357" t="n">
        <f aca="false">E155</f>
        <v>112.3</v>
      </c>
      <c r="F20" s="357" t="n">
        <f aca="false">F155</f>
        <v>15004.8</v>
      </c>
      <c r="G20" s="357" t="n">
        <f aca="false">G155</f>
        <v>16440.2</v>
      </c>
      <c r="H20" s="357" t="n">
        <f aca="false">H155</f>
        <v>109.6</v>
      </c>
      <c r="I20" s="357" t="n">
        <f aca="false">I155</f>
        <v>20536.1</v>
      </c>
      <c r="J20" s="357" t="n">
        <f aca="false">J155</f>
        <v>104</v>
      </c>
      <c r="K20" s="357" t="n">
        <f aca="false">K155</f>
        <v>21561.1</v>
      </c>
      <c r="L20" s="357" t="n">
        <f aca="false">L155</f>
        <v>105</v>
      </c>
      <c r="M20" s="357" t="n">
        <f aca="false">M155</f>
        <v>22641.7</v>
      </c>
      <c r="N20" s="357" t="n">
        <f aca="false">N155</f>
        <v>105</v>
      </c>
      <c r="O20" s="357" t="n">
        <f aca="false">O155</f>
        <v>23772.2</v>
      </c>
      <c r="P20" s="357" t="n">
        <f aca="false">P155</f>
        <v>105</v>
      </c>
    </row>
    <row r="21" customFormat="false" ht="24" hidden="false" customHeight="false" outlineLevel="0" collapsed="false">
      <c r="A21" s="352"/>
      <c r="B21" s="353" t="s">
        <v>31</v>
      </c>
      <c r="C21" s="357" t="n">
        <f aca="false">C102</f>
        <v>18196.3</v>
      </c>
      <c r="D21" s="357" t="n">
        <f aca="false">D102</f>
        <v>20742.5</v>
      </c>
      <c r="E21" s="357" t="n">
        <f aca="false">E102</f>
        <v>114</v>
      </c>
      <c r="F21" s="357" t="n">
        <f aca="false">F102</f>
        <v>16641.4</v>
      </c>
      <c r="G21" s="357" t="n">
        <f aca="false">G102</f>
        <v>20606.3</v>
      </c>
      <c r="H21" s="357" t="n">
        <f aca="false">H102</f>
        <v>123.8</v>
      </c>
      <c r="I21" s="357" t="n">
        <f aca="false">I102</f>
        <v>21157.4</v>
      </c>
      <c r="J21" s="357" t="n">
        <f aca="false">J102</f>
        <v>102</v>
      </c>
      <c r="K21" s="357" t="n">
        <f aca="false">K102</f>
        <v>22003.2</v>
      </c>
      <c r="L21" s="357" t="n">
        <f aca="false">L102</f>
        <v>104</v>
      </c>
      <c r="M21" s="357" t="n">
        <f aca="false">M102</f>
        <v>23322.6</v>
      </c>
      <c r="N21" s="357" t="n">
        <f aca="false">N102</f>
        <v>106</v>
      </c>
      <c r="O21" s="357" t="n">
        <f aca="false">O102</f>
        <v>25190.5</v>
      </c>
      <c r="P21" s="357" t="n">
        <f aca="false">P102</f>
        <v>108</v>
      </c>
    </row>
    <row r="22" customFormat="false" ht="24" hidden="false" customHeight="false" outlineLevel="0" collapsed="false">
      <c r="A22" s="352"/>
      <c r="B22" s="353" t="s">
        <v>32</v>
      </c>
      <c r="C22" s="357" t="n">
        <f aca="false">C118</f>
        <v>18066.3</v>
      </c>
      <c r="D22" s="357" t="n">
        <f aca="false">D118</f>
        <v>32816.8</v>
      </c>
      <c r="E22" s="357" t="n">
        <f aca="false">E118</f>
        <v>181.6</v>
      </c>
      <c r="F22" s="357" t="n">
        <f aca="false">F118</f>
        <v>15918.1</v>
      </c>
      <c r="G22" s="357" t="n">
        <f aca="false">G118</f>
        <v>8750</v>
      </c>
      <c r="H22" s="357" t="n">
        <f aca="false">H118</f>
        <v>55</v>
      </c>
      <c r="I22" s="357" t="n">
        <f aca="false">I118</f>
        <v>35113.6</v>
      </c>
      <c r="J22" s="357" t="n">
        <f aca="false">J118</f>
        <v>107</v>
      </c>
      <c r="K22" s="357" t="n">
        <f aca="false">K118</f>
        <v>37220.6</v>
      </c>
      <c r="L22" s="357" t="n">
        <f aca="false">L118</f>
        <v>106</v>
      </c>
      <c r="M22" s="357" t="n">
        <f aca="false">M118</f>
        <v>39453.1</v>
      </c>
      <c r="N22" s="357" t="n">
        <f aca="false">N118</f>
        <v>106</v>
      </c>
      <c r="O22" s="357" t="n">
        <f aca="false">O118</f>
        <v>41425.2</v>
      </c>
      <c r="P22" s="357" t="n">
        <f aca="false">P118</f>
        <v>105</v>
      </c>
    </row>
    <row r="23" customFormat="false" ht="18" hidden="false" customHeight="true" outlineLevel="0" collapsed="false">
      <c r="A23" s="352"/>
      <c r="B23" s="359" t="s">
        <v>33</v>
      </c>
      <c r="C23" s="596" t="e">
        <f aca="false">C147</f>
        <v>#DIV/0!</v>
      </c>
      <c r="D23" s="596" t="e">
        <f aca="false">D147</f>
        <v>#DIV/0!</v>
      </c>
      <c r="E23" s="596" t="e">
        <f aca="false">E147</f>
        <v>#DIV/0!</v>
      </c>
      <c r="F23" s="596" t="e">
        <f aca="false">F147</f>
        <v>#DIV/0!</v>
      </c>
      <c r="G23" s="596" t="e">
        <f aca="false">G147</f>
        <v>#DIV/0!</v>
      </c>
      <c r="H23" s="596" t="e">
        <f aca="false">H147</f>
        <v>#DIV/0!</v>
      </c>
      <c r="I23" s="596" t="e">
        <f aca="false">I147</f>
        <v>#DIV/0!</v>
      </c>
      <c r="J23" s="596" t="e">
        <f aca="false">J147</f>
        <v>#DIV/0!</v>
      </c>
      <c r="K23" s="596" t="e">
        <f aca="false">K147</f>
        <v>#DIV/0!</v>
      </c>
      <c r="L23" s="596" t="e">
        <f aca="false">L147</f>
        <v>#DIV/0!</v>
      </c>
      <c r="M23" s="596" t="e">
        <f aca="false">M147</f>
        <v>#DIV/0!</v>
      </c>
      <c r="N23" s="596" t="e">
        <f aca="false">N147</f>
        <v>#DIV/0!</v>
      </c>
      <c r="O23" s="596" t="e">
        <f aca="false">O147</f>
        <v>#DIV/0!</v>
      </c>
      <c r="P23" s="596" t="e">
        <f aca="false">P147</f>
        <v>#DIV/0!</v>
      </c>
    </row>
    <row r="24" customFormat="false" ht="19.5" hidden="false" customHeight="true" outlineLevel="0" collapsed="false">
      <c r="A24" s="352"/>
      <c r="B24" s="359" t="s">
        <v>34</v>
      </c>
      <c r="C24" s="596" t="e">
        <f aca="false">C130</f>
        <v>#DIV/0!</v>
      </c>
      <c r="D24" s="596" t="e">
        <f aca="false">D130</f>
        <v>#DIV/0!</v>
      </c>
      <c r="E24" s="596" t="e">
        <f aca="false">E130</f>
        <v>#DIV/0!</v>
      </c>
      <c r="F24" s="596" t="e">
        <f aca="false">F130</f>
        <v>#DIV/0!</v>
      </c>
      <c r="G24" s="596" t="e">
        <f aca="false">G130</f>
        <v>#DIV/0!</v>
      </c>
      <c r="H24" s="596" t="e">
        <f aca="false">H130</f>
        <v>#DIV/0!</v>
      </c>
      <c r="I24" s="596" t="e">
        <f aca="false">I130</f>
        <v>#DIV/0!</v>
      </c>
      <c r="J24" s="596" t="e">
        <f aca="false">J130</f>
        <v>#DIV/0!</v>
      </c>
      <c r="K24" s="596" t="e">
        <f aca="false">K130</f>
        <v>#DIV/0!</v>
      </c>
      <c r="L24" s="596" t="e">
        <f aca="false">L130</f>
        <v>#DIV/0!</v>
      </c>
      <c r="M24" s="596" t="e">
        <f aca="false">M130</f>
        <v>#DIV/0!</v>
      </c>
      <c r="N24" s="596" t="e">
        <f aca="false">N130</f>
        <v>#DIV/0!</v>
      </c>
      <c r="O24" s="596" t="e">
        <f aca="false">O130</f>
        <v>#DIV/0!</v>
      </c>
      <c r="P24" s="596" t="e">
        <f aca="false">P130</f>
        <v>#DIV/0!</v>
      </c>
    </row>
    <row r="25" customFormat="false" ht="19.5" hidden="false" customHeight="true" outlineLevel="0" collapsed="false">
      <c r="A25" s="352"/>
      <c r="B25" s="359" t="str">
        <f aca="false">B154</f>
        <v>ООО "Инвестагропродукт"</v>
      </c>
      <c r="C25" s="597" t="e">
        <f aca="false">C154</f>
        <v>#DIV/0!</v>
      </c>
      <c r="D25" s="597" t="e">
        <f aca="false">D154</f>
        <v>#DIV/0!</v>
      </c>
      <c r="E25" s="597" t="e">
        <f aca="false">E154</f>
        <v>#DIV/0!</v>
      </c>
      <c r="F25" s="597" t="e">
        <f aca="false">F154</f>
        <v>#DIV/0!</v>
      </c>
      <c r="G25" s="597" t="e">
        <f aca="false">G154</f>
        <v>#DIV/0!</v>
      </c>
      <c r="H25" s="597" t="e">
        <f aca="false">H154</f>
        <v>#DIV/0!</v>
      </c>
      <c r="I25" s="597" t="e">
        <f aca="false">I154</f>
        <v>#DIV/0!</v>
      </c>
      <c r="J25" s="597" t="e">
        <f aca="false">J154</f>
        <v>#DIV/0!</v>
      </c>
      <c r="K25" s="597" t="e">
        <f aca="false">K154</f>
        <v>#DIV/0!</v>
      </c>
      <c r="L25" s="597" t="e">
        <f aca="false">L154</f>
        <v>#DIV/0!</v>
      </c>
      <c r="M25" s="597" t="e">
        <f aca="false">M154</f>
        <v>#DIV/0!</v>
      </c>
      <c r="N25" s="597" t="e">
        <f aca="false">N154</f>
        <v>#DIV/0!</v>
      </c>
      <c r="O25" s="597" t="e">
        <f aca="false">O154</f>
        <v>#DIV/0!</v>
      </c>
      <c r="P25" s="597" t="e">
        <f aca="false">P154</f>
        <v>#DIV/0!</v>
      </c>
    </row>
    <row r="26" customFormat="false" ht="12.75" hidden="false" customHeight="false" outlineLevel="0" collapsed="false">
      <c r="A26" s="352"/>
      <c r="B26" s="353"/>
      <c r="C26" s="598"/>
      <c r="D26" s="598"/>
      <c r="E26" s="598"/>
      <c r="F26" s="596"/>
      <c r="G26" s="596"/>
      <c r="H26" s="598"/>
      <c r="I26" s="596"/>
      <c r="J26" s="596"/>
      <c r="K26" s="599"/>
      <c r="L26" s="596"/>
      <c r="M26" s="599"/>
      <c r="N26" s="596"/>
      <c r="O26" s="598"/>
      <c r="P26" s="598"/>
    </row>
    <row r="27" customFormat="false" ht="12.75" hidden="false" customHeight="false" outlineLevel="0" collapsed="false">
      <c r="A27" s="352"/>
      <c r="B27" s="353"/>
      <c r="C27" s="358"/>
      <c r="D27" s="358"/>
      <c r="E27" s="358"/>
      <c r="F27" s="357"/>
      <c r="G27" s="357"/>
      <c r="H27" s="358"/>
      <c r="I27" s="357"/>
      <c r="J27" s="357"/>
      <c r="K27" s="360"/>
      <c r="L27" s="357"/>
      <c r="M27" s="360"/>
      <c r="N27" s="357"/>
      <c r="O27" s="358"/>
      <c r="P27" s="358"/>
    </row>
    <row r="28" customFormat="false" ht="12.75" hidden="false" customHeight="false" outlineLevel="0" collapsed="false">
      <c r="A28" s="352"/>
      <c r="B28" s="353" t="s">
        <v>129</v>
      </c>
      <c r="C28" s="357"/>
      <c r="D28" s="357"/>
      <c r="E28" s="358"/>
      <c r="F28" s="357"/>
      <c r="G28" s="357"/>
      <c r="H28" s="358"/>
      <c r="I28" s="360"/>
      <c r="J28" s="361"/>
      <c r="K28" s="360"/>
      <c r="L28" s="358"/>
      <c r="M28" s="360"/>
      <c r="N28" s="358"/>
      <c r="O28" s="358"/>
      <c r="P28" s="358"/>
    </row>
    <row r="29" customFormat="false" ht="12.75" hidden="false" customHeight="false" outlineLevel="0" collapsed="false">
      <c r="A29" s="352"/>
      <c r="B29" s="353" t="s">
        <v>130</v>
      </c>
      <c r="C29" s="360"/>
      <c r="D29" s="360"/>
      <c r="E29" s="358"/>
      <c r="F29" s="357"/>
      <c r="G29" s="357"/>
      <c r="H29" s="358"/>
      <c r="I29" s="360"/>
      <c r="J29" s="361"/>
      <c r="K29" s="360"/>
      <c r="L29" s="358"/>
      <c r="M29" s="360"/>
      <c r="N29" s="358"/>
      <c r="O29" s="358"/>
      <c r="P29" s="358"/>
    </row>
    <row r="30" customFormat="false" ht="24" hidden="false" customHeight="false" outlineLevel="0" collapsed="false">
      <c r="A30" s="352"/>
      <c r="B30" s="362" t="s">
        <v>38</v>
      </c>
      <c r="C30" s="354" t="n">
        <f aca="false">C36+C39</f>
        <v>7728.8</v>
      </c>
      <c r="D30" s="354" t="n">
        <f aca="false">D36+D39</f>
        <v>28137</v>
      </c>
      <c r="E30" s="354" t="n">
        <v>225</v>
      </c>
      <c r="F30" s="354" t="n">
        <f aca="false">F36+F39</f>
        <v>10288.4</v>
      </c>
      <c r="G30" s="354" t="n">
        <f aca="false">G36+G39</f>
        <v>29166.7</v>
      </c>
      <c r="H30" s="354" t="n">
        <v>106</v>
      </c>
      <c r="I30" s="354" t="n">
        <f aca="false">I36+I39</f>
        <v>30606</v>
      </c>
      <c r="J30" s="354" t="n">
        <v>100</v>
      </c>
      <c r="K30" s="354" t="n">
        <f aca="false">K36+K39</f>
        <v>33105.2</v>
      </c>
      <c r="L30" s="354" t="n">
        <v>101</v>
      </c>
      <c r="M30" s="354" t="n">
        <f aca="false">M36+M39</f>
        <v>35845.9</v>
      </c>
      <c r="N30" s="354" t="n">
        <v>105</v>
      </c>
      <c r="O30" s="354" t="n">
        <f aca="false">O36+O39</f>
        <v>38822.4</v>
      </c>
      <c r="P30" s="354" t="n">
        <v>104</v>
      </c>
    </row>
    <row r="31" customFormat="false" ht="12.75" hidden="false" customHeight="false" outlineLevel="0" collapsed="false">
      <c r="A31" s="352"/>
      <c r="B31" s="353" t="s">
        <v>39</v>
      </c>
      <c r="C31" s="360"/>
      <c r="D31" s="360"/>
      <c r="E31" s="358"/>
      <c r="F31" s="358"/>
      <c r="G31" s="358"/>
      <c r="H31" s="358"/>
      <c r="I31" s="357"/>
      <c r="J31" s="357"/>
      <c r="K31" s="360"/>
      <c r="L31" s="357"/>
      <c r="M31" s="360"/>
      <c r="N31" s="357"/>
      <c r="O31" s="358"/>
      <c r="P31" s="358"/>
    </row>
    <row r="32" customFormat="false" ht="24" hidden="false" customHeight="true" outlineLevel="0" collapsed="false">
      <c r="A32" s="352"/>
      <c r="B32" s="353" t="str">
        <f aca="false">B160</f>
        <v>производство пищевых продуктов</v>
      </c>
      <c r="C32" s="353" t="e">
        <f aca="false">C160</f>
        <v>#DIV/0!</v>
      </c>
      <c r="D32" s="353" t="n">
        <f aca="false">D160</f>
        <v>21730.8</v>
      </c>
      <c r="E32" s="511" t="e">
        <f aca="false">E160</f>
        <v>#DIV/0!</v>
      </c>
      <c r="F32" s="353" t="n">
        <f aca="false">F160</f>
        <v>18809.9</v>
      </c>
      <c r="G32" s="353" t="n">
        <f aca="false">G160</f>
        <v>21693.9</v>
      </c>
      <c r="H32" s="353" t="n">
        <f aca="false">H160</f>
        <v>115.3</v>
      </c>
      <c r="I32" s="353" t="n">
        <f aca="false">I160</f>
        <v>28826.5</v>
      </c>
      <c r="J32" s="353" t="n">
        <f aca="false">J160</f>
        <v>132.7</v>
      </c>
      <c r="K32" s="353" t="n">
        <f aca="false">K160</f>
        <v>31420.6</v>
      </c>
      <c r="L32" s="353" t="n">
        <f aca="false">L160</f>
        <v>109</v>
      </c>
      <c r="M32" s="353" t="n">
        <f aca="false">M160</f>
        <v>34248.3</v>
      </c>
      <c r="N32" s="353" t="n">
        <f aca="false">N160</f>
        <v>109</v>
      </c>
      <c r="O32" s="353" t="n">
        <f aca="false">O160</f>
        <v>37331.1</v>
      </c>
      <c r="P32" s="353" t="n">
        <f aca="false">P160</f>
        <v>109</v>
      </c>
    </row>
    <row r="33" customFormat="false" ht="51.75" hidden="false" customHeight="true" outlineLevel="0" collapsed="false">
      <c r="A33" s="352"/>
      <c r="B33" s="353" t="str">
        <f aca="false">B161</f>
        <v>Производство крупы, муки грубого помола, гранул и прочих продуктов из зерновых культур</v>
      </c>
      <c r="C33" s="353" t="e">
        <f aca="false">C161</f>
        <v>#DIV/0!</v>
      </c>
      <c r="D33" s="353" t="n">
        <f aca="false">D161</f>
        <v>21730.8</v>
      </c>
      <c r="E33" s="511" t="e">
        <f aca="false">E161</f>
        <v>#DIV/0!</v>
      </c>
      <c r="F33" s="353" t="n">
        <f aca="false">F161</f>
        <v>18809.9</v>
      </c>
      <c r="G33" s="353" t="n">
        <f aca="false">G161</f>
        <v>21693.9</v>
      </c>
      <c r="H33" s="353" t="n">
        <f aca="false">H161</f>
        <v>115.3</v>
      </c>
      <c r="I33" s="353" t="n">
        <f aca="false">I161</f>
        <v>28826.5</v>
      </c>
      <c r="J33" s="353" t="n">
        <f aca="false">J161</f>
        <v>132.7</v>
      </c>
      <c r="K33" s="353" t="n">
        <f aca="false">K161</f>
        <v>31420.6</v>
      </c>
      <c r="L33" s="353" t="n">
        <f aca="false">L161</f>
        <v>109</v>
      </c>
      <c r="M33" s="353" t="n">
        <f aca="false">M161</f>
        <v>34248.3</v>
      </c>
      <c r="N33" s="353" t="n">
        <f aca="false">N161</f>
        <v>109</v>
      </c>
      <c r="O33" s="353" t="n">
        <f aca="false">O161</f>
        <v>37331.1</v>
      </c>
      <c r="P33" s="353" t="n">
        <f aca="false">P161</f>
        <v>109</v>
      </c>
    </row>
    <row r="34" customFormat="false" ht="24.75" hidden="false" customHeight="true" outlineLevel="0" collapsed="false">
      <c r="A34" s="352"/>
      <c r="B34" s="353" t="str">
        <f aca="false">B162</f>
        <v>Производство гречки</v>
      </c>
      <c r="C34" s="353" t="e">
        <f aca="false">C162</f>
        <v>#DIV/0!</v>
      </c>
      <c r="D34" s="353" t="n">
        <f aca="false">D162</f>
        <v>21730.8</v>
      </c>
      <c r="E34" s="511" t="e">
        <f aca="false">E162</f>
        <v>#DIV/0!</v>
      </c>
      <c r="F34" s="353" t="n">
        <f aca="false">F162</f>
        <v>18809.9</v>
      </c>
      <c r="G34" s="353" t="n">
        <f aca="false">G162</f>
        <v>21693.9</v>
      </c>
      <c r="H34" s="353" t="n">
        <f aca="false">H162</f>
        <v>115.3</v>
      </c>
      <c r="I34" s="353" t="n">
        <f aca="false">I162</f>
        <v>28826.5</v>
      </c>
      <c r="J34" s="353" t="n">
        <f aca="false">J162</f>
        <v>132.7</v>
      </c>
      <c r="K34" s="353" t="n">
        <f aca="false">K162</f>
        <v>31420.6</v>
      </c>
      <c r="L34" s="353" t="n">
        <f aca="false">L162</f>
        <v>109</v>
      </c>
      <c r="M34" s="353" t="n">
        <f aca="false">M162</f>
        <v>34248.3</v>
      </c>
      <c r="N34" s="353" t="n">
        <f aca="false">N162</f>
        <v>109</v>
      </c>
      <c r="O34" s="353" t="n">
        <f aca="false">O162</f>
        <v>37331.1</v>
      </c>
      <c r="P34" s="353" t="n">
        <f aca="false">P162</f>
        <v>109</v>
      </c>
    </row>
    <row r="35" s="140" customFormat="true" ht="21.75" hidden="false" customHeight="true" outlineLevel="0" collapsed="false">
      <c r="A35" s="370"/>
      <c r="B35" s="397" t="str">
        <f aca="false">B163</f>
        <v>ООО "Курскзернопром"</v>
      </c>
      <c r="C35" s="397" t="e">
        <f aca="false">C163</f>
        <v>#DIV/0!</v>
      </c>
      <c r="D35" s="397" t="n">
        <f aca="false">D163</f>
        <v>21730.8</v>
      </c>
      <c r="E35" s="511" t="e">
        <f aca="false">E163</f>
        <v>#DIV/0!</v>
      </c>
      <c r="F35" s="397" t="n">
        <f aca="false">F163</f>
        <v>18809.9</v>
      </c>
      <c r="G35" s="397" t="n">
        <f aca="false">G163</f>
        <v>21693.9</v>
      </c>
      <c r="H35" s="397" t="n">
        <f aca="false">H163</f>
        <v>115.3</v>
      </c>
      <c r="I35" s="397" t="n">
        <f aca="false">I163</f>
        <v>28826.5</v>
      </c>
      <c r="J35" s="397" t="n">
        <f aca="false">J163</f>
        <v>132.7</v>
      </c>
      <c r="K35" s="397" t="n">
        <f aca="false">K163</f>
        <v>31420.6</v>
      </c>
      <c r="L35" s="397" t="n">
        <f aca="false">L163</f>
        <v>109</v>
      </c>
      <c r="M35" s="397" t="n">
        <f aca="false">M163</f>
        <v>34248.3</v>
      </c>
      <c r="N35" s="397" t="n">
        <f aca="false">N163</f>
        <v>109</v>
      </c>
      <c r="O35" s="397" t="n">
        <f aca="false">O163</f>
        <v>37331.1</v>
      </c>
      <c r="P35" s="397" t="n">
        <f aca="false">P163</f>
        <v>109</v>
      </c>
    </row>
    <row r="36" customFormat="false" ht="24" hidden="false" customHeight="false" outlineLevel="0" collapsed="false">
      <c r="A36" s="363"/>
      <c r="B36" s="362" t="s">
        <v>40</v>
      </c>
      <c r="C36" s="354" t="n">
        <f aca="false">C164</f>
        <v>7728.8</v>
      </c>
      <c r="D36" s="354" t="n">
        <f aca="false">D164</f>
        <v>10500</v>
      </c>
      <c r="E36" s="354" t="n">
        <f aca="false">E164</f>
        <v>135.9</v>
      </c>
      <c r="F36" s="354" t="n">
        <f aca="false">F164</f>
        <v>9754.5</v>
      </c>
      <c r="G36" s="354" t="n">
        <f aca="false">G164</f>
        <v>12750</v>
      </c>
      <c r="H36" s="354" t="n">
        <f aca="false">H164</f>
        <v>130.7</v>
      </c>
      <c r="I36" s="354" t="n">
        <f aca="false">I164</f>
        <v>11022.7</v>
      </c>
      <c r="J36" s="354" t="n">
        <f aca="false">J164</f>
        <v>105</v>
      </c>
      <c r="K36" s="354" t="n">
        <f aca="false">K164</f>
        <v>11568.2</v>
      </c>
      <c r="L36" s="354" t="n">
        <f aca="false">L164</f>
        <v>104.9</v>
      </c>
      <c r="M36" s="354" t="n">
        <f aca="false">M164</f>
        <v>12151.5</v>
      </c>
      <c r="N36" s="354" t="n">
        <f aca="false">N164</f>
        <v>105</v>
      </c>
      <c r="O36" s="354" t="n">
        <f aca="false">O164</f>
        <v>12757.6</v>
      </c>
      <c r="P36" s="354" t="n">
        <f aca="false">P164</f>
        <v>105</v>
      </c>
    </row>
    <row r="37" customFormat="false" ht="36" hidden="false" customHeight="false" outlineLevel="0" collapsed="false">
      <c r="A37" s="352"/>
      <c r="B37" s="353" t="s">
        <v>131</v>
      </c>
      <c r="C37" s="357" t="n">
        <f aca="false">C36</f>
        <v>7728.8</v>
      </c>
      <c r="D37" s="357" t="n">
        <f aca="false">D36</f>
        <v>10500</v>
      </c>
      <c r="E37" s="357" t="n">
        <f aca="false">E36</f>
        <v>135.9</v>
      </c>
      <c r="F37" s="357" t="n">
        <f aca="false">F36</f>
        <v>9754.5</v>
      </c>
      <c r="G37" s="357" t="n">
        <f aca="false">G36</f>
        <v>12750</v>
      </c>
      <c r="H37" s="357" t="n">
        <f aca="false">H36</f>
        <v>130.7</v>
      </c>
      <c r="I37" s="357" t="n">
        <f aca="false">I36</f>
        <v>11022.7</v>
      </c>
      <c r="J37" s="357" t="n">
        <f aca="false">J36</f>
        <v>105</v>
      </c>
      <c r="K37" s="357" t="n">
        <f aca="false">K36</f>
        <v>11568.2</v>
      </c>
      <c r="L37" s="357" t="n">
        <f aca="false">L36</f>
        <v>104.9</v>
      </c>
      <c r="M37" s="357" t="n">
        <f aca="false">M36</f>
        <v>12151.5</v>
      </c>
      <c r="N37" s="357" t="n">
        <f aca="false">N36</f>
        <v>105</v>
      </c>
      <c r="O37" s="357" t="n">
        <f aca="false">O36</f>
        <v>12757.6</v>
      </c>
      <c r="P37" s="357" t="n">
        <f aca="false">P36</f>
        <v>105</v>
      </c>
    </row>
    <row r="38" customFormat="false" ht="12.75" hidden="false" customHeight="false" outlineLevel="0" collapsed="false">
      <c r="A38" s="352"/>
      <c r="B38" s="353" t="s">
        <v>132</v>
      </c>
      <c r="C38" s="357" t="n">
        <f aca="false">C37</f>
        <v>7728.8</v>
      </c>
      <c r="D38" s="357" t="n">
        <f aca="false">D37</f>
        <v>10500</v>
      </c>
      <c r="E38" s="357" t="n">
        <f aca="false">E37</f>
        <v>135.9</v>
      </c>
      <c r="F38" s="357" t="n">
        <f aca="false">F37</f>
        <v>9754.5</v>
      </c>
      <c r="G38" s="357" t="n">
        <f aca="false">G37</f>
        <v>12750</v>
      </c>
      <c r="H38" s="357" t="n">
        <f aca="false">H37</f>
        <v>130.7</v>
      </c>
      <c r="I38" s="357" t="n">
        <f aca="false">I37</f>
        <v>11022.7</v>
      </c>
      <c r="J38" s="357" t="n">
        <f aca="false">J37</f>
        <v>105</v>
      </c>
      <c r="K38" s="357" t="n">
        <f aca="false">K37</f>
        <v>11568.2</v>
      </c>
      <c r="L38" s="357" t="n">
        <f aca="false">L37</f>
        <v>104.9</v>
      </c>
      <c r="M38" s="357" t="n">
        <f aca="false">M37</f>
        <v>12151.5</v>
      </c>
      <c r="N38" s="357" t="n">
        <f aca="false">N37</f>
        <v>105</v>
      </c>
      <c r="O38" s="357" t="n">
        <f aca="false">O37</f>
        <v>12757.6</v>
      </c>
      <c r="P38" s="357" t="n">
        <f aca="false">P37</f>
        <v>105</v>
      </c>
    </row>
    <row r="39" customFormat="false" ht="60" hidden="false" customHeight="false" outlineLevel="0" collapsed="false">
      <c r="A39" s="363"/>
      <c r="B39" s="362" t="str">
        <f aca="false">B167</f>
        <v>целлюлозно-бумажное производство; издательская и полиграфическая деятельность</v>
      </c>
      <c r="C39" s="364" t="n">
        <f aca="false">C167</f>
        <v>0</v>
      </c>
      <c r="D39" s="364" t="n">
        <f aca="false">D167</f>
        <v>17637</v>
      </c>
      <c r="E39" s="600" t="e">
        <f aca="false">E167</f>
        <v>#DIV/0!</v>
      </c>
      <c r="F39" s="364" t="n">
        <v>533.9</v>
      </c>
      <c r="G39" s="364" t="n">
        <f aca="false">G167</f>
        <v>16416.7</v>
      </c>
      <c r="H39" s="364" t="n">
        <f aca="false">H167</f>
        <v>110.7</v>
      </c>
      <c r="I39" s="364" t="n">
        <f aca="false">I167</f>
        <v>19583.3</v>
      </c>
      <c r="J39" s="364" t="n">
        <f aca="false">J167</f>
        <v>111</v>
      </c>
      <c r="K39" s="364" t="n">
        <f aca="false">K167</f>
        <v>21537</v>
      </c>
      <c r="L39" s="364" t="n">
        <f aca="false">L167</f>
        <v>110</v>
      </c>
      <c r="M39" s="364" t="n">
        <f aca="false">M167</f>
        <v>23694.4</v>
      </c>
      <c r="N39" s="364" t="n">
        <f aca="false">N167</f>
        <v>110</v>
      </c>
      <c r="O39" s="364" t="n">
        <f aca="false">O167</f>
        <v>26064.8</v>
      </c>
      <c r="P39" s="364" t="n">
        <f aca="false">P167</f>
        <v>110</v>
      </c>
    </row>
    <row r="40" customFormat="false" ht="12.75" hidden="false" customHeight="false" outlineLevel="0" collapsed="false">
      <c r="A40" s="352"/>
      <c r="B40" s="353" t="str">
        <f aca="false">B168</f>
        <v>Издание газеты</v>
      </c>
      <c r="C40" s="365" t="n">
        <f aca="false">C168</f>
        <v>0</v>
      </c>
      <c r="D40" s="365" t="n">
        <f aca="false">D168</f>
        <v>17637</v>
      </c>
      <c r="E40" s="601" t="e">
        <f aca="false">E168</f>
        <v>#DIV/0!</v>
      </c>
      <c r="F40" s="365" t="n">
        <v>533.9</v>
      </c>
      <c r="G40" s="365" t="n">
        <f aca="false">G168</f>
        <v>16416.7</v>
      </c>
      <c r="H40" s="365" t="n">
        <f aca="false">H168</f>
        <v>110.7</v>
      </c>
      <c r="I40" s="365" t="n">
        <f aca="false">I168</f>
        <v>19583.3</v>
      </c>
      <c r="J40" s="365" t="n">
        <f aca="false">J168</f>
        <v>111</v>
      </c>
      <c r="K40" s="365" t="n">
        <f aca="false">K168</f>
        <v>21537</v>
      </c>
      <c r="L40" s="365" t="n">
        <f aca="false">L168</f>
        <v>110</v>
      </c>
      <c r="M40" s="365" t="n">
        <f aca="false">M168</f>
        <v>23694.4</v>
      </c>
      <c r="N40" s="365" t="n">
        <f aca="false">N168</f>
        <v>110</v>
      </c>
      <c r="O40" s="365" t="n">
        <f aca="false">O168</f>
        <v>26064.8</v>
      </c>
      <c r="P40" s="365" t="n">
        <f aca="false">P168</f>
        <v>110</v>
      </c>
    </row>
    <row r="41" customFormat="false" ht="24" hidden="false" customHeight="false" outlineLevel="0" collapsed="false">
      <c r="A41" s="352"/>
      <c r="B41" s="353" t="str">
        <f aca="false">B169</f>
        <v>Редакция газеты "Слово народа"</v>
      </c>
      <c r="C41" s="365" t="n">
        <f aca="false">C169</f>
        <v>0</v>
      </c>
      <c r="D41" s="365" t="n">
        <f aca="false">D169</f>
        <v>17637</v>
      </c>
      <c r="E41" s="601" t="e">
        <f aca="false">E169</f>
        <v>#DIV/0!</v>
      </c>
      <c r="F41" s="365" t="n">
        <v>533.9</v>
      </c>
      <c r="G41" s="365" t="n">
        <f aca="false">G169</f>
        <v>16416.7</v>
      </c>
      <c r="H41" s="365" t="n">
        <f aca="false">H169</f>
        <v>110.7</v>
      </c>
      <c r="I41" s="365" t="n">
        <f aca="false">I169</f>
        <v>19583.3</v>
      </c>
      <c r="J41" s="365" t="n">
        <f aca="false">J169</f>
        <v>111</v>
      </c>
      <c r="K41" s="365" t="n">
        <f aca="false">K169</f>
        <v>21537</v>
      </c>
      <c r="L41" s="365" t="n">
        <f aca="false">L169</f>
        <v>110</v>
      </c>
      <c r="M41" s="365" t="n">
        <f aca="false">M169</f>
        <v>23694.4</v>
      </c>
      <c r="N41" s="365" t="n">
        <f aca="false">N169</f>
        <v>110</v>
      </c>
      <c r="O41" s="365" t="n">
        <f aca="false">O169</f>
        <v>26064.8</v>
      </c>
      <c r="P41" s="365" t="n">
        <f aca="false">P169</f>
        <v>110</v>
      </c>
    </row>
    <row r="42" customFormat="false" ht="48" hidden="false" customHeight="false" outlineLevel="0" collapsed="false">
      <c r="A42" s="352"/>
      <c r="B42" s="362" t="s">
        <v>133</v>
      </c>
      <c r="C42" s="354" t="n">
        <f aca="false">C43+C46+C48+C51</f>
        <v>57854.2</v>
      </c>
      <c r="D42" s="354" t="n">
        <f aca="false">D43+D46+D48+D51</f>
        <v>70707</v>
      </c>
      <c r="E42" s="354" t="n">
        <f aca="false">ROUND(D42/C42*100,1)</f>
        <v>122.2</v>
      </c>
      <c r="F42" s="354" t="n">
        <f aca="false">F43+F46+F48+F51</f>
        <v>55810.2</v>
      </c>
      <c r="G42" s="354" t="n">
        <f aca="false">G43+G46+G48+G51</f>
        <v>65814.6</v>
      </c>
      <c r="H42" s="354" t="n">
        <f aca="false">ROUND(G42/F42*100,1)</f>
        <v>117.9</v>
      </c>
      <c r="I42" s="354" t="n">
        <f aca="false">I43+I46+I48+I51</f>
        <v>87196</v>
      </c>
      <c r="J42" s="354" t="n">
        <f aca="false">ROUND(I42/D42*100,1)</f>
        <v>123.3</v>
      </c>
      <c r="K42" s="354" t="n">
        <f aca="false">K43+K46+K48+K51</f>
        <v>95598.1</v>
      </c>
      <c r="L42" s="354" t="n">
        <f aca="false">ROUND(K42/I42*100,1)</f>
        <v>109.6</v>
      </c>
      <c r="M42" s="354" t="n">
        <f aca="false">M43+M46+M48+M51</f>
        <v>105234.3</v>
      </c>
      <c r="N42" s="354" t="n">
        <f aca="false">ROUND(M42/K42*100,1)</f>
        <v>110.1</v>
      </c>
      <c r="O42" s="354" t="n">
        <f aca="false">O43+O46+O48+O51</f>
        <v>116084.3</v>
      </c>
      <c r="P42" s="354" t="n">
        <f aca="false">ROUND(O42/M42*100,1)</f>
        <v>110.3</v>
      </c>
    </row>
    <row r="43" customFormat="false" ht="36" hidden="false" customHeight="false" outlineLevel="0" collapsed="false">
      <c r="A43" s="352"/>
      <c r="B43" s="353" t="s">
        <v>47</v>
      </c>
      <c r="C43" s="357" t="n">
        <f aca="false">C171</f>
        <v>24316.8</v>
      </c>
      <c r="D43" s="357" t="n">
        <f aca="false">D171</f>
        <v>26060.4</v>
      </c>
      <c r="E43" s="357" t="n">
        <f aca="false">E171</f>
        <v>107.2</v>
      </c>
      <c r="F43" s="357" t="n">
        <f aca="false">F171</f>
        <v>23641.6</v>
      </c>
      <c r="G43" s="357" t="n">
        <f aca="false">G171</f>
        <v>26296.9</v>
      </c>
      <c r="H43" s="357" t="n">
        <f aca="false">H171</f>
        <v>111.2</v>
      </c>
      <c r="I43" s="357" t="n">
        <f aca="false">I171</f>
        <v>30919.6</v>
      </c>
      <c r="J43" s="357" t="n">
        <f aca="false">J171</f>
        <v>118.6</v>
      </c>
      <c r="K43" s="357" t="n">
        <f aca="false">K171</f>
        <v>34659.2</v>
      </c>
      <c r="L43" s="357" t="n">
        <f aca="false">L171</f>
        <v>112.1</v>
      </c>
      <c r="M43" s="357" t="n">
        <f aca="false">M171</f>
        <v>39209.8</v>
      </c>
      <c r="N43" s="357" t="n">
        <f aca="false">N171</f>
        <v>113.1</v>
      </c>
      <c r="O43" s="357" t="n">
        <f aca="false">O171</f>
        <v>44715.8</v>
      </c>
      <c r="P43" s="357" t="n">
        <f aca="false">P171</f>
        <v>114</v>
      </c>
    </row>
    <row r="44" customFormat="false" ht="36" hidden="false" customHeight="false" outlineLevel="0" collapsed="false">
      <c r="A44" s="352"/>
      <c r="B44" s="353" t="s">
        <v>134</v>
      </c>
      <c r="C44" s="357" t="n">
        <f aca="false">C172</f>
        <v>16556.4</v>
      </c>
      <c r="D44" s="357" t="n">
        <f aca="false">D172</f>
        <v>26425.5</v>
      </c>
      <c r="E44" s="357" t="n">
        <f aca="false">E172</f>
        <v>159.6</v>
      </c>
      <c r="F44" s="357" t="n">
        <f aca="false">F172</f>
        <v>19469.2</v>
      </c>
      <c r="G44" s="357" t="n">
        <f aca="false">G172</f>
        <v>31546.2</v>
      </c>
      <c r="H44" s="357" t="n">
        <f aca="false">H172</f>
        <v>162</v>
      </c>
      <c r="I44" s="357" t="n">
        <f aca="false">I172</f>
        <v>43597.2</v>
      </c>
      <c r="J44" s="357" t="n">
        <f aca="false">J172</f>
        <v>165</v>
      </c>
      <c r="K44" s="357" t="n">
        <f aca="false">K172</f>
        <v>46652.8</v>
      </c>
      <c r="L44" s="357" t="n">
        <f aca="false">L172</f>
        <v>107</v>
      </c>
      <c r="M44" s="357" t="n">
        <f aca="false">M172</f>
        <v>50375</v>
      </c>
      <c r="N44" s="357" t="n">
        <f aca="false">N172</f>
        <v>108</v>
      </c>
      <c r="O44" s="357" t="n">
        <f aca="false">O172</f>
        <v>54416.7</v>
      </c>
      <c r="P44" s="357" t="n">
        <f aca="false">P172</f>
        <v>108</v>
      </c>
    </row>
    <row r="45" customFormat="false" ht="24" hidden="false" customHeight="false" outlineLevel="0" collapsed="false">
      <c r="A45" s="352"/>
      <c r="B45" s="353" t="s">
        <v>135</v>
      </c>
      <c r="C45" s="357" t="n">
        <f aca="false">C173</f>
        <v>25517.9</v>
      </c>
      <c r="D45" s="357" t="n">
        <f aca="false">D173</f>
        <v>26015.8</v>
      </c>
      <c r="E45" s="357" t="n">
        <f aca="false">E173</f>
        <v>102</v>
      </c>
      <c r="F45" s="357" t="n">
        <f aca="false">F173</f>
        <v>24218.6</v>
      </c>
      <c r="G45" s="357" t="n">
        <f aca="false">G173</f>
        <v>25614.5</v>
      </c>
      <c r="H45" s="357" t="n">
        <f aca="false">H173</f>
        <v>105.8</v>
      </c>
      <c r="I45" s="357" t="n">
        <f aca="false">I173</f>
        <v>29398.3</v>
      </c>
      <c r="J45" s="357" t="n">
        <f aca="false">J173</f>
        <v>113</v>
      </c>
      <c r="K45" s="357" t="n">
        <f aca="false">K173</f>
        <v>33220</v>
      </c>
      <c r="L45" s="357" t="n">
        <f aca="false">L173</f>
        <v>113</v>
      </c>
      <c r="M45" s="357" t="n">
        <f aca="false">M173</f>
        <v>37870</v>
      </c>
      <c r="N45" s="357" t="n">
        <f aca="false">N173</f>
        <v>114</v>
      </c>
      <c r="O45" s="357" t="n">
        <f aca="false">O173</f>
        <v>43551.7</v>
      </c>
      <c r="P45" s="357" t="n">
        <f aca="false">P173</f>
        <v>115</v>
      </c>
    </row>
    <row r="46" customFormat="false" ht="48" hidden="false" customHeight="false" outlineLevel="0" collapsed="false">
      <c r="A46" s="352"/>
      <c r="B46" s="366" t="s">
        <v>50</v>
      </c>
      <c r="C46" s="357" t="n">
        <f aca="false">C174</f>
        <v>7833.3</v>
      </c>
      <c r="D46" s="357" t="n">
        <f aca="false">D174</f>
        <v>14222.2</v>
      </c>
      <c r="E46" s="357" t="n">
        <f aca="false">E174</f>
        <v>181.6</v>
      </c>
      <c r="F46" s="357" t="n">
        <f aca="false">F174</f>
        <v>9285.4</v>
      </c>
      <c r="G46" s="357" t="n">
        <f aca="false">G174</f>
        <v>14346.2</v>
      </c>
      <c r="H46" s="357" t="n">
        <f aca="false">H174</f>
        <v>154.5</v>
      </c>
      <c r="I46" s="357" t="n">
        <f aca="false">I174</f>
        <v>23731.5</v>
      </c>
      <c r="J46" s="357" t="n">
        <f aca="false">J174</f>
        <v>166.9</v>
      </c>
      <c r="K46" s="357" t="n">
        <f aca="false">K174</f>
        <v>26101.9</v>
      </c>
      <c r="L46" s="357" t="n">
        <f aca="false">L174</f>
        <v>110</v>
      </c>
      <c r="M46" s="357" t="n">
        <f aca="false">M174</f>
        <v>28722.2</v>
      </c>
      <c r="N46" s="357" t="n">
        <f aca="false">N174</f>
        <v>110</v>
      </c>
      <c r="O46" s="357" t="n">
        <f aca="false">O174</f>
        <v>31592.6</v>
      </c>
      <c r="P46" s="357" t="n">
        <f aca="false">P174</f>
        <v>110</v>
      </c>
    </row>
    <row r="47" customFormat="false" ht="12.75" hidden="false" customHeight="false" outlineLevel="0" collapsed="false">
      <c r="A47" s="352"/>
      <c r="B47" s="353" t="s">
        <v>136</v>
      </c>
      <c r="C47" s="357" t="n">
        <f aca="false">C175</f>
        <v>7833.3</v>
      </c>
      <c r="D47" s="357" t="n">
        <f aca="false">D175</f>
        <v>14222.2</v>
      </c>
      <c r="E47" s="357" t="n">
        <f aca="false">E175</f>
        <v>181.6</v>
      </c>
      <c r="F47" s="357" t="n">
        <f aca="false">F175</f>
        <v>9285.4</v>
      </c>
      <c r="G47" s="357" t="n">
        <f aca="false">G175</f>
        <v>14346.2</v>
      </c>
      <c r="H47" s="357" t="n">
        <f aca="false">H175</f>
        <v>154.5</v>
      </c>
      <c r="I47" s="357" t="n">
        <f aca="false">I175</f>
        <v>23731.5</v>
      </c>
      <c r="J47" s="357" t="n">
        <f aca="false">J175</f>
        <v>166.9</v>
      </c>
      <c r="K47" s="357" t="n">
        <f aca="false">K175</f>
        <v>26101.9</v>
      </c>
      <c r="L47" s="357" t="n">
        <f aca="false">L175</f>
        <v>110</v>
      </c>
      <c r="M47" s="357" t="n">
        <f aca="false">M175</f>
        <v>28722.2</v>
      </c>
      <c r="N47" s="357" t="n">
        <f aca="false">N175</f>
        <v>110</v>
      </c>
      <c r="O47" s="357" t="n">
        <f aca="false">O175</f>
        <v>31592.6</v>
      </c>
      <c r="P47" s="357" t="n">
        <f aca="false">P175</f>
        <v>110</v>
      </c>
    </row>
    <row r="48" customFormat="false" ht="36" hidden="false" customHeight="false" outlineLevel="0" collapsed="false">
      <c r="A48" s="367"/>
      <c r="B48" s="366" t="s">
        <v>52</v>
      </c>
      <c r="C48" s="368" t="n">
        <f aca="false">C176</f>
        <v>17660</v>
      </c>
      <c r="D48" s="368" t="n">
        <f aca="false">D176</f>
        <v>19215.6</v>
      </c>
      <c r="E48" s="368" t="n">
        <f aca="false">E176</f>
        <v>108.8</v>
      </c>
      <c r="F48" s="368" t="n">
        <f aca="false">F176</f>
        <v>13811.7</v>
      </c>
      <c r="G48" s="368" t="n">
        <f aca="false">G176</f>
        <v>14053.2</v>
      </c>
      <c r="H48" s="368" t="n">
        <f aca="false">H176</f>
        <v>101.7</v>
      </c>
      <c r="I48" s="368" t="n">
        <f aca="false">I176</f>
        <v>20394.4</v>
      </c>
      <c r="J48" s="368" t="n">
        <f aca="false">J176</f>
        <v>106.1</v>
      </c>
      <c r="K48" s="368" t="n">
        <f aca="false">K176</f>
        <v>21661.1</v>
      </c>
      <c r="L48" s="368" t="n">
        <f aca="false">L176</f>
        <v>106.2</v>
      </c>
      <c r="M48" s="368" t="n">
        <f aca="false">M176</f>
        <v>23008.3</v>
      </c>
      <c r="N48" s="368" t="n">
        <f aca="false">N176</f>
        <v>106.2</v>
      </c>
      <c r="O48" s="368" t="n">
        <f aca="false">O176</f>
        <v>24211.1</v>
      </c>
      <c r="P48" s="368" t="n">
        <f aca="false">P176</f>
        <v>105.2</v>
      </c>
    </row>
    <row r="49" customFormat="false" ht="24" hidden="false" customHeight="false" outlineLevel="0" collapsed="false">
      <c r="A49" s="352"/>
      <c r="B49" s="353" t="s">
        <v>53</v>
      </c>
      <c r="C49" s="357" t="n">
        <f aca="false">C177</f>
        <v>17531.5</v>
      </c>
      <c r="D49" s="357" t="n">
        <f aca="false">D177</f>
        <v>19146.1</v>
      </c>
      <c r="E49" s="357" t="n">
        <f aca="false">E177</f>
        <v>109.2</v>
      </c>
      <c r="F49" s="357" t="n">
        <f aca="false">F177</f>
        <v>13266.1</v>
      </c>
      <c r="G49" s="357" t="n">
        <f aca="false">G177</f>
        <v>13448.3</v>
      </c>
      <c r="H49" s="357" t="n">
        <f aca="false">H177</f>
        <v>101.4</v>
      </c>
      <c r="I49" s="357" t="n">
        <f aca="false">I177</f>
        <v>20294.6</v>
      </c>
      <c r="J49" s="357" t="n">
        <f aca="false">J177</f>
        <v>106</v>
      </c>
      <c r="K49" s="357" t="n">
        <f aca="false">K177</f>
        <v>21511.9</v>
      </c>
      <c r="L49" s="357" t="n">
        <f aca="false">L177</f>
        <v>106</v>
      </c>
      <c r="M49" s="357" t="n">
        <f aca="false">M177</f>
        <v>22803.6</v>
      </c>
      <c r="N49" s="357" t="n">
        <f aca="false">N177</f>
        <v>106</v>
      </c>
      <c r="O49" s="357" t="n">
        <f aca="false">O177</f>
        <v>23943.5</v>
      </c>
      <c r="P49" s="357" t="n">
        <f aca="false">P177</f>
        <v>105</v>
      </c>
    </row>
    <row r="50" customFormat="false" ht="24" hidden="false" customHeight="false" outlineLevel="0" collapsed="false">
      <c r="A50" s="352"/>
      <c r="B50" s="353" t="str">
        <f aca="false">B178</f>
        <v>ООО "Газпром межрегионгаз Курск"</v>
      </c>
      <c r="C50" s="359" t="n">
        <f aca="false">C178</f>
        <v>19458.3</v>
      </c>
      <c r="D50" s="359" t="n">
        <f aca="false">D178</f>
        <v>20187.5</v>
      </c>
      <c r="E50" s="359" t="n">
        <f aca="false">E178</f>
        <v>103.7</v>
      </c>
      <c r="F50" s="359" t="n">
        <f aca="false">F178</f>
        <v>21450</v>
      </c>
      <c r="G50" s="359" t="n">
        <f aca="false">G178</f>
        <v>22825</v>
      </c>
      <c r="H50" s="359" t="n">
        <f aca="false">H178</f>
        <v>106.4</v>
      </c>
      <c r="I50" s="359" t="n">
        <f aca="false">I178</f>
        <v>21791.7</v>
      </c>
      <c r="J50" s="359" t="n">
        <f aca="false">J178</f>
        <v>107.9</v>
      </c>
      <c r="K50" s="359" t="n">
        <f aca="false">K178</f>
        <v>23750</v>
      </c>
      <c r="L50" s="359" t="n">
        <f aca="false">L178</f>
        <v>109</v>
      </c>
      <c r="M50" s="359" t="n">
        <f aca="false">M178</f>
        <v>25875</v>
      </c>
      <c r="N50" s="359" t="n">
        <f aca="false">N178</f>
        <v>108.9</v>
      </c>
      <c r="O50" s="359" t="n">
        <f aca="false">O178</f>
        <v>27958.3</v>
      </c>
      <c r="P50" s="359" t="n">
        <f aca="false">P178</f>
        <v>108.1</v>
      </c>
    </row>
    <row r="51" customFormat="false" ht="24" hidden="false" customHeight="false" outlineLevel="0" collapsed="false">
      <c r="A51" s="352"/>
      <c r="B51" s="353" t="s">
        <v>54</v>
      </c>
      <c r="C51" s="357" t="n">
        <f aca="false">C179</f>
        <v>8044.1</v>
      </c>
      <c r="D51" s="357" t="n">
        <f aca="false">D179</f>
        <v>11208.8</v>
      </c>
      <c r="E51" s="357" t="n">
        <f aca="false">E179</f>
        <v>139.3</v>
      </c>
      <c r="F51" s="357" t="n">
        <f aca="false">F179</f>
        <v>9071.5</v>
      </c>
      <c r="G51" s="357" t="n">
        <f aca="false">G179</f>
        <v>11118.3</v>
      </c>
      <c r="H51" s="357" t="n">
        <f aca="false">H179</f>
        <v>122.6</v>
      </c>
      <c r="I51" s="357" t="n">
        <f aca="false">I179</f>
        <v>12150.5</v>
      </c>
      <c r="J51" s="357" t="n">
        <f aca="false">J179</f>
        <v>108.4</v>
      </c>
      <c r="K51" s="357" t="n">
        <f aca="false">K179</f>
        <v>13175.9</v>
      </c>
      <c r="L51" s="357" t="n">
        <f aca="false">L179</f>
        <v>108.4</v>
      </c>
      <c r="M51" s="357" t="n">
        <f aca="false">M179</f>
        <v>14294</v>
      </c>
      <c r="N51" s="357" t="n">
        <f aca="false">N179</f>
        <v>108.5</v>
      </c>
      <c r="O51" s="357" t="n">
        <f aca="false">O179</f>
        <v>15564.8</v>
      </c>
      <c r="P51" s="357" t="n">
        <f aca="false">P179</f>
        <v>108.9</v>
      </c>
    </row>
    <row r="52" customFormat="false" ht="12.75" hidden="false" customHeight="false" outlineLevel="0" collapsed="false">
      <c r="A52" s="352"/>
      <c r="B52" s="353" t="s">
        <v>137</v>
      </c>
      <c r="C52" s="357" t="n">
        <f aca="false">C181</f>
        <v>6982.6</v>
      </c>
      <c r="D52" s="357" t="n">
        <f aca="false">D181</f>
        <v>11627.8</v>
      </c>
      <c r="E52" s="357" t="n">
        <f aca="false">E181</f>
        <v>166.5</v>
      </c>
      <c r="F52" s="357" t="n">
        <f aca="false">F181</f>
        <v>8695</v>
      </c>
      <c r="G52" s="357" t="n">
        <f aca="false">G181</f>
        <v>11574.2</v>
      </c>
      <c r="H52" s="357" t="n">
        <f aca="false">H181</f>
        <v>133.1</v>
      </c>
      <c r="I52" s="357" t="n">
        <f aca="false">I181</f>
        <v>12789.7</v>
      </c>
      <c r="J52" s="357" t="n">
        <f aca="false">J181</f>
        <v>110</v>
      </c>
      <c r="K52" s="357" t="n">
        <f aca="false">K181</f>
        <v>14067.5</v>
      </c>
      <c r="L52" s="357" t="n">
        <f aca="false">L181</f>
        <v>110</v>
      </c>
      <c r="M52" s="357" t="n">
        <f aca="false">M181</f>
        <v>15472.2</v>
      </c>
      <c r="N52" s="357" t="n">
        <f aca="false">N181</f>
        <v>110</v>
      </c>
      <c r="O52" s="357" t="n">
        <f aca="false">O181</f>
        <v>17019.8</v>
      </c>
      <c r="P52" s="357" t="n">
        <f aca="false">P181</f>
        <v>110</v>
      </c>
    </row>
    <row r="53" customFormat="false" ht="24" hidden="false" customHeight="false" outlineLevel="0" collapsed="false">
      <c r="A53" s="352"/>
      <c r="B53" s="353" t="str">
        <f aca="false">B180</f>
        <v>АНО Водоснабжение Черемисиновского района"</v>
      </c>
      <c r="C53" s="359" t="n">
        <f aca="false">C180</f>
        <v>9542.6</v>
      </c>
      <c r="D53" s="359" t="n">
        <f aca="false">D180</f>
        <v>10622.2</v>
      </c>
      <c r="E53" s="359" t="n">
        <f aca="false">E180</f>
        <v>111.3</v>
      </c>
      <c r="F53" s="359" t="n">
        <f aca="false">F180</f>
        <v>9542.2</v>
      </c>
      <c r="G53" s="359" t="n">
        <f aca="false">G180</f>
        <v>10616.7</v>
      </c>
      <c r="H53" s="359" t="n">
        <f aca="false">H180</f>
        <v>111.3</v>
      </c>
      <c r="I53" s="359" t="n">
        <f aca="false">I180</f>
        <v>11255.6</v>
      </c>
      <c r="J53" s="359" t="n">
        <f aca="false">J180</f>
        <v>106</v>
      </c>
      <c r="K53" s="359" t="n">
        <f aca="false">K180</f>
        <v>11927.8</v>
      </c>
      <c r="L53" s="359" t="n">
        <f aca="false">L180</f>
        <v>106</v>
      </c>
      <c r="M53" s="359" t="n">
        <f aca="false">M180</f>
        <v>12644.4</v>
      </c>
      <c r="N53" s="359" t="n">
        <f aca="false">N180</f>
        <v>106</v>
      </c>
      <c r="O53" s="359" t="n">
        <f aca="false">O180</f>
        <v>13527.8</v>
      </c>
      <c r="P53" s="359" t="n">
        <f aca="false">P180</f>
        <v>107</v>
      </c>
    </row>
    <row r="54" customFormat="false" ht="72" hidden="false" customHeight="false" outlineLevel="0" collapsed="false">
      <c r="A54" s="352" t="n">
        <v>7</v>
      </c>
      <c r="B54" s="369" t="s">
        <v>105</v>
      </c>
      <c r="C54" s="354" t="n">
        <f aca="false">C182</f>
        <v>12511.6</v>
      </c>
      <c r="D54" s="354" t="n">
        <f aca="false">D182</f>
        <v>11918.9</v>
      </c>
      <c r="E54" s="354" t="n">
        <f aca="false">E182</f>
        <v>95.3</v>
      </c>
      <c r="F54" s="354" t="n">
        <f aca="false">F182</f>
        <v>12481.1</v>
      </c>
      <c r="G54" s="354" t="n">
        <f aca="false">G182</f>
        <v>12825.7</v>
      </c>
      <c r="H54" s="354" t="n">
        <f aca="false">H182</f>
        <v>102.8</v>
      </c>
      <c r="I54" s="354" t="n">
        <f aca="false">I182</f>
        <v>14848.7</v>
      </c>
      <c r="J54" s="354" t="n">
        <f aca="false">J182</f>
        <v>124.6</v>
      </c>
      <c r="K54" s="354" t="n">
        <f aca="false">K182</f>
        <v>15939.7</v>
      </c>
      <c r="L54" s="354" t="n">
        <f aca="false">L182</f>
        <v>107.3</v>
      </c>
      <c r="M54" s="354" t="n">
        <f aca="false">M182</f>
        <v>17303.6</v>
      </c>
      <c r="N54" s="354" t="n">
        <f aca="false">N182</f>
        <v>108.6</v>
      </c>
      <c r="O54" s="354" t="n">
        <f aca="false">O182</f>
        <v>18786.4</v>
      </c>
      <c r="P54" s="354" t="n">
        <f aca="false">P182</f>
        <v>108.6</v>
      </c>
    </row>
    <row r="55" customFormat="false" ht="24" hidden="false" customHeight="false" outlineLevel="0" collapsed="false">
      <c r="A55" s="352"/>
      <c r="B55" s="353" t="str">
        <f aca="false">B183</f>
        <v>ЗАО «Тандер»магазин магнит «Раунд»</v>
      </c>
      <c r="C55" s="365" t="n">
        <f aca="false">C183</f>
        <v>19285.6</v>
      </c>
      <c r="D55" s="365" t="n">
        <f aca="false">D183</f>
        <v>18977.3</v>
      </c>
      <c r="E55" s="365" t="n">
        <f aca="false">E183</f>
        <v>98.4</v>
      </c>
      <c r="F55" s="365" t="n">
        <f aca="false">F183</f>
        <v>19000</v>
      </c>
      <c r="G55" s="365" t="n">
        <f aca="false">G183</f>
        <v>17395.8</v>
      </c>
      <c r="H55" s="365" t="n">
        <f aca="false">H183</f>
        <v>91.6</v>
      </c>
      <c r="I55" s="365" t="n">
        <f aca="false">I183</f>
        <v>18263.9</v>
      </c>
      <c r="J55" s="365" t="n">
        <f aca="false">J183</f>
        <v>96.2</v>
      </c>
      <c r="K55" s="365" t="n">
        <f aca="false">K183</f>
        <v>19354.2</v>
      </c>
      <c r="L55" s="365" t="n">
        <f aca="false">L183</f>
        <v>106</v>
      </c>
      <c r="M55" s="365" t="n">
        <f aca="false">M183</f>
        <v>20715.3</v>
      </c>
      <c r="N55" s="365" t="n">
        <f aca="false">N183</f>
        <v>107</v>
      </c>
      <c r="O55" s="365" t="n">
        <f aca="false">O183</f>
        <v>22166.7</v>
      </c>
      <c r="P55" s="365" t="n">
        <f aca="false">P183</f>
        <v>107</v>
      </c>
    </row>
    <row r="56" customFormat="false" ht="12.75" hidden="false" customHeight="false" outlineLevel="0" collapsed="false">
      <c r="A56" s="352"/>
      <c r="B56" s="353" t="str">
        <f aca="false">B184</f>
        <v>П.О. «Черемисновское»</v>
      </c>
      <c r="C56" s="365" t="n">
        <f aca="false">C184</f>
        <v>11615.4</v>
      </c>
      <c r="D56" s="365" t="n">
        <f aca="false">D184</f>
        <v>11315.3</v>
      </c>
      <c r="E56" s="365" t="n">
        <f aca="false">E184</f>
        <v>97.4</v>
      </c>
      <c r="F56" s="365" t="n">
        <f aca="false">F184</f>
        <v>9489.6</v>
      </c>
      <c r="G56" s="365" t="n">
        <f aca="false">G184</f>
        <v>10243.2</v>
      </c>
      <c r="H56" s="365" t="n">
        <f aca="false">H184</f>
        <v>107.9</v>
      </c>
      <c r="I56" s="365" t="n">
        <f aca="false">I184</f>
        <v>11881.9</v>
      </c>
      <c r="J56" s="365" t="n">
        <f aca="false">J184</f>
        <v>105</v>
      </c>
      <c r="K56" s="365" t="n">
        <f aca="false">K184</f>
        <v>12597.2</v>
      </c>
      <c r="L56" s="365" t="n">
        <f aca="false">L184</f>
        <v>106</v>
      </c>
      <c r="M56" s="365" t="n">
        <f aca="false">M184</f>
        <v>13347.2</v>
      </c>
      <c r="N56" s="365" t="n">
        <f aca="false">N184</f>
        <v>106</v>
      </c>
      <c r="O56" s="365" t="n">
        <f aca="false">O184</f>
        <v>14152.8</v>
      </c>
      <c r="P56" s="365" t="n">
        <f aca="false">P184</f>
        <v>106</v>
      </c>
    </row>
    <row r="57" customFormat="false" ht="12.75" hidden="false" customHeight="false" outlineLevel="0" collapsed="false">
      <c r="A57" s="352"/>
      <c r="B57" s="353" t="str">
        <f aca="false">B185</f>
        <v>ООО "Единство"</v>
      </c>
      <c r="C57" s="365" t="n">
        <f aca="false">C185</f>
        <v>11747.4</v>
      </c>
      <c r="D57" s="365" t="n">
        <f aca="false">D185</f>
        <v>11070.2</v>
      </c>
      <c r="E57" s="365" t="n">
        <f aca="false">E185</f>
        <v>94.2</v>
      </c>
      <c r="F57" s="365" t="n">
        <f aca="false">F185</f>
        <v>10633.2</v>
      </c>
      <c r="G57" s="365" t="n">
        <f aca="false">G185</f>
        <v>11323.5</v>
      </c>
      <c r="H57" s="365" t="n">
        <f aca="false">H185</f>
        <v>106.5</v>
      </c>
      <c r="I57" s="365" t="n">
        <f aca="false">I185</f>
        <v>13141.7</v>
      </c>
      <c r="J57" s="365" t="n">
        <f aca="false">J185</f>
        <v>118.7</v>
      </c>
      <c r="K57" s="365" t="n">
        <f aca="false">K185</f>
        <v>14060</v>
      </c>
      <c r="L57" s="365" t="n">
        <f aca="false">L185</f>
        <v>107</v>
      </c>
      <c r="M57" s="365" t="n">
        <f aca="false">M185</f>
        <v>15326.7</v>
      </c>
      <c r="N57" s="365" t="n">
        <f aca="false">N185</f>
        <v>109</v>
      </c>
      <c r="O57" s="365" t="n">
        <f aca="false">O185</f>
        <v>16705</v>
      </c>
      <c r="P57" s="365" t="n">
        <f aca="false">P185</f>
        <v>109</v>
      </c>
    </row>
    <row r="58" customFormat="false" ht="12.75" hidden="false" customHeight="false" outlineLevel="0" collapsed="false">
      <c r="A58" s="352"/>
      <c r="B58" s="353" t="str">
        <f aca="false">B186</f>
        <v>Пятерочка</v>
      </c>
      <c r="C58" s="365" t="n">
        <f aca="false">C186</f>
        <v>10409.1</v>
      </c>
      <c r="D58" s="365" t="n">
        <f aca="false">D186</f>
        <v>10159.6</v>
      </c>
      <c r="E58" s="365" t="n">
        <f aca="false">E186</f>
        <v>97.6</v>
      </c>
      <c r="F58" s="365" t="n">
        <f aca="false">F186</f>
        <v>17961.4</v>
      </c>
      <c r="G58" s="365" t="n">
        <f aca="false">G186</f>
        <v>17058.7</v>
      </c>
      <c r="H58" s="365" t="n">
        <f aca="false">H186</f>
        <v>95</v>
      </c>
      <c r="I58" s="365" t="n">
        <f aca="false">I186</f>
        <v>21000</v>
      </c>
      <c r="J58" s="365" t="n">
        <f aca="false">J186</f>
        <v>206.7</v>
      </c>
      <c r="K58" s="365" t="n">
        <f aca="false">K186</f>
        <v>23102.6</v>
      </c>
      <c r="L58" s="365" t="n">
        <f aca="false">L186</f>
        <v>110</v>
      </c>
      <c r="M58" s="365" t="n">
        <f aca="false">M186</f>
        <v>25410.3</v>
      </c>
      <c r="N58" s="365" t="n">
        <f aca="false">N186</f>
        <v>110</v>
      </c>
      <c r="O58" s="365" t="n">
        <f aca="false">O186</f>
        <v>27948.7</v>
      </c>
      <c r="P58" s="365" t="n">
        <f aca="false">P186</f>
        <v>110</v>
      </c>
    </row>
    <row r="59" customFormat="false" ht="12.75" hidden="false" customHeight="false" outlineLevel="0" collapsed="false">
      <c r="A59" s="352" t="n">
        <v>8</v>
      </c>
      <c r="B59" s="362" t="s">
        <v>61</v>
      </c>
      <c r="C59" s="354" t="n">
        <f aca="false">C187</f>
        <v>41840.7</v>
      </c>
      <c r="D59" s="354" t="n">
        <f aca="false">D187</f>
        <v>43142.9</v>
      </c>
      <c r="E59" s="354" t="n">
        <f aca="false">E187</f>
        <v>103.1</v>
      </c>
      <c r="F59" s="356" t="n">
        <f aca="false">F187</f>
        <v>39708.4</v>
      </c>
      <c r="G59" s="354" t="n">
        <f aca="false">G187</f>
        <v>41949.4</v>
      </c>
      <c r="H59" s="356" t="n">
        <f aca="false">H187</f>
        <v>105.6</v>
      </c>
      <c r="I59" s="354" t="n">
        <f aca="false">I187</f>
        <v>47528</v>
      </c>
      <c r="J59" s="356" t="n">
        <f aca="false">J187</f>
        <v>110.2</v>
      </c>
      <c r="K59" s="354" t="n">
        <f aca="false">K187</f>
        <v>51483.4</v>
      </c>
      <c r="L59" s="356" t="n">
        <f aca="false">L187</f>
        <v>108.3</v>
      </c>
      <c r="M59" s="354" t="n">
        <f aca="false">M187</f>
        <v>55770.7</v>
      </c>
      <c r="N59" s="356" t="n">
        <f aca="false">N187</f>
        <v>108.3</v>
      </c>
      <c r="O59" s="354" t="n">
        <f aca="false">O187</f>
        <v>60883</v>
      </c>
      <c r="P59" s="354" t="n">
        <f aca="false">P187</f>
        <v>109.2</v>
      </c>
    </row>
    <row r="60" customFormat="false" ht="24" hidden="false" customHeight="false" outlineLevel="0" collapsed="false">
      <c r="A60" s="352"/>
      <c r="B60" s="353" t="s">
        <v>62</v>
      </c>
      <c r="C60" s="357" t="n">
        <f aca="false">C188</f>
        <v>49879.9</v>
      </c>
      <c r="D60" s="357" t="n">
        <f aca="false">D188</f>
        <v>52595.9</v>
      </c>
      <c r="E60" s="357" t="n">
        <f aca="false">E188</f>
        <v>105.4</v>
      </c>
      <c r="F60" s="360" t="n">
        <f aca="false">F188</f>
        <v>47014.1</v>
      </c>
      <c r="G60" s="357" t="n">
        <f aca="false">G188</f>
        <v>50596</v>
      </c>
      <c r="H60" s="357" t="n">
        <f aca="false">H188</f>
        <v>107.6</v>
      </c>
      <c r="I60" s="357" t="n">
        <f aca="false">I188</f>
        <v>56803.1</v>
      </c>
      <c r="J60" s="357" t="n">
        <f aca="false">J188</f>
        <v>108</v>
      </c>
      <c r="K60" s="357" t="n">
        <f aca="false">K188</f>
        <v>61347.3</v>
      </c>
      <c r="L60" s="357" t="n">
        <f aca="false">L188</f>
        <v>108</v>
      </c>
      <c r="M60" s="357" t="n">
        <f aca="false">M188</f>
        <v>66255.9</v>
      </c>
      <c r="N60" s="357" t="n">
        <f aca="false">N188</f>
        <v>108</v>
      </c>
      <c r="O60" s="357" t="n">
        <f aca="false">O188</f>
        <v>72219</v>
      </c>
      <c r="P60" s="357" t="n">
        <f aca="false">P188</f>
        <v>109</v>
      </c>
    </row>
    <row r="61" customFormat="false" ht="12.75" hidden="false" customHeight="false" outlineLevel="0" collapsed="false">
      <c r="A61" s="352"/>
      <c r="B61" s="353" t="s">
        <v>63</v>
      </c>
      <c r="C61" s="357" t="n">
        <f aca="false">C189</f>
        <v>50099.6</v>
      </c>
      <c r="D61" s="357" t="n">
        <f aca="false">D189</f>
        <v>52595.9</v>
      </c>
      <c r="E61" s="357" t="n">
        <f aca="false">E189</f>
        <v>105</v>
      </c>
      <c r="F61" s="360" t="n">
        <f aca="false">F189</f>
        <v>47014.1</v>
      </c>
      <c r="G61" s="357" t="n">
        <f aca="false">G189</f>
        <v>50596</v>
      </c>
      <c r="H61" s="357" t="n">
        <f aca="false">H189</f>
        <v>107.6</v>
      </c>
      <c r="I61" s="357" t="n">
        <f aca="false">I189</f>
        <v>56803.1</v>
      </c>
      <c r="J61" s="357" t="n">
        <f aca="false">J189</f>
        <v>108</v>
      </c>
      <c r="K61" s="357" t="n">
        <f aca="false">K189</f>
        <v>61347.3</v>
      </c>
      <c r="L61" s="357" t="n">
        <f aca="false">L189</f>
        <v>108</v>
      </c>
      <c r="M61" s="357" t="n">
        <f aca="false">M189</f>
        <v>66255.9</v>
      </c>
      <c r="N61" s="357" t="n">
        <f aca="false">N189</f>
        <v>108</v>
      </c>
      <c r="O61" s="357" t="n">
        <f aca="false">O189</f>
        <v>72219</v>
      </c>
      <c r="P61" s="357" t="n">
        <f aca="false">P189</f>
        <v>109</v>
      </c>
    </row>
    <row r="62" customFormat="false" ht="12.75" hidden="false" customHeight="false" outlineLevel="0" collapsed="false">
      <c r="A62" s="352"/>
      <c r="B62" s="353" t="s">
        <v>64</v>
      </c>
      <c r="C62" s="357" t="n">
        <f aca="false">C190</f>
        <v>20019.8</v>
      </c>
      <c r="D62" s="357" t="n">
        <f aca="false">D190</f>
        <v>20888.9</v>
      </c>
      <c r="E62" s="357" t="n">
        <f aca="false">E190</f>
        <v>104.3</v>
      </c>
      <c r="F62" s="357" t="n">
        <f aca="false">F190</f>
        <v>20017.9</v>
      </c>
      <c r="G62" s="357" t="n">
        <f aca="false">G190</f>
        <v>21593.8</v>
      </c>
      <c r="H62" s="357" t="n">
        <f aca="false">H190</f>
        <v>107.9</v>
      </c>
      <c r="I62" s="357" t="n">
        <f aca="false">I190</f>
        <v>25692.7</v>
      </c>
      <c r="J62" s="357" t="n">
        <f aca="false">J190</f>
        <v>123</v>
      </c>
      <c r="K62" s="357" t="n">
        <f aca="false">K190</f>
        <v>28262.2</v>
      </c>
      <c r="L62" s="357" t="n">
        <f aca="false">L190</f>
        <v>110</v>
      </c>
      <c r="M62" s="357" t="n">
        <f aca="false">M190</f>
        <v>31086.8</v>
      </c>
      <c r="N62" s="357" t="n">
        <f aca="false">N190</f>
        <v>110</v>
      </c>
      <c r="O62" s="357" t="n">
        <f aca="false">O190</f>
        <v>34196.2</v>
      </c>
      <c r="P62" s="357" t="n">
        <f aca="false">P190</f>
        <v>110</v>
      </c>
    </row>
    <row r="63" customFormat="false" ht="24" hidden="false" customHeight="false" outlineLevel="0" collapsed="false">
      <c r="A63" s="352"/>
      <c r="B63" s="353" t="s">
        <v>138</v>
      </c>
      <c r="C63" s="357" t="n">
        <f aca="false">C191</f>
        <v>20019.8</v>
      </c>
      <c r="D63" s="357" t="n">
        <f aca="false">D191</f>
        <v>20888.9</v>
      </c>
      <c r="E63" s="357" t="n">
        <f aca="false">E191</f>
        <v>104.3</v>
      </c>
      <c r="F63" s="357" t="n">
        <f aca="false">F191</f>
        <v>20017.9</v>
      </c>
      <c r="G63" s="357" t="n">
        <f aca="false">G191</f>
        <v>21593.8</v>
      </c>
      <c r="H63" s="357" t="n">
        <f aca="false">H191</f>
        <v>107.9</v>
      </c>
      <c r="I63" s="357" t="n">
        <f aca="false">I191</f>
        <v>25692.7</v>
      </c>
      <c r="J63" s="357" t="n">
        <f aca="false">J191</f>
        <v>123</v>
      </c>
      <c r="K63" s="357" t="n">
        <f aca="false">K191</f>
        <v>28262.2</v>
      </c>
      <c r="L63" s="357" t="n">
        <f aca="false">L191</f>
        <v>110</v>
      </c>
      <c r="M63" s="357" t="n">
        <f aca="false">M191</f>
        <v>31086.8</v>
      </c>
      <c r="N63" s="357" t="n">
        <f aca="false">N191</f>
        <v>110</v>
      </c>
      <c r="O63" s="357" t="n">
        <f aca="false">O191</f>
        <v>34196.2</v>
      </c>
      <c r="P63" s="357" t="n">
        <f aca="false">P191</f>
        <v>110</v>
      </c>
    </row>
    <row r="64" customFormat="false" ht="12.75" hidden="false" customHeight="false" outlineLevel="0" collapsed="false">
      <c r="A64" s="370"/>
      <c r="B64" s="371" t="s">
        <v>66</v>
      </c>
      <c r="C64" s="373" t="n">
        <v>107795.7</v>
      </c>
      <c r="D64" s="372" t="n">
        <v>73947.6</v>
      </c>
      <c r="E64" s="372" t="n">
        <f aca="false">D64/C64*100</f>
        <v>68.5997678942667</v>
      </c>
      <c r="F64" s="372" t="n">
        <v>24662.9</v>
      </c>
      <c r="G64" s="372" t="n">
        <v>24662.9</v>
      </c>
      <c r="H64" s="372" t="n">
        <f aca="false">G64/F64*100</f>
        <v>100</v>
      </c>
      <c r="I64" s="373" t="n">
        <v>109949.8</v>
      </c>
      <c r="J64" s="372" t="n">
        <f aca="false">I64/D64*100</f>
        <v>148.686096641406</v>
      </c>
      <c r="K64" s="373" t="n">
        <v>112954.9</v>
      </c>
      <c r="L64" s="373" t="n">
        <f aca="false">K64/I64*100</f>
        <v>102.733156404104</v>
      </c>
      <c r="M64" s="373" t="n">
        <v>118116.2</v>
      </c>
      <c r="N64" s="373" t="n">
        <f aca="false">M64/K64*100</f>
        <v>104.569345818552</v>
      </c>
      <c r="O64" s="373" t="n">
        <v>124617.9</v>
      </c>
      <c r="P64" s="373" t="n">
        <f aca="false">O64/M64*100</f>
        <v>105.50449472638</v>
      </c>
    </row>
    <row r="65" customFormat="false" ht="12.75" hidden="false" customHeight="false" outlineLevel="0" collapsed="false">
      <c r="A65" s="352"/>
      <c r="B65" s="353" t="s">
        <v>67</v>
      </c>
      <c r="C65" s="357"/>
      <c r="D65" s="357"/>
      <c r="E65" s="358"/>
      <c r="F65" s="358"/>
      <c r="G65" s="358"/>
      <c r="H65" s="358"/>
      <c r="I65" s="357"/>
      <c r="J65" s="357"/>
      <c r="K65" s="360"/>
      <c r="L65" s="357"/>
      <c r="M65" s="360"/>
      <c r="N65" s="357"/>
      <c r="O65" s="358"/>
      <c r="P65" s="358"/>
    </row>
    <row r="66" customFormat="false" ht="24" hidden="false" customHeight="false" outlineLevel="0" collapsed="false">
      <c r="A66" s="352"/>
      <c r="B66" s="353" t="s">
        <v>68</v>
      </c>
      <c r="C66" s="357" t="n">
        <f aca="false">C91</f>
        <v>18279.1</v>
      </c>
      <c r="D66" s="357" t="n">
        <f aca="false">D91</f>
        <v>18287.2</v>
      </c>
      <c r="E66" s="357" t="n">
        <f aca="false">E91</f>
        <v>100</v>
      </c>
      <c r="F66" s="357" t="n">
        <f aca="false">F91</f>
        <v>18115.5</v>
      </c>
      <c r="G66" s="357" t="n">
        <f aca="false">G91</f>
        <v>19117.4</v>
      </c>
      <c r="H66" s="357" t="n">
        <f aca="false">H91</f>
        <v>105.5</v>
      </c>
      <c r="I66" s="374" t="n">
        <v>28322.7</v>
      </c>
      <c r="J66" s="374" t="n">
        <f aca="false">J91</f>
        <v>103.6</v>
      </c>
      <c r="K66" s="357" t="n">
        <v>34565.6</v>
      </c>
      <c r="L66" s="357" t="n">
        <f aca="false">L91</f>
        <v>100</v>
      </c>
      <c r="M66" s="357" t="n">
        <v>34565.6</v>
      </c>
      <c r="N66" s="357" t="n">
        <f aca="false">N91</f>
        <v>100</v>
      </c>
      <c r="O66" s="357" t="n">
        <v>34565.6</v>
      </c>
      <c r="P66" s="357" t="n">
        <f aca="false">P91</f>
        <v>100</v>
      </c>
    </row>
    <row r="67" customFormat="false" ht="12.75" hidden="false" customHeight="false" outlineLevel="0" collapsed="false">
      <c r="A67" s="352"/>
      <c r="B67" s="362" t="s">
        <v>139</v>
      </c>
      <c r="C67" s="354" t="n">
        <f aca="false">C68+C69+C70</f>
        <v>47846.3</v>
      </c>
      <c r="D67" s="354" t="n">
        <f aca="false">D68+D69+D70</f>
        <v>49829</v>
      </c>
      <c r="E67" s="354" t="n">
        <f aca="false">D67/C67*100</f>
        <v>104.143894094214</v>
      </c>
      <c r="F67" s="356" t="n">
        <f aca="false">F68+F69+F70</f>
        <v>49439.1</v>
      </c>
      <c r="G67" s="354" t="n">
        <f aca="false">G68+G69+G70</f>
        <v>49823.1</v>
      </c>
      <c r="H67" s="356" t="n">
        <f aca="false">G67/F67*100</f>
        <v>100.776713168322</v>
      </c>
      <c r="I67" s="354" t="n">
        <f aca="false">I68+I69+I70</f>
        <v>50046.4</v>
      </c>
      <c r="J67" s="356" t="n">
        <f aca="false">I67/D67*100</f>
        <v>100.436292119047</v>
      </c>
      <c r="K67" s="354" t="n">
        <f aca="false">K68+K69+K70</f>
        <v>53738.9</v>
      </c>
      <c r="L67" s="356" t="n">
        <f aca="false">K67/I67*100</f>
        <v>107.378153073947</v>
      </c>
      <c r="M67" s="354" t="n">
        <f aca="false">M68+M69+M70</f>
        <v>58003.3</v>
      </c>
      <c r="N67" s="356" t="n">
        <f aca="false">M67/K67*100</f>
        <v>107.935406195512</v>
      </c>
      <c r="O67" s="354" t="n">
        <f aca="false">O68+O69+O70</f>
        <v>62672</v>
      </c>
      <c r="P67" s="354" t="n">
        <f aca="false">O67/M67*100</f>
        <v>108.049024796865</v>
      </c>
    </row>
    <row r="68" customFormat="false" ht="12.75" hidden="false" customHeight="false" outlineLevel="0" collapsed="false">
      <c r="A68" s="352"/>
      <c r="B68" s="353" t="s">
        <v>70</v>
      </c>
      <c r="C68" s="357" t="n">
        <f aca="false">C89</f>
        <v>16945.5</v>
      </c>
      <c r="D68" s="357" t="n">
        <f aca="false">D89</f>
        <v>17220.8</v>
      </c>
      <c r="E68" s="357" t="n">
        <f aca="false">E89</f>
        <v>101.6</v>
      </c>
      <c r="F68" s="360" t="n">
        <f aca="false">F89</f>
        <v>16804.4</v>
      </c>
      <c r="G68" s="357" t="n">
        <f aca="false">G89</f>
        <v>17296.9</v>
      </c>
      <c r="H68" s="357" t="n">
        <f aca="false">H89</f>
        <v>102.9</v>
      </c>
      <c r="I68" s="357" t="n">
        <f aca="false">I89</f>
        <v>17530.1</v>
      </c>
      <c r="J68" s="357" t="n">
        <f aca="false">J89</f>
        <v>101.8</v>
      </c>
      <c r="K68" s="357" t="n">
        <f aca="false">K89</f>
        <v>18406.5</v>
      </c>
      <c r="L68" s="357" t="n">
        <f aca="false">L89</f>
        <v>105</v>
      </c>
      <c r="M68" s="357" t="n">
        <f aca="false">M89</f>
        <v>19510.8</v>
      </c>
      <c r="N68" s="357" t="n">
        <f aca="false">N89</f>
        <v>106</v>
      </c>
      <c r="O68" s="357" t="n">
        <f aca="false">O89</f>
        <v>20876.8</v>
      </c>
      <c r="P68" s="357" t="n">
        <f aca="false">P89</f>
        <v>107</v>
      </c>
    </row>
    <row r="69" customFormat="false" ht="24" hidden="false" customHeight="false" outlineLevel="0" collapsed="false">
      <c r="A69" s="352"/>
      <c r="B69" s="353" t="s">
        <v>71</v>
      </c>
      <c r="C69" s="357" t="n">
        <f aca="false">C197</f>
        <v>16022.3</v>
      </c>
      <c r="D69" s="357" t="n">
        <f aca="false">D197</f>
        <v>15600</v>
      </c>
      <c r="E69" s="357" t="n">
        <f aca="false">E197</f>
        <v>97.4</v>
      </c>
      <c r="F69" s="360" t="n">
        <f aca="false">F197</f>
        <v>15546.3</v>
      </c>
      <c r="G69" s="357" t="n">
        <f aca="false">G197</f>
        <v>15049.4</v>
      </c>
      <c r="H69" s="360" t="n">
        <f aca="false">H197</f>
        <v>96.8</v>
      </c>
      <c r="I69" s="357" t="n">
        <f aca="false">I197</f>
        <v>16691.8</v>
      </c>
      <c r="J69" s="360" t="n">
        <f aca="false">J197</f>
        <v>107</v>
      </c>
      <c r="K69" s="357" t="n">
        <f aca="false">K197</f>
        <v>18361</v>
      </c>
      <c r="L69" s="357" t="n">
        <f aca="false">L197</f>
        <v>110</v>
      </c>
      <c r="M69" s="357" t="n">
        <f aca="false">M197</f>
        <v>20196.8</v>
      </c>
      <c r="N69" s="357" t="n">
        <f aca="false">N197</f>
        <v>110</v>
      </c>
      <c r="O69" s="357" t="n">
        <f aca="false">O197</f>
        <v>22216.7</v>
      </c>
      <c r="P69" s="357" t="n">
        <f aca="false">P197</f>
        <v>110</v>
      </c>
    </row>
    <row r="70" customFormat="false" ht="24" hidden="false" customHeight="false" outlineLevel="0" collapsed="false">
      <c r="A70" s="352"/>
      <c r="B70" s="353" t="s">
        <v>72</v>
      </c>
      <c r="C70" s="357" t="n">
        <f aca="false">C90</f>
        <v>14878.5</v>
      </c>
      <c r="D70" s="357" t="n">
        <f aca="false">D90</f>
        <v>17008.2</v>
      </c>
      <c r="E70" s="357" t="n">
        <f aca="false">E90</f>
        <v>114.3</v>
      </c>
      <c r="F70" s="357" t="n">
        <f aca="false">F90</f>
        <v>17088.4</v>
      </c>
      <c r="G70" s="357" t="n">
        <f aca="false">G90</f>
        <v>17476.8</v>
      </c>
      <c r="H70" s="374" t="n">
        <f aca="false">H198</f>
        <v>106.7</v>
      </c>
      <c r="I70" s="357" t="n">
        <f aca="false">I90</f>
        <v>15824.5</v>
      </c>
      <c r="J70" s="357" t="n">
        <f aca="false">J90</f>
        <v>93</v>
      </c>
      <c r="K70" s="357" t="n">
        <f aca="false">K90</f>
        <v>16971.4</v>
      </c>
      <c r="L70" s="357" t="n">
        <f aca="false">L90</f>
        <v>107.2</v>
      </c>
      <c r="M70" s="357" t="n">
        <f aca="false">M90</f>
        <v>18295.7</v>
      </c>
      <c r="N70" s="357" t="n">
        <f aca="false">N90</f>
        <v>107.8</v>
      </c>
      <c r="O70" s="357" t="n">
        <f aca="false">O90</f>
        <v>19578.5</v>
      </c>
      <c r="P70" s="357" t="n">
        <f aca="false">P90</f>
        <v>107</v>
      </c>
    </row>
    <row r="71" customFormat="false" ht="12.75" hidden="false" customHeight="false" outlineLevel="0" collapsed="false">
      <c r="A71" s="375"/>
      <c r="B71" s="362" t="str">
        <f aca="false">B199</f>
        <v>внебюджетный сектор</v>
      </c>
      <c r="C71" s="356" t="n">
        <f aca="false">C199</f>
        <v>19455.5</v>
      </c>
      <c r="D71" s="356" t="n">
        <f aca="false">D199</f>
        <v>22931.3</v>
      </c>
      <c r="E71" s="356" t="n">
        <f aca="false">E199</f>
        <v>117.9</v>
      </c>
      <c r="F71" s="356" t="n">
        <f aca="false">F199</f>
        <v>19999.7</v>
      </c>
      <c r="G71" s="356" t="n">
        <f aca="false">G199</f>
        <v>19576.8</v>
      </c>
      <c r="H71" s="356" t="n">
        <f aca="false">H199</f>
        <v>97.9</v>
      </c>
      <c r="I71" s="356" t="n">
        <f aca="false">I199</f>
        <v>25552.9</v>
      </c>
      <c r="J71" s="356" t="n">
        <f aca="false">J199</f>
        <v>111.4</v>
      </c>
      <c r="K71" s="356" t="n">
        <f aca="false">K199</f>
        <v>27791.1</v>
      </c>
      <c r="L71" s="356" t="n">
        <f aca="false">L199</f>
        <v>108.8</v>
      </c>
      <c r="M71" s="356" t="n">
        <f aca="false">M199</f>
        <v>30204.4</v>
      </c>
      <c r="N71" s="356" t="n">
        <f aca="false">N199</f>
        <v>108.7</v>
      </c>
      <c r="O71" s="356" t="n">
        <f aca="false">O199</f>
        <v>32994.2</v>
      </c>
      <c r="P71" s="356" t="n">
        <f aca="false">P199</f>
        <v>109.2</v>
      </c>
    </row>
    <row r="72" customFormat="false" ht="12.75" hidden="false" customHeight="false" outlineLevel="0" collapsed="false">
      <c r="A72" s="376" t="s">
        <v>140</v>
      </c>
      <c r="B72" s="376"/>
      <c r="C72" s="376"/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</row>
    <row r="73" customFormat="false" ht="12.75" hidden="false" customHeight="false" outlineLevel="0" collapsed="false">
      <c r="A73" s="376" t="s">
        <v>141</v>
      </c>
      <c r="B73" s="376"/>
      <c r="C73" s="376"/>
      <c r="D73" s="376"/>
      <c r="E73" s="376"/>
      <c r="F73" s="376"/>
      <c r="G73" s="376"/>
      <c r="H73" s="376"/>
      <c r="I73" s="376"/>
      <c r="J73" s="376"/>
      <c r="K73" s="376"/>
      <c r="L73" s="376"/>
      <c r="M73" s="376"/>
      <c r="N73" s="376"/>
      <c r="O73" s="376"/>
      <c r="P73" s="376"/>
    </row>
    <row r="74" customFormat="false" ht="12.75" hidden="false" customHeight="false" outlineLevel="0" collapsed="false">
      <c r="A74" s="344"/>
      <c r="B74" s="344"/>
      <c r="C74" s="344"/>
      <c r="D74" s="344"/>
      <c r="E74" s="344"/>
      <c r="F74" s="344"/>
      <c r="G74" s="344"/>
      <c r="H74" s="344"/>
      <c r="I74" s="346"/>
      <c r="J74" s="344"/>
      <c r="K74" s="346"/>
      <c r="L74" s="344"/>
      <c r="M74" s="344"/>
      <c r="N74" s="344"/>
      <c r="O74" s="345"/>
      <c r="P74" s="377"/>
    </row>
    <row r="75" customFormat="false" ht="12.75" hidden="false" customHeight="false" outlineLevel="0" collapsed="false">
      <c r="A75" s="344"/>
      <c r="B75" s="344"/>
      <c r="C75" s="344"/>
      <c r="D75" s="344"/>
      <c r="E75" s="344"/>
      <c r="F75" s="344"/>
      <c r="G75" s="344"/>
      <c r="H75" s="344"/>
      <c r="I75" s="346"/>
      <c r="J75" s="344"/>
      <c r="K75" s="346"/>
      <c r="L75" s="344"/>
      <c r="M75" s="344"/>
      <c r="N75" s="344"/>
      <c r="O75" s="345"/>
      <c r="P75" s="377"/>
    </row>
    <row r="76" customFormat="false" ht="12.75" hidden="false" customHeight="false" outlineLevel="0" collapsed="false">
      <c r="A76" s="345"/>
      <c r="B76" s="345"/>
      <c r="C76" s="345"/>
      <c r="D76" s="345"/>
      <c r="E76" s="345"/>
      <c r="F76" s="345"/>
      <c r="G76" s="345"/>
      <c r="H76" s="345"/>
      <c r="I76" s="346"/>
      <c r="J76" s="345"/>
      <c r="K76" s="346"/>
      <c r="L76" s="345"/>
      <c r="M76" s="345"/>
      <c r="N76" s="345"/>
      <c r="O76" s="345"/>
      <c r="P76" s="377"/>
    </row>
    <row r="77" customFormat="false" ht="12.75" hidden="false" customHeight="false" outlineLevel="0" collapsed="false">
      <c r="A77" s="344"/>
      <c r="B77" s="344"/>
      <c r="C77" s="344"/>
      <c r="D77" s="344"/>
      <c r="E77" s="344"/>
      <c r="F77" s="344"/>
      <c r="G77" s="344"/>
      <c r="H77" s="344"/>
      <c r="I77" s="346"/>
      <c r="J77" s="344"/>
      <c r="K77" s="346"/>
      <c r="L77" s="344"/>
      <c r="M77" s="344"/>
      <c r="N77" s="344"/>
      <c r="O77" s="344"/>
      <c r="P77" s="344"/>
    </row>
    <row r="78" customFormat="false" ht="12.75" hidden="false" customHeight="false" outlineLevel="0" collapsed="false">
      <c r="A78" s="378" t="s">
        <v>153</v>
      </c>
      <c r="B78" s="378"/>
      <c r="C78" s="378"/>
      <c r="D78" s="378"/>
      <c r="E78" s="378"/>
      <c r="F78" s="378"/>
      <c r="G78" s="378"/>
      <c r="H78" s="378"/>
      <c r="I78" s="378"/>
      <c r="J78" s="378"/>
      <c r="K78" s="379"/>
      <c r="L78" s="380"/>
      <c r="M78" s="380"/>
      <c r="N78" s="380"/>
      <c r="O78" s="380"/>
      <c r="P78" s="381"/>
    </row>
    <row r="79" customFormat="false" ht="12.75" hidden="false" customHeight="false" outlineLevel="0" collapsed="false">
      <c r="A79" s="378" t="s">
        <v>1</v>
      </c>
      <c r="B79" s="378"/>
      <c r="C79" s="378"/>
      <c r="D79" s="378"/>
      <c r="E79" s="378"/>
      <c r="F79" s="378"/>
      <c r="G79" s="378"/>
      <c r="H79" s="378"/>
      <c r="I79" s="378"/>
      <c r="J79" s="378"/>
      <c r="K79" s="379"/>
      <c r="L79" s="380"/>
      <c r="M79" s="380"/>
      <c r="N79" s="380"/>
      <c r="O79" s="380"/>
      <c r="P79" s="381"/>
    </row>
    <row r="80" customFormat="false" ht="12.75" hidden="false" customHeight="false" outlineLevel="0" collapsed="false">
      <c r="A80" s="378" t="s">
        <v>142</v>
      </c>
      <c r="B80" s="378"/>
      <c r="C80" s="378"/>
      <c r="D80" s="378"/>
      <c r="E80" s="378"/>
      <c r="F80" s="378"/>
      <c r="G80" s="378"/>
      <c r="H80" s="378"/>
      <c r="I80" s="378"/>
      <c r="J80" s="378"/>
      <c r="K80" s="382"/>
      <c r="L80" s="380"/>
      <c r="M80" s="380"/>
      <c r="N80" s="380"/>
      <c r="O80" s="380"/>
      <c r="P80" s="381"/>
    </row>
    <row r="81" customFormat="false" ht="12.75" hidden="false" customHeight="false" outlineLevel="0" collapsed="false">
      <c r="A81" s="378" t="s">
        <v>3</v>
      </c>
      <c r="B81" s="378"/>
      <c r="C81" s="378"/>
      <c r="D81" s="378"/>
      <c r="E81" s="378"/>
      <c r="F81" s="378"/>
      <c r="G81" s="378"/>
      <c r="H81" s="378"/>
      <c r="I81" s="378"/>
      <c r="J81" s="378"/>
      <c r="K81" s="379"/>
      <c r="L81" s="380"/>
      <c r="M81" s="380"/>
      <c r="N81" s="380"/>
      <c r="O81" s="380"/>
      <c r="P81" s="381"/>
    </row>
    <row r="82" customFormat="false" ht="12.75" hidden="false" customHeight="false" outlineLevel="0" collapsed="false">
      <c r="A82" s="380"/>
      <c r="B82" s="380"/>
      <c r="C82" s="380"/>
      <c r="D82" s="380"/>
      <c r="E82" s="380"/>
      <c r="F82" s="380"/>
      <c r="G82" s="380"/>
      <c r="H82" s="380" t="s">
        <v>156</v>
      </c>
      <c r="I82" s="382"/>
      <c r="J82" s="380"/>
      <c r="K82" s="382"/>
      <c r="L82" s="380"/>
      <c r="M82" s="380"/>
      <c r="N82" s="380"/>
      <c r="O82" s="380"/>
      <c r="P82" s="381"/>
    </row>
    <row r="83" customFormat="false" ht="12.75" hidden="false" customHeight="true" outlineLevel="0" collapsed="false">
      <c r="A83" s="383" t="s">
        <v>4</v>
      </c>
      <c r="B83" s="348"/>
      <c r="C83" s="384" t="str">
        <f aca="false">C7</f>
        <v>2014г отчет</v>
      </c>
      <c r="D83" s="348" t="str">
        <f aca="false">D7</f>
        <v>2015 год отчет</v>
      </c>
      <c r="E83" s="348" t="str">
        <f aca="false">E7</f>
        <v>Темп роста(снижения) в %к 2014г.</v>
      </c>
      <c r="F83" s="384" t="str">
        <f aca="false">F7</f>
        <v>Январь-апрель 2015 год отчет</v>
      </c>
      <c r="G83" s="348" t="str">
        <f aca="false">G7</f>
        <v>Январь-апрель 2016 года отчет</v>
      </c>
      <c r="H83" s="348" t="str">
        <f aca="false">H7</f>
        <v>Темп роста(снижения) в % к 4 мес.2015г.</v>
      </c>
      <c r="I83" s="348" t="str">
        <f aca="false">I7</f>
        <v>2016 год оценка</v>
      </c>
      <c r="J83" s="348" t="str">
        <f aca="false">J7</f>
        <v>Темп роста(снижения) в %к 2015г.</v>
      </c>
      <c r="K83" s="348" t="str">
        <f aca="false">K7</f>
        <v>2017 год прогноз</v>
      </c>
      <c r="L83" s="348" t="str">
        <f aca="false">L7</f>
        <v>Темп роста(снижения) в %к 2016г.</v>
      </c>
      <c r="M83" s="348" t="str">
        <f aca="false">M7</f>
        <v>2018 год прогноз</v>
      </c>
      <c r="N83" s="348" t="str">
        <f aca="false">N7</f>
        <v>Темп роста(снижения) в %к 2017г.</v>
      </c>
      <c r="O83" s="348" t="str">
        <f aca="false">O7</f>
        <v>2019 год прогноз</v>
      </c>
      <c r="P83" s="348" t="str">
        <f aca="false">P7</f>
        <v>Темп роста(снижения) в %к 2018г.</v>
      </c>
    </row>
    <row r="84" customFormat="false" ht="24.75" hidden="false" customHeight="true" outlineLevel="0" collapsed="false">
      <c r="A84" s="383"/>
      <c r="B84" s="348"/>
      <c r="C84" s="384"/>
      <c r="D84" s="348"/>
      <c r="E84" s="348"/>
      <c r="F84" s="384"/>
      <c r="G84" s="348"/>
      <c r="H84" s="348"/>
      <c r="I84" s="348"/>
      <c r="J84" s="348"/>
      <c r="K84" s="348"/>
      <c r="L84" s="348"/>
      <c r="M84" s="348"/>
      <c r="N84" s="348"/>
      <c r="O84" s="348"/>
      <c r="P84" s="348"/>
    </row>
    <row r="85" customFormat="false" ht="12.75" hidden="false" customHeight="false" outlineLevel="0" collapsed="false">
      <c r="A85" s="385"/>
      <c r="B85" s="362" t="s">
        <v>19</v>
      </c>
      <c r="C85" s="386" t="n">
        <f aca="false">ROUND('Целевой ФОТ 2016'!C85/12/'Целевой Численность 2016'!C84*1000,1)</f>
        <v>19924</v>
      </c>
      <c r="D85" s="386" t="n">
        <f aca="false">ROUND('Целевой ФОТ 2016'!D85/12/'Целевой Численность 2016'!D84*1000,1)</f>
        <v>21295.8</v>
      </c>
      <c r="E85" s="386" t="n">
        <f aca="false">ROUND(D85/C85*100,1)</f>
        <v>106.9</v>
      </c>
      <c r="F85" s="386" t="n">
        <f aca="false">ROUND('Целевой ФОТ 2016'!F85/4/'Целевой Численность 2016'!F84*1000,1)</f>
        <v>18657.1</v>
      </c>
      <c r="G85" s="386" t="n">
        <f aca="false">ROUND('Целевой ФОТ 2016'!G85/4/'Целевой Численность 2016'!G84*1000,1)</f>
        <v>19374.6</v>
      </c>
      <c r="H85" s="386" t="n">
        <f aca="false">ROUND(G85/F85*100,1)</f>
        <v>103.8</v>
      </c>
      <c r="I85" s="386" t="n">
        <f aca="false">ROUND('Целевой ФОТ 2016'!I85/12/'Целевой Численность 2016'!I84*1000,1)</f>
        <v>23039.8</v>
      </c>
      <c r="J85" s="386" t="n">
        <f aca="false">ROUND(I85/D85*100,1)</f>
        <v>108.2</v>
      </c>
      <c r="K85" s="386" t="n">
        <f aca="false">ROUND('Целевой ФОТ 2016'!K85/12/'Целевой Численность 2016'!K84*1000,1)</f>
        <v>24860.4</v>
      </c>
      <c r="L85" s="386" t="n">
        <f aca="false">ROUND(K85/I85*100,1)</f>
        <v>107.9</v>
      </c>
      <c r="M85" s="386" t="n">
        <f aca="false">ROUND('Целевой ФОТ 2016'!M85/12/'Целевой Численность 2016'!M84*1000,1)</f>
        <v>26892.7</v>
      </c>
      <c r="N85" s="386" t="n">
        <f aca="false">ROUND(M85/K85*100,1)</f>
        <v>108.2</v>
      </c>
      <c r="O85" s="386" t="n">
        <f aca="false">ROUND('Целевой ФОТ 2016'!O85/12/'Целевой Численность 2016'!O84*1000,1)</f>
        <v>29186.7</v>
      </c>
      <c r="P85" s="386" t="n">
        <f aca="false">ROUND(O85/M85*100,1)</f>
        <v>108.5</v>
      </c>
    </row>
    <row r="86" customFormat="false" ht="36" hidden="false" customHeight="false" outlineLevel="0" collapsed="false">
      <c r="A86" s="387"/>
      <c r="B86" s="353" t="s">
        <v>78</v>
      </c>
      <c r="C86" s="386"/>
      <c r="D86" s="386"/>
      <c r="E86" s="386"/>
      <c r="F86" s="388" t="e">
        <f aca="false">ROUND('Целевой ФОТ 2016'!F86/4/'Целевой Численность 2016'!F85*1000,1)</f>
        <v>#DIV/0!</v>
      </c>
      <c r="G86" s="388" t="e">
        <f aca="false">ROUND('Целевой ФОТ 2016'!G86/4/'Целевой Численность 2016'!G85*1000,1)</f>
        <v>#DIV/0!</v>
      </c>
      <c r="H86" s="386"/>
      <c r="I86" s="386"/>
      <c r="J86" s="386"/>
      <c r="K86" s="386"/>
      <c r="L86" s="386"/>
      <c r="M86" s="386"/>
      <c r="N86" s="386"/>
      <c r="O86" s="386"/>
      <c r="P86" s="386"/>
    </row>
    <row r="87" customFormat="false" ht="12.75" hidden="false" customHeight="false" outlineLevel="0" collapsed="false">
      <c r="A87" s="387"/>
      <c r="B87" s="353"/>
      <c r="C87" s="386" t="n">
        <f aca="false">ROUND('Целевой ФОТ 2016'!C87/12/'Целевой Численность 2016'!C86*1000,1)</f>
        <v>16380.6</v>
      </c>
      <c r="D87" s="386" t="n">
        <f aca="false">ROUND('Целевой ФОТ 2016'!D87/12/'Целевой Численность 2016'!D86*1000,1)</f>
        <v>16672.2</v>
      </c>
      <c r="E87" s="386" t="n">
        <f aca="false">ROUND(D87/C87*100,1)</f>
        <v>101.8</v>
      </c>
      <c r="F87" s="386" t="n">
        <f aca="false">ROUND('Целевой ФОТ 2016'!F87/4/'Целевой Численность 2016'!F86*1000,1)</f>
        <v>16443.9</v>
      </c>
      <c r="G87" s="386" t="n">
        <f aca="false">ROUND('Целевой ФОТ 2016'!G87/4/'Целевой Численность 2016'!G86*1000,1)</f>
        <v>16635.1</v>
      </c>
      <c r="H87" s="386" t="n">
        <f aca="false">ROUND(G87/F87*100,1)</f>
        <v>101.2</v>
      </c>
      <c r="I87" s="386" t="n">
        <f aca="false">ROUND('Целевой ФОТ 2016'!I87/12/'Целевой Численность 2016'!I86*1000,1)</f>
        <v>17026</v>
      </c>
      <c r="J87" s="386" t="n">
        <f aca="false">ROUND(I87/D87*100,1)</f>
        <v>102.1</v>
      </c>
      <c r="K87" s="386" t="n">
        <f aca="false">ROUND('Целевой ФОТ 2016'!K87/12/'Целевой Численность 2016'!K86*1000,1)</f>
        <v>18191</v>
      </c>
      <c r="L87" s="386" t="n">
        <f aca="false">ROUND(K87/I87*100,1)</f>
        <v>106.8</v>
      </c>
      <c r="M87" s="386" t="n">
        <f aca="false">ROUND('Целевой ФОТ 2016'!M87/12/'Целевой Численность 2016'!M86*1000,1)</f>
        <v>19557.3</v>
      </c>
      <c r="N87" s="386" t="n">
        <f aca="false">ROUND(M87/K87*100,1)</f>
        <v>107.5</v>
      </c>
      <c r="O87" s="386" t="n">
        <f aca="false">ROUND('Целевой ФОТ 2016'!O87/12/'Целевой Численность 2016'!O86*1000,1)</f>
        <v>21118.4</v>
      </c>
      <c r="P87" s="386" t="n">
        <f aca="false">ROUND(O87/M87*100,1)</f>
        <v>108</v>
      </c>
    </row>
    <row r="88" customFormat="false" ht="24" hidden="false" customHeight="false" outlineLevel="0" collapsed="false">
      <c r="A88" s="387"/>
      <c r="B88" s="366" t="s">
        <v>21</v>
      </c>
      <c r="C88" s="386" t="n">
        <f aca="false">ROUND('Целевой ФОТ 2016'!C88/12/'Целевой Численность 2016'!C87*1000,1)</f>
        <v>19594.6</v>
      </c>
      <c r="D88" s="386" t="n">
        <f aca="false">ROUND('Целевой ФОТ 2016'!D88/12/'Целевой Численность 2016'!D87*1000,1)</f>
        <v>21911.1</v>
      </c>
      <c r="E88" s="386" t="n">
        <f aca="false">ROUND(D88/C88*100,1)</f>
        <v>111.8</v>
      </c>
      <c r="F88" s="386" t="n">
        <f aca="false">ROUND('Целевой ФОТ 2016'!F88/4/'Целевой Численность 2016'!F87*1000,1)</f>
        <v>18526.9</v>
      </c>
      <c r="G88" s="386" t="n">
        <f aca="false">ROUND('Целевой ФОТ 2016'!G88/4/'Целевой Численность 2016'!G87*1000,1)</f>
        <v>17573.2</v>
      </c>
      <c r="H88" s="386" t="n">
        <f aca="false">ROUND(G88/F88*100,1)</f>
        <v>94.9</v>
      </c>
      <c r="I88" s="386" t="n">
        <f aca="false">ROUND('Целевой ФОТ 2016'!I88/12/'Целевой Численность 2016'!I87*1000,1)</f>
        <v>23131.8</v>
      </c>
      <c r="J88" s="386" t="n">
        <f aca="false">ROUND(I88/D88*100,1)</f>
        <v>105.6</v>
      </c>
      <c r="K88" s="386" t="n">
        <f aca="false">ROUND('Целевой ФОТ 2016'!K88/12/'Целевой Численность 2016'!K87*1000,1)</f>
        <v>24569.8</v>
      </c>
      <c r="L88" s="386" t="n">
        <f aca="false">ROUND(K88/I88*100,1)</f>
        <v>106.2</v>
      </c>
      <c r="M88" s="386" t="n">
        <f aca="false">ROUND('Целевой ФОТ 2016'!M88/12/'Целевой Численность 2016'!M87*1000,1)</f>
        <v>26114.5</v>
      </c>
      <c r="N88" s="386" t="n">
        <f aca="false">ROUND(M88/K88*100,1)</f>
        <v>106.3</v>
      </c>
      <c r="O88" s="386" t="n">
        <f aca="false">ROUND('Целевой ФОТ 2016'!O88/12/'Целевой Численность 2016'!O87*1000,1)</f>
        <v>27829.9</v>
      </c>
      <c r="P88" s="386" t="n">
        <f aca="false">ROUND(O88/M88*100,1)</f>
        <v>106.6</v>
      </c>
    </row>
    <row r="89" customFormat="false" ht="12.75" hidden="false" customHeight="false" outlineLevel="0" collapsed="false">
      <c r="A89" s="387"/>
      <c r="B89" s="389" t="s">
        <v>79</v>
      </c>
      <c r="C89" s="386" t="n">
        <f aca="false">ROUND('Целевой ФОТ 2016'!C89/12/'Целевой Численность 2016'!C88*1000,1)</f>
        <v>16945.5</v>
      </c>
      <c r="D89" s="386" t="n">
        <f aca="false">ROUND('Целевой ФОТ 2016'!D89/12/'Целевой Численность 2016'!D88*1000,1)</f>
        <v>17220.8</v>
      </c>
      <c r="E89" s="386" t="n">
        <f aca="false">ROUND(D89/C89*100,1)</f>
        <v>101.6</v>
      </c>
      <c r="F89" s="386" t="n">
        <f aca="false">ROUND('Целевой ФОТ 2016'!F89/4/'Целевой Численность 2016'!F88*1000,1)</f>
        <v>16804.4</v>
      </c>
      <c r="G89" s="386" t="n">
        <f aca="false">ROUND('Целевой ФОТ 2016'!G89/4/'Целевой Численность 2016'!G88*1000,1)</f>
        <v>17296.9</v>
      </c>
      <c r="H89" s="386" t="n">
        <f aca="false">ROUND(G89/F89*100,1)</f>
        <v>102.9</v>
      </c>
      <c r="I89" s="386" t="n">
        <f aca="false">ROUND('Целевой ФОТ 2016'!I89/12/'Целевой Численность 2016'!I88*1000,1)</f>
        <v>17530.1</v>
      </c>
      <c r="J89" s="386" t="n">
        <f aca="false">ROUND(I89/D89*100,1)</f>
        <v>101.8</v>
      </c>
      <c r="K89" s="386" t="n">
        <f aca="false">ROUND('Целевой ФОТ 2016'!K89/12/'Целевой Численность 2016'!K88*1000,1)</f>
        <v>18406.5</v>
      </c>
      <c r="L89" s="386" t="n">
        <f aca="false">ROUND(K89/I89*100,1)</f>
        <v>105</v>
      </c>
      <c r="M89" s="386" t="n">
        <f aca="false">ROUND('Целевой ФОТ 2016'!M89/12/'Целевой Численность 2016'!M88*1000,1)</f>
        <v>19510.8</v>
      </c>
      <c r="N89" s="386" t="n">
        <f aca="false">ROUND(M89/K89*100,1)</f>
        <v>106</v>
      </c>
      <c r="O89" s="386" t="n">
        <f aca="false">ROUND('Целевой ФОТ 2016'!O89/12/'Целевой Численность 2016'!O88*1000,1)</f>
        <v>20876.8</v>
      </c>
      <c r="P89" s="386" t="n">
        <f aca="false">ROUND(O89/M89*100,1)</f>
        <v>107</v>
      </c>
    </row>
    <row r="90" customFormat="false" ht="12.75" hidden="false" customHeight="false" outlineLevel="0" collapsed="false">
      <c r="A90" s="387"/>
      <c r="B90" s="389" t="s">
        <v>80</v>
      </c>
      <c r="C90" s="386" t="n">
        <f aca="false">ROUND('Целевой ФОТ 2016'!C90/12/'Целевой Численность 2016'!C89*1000,1)</f>
        <v>14878.5</v>
      </c>
      <c r="D90" s="386" t="n">
        <f aca="false">ROUND('Целевой ФОТ 2016'!D90/12/'Целевой Численность 2016'!D89*1000,1)</f>
        <v>17008.2</v>
      </c>
      <c r="E90" s="386" t="n">
        <f aca="false">ROUND(D90/C90*100,1)</f>
        <v>114.3</v>
      </c>
      <c r="F90" s="386" t="n">
        <f aca="false">ROUND('Целевой ФОТ 2016'!F90/4/'Целевой Численность 2016'!F89*1000,1)</f>
        <v>17088.4</v>
      </c>
      <c r="G90" s="386" t="n">
        <f aca="false">ROUND('Целевой ФОТ 2016'!G90/4/'Целевой Численность 2016'!G89*1000,1)</f>
        <v>17476.8</v>
      </c>
      <c r="H90" s="386" t="n">
        <f aca="false">ROUND(G90/F90*100,1)</f>
        <v>102.3</v>
      </c>
      <c r="I90" s="386" t="n">
        <f aca="false">ROUND('Целевой ФОТ 2016'!I90/12/'Целевой Численность 2016'!I89*1000,1)</f>
        <v>15824.5</v>
      </c>
      <c r="J90" s="386" t="n">
        <f aca="false">ROUND(I90/D90*100,1)</f>
        <v>93</v>
      </c>
      <c r="K90" s="386" t="n">
        <f aca="false">ROUND('Целевой ФОТ 2016'!K90/12/'Целевой Численность 2016'!K89*1000,1)</f>
        <v>16971.4</v>
      </c>
      <c r="L90" s="386" t="n">
        <f aca="false">ROUND(K90/I90*100,1)</f>
        <v>107.2</v>
      </c>
      <c r="M90" s="386" t="n">
        <f aca="false">ROUND('Целевой ФОТ 2016'!M90/12/'Целевой Численность 2016'!M89*1000,1)</f>
        <v>18295.7</v>
      </c>
      <c r="N90" s="386" t="n">
        <f aca="false">ROUND(M90/K90*100,1)</f>
        <v>107.8</v>
      </c>
      <c r="O90" s="386" t="n">
        <f aca="false">ROUND('Целевой ФОТ 2016'!O90/12/'Целевой Численность 2016'!O89*1000,1)</f>
        <v>19578.5</v>
      </c>
      <c r="P90" s="386" t="n">
        <f aca="false">ROUND(O90/M90*100,1)</f>
        <v>107</v>
      </c>
    </row>
    <row r="91" customFormat="false" ht="12.75" hidden="false" customHeight="false" outlineLevel="0" collapsed="false">
      <c r="A91" s="387"/>
      <c r="B91" s="389" t="s">
        <v>81</v>
      </c>
      <c r="C91" s="386" t="n">
        <f aca="false">ROUND('Целевой ФОТ 2016'!C91/12/'Целевой Численность 2016'!C90*1000,1)</f>
        <v>18279.1</v>
      </c>
      <c r="D91" s="386" t="n">
        <f aca="false">ROUND('Целевой ФОТ 2016'!D91/12/'Целевой Численность 2016'!D90*1000,1)</f>
        <v>18287.2</v>
      </c>
      <c r="E91" s="386" t="n">
        <f aca="false">ROUND(D91/C91*100,1)</f>
        <v>100</v>
      </c>
      <c r="F91" s="386" t="n">
        <f aca="false">ROUND('Целевой ФОТ 2016'!F91/4/'Целевой Численность 2016'!F90*1000,1)</f>
        <v>18115.5</v>
      </c>
      <c r="G91" s="386" t="n">
        <f aca="false">ROUND('Целевой ФОТ 2016'!G91/4/'Целевой Численность 2016'!G90*1000,1)</f>
        <v>19117.4</v>
      </c>
      <c r="H91" s="386" t="n">
        <f aca="false">ROUND(G91/F91*100,1)</f>
        <v>105.5</v>
      </c>
      <c r="I91" s="386" t="n">
        <f aca="false">ROUND('Целевой ФОТ 2016'!I91/12/'Целевой Численность 2016'!I90*1000,1)</f>
        <v>18952.7</v>
      </c>
      <c r="J91" s="386" t="n">
        <f aca="false">ROUND(I91/D91*100,1)</f>
        <v>103.6</v>
      </c>
      <c r="K91" s="386" t="n">
        <f aca="false">ROUND('Целевой ФОТ 2016'!K91/12/'Целевой Численность 2016'!K90*1000,1)</f>
        <v>18952.7</v>
      </c>
      <c r="L91" s="386" t="n">
        <f aca="false">ROUND(K91/I91*100,1)</f>
        <v>100</v>
      </c>
      <c r="M91" s="386" t="n">
        <f aca="false">ROUND('Целевой ФОТ 2016'!M91/12/'Целевой Численность 2016'!M90*1000,1)</f>
        <v>18952.7</v>
      </c>
      <c r="N91" s="386" t="n">
        <f aca="false">ROUND(M91/K91*100,1)</f>
        <v>100</v>
      </c>
      <c r="O91" s="386" t="n">
        <f aca="false">ROUND('Целевой ФОТ 2016'!O91/12/'Целевой Численность 2016'!O90*1000,1)</f>
        <v>18952.7</v>
      </c>
      <c r="P91" s="386" t="n">
        <f aca="false">ROUND(O91/M91*100,1)</f>
        <v>100</v>
      </c>
    </row>
    <row r="92" customFormat="false" ht="24" hidden="false" customHeight="false" outlineLevel="0" collapsed="false">
      <c r="A92" s="385" t="n">
        <v>1</v>
      </c>
      <c r="B92" s="362" t="s">
        <v>82</v>
      </c>
      <c r="C92" s="386" t="n">
        <f aca="false">ROUND('Целевой ФОТ 2016'!C92/12/'Целевой Численность 2016'!C91*1000,1)</f>
        <v>19411.5</v>
      </c>
      <c r="D92" s="386" t="n">
        <f aca="false">ROUND('Целевой ФОТ 2016'!D92/12/'Целевой Численность 2016'!D91*1000,1)</f>
        <v>19322.7</v>
      </c>
      <c r="E92" s="386" t="n">
        <f aca="false">ROUND(D92/C92*100,1)</f>
        <v>99.5</v>
      </c>
      <c r="F92" s="386" t="n">
        <f aca="false">ROUND('Целевой ФОТ 2016'!F92/4/'Целевой Численность 2016'!F91*1000,1)</f>
        <v>18102.4</v>
      </c>
      <c r="G92" s="386" t="n">
        <f aca="false">ROUND('Целевой ФОТ 2016'!G92/4/'Целевой Численность 2016'!G91*1000,1)</f>
        <v>18176.3</v>
      </c>
      <c r="H92" s="386" t="n">
        <f aca="false">ROUND(G92/F92*100,1)</f>
        <v>100.4</v>
      </c>
      <c r="I92" s="386" t="n">
        <f aca="false">ROUND('Целевой ФОТ 2016'!I92/12/'Целевой Численность 2016'!I91*1000,1)</f>
        <v>19219</v>
      </c>
      <c r="J92" s="386" t="n">
        <f aca="false">ROUND(I92/D92*100,1)</f>
        <v>99.5</v>
      </c>
      <c r="K92" s="386" t="n">
        <f aca="false">ROUND('Целевой ФОТ 2016'!K92/12/'Целевой Численность 2016'!K91*1000,1)</f>
        <v>20136</v>
      </c>
      <c r="L92" s="386" t="n">
        <f aca="false">ROUND(K92/I92*100,1)</f>
        <v>104.8</v>
      </c>
      <c r="M92" s="386" t="n">
        <f aca="false">ROUND('Целевой ФОТ 2016'!M92/12/'Целевой Численность 2016'!M91*1000,1)</f>
        <v>21277.9</v>
      </c>
      <c r="N92" s="386" t="n">
        <f aca="false">ROUND(M92/K92*100,1)</f>
        <v>105.7</v>
      </c>
      <c r="O92" s="386" t="n">
        <f aca="false">ROUND('Целевой ФОТ 2016'!O92/12/'Целевой Численность 2016'!O91*1000,1)</f>
        <v>22503.5</v>
      </c>
      <c r="P92" s="386" t="n">
        <f aca="false">ROUND(O92/M92*100,1)</f>
        <v>105.8</v>
      </c>
    </row>
    <row r="93" customFormat="false" ht="24" hidden="false" customHeight="false" outlineLevel="0" collapsed="false">
      <c r="A93" s="390"/>
      <c r="B93" s="366" t="s">
        <v>21</v>
      </c>
      <c r="C93" s="388"/>
      <c r="D93" s="388"/>
      <c r="E93" s="388"/>
      <c r="F93" s="388" t="e">
        <f aca="false">ROUND('Целевой ФОТ 2016'!F93/4/'Целевой Численность 2016'!F92*1000,1)</f>
        <v>#DIV/0!</v>
      </c>
      <c r="G93" s="388" t="e">
        <f aca="false">ROUND('Целевой ФОТ 2016'!G93/4/'Целевой Численность 2016'!G92*1000,1)</f>
        <v>#DIV/0!</v>
      </c>
      <c r="H93" s="388"/>
      <c r="I93" s="388"/>
      <c r="J93" s="388"/>
      <c r="K93" s="388"/>
      <c r="L93" s="388"/>
      <c r="M93" s="388"/>
      <c r="N93" s="388"/>
      <c r="O93" s="388"/>
      <c r="P93" s="388"/>
    </row>
    <row r="94" customFormat="false" ht="12.75" hidden="false" customHeight="false" outlineLevel="0" collapsed="false">
      <c r="A94" s="390"/>
      <c r="B94" s="366"/>
      <c r="C94" s="388"/>
      <c r="D94" s="388"/>
      <c r="E94" s="388"/>
      <c r="F94" s="388" t="e">
        <f aca="false">ROUND('Целевой ФОТ 2016'!F94/4/'Целевой Численность 2016'!F93*1000,1)</f>
        <v>#DIV/0!</v>
      </c>
      <c r="G94" s="388" t="e">
        <f aca="false">ROUND('Целевой ФОТ 2016'!G94/4/'Целевой Численность 2016'!G93*1000,1)</f>
        <v>#DIV/0!</v>
      </c>
      <c r="H94" s="388"/>
      <c r="I94" s="388"/>
      <c r="J94" s="388"/>
      <c r="K94" s="388"/>
      <c r="L94" s="388"/>
      <c r="M94" s="388"/>
      <c r="N94" s="388"/>
      <c r="O94" s="388"/>
      <c r="P94" s="388"/>
    </row>
    <row r="95" customFormat="false" ht="12.75" hidden="false" customHeight="false" outlineLevel="0" collapsed="false">
      <c r="A95" s="390"/>
      <c r="B95" s="366"/>
      <c r="C95" s="388"/>
      <c r="D95" s="388"/>
      <c r="E95" s="388"/>
      <c r="F95" s="388" t="e">
        <f aca="false">ROUND('Целевой ФОТ 2016'!F95/4/'Целевой Численность 2016'!F94*1000,1)</f>
        <v>#DIV/0!</v>
      </c>
      <c r="G95" s="388" t="e">
        <f aca="false">ROUND('Целевой ФОТ 2016'!G95/4/'Целевой Численность 2016'!G94*1000,1)</f>
        <v>#DIV/0!</v>
      </c>
      <c r="H95" s="388"/>
      <c r="I95" s="388"/>
      <c r="J95" s="388"/>
      <c r="K95" s="388"/>
      <c r="L95" s="388"/>
      <c r="M95" s="388"/>
      <c r="N95" s="388"/>
      <c r="O95" s="388"/>
      <c r="P95" s="388"/>
    </row>
    <row r="96" customFormat="false" ht="12.75" hidden="false" customHeight="false" outlineLevel="0" collapsed="false">
      <c r="A96" s="387"/>
      <c r="B96" s="389" t="s">
        <v>79</v>
      </c>
      <c r="C96" s="386" t="n">
        <f aca="false">ROUND('Целевой ФОТ 2016'!C96/12/'Целевой Численность 2016'!C95*1000,1)</f>
        <v>18723.1</v>
      </c>
      <c r="D96" s="386" t="n">
        <f aca="false">ROUND('Целевой ФОТ 2016'!D96/12/'Целевой Численность 2016'!D95*1000,1)</f>
        <v>18763.2</v>
      </c>
      <c r="E96" s="386" t="n">
        <f aca="false">ROUND(D96/C96*100,1)</f>
        <v>100.2</v>
      </c>
      <c r="F96" s="386" t="n">
        <f aca="false">ROUND('Целевой ФОТ 2016'!F96/4/'Целевой Численность 2016'!F95*1000,1)</f>
        <v>18626.8</v>
      </c>
      <c r="G96" s="386" t="n">
        <f aca="false">ROUND('Целевой ФОТ 2016'!G96/4/'Целевой Численность 2016'!G95*1000,1)</f>
        <v>18865.8</v>
      </c>
      <c r="H96" s="386" t="n">
        <f aca="false">ROUND(G96/F96*100,1)</f>
        <v>101.3</v>
      </c>
      <c r="I96" s="386" t="n">
        <f aca="false">ROUND('Целевой ФОТ 2016'!I96/12/'Целевой Численность 2016'!I95*1000,1)</f>
        <v>19081.5</v>
      </c>
      <c r="J96" s="386" t="n">
        <f aca="false">ROUND(I96/D96*100,1)</f>
        <v>101.7</v>
      </c>
      <c r="K96" s="386" t="n">
        <f aca="false">ROUND('Целевой ФОТ 2016'!K96/12/'Целевой Численность 2016'!K95*1000,1)</f>
        <v>20036.1</v>
      </c>
      <c r="L96" s="386" t="n">
        <f aca="false">ROUND(K96/I96*100,1)</f>
        <v>105</v>
      </c>
      <c r="M96" s="386" t="n">
        <f aca="false">ROUND('Целевой ФОТ 2016'!M96/12/'Целевой Численность 2016'!M95*1000,1)</f>
        <v>21235.8</v>
      </c>
      <c r="N96" s="386" t="n">
        <f aca="false">ROUND(M96/K96*100,1)</f>
        <v>106</v>
      </c>
      <c r="O96" s="386" t="n">
        <f aca="false">ROUND('Целевой ФОТ 2016'!O96/12/'Целевой Численность 2016'!O95*1000,1)</f>
        <v>22724.5</v>
      </c>
      <c r="P96" s="386" t="n">
        <f aca="false">ROUND(O96/M96*100,1)</f>
        <v>107</v>
      </c>
    </row>
    <row r="97" customFormat="false" ht="12.75" hidden="false" customHeight="false" outlineLevel="0" collapsed="false">
      <c r="A97" s="387"/>
      <c r="B97" s="389" t="s">
        <v>80</v>
      </c>
      <c r="C97" s="386" t="n">
        <f aca="false">ROUND('Целевой ФОТ 2016'!C97/12/'Целевой Численность 2016'!C96*1000,1)</f>
        <v>15447.4</v>
      </c>
      <c r="D97" s="386" t="n">
        <f aca="false">ROUND('Целевой ФОТ 2016'!D97/12/'Целевой Численность 2016'!D96*1000,1)</f>
        <v>21459.4</v>
      </c>
      <c r="E97" s="386" t="n">
        <f aca="false">ROUND(D97/C97*100,1)</f>
        <v>138.9</v>
      </c>
      <c r="F97" s="386" t="n">
        <f aca="false">ROUND('Целевой ФОТ 2016'!F97/4/'Целевой Численность 2016'!F96*1000,1)</f>
        <v>15686.2</v>
      </c>
      <c r="G97" s="386" t="n">
        <f aca="false">ROUND('Целевой ФОТ 2016'!G97/4/'Целевой Численность 2016'!G96*1000,1)</f>
        <v>15839.7</v>
      </c>
      <c r="H97" s="386" t="n">
        <f aca="false">ROUND(G97/F97*100,1)</f>
        <v>101</v>
      </c>
      <c r="I97" s="386" t="n">
        <f aca="false">ROUND('Целевой ФОТ 2016'!I97/12/'Целевой Численность 2016'!I96*1000,1)</f>
        <v>19517.5</v>
      </c>
      <c r="J97" s="386" t="n">
        <f aca="false">ROUND(I97/D97*100,1)</f>
        <v>91</v>
      </c>
      <c r="K97" s="386" t="n">
        <f aca="false">ROUND('Целевой ФОТ 2016'!K97/12/'Целевой Численность 2016'!K96*1000,1)</f>
        <v>20886</v>
      </c>
      <c r="L97" s="386" t="n">
        <f aca="false">ROUND(K97/I97*100,1)</f>
        <v>107</v>
      </c>
      <c r="M97" s="386" t="n">
        <f aca="false">ROUND('Целевой ФОТ 2016'!M97/12/'Целевой Численность 2016'!M96*1000,1)</f>
        <v>22552.6</v>
      </c>
      <c r="N97" s="386" t="n">
        <f aca="false">ROUND(M97/K97*100,1)</f>
        <v>108</v>
      </c>
      <c r="O97" s="386" t="n">
        <f aca="false">ROUND('Целевой ФОТ 2016'!O97/12/'Целевой Численность 2016'!O96*1000,1)</f>
        <v>24131.6</v>
      </c>
      <c r="P97" s="386" t="n">
        <f aca="false">ROUND(O97/M97*100,1)</f>
        <v>107</v>
      </c>
    </row>
    <row r="98" customFormat="false" ht="12.75" hidden="false" customHeight="false" outlineLevel="0" collapsed="false">
      <c r="A98" s="391"/>
      <c r="B98" s="392" t="s">
        <v>81</v>
      </c>
      <c r="C98" s="386" t="n">
        <f aca="false">ROUND('Целевой ФОТ 2016'!C98/12/'Целевой Численность 2016'!C97*1000,1)</f>
        <v>22426.4</v>
      </c>
      <c r="D98" s="386" t="n">
        <f aca="false">ROUND('Целевой ФОТ 2016'!D98/12/'Целевой Численность 2016'!D97*1000,1)</f>
        <v>19486.1</v>
      </c>
      <c r="E98" s="386" t="n">
        <f aca="false">ROUND(D98/C98*100,1)</f>
        <v>86.9</v>
      </c>
      <c r="F98" s="386" t="n">
        <f aca="false">ROUND('Целевой ФОТ 2016'!F98/4/'Целевой Численность 2016'!F97*1000,1)</f>
        <v>19095.8</v>
      </c>
      <c r="G98" s="386" t="n">
        <f aca="false">ROUND('Целевой ФОТ 2016'!G98/4/'Целевой Численность 2016'!G97*1000,1)</f>
        <v>18162.5</v>
      </c>
      <c r="H98" s="386" t="n">
        <f aca="false">ROUND(G98/F98*100,1)</f>
        <v>95.1</v>
      </c>
      <c r="I98" s="386" t="n">
        <f aca="false">ROUND('Целевой ФОТ 2016'!I98/12/'Целевой Численность 2016'!I97*1000,1)</f>
        <v>19486.1</v>
      </c>
      <c r="J98" s="386" t="n">
        <f aca="false">ROUND(I98/D98*100,1)</f>
        <v>100</v>
      </c>
      <c r="K98" s="386" t="n">
        <f aca="false">ROUND('Целевой ФОТ 2016'!K98/12/'Целевой Численность 2016'!K97*1000,1)</f>
        <v>19486.1</v>
      </c>
      <c r="L98" s="386" t="n">
        <f aca="false">ROUND(K98/I98*100,1)</f>
        <v>100</v>
      </c>
      <c r="M98" s="386" t="n">
        <f aca="false">ROUND('Целевой ФОТ 2016'!M98/12/'Целевой Численность 2016'!M97*1000,1)</f>
        <v>19486.1</v>
      </c>
      <c r="N98" s="386" t="n">
        <f aca="false">ROUND(M98/K98*100,1)</f>
        <v>100</v>
      </c>
      <c r="O98" s="386" t="n">
        <f aca="false">ROUND('Целевой ФОТ 2016'!O98/12/'Целевой Численность 2016'!O97*1000,1)</f>
        <v>19486.1</v>
      </c>
      <c r="P98" s="386" t="n">
        <f aca="false">ROUND(O98/M98*100,1)</f>
        <v>100</v>
      </c>
    </row>
    <row r="99" customFormat="false" ht="12.75" hidden="false" customHeight="false" outlineLevel="0" collapsed="false">
      <c r="A99" s="387"/>
      <c r="B99" s="389" t="s">
        <v>66</v>
      </c>
      <c r="C99" s="388" t="e">
        <f aca="false">ROUND('Целевой ФОТ 2016'!C99/12/'Целевой Численность 2016'!C98*1000,1)</f>
        <v>#DIV/0!</v>
      </c>
      <c r="D99" s="388" t="e">
        <f aca="false">ROUND('Целевой ФОТ 2016'!D99/12/'Целевой Численность 2016'!D98*1000,1)</f>
        <v>#DIV/0!</v>
      </c>
      <c r="E99" s="388" t="e">
        <f aca="false">ROUND(D99/C99*100,1)</f>
        <v>#DIV/0!</v>
      </c>
      <c r="F99" s="388" t="e">
        <f aca="false">ROUND('Целевой ФОТ 2016'!F99/4/'Целевой Численность 2016'!F98*1000,1)</f>
        <v>#DIV/0!</v>
      </c>
      <c r="G99" s="388" t="e">
        <f aca="false">ROUND('Целевой ФОТ 2016'!G99/4/'Целевой Численность 2016'!G98*1000,1)</f>
        <v>#DIV/0!</v>
      </c>
      <c r="H99" s="388" t="e">
        <f aca="false">ROUND(G99/F99*100,1)</f>
        <v>#DIV/0!</v>
      </c>
      <c r="I99" s="388" t="e">
        <f aca="false">ROUND('Целевой ФОТ 2016'!I99/12/'Целевой Численность 2016'!I98*1000,1)</f>
        <v>#DIV/0!</v>
      </c>
      <c r="J99" s="388" t="e">
        <f aca="false">ROUND(I99/D99*100,1)</f>
        <v>#DIV/0!</v>
      </c>
      <c r="K99" s="388" t="e">
        <f aca="false">ROUND('Целевой ФОТ 2016'!K99/12/'Целевой Численность 2016'!K98*1000,1)</f>
        <v>#DIV/0!</v>
      </c>
      <c r="L99" s="388" t="e">
        <f aca="false">ROUND(K99/I99*100,1)</f>
        <v>#DIV/0!</v>
      </c>
      <c r="M99" s="388" t="e">
        <f aca="false">ROUND('Целевой ФОТ 2016'!M99/12/'Целевой Численность 2016'!M98*1000,1)</f>
        <v>#DIV/0!</v>
      </c>
      <c r="N99" s="388" t="e">
        <f aca="false">ROUND(M99/K99*100,1)</f>
        <v>#DIV/0!</v>
      </c>
      <c r="O99" s="388" t="e">
        <f aca="false">ROUND('Целевой ФОТ 2016'!O99/12/'Целевой Численность 2016'!O98*1000,1)</f>
        <v>#DIV/0!</v>
      </c>
      <c r="P99" s="388" t="e">
        <f aca="false">ROUND(O99/M99*100,1)</f>
        <v>#DIV/0!</v>
      </c>
    </row>
    <row r="100" customFormat="false" ht="24" hidden="false" customHeight="false" outlineLevel="0" collapsed="false">
      <c r="A100" s="385" t="n">
        <v>2</v>
      </c>
      <c r="B100" s="362" t="s">
        <v>83</v>
      </c>
      <c r="C100" s="386" t="n">
        <f aca="false">ROUND('Целевой ФОТ 2016'!C100/12/'Целевой Численность 2016'!C99*1000,1)</f>
        <v>18004.8</v>
      </c>
      <c r="D100" s="386" t="n">
        <f aca="false">ROUND('Целевой ФОТ 2016'!D100/12/'Целевой Численность 2016'!D99*1000,1)</f>
        <v>19343.9</v>
      </c>
      <c r="E100" s="386" t="n">
        <f aca="false">ROUND(D100/C100*100,1)</f>
        <v>107.4</v>
      </c>
      <c r="F100" s="386" t="n">
        <f aca="false">ROUND('Целевой ФОТ 2016'!F100/4/'Целевой Численность 2016'!F99*1000,1)</f>
        <v>16881.7</v>
      </c>
      <c r="G100" s="386" t="n">
        <f aca="false">ROUND('Целевой ФОТ 2016'!G100/4/'Целевой Численность 2016'!G99*1000,1)</f>
        <v>18654.5</v>
      </c>
      <c r="H100" s="386" t="n">
        <f aca="false">ROUND(G100/F100*100,1)</f>
        <v>110.5</v>
      </c>
      <c r="I100" s="386" t="n">
        <f aca="false">ROUND('Целевой ФОТ 2016'!I100/12/'Целевой Численность 2016'!I99*1000,1)</f>
        <v>19359.9</v>
      </c>
      <c r="J100" s="386" t="n">
        <f aca="false">ROUND(I100/D100*100,1)</f>
        <v>100.1</v>
      </c>
      <c r="K100" s="386" t="n">
        <f aca="false">ROUND('Целевой ФОТ 2016'!K100/12/'Целевой Численность 2016'!K99*1000,1)</f>
        <v>20226.1</v>
      </c>
      <c r="L100" s="386" t="n">
        <f aca="false">ROUND(K100/I100*100,1)</f>
        <v>104.5</v>
      </c>
      <c r="M100" s="386" t="n">
        <f aca="false">ROUND('Целевой ФОТ 2016'!M100/12/'Целевой Численность 2016'!M99*1000,1)</f>
        <v>21416.6</v>
      </c>
      <c r="N100" s="386" t="n">
        <f aca="false">ROUND(M100/K100*100,1)</f>
        <v>105.9</v>
      </c>
      <c r="O100" s="386" t="n">
        <f aca="false">ROUND('Целевой ФОТ 2016'!O100/12/'Целевой Численность 2016'!O99*1000,1)</f>
        <v>22974</v>
      </c>
      <c r="P100" s="386" t="n">
        <f aca="false">ROUND(O100/M100*100,1)</f>
        <v>107.3</v>
      </c>
    </row>
    <row r="101" customFormat="false" ht="24" hidden="false" customHeight="false" outlineLevel="0" collapsed="false">
      <c r="A101" s="387"/>
      <c r="B101" s="353" t="s">
        <v>21</v>
      </c>
      <c r="C101" s="386" t="n">
        <f aca="false">ROUND('Целевой ФОТ 2016'!C101/12/'Целевой Численность 2016'!C100*1000,1)</f>
        <v>18196.3</v>
      </c>
      <c r="D101" s="386" t="n">
        <f aca="false">ROUND('Целевой ФОТ 2016'!D101/12/'Целевой Численность 2016'!D100*1000,1)</f>
        <v>20742.5</v>
      </c>
      <c r="E101" s="386" t="n">
        <f aca="false">ROUND(D101/C101*100,1)</f>
        <v>114</v>
      </c>
      <c r="F101" s="386" t="n">
        <f aca="false">ROUND('Целевой ФОТ 2016'!F101/4/'Целевой Численность 2016'!F100*1000,1)</f>
        <v>16641.4</v>
      </c>
      <c r="G101" s="386" t="n">
        <f aca="false">ROUND('Целевой ФОТ 2016'!G101/4/'Целевой Численность 2016'!G100*1000,1)</f>
        <v>20606.3</v>
      </c>
      <c r="H101" s="386" t="n">
        <f aca="false">ROUND(G101/F101*100,1)</f>
        <v>123.8</v>
      </c>
      <c r="I101" s="386" t="n">
        <f aca="false">ROUND('Целевой ФОТ 2016'!I101/12/'Целевой Численность 2016'!I100*1000,1)</f>
        <v>21157.4</v>
      </c>
      <c r="J101" s="386" t="n">
        <f aca="false">ROUND(I101/D101*100,1)</f>
        <v>102</v>
      </c>
      <c r="K101" s="386" t="n">
        <f aca="false">ROUND('Целевой ФОТ 2016'!K101/12/'Целевой Численность 2016'!K100*1000,1)</f>
        <v>22003.2</v>
      </c>
      <c r="L101" s="386" t="n">
        <f aca="false">ROUND(K101/I101*100,1)</f>
        <v>104</v>
      </c>
      <c r="M101" s="386" t="n">
        <f aca="false">ROUND('Целевой ФОТ 2016'!M101/12/'Целевой Численность 2016'!M100*1000,1)</f>
        <v>23322.6</v>
      </c>
      <c r="N101" s="386" t="n">
        <f aca="false">ROUND(M101/K101*100,1)</f>
        <v>106</v>
      </c>
      <c r="O101" s="386" t="n">
        <f aca="false">ROUND('Целевой ФОТ 2016'!O101/12/'Целевой Численность 2016'!O100*1000,1)</f>
        <v>25190.5</v>
      </c>
      <c r="P101" s="386" t="n">
        <f aca="false">ROUND(O101/M101*100,1)</f>
        <v>108</v>
      </c>
    </row>
    <row r="102" customFormat="false" ht="24" hidden="false" customHeight="false" outlineLevel="0" collapsed="false">
      <c r="A102" s="391"/>
      <c r="B102" s="393" t="s">
        <v>31</v>
      </c>
      <c r="C102" s="386" t="n">
        <f aca="false">ROUND('Целевой ФОТ 2016'!C102/12/'Целевой Численность 2016'!C101*1000,1)</f>
        <v>18196.3</v>
      </c>
      <c r="D102" s="386" t="n">
        <f aca="false">ROUND('Целевой ФОТ 2016'!D102/12/'Целевой Численность 2016'!D101*1000,1)</f>
        <v>20742.5</v>
      </c>
      <c r="E102" s="386" t="n">
        <f aca="false">ROUND(D102/C102*100,1)</f>
        <v>114</v>
      </c>
      <c r="F102" s="386" t="n">
        <f aca="false">ROUND('Целевой ФОТ 2016'!F102/4/'Целевой Численность 2016'!F101*1000,1)</f>
        <v>16641.4</v>
      </c>
      <c r="G102" s="386" t="n">
        <f aca="false">ROUND('Целевой ФОТ 2016'!G102/4/'Целевой Численность 2016'!G101*1000,1)</f>
        <v>20606.3</v>
      </c>
      <c r="H102" s="386" t="n">
        <f aca="false">ROUND(G102/F102*100,1)</f>
        <v>123.8</v>
      </c>
      <c r="I102" s="386" t="n">
        <f aca="false">ROUND('Целевой ФОТ 2016'!I102/12/'Целевой Численность 2016'!I101*1000,1)</f>
        <v>21157.4</v>
      </c>
      <c r="J102" s="386" t="n">
        <f aca="false">ROUND(I102/D102*100,1)</f>
        <v>102</v>
      </c>
      <c r="K102" s="386" t="n">
        <f aca="false">ROUND('Целевой ФОТ 2016'!K102/12/'Целевой Численность 2016'!K101*1000,1)</f>
        <v>22003.2</v>
      </c>
      <c r="L102" s="386" t="n">
        <f aca="false">ROUND(K102/I102*100,1)</f>
        <v>104</v>
      </c>
      <c r="M102" s="386" t="n">
        <f aca="false">ROUND('Целевой ФОТ 2016'!M102/12/'Целевой Численность 2016'!M101*1000,1)</f>
        <v>23322.6</v>
      </c>
      <c r="N102" s="386" t="n">
        <f aca="false">ROUND(M102/K102*100,1)</f>
        <v>106</v>
      </c>
      <c r="O102" s="386" t="n">
        <f aca="false">ROUND('Целевой ФОТ 2016'!O102/12/'Целевой Численность 2016'!O101*1000,1)</f>
        <v>25190.5</v>
      </c>
      <c r="P102" s="386" t="n">
        <f aca="false">ROUND(O102/M102*100,1)</f>
        <v>108</v>
      </c>
    </row>
    <row r="103" customFormat="false" ht="12.75" hidden="false" customHeight="false" outlineLevel="0" collapsed="false">
      <c r="A103" s="387"/>
      <c r="B103" s="389" t="s">
        <v>79</v>
      </c>
      <c r="C103" s="386" t="n">
        <f aca="false">ROUND('Целевой ФОТ 2016'!C103/12/'Целевой Численность 2016'!C102*1000,1)</f>
        <v>17758.8</v>
      </c>
      <c r="D103" s="386" t="n">
        <f aca="false">ROUND('Целевой ФОТ 2016'!D103/12/'Целевой Численность 2016'!D102*1000,1)</f>
        <v>18716.4</v>
      </c>
      <c r="E103" s="386" t="n">
        <f aca="false">ROUND(D103/C103*100,1)</f>
        <v>105.4</v>
      </c>
      <c r="F103" s="386" t="n">
        <f aca="false">ROUND('Целевой ФОТ 2016'!F103/4/'Целевой Численность 2016'!F102*1000,1)</f>
        <v>17967</v>
      </c>
      <c r="G103" s="386" t="n">
        <f aca="false">ROUND('Целевой ФОТ 2016'!G103/4/'Целевой Численность 2016'!G102*1000,1)</f>
        <v>18349.1</v>
      </c>
      <c r="H103" s="386" t="n">
        <f aca="false">ROUND(G103/F103*100,1)</f>
        <v>102.1</v>
      </c>
      <c r="I103" s="386" t="n">
        <f aca="false">ROUND('Целевой ФОТ 2016'!I103/12/'Целевой Численность 2016'!I102*1000,1)</f>
        <v>19035.2</v>
      </c>
      <c r="J103" s="386" t="n">
        <f aca="false">ROUND(I103/D103*100,1)</f>
        <v>101.7</v>
      </c>
      <c r="K103" s="386" t="n">
        <f aca="false">ROUND('Целевой ФОТ 2016'!K103/12/'Целевой Численность 2016'!K102*1000,1)</f>
        <v>19987</v>
      </c>
      <c r="L103" s="386" t="n">
        <f aca="false">ROUND(K103/I103*100,1)</f>
        <v>105</v>
      </c>
      <c r="M103" s="386" t="n">
        <f aca="false">ROUND('Целевой ФОТ 2016'!M103/12/'Целевой Численность 2016'!M102*1000,1)</f>
        <v>21186.2</v>
      </c>
      <c r="N103" s="386" t="n">
        <f aca="false">ROUND(M103/K103*100,1)</f>
        <v>106</v>
      </c>
      <c r="O103" s="386" t="n">
        <f aca="false">ROUND('Целевой ФОТ 2016'!O103/12/'Целевой Численность 2016'!O102*1000,1)</f>
        <v>22669.3</v>
      </c>
      <c r="P103" s="386" t="n">
        <f aca="false">ROUND(O103/M103*100,1)</f>
        <v>107</v>
      </c>
    </row>
    <row r="104" customFormat="false" ht="12.75" hidden="false" customHeight="false" outlineLevel="0" collapsed="false">
      <c r="A104" s="387"/>
      <c r="B104" s="389" t="s">
        <v>80</v>
      </c>
      <c r="C104" s="386" t="n">
        <f aca="false">ROUND('Целевой ФОТ 2016'!C104/12/'Целевой Численность 2016'!C103*1000,1)</f>
        <v>14725.5</v>
      </c>
      <c r="D104" s="386" t="n">
        <f aca="false">ROUND('Целевой ФОТ 2016'!D104/12/'Целевой Численность 2016'!D103*1000,1)</f>
        <v>17960.5</v>
      </c>
      <c r="E104" s="386" t="n">
        <f aca="false">ROUND(D104/C104*100,1)</f>
        <v>122</v>
      </c>
      <c r="F104" s="386" t="n">
        <f aca="false">ROUND('Целевой ФОТ 2016'!F104/4/'Целевой Численность 2016'!F103*1000,1)</f>
        <v>9991.7</v>
      </c>
      <c r="G104" s="386" t="n">
        <f aca="false">ROUND('Целевой ФОТ 2016'!G104/4/'Целевой Численность 2016'!G103*1000,1)</f>
        <v>7706.3</v>
      </c>
      <c r="H104" s="386" t="n">
        <f aca="false">ROUND(G104/F104*100,1)</f>
        <v>77.1</v>
      </c>
      <c r="I104" s="386" t="n">
        <f aca="false">ROUND('Целевой ФОТ 2016'!I104/12/'Целевой Численность 2016'!I103*1000,1)</f>
        <v>9208.3</v>
      </c>
      <c r="J104" s="386" t="n">
        <f aca="false">ROUND(I104/D104*100,1)</f>
        <v>51.3</v>
      </c>
      <c r="K104" s="386" t="n">
        <f aca="false">ROUND('Целевой ФОТ 2016'!K104/12/'Целевой Численность 2016'!K103*1000,1)</f>
        <v>9854.2</v>
      </c>
      <c r="L104" s="386" t="n">
        <f aca="false">ROUND(K104/I104*100,1)</f>
        <v>107</v>
      </c>
      <c r="M104" s="386" t="n">
        <f aca="false">ROUND('Целевой ФОТ 2016'!M104/12/'Целевой Численность 2016'!M103*1000,1)</f>
        <v>10645.8</v>
      </c>
      <c r="N104" s="386" t="n">
        <f aca="false">ROUND(M104/K104*100,1)</f>
        <v>108</v>
      </c>
      <c r="O104" s="386" t="n">
        <f aca="false">ROUND('Целевой ФОТ 2016'!O104/12/'Целевой Численность 2016'!O103*1000,1)</f>
        <v>11395.8</v>
      </c>
      <c r="P104" s="386" t="n">
        <f aca="false">ROUND(O104/M104*100,1)</f>
        <v>107</v>
      </c>
    </row>
    <row r="105" customFormat="false" ht="12.75" hidden="false" customHeight="false" outlineLevel="0" collapsed="false">
      <c r="A105" s="391"/>
      <c r="B105" s="392" t="s">
        <v>81</v>
      </c>
      <c r="C105" s="386" t="n">
        <f aca="false">ROUND('Целевой ФОТ 2016'!C105/12/'Целевой Численность 2016'!C104*1000,1)</f>
        <v>16647.2</v>
      </c>
      <c r="D105" s="386" t="n">
        <f aca="false">ROUND('Целевой ФОТ 2016'!D105/12/'Целевой Численность 2016'!D104*1000,1)</f>
        <v>13946.4</v>
      </c>
      <c r="E105" s="386" t="n">
        <f aca="false">ROUND(D105/C105*100,1)</f>
        <v>83.8</v>
      </c>
      <c r="F105" s="386" t="n">
        <f aca="false">ROUND('Целевой ФОТ 2016'!F105/4/'Целевой Численность 2016'!F104*1000,1)</f>
        <v>9165</v>
      </c>
      <c r="G105" s="386" t="n">
        <f aca="false">ROUND('Целевой ФОТ 2016'!G105/4/'Целевой Численность 2016'!G104*1000,1)</f>
        <v>11775</v>
      </c>
      <c r="H105" s="386" t="n">
        <f aca="false">ROUND(G105/F105*100,1)</f>
        <v>128.5</v>
      </c>
      <c r="I105" s="386" t="n">
        <f aca="false">ROUND('Целевой ФОТ 2016'!I105/12/'Целевой Численность 2016'!I104*1000,1)</f>
        <v>13946.4</v>
      </c>
      <c r="J105" s="386" t="n">
        <f aca="false">ROUND(I105/D105*100,1)</f>
        <v>100</v>
      </c>
      <c r="K105" s="386" t="n">
        <f aca="false">ROUND('Целевой ФОТ 2016'!K105/12/'Целевой Численность 2016'!K104*1000,1)</f>
        <v>13946.4</v>
      </c>
      <c r="L105" s="386" t="n">
        <f aca="false">ROUND(K105/I105*100,1)</f>
        <v>100</v>
      </c>
      <c r="M105" s="386" t="n">
        <f aca="false">ROUND('Целевой ФОТ 2016'!M105/12/'Целевой Численность 2016'!M104*1000,1)</f>
        <v>13946.4</v>
      </c>
      <c r="N105" s="386" t="n">
        <f aca="false">ROUND(M105/K105*100,1)</f>
        <v>100</v>
      </c>
      <c r="O105" s="386" t="n">
        <f aca="false">ROUND('Целевой ФОТ 2016'!O105/12/'Целевой Численность 2016'!O104*1000,1)</f>
        <v>13946.4</v>
      </c>
      <c r="P105" s="386" t="n">
        <f aca="false">ROUND(O105/M105*100,1)</f>
        <v>100</v>
      </c>
    </row>
    <row r="106" customFormat="false" ht="12.75" hidden="false" customHeight="false" outlineLevel="0" collapsed="false">
      <c r="A106" s="387"/>
      <c r="B106" s="389" t="s">
        <v>66</v>
      </c>
      <c r="C106" s="388" t="e">
        <f aca="false">ROUND('Целевой ФОТ 2016'!C106/12/'Целевой Численность 2016'!C105*1000,1)</f>
        <v>#DIV/0!</v>
      </c>
      <c r="D106" s="388" t="e">
        <f aca="false">ROUND('Целевой ФОТ 2016'!D106/12/'Целевой Численность 2016'!D105*1000,1)</f>
        <v>#DIV/0!</v>
      </c>
      <c r="E106" s="388" t="e">
        <f aca="false">ROUND(D106/C106*100,1)</f>
        <v>#DIV/0!</v>
      </c>
      <c r="F106" s="388" t="e">
        <f aca="false">ROUND('Целевой ФОТ 2016'!F106/4/'Целевой Численность 2016'!F105*1000,1)</f>
        <v>#DIV/0!</v>
      </c>
      <c r="G106" s="388" t="e">
        <f aca="false">ROUND('Целевой ФОТ 2016'!G106/4/'Целевой Численность 2016'!G105*1000,1)</f>
        <v>#DIV/0!</v>
      </c>
      <c r="H106" s="388" t="e">
        <f aca="false">ROUND(G106/F106*100,1)</f>
        <v>#DIV/0!</v>
      </c>
      <c r="I106" s="388" t="e">
        <f aca="false">ROUND('Целевой ФОТ 2016'!I106/12/'Целевой Численность 2016'!I105*1000,1)</f>
        <v>#DIV/0!</v>
      </c>
      <c r="J106" s="388" t="e">
        <f aca="false">ROUND(I106/D106*100,1)</f>
        <v>#DIV/0!</v>
      </c>
      <c r="K106" s="388" t="e">
        <f aca="false">ROUND('Целевой ФОТ 2016'!K106/12/'Целевой Численность 2016'!K105*1000,1)</f>
        <v>#DIV/0!</v>
      </c>
      <c r="L106" s="388" t="e">
        <f aca="false">ROUND(K106/I106*100,1)</f>
        <v>#DIV/0!</v>
      </c>
      <c r="M106" s="388" t="e">
        <f aca="false">ROUND('Целевой ФОТ 2016'!M106/12/'Целевой Численность 2016'!M105*1000,1)</f>
        <v>#DIV/0!</v>
      </c>
      <c r="N106" s="388" t="e">
        <f aca="false">ROUND(M106/K106*100,1)</f>
        <v>#DIV/0!</v>
      </c>
      <c r="O106" s="388" t="e">
        <f aca="false">ROUND('Целевой ФОТ 2016'!O106/12/'Целевой Численность 2016'!O105*1000,1)</f>
        <v>#DIV/0!</v>
      </c>
      <c r="P106" s="388" t="e">
        <f aca="false">ROUND(O106/M106*100,1)</f>
        <v>#DIV/0!</v>
      </c>
    </row>
    <row r="107" customFormat="false" ht="24" hidden="false" customHeight="false" outlineLevel="0" collapsed="false">
      <c r="A107" s="385" t="n">
        <v>3</v>
      </c>
      <c r="B107" s="362" t="s">
        <v>84</v>
      </c>
      <c r="C107" s="386" t="n">
        <f aca="false">ROUND('Целевой ФОТ 2016'!C107/12/'Целевой Численность 2016'!C106*1000,1)</f>
        <v>22188</v>
      </c>
      <c r="D107" s="386" t="n">
        <f aca="false">ROUND('Целевой ФОТ 2016'!D107/12/'Целевой Численность 2016'!D106*1000,1)</f>
        <v>24045.6</v>
      </c>
      <c r="E107" s="386" t="n">
        <f aca="false">ROUND(D107/C107*100,1)</f>
        <v>108.4</v>
      </c>
      <c r="F107" s="386" t="n">
        <f aca="false">ROUND('Целевой ФОТ 2016'!F107/4/'Целевой Численность 2016'!F106*1000,1)</f>
        <v>28536.4</v>
      </c>
      <c r="G107" s="386" t="n">
        <f aca="false">ROUND('Целевой ФОТ 2016'!G107/4/'Целевой Численность 2016'!G106*1000,1)</f>
        <v>16772.2</v>
      </c>
      <c r="H107" s="386" t="n">
        <f aca="false">ROUND(G107/F107*100,1)</f>
        <v>58.8</v>
      </c>
      <c r="I107" s="386" t="n">
        <f aca="false">ROUND('Целевой ФОТ 2016'!I107/12/'Целевой Численность 2016'!I106*1000,1)</f>
        <v>25964.6</v>
      </c>
      <c r="J107" s="386" t="n">
        <f aca="false">ROUND(I107/D107*100,1)</f>
        <v>108</v>
      </c>
      <c r="K107" s="386" t="n">
        <f aca="false">ROUND('Целевой ФОТ 2016'!K107/12/'Целевой Численность 2016'!K106*1000,1)</f>
        <v>27751.2</v>
      </c>
      <c r="L107" s="386" t="n">
        <f aca="false">ROUND(K107/I107*100,1)</f>
        <v>106.9</v>
      </c>
      <c r="M107" s="386" t="n">
        <f aca="false">ROUND('Целевой ФОТ 2016'!M107/12/'Целевой Численность 2016'!M106*1000,1)</f>
        <v>29667</v>
      </c>
      <c r="N107" s="386" t="n">
        <f aca="false">ROUND(M107/K107*100,1)</f>
        <v>106.9</v>
      </c>
      <c r="O107" s="386" t="n">
        <f aca="false">ROUND('Целевой ФОТ 2016'!O107/12/'Целевой Численность 2016'!O106*1000,1)</f>
        <v>32291.6</v>
      </c>
      <c r="P107" s="386" t="n">
        <f aca="false">ROUND(O107/M107*100,1)</f>
        <v>108.8</v>
      </c>
    </row>
    <row r="108" customFormat="false" ht="24" hidden="false" customHeight="false" outlineLevel="0" collapsed="false">
      <c r="A108" s="387"/>
      <c r="B108" s="353" t="s">
        <v>21</v>
      </c>
      <c r="C108" s="386" t="n">
        <f aca="false">ROUND('Целевой ФОТ 2016'!C108/12/'Целевой Численность 2016'!C107*1000,1)</f>
        <v>22417.9</v>
      </c>
      <c r="D108" s="386" t="n">
        <f aca="false">ROUND('Целевой ФОТ 2016'!D108/12/'Целевой Численность 2016'!D107*1000,1)</f>
        <v>24875.9</v>
      </c>
      <c r="E108" s="386" t="n">
        <f aca="false">ROUND(D108/C108*100,1)</f>
        <v>111</v>
      </c>
      <c r="F108" s="386" t="n">
        <f aca="false">ROUND('Целевой ФОТ 2016'!F108/4/'Целевой Численность 2016'!F107*1000,1)</f>
        <v>28971.1</v>
      </c>
      <c r="G108" s="386" t="n">
        <f aca="false">ROUND('Целевой ФОТ 2016'!G108/4/'Целевой Численность 2016'!G107*1000,1)</f>
        <v>16712.3</v>
      </c>
      <c r="H108" s="386" t="n">
        <f aca="false">ROUND(G108/F108*100,1)</f>
        <v>57.7</v>
      </c>
      <c r="I108" s="386" t="n">
        <f aca="false">ROUND('Целевой ФОТ 2016'!I108/12/'Целевой Численность 2016'!I107*1000,1)</f>
        <v>26119.8</v>
      </c>
      <c r="J108" s="386" t="n">
        <f aca="false">ROUND(I108/D108*100,1)</f>
        <v>105</v>
      </c>
      <c r="K108" s="386" t="n">
        <f aca="false">ROUND('Целевой ФОТ 2016'!K108/12/'Целевой Численность 2016'!K107*1000,1)</f>
        <v>27947.7</v>
      </c>
      <c r="L108" s="386" t="n">
        <f aca="false">ROUND(K108/I108*100,1)</f>
        <v>107</v>
      </c>
      <c r="M108" s="386" t="n">
        <f aca="false">ROUND('Целевой ФОТ 2016'!M108/12/'Целевой Численность 2016'!M107*1000,1)</f>
        <v>29904.5</v>
      </c>
      <c r="N108" s="386" t="n">
        <f aca="false">ROUND(M108/K108*100,1)</f>
        <v>107</v>
      </c>
      <c r="O108" s="386" t="n">
        <f aca="false">ROUND('Целевой ФОТ 2016'!O108/12/'Целевой Численность 2016'!O107*1000,1)</f>
        <v>32596.1</v>
      </c>
      <c r="P108" s="386" t="n">
        <f aca="false">ROUND(O108/M108*100,1)</f>
        <v>109</v>
      </c>
    </row>
    <row r="109" customFormat="false" ht="12.75" hidden="false" customHeight="false" outlineLevel="0" collapsed="false">
      <c r="A109" s="391"/>
      <c r="B109" s="393" t="s">
        <v>124</v>
      </c>
      <c r="C109" s="386" t="n">
        <f aca="false">ROUND('Целевой ФОТ 2016'!C109/12/'Целевой Численность 2016'!C108*1000,1)</f>
        <v>22417.9</v>
      </c>
      <c r="D109" s="386" t="n">
        <f aca="false">ROUND('Целевой ФОТ 2016'!D109/12/'Целевой Численность 2016'!D108*1000,1)</f>
        <v>24875.9</v>
      </c>
      <c r="E109" s="386" t="n">
        <f aca="false">ROUND(D109/C109*100,1)</f>
        <v>111</v>
      </c>
      <c r="F109" s="386" t="n">
        <f aca="false">ROUND('Целевой ФОТ 2016'!F109/4/'Целевой Численность 2016'!F108*1000,1)</f>
        <v>28971.1</v>
      </c>
      <c r="G109" s="386" t="n">
        <f aca="false">ROUND('Целевой ФОТ 2016'!G109/4/'Целевой Численность 2016'!G108*1000,1)</f>
        <v>16712.3</v>
      </c>
      <c r="H109" s="386" t="n">
        <f aca="false">ROUND(G109/F109*100,1)</f>
        <v>57.7</v>
      </c>
      <c r="I109" s="386" t="n">
        <f aca="false">ROUND('Целевой ФОТ 2016'!I109/12/'Целевой Численность 2016'!I108*1000,1)</f>
        <v>26119.8</v>
      </c>
      <c r="J109" s="386" t="n">
        <f aca="false">ROUND(I109/D109*100,1)</f>
        <v>105</v>
      </c>
      <c r="K109" s="386" t="n">
        <f aca="false">ROUND('Целевой ФОТ 2016'!K109/12/'Целевой Численность 2016'!K108*1000,1)</f>
        <v>27947.7</v>
      </c>
      <c r="L109" s="386" t="n">
        <f aca="false">ROUND(K109/I109*100,1)</f>
        <v>107</v>
      </c>
      <c r="M109" s="386" t="n">
        <f aca="false">ROUND('Целевой ФОТ 2016'!M109/12/'Целевой Численность 2016'!M108*1000,1)</f>
        <v>29904.5</v>
      </c>
      <c r="N109" s="386" t="n">
        <f aca="false">ROUND(M109/K109*100,1)</f>
        <v>107</v>
      </c>
      <c r="O109" s="386" t="n">
        <f aca="false">ROUND('Целевой ФОТ 2016'!O109/12/'Целевой Численность 2016'!O108*1000,1)</f>
        <v>32596.1</v>
      </c>
      <c r="P109" s="386" t="n">
        <f aca="false">ROUND(O109/M109*100,1)</f>
        <v>109</v>
      </c>
    </row>
    <row r="110" customFormat="false" ht="12.75" hidden="false" customHeight="false" outlineLevel="0" collapsed="false">
      <c r="A110" s="387"/>
      <c r="B110" s="389" t="s">
        <v>79</v>
      </c>
      <c r="C110" s="388" t="e">
        <f aca="false">ROUND('Целевой ФОТ 2016'!C110/12/'Целевой Численность 2016'!C109*1000,1)</f>
        <v>#DIV/0!</v>
      </c>
      <c r="D110" s="388" t="e">
        <f aca="false">ROUND('Целевой ФОТ 2016'!D110/12/'Целевой Численность 2016'!D109*1000,1)</f>
        <v>#DIV/0!</v>
      </c>
      <c r="E110" s="388" t="e">
        <f aca="false">ROUND(D110/C110*100,1)</f>
        <v>#DIV/0!</v>
      </c>
      <c r="F110" s="388" t="e">
        <f aca="false">ROUND('Целевой ФОТ 2016'!F110/4/'Целевой Численность 2016'!F109*1000,1)</f>
        <v>#DIV/0!</v>
      </c>
      <c r="G110" s="388" t="e">
        <f aca="false">ROUND('Целевой ФОТ 2016'!G110/4/'Целевой Численность 2016'!G109*1000,1)</f>
        <v>#DIV/0!</v>
      </c>
      <c r="H110" s="388" t="e">
        <f aca="false">ROUND(G110/F110*100,1)</f>
        <v>#DIV/0!</v>
      </c>
      <c r="I110" s="388" t="e">
        <f aca="false">ROUND('Целевой ФОТ 2016'!I110/12/'Целевой Численность 2016'!I109*1000,1)</f>
        <v>#DIV/0!</v>
      </c>
      <c r="J110" s="388" t="e">
        <f aca="false">ROUND(I110/D110*100,1)</f>
        <v>#DIV/0!</v>
      </c>
      <c r="K110" s="388" t="e">
        <f aca="false">ROUND('Целевой ФОТ 2016'!K110/12/'Целевой Численность 2016'!K109*1000,1)</f>
        <v>#DIV/0!</v>
      </c>
      <c r="L110" s="388" t="e">
        <f aca="false">ROUND(K110/I110*100,1)</f>
        <v>#DIV/0!</v>
      </c>
      <c r="M110" s="388" t="e">
        <f aca="false">ROUND('Целевой ФОТ 2016'!M110/12/'Целевой Численность 2016'!M109*1000,1)</f>
        <v>#DIV/0!</v>
      </c>
      <c r="N110" s="388" t="e">
        <f aca="false">ROUND(M110/K110*100,1)</f>
        <v>#DIV/0!</v>
      </c>
      <c r="O110" s="388" t="e">
        <f aca="false">ROUND('Целевой ФОТ 2016'!O110/12/'Целевой Численность 2016'!O109*1000,1)</f>
        <v>#DIV/0!</v>
      </c>
      <c r="P110" s="388" t="e">
        <f aca="false">ROUND(O110/M110*100,1)</f>
        <v>#DIV/0!</v>
      </c>
    </row>
    <row r="111" customFormat="false" ht="12.75" hidden="false" customHeight="false" outlineLevel="0" collapsed="false">
      <c r="A111" s="387"/>
      <c r="B111" s="389" t="s">
        <v>80</v>
      </c>
      <c r="C111" s="386" t="n">
        <f aca="false">ROUND('Целевой ФОТ 2016'!C111/12/'Целевой Численность 2016'!C110*1000,1)</f>
        <v>13673.3</v>
      </c>
      <c r="D111" s="386" t="n">
        <f aca="false">ROUND('Целевой ФОТ 2016'!D111/12/'Целевой Численность 2016'!D110*1000,1)</f>
        <v>20469.3</v>
      </c>
      <c r="E111" s="386" t="n">
        <f aca="false">ROUND(D111/C111*100,1)</f>
        <v>149.7</v>
      </c>
      <c r="F111" s="386" t="n">
        <f aca="false">ROUND('Целевой ФОТ 2016'!F111/4/'Целевой Численность 2016'!F110*1000,1)</f>
        <v>16771.4</v>
      </c>
      <c r="G111" s="386" t="n">
        <f aca="false">ROUND('Целевой ФОТ 2016'!G111/4/'Целевой Численность 2016'!G110*1000,1)</f>
        <v>17041.7</v>
      </c>
      <c r="H111" s="386" t="n">
        <f aca="false">ROUND(G111/F111*100,1)</f>
        <v>101.6</v>
      </c>
      <c r="I111" s="386" t="n">
        <f aca="false">ROUND('Целевой ФОТ 2016'!I111/12/'Целевой Численность 2016'!I110*1000,1)</f>
        <v>23333.3</v>
      </c>
      <c r="J111" s="386" t="n">
        <f aca="false">ROUND(I111/D111*100,1)</f>
        <v>114</v>
      </c>
      <c r="K111" s="386" t="n">
        <f aca="false">ROUND('Целевой ФОТ 2016'!K111/12/'Целевой Численность 2016'!K110*1000,1)</f>
        <v>24953.7</v>
      </c>
      <c r="L111" s="386" t="n">
        <f aca="false">ROUND(K111/I111*100,1)</f>
        <v>106.9</v>
      </c>
      <c r="M111" s="386" t="n">
        <f aca="false">ROUND('Целевой ФОТ 2016'!M111/12/'Целевой Численность 2016'!M110*1000,1)</f>
        <v>26944.4</v>
      </c>
      <c r="N111" s="386" t="n">
        <f aca="false">ROUND(M111/K111*100,1)</f>
        <v>108</v>
      </c>
      <c r="O111" s="386" t="n">
        <f aca="false">ROUND('Целевой ФОТ 2016'!O111/12/'Целевой Численность 2016'!O110*1000,1)</f>
        <v>28842.6</v>
      </c>
      <c r="P111" s="386" t="n">
        <f aca="false">ROUND(O111/M111*100,1)</f>
        <v>107</v>
      </c>
    </row>
    <row r="112" customFormat="false" ht="12.75" hidden="false" customHeight="false" outlineLevel="0" collapsed="false">
      <c r="A112" s="391"/>
      <c r="B112" s="392" t="s">
        <v>81</v>
      </c>
      <c r="C112" s="386" t="n">
        <f aca="false">ROUND('Целевой ФОТ 2016'!C112/12/'Целевой Численность 2016'!C111*1000,1)</f>
        <v>14864.4</v>
      </c>
      <c r="D112" s="386" t="n">
        <f aca="false">ROUND('Целевой ФОТ 2016'!D112/12/'Целевой Численность 2016'!D111*1000,1)</f>
        <v>8766.7</v>
      </c>
      <c r="E112" s="386" t="n">
        <f aca="false">ROUND(D112/C112*100,1)</f>
        <v>59</v>
      </c>
      <c r="F112" s="386" t="n">
        <f aca="false">ROUND('Целевой ФОТ 2016'!F112/4/'Целевой Численность 2016'!F111*1000,1)</f>
        <v>16035.7</v>
      </c>
      <c r="G112" s="386" t="n">
        <f aca="false">ROUND('Целевой ФОТ 2016'!G112/4/'Целевой Численность 2016'!G111*1000,1)</f>
        <v>19008.3</v>
      </c>
      <c r="H112" s="386" t="n">
        <f aca="false">ROUND(G112/F112*100,1)</f>
        <v>118.5</v>
      </c>
      <c r="I112" s="386" t="n">
        <f aca="false">ROUND('Целевой ФОТ 2016'!I112/12/'Целевой Численность 2016'!I111*1000,1)</f>
        <v>20455.6</v>
      </c>
      <c r="J112" s="386" t="n">
        <f aca="false">ROUND(I112/D112*100,1)</f>
        <v>233.3</v>
      </c>
      <c r="K112" s="386" t="n">
        <f aca="false">ROUND('Целевой ФОТ 2016'!K112/12/'Целевой Численность 2016'!K111*1000,1)</f>
        <v>20455.6</v>
      </c>
      <c r="L112" s="386" t="n">
        <f aca="false">ROUND(K112/I112*100,1)</f>
        <v>100</v>
      </c>
      <c r="M112" s="386" t="n">
        <f aca="false">ROUND('Целевой ФОТ 2016'!M112/12/'Целевой Численность 2016'!M111*1000,1)</f>
        <v>20455.6</v>
      </c>
      <c r="N112" s="386" t="n">
        <f aca="false">ROUND(M112/K112*100,1)</f>
        <v>100</v>
      </c>
      <c r="O112" s="386" t="n">
        <f aca="false">ROUND('Целевой ФОТ 2016'!O112/12/'Целевой Численность 2016'!O111*1000,1)</f>
        <v>20455.6</v>
      </c>
      <c r="P112" s="386" t="n">
        <f aca="false">ROUND(O112/M112*100,1)</f>
        <v>100</v>
      </c>
    </row>
    <row r="113" customFormat="false" ht="12.75" hidden="false" customHeight="false" outlineLevel="0" collapsed="false">
      <c r="A113" s="387"/>
      <c r="B113" s="353" t="s">
        <v>66</v>
      </c>
      <c r="C113" s="388" t="e">
        <f aca="false">ROUND('Целевой ФОТ 2016'!C113/12/'Целевой Численность 2016'!C112*1000,1)</f>
        <v>#DIV/0!</v>
      </c>
      <c r="D113" s="388" t="e">
        <f aca="false">ROUND('Целевой ФОТ 2016'!D113/12/'Целевой Численность 2016'!D112*1000,1)</f>
        <v>#DIV/0!</v>
      </c>
      <c r="E113" s="388" t="e">
        <f aca="false">ROUND(D113/C113*100,1)</f>
        <v>#DIV/0!</v>
      </c>
      <c r="F113" s="388" t="e">
        <f aca="false">ROUND('Целевой ФОТ 2016'!F113/4/'Целевой Численность 2016'!F112*1000,1)</f>
        <v>#DIV/0!</v>
      </c>
      <c r="G113" s="388" t="e">
        <f aca="false">ROUND('Целевой ФОТ 2016'!G113/4/'Целевой Численность 2016'!G112*1000,1)</f>
        <v>#DIV/0!</v>
      </c>
      <c r="H113" s="388" t="e">
        <f aca="false">ROUND(G113/F113*100,1)</f>
        <v>#DIV/0!</v>
      </c>
      <c r="I113" s="388" t="e">
        <f aca="false">ROUND('Целевой ФОТ 2016'!I113/12/'Целевой Численность 2016'!I112*1000,1)</f>
        <v>#DIV/0!</v>
      </c>
      <c r="J113" s="388" t="e">
        <f aca="false">ROUND(I113/D113*100,1)</f>
        <v>#DIV/0!</v>
      </c>
      <c r="K113" s="388" t="e">
        <f aca="false">ROUND('Целевой ФОТ 2016'!K113/12/'Целевой Численность 2016'!K112*1000,1)</f>
        <v>#DIV/0!</v>
      </c>
      <c r="L113" s="388" t="e">
        <f aca="false">ROUND(K113/I113*100,1)</f>
        <v>#DIV/0!</v>
      </c>
      <c r="M113" s="388" t="e">
        <f aca="false">ROUND('Целевой ФОТ 2016'!M113/12/'Целевой Численность 2016'!M112*1000,1)</f>
        <v>#DIV/0!</v>
      </c>
      <c r="N113" s="388" t="e">
        <f aca="false">ROUND(M113/K113*100,1)</f>
        <v>#DIV/0!</v>
      </c>
      <c r="O113" s="388" t="e">
        <f aca="false">ROUND('Целевой ФОТ 2016'!O113/12/'Целевой Численность 2016'!O112*1000,1)</f>
        <v>#DIV/0!</v>
      </c>
      <c r="P113" s="388" t="e">
        <f aca="false">ROUND(O113/M113*100,1)</f>
        <v>#DIV/0!</v>
      </c>
    </row>
    <row r="114" customFormat="false" ht="24" hidden="false" customHeight="false" outlineLevel="0" collapsed="false">
      <c r="A114" s="385" t="n">
        <v>4</v>
      </c>
      <c r="B114" s="362" t="s">
        <v>86</v>
      </c>
      <c r="C114" s="386" t="n">
        <f aca="false">ROUND('Целевой ФОТ 2016'!C114/12/'Целевой Численность 2016'!C113*1000,1)</f>
        <v>19317.6</v>
      </c>
      <c r="D114" s="386" t="n">
        <f aca="false">ROUND('Целевой ФОТ 2016'!D114/12/'Целевой Численность 2016'!D113*1000,1)</f>
        <v>23325.8</v>
      </c>
      <c r="E114" s="386" t="n">
        <f aca="false">ROUND(D114/C114*100,1)</f>
        <v>120.7</v>
      </c>
      <c r="F114" s="386" t="n">
        <f aca="false">ROUND('Целевой ФОТ 2016'!F114/4/'Целевой Численность 2016'!F113*1000,1)</f>
        <v>16092.9</v>
      </c>
      <c r="G114" s="386" t="n">
        <f aca="false">ROUND('Целевой ФОТ 2016'!G114/4/'Целевой Численность 2016'!G113*1000,1)</f>
        <v>19652.9</v>
      </c>
      <c r="H114" s="386" t="n">
        <f aca="false">ROUND(G114/F114*100,1)</f>
        <v>122.1</v>
      </c>
      <c r="I114" s="386" t="n">
        <f aca="false">ROUND('Целевой ФОТ 2016'!I114/12/'Целевой Численность 2016'!I113*1000,1)</f>
        <v>24265.7</v>
      </c>
      <c r="J114" s="386" t="n">
        <f aca="false">ROUND(I114/D114*100,1)</f>
        <v>104</v>
      </c>
      <c r="K114" s="386" t="n">
        <f aca="false">ROUND('Целевой ФОТ 2016'!K114/12/'Целевой Численность 2016'!K113*1000,1)</f>
        <v>25606.6</v>
      </c>
      <c r="L114" s="386" t="n">
        <f aca="false">ROUND(K114/I114*100,1)</f>
        <v>105.5</v>
      </c>
      <c r="M114" s="386" t="n">
        <f aca="false">ROUND('Целевой ФОТ 2016'!M114/12/'Целевой Численность 2016'!M113*1000,1)</f>
        <v>27067.6</v>
      </c>
      <c r="N114" s="386" t="n">
        <f aca="false">ROUND(M114/K114*100,1)</f>
        <v>105.7</v>
      </c>
      <c r="O114" s="386" t="n">
        <f aca="false">ROUND('Целевой ФОТ 2016'!O114/12/'Целевой Численность 2016'!O113*1000,1)</f>
        <v>28456.9</v>
      </c>
      <c r="P114" s="386" t="n">
        <f aca="false">ROUND(O114/M114*100,1)</f>
        <v>105.1</v>
      </c>
    </row>
    <row r="115" customFormat="false" ht="24" hidden="false" customHeight="false" outlineLevel="0" collapsed="false">
      <c r="A115" s="395"/>
      <c r="B115" s="366" t="s">
        <v>21</v>
      </c>
      <c r="C115" s="386" t="n">
        <f aca="false">ROUND('Целевой ФОТ 2016'!C115/12/'Целевой Численность 2016'!C114*1000,1)</f>
        <v>19540</v>
      </c>
      <c r="D115" s="386" t="n">
        <f aca="false">ROUND('Целевой ФОТ 2016'!D115/12/'Целевой Численность 2016'!D114*1000,1)</f>
        <v>23961.2</v>
      </c>
      <c r="E115" s="386" t="n">
        <f aca="false">ROUND(D115/C115*100,1)</f>
        <v>122.6</v>
      </c>
      <c r="F115" s="386" t="n">
        <f aca="false">ROUND('Целевой ФОТ 2016'!F115/4/'Целевой Численность 2016'!F114*1000,1)</f>
        <v>15418.5</v>
      </c>
      <c r="G115" s="386" t="n">
        <f aca="false">ROUND('Целевой ФОТ 2016'!G115/4/'Целевой Численность 2016'!G114*1000,1)</f>
        <v>18983.6</v>
      </c>
      <c r="H115" s="386" t="n">
        <f aca="false">ROUND(G115/F115*100,1)</f>
        <v>123.1</v>
      </c>
      <c r="I115" s="386" t="n">
        <f aca="false">ROUND('Целевой ФОТ 2016'!I115/12/'Целевой Численность 2016'!I114*1000,1)</f>
        <v>25354.9</v>
      </c>
      <c r="J115" s="386" t="n">
        <f aca="false">ROUND(I115/D115*100,1)</f>
        <v>105.8</v>
      </c>
      <c r="K115" s="386" t="n">
        <f aca="false">ROUND('Целевой ФОТ 2016'!K115/12/'Целевой Численность 2016'!K114*1000,1)</f>
        <v>26756.9</v>
      </c>
      <c r="L115" s="386" t="n">
        <f aca="false">ROUND(K115/I115*100,1)</f>
        <v>105.5</v>
      </c>
      <c r="M115" s="386" t="n">
        <f aca="false">ROUND('Целевой ФОТ 2016'!M115/12/'Целевой Численность 2016'!M114*1000,1)</f>
        <v>28238.1</v>
      </c>
      <c r="N115" s="386" t="n">
        <f aca="false">ROUND(M115/K115*100,1)</f>
        <v>105.5</v>
      </c>
      <c r="O115" s="386" t="n">
        <f aca="false">ROUND('Целевой ФОТ 2016'!O115/12/'Целевой Численность 2016'!O114*1000,1)</f>
        <v>29519</v>
      </c>
      <c r="P115" s="386" t="n">
        <f aca="false">ROUND(O115/M115*100,1)</f>
        <v>104.5</v>
      </c>
    </row>
    <row r="116" customFormat="false" ht="12.75" hidden="false" customHeight="false" outlineLevel="0" collapsed="false">
      <c r="A116" s="391"/>
      <c r="B116" s="393" t="s">
        <v>23</v>
      </c>
      <c r="C116" s="386" t="n">
        <f aca="false">ROUND('Целевой ФОТ 2016'!C116/12/'Целевой Численность 2016'!C115*1000,1)</f>
        <v>19854.2</v>
      </c>
      <c r="D116" s="386" t="n">
        <f aca="false">ROUND('Целевой ФОТ 2016'!D116/12/'Целевой Численность 2016'!D115*1000,1)</f>
        <v>20524.1</v>
      </c>
      <c r="E116" s="386" t="n">
        <f aca="false">ROUND(D116/C116*100,1)</f>
        <v>103.4</v>
      </c>
      <c r="F116" s="386" t="n">
        <f aca="false">ROUND('Целевой ФОТ 2016'!F116/4/'Целевой Численность 2016'!F115*1000,1)</f>
        <v>15107.3</v>
      </c>
      <c r="G116" s="386" t="n">
        <f aca="false">ROUND('Целевой ФОТ 2016'!G116/4/'Целевой Численность 2016'!G115*1000,1)</f>
        <v>22227.2</v>
      </c>
      <c r="H116" s="386" t="n">
        <f aca="false">ROUND(G116/F116*100,1)</f>
        <v>147.1</v>
      </c>
      <c r="I116" s="386" t="n">
        <f aca="false">ROUND('Целевой ФОТ 2016'!I116/12/'Целевой Численность 2016'!I115*1000,1)</f>
        <v>21549.8</v>
      </c>
      <c r="J116" s="386" t="n">
        <f aca="false">ROUND(I116/D116*100,1)</f>
        <v>105</v>
      </c>
      <c r="K116" s="386" t="n">
        <f aca="false">ROUND('Целевой ФОТ 2016'!K116/12/'Целевой Численность 2016'!K115*1000,1)</f>
        <v>22626.8</v>
      </c>
      <c r="L116" s="386" t="n">
        <f aca="false">ROUND(K116/I116*100,1)</f>
        <v>105</v>
      </c>
      <c r="M116" s="386" t="n">
        <f aca="false">ROUND('Целевой ФОТ 2016'!M116/12/'Целевой Численность 2016'!M115*1000,1)</f>
        <v>23758.2</v>
      </c>
      <c r="N116" s="386" t="n">
        <f aca="false">ROUND(M116/K116*100,1)</f>
        <v>105</v>
      </c>
      <c r="O116" s="386" t="n">
        <f aca="false">ROUND('Целевой ФОТ 2016'!O116/12/'Целевой Численность 2016'!O115*1000,1)</f>
        <v>24708.3</v>
      </c>
      <c r="P116" s="386" t="n">
        <f aca="false">ROUND(O116/M116*100,1)</f>
        <v>104</v>
      </c>
    </row>
    <row r="117" customFormat="false" ht="12.75" hidden="false" customHeight="false" outlineLevel="0" collapsed="false">
      <c r="A117" s="391"/>
      <c r="B117" s="393" t="s">
        <v>143</v>
      </c>
      <c r="C117" s="386" t="n">
        <f aca="false">ROUND('Целевой ФОТ 2016'!C117/12/'Целевой Численность 2016'!C116*1000,1)</f>
        <v>22192.1</v>
      </c>
      <c r="D117" s="386" t="n">
        <f aca="false">ROUND('Целевой ФОТ 2016'!D117/12/'Целевой Численность 2016'!D116*1000,1)</f>
        <v>24073.8</v>
      </c>
      <c r="E117" s="386" t="n">
        <f aca="false">ROUND(D117/C117*100,1)</f>
        <v>108.5</v>
      </c>
      <c r="F117" s="386" t="n">
        <f aca="false">ROUND('Целевой ФОТ 2016'!F117/4/'Целевой Численность 2016'!F116*1000,1)</f>
        <v>15155.1</v>
      </c>
      <c r="G117" s="386" t="n">
        <f aca="false">ROUND('Целевой ФОТ 2016'!G117/4/'Целевой Численность 2016'!G116*1000,1)</f>
        <v>22594.4</v>
      </c>
      <c r="H117" s="386" t="n">
        <f aca="false">ROUND(G117/F117*100,1)</f>
        <v>149.1</v>
      </c>
      <c r="I117" s="386" t="n">
        <f aca="false">ROUND('Целевой ФОТ 2016'!I117/12/'Целевой Численность 2016'!I116*1000,1)</f>
        <v>25518.8</v>
      </c>
      <c r="J117" s="386" t="n">
        <f aca="false">ROUND(I117/D117*100,1)</f>
        <v>106</v>
      </c>
      <c r="K117" s="386" t="n">
        <f aca="false">ROUND('Целевой ФОТ 2016'!K117/12/'Целевой Численность 2016'!K116*1000,1)</f>
        <v>27047.9</v>
      </c>
      <c r="L117" s="386" t="n">
        <f aca="false">ROUND(K117/I117*100,1)</f>
        <v>106</v>
      </c>
      <c r="M117" s="386" t="n">
        <f aca="false">ROUND('Целевой ФОТ 2016'!M117/12/'Целевой Численность 2016'!M116*1000,1)</f>
        <v>28672.9</v>
      </c>
      <c r="N117" s="386" t="n">
        <f aca="false">ROUND(M117/K117*100,1)</f>
        <v>106</v>
      </c>
      <c r="O117" s="386" t="n">
        <f aca="false">ROUND('Целевой ФОТ 2016'!O117/12/'Целевой Численность 2016'!O116*1000,1)</f>
        <v>30106.3</v>
      </c>
      <c r="P117" s="386" t="n">
        <f aca="false">ROUND(O117/M117*100,1)</f>
        <v>105</v>
      </c>
    </row>
    <row r="118" customFormat="false" ht="24" hidden="false" customHeight="false" outlineLevel="0" collapsed="false">
      <c r="A118" s="391"/>
      <c r="B118" s="393" t="s">
        <v>87</v>
      </c>
      <c r="C118" s="386" t="n">
        <f aca="false">ROUND('Целевой ФОТ 2016'!C118/12/'Целевой Численность 2016'!C117*1000,1)</f>
        <v>18066.3</v>
      </c>
      <c r="D118" s="386" t="n">
        <f aca="false">ROUND('Целевой ФОТ 2016'!D118/12/'Целевой Численность 2016'!D117*1000,1)</f>
        <v>32816.8</v>
      </c>
      <c r="E118" s="386" t="n">
        <f aca="false">ROUND(D118/C118*100,1)</f>
        <v>181.6</v>
      </c>
      <c r="F118" s="386" t="n">
        <f aca="false">ROUND('Целевой ФОТ 2016'!F118/4/'Целевой Численность 2016'!F117*1000,1)</f>
        <v>15918.1</v>
      </c>
      <c r="G118" s="386" t="n">
        <f aca="false">ROUND('Целевой ФОТ 2016'!G118/4/'Целевой Численность 2016'!G117*1000,1)</f>
        <v>8750</v>
      </c>
      <c r="H118" s="386" t="n">
        <f aca="false">ROUND(G118/F118*100,1)</f>
        <v>55</v>
      </c>
      <c r="I118" s="386" t="n">
        <f aca="false">ROUND('Целевой ФОТ 2016'!I118/12/'Целевой Численность 2016'!I117*1000,1)</f>
        <v>35113.6</v>
      </c>
      <c r="J118" s="386" t="n">
        <f aca="false">ROUND(I118/D118*100,1)</f>
        <v>107</v>
      </c>
      <c r="K118" s="386" t="n">
        <f aca="false">ROUND('Целевой ФОТ 2016'!K118/12/'Целевой Численность 2016'!K117*1000,1)</f>
        <v>37220.6</v>
      </c>
      <c r="L118" s="386" t="n">
        <f aca="false">ROUND(K118/I118*100,1)</f>
        <v>106</v>
      </c>
      <c r="M118" s="386" t="n">
        <f aca="false">ROUND('Целевой ФОТ 2016'!M118/12/'Целевой Численность 2016'!M117*1000,1)</f>
        <v>39453.1</v>
      </c>
      <c r="N118" s="386" t="n">
        <f aca="false">ROUND(M118/K118*100,1)</f>
        <v>106</v>
      </c>
      <c r="O118" s="386" t="n">
        <f aca="false">ROUND('Целевой ФОТ 2016'!O118/12/'Целевой Численность 2016'!O117*1000,1)</f>
        <v>41425.2</v>
      </c>
      <c r="P118" s="386" t="n">
        <f aca="false">ROUND(O118/M118*100,1)</f>
        <v>105</v>
      </c>
    </row>
    <row r="119" customFormat="false" ht="12.75" hidden="false" customHeight="false" outlineLevel="0" collapsed="false">
      <c r="A119" s="387"/>
      <c r="B119" s="389" t="s">
        <v>79</v>
      </c>
      <c r="C119" s="386" t="n">
        <f aca="false">ROUND('Целевой ФОТ 2016'!C119/12/'Целевой Численность 2016'!C118*1000,1)</f>
        <v>17571</v>
      </c>
      <c r="D119" s="386" t="n">
        <f aca="false">ROUND('Целевой ФОТ 2016'!D119/12/'Целевой Численность 2016'!D118*1000,1)</f>
        <v>17859.9</v>
      </c>
      <c r="E119" s="386" t="n">
        <f aca="false">ROUND(D119/C119*100,1)</f>
        <v>101.6</v>
      </c>
      <c r="F119" s="386" t="n">
        <f aca="false">ROUND('Целевой ФОТ 2016'!F119/4/'Целевой Численность 2016'!F118*1000,1)</f>
        <v>18502.5</v>
      </c>
      <c r="G119" s="386" t="n">
        <f aca="false">ROUND('Целевой ФОТ 2016'!G119/4/'Целевой Численность 2016'!G118*1000,1)</f>
        <v>18034</v>
      </c>
      <c r="H119" s="386" t="n">
        <f aca="false">ROUND(G119/F119*100,1)</f>
        <v>97.5</v>
      </c>
      <c r="I119" s="386" t="n">
        <f aca="false">ROUND('Целевой ФОТ 2016'!I119/12/'Целевой Численность 2016'!I118*1000,1)</f>
        <v>18163.7</v>
      </c>
      <c r="J119" s="386" t="n">
        <f aca="false">ROUND(I119/D119*100,1)</f>
        <v>101.7</v>
      </c>
      <c r="K119" s="386" t="n">
        <f aca="false">ROUND('Целевой ФОТ 2016'!K119/12/'Целевой Численность 2016'!K118*1000,1)</f>
        <v>19071.9</v>
      </c>
      <c r="L119" s="386" t="n">
        <f aca="false">ROUND(K119/I119*100,1)</f>
        <v>105</v>
      </c>
      <c r="M119" s="386" t="n">
        <f aca="false">ROUND('Целевой ФОТ 2016'!M119/12/'Целевой Численность 2016'!M118*1000,1)</f>
        <v>20216.2</v>
      </c>
      <c r="N119" s="386" t="n">
        <f aca="false">ROUND(M119/K119*100,1)</f>
        <v>106</v>
      </c>
      <c r="O119" s="386" t="n">
        <f aca="false">ROUND('Целевой ФОТ 2016'!O119/12/'Целевой Численность 2016'!O118*1000,1)</f>
        <v>21631.7</v>
      </c>
      <c r="P119" s="386" t="n">
        <f aca="false">ROUND(O119/M119*100,1)</f>
        <v>107</v>
      </c>
    </row>
    <row r="120" customFormat="false" ht="12.75" hidden="false" customHeight="false" outlineLevel="0" collapsed="false">
      <c r="A120" s="387"/>
      <c r="B120" s="389" t="s">
        <v>80</v>
      </c>
      <c r="C120" s="386" t="n">
        <f aca="false">ROUND('Целевой ФОТ 2016'!C120/12/'Целевой Численность 2016'!C119*1000,1)</f>
        <v>15298.6</v>
      </c>
      <c r="D120" s="386" t="n">
        <f aca="false">ROUND('Целевой ФОТ 2016'!D120/12/'Целевой Численность 2016'!D119*1000,1)</f>
        <v>19536.8</v>
      </c>
      <c r="E120" s="386" t="n">
        <f aca="false">ROUND(D120/C120*100,1)</f>
        <v>127.7</v>
      </c>
      <c r="F120" s="386" t="n">
        <f aca="false">ROUND('Целевой ФОТ 2016'!F120/4/'Целевой Численность 2016'!F119*1000,1)</f>
        <v>9464.3</v>
      </c>
      <c r="G120" s="386" t="n">
        <f aca="false">ROUND('Целевой ФОТ 2016'!G120/4/'Целевой Численность 2016'!G119*1000,1)</f>
        <v>10410.7</v>
      </c>
      <c r="H120" s="386" t="n">
        <f aca="false">ROUND(G120/F120*100,1)</f>
        <v>110</v>
      </c>
      <c r="I120" s="386" t="n">
        <f aca="false">ROUND('Целевой ФОТ 2016'!I120/12/'Целевой Численность 2016'!I119*1000,1)</f>
        <v>12964.3</v>
      </c>
      <c r="J120" s="386" t="n">
        <f aca="false">ROUND(I120/D120*100,1)</f>
        <v>66.4</v>
      </c>
      <c r="K120" s="386" t="n">
        <f aca="false">ROUND('Целевой ФОТ 2016'!K120/12/'Целевой Численность 2016'!K119*1000,1)</f>
        <v>13869</v>
      </c>
      <c r="L120" s="386" t="n">
        <f aca="false">ROUND(K120/I120*100,1)</f>
        <v>107</v>
      </c>
      <c r="M120" s="386" t="n">
        <f aca="false">ROUND('Целевой ФОТ 2016'!M120/12/'Целевой Численность 2016'!M119*1000,1)</f>
        <v>14976.2</v>
      </c>
      <c r="N120" s="386" t="n">
        <f aca="false">ROUND(M120/K120*100,1)</f>
        <v>108</v>
      </c>
      <c r="O120" s="386" t="n">
        <f aca="false">ROUND('Целевой ФОТ 2016'!O120/12/'Целевой Численность 2016'!O119*1000,1)</f>
        <v>16035.7</v>
      </c>
      <c r="P120" s="386" t="n">
        <f aca="false">ROUND(O120/M120*100,1)</f>
        <v>107.1</v>
      </c>
    </row>
    <row r="121" customFormat="false" ht="12.75" hidden="false" customHeight="false" outlineLevel="0" collapsed="false">
      <c r="A121" s="391"/>
      <c r="B121" s="392" t="s">
        <v>81</v>
      </c>
      <c r="C121" s="386" t="n">
        <f aca="false">ROUND('Целевой ФОТ 2016'!C121/12/'Целевой Численность 2016'!C120*1000,1)</f>
        <v>24537.5</v>
      </c>
      <c r="D121" s="386" t="n">
        <f aca="false">ROUND('Целевой ФОТ 2016'!D121/12/'Целевой Численность 2016'!D120*1000,1)</f>
        <v>20575</v>
      </c>
      <c r="E121" s="386" t="n">
        <f aca="false">ROUND(D121/C121*100,1)</f>
        <v>83.9</v>
      </c>
      <c r="F121" s="386" t="n">
        <f aca="false">ROUND('Целевой ФОТ 2016'!F121/4/'Целевой Численность 2016'!F120*1000,1)</f>
        <v>18315</v>
      </c>
      <c r="G121" s="386" t="n">
        <f aca="false">ROUND('Целевой ФОТ 2016'!G121/4/'Целевой Численность 2016'!G120*1000,1)</f>
        <v>18862.5</v>
      </c>
      <c r="H121" s="386" t="n">
        <f aca="false">ROUND(G121/F121*100,1)</f>
        <v>103</v>
      </c>
      <c r="I121" s="386" t="n">
        <f aca="false">ROUND('Целевой ФОТ 2016'!I121/12/'Целевой Численность 2016'!I120*1000,1)</f>
        <v>20575</v>
      </c>
      <c r="J121" s="386" t="n">
        <f aca="false">ROUND(I121/D121*100,1)</f>
        <v>100</v>
      </c>
      <c r="K121" s="386" t="n">
        <f aca="false">ROUND('Целевой ФОТ 2016'!K121/12/'Целевой Численность 2016'!K120*1000,1)</f>
        <v>20575</v>
      </c>
      <c r="L121" s="386" t="n">
        <f aca="false">ROUND(K121/I121*100,1)</f>
        <v>100</v>
      </c>
      <c r="M121" s="386" t="n">
        <f aca="false">ROUND('Целевой ФОТ 2016'!M121/12/'Целевой Численность 2016'!M120*1000,1)</f>
        <v>20575</v>
      </c>
      <c r="N121" s="386" t="n">
        <f aca="false">ROUND(M121/K121*100,1)</f>
        <v>100</v>
      </c>
      <c r="O121" s="386" t="n">
        <f aca="false">ROUND('Целевой ФОТ 2016'!O121/12/'Целевой Численность 2016'!O120*1000,1)</f>
        <v>20575</v>
      </c>
      <c r="P121" s="386" t="n">
        <f aca="false">ROUND(O121/M121*100,1)</f>
        <v>100</v>
      </c>
    </row>
    <row r="122" customFormat="false" ht="12.75" hidden="false" customHeight="false" outlineLevel="0" collapsed="false">
      <c r="A122" s="387"/>
      <c r="B122" s="353" t="s">
        <v>66</v>
      </c>
      <c r="C122" s="388" t="e">
        <f aca="false">ROUND('Целевой ФОТ 2016'!C122/12/'Целевой Численность 2016'!C121*1000,1)</f>
        <v>#DIV/0!</v>
      </c>
      <c r="D122" s="386" t="n">
        <f aca="false">ROUND('Целевой ФОТ 2016'!D122/12/'Целевой Численность 2016'!D121*1000,1)</f>
        <v>38433.5</v>
      </c>
      <c r="E122" s="388" t="e">
        <f aca="false">ROUND(D122/C122*100,1)</f>
        <v>#DIV/0!</v>
      </c>
      <c r="F122" s="388" t="e">
        <f aca="false">ROUND('Целевой ФОТ 2016'!F122/4/'Целевой Численность 2016'!F121*1000,1)</f>
        <v>#DIV/0!</v>
      </c>
      <c r="G122" s="386" t="n">
        <f aca="false">ROUND('Целевой ФОТ 2016'!G122/4/'Целевой Численность 2016'!G121*1000,1)</f>
        <v>38430.2</v>
      </c>
      <c r="H122" s="388" t="e">
        <f aca="false">ROUND(G122/F122*100,1)</f>
        <v>#DIV/0!</v>
      </c>
      <c r="I122" s="386" t="n">
        <f aca="false">ROUND('Целевой ФОТ 2016'!I122/12/'Целевой Численность 2016'!I121*1000,1)</f>
        <v>41124</v>
      </c>
      <c r="J122" s="386" t="n">
        <f aca="false">ROUND(I122/D122*100,1)</f>
        <v>107</v>
      </c>
      <c r="K122" s="386" t="n">
        <f aca="false">ROUND('Целевой ФОТ 2016'!K122/12/'Целевой Численность 2016'!K121*1000,1)</f>
        <v>44005.2</v>
      </c>
      <c r="L122" s="386" t="n">
        <f aca="false">ROUND(K122/I122*100,1)</f>
        <v>107</v>
      </c>
      <c r="M122" s="386" t="n">
        <f aca="false">ROUND('Целевой ФОТ 2016'!M122/12/'Целевой Численность 2016'!M121*1000,1)</f>
        <v>47080.1</v>
      </c>
      <c r="N122" s="386" t="n">
        <f aca="false">ROUND(M122/K122*100,1)</f>
        <v>107</v>
      </c>
      <c r="O122" s="386" t="n">
        <f aca="false">ROUND('Целевой ФОТ 2016'!O122/12/'Целевой Численность 2016'!O121*1000,1)</f>
        <v>50381.1</v>
      </c>
      <c r="P122" s="386" t="n">
        <f aca="false">ROUND(O122/M122*100,1)</f>
        <v>107</v>
      </c>
    </row>
    <row r="123" customFormat="false" ht="24" hidden="false" customHeight="false" outlineLevel="0" collapsed="false">
      <c r="A123" s="385" t="n">
        <v>5</v>
      </c>
      <c r="B123" s="362" t="s">
        <v>89</v>
      </c>
      <c r="C123" s="386" t="n">
        <f aca="false">ROUND('Целевой ФОТ 2016'!C123/12/'Целевой Численность 2016'!C122*1000,1)</f>
        <v>18540.3</v>
      </c>
      <c r="D123" s="386" t="n">
        <f aca="false">ROUND('Целевой ФОТ 2016'!D123/12/'Целевой Численность 2016'!D122*1000,1)</f>
        <v>14915.3</v>
      </c>
      <c r="E123" s="386" t="n">
        <f aca="false">ROUND(D123/C123*100,1)</f>
        <v>80.4</v>
      </c>
      <c r="F123" s="386" t="n">
        <f aca="false">ROUND('Целевой ФОТ 2016'!F123/4/'Целевой Численность 2016'!F122*1000,1)</f>
        <v>14517.9</v>
      </c>
      <c r="G123" s="386" t="n">
        <f aca="false">ROUND('Целевой ФОТ 2016'!G123/4/'Целевой Численность 2016'!G122*1000,1)</f>
        <v>14187.5</v>
      </c>
      <c r="H123" s="386" t="n">
        <f aca="false">ROUND(G123/F123*100,1)</f>
        <v>97.7</v>
      </c>
      <c r="I123" s="386" t="n">
        <f aca="false">ROUND('Целевой ФОТ 2016'!I123/12/'Целевой Численность 2016'!I122*1000,1)</f>
        <v>15341.8</v>
      </c>
      <c r="J123" s="386" t="n">
        <f aca="false">ROUND(I123/D123*100,1)</f>
        <v>102.9</v>
      </c>
      <c r="K123" s="386" t="n">
        <f aca="false">ROUND('Целевой ФОТ 2016'!K123/12/'Целевой Численность 2016'!K122*1000,1)</f>
        <v>15751.4</v>
      </c>
      <c r="L123" s="386" t="n">
        <f aca="false">ROUND(K123/I123*100,1)</f>
        <v>102.7</v>
      </c>
      <c r="M123" s="386" t="n">
        <f aca="false">ROUND('Целевой ФОТ 2016'!M123/12/'Целевой Численность 2016'!M122*1000,1)</f>
        <v>16245.8</v>
      </c>
      <c r="N123" s="386" t="n">
        <f aca="false">ROUND(M123/K123*100,1)</f>
        <v>103.1</v>
      </c>
      <c r="O123" s="386" t="n">
        <f aca="false">ROUND('Целевой ФОТ 2016'!O123/12/'Целевой Численность 2016'!O122*1000,1)</f>
        <v>16726</v>
      </c>
      <c r="P123" s="386" t="n">
        <f aca="false">ROUND(O123/M123*100,1)</f>
        <v>103</v>
      </c>
    </row>
    <row r="124" customFormat="false" ht="12.75" hidden="false" customHeight="false" outlineLevel="0" collapsed="false">
      <c r="A124" s="387"/>
      <c r="B124" s="389"/>
      <c r="C124" s="388" t="e">
        <f aca="false">ROUND('Целевой ФОТ 2016'!C124/12/'Целевой Численность 2016'!C123*1000,1)</f>
        <v>#DIV/0!</v>
      </c>
      <c r="D124" s="388" t="e">
        <f aca="false">ROUND('Целевой ФОТ 2016'!D124/12/'Целевой Численность 2016'!D123*1000,1)</f>
        <v>#DIV/0!</v>
      </c>
      <c r="E124" s="388" t="e">
        <f aca="false">ROUND(D124/C124*100,1)</f>
        <v>#DIV/0!</v>
      </c>
      <c r="F124" s="388" t="e">
        <f aca="false">ROUND('Целевой ФОТ 2016'!F124/4/'Целевой Численность 2016'!F123*1000,1)</f>
        <v>#DIV/0!</v>
      </c>
      <c r="G124" s="388" t="e">
        <f aca="false">ROUND('Целевой ФОТ 2016'!G124/4/'Целевой Численность 2016'!G123*1000,1)</f>
        <v>#DIV/0!</v>
      </c>
      <c r="H124" s="388" t="e">
        <f aca="false">ROUND(G124/F124*100,1)</f>
        <v>#DIV/0!</v>
      </c>
      <c r="I124" s="388" t="e">
        <f aca="false">ROUND('Целевой ФОТ 2016'!I124/12/'Целевой Численность 2016'!I123*1000,1)</f>
        <v>#DIV/0!</v>
      </c>
      <c r="J124" s="388" t="e">
        <f aca="false">ROUND(I124/D124*100,1)</f>
        <v>#DIV/0!</v>
      </c>
      <c r="K124" s="388" t="e">
        <f aca="false">ROUND('Целевой ФОТ 2016'!K124/12/'Целевой Численность 2016'!K123*1000,1)</f>
        <v>#DIV/0!</v>
      </c>
      <c r="L124" s="388" t="e">
        <f aca="false">ROUND(K124/I124*100,1)</f>
        <v>#DIV/0!</v>
      </c>
      <c r="M124" s="388" t="e">
        <f aca="false">ROUND('Целевой ФОТ 2016'!M124/12/'Целевой Численность 2016'!M123*1000,1)</f>
        <v>#DIV/0!</v>
      </c>
      <c r="N124" s="388" t="e">
        <f aca="false">ROUND(M124/K124*100,1)</f>
        <v>#DIV/0!</v>
      </c>
      <c r="O124" s="388" t="e">
        <f aca="false">ROUND('Целевой ФОТ 2016'!O124/12/'Целевой Численность 2016'!O123*1000,1)</f>
        <v>#DIV/0!</v>
      </c>
      <c r="P124" s="388" t="e">
        <f aca="false">ROUND(O124/M124*100,1)</f>
        <v>#DIV/0!</v>
      </c>
    </row>
    <row r="125" customFormat="false" ht="12.75" hidden="false" customHeight="false" outlineLevel="0" collapsed="false">
      <c r="A125" s="387"/>
      <c r="B125" s="389" t="s">
        <v>80</v>
      </c>
      <c r="C125" s="386" t="n">
        <f aca="false">ROUND('Целевой ФОТ 2016'!C125/12/'Целевой Численность 2016'!C124*1000,1)</f>
        <v>15962.1</v>
      </c>
      <c r="D125" s="386" t="n">
        <f aca="false">ROUND('Целевой ФОТ 2016'!D125/12/'Целевой Численность 2016'!D124*1000,1)</f>
        <v>16745.6</v>
      </c>
      <c r="E125" s="386" t="n">
        <f aca="false">ROUND(D125/C125*100,1)</f>
        <v>104.9</v>
      </c>
      <c r="F125" s="386" t="n">
        <f aca="false">ROUND('Целевой ФОТ 2016'!F125/4/'Целевой Численность 2016'!F124*1000,1)</f>
        <v>16390.6</v>
      </c>
      <c r="G125" s="386" t="n">
        <f aca="false">ROUND('Целевой ФОТ 2016'!G125/4/'Целевой Численность 2016'!G124*1000,1)</f>
        <v>15515.6</v>
      </c>
      <c r="H125" s="386" t="n">
        <f aca="false">ROUND(G125/F125*100,1)</f>
        <v>94.7</v>
      </c>
      <c r="I125" s="386" t="n">
        <f aca="false">ROUND('Целевой ФОТ 2016'!I125/12/'Целевой Численность 2016'!I124*1000,1)</f>
        <v>18070.2</v>
      </c>
      <c r="J125" s="386" t="n">
        <f aca="false">ROUND(I125/D125*100,1)</f>
        <v>107.9</v>
      </c>
      <c r="K125" s="386" t="n">
        <f aca="false">ROUND('Целевой ФОТ 2016'!K125/12/'Целевой Численность 2016'!K124*1000,1)</f>
        <v>19342.1</v>
      </c>
      <c r="L125" s="386" t="n">
        <f aca="false">ROUND(K125/I125*100,1)</f>
        <v>107</v>
      </c>
      <c r="M125" s="386" t="n">
        <f aca="false">ROUND('Целевой ФОТ 2016'!M125/12/'Целевой Численность 2016'!M124*1000,1)</f>
        <v>20877.2</v>
      </c>
      <c r="N125" s="386" t="n">
        <f aca="false">ROUND(M125/K125*100,1)</f>
        <v>107.9</v>
      </c>
      <c r="O125" s="386" t="n">
        <f aca="false">ROUND('Целевой ФОТ 2016'!O125/12/'Целевой Численность 2016'!O124*1000,1)</f>
        <v>22368.4</v>
      </c>
      <c r="P125" s="386" t="n">
        <f aca="false">ROUND(O125/M125*100,1)</f>
        <v>107.1</v>
      </c>
    </row>
    <row r="126" customFormat="false" ht="12.75" hidden="false" customHeight="false" outlineLevel="0" collapsed="false">
      <c r="A126" s="391"/>
      <c r="B126" s="392" t="s">
        <v>81</v>
      </c>
      <c r="C126" s="386" t="n">
        <f aca="false">ROUND('Целевой ФОТ 2016'!C126/12/'Целевой Численность 2016'!C125*1000,1)</f>
        <v>16666.7</v>
      </c>
      <c r="D126" s="386" t="n">
        <f aca="false">ROUND('Целевой ФОТ 2016'!D126/12/'Целевой Численность 2016'!D125*1000,1)</f>
        <v>14045.8</v>
      </c>
      <c r="E126" s="386" t="n">
        <f aca="false">ROUND(D126/C126*100,1)</f>
        <v>84.3</v>
      </c>
      <c r="F126" s="386" t="n">
        <f aca="false">ROUND('Целевой ФОТ 2016'!F126/4/'Целевой Численность 2016'!F125*1000,1)</f>
        <v>13768.8</v>
      </c>
      <c r="G126" s="386" t="n">
        <f aca="false">ROUND('Целевой ФОТ 2016'!G126/4/'Целевой Численность 2016'!G125*1000,1)</f>
        <v>13656.3</v>
      </c>
      <c r="H126" s="386" t="n">
        <f aca="false">ROUND(G126/F126*100,1)</f>
        <v>99.2</v>
      </c>
      <c r="I126" s="386" t="n">
        <f aca="false">ROUND('Целевой ФОТ 2016'!I126/12/'Целевой Численность 2016'!I125*1000,1)</f>
        <v>14045.8</v>
      </c>
      <c r="J126" s="386" t="n">
        <f aca="false">ROUND(I126/D126*100,1)</f>
        <v>100</v>
      </c>
      <c r="K126" s="386" t="n">
        <f aca="false">ROUND('Целевой ФОТ 2016'!K126/12/'Целевой Численность 2016'!K125*1000,1)</f>
        <v>14045.8</v>
      </c>
      <c r="L126" s="386" t="n">
        <f aca="false">ROUND(K126/I126*100,1)</f>
        <v>100</v>
      </c>
      <c r="M126" s="386" t="n">
        <f aca="false">ROUND('Целевой ФОТ 2016'!M126/12/'Целевой Численность 2016'!M125*1000,1)</f>
        <v>14045.8</v>
      </c>
      <c r="N126" s="386" t="n">
        <f aca="false">ROUND(M126/K126*100,1)</f>
        <v>100</v>
      </c>
      <c r="O126" s="386" t="n">
        <f aca="false">ROUND('Целевой ФОТ 2016'!O126/12/'Целевой Численность 2016'!O125*1000,1)</f>
        <v>14045.8</v>
      </c>
      <c r="P126" s="386" t="n">
        <f aca="false">ROUND(O126/M126*100,1)</f>
        <v>100</v>
      </c>
    </row>
    <row r="127" customFormat="false" ht="12.75" hidden="false" customHeight="false" outlineLevel="0" collapsed="false">
      <c r="A127" s="387"/>
      <c r="B127" s="389" t="s">
        <v>66</v>
      </c>
      <c r="C127" s="388" t="e">
        <f aca="false">ROUND('Целевой ФОТ 2016'!C127/12/'Целевой Численность 2016'!C126*1000,1)</f>
        <v>#DIV/0!</v>
      </c>
      <c r="D127" s="388" t="e">
        <f aca="false">ROUND('Целевой ФОТ 2016'!D127/12/'Целевой Численность 2016'!D126*1000,1)</f>
        <v>#DIV/0!</v>
      </c>
      <c r="E127" s="388" t="e">
        <f aca="false">ROUND(D127/C127*100,1)</f>
        <v>#DIV/0!</v>
      </c>
      <c r="F127" s="388" t="e">
        <f aca="false">ROUND('Целевой ФОТ 2016'!F127/4/'Целевой Численность 2016'!F126*1000,1)</f>
        <v>#DIV/0!</v>
      </c>
      <c r="G127" s="388" t="e">
        <f aca="false">ROUND('Целевой ФОТ 2016'!G127/4/'Целевой Численность 2016'!G126*1000,1)</f>
        <v>#DIV/0!</v>
      </c>
      <c r="H127" s="388" t="e">
        <f aca="false">ROUND(G127/F127*100,1)</f>
        <v>#DIV/0!</v>
      </c>
      <c r="I127" s="388" t="e">
        <f aca="false">ROUND('Целевой ФОТ 2016'!I127/12/'Целевой Численность 2016'!I126*1000,1)</f>
        <v>#DIV/0!</v>
      </c>
      <c r="J127" s="388" t="e">
        <f aca="false">ROUND(I127/D127*100,1)</f>
        <v>#DIV/0!</v>
      </c>
      <c r="K127" s="388" t="e">
        <f aca="false">ROUND('Целевой ФОТ 2016'!K127/12/'Целевой Численность 2016'!K126*1000,1)</f>
        <v>#DIV/0!</v>
      </c>
      <c r="L127" s="388" t="e">
        <f aca="false">ROUND(K127/I127*100,1)</f>
        <v>#DIV/0!</v>
      </c>
      <c r="M127" s="388" t="e">
        <f aca="false">ROUND('Целевой ФОТ 2016'!M127/12/'Целевой Численность 2016'!M126*1000,1)</f>
        <v>#DIV/0!</v>
      </c>
      <c r="N127" s="388" t="e">
        <f aca="false">ROUND(M127/K127*100,1)</f>
        <v>#DIV/0!</v>
      </c>
      <c r="O127" s="388" t="e">
        <f aca="false">ROUND('Целевой ФОТ 2016'!O127/12/'Целевой Численность 2016'!O126*1000,1)</f>
        <v>#DIV/0!</v>
      </c>
      <c r="P127" s="388" t="e">
        <f aca="false">ROUND(O127/M127*100,1)</f>
        <v>#DIV/0!</v>
      </c>
    </row>
    <row r="128" customFormat="false" ht="24" hidden="false" customHeight="false" outlineLevel="0" collapsed="false">
      <c r="A128" s="385" t="n">
        <v>6</v>
      </c>
      <c r="B128" s="362" t="s">
        <v>91</v>
      </c>
      <c r="C128" s="386" t="n">
        <f aca="false">ROUND('Целевой ФОТ 2016'!C128/12/'Целевой Численность 2016'!C127*1000,1)</f>
        <v>17393.7</v>
      </c>
      <c r="D128" s="386" t="n">
        <f aca="false">ROUND('Целевой ФОТ 2016'!D128/12/'Целевой Численность 2016'!D127*1000,1)</f>
        <v>16726.4</v>
      </c>
      <c r="E128" s="386" t="n">
        <f aca="false">ROUND(D128/C128*100,1)</f>
        <v>96.2</v>
      </c>
      <c r="F128" s="386" t="n">
        <f aca="false">ROUND('Целевой ФОТ 2016'!F128/4/'Целевой Численность 2016'!F127*1000,1)</f>
        <v>15844</v>
      </c>
      <c r="G128" s="386" t="n">
        <f aca="false">ROUND('Целевой ФОТ 2016'!G128/4/'Целевой Численность 2016'!G127*1000,1)</f>
        <v>15670.7</v>
      </c>
      <c r="H128" s="386" t="n">
        <f aca="false">ROUND(G128/F128*100,1)</f>
        <v>98.9</v>
      </c>
      <c r="I128" s="386" t="n">
        <f aca="false">ROUND('Целевой ФОТ 2016'!I128/12/'Целевой Численность 2016'!I127*1000,1)</f>
        <v>16609.2</v>
      </c>
      <c r="J128" s="386" t="n">
        <f aca="false">ROUND(I128/D128*100,1)</f>
        <v>99.3</v>
      </c>
      <c r="K128" s="386" t="n">
        <f aca="false">ROUND('Целевой ФОТ 2016'!K128/12/'Целевой Численность 2016'!K127*1000,1)</f>
        <v>17406.1</v>
      </c>
      <c r="L128" s="386" t="n">
        <f aca="false">ROUND(K128/I128*100,1)</f>
        <v>104.8</v>
      </c>
      <c r="M128" s="386" t="n">
        <f aca="false">ROUND('Целевой ФОТ 2016'!M128/12/'Целевой Численность 2016'!M127*1000,1)</f>
        <v>18408.7</v>
      </c>
      <c r="N128" s="386" t="n">
        <f aca="false">ROUND(M128/K128*100,1)</f>
        <v>105.8</v>
      </c>
      <c r="O128" s="386" t="n">
        <f aca="false">ROUND('Целевой ФОТ 2016'!O128/12/'Целевой Численность 2016'!O127*1000,1)</f>
        <v>19618.1</v>
      </c>
      <c r="P128" s="386" t="n">
        <f aca="false">ROUND(O128/M128*100,1)</f>
        <v>106.6</v>
      </c>
    </row>
    <row r="129" customFormat="false" ht="24" hidden="false" customHeight="false" outlineLevel="0" collapsed="false">
      <c r="A129" s="387"/>
      <c r="B129" s="353" t="s">
        <v>21</v>
      </c>
      <c r="C129" s="388" t="e">
        <f aca="false">ROUND('Целевой ФОТ 2016'!C129/12/'Целевой Численность 2016'!C128*1000,1)</f>
        <v>#DIV/0!</v>
      </c>
      <c r="D129" s="388" t="e">
        <f aca="false">ROUND('Целевой ФОТ 2016'!D129/12/'Целевой Численность 2016'!D128*1000,1)</f>
        <v>#DIV/0!</v>
      </c>
      <c r="E129" s="388" t="e">
        <f aca="false">ROUND(D129/C129*100,1)</f>
        <v>#DIV/0!</v>
      </c>
      <c r="F129" s="388" t="e">
        <f aca="false">ROUND('Целевой ФОТ 2016'!F129/4/'Целевой Численность 2016'!F128*1000,1)</f>
        <v>#DIV/0!</v>
      </c>
      <c r="G129" s="388" t="e">
        <f aca="false">ROUND('Целевой ФОТ 2016'!G129/4/'Целевой Численность 2016'!G128*1000,1)</f>
        <v>#DIV/0!</v>
      </c>
      <c r="H129" s="388" t="e">
        <f aca="false">ROUND(G129/F129*100,1)</f>
        <v>#DIV/0!</v>
      </c>
      <c r="I129" s="388" t="e">
        <f aca="false">ROUND('Целевой ФОТ 2016'!I129/12/'Целевой Численность 2016'!I128*1000,1)</f>
        <v>#DIV/0!</v>
      </c>
      <c r="J129" s="388" t="e">
        <f aca="false">ROUND(I129/D129*100,1)</f>
        <v>#DIV/0!</v>
      </c>
      <c r="K129" s="388" t="e">
        <f aca="false">ROUND('Целевой ФОТ 2016'!K129/12/'Целевой Численность 2016'!K128*1000,1)</f>
        <v>#DIV/0!</v>
      </c>
      <c r="L129" s="388" t="e">
        <f aca="false">ROUND(K129/I129*100,1)</f>
        <v>#DIV/0!</v>
      </c>
      <c r="M129" s="388" t="e">
        <f aca="false">ROUND('Целевой ФОТ 2016'!M129/12/'Целевой Численность 2016'!M128*1000,1)</f>
        <v>#DIV/0!</v>
      </c>
      <c r="N129" s="388" t="e">
        <f aca="false">ROUND(M129/K129*100,1)</f>
        <v>#DIV/0!</v>
      </c>
      <c r="O129" s="388" t="e">
        <f aca="false">ROUND('Целевой ФОТ 2016'!O129/12/'Целевой Численность 2016'!O128*1000,1)</f>
        <v>#DIV/0!</v>
      </c>
      <c r="P129" s="388" t="e">
        <f aca="false">ROUND(O129/M129*100,1)</f>
        <v>#DIV/0!</v>
      </c>
    </row>
    <row r="130" customFormat="false" ht="12.75" hidden="false" customHeight="false" outlineLevel="0" collapsed="false">
      <c r="A130" s="387"/>
      <c r="B130" s="353" t="s">
        <v>144</v>
      </c>
      <c r="C130" s="388" t="e">
        <f aca="false">ROUND('Целевой ФОТ 2016'!C130/12/'Целевой Численность 2016'!C129*1000,1)</f>
        <v>#DIV/0!</v>
      </c>
      <c r="D130" s="388" t="e">
        <f aca="false">ROUND('Целевой ФОТ 2016'!D130/12/'Целевой Численность 2016'!D129*1000,1)</f>
        <v>#DIV/0!</v>
      </c>
      <c r="E130" s="388" t="e">
        <f aca="false">ROUND(D130/C130*100,1)</f>
        <v>#DIV/0!</v>
      </c>
      <c r="F130" s="388" t="e">
        <f aca="false">ROUND('Целевой ФОТ 2016'!F130/4/'Целевой Численность 2016'!F129*1000,1)</f>
        <v>#DIV/0!</v>
      </c>
      <c r="G130" s="388" t="e">
        <f aca="false">ROUND('Целевой ФОТ 2016'!G130/4/'Целевой Численность 2016'!G129*1000,1)</f>
        <v>#DIV/0!</v>
      </c>
      <c r="H130" s="388" t="e">
        <f aca="false">ROUND(G130/F130*100,1)</f>
        <v>#DIV/0!</v>
      </c>
      <c r="I130" s="388" t="e">
        <f aca="false">ROUND('Целевой ФОТ 2016'!I130/12/'Целевой Численность 2016'!I129*1000,1)</f>
        <v>#DIV/0!</v>
      </c>
      <c r="J130" s="388" t="e">
        <f aca="false">ROUND(I130/D130*100,1)</f>
        <v>#DIV/0!</v>
      </c>
      <c r="K130" s="388" t="e">
        <f aca="false">ROUND('Целевой ФОТ 2016'!K130/12/'Целевой Численность 2016'!K129*1000,1)</f>
        <v>#DIV/0!</v>
      </c>
      <c r="L130" s="388" t="e">
        <f aca="false">ROUND(K130/I130*100,1)</f>
        <v>#DIV/0!</v>
      </c>
      <c r="M130" s="388" t="e">
        <f aca="false">ROUND('Целевой ФОТ 2016'!M130/12/'Целевой Численность 2016'!M129*1000,1)</f>
        <v>#DIV/0!</v>
      </c>
      <c r="N130" s="388" t="e">
        <f aca="false">ROUND(M130/K130*100,1)</f>
        <v>#DIV/0!</v>
      </c>
      <c r="O130" s="388" t="e">
        <f aca="false">ROUND('Целевой ФОТ 2016'!O130/12/'Целевой Численность 2016'!O129*1000,1)</f>
        <v>#DIV/0!</v>
      </c>
      <c r="P130" s="388" t="e">
        <f aca="false">ROUND(O130/M130*100,1)</f>
        <v>#DIV/0!</v>
      </c>
    </row>
    <row r="131" customFormat="false" ht="12.75" hidden="false" customHeight="false" outlineLevel="0" collapsed="false">
      <c r="A131" s="387"/>
      <c r="B131" s="389" t="s">
        <v>79</v>
      </c>
      <c r="C131" s="386" t="n">
        <f aca="false">ROUND('Целевой ФОТ 2016'!C131/12/'Целевой Численность 2016'!C130*1000,1)</f>
        <v>16265.4</v>
      </c>
      <c r="D131" s="386" t="n">
        <f aca="false">ROUND('Целевой ФОТ 2016'!D131/12/'Целевой Численность 2016'!D130*1000,1)</f>
        <v>16328.9</v>
      </c>
      <c r="E131" s="386" t="n">
        <f aca="false">ROUND(D131/C131*100,1)</f>
        <v>100.4</v>
      </c>
      <c r="F131" s="386" t="n">
        <f aca="false">ROUND('Целевой ФОТ 2016'!F131/4/'Целевой Численность 2016'!F130*1000,1)</f>
        <v>15330.3</v>
      </c>
      <c r="G131" s="386" t="n">
        <f aca="false">ROUND('Целевой ФОТ 2016'!G131/4/'Целевой Численность 2016'!G130*1000,1)</f>
        <v>15848.4</v>
      </c>
      <c r="H131" s="386" t="n">
        <f aca="false">ROUND(G131/F131*100,1)</f>
        <v>103.4</v>
      </c>
      <c r="I131" s="386" t="n">
        <f aca="false">ROUND('Целевой ФОТ 2016'!I131/12/'Целевой Численность 2016'!I130*1000,1)</f>
        <v>16606.2</v>
      </c>
      <c r="J131" s="386" t="n">
        <f aca="false">ROUND(I131/D131*100,1)</f>
        <v>101.7</v>
      </c>
      <c r="K131" s="386" t="n">
        <f aca="false">ROUND('Целевой ФОТ 2016'!K131/12/'Целевой Численность 2016'!K130*1000,1)</f>
        <v>17435.4</v>
      </c>
      <c r="L131" s="386" t="n">
        <f aca="false">ROUND(K131/I131*100,1)</f>
        <v>105</v>
      </c>
      <c r="M131" s="386" t="n">
        <f aca="false">ROUND('Целевой ФОТ 2016'!M131/12/'Целевой Численность 2016'!M130*1000,1)</f>
        <v>18481.8</v>
      </c>
      <c r="N131" s="386" t="n">
        <f aca="false">ROUND(M131/K131*100,1)</f>
        <v>106</v>
      </c>
      <c r="O131" s="386" t="n">
        <f aca="false">ROUND('Целевой ФОТ 2016'!O131/12/'Целевой Численность 2016'!O130*1000,1)</f>
        <v>19775.9</v>
      </c>
      <c r="P131" s="386" t="n">
        <f aca="false">ROUND(O131/M131*100,1)</f>
        <v>107</v>
      </c>
    </row>
    <row r="132" customFormat="false" ht="12.75" hidden="false" customHeight="false" outlineLevel="0" collapsed="false">
      <c r="A132" s="396"/>
      <c r="B132" s="389" t="s">
        <v>80</v>
      </c>
      <c r="C132" s="386" t="n">
        <f aca="false">ROUND('Целевой ФОТ 2016'!C132/12/'Целевой Численность 2016'!C131*1000,1)</f>
        <v>17236.1</v>
      </c>
      <c r="D132" s="386" t="n">
        <f aca="false">ROUND('Целевой ФОТ 2016'!D132/12/'Целевой Численность 2016'!D131*1000,1)</f>
        <v>20284.6</v>
      </c>
      <c r="E132" s="386" t="n">
        <f aca="false">ROUND(D132/C132*100,1)</f>
        <v>117.7</v>
      </c>
      <c r="F132" s="386" t="n">
        <f aca="false">ROUND('Целевой ФОТ 2016'!F132/4/'Целевой Численность 2016'!F131*1000,1)</f>
        <v>19218.8</v>
      </c>
      <c r="G132" s="386" t="n">
        <f aca="false">ROUND('Целевой ФОТ 2016'!G132/4/'Целевой Численность 2016'!G131*1000,1)</f>
        <v>12766.7</v>
      </c>
      <c r="H132" s="386" t="n">
        <f aca="false">ROUND(G132/F132*100,1)</f>
        <v>66.4</v>
      </c>
      <c r="I132" s="386" t="n">
        <f aca="false">ROUND('Целевой ФОТ 2016'!I132/12/'Целевой Численность 2016'!I131*1000,1)</f>
        <v>14972.2</v>
      </c>
      <c r="J132" s="386" t="n">
        <f aca="false">ROUND(I132/D132*100,1)</f>
        <v>73.8</v>
      </c>
      <c r="K132" s="386" t="n">
        <f aca="false">ROUND('Целевой ФОТ 2016'!K132/12/'Целевой Численность 2016'!K131*1000,1)</f>
        <v>16013.9</v>
      </c>
      <c r="L132" s="386" t="n">
        <f aca="false">ROUND(K132/I132*100,1)</f>
        <v>107</v>
      </c>
      <c r="M132" s="386" t="n">
        <f aca="false">ROUND('Целевой ФОТ 2016'!M132/12/'Целевой Численность 2016'!M131*1000,1)</f>
        <v>17291.7</v>
      </c>
      <c r="N132" s="386" t="n">
        <f aca="false">ROUND(M132/K132*100,1)</f>
        <v>108</v>
      </c>
      <c r="O132" s="386" t="n">
        <f aca="false">ROUND('Целевой ФОТ 2016'!O132/12/'Целевой Численность 2016'!O131*1000,1)</f>
        <v>18513.9</v>
      </c>
      <c r="P132" s="386" t="n">
        <f aca="false">ROUND(O132/M132*100,1)</f>
        <v>107.1</v>
      </c>
    </row>
    <row r="133" customFormat="false" ht="12.75" hidden="false" customHeight="false" outlineLevel="0" collapsed="false">
      <c r="A133" s="391"/>
      <c r="B133" s="392" t="s">
        <v>81</v>
      </c>
      <c r="C133" s="386" t="n">
        <f aca="false">ROUND('Целевой ФОТ 2016'!C133/12/'Целевой Численность 2016'!C132*1000,1)</f>
        <v>24668.6</v>
      </c>
      <c r="D133" s="386" t="n">
        <f aca="false">ROUND('Целевой ФОТ 2016'!D133/12/'Целевой Численность 2016'!D132*1000,1)</f>
        <v>18936</v>
      </c>
      <c r="E133" s="386" t="n">
        <f aca="false">ROUND(D133/C133*100,1)</f>
        <v>76.8</v>
      </c>
      <c r="F133" s="386" t="n">
        <f aca="false">ROUND('Целевой ФОТ 2016'!F133/4/'Целевой Численность 2016'!F132*1000,1)</f>
        <v>20325.6</v>
      </c>
      <c r="G133" s="386" t="n">
        <f aca="false">ROUND('Целевой ФОТ 2016'!G133/4/'Целевой Численность 2016'!G132*1000,1)</f>
        <v>16935</v>
      </c>
      <c r="H133" s="386" t="n">
        <f aca="false">ROUND(G133/F133*100,1)</f>
        <v>83.3</v>
      </c>
      <c r="I133" s="386" t="n">
        <f aca="false">ROUND('Целевой ФОТ 2016'!I133/12/'Целевой Численность 2016'!I132*1000,1)</f>
        <v>18936</v>
      </c>
      <c r="J133" s="386" t="n">
        <f aca="false">ROUND(I133/D133*100,1)</f>
        <v>100</v>
      </c>
      <c r="K133" s="386" t="n">
        <f aca="false">ROUND('Целевой ФОТ 2016'!K133/12/'Целевой Численность 2016'!K132*1000,1)</f>
        <v>18936</v>
      </c>
      <c r="L133" s="386" t="n">
        <f aca="false">ROUND(K133/I133*100,1)</f>
        <v>100</v>
      </c>
      <c r="M133" s="386" t="n">
        <f aca="false">ROUND('Целевой ФОТ 2016'!M133/12/'Целевой Численность 2016'!M132*1000,1)</f>
        <v>18936</v>
      </c>
      <c r="N133" s="386" t="n">
        <f aca="false">ROUND(M133/K133*100,1)</f>
        <v>100</v>
      </c>
      <c r="O133" s="386" t="n">
        <f aca="false">ROUND('Целевой ФОТ 2016'!O133/12/'Целевой Численность 2016'!O132*1000,1)</f>
        <v>18936</v>
      </c>
      <c r="P133" s="386" t="n">
        <f aca="false">ROUND(O133/M133*100,1)</f>
        <v>100</v>
      </c>
    </row>
    <row r="134" customFormat="false" ht="12.75" hidden="false" customHeight="false" outlineLevel="0" collapsed="false">
      <c r="A134" s="387"/>
      <c r="B134" s="353" t="s">
        <v>66</v>
      </c>
      <c r="C134" s="388" t="e">
        <f aca="false">ROUND('Целевой ФОТ 2016'!C134/12/'Целевой Численность 2016'!C133*1000,1)</f>
        <v>#DIV/0!</v>
      </c>
      <c r="D134" s="388" t="e">
        <f aca="false">ROUND('Целевой ФОТ 2016'!D134/12/'Целевой Численность 2016'!D133*1000,1)</f>
        <v>#DIV/0!</v>
      </c>
      <c r="E134" s="388" t="e">
        <f aca="false">ROUND(D134/C134*100,1)</f>
        <v>#DIV/0!</v>
      </c>
      <c r="F134" s="388" t="e">
        <f aca="false">ROUND('Целевой ФОТ 2016'!F134/4/'Целевой Численность 2016'!F133*1000,1)</f>
        <v>#DIV/0!</v>
      </c>
      <c r="G134" s="388" t="e">
        <f aca="false">ROUND('Целевой ФОТ 2016'!G134/4/'Целевой Численность 2016'!G133*1000,1)</f>
        <v>#DIV/0!</v>
      </c>
      <c r="H134" s="388" t="e">
        <f aca="false">ROUND(G134/F134*100,1)</f>
        <v>#DIV/0!</v>
      </c>
      <c r="I134" s="388" t="e">
        <f aca="false">ROUND('Целевой ФОТ 2016'!I134/12/'Целевой Численность 2016'!I133*1000,1)</f>
        <v>#DIV/0!</v>
      </c>
      <c r="J134" s="388" t="e">
        <f aca="false">ROUND(I134/D134*100,1)</f>
        <v>#DIV/0!</v>
      </c>
      <c r="K134" s="388" t="e">
        <f aca="false">ROUND('Целевой ФОТ 2016'!K134/12/'Целевой Численность 2016'!K133*1000,1)</f>
        <v>#DIV/0!</v>
      </c>
      <c r="L134" s="388" t="e">
        <f aca="false">ROUND(K134/I134*100,1)</f>
        <v>#DIV/0!</v>
      </c>
      <c r="M134" s="388" t="e">
        <f aca="false">ROUND('Целевой ФОТ 2016'!M134/12/'Целевой Численность 2016'!M133*1000,1)</f>
        <v>#DIV/0!</v>
      </c>
      <c r="N134" s="388" t="e">
        <f aca="false">ROUND(M134/K134*100,1)</f>
        <v>#DIV/0!</v>
      </c>
      <c r="O134" s="388" t="e">
        <f aca="false">ROUND('Целевой ФОТ 2016'!O134/12/'Целевой Численность 2016'!O133*1000,1)</f>
        <v>#DIV/0!</v>
      </c>
      <c r="P134" s="388" t="e">
        <f aca="false">ROUND(O134/M134*100,1)</f>
        <v>#DIV/0!</v>
      </c>
    </row>
    <row r="135" customFormat="false" ht="24" hidden="false" customHeight="false" outlineLevel="0" collapsed="false">
      <c r="A135" s="385" t="n">
        <v>7</v>
      </c>
      <c r="B135" s="362" t="s">
        <v>93</v>
      </c>
      <c r="C135" s="386" t="n">
        <f aca="false">ROUND('Целевой ФОТ 2016'!C135/12/'Целевой Численность 2016'!C134*1000,1)</f>
        <v>17530.8</v>
      </c>
      <c r="D135" s="386" t="n">
        <f aca="false">ROUND('Целевой ФОТ 2016'!D135/12/'Целевой Численность 2016'!D134*1000,1)</f>
        <v>19387</v>
      </c>
      <c r="E135" s="386" t="n">
        <f aca="false">ROUND(D135/C135*100,1)</f>
        <v>110.6</v>
      </c>
      <c r="F135" s="386" t="n">
        <f aca="false">ROUND('Целевой ФОТ 2016'!F135/4/'Целевой Численность 2016'!F134*1000,1)</f>
        <v>14104.1</v>
      </c>
      <c r="G135" s="386" t="n">
        <f aca="false">ROUND('Целевой ФОТ 2016'!G135/4/'Целевой Численность 2016'!G134*1000,1)</f>
        <v>18365.2</v>
      </c>
      <c r="H135" s="386" t="n">
        <f aca="false">ROUND(G135/F135*100,1)</f>
        <v>130.2</v>
      </c>
      <c r="I135" s="386" t="n">
        <f aca="false">ROUND('Целевой ФОТ 2016'!I135/12/'Целевой Численность 2016'!I134*1000,1)</f>
        <v>20542</v>
      </c>
      <c r="J135" s="386" t="n">
        <f aca="false">ROUND(I135/D135*100,1)</f>
        <v>106</v>
      </c>
      <c r="K135" s="386" t="n">
        <f aca="false">ROUND('Целевой ФОТ 2016'!K135/12/'Целевой Численность 2016'!K134*1000,1)</f>
        <v>21518</v>
      </c>
      <c r="L135" s="386" t="n">
        <f aca="false">ROUND(K135/I135*100,1)</f>
        <v>104.8</v>
      </c>
      <c r="M135" s="386" t="n">
        <f aca="false">ROUND('Целевой ФОТ 2016'!M135/12/'Целевой Численность 2016'!M134*1000,1)</f>
        <v>22556.9</v>
      </c>
      <c r="N135" s="386" t="n">
        <f aca="false">ROUND(M135/K135*100,1)</f>
        <v>104.8</v>
      </c>
      <c r="O135" s="386" t="n">
        <f aca="false">ROUND('Целевой ФОТ 2016'!O135/12/'Целевой Численность 2016'!O134*1000,1)</f>
        <v>23442</v>
      </c>
      <c r="P135" s="386" t="n">
        <f aca="false">ROUND(O135/M135*100,1)</f>
        <v>103.9</v>
      </c>
    </row>
    <row r="136" customFormat="false" ht="24" hidden="false" customHeight="false" outlineLevel="0" collapsed="false">
      <c r="A136" s="395"/>
      <c r="B136" s="353" t="s">
        <v>21</v>
      </c>
      <c r="C136" s="386" t="n">
        <f aca="false">ROUND('Целевой ФОТ 2016'!C136/12/'Целевой Численность 2016'!C135*1000,1)</f>
        <v>19306.3</v>
      </c>
      <c r="D136" s="386" t="n">
        <f aca="false">ROUND('Целевой ФОТ 2016'!D136/12/'Целевой Численность 2016'!D135*1000,1)</f>
        <v>20087.7</v>
      </c>
      <c r="E136" s="386" t="n">
        <f aca="false">ROUND(D136/C136*100,1)</f>
        <v>104</v>
      </c>
      <c r="F136" s="386" t="n">
        <f aca="false">ROUND('Целевой ФОТ 2016'!F136/4/'Целевой Численность 2016'!F135*1000,1)</f>
        <v>14435</v>
      </c>
      <c r="G136" s="386" t="n">
        <f aca="false">ROUND('Целевой ФОТ 2016'!G136/4/'Целевой Численность 2016'!G135*1000,1)</f>
        <v>19848.1</v>
      </c>
      <c r="H136" s="386" t="n">
        <f aca="false">ROUND(G136/F136*100,1)</f>
        <v>137.5</v>
      </c>
      <c r="I136" s="386" t="n">
        <f aca="false">ROUND('Целевой ФОТ 2016'!I136/12/'Целевой Численность 2016'!I135*1000,1)</f>
        <v>21092.1</v>
      </c>
      <c r="J136" s="386" t="n">
        <f aca="false">ROUND(I136/D136*100,1)</f>
        <v>105</v>
      </c>
      <c r="K136" s="386" t="n">
        <f aca="false">ROUND('Целевой ФОТ 2016'!K136/12/'Целевой Численность 2016'!K135*1000,1)</f>
        <v>22146.9</v>
      </c>
      <c r="L136" s="386" t="n">
        <f aca="false">ROUND(K136/I136*100,1)</f>
        <v>105</v>
      </c>
      <c r="M136" s="386" t="n">
        <f aca="false">ROUND('Целевой ФОТ 2016'!M136/12/'Целевой Численность 2016'!M135*1000,1)</f>
        <v>23254.4</v>
      </c>
      <c r="N136" s="386" t="n">
        <f aca="false">ROUND(M136/K136*100,1)</f>
        <v>105</v>
      </c>
      <c r="O136" s="386" t="n">
        <f aca="false">ROUND('Целевой ФОТ 2016'!O136/12/'Целевой Численность 2016'!O135*1000,1)</f>
        <v>24184.2</v>
      </c>
      <c r="P136" s="386" t="n">
        <f aca="false">ROUND(O136/M136*100,1)</f>
        <v>104</v>
      </c>
    </row>
    <row r="137" customFormat="false" ht="12.75" hidden="false" customHeight="false" outlineLevel="0" collapsed="false">
      <c r="A137" s="395"/>
      <c r="B137" s="397"/>
      <c r="C137" s="388"/>
      <c r="D137" s="388"/>
      <c r="E137" s="388" t="e">
        <f aca="false">ROUND(D137/C137*100,1)</f>
        <v>#DIV/0!</v>
      </c>
      <c r="F137" s="388" t="e">
        <f aca="false">ROUND('Целевой ФОТ 2016'!F137/4/'Целевой Численность 2016'!F136*1000,1)</f>
        <v>#DIV/0!</v>
      </c>
      <c r="G137" s="388" t="e">
        <f aca="false">ROUND('Целевой ФОТ 2016'!G137/4/'Целевой Численность 2016'!G136*1000,1)</f>
        <v>#DIV/0!</v>
      </c>
      <c r="H137" s="388" t="e">
        <f aca="false">ROUND(G137/F137*100,1)</f>
        <v>#DIV/0!</v>
      </c>
      <c r="I137" s="388"/>
      <c r="J137" s="388" t="e">
        <f aca="false">ROUND(I137/D137*100,1)</f>
        <v>#DIV/0!</v>
      </c>
      <c r="K137" s="388"/>
      <c r="L137" s="388" t="e">
        <f aca="false">ROUND(K137/I137*100,1)</f>
        <v>#DIV/0!</v>
      </c>
      <c r="M137" s="388"/>
      <c r="N137" s="388" t="e">
        <f aca="false">ROUND(M137/K137*100,1)</f>
        <v>#DIV/0!</v>
      </c>
      <c r="O137" s="388"/>
      <c r="P137" s="388" t="e">
        <f aca="false">ROUND(O137/M137*100,1)</f>
        <v>#DIV/0!</v>
      </c>
    </row>
    <row r="138" customFormat="false" ht="12.75" hidden="false" customHeight="false" outlineLevel="0" collapsed="false">
      <c r="A138" s="391"/>
      <c r="B138" s="393" t="s">
        <v>145</v>
      </c>
      <c r="C138" s="386" t="n">
        <f aca="false">ROUND('Целевой ФОТ 2016'!C138/12/'Целевой Численность 2016'!C137*1000,1)</f>
        <v>19306.3</v>
      </c>
      <c r="D138" s="386" t="n">
        <f aca="false">ROUND('Целевой ФОТ 2016'!D138/12/'Целевой Численность 2016'!D137*1000,1)</f>
        <v>20087.7</v>
      </c>
      <c r="E138" s="386" t="n">
        <f aca="false">ROUND(D138/C138*100,1)</f>
        <v>104</v>
      </c>
      <c r="F138" s="386" t="n">
        <f aca="false">ROUND('Целевой ФОТ 2016'!F138/4/'Целевой Численность 2016'!F137*1000,1)</f>
        <v>14435</v>
      </c>
      <c r="G138" s="386" t="n">
        <f aca="false">ROUND('Целевой ФОТ 2016'!G138/4/'Целевой Численность 2016'!G137*1000,1)</f>
        <v>19848.1</v>
      </c>
      <c r="H138" s="386" t="n">
        <f aca="false">ROUND(G138/F138*100,1)</f>
        <v>137.5</v>
      </c>
      <c r="I138" s="386" t="n">
        <f aca="false">ROUND('Целевой ФОТ 2016'!I138/12/'Целевой Численность 2016'!I137*1000,1)</f>
        <v>21092.1</v>
      </c>
      <c r="J138" s="386" t="n">
        <f aca="false">ROUND(I138/D138*100,1)</f>
        <v>105</v>
      </c>
      <c r="K138" s="386" t="n">
        <f aca="false">ROUND('Целевой ФОТ 2016'!K138/12/'Целевой Численность 2016'!K137*1000,1)</f>
        <v>22146.9</v>
      </c>
      <c r="L138" s="386" t="n">
        <f aca="false">ROUND(K138/I138*100,1)</f>
        <v>105</v>
      </c>
      <c r="M138" s="386" t="n">
        <f aca="false">ROUND('Целевой ФОТ 2016'!M138/12/'Целевой Численность 2016'!M137*1000,1)</f>
        <v>23254.4</v>
      </c>
      <c r="N138" s="386" t="n">
        <f aca="false">ROUND(M138/K138*100,1)</f>
        <v>105</v>
      </c>
      <c r="O138" s="386" t="n">
        <f aca="false">ROUND('Целевой ФОТ 2016'!O138/12/'Целевой Численность 2016'!O137*1000,1)</f>
        <v>24184.2</v>
      </c>
      <c r="P138" s="386" t="n">
        <f aca="false">ROUND(O138/M138*100,1)</f>
        <v>104</v>
      </c>
    </row>
    <row r="139" customFormat="false" ht="12.75" hidden="false" customHeight="false" outlineLevel="0" collapsed="false">
      <c r="A139" s="387"/>
      <c r="B139" s="389"/>
      <c r="C139" s="388"/>
      <c r="D139" s="388"/>
      <c r="E139" s="388" t="e">
        <f aca="false">ROUND(D139/C139*100,1)</f>
        <v>#DIV/0!</v>
      </c>
      <c r="F139" s="388" t="e">
        <f aca="false">ROUND('Целевой ФОТ 2016'!F139/4/'Целевой Численность 2016'!F138*1000,1)</f>
        <v>#DIV/0!</v>
      </c>
      <c r="G139" s="388" t="e">
        <f aca="false">ROUND('Целевой ФОТ 2016'!G139/4/'Целевой Численность 2016'!G138*1000,1)</f>
        <v>#DIV/0!</v>
      </c>
      <c r="H139" s="388" t="e">
        <f aca="false">ROUND(G139/F139*100,1)</f>
        <v>#DIV/0!</v>
      </c>
      <c r="I139" s="388"/>
      <c r="J139" s="388" t="e">
        <f aca="false">ROUND(I139/D139*100,1)</f>
        <v>#DIV/0!</v>
      </c>
      <c r="K139" s="388"/>
      <c r="L139" s="388" t="e">
        <f aca="false">ROUND(K139/I139*100,1)</f>
        <v>#DIV/0!</v>
      </c>
      <c r="M139" s="388"/>
      <c r="N139" s="388" t="e">
        <f aca="false">ROUND(M139/K139*100,1)</f>
        <v>#DIV/0!</v>
      </c>
      <c r="O139" s="388"/>
      <c r="P139" s="388" t="e">
        <f aca="false">ROUND(O139/M139*100,1)</f>
        <v>#DIV/0!</v>
      </c>
    </row>
    <row r="140" customFormat="false" ht="12.75" hidden="false" customHeight="false" outlineLevel="0" collapsed="false">
      <c r="A140" s="387"/>
      <c r="B140" s="389" t="s">
        <v>80</v>
      </c>
      <c r="C140" s="386" t="n">
        <f aca="false">ROUND('Целевой ФОТ 2016'!C140/12/'Целевой Численность 2016'!C139*1000,1)</f>
        <v>8836.2</v>
      </c>
      <c r="D140" s="386" t="n">
        <f aca="false">ROUND('Целевой ФОТ 2016'!D140/12/'Целевой Численность 2016'!D139*1000,1)</f>
        <v>14585.7</v>
      </c>
      <c r="E140" s="386" t="n">
        <f aca="false">ROUND(D140/C140*100,1)</f>
        <v>165.1</v>
      </c>
      <c r="F140" s="386" t="n">
        <f aca="false">ROUND('Целевой ФОТ 2016'!F140/4/'Целевой Численность 2016'!F139*1000,1)</f>
        <v>9200</v>
      </c>
      <c r="G140" s="386" t="n">
        <f aca="false">ROUND('Целевой ФОТ 2016'!G140/4/'Целевой Численность 2016'!G139*1000,1)</f>
        <v>8437.5</v>
      </c>
      <c r="H140" s="386" t="n">
        <f aca="false">ROUND(G140/F140*100,1)</f>
        <v>91.7</v>
      </c>
      <c r="I140" s="386" t="n">
        <f aca="false">ROUND('Целевой ФОТ 2016'!I140/12/'Целевой Численность 2016'!I139*1000,1)</f>
        <v>13791.7</v>
      </c>
      <c r="J140" s="386" t="n">
        <f aca="false">ROUND(I140/D140*100,1)</f>
        <v>94.6</v>
      </c>
      <c r="K140" s="386" t="n">
        <f aca="false">ROUND('Целевой ФОТ 2016'!K140/12/'Целевой Численность 2016'!K139*1000,1)</f>
        <v>14750</v>
      </c>
      <c r="L140" s="386" t="n">
        <f aca="false">ROUND(K140/I140*100,1)</f>
        <v>106.9</v>
      </c>
      <c r="M140" s="386" t="n">
        <f aca="false">ROUND('Целевой ФОТ 2016'!M140/12/'Целевой Численность 2016'!M139*1000,1)</f>
        <v>15916.7</v>
      </c>
      <c r="N140" s="386" t="n">
        <f aca="false">ROUND(M140/K140*100,1)</f>
        <v>107.9</v>
      </c>
      <c r="O140" s="386" t="n">
        <f aca="false">ROUND('Целевой ФОТ 2016'!O140/12/'Целевой Численность 2016'!O139*1000,1)</f>
        <v>17041.7</v>
      </c>
      <c r="P140" s="386" t="n">
        <f aca="false">ROUND(O140/M140*100,1)</f>
        <v>107.1</v>
      </c>
    </row>
    <row r="141" customFormat="false" ht="12.75" hidden="false" customHeight="false" outlineLevel="0" collapsed="false">
      <c r="A141" s="391"/>
      <c r="B141" s="392" t="s">
        <v>81</v>
      </c>
      <c r="C141" s="386" t="n">
        <f aca="false">ROUND('Целевой ФОТ 2016'!C141/12/'Целевой Численность 2016'!C140*1000,1)</f>
        <v>12586.3</v>
      </c>
      <c r="D141" s="386" t="n">
        <f aca="false">ROUND('Целевой ФОТ 2016'!D141/12/'Целевой Численность 2016'!D140*1000,1)</f>
        <v>16931.3</v>
      </c>
      <c r="E141" s="386" t="n">
        <f aca="false">ROUND(D141/C141*100,1)</f>
        <v>134.5</v>
      </c>
      <c r="F141" s="386" t="n">
        <f aca="false">ROUND('Целевой ФОТ 2016'!F141/4/'Целевой Численность 2016'!F140*1000,1)</f>
        <v>18416.7</v>
      </c>
      <c r="G141" s="386" t="n">
        <f aca="false">ROUND('Целевой ФОТ 2016'!G141/4/'Целевой Численность 2016'!G140*1000,1)</f>
        <v>18750</v>
      </c>
      <c r="H141" s="386" t="n">
        <f aca="false">ROUND(G141/F141*100,1)</f>
        <v>101.8</v>
      </c>
      <c r="I141" s="386" t="n">
        <f aca="false">ROUND('Целевой ФОТ 2016'!I141/12/'Целевой Численность 2016'!I140*1000,1)</f>
        <v>22575</v>
      </c>
      <c r="J141" s="386" t="n">
        <f aca="false">ROUND(I141/D141*100,1)</f>
        <v>133.3</v>
      </c>
      <c r="K141" s="386" t="n">
        <f aca="false">ROUND('Целевой ФОТ 2016'!K141/12/'Целевой Численность 2016'!K140*1000,1)</f>
        <v>22575</v>
      </c>
      <c r="L141" s="386" t="n">
        <f aca="false">ROUND(K141/I141*100,1)</f>
        <v>100</v>
      </c>
      <c r="M141" s="386" t="n">
        <f aca="false">ROUND('Целевой ФОТ 2016'!M141/12/'Целевой Численность 2016'!M140*1000,1)</f>
        <v>22575</v>
      </c>
      <c r="N141" s="386" t="n">
        <f aca="false">ROUND(M141/K141*100,1)</f>
        <v>100</v>
      </c>
      <c r="O141" s="386" t="n">
        <f aca="false">ROUND('Целевой ФОТ 2016'!O141/12/'Целевой Численность 2016'!O140*1000,1)</f>
        <v>22575</v>
      </c>
      <c r="P141" s="386" t="n">
        <f aca="false">ROUND(O141/M141*100,1)</f>
        <v>100</v>
      </c>
    </row>
    <row r="142" customFormat="false" ht="12.75" hidden="false" customHeight="false" outlineLevel="0" collapsed="false">
      <c r="A142" s="398"/>
      <c r="B142" s="389"/>
      <c r="C142" s="388"/>
      <c r="D142" s="388"/>
      <c r="E142" s="388" t="e">
        <f aca="false">ROUND(D142/C142*100,1)</f>
        <v>#DIV/0!</v>
      </c>
      <c r="F142" s="388" t="e">
        <f aca="false">ROUND('Целевой ФОТ 2016'!F142/4/'Целевой Численность 2016'!F141*1000,1)</f>
        <v>#DIV/0!</v>
      </c>
      <c r="G142" s="388" t="e">
        <f aca="false">ROUND('Целевой ФОТ 2016'!G142/4/'Целевой Численность 2016'!G141*1000,1)</f>
        <v>#DIV/0!</v>
      </c>
      <c r="H142" s="388" t="e">
        <f aca="false">ROUND(G142/F142*100,1)</f>
        <v>#DIV/0!</v>
      </c>
      <c r="I142" s="388"/>
      <c r="J142" s="388" t="e">
        <f aca="false">ROUND(I142/D142*100,1)</f>
        <v>#DIV/0!</v>
      </c>
      <c r="K142" s="388"/>
      <c r="L142" s="388" t="e">
        <f aca="false">ROUND(K142/I142*100,1)</f>
        <v>#DIV/0!</v>
      </c>
      <c r="M142" s="388"/>
      <c r="N142" s="388" t="e">
        <f aca="false">ROUND(M142/K142*100,1)</f>
        <v>#DIV/0!</v>
      </c>
      <c r="O142" s="388"/>
      <c r="P142" s="388" t="e">
        <f aca="false">ROUND(O142/M142*100,1)</f>
        <v>#DIV/0!</v>
      </c>
    </row>
    <row r="143" customFormat="false" ht="24" hidden="false" customHeight="false" outlineLevel="0" collapsed="false">
      <c r="A143" s="399" t="n">
        <v>8</v>
      </c>
      <c r="B143" s="362" t="s">
        <v>95</v>
      </c>
      <c r="C143" s="386" t="n">
        <f aca="false">ROUND('Целевой ФОТ 2016'!C143/12/'Целевой Численность 2016'!C142*1000,1)</f>
        <v>20097.7</v>
      </c>
      <c r="D143" s="386" t="n">
        <f aca="false">ROUND('Целевой ФОТ 2016'!D143/12/'Целевой Численность 2016'!D142*1000,1)</f>
        <v>18493.4</v>
      </c>
      <c r="E143" s="386" t="n">
        <f aca="false">ROUND(D143/C143*100,1)</f>
        <v>92</v>
      </c>
      <c r="F143" s="386" t="n">
        <f aca="false">ROUND('Целевой ФОТ 2016'!F143/4/'Целевой Численность 2016'!F142*1000,1)</f>
        <v>15596.5</v>
      </c>
      <c r="G143" s="386" t="n">
        <f aca="false">ROUND('Целевой ФОТ 2016'!G143/4/'Целевой Численность 2016'!G142*1000,1)</f>
        <v>16037.6</v>
      </c>
      <c r="H143" s="386" t="n">
        <f aca="false">ROUND(G143/F143*100,1)</f>
        <v>102.8</v>
      </c>
      <c r="I143" s="386" t="n">
        <f aca="false">ROUND('Целевой ФОТ 2016'!I143/12/'Целевой Численность 2016'!I142*1000,1)</f>
        <v>18831.3</v>
      </c>
      <c r="J143" s="386" t="n">
        <f aca="false">ROUND(I143/D143*100,1)</f>
        <v>101.8</v>
      </c>
      <c r="K143" s="386" t="n">
        <f aca="false">ROUND('Целевой ФОТ 2016'!K143/12/'Целевой Численность 2016'!K142*1000,1)</f>
        <v>20000.1</v>
      </c>
      <c r="L143" s="386" t="n">
        <f aca="false">ROUND(K143/I143*100,1)</f>
        <v>106.2</v>
      </c>
      <c r="M143" s="386" t="n">
        <f aca="false">ROUND('Целевой ФОТ 2016'!M143/12/'Целевой Численность 2016'!M142*1000,1)</f>
        <v>21257.1</v>
      </c>
      <c r="N143" s="386" t="n">
        <f aca="false">ROUND(M143/K143*100,1)</f>
        <v>106.3</v>
      </c>
      <c r="O143" s="386" t="n">
        <f aca="false">ROUND('Целевой ФОТ 2016'!O143/12/'Целевой Численность 2016'!O142*1000,1)</f>
        <v>22607.7</v>
      </c>
      <c r="P143" s="386" t="n">
        <f aca="false">ROUND(O143/M143*100,1)</f>
        <v>106.4</v>
      </c>
    </row>
    <row r="144" customFormat="false" ht="24" hidden="false" customHeight="false" outlineLevel="0" collapsed="false">
      <c r="A144" s="400"/>
      <c r="B144" s="397" t="s">
        <v>21</v>
      </c>
      <c r="C144" s="386" t="n">
        <f aca="false">ROUND('Целевой ФОТ 2016'!C144/12/'Целевой Численность 2016'!C143*1000,1)</f>
        <v>20465.3</v>
      </c>
      <c r="D144" s="386" t="n">
        <f aca="false">ROUND('Целевой ФОТ 2016'!D144/12/'Целевой Численность 2016'!D143*1000,1)</f>
        <v>19064</v>
      </c>
      <c r="E144" s="386" t="n">
        <f aca="false">ROUND(D144/C144*100,1)</f>
        <v>93.2</v>
      </c>
      <c r="F144" s="386" t="n">
        <f aca="false">ROUND('Целевой ФОТ 2016'!F144/4/'Целевой Численность 2016'!F143*1000,1)</f>
        <v>14473.6</v>
      </c>
      <c r="G144" s="386" t="n">
        <f aca="false">ROUND('Целевой ФОТ 2016'!G144/4/'Целевой Численность 2016'!G143*1000,1)</f>
        <v>15887.4</v>
      </c>
      <c r="H144" s="386" t="n">
        <f aca="false">ROUND(G144/F144*100,1)</f>
        <v>109.8</v>
      </c>
      <c r="I144" s="386" t="n">
        <f aca="false">ROUND('Целевой ФОТ 2016'!I144/12/'Целевой Численность 2016'!I143*1000,1)</f>
        <v>20530.6</v>
      </c>
      <c r="J144" s="386" t="n">
        <f aca="false">ROUND(I144/D144*100,1)</f>
        <v>107.7</v>
      </c>
      <c r="K144" s="386" t="n">
        <f aca="false">ROUND('Целевой ФОТ 2016'!K144/12/'Целевой Численность 2016'!K143*1000,1)</f>
        <v>22121.6</v>
      </c>
      <c r="L144" s="386" t="n">
        <f aca="false">ROUND(K144/I144*100,1)</f>
        <v>107.7</v>
      </c>
      <c r="M144" s="386" t="n">
        <f aca="false">ROUND('Целевой ФОТ 2016'!M144/12/'Целевой Численность 2016'!M143*1000,1)</f>
        <v>23724.5</v>
      </c>
      <c r="N144" s="386" t="n">
        <f aca="false">ROUND(M144/K144*100,1)</f>
        <v>107.2</v>
      </c>
      <c r="O144" s="386" t="n">
        <f aca="false">ROUND('Целевой ФОТ 2016'!O144/12/'Целевой Численность 2016'!O143*1000,1)</f>
        <v>25350.3</v>
      </c>
      <c r="P144" s="386" t="n">
        <f aca="false">ROUND(O144/M144*100,1)</f>
        <v>106.9</v>
      </c>
    </row>
    <row r="145" customFormat="false" ht="12.75" hidden="false" customHeight="false" outlineLevel="0" collapsed="false">
      <c r="A145" s="401"/>
      <c r="B145" s="393" t="s">
        <v>146</v>
      </c>
      <c r="C145" s="386" t="n">
        <f aca="false">ROUND('Целевой ФОТ 2016'!C145/12/'Целевой Численность 2016'!C144*1000,1)</f>
        <v>19716.7</v>
      </c>
      <c r="D145" s="386" t="n">
        <f aca="false">ROUND('Целевой ФОТ 2016'!D145/12/'Целевой Численность 2016'!D144*1000,1)</f>
        <v>17349.6</v>
      </c>
      <c r="E145" s="386" t="n">
        <f aca="false">ROUND(D145/C145*100,1)</f>
        <v>88</v>
      </c>
      <c r="F145" s="386" t="n">
        <f aca="false">ROUND('Целевой ФОТ 2016'!F145/4/'Целевой Численность 2016'!F144*1000,1)</f>
        <v>14548.8</v>
      </c>
      <c r="G145" s="386" t="n">
        <f aca="false">ROUND('Целевой ФОТ 2016'!G145/4/'Целевой Численность 2016'!G144*1000,1)</f>
        <v>14980.2</v>
      </c>
      <c r="H145" s="386" t="n">
        <f aca="false">ROUND(G145/F145*100,1)</f>
        <v>103</v>
      </c>
      <c r="I145" s="386" t="n">
        <f aca="false">ROUND('Целевой ФОТ 2016'!I145/12/'Целевой Численность 2016'!I144*1000,1)</f>
        <v>19084.8</v>
      </c>
      <c r="J145" s="386" t="n">
        <f aca="false">ROUND(I145/D145*100,1)</f>
        <v>110</v>
      </c>
      <c r="K145" s="386" t="n">
        <f aca="false">ROUND('Целевой ФОТ 2016'!K145/12/'Целевой Численность 2016'!K144*1000,1)</f>
        <v>20992.8</v>
      </c>
      <c r="L145" s="386" t="n">
        <f aca="false">ROUND(K145/I145*100,1)</f>
        <v>110</v>
      </c>
      <c r="M145" s="386" t="n">
        <f aca="false">ROUND('Целевой ФОТ 2016'!M145/12/'Целевой Численность 2016'!M144*1000,1)</f>
        <v>22882.2</v>
      </c>
      <c r="N145" s="386" t="n">
        <f aca="false">ROUND(M145/K145*100,1)</f>
        <v>109</v>
      </c>
      <c r="O145" s="386" t="n">
        <f aca="false">ROUND('Целевой ФОТ 2016'!O145/12/'Целевой Численность 2016'!O144*1000,1)</f>
        <v>24941.1</v>
      </c>
      <c r="P145" s="386" t="n">
        <f aca="false">ROUND(O145/M145*100,1)</f>
        <v>109</v>
      </c>
    </row>
    <row r="146" customFormat="false" ht="12.75" hidden="false" customHeight="false" outlineLevel="0" collapsed="false">
      <c r="A146" s="401"/>
      <c r="B146" s="393" t="s">
        <v>147</v>
      </c>
      <c r="C146" s="386" t="n">
        <f aca="false">ROUND('Целевой ФОТ 2016'!C146/12/'Целевой Численность 2016'!C145*1000,1)</f>
        <v>21450.4</v>
      </c>
      <c r="D146" s="386" t="n">
        <f aca="false">ROUND('Целевой ФОТ 2016'!D146/12/'Целевой Численность 2016'!D145*1000,1)</f>
        <v>21550</v>
      </c>
      <c r="E146" s="386" t="n">
        <f aca="false">ROUND(D146/C146*100,1)</f>
        <v>100.5</v>
      </c>
      <c r="F146" s="386" t="n">
        <f aca="false">ROUND('Целевой ФОТ 2016'!F146/4/'Целевой Численность 2016'!F145*1000,1)</f>
        <v>14401.7</v>
      </c>
      <c r="G146" s="386" t="n">
        <f aca="false">ROUND('Целевой ФОТ 2016'!G146/4/'Целевой Численность 2016'!G145*1000,1)</f>
        <v>17222.9</v>
      </c>
      <c r="H146" s="386" t="n">
        <f aca="false">ROUND(G146/F146*100,1)</f>
        <v>119.6</v>
      </c>
      <c r="I146" s="386" t="n">
        <f aca="false">ROUND('Целевой ФОТ 2016'!I146/12/'Целевой Численность 2016'!I145*1000,1)</f>
        <v>22627.1</v>
      </c>
      <c r="J146" s="386" t="n">
        <f aca="false">ROUND(I146/D146*100,1)</f>
        <v>105</v>
      </c>
      <c r="K146" s="386" t="n">
        <f aca="false">ROUND('Целевой ФОТ 2016'!K146/12/'Целевой Численность 2016'!K145*1000,1)</f>
        <v>23758.3</v>
      </c>
      <c r="L146" s="386" t="n">
        <f aca="false">ROUND(K146/I146*100,1)</f>
        <v>105</v>
      </c>
      <c r="M146" s="386" t="n">
        <f aca="false">ROUND('Целевой ФОТ 2016'!M146/12/'Целевой Численность 2016'!M145*1000,1)</f>
        <v>24945.8</v>
      </c>
      <c r="N146" s="386" t="n">
        <f aca="false">ROUND(M146/K146*100,1)</f>
        <v>105</v>
      </c>
      <c r="O146" s="386" t="n">
        <f aca="false">ROUND('Целевой ФОТ 2016'!O146/12/'Целевой Численность 2016'!O145*1000,1)</f>
        <v>25943.8</v>
      </c>
      <c r="P146" s="386" t="n">
        <f aca="false">ROUND(O146/M146*100,1)</f>
        <v>104</v>
      </c>
    </row>
    <row r="147" customFormat="false" ht="12.75" hidden="false" customHeight="false" outlineLevel="0" collapsed="false">
      <c r="A147" s="398"/>
      <c r="B147" s="353" t="s">
        <v>148</v>
      </c>
      <c r="C147" s="388" t="e">
        <f aca="false">ROUND('Целевой ФОТ 2016'!C147/12/'Целевой Численность 2016'!C146*1000,1)</f>
        <v>#DIV/0!</v>
      </c>
      <c r="D147" s="388" t="e">
        <f aca="false">ROUND('Целевой ФОТ 2016'!D147/12/'Целевой Численность 2016'!D146*1000,1)</f>
        <v>#DIV/0!</v>
      </c>
      <c r="E147" s="388" t="e">
        <f aca="false">ROUND(D147/C147*100,1)</f>
        <v>#DIV/0!</v>
      </c>
      <c r="F147" s="388" t="e">
        <f aca="false">ROUND('Целевой ФОТ 2016'!F147/4/'Целевой Численность 2016'!F146*1000,1)</f>
        <v>#DIV/0!</v>
      </c>
      <c r="G147" s="388" t="e">
        <f aca="false">ROUND('Целевой ФОТ 2016'!G147/4/'Целевой Численность 2016'!G146*1000,1)</f>
        <v>#DIV/0!</v>
      </c>
      <c r="H147" s="388" t="e">
        <f aca="false">ROUND(G147/F147*100,1)</f>
        <v>#DIV/0!</v>
      </c>
      <c r="I147" s="388" t="e">
        <f aca="false">ROUND('Целевой ФОТ 2016'!I147/12/'Целевой Численность 2016'!I146*1000,1)</f>
        <v>#DIV/0!</v>
      </c>
      <c r="J147" s="388" t="e">
        <f aca="false">ROUND(I147/D147*100,1)</f>
        <v>#DIV/0!</v>
      </c>
      <c r="K147" s="388" t="e">
        <f aca="false">ROUND('Целевой ФОТ 2016'!K147/12/'Целевой Численность 2016'!K146*1000,1)</f>
        <v>#DIV/0!</v>
      </c>
      <c r="L147" s="388" t="e">
        <f aca="false">ROUND(K147/I147*100,1)</f>
        <v>#DIV/0!</v>
      </c>
      <c r="M147" s="388" t="e">
        <f aca="false">ROUND('Целевой ФОТ 2016'!M147/12/'Целевой Численность 2016'!M146*1000,1)</f>
        <v>#DIV/0!</v>
      </c>
      <c r="N147" s="388" t="e">
        <f aca="false">ROUND(M147/K147*100,1)</f>
        <v>#DIV/0!</v>
      </c>
      <c r="O147" s="388" t="e">
        <f aca="false">ROUND('Целевой ФОТ 2016'!O147/12/'Целевой Численность 2016'!O146*1000,1)</f>
        <v>#DIV/0!</v>
      </c>
      <c r="P147" s="388" t="e">
        <f aca="false">ROUND(O147/M147*100,1)</f>
        <v>#DIV/0!</v>
      </c>
    </row>
    <row r="148" customFormat="false" ht="12.75" hidden="false" customHeight="false" outlineLevel="0" collapsed="false">
      <c r="A148" s="398"/>
      <c r="B148" s="389" t="s">
        <v>79</v>
      </c>
      <c r="C148" s="386" t="n">
        <f aca="false">ROUND('Целевой ФОТ 2016'!C148/12/'Целевой Численность 2016'!C147*1000,1)</f>
        <v>17459.4</v>
      </c>
      <c r="D148" s="386" t="n">
        <f aca="false">ROUND('Целевой ФОТ 2016'!D148/12/'Целевой Численность 2016'!D147*1000,1)</f>
        <v>17341.9</v>
      </c>
      <c r="E148" s="386" t="n">
        <f aca="false">ROUND(D148/C148*100,1)</f>
        <v>99.3</v>
      </c>
      <c r="F148" s="386" t="n">
        <f aca="false">ROUND('Целевой ФОТ 2016'!F148/4/'Целевой Численность 2016'!F147*1000,1)</f>
        <v>17081.4</v>
      </c>
      <c r="G148" s="386" t="n">
        <f aca="false">ROUND('Целевой ФОТ 2016'!G148/4/'Целевой Численность 2016'!G147*1000,1)</f>
        <v>17707.3</v>
      </c>
      <c r="H148" s="386" t="n">
        <f aca="false">ROUND(G148/F148*100,1)</f>
        <v>103.7</v>
      </c>
      <c r="I148" s="386" t="n">
        <f aca="false">ROUND('Целевой ФОТ 2016'!I148/12/'Целевой Численность 2016'!I147*1000,1)</f>
        <v>17636.5</v>
      </c>
      <c r="J148" s="386" t="n">
        <f aca="false">ROUND(I148/D148*100,1)</f>
        <v>101.7</v>
      </c>
      <c r="K148" s="386" t="n">
        <f aca="false">ROUND('Целевой ФОТ 2016'!K148/12/'Целевой Численность 2016'!K147*1000,1)</f>
        <v>18517.7</v>
      </c>
      <c r="L148" s="386" t="n">
        <f aca="false">ROUND(K148/I148*100,1)</f>
        <v>105</v>
      </c>
      <c r="M148" s="386" t="n">
        <f aca="false">ROUND('Целевой ФОТ 2016'!M148/12/'Целевой Численность 2016'!M147*1000,1)</f>
        <v>19629.8</v>
      </c>
      <c r="N148" s="386" t="n">
        <f aca="false">ROUND(M148/K148*100,1)</f>
        <v>106</v>
      </c>
      <c r="O148" s="386" t="n">
        <f aca="false">ROUND('Целевой ФОТ 2016'!O148/12/'Целевой Численность 2016'!O147*1000,1)</f>
        <v>21003.7</v>
      </c>
      <c r="P148" s="386" t="n">
        <f aca="false">ROUND(O148/M148*100,1)</f>
        <v>107</v>
      </c>
    </row>
    <row r="149" customFormat="false" ht="12.75" hidden="false" customHeight="false" outlineLevel="0" collapsed="false">
      <c r="A149" s="398"/>
      <c r="B149" s="389" t="s">
        <v>80</v>
      </c>
      <c r="C149" s="386" t="n">
        <f aca="false">ROUND('Целевой ФОТ 2016'!C149/12/'Целевой Численность 2016'!C148*1000,1)</f>
        <v>16787.2</v>
      </c>
      <c r="D149" s="386" t="n">
        <f aca="false">ROUND('Целевой ФОТ 2016'!D149/12/'Целевой Численность 2016'!D148*1000,1)</f>
        <v>16042.5</v>
      </c>
      <c r="E149" s="386" t="n">
        <f aca="false">ROUND(D149/C149*100,1)</f>
        <v>95.6</v>
      </c>
      <c r="F149" s="386" t="n">
        <f aca="false">ROUND('Целевой ФОТ 2016'!F149/4/'Целевой Численность 2016'!F148*1000,1)</f>
        <v>8740.9</v>
      </c>
      <c r="G149" s="386" t="n">
        <f aca="false">ROUND('Целевой ФОТ 2016'!G149/4/'Целевой Численность 2016'!G148*1000,1)</f>
        <v>7302.3</v>
      </c>
      <c r="H149" s="386" t="n">
        <f aca="false">ROUND(G149/F149*100,1)</f>
        <v>83.5</v>
      </c>
      <c r="I149" s="386" t="n">
        <f aca="false">ROUND('Целевой ФОТ 2016'!I149/12/'Целевой Численность 2016'!I148*1000,1)</f>
        <v>8347.7</v>
      </c>
      <c r="J149" s="386" t="n">
        <f aca="false">ROUND(I149/D149*100,1)</f>
        <v>52</v>
      </c>
      <c r="K149" s="386" t="n">
        <f aca="false">ROUND('Целевой ФОТ 2016'!K149/12/'Целевой Численность 2016'!K148*1000,1)</f>
        <v>8931.8</v>
      </c>
      <c r="L149" s="386" t="n">
        <f aca="false">ROUND(K149/I149*100,1)</f>
        <v>107</v>
      </c>
      <c r="M149" s="386" t="n">
        <f aca="false">ROUND('Целевой ФОТ 2016'!M149/12/'Целевой Численность 2016'!M148*1000,1)</f>
        <v>9643.9</v>
      </c>
      <c r="N149" s="386" t="n">
        <f aca="false">ROUND(M149/K149*100,1)</f>
        <v>108</v>
      </c>
      <c r="O149" s="386" t="n">
        <f aca="false">ROUND('Целевой ФОТ 2016'!O149/12/'Целевой Численность 2016'!O148*1000,1)</f>
        <v>10318.2</v>
      </c>
      <c r="P149" s="386" t="n">
        <f aca="false">ROUND(O149/M149*100,1)</f>
        <v>107</v>
      </c>
    </row>
    <row r="150" customFormat="false" ht="12.75" hidden="false" customHeight="false" outlineLevel="0" collapsed="false">
      <c r="A150" s="401"/>
      <c r="B150" s="392" t="s">
        <v>81</v>
      </c>
      <c r="C150" s="386" t="n">
        <f aca="false">ROUND('Целевой ФОТ 2016'!C150/12/'Целевой Численность 2016'!C149*1000,1)</f>
        <v>25803.6</v>
      </c>
      <c r="D150" s="386" t="n">
        <f aca="false">ROUND('Целевой ФОТ 2016'!D150/12/'Целевой Численность 2016'!D149*1000,1)</f>
        <v>25525.4</v>
      </c>
      <c r="E150" s="386" t="n">
        <f aca="false">ROUND(D150/C150*100,1)</f>
        <v>98.9</v>
      </c>
      <c r="F150" s="386" t="n">
        <f aca="false">ROUND('Целевой ФОТ 2016'!F150/4/'Целевой Численность 2016'!F149*1000,1)</f>
        <v>14109.5</v>
      </c>
      <c r="G150" s="386" t="n">
        <f aca="false">ROUND('Целевой ФОТ 2016'!G150/4/'Целевой Численность 2016'!G149*1000,1)</f>
        <v>16165.6</v>
      </c>
      <c r="H150" s="386" t="n">
        <f aca="false">ROUND(G150/F150*100,1)</f>
        <v>114.6</v>
      </c>
      <c r="I150" s="386" t="n">
        <f aca="false">ROUND('Целевой ФОТ 2016'!I150/12/'Целевой Численность 2016'!I149*1000,1)</f>
        <v>25525.4</v>
      </c>
      <c r="J150" s="386" t="n">
        <f aca="false">ROUND(I150/D150*100,1)</f>
        <v>100</v>
      </c>
      <c r="K150" s="386" t="n">
        <f aca="false">ROUND('Целевой ФОТ 2016'!K150/12/'Целевой Численность 2016'!K149*1000,1)</f>
        <v>25525.4</v>
      </c>
      <c r="L150" s="386" t="n">
        <f aca="false">ROUND(K150/I150*100,1)</f>
        <v>100</v>
      </c>
      <c r="M150" s="386" t="n">
        <f aca="false">ROUND('Целевой ФОТ 2016'!M150/12/'Целевой Численность 2016'!M149*1000,1)</f>
        <v>25525.4</v>
      </c>
      <c r="N150" s="386" t="n">
        <f aca="false">ROUND(M150/K150*100,1)</f>
        <v>100</v>
      </c>
      <c r="O150" s="386" t="n">
        <f aca="false">ROUND('Целевой ФОТ 2016'!O150/12/'Целевой Численность 2016'!O149*1000,1)</f>
        <v>25525.4</v>
      </c>
      <c r="P150" s="386" t="n">
        <f aca="false">ROUND(O150/M150*100,1)</f>
        <v>100</v>
      </c>
    </row>
    <row r="151" customFormat="false" ht="12.75" hidden="false" customHeight="false" outlineLevel="0" collapsed="false">
      <c r="A151" s="398"/>
      <c r="B151" s="389" t="s">
        <v>66</v>
      </c>
      <c r="C151" s="386" t="e">
        <f aca="false">ROUND('Целевой ФОТ 2016'!C151/12/'Целевой Численность 2016'!C150*1000,1)</f>
        <v>#DIV/0!</v>
      </c>
      <c r="D151" s="386" t="n">
        <f aca="false">ROUND('Целевой ФОТ 2016'!D151/12/'Целевой Численность 2016'!D150*1000,1)</f>
        <v>17015.9</v>
      </c>
      <c r="E151" s="388" t="e">
        <f aca="false">ROUND(D151/C151*100,1)</f>
        <v>#DIV/0!</v>
      </c>
      <c r="F151" s="388" t="e">
        <f aca="false">ROUND('Целевой ФОТ 2016'!F151/4/'Целевой Численность 2016'!F150*1000,1)</f>
        <v>#DIV/0!</v>
      </c>
      <c r="G151" s="386" t="n">
        <f aca="false">ROUND('Целевой ФОТ 2016'!G151/4/'Целевой Численность 2016'!G150*1000,1)</f>
        <v>17015.9</v>
      </c>
      <c r="H151" s="388" t="e">
        <f aca="false">ROUND(G151/F151*100,1)</f>
        <v>#DIV/0!</v>
      </c>
      <c r="I151" s="386" t="n">
        <f aca="false">ROUND('Целевой ФОТ 2016'!I151/12/'Целевой Численность 2016'!I150*1000,1)</f>
        <v>17015.2</v>
      </c>
      <c r="J151" s="386" t="n">
        <f aca="false">ROUND(I151/D151*100,1)</f>
        <v>100</v>
      </c>
      <c r="K151" s="386" t="n">
        <f aca="false">ROUND('Целевой ФОТ 2016'!K151/12/'Целевой Численность 2016'!K150*1000,1)</f>
        <v>17181.8</v>
      </c>
      <c r="L151" s="386" t="n">
        <f aca="false">ROUND(K151/I151*100,1)</f>
        <v>101</v>
      </c>
      <c r="M151" s="386" t="n">
        <f aca="false">ROUND('Целевой ФОТ 2016'!M151/12/'Целевой Численность 2016'!M150*1000,1)</f>
        <v>17356.1</v>
      </c>
      <c r="N151" s="386" t="n">
        <f aca="false">ROUND(M151/K151*100,1)</f>
        <v>101</v>
      </c>
      <c r="O151" s="386" t="n">
        <f aca="false">ROUND('Целевой ФОТ 2016'!O151/12/'Целевой Численность 2016'!O150*1000,1)</f>
        <v>17530.3</v>
      </c>
      <c r="P151" s="386" t="n">
        <f aca="false">ROUND(O151/M151*100,1)</f>
        <v>101</v>
      </c>
    </row>
    <row r="152" customFormat="false" ht="24" hidden="false" customHeight="false" outlineLevel="0" collapsed="false">
      <c r="A152" s="402" t="n">
        <v>9</v>
      </c>
      <c r="B152" s="403" t="s">
        <v>96</v>
      </c>
      <c r="C152" s="386" t="n">
        <f aca="false">ROUND('Целевой ФОТ 2016'!C152/12/'Целевой Численность 2016'!C151*1000,1)</f>
        <v>20276.1</v>
      </c>
      <c r="D152" s="386" t="n">
        <f aca="false">ROUND('Целевой ФОТ 2016'!D152/12/'Целевой Численность 2016'!D151*1000,1)</f>
        <v>21574.7</v>
      </c>
      <c r="E152" s="386" t="n">
        <f aca="false">ROUND(D152/C152*100,1)</f>
        <v>106.4</v>
      </c>
      <c r="F152" s="386" t="n">
        <f aca="false">ROUND('Целевой ФОТ 2016'!F152/4/'Целевой Численность 2016'!F151*1000,1)</f>
        <v>18903.6</v>
      </c>
      <c r="G152" s="386" t="n">
        <f aca="false">ROUND('Целевой ФОТ 2016'!G152/4/'Целевой Численность 2016'!G151*1000,1)</f>
        <v>20392.8</v>
      </c>
      <c r="H152" s="386" t="n">
        <f aca="false">ROUND(G152/F152*100,1)</f>
        <v>107.9</v>
      </c>
      <c r="I152" s="386" t="n">
        <f aca="false">ROUND('Целевой ФОТ 2016'!I152/12/'Целевой Численность 2016'!I151*1000,1)</f>
        <v>23989.7</v>
      </c>
      <c r="J152" s="386" t="n">
        <f aca="false">ROUND(I152/D152*100,1)</f>
        <v>111.2</v>
      </c>
      <c r="K152" s="386" t="n">
        <f aca="false">ROUND('Целевой ФОТ 2016'!K152/12/'Целевой Численность 2016'!K151*1000,1)</f>
        <v>26187</v>
      </c>
      <c r="L152" s="386" t="n">
        <f aca="false">ROUND(K152/I152*100,1)</f>
        <v>109.2</v>
      </c>
      <c r="M152" s="386" t="n">
        <f aca="false">ROUND('Целевой ФОТ 2016'!M152/12/'Целевой Численность 2016'!M151*1000,1)</f>
        <v>28632.8</v>
      </c>
      <c r="N152" s="386" t="n">
        <f aca="false">ROUND(M152/K152*100,1)</f>
        <v>109.3</v>
      </c>
      <c r="O152" s="386" t="n">
        <f aca="false">ROUND('Целевой ФОТ 2016'!O152/12/'Целевой Численность 2016'!O151*1000,1)</f>
        <v>31391.7</v>
      </c>
      <c r="P152" s="386" t="n">
        <f aca="false">ROUND(O152/M152*100,1)</f>
        <v>109.6</v>
      </c>
    </row>
    <row r="153" customFormat="false" ht="24" hidden="false" customHeight="false" outlineLevel="0" collapsed="false">
      <c r="A153" s="404"/>
      <c r="B153" s="38" t="s">
        <v>21</v>
      </c>
      <c r="C153" s="386" t="n">
        <f aca="false">ROUND('Целевой ФОТ 2016'!C153/12/'Целевой Численность 2016'!C152*1000,1)</f>
        <v>13294.5</v>
      </c>
      <c r="D153" s="386" t="n">
        <f aca="false">ROUND('Целевой ФОТ 2016'!D153/12/'Целевой Численность 2016'!D152*1000,1)</f>
        <v>15504.3</v>
      </c>
      <c r="E153" s="386" t="n">
        <f aca="false">ROUND(D153/C153*100,1)</f>
        <v>116.6</v>
      </c>
      <c r="F153" s="386" t="n">
        <f aca="false">ROUND('Целевой ФОТ 2016'!F153/4/'Целевой Численность 2016'!F152*1000,1)</f>
        <v>11685.1</v>
      </c>
      <c r="G153" s="386" t="n">
        <f aca="false">ROUND('Целевой ФОТ 2016'!G153/4/'Целевой Численность 2016'!G152*1000,1)</f>
        <v>14637.7</v>
      </c>
      <c r="H153" s="386" t="n">
        <f aca="false">ROUND(G153/F153*100,1)</f>
        <v>125.3</v>
      </c>
      <c r="I153" s="386" t="n">
        <f aca="false">ROUND('Целевой ФОТ 2016'!I153/12/'Целевой Численность 2016'!I152*1000,1)</f>
        <v>16410.4</v>
      </c>
      <c r="J153" s="386" t="n">
        <f aca="false">ROUND(I153/D153*100,1)</f>
        <v>105.8</v>
      </c>
      <c r="K153" s="386" t="n">
        <f aca="false">ROUND('Целевой ФОТ 2016'!K153/12/'Целевой Численность 2016'!K152*1000,1)</f>
        <v>17468.6</v>
      </c>
      <c r="L153" s="386" t="n">
        <f aca="false">ROUND(K153/I153*100,1)</f>
        <v>106.4</v>
      </c>
      <c r="M153" s="386" t="n">
        <f aca="false">ROUND('Целевой ФОТ 2016'!M153/12/'Целевой Численность 2016'!M152*1000,1)</f>
        <v>18553.5</v>
      </c>
      <c r="N153" s="386" t="n">
        <f aca="false">ROUND(M153/K153*100,1)</f>
        <v>106.2</v>
      </c>
      <c r="O153" s="386" t="n">
        <f aca="false">ROUND('Целевой ФОТ 2016'!O153/12/'Целевой Численность 2016'!O152*1000,1)</f>
        <v>19710.7</v>
      </c>
      <c r="P153" s="386" t="n">
        <f aca="false">ROUND(O153/M153*100,1)</f>
        <v>106.2</v>
      </c>
    </row>
    <row r="154" customFormat="false" ht="12.75" hidden="false" customHeight="false" outlineLevel="0" collapsed="false">
      <c r="A154" s="401"/>
      <c r="B154" s="393" t="s">
        <v>149</v>
      </c>
      <c r="C154" s="388" t="e">
        <f aca="false">ROUND('Целевой ФОТ 2016'!C154/12/'Целевой Численность 2016'!C153*1000,1)</f>
        <v>#DIV/0!</v>
      </c>
      <c r="D154" s="388" t="e">
        <f aca="false">ROUND('Целевой ФОТ 2016'!D154/12/'Целевой Численность 2016'!D153*1000,1)</f>
        <v>#DIV/0!</v>
      </c>
      <c r="E154" s="388" t="e">
        <f aca="false">ROUND(D154/C154*100,1)</f>
        <v>#DIV/0!</v>
      </c>
      <c r="F154" s="388" t="e">
        <f aca="false">ROUND('Целевой ФОТ 2016'!F154/4/'Целевой Численность 2016'!F153*1000,1)</f>
        <v>#DIV/0!</v>
      </c>
      <c r="G154" s="388" t="e">
        <f aca="false">ROUND('Целевой ФОТ 2016'!G154/4/'Целевой Численность 2016'!G153*1000,1)</f>
        <v>#DIV/0!</v>
      </c>
      <c r="H154" s="388" t="e">
        <f aca="false">ROUND(G154/F154*100,1)</f>
        <v>#DIV/0!</v>
      </c>
      <c r="I154" s="388" t="e">
        <f aca="false">ROUND('Целевой ФОТ 2016'!I154/12/'Целевой Численность 2016'!I153*1000,1)</f>
        <v>#DIV/0!</v>
      </c>
      <c r="J154" s="388" t="e">
        <f aca="false">ROUND(I154/D154*100,1)</f>
        <v>#DIV/0!</v>
      </c>
      <c r="K154" s="388" t="e">
        <f aca="false">ROUND('Целевой ФОТ 2016'!K154/12/'Целевой Численность 2016'!K153*1000,1)</f>
        <v>#DIV/0!</v>
      </c>
      <c r="L154" s="388" t="e">
        <f aca="false">ROUND(K154/I154*100,1)</f>
        <v>#DIV/0!</v>
      </c>
      <c r="M154" s="388" t="e">
        <f aca="false">ROUND('Целевой ФОТ 2016'!M154/12/'Целевой Численность 2016'!M153*1000,1)</f>
        <v>#DIV/0!</v>
      </c>
      <c r="N154" s="388" t="e">
        <f aca="false">ROUND(M154/K154*100,1)</f>
        <v>#DIV/0!</v>
      </c>
      <c r="O154" s="388" t="e">
        <f aca="false">ROUND('Целевой ФОТ 2016'!O154/12/'Целевой Численность 2016'!O153*1000,1)</f>
        <v>#DIV/0!</v>
      </c>
      <c r="P154" s="388" t="e">
        <f aca="false">ROUND(O154/M154*100,1)</f>
        <v>#DIV/0!</v>
      </c>
    </row>
    <row r="155" customFormat="false" ht="12.75" hidden="false" customHeight="false" outlineLevel="0" collapsed="false">
      <c r="A155" s="401"/>
      <c r="B155" s="392" t="s">
        <v>30</v>
      </c>
      <c r="C155" s="386" t="n">
        <f aca="false">ROUND('Целевой ФОТ 2016'!C155/12/'Целевой Численность 2016'!C154*1000,1)</f>
        <v>17590.7</v>
      </c>
      <c r="D155" s="386" t="n">
        <f aca="false">ROUND('Целевой ФОТ 2016'!D155/12/'Целевой Численность 2016'!D154*1000,1)</f>
        <v>19746.7</v>
      </c>
      <c r="E155" s="386" t="n">
        <f aca="false">ROUND(D155/C155*100,1)</f>
        <v>112.3</v>
      </c>
      <c r="F155" s="386" t="n">
        <f aca="false">ROUND('Целевой ФОТ 2016'!F155/4/'Целевой Численность 2016'!F154*1000,1)</f>
        <v>15004.8</v>
      </c>
      <c r="G155" s="386" t="n">
        <f aca="false">ROUND('Целевой ФОТ 2016'!G155/4/'Целевой Численность 2016'!G154*1000,1)</f>
        <v>16440.2</v>
      </c>
      <c r="H155" s="386" t="n">
        <f aca="false">ROUND(G155/F155*100,1)</f>
        <v>109.6</v>
      </c>
      <c r="I155" s="386" t="n">
        <f aca="false">ROUND('Целевой ФОТ 2016'!I155/12/'Целевой Численность 2016'!I154*1000,1)</f>
        <v>20536.1</v>
      </c>
      <c r="J155" s="386" t="n">
        <f aca="false">ROUND(I155/D155*100,1)</f>
        <v>104</v>
      </c>
      <c r="K155" s="386" t="n">
        <f aca="false">ROUND('Целевой ФОТ 2016'!K155/12/'Целевой Численность 2016'!K154*1000,1)</f>
        <v>21561.1</v>
      </c>
      <c r="L155" s="386" t="n">
        <f aca="false">ROUND(K155/I155*100,1)</f>
        <v>105</v>
      </c>
      <c r="M155" s="386" t="n">
        <f aca="false">ROUND('Целевой ФОТ 2016'!M155/12/'Целевой Численность 2016'!M154*1000,1)</f>
        <v>22641.7</v>
      </c>
      <c r="N155" s="386" t="n">
        <f aca="false">ROUND(M155/K155*100,1)</f>
        <v>105</v>
      </c>
      <c r="O155" s="386" t="n">
        <f aca="false">ROUND('Целевой ФОТ 2016'!O155/12/'Целевой Численность 2016'!O154*1000,1)</f>
        <v>23772.2</v>
      </c>
      <c r="P155" s="386" t="n">
        <f aca="false">ROUND(O155/M155*100,1)</f>
        <v>105</v>
      </c>
    </row>
    <row r="156" customFormat="false" ht="12.75" hidden="false" customHeight="false" outlineLevel="0" collapsed="false">
      <c r="A156" s="401"/>
      <c r="B156" s="393" t="s">
        <v>29</v>
      </c>
      <c r="C156" s="386" t="n">
        <f aca="false">ROUND('Целевой ФОТ 2016'!C156/12/'Целевой Численность 2016'!C155*1000,1)</f>
        <v>8302.5</v>
      </c>
      <c r="D156" s="386" t="n">
        <f aca="false">ROUND('Целевой ФОТ 2016'!D156/12/'Целевой Численность 2016'!D155*1000,1)</f>
        <v>10025.4</v>
      </c>
      <c r="E156" s="386" t="n">
        <f aca="false">ROUND(D156/C156*100,1)</f>
        <v>120.8</v>
      </c>
      <c r="F156" s="386" t="n">
        <f aca="false">ROUND('Целевой ФОТ 2016'!F156/4/'Целевой Численность 2016'!F155*1000,1)</f>
        <v>8365.4</v>
      </c>
      <c r="G156" s="386" t="n">
        <f aca="false">ROUND('Целевой ФОТ 2016'!G156/4/'Целевой Численность 2016'!G155*1000,1)</f>
        <v>11333.3</v>
      </c>
      <c r="H156" s="386" t="n">
        <f aca="false">ROUND(G156/F156*100,1)</f>
        <v>135.5</v>
      </c>
      <c r="I156" s="386" t="n">
        <f aca="false">ROUND('Целевой ФОТ 2016'!I156/12/'Целевой Численность 2016'!I155*1000,1)</f>
        <v>11029</v>
      </c>
      <c r="J156" s="386" t="n">
        <f aca="false">ROUND(I156/D156*100,1)</f>
        <v>110</v>
      </c>
      <c r="K156" s="386" t="n">
        <f aca="false">ROUND('Целевой ФОТ 2016'!K156/12/'Целевой Численность 2016'!K155*1000,1)</f>
        <v>12130.4</v>
      </c>
      <c r="L156" s="386" t="n">
        <f aca="false">ROUND(K156/I156*100,1)</f>
        <v>110</v>
      </c>
      <c r="M156" s="386" t="n">
        <f aca="false">ROUND('Целевой ФОТ 2016'!M156/12/'Целевой Численность 2016'!M155*1000,1)</f>
        <v>13221</v>
      </c>
      <c r="N156" s="386" t="n">
        <f aca="false">ROUND(M156/K156*100,1)</f>
        <v>109</v>
      </c>
      <c r="O156" s="386" t="n">
        <f aca="false">ROUND('Целевой ФОТ 2016'!O156/12/'Целевой Численность 2016'!O155*1000,1)</f>
        <v>14413</v>
      </c>
      <c r="P156" s="386" t="n">
        <f aca="false">ROUND(O156/M156*100,1)</f>
        <v>109</v>
      </c>
    </row>
    <row r="157" customFormat="false" ht="12.75" hidden="false" customHeight="false" outlineLevel="0" collapsed="false">
      <c r="A157" s="401"/>
      <c r="B157" s="393" t="s">
        <v>150</v>
      </c>
      <c r="C157" s="388" t="e">
        <f aca="false">ROUND('Целевой ФОТ 2016'!C157/12/'Целевой Численность 2016'!C156*1000,1)</f>
        <v>#DIV/0!</v>
      </c>
      <c r="D157" s="386" t="n">
        <f aca="false">ROUND('Целевой ФОТ 2016'!D157/12/'Целевой Численность 2016'!D156*1000,1)</f>
        <v>8000</v>
      </c>
      <c r="E157" s="388" t="e">
        <f aca="false">ROUND(D157/C157*100,1)</f>
        <v>#DIV/0!</v>
      </c>
      <c r="F157" s="388" t="e">
        <f aca="false">ROUND('Целевой ФОТ 2016'!F157/4/'Целевой Численность 2016'!F156*1000,1)</f>
        <v>#DIV/0!</v>
      </c>
      <c r="G157" s="388" t="e">
        <f aca="false">ROUND('Целевой ФОТ 2016'!G157/4/'Целевой Численность 2016'!G156*1000,1)</f>
        <v>#DIV/0!</v>
      </c>
      <c r="H157" s="388" t="e">
        <f aca="false">ROUND(G157/F157*100,1)</f>
        <v>#DIV/0!</v>
      </c>
      <c r="I157" s="388" t="e">
        <f aca="false">ROUND('Целевой ФОТ 2016'!I157/12/'Целевой Численность 2016'!I156*1000,1)</f>
        <v>#DIV/0!</v>
      </c>
      <c r="J157" s="388" t="e">
        <f aca="false">ROUND(I157/D157*100,1)</f>
        <v>#DIV/0!</v>
      </c>
      <c r="K157" s="388" t="e">
        <f aca="false">ROUND('Целевой ФОТ 2016'!K157/12/'Целевой Численность 2016'!K156*1000,1)</f>
        <v>#DIV/0!</v>
      </c>
      <c r="L157" s="388" t="e">
        <f aca="false">ROUND(K157/I157*100,1)</f>
        <v>#DIV/0!</v>
      </c>
      <c r="M157" s="388" t="e">
        <f aca="false">ROUND('Целевой ФОТ 2016'!M157/12/'Целевой Численность 2016'!M156*1000,1)</f>
        <v>#DIV/0!</v>
      </c>
      <c r="N157" s="388" t="e">
        <f aca="false">ROUND(M157/K157*100,1)</f>
        <v>#DIV/0!</v>
      </c>
      <c r="O157" s="388" t="e">
        <f aca="false">ROUND('Целевой ФОТ 2016'!O157/12/'Целевой Численность 2016'!O156*1000,1)</f>
        <v>#DIV/0!</v>
      </c>
      <c r="P157" s="388" t="e">
        <f aca="false">ROUND(O157/M157*100,1)</f>
        <v>#DIV/0!</v>
      </c>
    </row>
    <row r="158" customFormat="false" ht="24" hidden="false" customHeight="false" outlineLevel="0" collapsed="false">
      <c r="A158" s="399"/>
      <c r="B158" s="362" t="s">
        <v>38</v>
      </c>
      <c r="C158" s="386" t="n">
        <f aca="false">ROUND('Целевой ФОТ 2016'!C158/12/'Целевой Численность 2016'!C157*1000,1)</f>
        <v>4250.8</v>
      </c>
      <c r="D158" s="386" t="n">
        <f aca="false">ROUND('Целевой ФОТ 2016'!D158/12/'Целевой Численность 2016'!D157*1000,1)</f>
        <v>20661.6</v>
      </c>
      <c r="E158" s="386" t="n">
        <f aca="false">ROUND(D158/C158*100,1)</f>
        <v>486.1</v>
      </c>
      <c r="F158" s="386" t="n">
        <f aca="false">ROUND('Целевой ФОТ 2016'!F158/4/'Целевой Численность 2016'!F157*1000,1)</f>
        <v>17799.3</v>
      </c>
      <c r="G158" s="386" t="n">
        <f aca="false">ROUND('Целевой ФОТ 2016'!G158/4/'Целевой Численность 2016'!G157*1000,1)</f>
        <v>20968</v>
      </c>
      <c r="H158" s="386" t="n">
        <f aca="false">ROUND(G158/F158*100,1)</f>
        <v>117.8</v>
      </c>
      <c r="I158" s="386" t="n">
        <f aca="false">ROUND('Целевой ФОТ 2016'!I158/12/'Целевой Численность 2016'!I157*1000,1)</f>
        <v>27155.7</v>
      </c>
      <c r="J158" s="386" t="n">
        <f aca="false">ROUND(I158/D158*100,1)</f>
        <v>131.4</v>
      </c>
      <c r="K158" s="386" t="n">
        <f aca="false">ROUND('Целевой ФОТ 2016'!K158/12/'Целевой Численность 2016'!K157*1000,1)</f>
        <v>29580.3</v>
      </c>
      <c r="L158" s="386" t="n">
        <f aca="false">ROUND(K158/I158*100,1)</f>
        <v>108.9</v>
      </c>
      <c r="M158" s="386" t="n">
        <f aca="false">ROUND('Целевой ФОТ 2016'!M158/12/'Целевой Численность 2016'!M157*1000,1)</f>
        <v>32224.1</v>
      </c>
      <c r="N158" s="386" t="n">
        <f aca="false">ROUND(M158/K158*100,1)</f>
        <v>108.9</v>
      </c>
      <c r="O158" s="386" t="n">
        <f aca="false">ROUND('Целевой ФОТ 2016'!O158/12/'Целевой Численность 2016'!O157*1000,1)</f>
        <v>35105.3</v>
      </c>
      <c r="P158" s="386" t="n">
        <f aca="false">ROUND(O158/M158*100,1)</f>
        <v>108.9</v>
      </c>
    </row>
    <row r="159" customFormat="false" ht="12.75" hidden="false" customHeight="false" outlineLevel="0" collapsed="false">
      <c r="A159" s="398"/>
      <c r="B159" s="353" t="s">
        <v>39</v>
      </c>
      <c r="C159" s="388"/>
      <c r="D159" s="388"/>
      <c r="E159" s="388" t="e">
        <f aca="false">ROUND(D159/C159*100,1)</f>
        <v>#DIV/0!</v>
      </c>
      <c r="F159" s="388" t="e">
        <f aca="false">ROUND('Целевой ФОТ 2016'!F159/4/'Целевой Численность 2016'!F158*1000,1)</f>
        <v>#DIV/0!</v>
      </c>
      <c r="G159" s="388" t="e">
        <f aca="false">ROUND('Целевой ФОТ 2016'!G159/4/'Целевой Численность 2016'!G158*1000,1)</f>
        <v>#DIV/0!</v>
      </c>
      <c r="H159" s="388" t="e">
        <f aca="false">ROUND(G159/F159*100,1)</f>
        <v>#DIV/0!</v>
      </c>
      <c r="I159" s="388"/>
      <c r="J159" s="388" t="e">
        <f aca="false">ROUND(I159/D159*100,1)</f>
        <v>#DIV/0!</v>
      </c>
      <c r="K159" s="388"/>
      <c r="L159" s="388" t="e">
        <f aca="false">ROUND(K159/I159*100,1)</f>
        <v>#DIV/0!</v>
      </c>
      <c r="M159" s="388"/>
      <c r="N159" s="388" t="e">
        <f aca="false">ROUND(M159/K159*100,1)</f>
        <v>#DIV/0!</v>
      </c>
      <c r="O159" s="388"/>
      <c r="P159" s="388" t="e">
        <f aca="false">ROUND(O159/M159*100,1)</f>
        <v>#DIV/0!</v>
      </c>
    </row>
    <row r="160" customFormat="false" ht="24" hidden="false" customHeight="false" outlineLevel="0" collapsed="false">
      <c r="A160" s="398"/>
      <c r="B160" s="353" t="s">
        <v>99</v>
      </c>
      <c r="C160" s="386" t="e">
        <f aca="false">ROUND('Целевой ФОТ 2016'!C160/12/'Целевой Численность 2016'!C159*1000,1)</f>
        <v>#DIV/0!</v>
      </c>
      <c r="D160" s="386" t="n">
        <f aca="false">ROUND('Целевой ФОТ 2016'!D160/12/'Целевой Численность 2016'!D159*1000,1)</f>
        <v>21730.8</v>
      </c>
      <c r="E160" s="386" t="e">
        <f aca="false">ROUND(D160/C160*100,1)</f>
        <v>#DIV/0!</v>
      </c>
      <c r="F160" s="386" t="n">
        <f aca="false">ROUND('Целевой ФОТ 2016'!F160/4/'Целевой Численность 2016'!F159*1000,1)</f>
        <v>18809.9</v>
      </c>
      <c r="G160" s="386" t="n">
        <f aca="false">ROUND('Целевой ФОТ 2016'!G160/4/'Целевой Численность 2016'!G159*1000,1)</f>
        <v>21693.9</v>
      </c>
      <c r="H160" s="386" t="n">
        <f aca="false">ROUND(G160/F160*100,1)</f>
        <v>115.3</v>
      </c>
      <c r="I160" s="386" t="n">
        <f aca="false">ROUND('Целевой ФОТ 2016'!I160/12/'Целевой Численность 2016'!I159*1000,1)</f>
        <v>28826.5</v>
      </c>
      <c r="J160" s="386" t="n">
        <f aca="false">ROUND(I160/D160*100,1)</f>
        <v>132.7</v>
      </c>
      <c r="K160" s="386" t="n">
        <f aca="false">ROUND('Целевой ФОТ 2016'!K160/12/'Целевой Численность 2016'!K159*1000,1)</f>
        <v>31420.6</v>
      </c>
      <c r="L160" s="386" t="n">
        <f aca="false">ROUND(K160/I160*100,1)</f>
        <v>109</v>
      </c>
      <c r="M160" s="386" t="n">
        <f aca="false">ROUND('Целевой ФОТ 2016'!M160/12/'Целевой Численность 2016'!M159*1000,1)</f>
        <v>34248.3</v>
      </c>
      <c r="N160" s="386" t="n">
        <f aca="false">ROUND(M160/K160*100,1)</f>
        <v>109</v>
      </c>
      <c r="O160" s="386" t="n">
        <f aca="false">ROUND('Целевой ФОТ 2016'!O160/12/'Целевой Численность 2016'!O159*1000,1)</f>
        <v>37331.1</v>
      </c>
      <c r="P160" s="386" t="n">
        <f aca="false">ROUND(O160/M160*100,1)</f>
        <v>109</v>
      </c>
    </row>
    <row r="161" customFormat="false" ht="48" hidden="false" customHeight="false" outlineLevel="0" collapsed="false">
      <c r="A161" s="398"/>
      <c r="B161" s="33" t="s">
        <v>100</v>
      </c>
      <c r="C161" s="386" t="e">
        <f aca="false">ROUND('Целевой ФОТ 2016'!C161/12/'Целевой Численность 2016'!C160*1000,1)</f>
        <v>#DIV/0!</v>
      </c>
      <c r="D161" s="386" t="n">
        <f aca="false">ROUND('Целевой ФОТ 2016'!D161/12/'Целевой Численность 2016'!D160*1000,1)</f>
        <v>21730.8</v>
      </c>
      <c r="E161" s="386" t="e">
        <f aca="false">ROUND(D161/C161*100,1)</f>
        <v>#DIV/0!</v>
      </c>
      <c r="F161" s="386" t="n">
        <f aca="false">ROUND('Целевой ФОТ 2016'!F161/4/'Целевой Численность 2016'!F160*1000,1)</f>
        <v>18809.9</v>
      </c>
      <c r="G161" s="386" t="n">
        <f aca="false">ROUND('Целевой ФОТ 2016'!G161/4/'Целевой Численность 2016'!G160*1000,1)</f>
        <v>21693.9</v>
      </c>
      <c r="H161" s="386" t="n">
        <f aca="false">ROUND(G161/F161*100,1)</f>
        <v>115.3</v>
      </c>
      <c r="I161" s="386" t="n">
        <f aca="false">ROUND('Целевой ФОТ 2016'!I161/12/'Целевой Численность 2016'!I160*1000,1)</f>
        <v>28826.5</v>
      </c>
      <c r="J161" s="386" t="n">
        <f aca="false">ROUND(I161/D161*100,1)</f>
        <v>132.7</v>
      </c>
      <c r="K161" s="386" t="n">
        <f aca="false">ROUND('Целевой ФОТ 2016'!K161/12/'Целевой Численность 2016'!K160*1000,1)</f>
        <v>31420.6</v>
      </c>
      <c r="L161" s="386" t="n">
        <f aca="false">ROUND(K161/I161*100,1)</f>
        <v>109</v>
      </c>
      <c r="M161" s="386" t="n">
        <f aca="false">ROUND('Целевой ФОТ 2016'!M161/12/'Целевой Численность 2016'!M160*1000,1)</f>
        <v>34248.3</v>
      </c>
      <c r="N161" s="386" t="n">
        <f aca="false">ROUND(M161/K161*100,1)</f>
        <v>109</v>
      </c>
      <c r="O161" s="386" t="n">
        <f aca="false">ROUND('Целевой ФОТ 2016'!O161/12/'Целевой Численность 2016'!O160*1000,1)</f>
        <v>37331.1</v>
      </c>
      <c r="P161" s="386" t="n">
        <f aca="false">ROUND(O161/M161*100,1)</f>
        <v>109</v>
      </c>
    </row>
    <row r="162" customFormat="false" ht="12.75" hidden="false" customHeight="false" outlineLevel="0" collapsed="false">
      <c r="A162" s="398"/>
      <c r="B162" s="33" t="s">
        <v>101</v>
      </c>
      <c r="C162" s="386" t="e">
        <f aca="false">ROUND('Целевой ФОТ 2016'!C162/12/'Целевой Численность 2016'!C161*1000,1)</f>
        <v>#DIV/0!</v>
      </c>
      <c r="D162" s="386" t="n">
        <f aca="false">ROUND('Целевой ФОТ 2016'!D162/12/'Целевой Численность 2016'!D161*1000,1)</f>
        <v>21730.8</v>
      </c>
      <c r="E162" s="386" t="e">
        <f aca="false">ROUND(D162/C162*100,1)</f>
        <v>#DIV/0!</v>
      </c>
      <c r="F162" s="386" t="n">
        <f aca="false">ROUND('Целевой ФОТ 2016'!F162/4/'Целевой Численность 2016'!F161*1000,1)</f>
        <v>18809.9</v>
      </c>
      <c r="G162" s="386" t="n">
        <f aca="false">ROUND('Целевой ФОТ 2016'!G162/4/'Целевой Численность 2016'!G161*1000,1)</f>
        <v>21693.9</v>
      </c>
      <c r="H162" s="386" t="n">
        <f aca="false">ROUND(G162/F162*100,1)</f>
        <v>115.3</v>
      </c>
      <c r="I162" s="386" t="n">
        <f aca="false">ROUND('Целевой ФОТ 2016'!I162/12/'Целевой Численность 2016'!I161*1000,1)</f>
        <v>28826.5</v>
      </c>
      <c r="J162" s="386" t="n">
        <f aca="false">ROUND(I162/D162*100,1)</f>
        <v>132.7</v>
      </c>
      <c r="K162" s="386" t="n">
        <f aca="false">ROUND('Целевой ФОТ 2016'!K162/12/'Целевой Численность 2016'!K161*1000,1)</f>
        <v>31420.6</v>
      </c>
      <c r="L162" s="386" t="n">
        <f aca="false">ROUND(K162/I162*100,1)</f>
        <v>109</v>
      </c>
      <c r="M162" s="386" t="n">
        <f aca="false">ROUND('Целевой ФОТ 2016'!M162/12/'Целевой Численность 2016'!M161*1000,1)</f>
        <v>34248.3</v>
      </c>
      <c r="N162" s="386" t="n">
        <f aca="false">ROUND(M162/K162*100,1)</f>
        <v>109</v>
      </c>
      <c r="O162" s="386" t="n">
        <f aca="false">ROUND('Целевой ФОТ 2016'!O162/12/'Целевой Численность 2016'!O161*1000,1)</f>
        <v>37331.1</v>
      </c>
      <c r="P162" s="386" t="n">
        <f aca="false">ROUND(O162/M162*100,1)</f>
        <v>109</v>
      </c>
    </row>
    <row r="163" s="140" customFormat="true" ht="12.75" hidden="false" customHeight="false" outlineLevel="0" collapsed="false">
      <c r="A163" s="400"/>
      <c r="B163" s="397" t="s">
        <v>102</v>
      </c>
      <c r="C163" s="405" t="e">
        <f aca="false">ROUND('Целевой ФОТ 2016'!C163/12/'Целевой Численность 2016'!C162*1000,1)</f>
        <v>#DIV/0!</v>
      </c>
      <c r="D163" s="405" t="n">
        <f aca="false">ROUND('Целевой ФОТ 2016'!D163/12/'Целевой Численность 2016'!D162*1000,1)</f>
        <v>21730.8</v>
      </c>
      <c r="E163" s="405" t="e">
        <f aca="false">ROUND(D163/C163*100,1)</f>
        <v>#DIV/0!</v>
      </c>
      <c r="F163" s="405" t="n">
        <f aca="false">ROUND('Целевой ФОТ 2016'!F163/4/'Целевой Численность 2016'!F162*1000,1)</f>
        <v>18809.9</v>
      </c>
      <c r="G163" s="405" t="n">
        <f aca="false">ROUND('Целевой ФОТ 2016'!G163/4/'Целевой Численность 2016'!G162*1000,1)</f>
        <v>21693.9</v>
      </c>
      <c r="H163" s="405" t="n">
        <f aca="false">ROUND(G163/F163*100,1)</f>
        <v>115.3</v>
      </c>
      <c r="I163" s="405" t="n">
        <f aca="false">ROUND('Целевой ФОТ 2016'!I163/12/'Целевой Численность 2016'!I162*1000,1)</f>
        <v>28826.5</v>
      </c>
      <c r="J163" s="405" t="n">
        <f aca="false">ROUND(I163/D163*100,1)</f>
        <v>132.7</v>
      </c>
      <c r="K163" s="405" t="n">
        <f aca="false">ROUND('Целевой ФОТ 2016'!K163/12/'Целевой Численность 2016'!K162*1000,1)</f>
        <v>31420.6</v>
      </c>
      <c r="L163" s="405" t="n">
        <f aca="false">ROUND(K163/I163*100,1)</f>
        <v>109</v>
      </c>
      <c r="M163" s="405" t="n">
        <f aca="false">ROUND('Целевой ФОТ 2016'!M163/12/'Целевой Численность 2016'!M162*1000,1)</f>
        <v>34248.3</v>
      </c>
      <c r="N163" s="405" t="n">
        <f aca="false">ROUND(M163/K163*100,1)</f>
        <v>109</v>
      </c>
      <c r="O163" s="405" t="n">
        <f aca="false">ROUND('Целевой ФОТ 2016'!O163/12/'Целевой Численность 2016'!O162*1000,1)</f>
        <v>37331.1</v>
      </c>
      <c r="P163" s="405" t="n">
        <f aca="false">ROUND(O163/M163*100,1)</f>
        <v>109</v>
      </c>
    </row>
    <row r="164" customFormat="false" ht="24" hidden="false" customHeight="false" outlineLevel="0" collapsed="false">
      <c r="A164" s="404"/>
      <c r="B164" s="38" t="s">
        <v>40</v>
      </c>
      <c r="C164" s="386" t="n">
        <f aca="false">ROUND('Целевой ФОТ 2016'!C164/12/'Целевой Численность 2016'!C163*1000,1)</f>
        <v>7728.8</v>
      </c>
      <c r="D164" s="386" t="n">
        <f aca="false">ROUND('Целевой ФОТ 2016'!D164/12/'Целевой Численность 2016'!D163*1000,1)</f>
        <v>10500</v>
      </c>
      <c r="E164" s="386" t="n">
        <f aca="false">ROUND(D164/C164*100,1)</f>
        <v>135.9</v>
      </c>
      <c r="F164" s="386" t="n">
        <f aca="false">ROUND('Целевой ФОТ 2016'!F164/4/'Целевой Численность 2016'!F163*1000,1)</f>
        <v>9754.5</v>
      </c>
      <c r="G164" s="386" t="n">
        <f aca="false">ROUND('Целевой ФОТ 2016'!G164/4/'Целевой Численность 2016'!G163*1000,1)</f>
        <v>12750</v>
      </c>
      <c r="H164" s="386" t="n">
        <f aca="false">ROUND(G164/F164*100,1)</f>
        <v>130.7</v>
      </c>
      <c r="I164" s="386" t="n">
        <f aca="false">ROUND('Целевой ФОТ 2016'!I164/12/'Целевой Численность 2016'!I163*1000,1)</f>
        <v>11022.7</v>
      </c>
      <c r="J164" s="386" t="n">
        <f aca="false">ROUND(I164/D164*100,1)</f>
        <v>105</v>
      </c>
      <c r="K164" s="386" t="n">
        <f aca="false">ROUND('Целевой ФОТ 2016'!K164/12/'Целевой Численность 2016'!K163*1000,1)</f>
        <v>11568.2</v>
      </c>
      <c r="L164" s="386" t="n">
        <f aca="false">ROUND(K164/I164*100,1)</f>
        <v>104.9</v>
      </c>
      <c r="M164" s="386" t="n">
        <f aca="false">ROUND('Целевой ФОТ 2016'!M164/12/'Целевой Численность 2016'!M163*1000,1)</f>
        <v>12151.5</v>
      </c>
      <c r="N164" s="386" t="n">
        <f aca="false">ROUND(M164/K164*100,1)</f>
        <v>105</v>
      </c>
      <c r="O164" s="386" t="n">
        <f aca="false">ROUND('Целевой ФОТ 2016'!O164/12/'Целевой Численность 2016'!O163*1000,1)</f>
        <v>12757.6</v>
      </c>
      <c r="P164" s="386" t="n">
        <f aca="false">ROUND(O164/M164*100,1)</f>
        <v>105</v>
      </c>
    </row>
    <row r="165" customFormat="false" ht="36" hidden="false" customHeight="false" outlineLevel="0" collapsed="false">
      <c r="A165" s="401"/>
      <c r="B165" s="393" t="s">
        <v>131</v>
      </c>
      <c r="C165" s="386" t="n">
        <f aca="false">ROUND('Целевой ФОТ 2016'!C165/12/'Целевой Численность 2016'!C164*1000,1)</f>
        <v>7728.8</v>
      </c>
      <c r="D165" s="386" t="n">
        <f aca="false">ROUND('Целевой ФОТ 2016'!D165/12/'Целевой Численность 2016'!D164*1000,1)</f>
        <v>10500</v>
      </c>
      <c r="E165" s="386" t="n">
        <f aca="false">ROUND(D165/C165*100,1)</f>
        <v>135.9</v>
      </c>
      <c r="F165" s="386" t="n">
        <f aca="false">ROUND('Целевой ФОТ 2016'!F165/4/'Целевой Численность 2016'!F164*1000,1)</f>
        <v>9754.5</v>
      </c>
      <c r="G165" s="386" t="n">
        <f aca="false">ROUND('Целевой ФОТ 2016'!G165/4/'Целевой Численность 2016'!G164*1000,1)</f>
        <v>12750</v>
      </c>
      <c r="H165" s="386" t="n">
        <f aca="false">ROUND(G165/F165*100,1)</f>
        <v>130.7</v>
      </c>
      <c r="I165" s="386" t="n">
        <f aca="false">ROUND('Целевой ФОТ 2016'!I165/12/'Целевой Численность 2016'!I164*1000,1)</f>
        <v>11022.7</v>
      </c>
      <c r="J165" s="386" t="n">
        <f aca="false">ROUND(I165/D165*100,1)</f>
        <v>105</v>
      </c>
      <c r="K165" s="386" t="n">
        <f aca="false">ROUND('Целевой ФОТ 2016'!K165/12/'Целевой Численность 2016'!K164*1000,1)</f>
        <v>11568.2</v>
      </c>
      <c r="L165" s="386" t="n">
        <f aca="false">ROUND(K165/I165*100,1)</f>
        <v>104.9</v>
      </c>
      <c r="M165" s="386" t="n">
        <f aca="false">ROUND('Целевой ФОТ 2016'!M165/12/'Целевой Численность 2016'!M164*1000,1)</f>
        <v>12151.5</v>
      </c>
      <c r="N165" s="386" t="n">
        <f aca="false">ROUND(M165/K165*100,1)</f>
        <v>105</v>
      </c>
      <c r="O165" s="386" t="n">
        <f aca="false">ROUND('Целевой ФОТ 2016'!O165/12/'Целевой Численность 2016'!O164*1000,1)</f>
        <v>12757.6</v>
      </c>
      <c r="P165" s="386" t="n">
        <f aca="false">ROUND(O165/M165*100,1)</f>
        <v>105</v>
      </c>
    </row>
    <row r="166" customFormat="false" ht="12.75" hidden="false" customHeight="false" outlineLevel="0" collapsed="false">
      <c r="A166" s="401"/>
      <c r="B166" s="393" t="s">
        <v>132</v>
      </c>
      <c r="C166" s="386" t="n">
        <f aca="false">ROUND('Целевой ФОТ 2016'!C166/12/'Целевой Численность 2016'!C165*1000,1)</f>
        <v>7728.8</v>
      </c>
      <c r="D166" s="386" t="n">
        <f aca="false">ROUND('Целевой ФОТ 2016'!D166/12/'Целевой Численность 2016'!D165*1000,1)</f>
        <v>10500</v>
      </c>
      <c r="E166" s="386" t="n">
        <f aca="false">ROUND(D166/C166*100,1)</f>
        <v>135.9</v>
      </c>
      <c r="F166" s="386" t="n">
        <f aca="false">ROUND('Целевой ФОТ 2016'!F166/4/'Целевой Численность 2016'!F165*1000,1)</f>
        <v>9754.5</v>
      </c>
      <c r="G166" s="386" t="n">
        <f aca="false">ROUND('Целевой ФОТ 2016'!G166/4/'Целевой Численность 2016'!G165*1000,1)</f>
        <v>12750</v>
      </c>
      <c r="H166" s="386" t="n">
        <f aca="false">ROUND(G166/F166*100,1)</f>
        <v>130.7</v>
      </c>
      <c r="I166" s="386" t="n">
        <f aca="false">ROUND('Целевой ФОТ 2016'!I166/12/'Целевой Численность 2016'!I165*1000,1)</f>
        <v>11022.7</v>
      </c>
      <c r="J166" s="386" t="n">
        <f aca="false">ROUND(I166/D166*100,1)</f>
        <v>105</v>
      </c>
      <c r="K166" s="386" t="n">
        <f aca="false">ROUND('Целевой ФОТ 2016'!K166/12/'Целевой Численность 2016'!K165*1000,1)</f>
        <v>11568.2</v>
      </c>
      <c r="L166" s="386" t="n">
        <f aca="false">ROUND(K166/I166*100,1)</f>
        <v>104.9</v>
      </c>
      <c r="M166" s="386" t="n">
        <f aca="false">ROUND('Целевой ФОТ 2016'!M166/12/'Целевой Численность 2016'!M165*1000,1)</f>
        <v>12151.5</v>
      </c>
      <c r="N166" s="386" t="n">
        <f aca="false">ROUND(M166/K166*100,1)</f>
        <v>105</v>
      </c>
      <c r="O166" s="386" t="n">
        <f aca="false">ROUND('Целевой ФОТ 2016'!O166/12/'Целевой Численность 2016'!O165*1000,1)</f>
        <v>12757.6</v>
      </c>
      <c r="P166" s="386" t="n">
        <f aca="false">ROUND(O166/M166*100,1)</f>
        <v>105</v>
      </c>
    </row>
    <row r="167" customFormat="false" ht="48" hidden="false" customHeight="false" outlineLevel="0" collapsed="false">
      <c r="A167" s="401"/>
      <c r="B167" s="406" t="s">
        <v>43</v>
      </c>
      <c r="C167" s="386" t="n">
        <f aca="false">ROUND('Целевой ФОТ 2016'!C167/12/'Целевой Численность 2016'!C166*1000,1)</f>
        <v>0</v>
      </c>
      <c r="D167" s="386" t="n">
        <f aca="false">ROUND('Целевой ФОТ 2016'!D167/12/'Целевой Численность 2016'!D166*1000,1)</f>
        <v>17637</v>
      </c>
      <c r="E167" s="386" t="e">
        <f aca="false">ROUND(D167/C167*100,1)</f>
        <v>#DIV/0!</v>
      </c>
      <c r="F167" s="386" t="n">
        <f aca="false">ROUND('Целевой ФОТ 2016'!F167/4/'Целевой Численность 2016'!F166*1000,1)</f>
        <v>14830.6</v>
      </c>
      <c r="G167" s="386" t="n">
        <f aca="false">ROUND('Целевой ФОТ 2016'!G167/4/'Целевой Численность 2016'!G166*1000,1)</f>
        <v>16416.7</v>
      </c>
      <c r="H167" s="386" t="n">
        <f aca="false">ROUND(G167/F167*100,1)</f>
        <v>110.7</v>
      </c>
      <c r="I167" s="386" t="n">
        <f aca="false">ROUND('Целевой ФОТ 2016'!I167/12/'Целевой Численность 2016'!I166*1000,1)</f>
        <v>19583.3</v>
      </c>
      <c r="J167" s="386" t="n">
        <f aca="false">ROUND(I167/D167*100,1)</f>
        <v>111</v>
      </c>
      <c r="K167" s="386" t="n">
        <f aca="false">ROUND('Целевой ФОТ 2016'!K167/12/'Целевой Численность 2016'!K166*1000,1)</f>
        <v>21537</v>
      </c>
      <c r="L167" s="386" t="n">
        <f aca="false">ROUND(K167/I167*100,1)</f>
        <v>110</v>
      </c>
      <c r="M167" s="386" t="n">
        <f aca="false">ROUND('Целевой ФОТ 2016'!M167/12/'Целевой Численность 2016'!M166*1000,1)</f>
        <v>23694.4</v>
      </c>
      <c r="N167" s="386" t="n">
        <f aca="false">ROUND(M167/K167*100,1)</f>
        <v>110</v>
      </c>
      <c r="O167" s="386" t="n">
        <f aca="false">ROUND('Целевой ФОТ 2016'!O167/12/'Целевой Численность 2016'!O166*1000,1)</f>
        <v>26064.8</v>
      </c>
      <c r="P167" s="386" t="n">
        <f aca="false">ROUND(O167/M167*100,1)</f>
        <v>110</v>
      </c>
    </row>
    <row r="168" customFormat="false" ht="12.75" hidden="false" customHeight="false" outlineLevel="0" collapsed="false">
      <c r="A168" s="401"/>
      <c r="B168" s="406" t="s">
        <v>44</v>
      </c>
      <c r="C168" s="386" t="n">
        <f aca="false">ROUND('Целевой ФОТ 2016'!C168/12/'Целевой Численность 2016'!C167*1000,1)</f>
        <v>0</v>
      </c>
      <c r="D168" s="386" t="n">
        <f aca="false">ROUND('Целевой ФОТ 2016'!D168/12/'Целевой Численность 2016'!D167*1000,1)</f>
        <v>17637</v>
      </c>
      <c r="E168" s="386" t="e">
        <f aca="false">ROUND(D168/C168*100,1)</f>
        <v>#DIV/0!</v>
      </c>
      <c r="F168" s="386" t="n">
        <f aca="false">ROUND('Целевой ФОТ 2016'!F168/4/'Целевой Численность 2016'!F167*1000,1)</f>
        <v>14830.6</v>
      </c>
      <c r="G168" s="386" t="n">
        <f aca="false">ROUND('Целевой ФОТ 2016'!G168/4/'Целевой Численность 2016'!G167*1000,1)</f>
        <v>16416.7</v>
      </c>
      <c r="H168" s="386" t="n">
        <f aca="false">ROUND(G168/F168*100,1)</f>
        <v>110.7</v>
      </c>
      <c r="I168" s="386" t="n">
        <f aca="false">ROUND('Целевой ФОТ 2016'!I168/12/'Целевой Численность 2016'!I167*1000,1)</f>
        <v>19583.3</v>
      </c>
      <c r="J168" s="386" t="n">
        <f aca="false">ROUND(I168/D168*100,1)</f>
        <v>111</v>
      </c>
      <c r="K168" s="386" t="n">
        <f aca="false">ROUND('Целевой ФОТ 2016'!K168/12/'Целевой Численность 2016'!K167*1000,1)</f>
        <v>21537</v>
      </c>
      <c r="L168" s="386" t="n">
        <f aca="false">ROUND(K168/I168*100,1)</f>
        <v>110</v>
      </c>
      <c r="M168" s="386" t="n">
        <f aca="false">ROUND('Целевой ФОТ 2016'!M168/12/'Целевой Численность 2016'!M167*1000,1)</f>
        <v>23694.4</v>
      </c>
      <c r="N168" s="386" t="n">
        <f aca="false">ROUND(M168/K168*100,1)</f>
        <v>110</v>
      </c>
      <c r="O168" s="386" t="n">
        <f aca="false">ROUND('Целевой ФОТ 2016'!O168/12/'Целевой Численность 2016'!O167*1000,1)</f>
        <v>26064.8</v>
      </c>
      <c r="P168" s="386" t="n">
        <f aca="false">ROUND(O168/M168*100,1)</f>
        <v>110</v>
      </c>
    </row>
    <row r="169" customFormat="false" ht="24" hidden="false" customHeight="false" outlineLevel="0" collapsed="false">
      <c r="A169" s="401"/>
      <c r="B169" s="393" t="s">
        <v>45</v>
      </c>
      <c r="C169" s="386" t="n">
        <f aca="false">ROUND('Целевой ФОТ 2016'!C169/12/'Целевой Численность 2016'!C168*1000,1)</f>
        <v>0</v>
      </c>
      <c r="D169" s="386" t="n">
        <f aca="false">ROUND('Целевой ФОТ 2016'!D169/12/'Целевой Численность 2016'!D168*1000,1)</f>
        <v>17637</v>
      </c>
      <c r="E169" s="386" t="e">
        <f aca="false">ROUND(D169/C169*100,1)</f>
        <v>#DIV/0!</v>
      </c>
      <c r="F169" s="386" t="n">
        <f aca="false">ROUND('Целевой ФОТ 2016'!F169/4/'Целевой Численность 2016'!F168*1000,1)</f>
        <v>14830.6</v>
      </c>
      <c r="G169" s="386" t="n">
        <f aca="false">ROUND('Целевой ФОТ 2016'!G169/4/'Целевой Численность 2016'!G168*1000,1)</f>
        <v>16416.7</v>
      </c>
      <c r="H169" s="386" t="n">
        <f aca="false">ROUND(G169/F169*100,1)</f>
        <v>110.7</v>
      </c>
      <c r="I169" s="386" t="n">
        <f aca="false">ROUND('Целевой ФОТ 2016'!I169/12/'Целевой Численность 2016'!I168*1000,1)</f>
        <v>19583.3</v>
      </c>
      <c r="J169" s="386" t="n">
        <f aca="false">ROUND(I169/D169*100,1)</f>
        <v>111</v>
      </c>
      <c r="K169" s="386" t="n">
        <f aca="false">ROUND('Целевой ФОТ 2016'!K169/12/'Целевой Численность 2016'!K168*1000,1)</f>
        <v>21537</v>
      </c>
      <c r="L169" s="386" t="n">
        <f aca="false">ROUND(K169/I169*100,1)</f>
        <v>110</v>
      </c>
      <c r="M169" s="386" t="n">
        <f aca="false">ROUND('Целевой ФОТ 2016'!M169/12/'Целевой Численность 2016'!M168*1000,1)</f>
        <v>23694.4</v>
      </c>
      <c r="N169" s="386" t="n">
        <f aca="false">ROUND(M169/K169*100,1)</f>
        <v>110</v>
      </c>
      <c r="O169" s="386" t="n">
        <f aca="false">ROUND('Целевой ФОТ 2016'!O169/12/'Целевой Численность 2016'!O168*1000,1)</f>
        <v>26064.8</v>
      </c>
      <c r="P169" s="386" t="n">
        <f aca="false">ROUND(O169/M169*100,1)</f>
        <v>110</v>
      </c>
    </row>
    <row r="170" customFormat="false" ht="48" hidden="false" customHeight="false" outlineLevel="0" collapsed="false">
      <c r="A170" s="399"/>
      <c r="B170" s="362" t="s">
        <v>133</v>
      </c>
      <c r="C170" s="386" t="n">
        <f aca="false">ROUND('Целевой ФОТ 2016'!C170/12/'Целевой Численность 2016'!C169*1000,1)</f>
        <v>16220.3</v>
      </c>
      <c r="D170" s="386" t="n">
        <f aca="false">ROUND('Целевой ФОТ 2016'!D170/12/'Целевой Численность 2016'!D169*1000,1)</f>
        <v>19603.7</v>
      </c>
      <c r="E170" s="386" t="n">
        <f aca="false">ROUND(D170/C170*100,1)</f>
        <v>120.9</v>
      </c>
      <c r="F170" s="386" t="n">
        <f aca="false">ROUND('Целевой ФОТ 2016'!F170/4/'Целевой Численность 2016'!F169*1000,1)</f>
        <v>16100.2</v>
      </c>
      <c r="G170" s="386" t="n">
        <f aca="false">ROUND('Целевой ФОТ 2016'!G170/4/'Целевой Численность 2016'!G169*1000,1)</f>
        <v>18622.3</v>
      </c>
      <c r="H170" s="386" t="n">
        <f aca="false">ROUND(G170/F170*100,1)</f>
        <v>115.7</v>
      </c>
      <c r="I170" s="386" t="n">
        <f aca="false">ROUND('Целевой ФОТ 2016'!I170/12/'Целевой Численность 2016'!I169*1000,1)</f>
        <v>22857.5</v>
      </c>
      <c r="J170" s="386" t="n">
        <f aca="false">ROUND(I170/D170*100,1)</f>
        <v>116.6</v>
      </c>
      <c r="K170" s="386" t="n">
        <f aca="false">ROUND('Целевой ФОТ 2016'!K170/12/'Целевой Численность 2016'!K169*1000,1)</f>
        <v>25190.8</v>
      </c>
      <c r="L170" s="386" t="n">
        <f aca="false">ROUND(K170/I170*100,1)</f>
        <v>110.2</v>
      </c>
      <c r="M170" s="386" t="n">
        <f aca="false">ROUND('Целевой ФОТ 2016'!M170/12/'Целевой Численность 2016'!M169*1000,1)</f>
        <v>27931.9</v>
      </c>
      <c r="N170" s="386" t="n">
        <f aca="false">ROUND(M170/K170*100,1)</f>
        <v>110.9</v>
      </c>
      <c r="O170" s="386" t="n">
        <f aca="false">ROUND('Целевой ФОТ 2016'!O170/12/'Целевой Численность 2016'!O169*1000,1)</f>
        <v>31107.5</v>
      </c>
      <c r="P170" s="386" t="n">
        <f aca="false">ROUND(O170/M170*100,1)</f>
        <v>111.4</v>
      </c>
    </row>
    <row r="171" customFormat="false" ht="36" hidden="false" customHeight="false" outlineLevel="0" collapsed="false">
      <c r="A171" s="401"/>
      <c r="B171" s="393" t="s">
        <v>47</v>
      </c>
      <c r="C171" s="386" t="n">
        <f aca="false">ROUND('Целевой ФОТ 2016'!C171/12/'Целевой Численность 2016'!C170*1000,1)</f>
        <v>24316.8</v>
      </c>
      <c r="D171" s="386" t="n">
        <f aca="false">ROUND('Целевой ФОТ 2016'!D171/12/'Целевой Численность 2016'!D170*1000,1)</f>
        <v>26060.4</v>
      </c>
      <c r="E171" s="386" t="n">
        <f aca="false">ROUND(D171/C171*100,1)</f>
        <v>107.2</v>
      </c>
      <c r="F171" s="386" t="n">
        <f aca="false">ROUND('Целевой ФОТ 2016'!F171/4/'Целевой Численность 2016'!F170*1000,1)</f>
        <v>23641.6</v>
      </c>
      <c r="G171" s="386" t="n">
        <f aca="false">ROUND('Целевой ФОТ 2016'!G171/4/'Целевой Численность 2016'!G170*1000,1)</f>
        <v>26296.9</v>
      </c>
      <c r="H171" s="386" t="n">
        <f aca="false">ROUND(G171/F171*100,1)</f>
        <v>111.2</v>
      </c>
      <c r="I171" s="386" t="n">
        <f aca="false">ROUND('Целевой ФОТ 2016'!I171/12/'Целевой Численность 2016'!I170*1000,1)</f>
        <v>30919.6</v>
      </c>
      <c r="J171" s="386" t="n">
        <f aca="false">ROUND(I171/D171*100,1)</f>
        <v>118.6</v>
      </c>
      <c r="K171" s="386" t="n">
        <f aca="false">ROUND('Целевой ФОТ 2016'!K171/12/'Целевой Численность 2016'!K170*1000,1)</f>
        <v>34659.2</v>
      </c>
      <c r="L171" s="386" t="n">
        <f aca="false">ROUND(K171/I171*100,1)</f>
        <v>112.1</v>
      </c>
      <c r="M171" s="386" t="n">
        <f aca="false">ROUND('Целевой ФОТ 2016'!M171/12/'Целевой Численность 2016'!M170*1000,1)</f>
        <v>39209.8</v>
      </c>
      <c r="N171" s="386" t="n">
        <f aca="false">ROUND(M171/K171*100,1)</f>
        <v>113.1</v>
      </c>
      <c r="O171" s="386" t="n">
        <f aca="false">ROUND('Целевой ФОТ 2016'!O171/12/'Целевой Численность 2016'!O170*1000,1)</f>
        <v>44715.8</v>
      </c>
      <c r="P171" s="386" t="n">
        <f aca="false">ROUND(O171/M171*100,1)</f>
        <v>114</v>
      </c>
    </row>
    <row r="172" customFormat="false" ht="36" hidden="false" customHeight="false" outlineLevel="0" collapsed="false">
      <c r="A172" s="401"/>
      <c r="B172" s="393" t="s">
        <v>134</v>
      </c>
      <c r="C172" s="386" t="n">
        <f aca="false">ROUND('Целевой ФОТ 2016'!C172/12/'Целевой Численность 2016'!C171*1000,1)</f>
        <v>16556.4</v>
      </c>
      <c r="D172" s="386" t="n">
        <f aca="false">ROUND('Целевой ФОТ 2016'!D172/12/'Целевой Численность 2016'!D171*1000,1)</f>
        <v>26425.5</v>
      </c>
      <c r="E172" s="386" t="n">
        <f aca="false">ROUND(D172/C172*100,1)</f>
        <v>159.6</v>
      </c>
      <c r="F172" s="386" t="n">
        <f aca="false">ROUND('Целевой ФОТ 2016'!F172/4/'Целевой Численность 2016'!F171*1000,1)</f>
        <v>19469.2</v>
      </c>
      <c r="G172" s="386" t="n">
        <f aca="false">ROUND('Целевой ФОТ 2016'!G172/4/'Целевой Численность 2016'!G171*1000,1)</f>
        <v>31546.2</v>
      </c>
      <c r="H172" s="386" t="n">
        <f aca="false">ROUND(G172/F172*100,1)</f>
        <v>162</v>
      </c>
      <c r="I172" s="386" t="n">
        <f aca="false">ROUND('Целевой ФОТ 2016'!I172/12/'Целевой Численность 2016'!I171*1000,1)</f>
        <v>43597.2</v>
      </c>
      <c r="J172" s="386" t="n">
        <f aca="false">ROUND(I172/D172*100,1)</f>
        <v>165</v>
      </c>
      <c r="K172" s="386" t="n">
        <f aca="false">ROUND('Целевой ФОТ 2016'!K172/12/'Целевой Численность 2016'!K171*1000,1)</f>
        <v>46652.8</v>
      </c>
      <c r="L172" s="386" t="n">
        <f aca="false">ROUND(K172/I172*100,1)</f>
        <v>107</v>
      </c>
      <c r="M172" s="386" t="n">
        <f aca="false">ROUND('Целевой ФОТ 2016'!M172/12/'Целевой Численность 2016'!M171*1000,1)</f>
        <v>50375</v>
      </c>
      <c r="N172" s="386" t="n">
        <f aca="false">ROUND(M172/K172*100,1)</f>
        <v>108</v>
      </c>
      <c r="O172" s="386" t="n">
        <f aca="false">ROUND('Целевой ФОТ 2016'!O172/12/'Целевой Численность 2016'!O171*1000,1)</f>
        <v>54416.7</v>
      </c>
      <c r="P172" s="386" t="n">
        <f aca="false">ROUND(O172/M172*100,1)</f>
        <v>108</v>
      </c>
    </row>
    <row r="173" customFormat="false" ht="24" hidden="false" customHeight="false" outlineLevel="0" collapsed="false">
      <c r="A173" s="401"/>
      <c r="B173" s="393" t="s">
        <v>135</v>
      </c>
      <c r="C173" s="386" t="n">
        <f aca="false">ROUND('Целевой ФОТ 2016'!C173/12/'Целевой Численность 2016'!C172*1000,1)</f>
        <v>25517.9</v>
      </c>
      <c r="D173" s="386" t="n">
        <f aca="false">ROUND('Целевой ФОТ 2016'!D173/12/'Целевой Численность 2016'!D172*1000,1)</f>
        <v>26015.8</v>
      </c>
      <c r="E173" s="386" t="n">
        <f aca="false">ROUND(D173/C173*100,1)</f>
        <v>102</v>
      </c>
      <c r="F173" s="386" t="n">
        <f aca="false">ROUND('Целевой ФОТ 2016'!F173/4/'Целевой Численность 2016'!F172*1000,1)</f>
        <v>24218.6</v>
      </c>
      <c r="G173" s="386" t="n">
        <f aca="false">ROUND('Целевой ФОТ 2016'!G173/4/'Целевой Численность 2016'!G172*1000,1)</f>
        <v>25614.5</v>
      </c>
      <c r="H173" s="386" t="n">
        <f aca="false">ROUND(G173/F173*100,1)</f>
        <v>105.8</v>
      </c>
      <c r="I173" s="386" t="n">
        <f aca="false">ROUND('Целевой ФОТ 2016'!I173/12/'Целевой Численность 2016'!I172*1000,1)</f>
        <v>29398.3</v>
      </c>
      <c r="J173" s="386" t="n">
        <f aca="false">ROUND(I173/D173*100,1)</f>
        <v>113</v>
      </c>
      <c r="K173" s="386" t="n">
        <f aca="false">ROUND('Целевой ФОТ 2016'!K173/12/'Целевой Численность 2016'!K172*1000,1)</f>
        <v>33220</v>
      </c>
      <c r="L173" s="386" t="n">
        <f aca="false">ROUND(K173/I173*100,1)</f>
        <v>113</v>
      </c>
      <c r="M173" s="386" t="n">
        <f aca="false">ROUND('Целевой ФОТ 2016'!M173/12/'Целевой Численность 2016'!M172*1000,1)</f>
        <v>37870</v>
      </c>
      <c r="N173" s="386" t="n">
        <f aca="false">ROUND(M173/K173*100,1)</f>
        <v>114</v>
      </c>
      <c r="O173" s="386" t="n">
        <f aca="false">ROUND('Целевой ФОТ 2016'!O173/12/'Целевой Численность 2016'!O172*1000,1)</f>
        <v>43551.7</v>
      </c>
      <c r="P173" s="386" t="n">
        <f aca="false">ROUND(O173/M173*100,1)</f>
        <v>115</v>
      </c>
    </row>
    <row r="174" customFormat="false" ht="48" hidden="false" customHeight="false" outlineLevel="0" collapsed="false">
      <c r="A174" s="404"/>
      <c r="B174" s="38" t="s">
        <v>50</v>
      </c>
      <c r="C174" s="386" t="n">
        <f aca="false">ROUND('Целевой ФОТ 2016'!C174/12/'Целевой Численность 2016'!C173*1000,1)</f>
        <v>7833.3</v>
      </c>
      <c r="D174" s="386" t="n">
        <f aca="false">ROUND('Целевой ФОТ 2016'!D174/12/'Целевой Численность 2016'!D173*1000,1)</f>
        <v>14222.2</v>
      </c>
      <c r="E174" s="386" t="n">
        <f aca="false">ROUND(D174/C174*100,1)</f>
        <v>181.6</v>
      </c>
      <c r="F174" s="386" t="n">
        <f aca="false">ROUND('Целевой ФОТ 2016'!F174/4/'Целевой Численность 2016'!F173*1000,1)</f>
        <v>9285.4</v>
      </c>
      <c r="G174" s="386" t="n">
        <f aca="false">ROUND('Целевой ФОТ 2016'!G174/4/'Целевой Численность 2016'!G173*1000,1)</f>
        <v>14346.2</v>
      </c>
      <c r="H174" s="386" t="n">
        <f aca="false">ROUND(G174/F174*100,1)</f>
        <v>154.5</v>
      </c>
      <c r="I174" s="386" t="n">
        <f aca="false">ROUND('Целевой ФОТ 2016'!I174/12/'Целевой Численность 2016'!I173*1000,1)</f>
        <v>23731.5</v>
      </c>
      <c r="J174" s="386" t="n">
        <f aca="false">ROUND(I174/D174*100,1)</f>
        <v>166.9</v>
      </c>
      <c r="K174" s="386" t="n">
        <f aca="false">ROUND('Целевой ФОТ 2016'!K174/12/'Целевой Численность 2016'!K173*1000,1)</f>
        <v>26101.9</v>
      </c>
      <c r="L174" s="386" t="n">
        <f aca="false">ROUND(K174/I174*100,1)</f>
        <v>110</v>
      </c>
      <c r="M174" s="386" t="n">
        <f aca="false">ROUND('Целевой ФОТ 2016'!M174/12/'Целевой Численность 2016'!M173*1000,1)</f>
        <v>28722.2</v>
      </c>
      <c r="N174" s="386" t="n">
        <f aca="false">ROUND(M174/K174*100,1)</f>
        <v>110</v>
      </c>
      <c r="O174" s="386" t="n">
        <f aca="false">ROUND('Целевой ФОТ 2016'!O174/12/'Целевой Численность 2016'!O173*1000,1)</f>
        <v>31592.6</v>
      </c>
      <c r="P174" s="386" t="n">
        <f aca="false">ROUND(O174/M174*100,1)</f>
        <v>110</v>
      </c>
    </row>
    <row r="175" customFormat="false" ht="12.75" hidden="false" customHeight="false" outlineLevel="0" collapsed="false">
      <c r="A175" s="401"/>
      <c r="B175" s="393" t="s">
        <v>136</v>
      </c>
      <c r="C175" s="386" t="n">
        <f aca="false">ROUND('Целевой ФОТ 2016'!C175/12/'Целевой Численность 2016'!C174*1000,1)</f>
        <v>7833.3</v>
      </c>
      <c r="D175" s="386" t="n">
        <f aca="false">ROUND('Целевой ФОТ 2016'!D175/12/'Целевой Численность 2016'!D174*1000,1)</f>
        <v>14222.2</v>
      </c>
      <c r="E175" s="386" t="n">
        <f aca="false">ROUND(D175/C175*100,1)</f>
        <v>181.6</v>
      </c>
      <c r="F175" s="386" t="n">
        <f aca="false">ROUND('Целевой ФОТ 2016'!F175/4/'Целевой Численность 2016'!F174*1000,1)</f>
        <v>9285.4</v>
      </c>
      <c r="G175" s="386" t="n">
        <f aca="false">ROUND('Целевой ФОТ 2016'!G175/4/'Целевой Численность 2016'!G174*1000,1)</f>
        <v>14346.2</v>
      </c>
      <c r="H175" s="386" t="n">
        <f aca="false">ROUND(G175/F175*100,1)</f>
        <v>154.5</v>
      </c>
      <c r="I175" s="386" t="n">
        <f aca="false">ROUND('Целевой ФОТ 2016'!I175/12/'Целевой Численность 2016'!I174*1000,1)</f>
        <v>23731.5</v>
      </c>
      <c r="J175" s="386" t="n">
        <f aca="false">ROUND(I175/D175*100,1)</f>
        <v>166.9</v>
      </c>
      <c r="K175" s="386" t="n">
        <f aca="false">ROUND('Целевой ФОТ 2016'!K175/12/'Целевой Численность 2016'!K174*1000,1)</f>
        <v>26101.9</v>
      </c>
      <c r="L175" s="386" t="n">
        <f aca="false">ROUND(K175/I175*100,1)</f>
        <v>110</v>
      </c>
      <c r="M175" s="386" t="n">
        <f aca="false">ROUND('Целевой ФОТ 2016'!M175/12/'Целевой Численность 2016'!M174*1000,1)</f>
        <v>28722.2</v>
      </c>
      <c r="N175" s="386" t="n">
        <f aca="false">ROUND(M175/K175*100,1)</f>
        <v>110</v>
      </c>
      <c r="O175" s="386" t="n">
        <f aca="false">ROUND('Целевой ФОТ 2016'!O175/12/'Целевой Численность 2016'!O174*1000,1)</f>
        <v>31592.6</v>
      </c>
      <c r="P175" s="386" t="n">
        <f aca="false">ROUND(O175/M175*100,1)</f>
        <v>110</v>
      </c>
    </row>
    <row r="176" customFormat="false" ht="36" hidden="false" customHeight="false" outlineLevel="0" collapsed="false">
      <c r="A176" s="404"/>
      <c r="B176" s="38" t="s">
        <v>52</v>
      </c>
      <c r="C176" s="386" t="n">
        <f aca="false">ROUND('Целевой ФОТ 2016'!C176/12/'Целевой Численность 2016'!C175*1000,1)</f>
        <v>17660</v>
      </c>
      <c r="D176" s="386" t="n">
        <f aca="false">ROUND('Целевой ФОТ 2016'!D176/12/'Целевой Численность 2016'!D175*1000,1)</f>
        <v>19215.6</v>
      </c>
      <c r="E176" s="386" t="n">
        <f aca="false">ROUND(D176/C176*100,1)</f>
        <v>108.8</v>
      </c>
      <c r="F176" s="386" t="n">
        <f aca="false">ROUND('Целевой ФОТ 2016'!F176/4/'Целевой Численность 2016'!F175*1000,1)</f>
        <v>13811.7</v>
      </c>
      <c r="G176" s="386" t="n">
        <f aca="false">ROUND('Целевой ФОТ 2016'!G176/4/'Целевой Численность 2016'!G175*1000,1)</f>
        <v>14053.2</v>
      </c>
      <c r="H176" s="386" t="n">
        <f aca="false">ROUND(G176/F176*100,1)</f>
        <v>101.7</v>
      </c>
      <c r="I176" s="386" t="n">
        <f aca="false">ROUND('Целевой ФОТ 2016'!I176/12/'Целевой Численность 2016'!I175*1000,1)</f>
        <v>20394.4</v>
      </c>
      <c r="J176" s="386" t="n">
        <f aca="false">ROUND(I176/D176*100,1)</f>
        <v>106.1</v>
      </c>
      <c r="K176" s="386" t="n">
        <f aca="false">ROUND('Целевой ФОТ 2016'!K176/12/'Целевой Численность 2016'!K175*1000,1)</f>
        <v>21661.1</v>
      </c>
      <c r="L176" s="386" t="n">
        <f aca="false">ROUND(K176/I176*100,1)</f>
        <v>106.2</v>
      </c>
      <c r="M176" s="386" t="n">
        <f aca="false">ROUND('Целевой ФОТ 2016'!M176/12/'Целевой Численность 2016'!M175*1000,1)</f>
        <v>23008.3</v>
      </c>
      <c r="N176" s="386" t="n">
        <f aca="false">ROUND(M176/K176*100,1)</f>
        <v>106.2</v>
      </c>
      <c r="O176" s="386" t="n">
        <f aca="false">ROUND('Целевой ФОТ 2016'!O176/12/'Целевой Численность 2016'!O175*1000,1)</f>
        <v>24211.1</v>
      </c>
      <c r="P176" s="386" t="n">
        <f aca="false">ROUND(O176/M176*100,1)</f>
        <v>105.2</v>
      </c>
    </row>
    <row r="177" customFormat="false" ht="24" hidden="false" customHeight="false" outlineLevel="0" collapsed="false">
      <c r="A177" s="401"/>
      <c r="B177" s="393" t="s">
        <v>53</v>
      </c>
      <c r="C177" s="386" t="n">
        <f aca="false">ROUND('Целевой ФОТ 2016'!C177/12/'Целевой Численность 2016'!C176*1000,1)</f>
        <v>17531.5</v>
      </c>
      <c r="D177" s="386" t="n">
        <f aca="false">ROUND('Целевой ФОТ 2016'!D177/12/'Целевой Численность 2016'!D176*1000,1)</f>
        <v>19146.1</v>
      </c>
      <c r="E177" s="386" t="n">
        <f aca="false">ROUND(D177/C177*100,1)</f>
        <v>109.2</v>
      </c>
      <c r="F177" s="386" t="n">
        <f aca="false">ROUND('Целевой ФОТ 2016'!F177/4/'Целевой Численность 2016'!F176*1000,1)</f>
        <v>13266.1</v>
      </c>
      <c r="G177" s="386" t="n">
        <f aca="false">ROUND('Целевой ФОТ 2016'!G177/4/'Целевой Численность 2016'!G176*1000,1)</f>
        <v>13448.3</v>
      </c>
      <c r="H177" s="386" t="n">
        <f aca="false">ROUND(G177/F177*100,1)</f>
        <v>101.4</v>
      </c>
      <c r="I177" s="386" t="n">
        <f aca="false">ROUND('Целевой ФОТ 2016'!I177/12/'Целевой Численность 2016'!I176*1000,1)</f>
        <v>20294.6</v>
      </c>
      <c r="J177" s="386" t="n">
        <f aca="false">ROUND(I177/D177*100,1)</f>
        <v>106</v>
      </c>
      <c r="K177" s="386" t="n">
        <f aca="false">ROUND('Целевой ФОТ 2016'!K177/12/'Целевой Численность 2016'!K176*1000,1)</f>
        <v>21511.9</v>
      </c>
      <c r="L177" s="386" t="n">
        <f aca="false">ROUND(K177/I177*100,1)</f>
        <v>106</v>
      </c>
      <c r="M177" s="386" t="n">
        <f aca="false">ROUND('Целевой ФОТ 2016'!M177/12/'Целевой Численность 2016'!M176*1000,1)</f>
        <v>22803.6</v>
      </c>
      <c r="N177" s="386" t="n">
        <f aca="false">ROUND(M177/K177*100,1)</f>
        <v>106</v>
      </c>
      <c r="O177" s="386" t="n">
        <f aca="false">ROUND('Целевой ФОТ 2016'!O177/12/'Целевой Численность 2016'!O176*1000,1)</f>
        <v>23943.5</v>
      </c>
      <c r="P177" s="386" t="n">
        <f aca="false">ROUND(O177/M177*100,1)</f>
        <v>105</v>
      </c>
    </row>
    <row r="178" customFormat="false" ht="24" hidden="false" customHeight="false" outlineLevel="0" collapsed="false">
      <c r="A178" s="401"/>
      <c r="B178" s="393" t="s">
        <v>103</v>
      </c>
      <c r="C178" s="386" t="n">
        <f aca="false">ROUND('Целевой ФОТ 2016'!C178/12/'Целевой Численность 2016'!C177*1000,1)</f>
        <v>19458.3</v>
      </c>
      <c r="D178" s="386" t="n">
        <f aca="false">ROUND('Целевой ФОТ 2016'!D178/12/'Целевой Численность 2016'!D177*1000,1)</f>
        <v>20187.5</v>
      </c>
      <c r="E178" s="386" t="n">
        <f aca="false">ROUND(D178/C178*100,1)</f>
        <v>103.7</v>
      </c>
      <c r="F178" s="386" t="n">
        <f aca="false">ROUND('Целевой ФОТ 2016'!F178/4/'Целевой Численность 2016'!F177*1000,1)</f>
        <v>21450</v>
      </c>
      <c r="G178" s="386" t="n">
        <f aca="false">ROUND('Целевой ФОТ 2016'!G178/4/'Целевой Численность 2016'!G177*1000,1)</f>
        <v>22825</v>
      </c>
      <c r="H178" s="386" t="n">
        <f aca="false">ROUND(G178/F178*100,1)</f>
        <v>106.4</v>
      </c>
      <c r="I178" s="386" t="n">
        <f aca="false">ROUND('Целевой ФОТ 2016'!I178/12/'Целевой Численность 2016'!I177*1000,1)</f>
        <v>21791.7</v>
      </c>
      <c r="J178" s="386" t="n">
        <f aca="false">ROUND(I178/D178*100,1)</f>
        <v>107.9</v>
      </c>
      <c r="K178" s="386" t="n">
        <f aca="false">ROUND('Целевой ФОТ 2016'!K178/12/'Целевой Численность 2016'!K177*1000,1)</f>
        <v>23750</v>
      </c>
      <c r="L178" s="386" t="n">
        <f aca="false">ROUND(K178/I178*100,1)</f>
        <v>109</v>
      </c>
      <c r="M178" s="386" t="n">
        <f aca="false">ROUND('Целевой ФОТ 2016'!M178/12/'Целевой Численность 2016'!M177*1000,1)</f>
        <v>25875</v>
      </c>
      <c r="N178" s="386" t="n">
        <f aca="false">ROUND(M178/K178*100,1)</f>
        <v>108.9</v>
      </c>
      <c r="O178" s="386" t="n">
        <f aca="false">ROUND('Целевой ФОТ 2016'!O178/12/'Целевой Численность 2016'!O177*1000,1)</f>
        <v>27958.3</v>
      </c>
      <c r="P178" s="386" t="n">
        <f aca="false">ROUND(O178/M178*100,1)</f>
        <v>108.1</v>
      </c>
    </row>
    <row r="179" customFormat="false" ht="24" hidden="false" customHeight="false" outlineLevel="0" collapsed="false">
      <c r="A179" s="404"/>
      <c r="B179" s="38" t="s">
        <v>54</v>
      </c>
      <c r="C179" s="386" t="n">
        <f aca="false">ROUND('Целевой ФОТ 2016'!C179/12/'Целевой Численность 2016'!C178*1000,1)</f>
        <v>8044.1</v>
      </c>
      <c r="D179" s="386" t="n">
        <f aca="false">ROUND('Целевой ФОТ 2016'!D179/12/'Целевой Численность 2016'!D178*1000,1)</f>
        <v>11208.8</v>
      </c>
      <c r="E179" s="386" t="n">
        <f aca="false">ROUND(D179/C179*100,1)</f>
        <v>139.3</v>
      </c>
      <c r="F179" s="386" t="n">
        <f aca="false">ROUND('Целевой ФОТ 2016'!F179/4/'Целевой Численность 2016'!F178*1000,1)</f>
        <v>9071.5</v>
      </c>
      <c r="G179" s="386" t="n">
        <f aca="false">ROUND('Целевой ФОТ 2016'!G179/4/'Целевой Численность 2016'!G178*1000,1)</f>
        <v>11118.3</v>
      </c>
      <c r="H179" s="386" t="n">
        <f aca="false">ROUND(G179/F179*100,1)</f>
        <v>122.6</v>
      </c>
      <c r="I179" s="386" t="n">
        <f aca="false">ROUND('Целевой ФОТ 2016'!I179/12/'Целевой Численность 2016'!I178*1000,1)</f>
        <v>12150.5</v>
      </c>
      <c r="J179" s="386" t="n">
        <f aca="false">ROUND(I179/D179*100,1)</f>
        <v>108.4</v>
      </c>
      <c r="K179" s="386" t="n">
        <f aca="false">ROUND('Целевой ФОТ 2016'!K179/12/'Целевой Численность 2016'!K178*1000,1)</f>
        <v>13175.9</v>
      </c>
      <c r="L179" s="386" t="n">
        <f aca="false">ROUND(K179/I179*100,1)</f>
        <v>108.4</v>
      </c>
      <c r="M179" s="386" t="n">
        <f aca="false">ROUND('Целевой ФОТ 2016'!M179/12/'Целевой Численность 2016'!M178*1000,1)</f>
        <v>14294</v>
      </c>
      <c r="N179" s="386" t="n">
        <f aca="false">ROUND(M179/K179*100,1)</f>
        <v>108.5</v>
      </c>
      <c r="O179" s="386" t="n">
        <f aca="false">ROUND('Целевой ФОТ 2016'!O179/12/'Целевой Численность 2016'!O178*1000,1)</f>
        <v>15564.8</v>
      </c>
      <c r="P179" s="386" t="n">
        <f aca="false">ROUND(O179/M179*100,1)</f>
        <v>108.9</v>
      </c>
    </row>
    <row r="180" customFormat="false" ht="24" hidden="false" customHeight="false" outlineLevel="0" collapsed="false">
      <c r="A180" s="401"/>
      <c r="B180" s="393" t="s">
        <v>151</v>
      </c>
      <c r="C180" s="386" t="n">
        <f aca="false">ROUND('Целевой ФОТ 2016'!C180/12/'Целевой Численность 2016'!C179*1000,1)</f>
        <v>9542.6</v>
      </c>
      <c r="D180" s="386" t="n">
        <f aca="false">ROUND('Целевой ФОТ 2016'!D180/12/'Целевой Численность 2016'!D179*1000,1)</f>
        <v>10622.2</v>
      </c>
      <c r="E180" s="386" t="n">
        <f aca="false">ROUND(D180/C180*100,1)</f>
        <v>111.3</v>
      </c>
      <c r="F180" s="386" t="n">
        <f aca="false">ROUND('Целевой ФОТ 2016'!F180/4/'Целевой Численность 2016'!F179*1000,1)</f>
        <v>9542.2</v>
      </c>
      <c r="G180" s="386" t="n">
        <f aca="false">ROUND('Целевой ФОТ 2016'!G180/4/'Целевой Численность 2016'!G179*1000,1)</f>
        <v>10616.7</v>
      </c>
      <c r="H180" s="386" t="n">
        <f aca="false">ROUND(G180/F180*100,1)</f>
        <v>111.3</v>
      </c>
      <c r="I180" s="386" t="n">
        <f aca="false">ROUND('Целевой ФОТ 2016'!I180/12/'Целевой Численность 2016'!I179*1000,1)</f>
        <v>11255.6</v>
      </c>
      <c r="J180" s="386" t="n">
        <f aca="false">ROUND(I180/D180*100,1)</f>
        <v>106</v>
      </c>
      <c r="K180" s="386" t="n">
        <f aca="false">ROUND('Целевой ФОТ 2016'!K180/12/'Целевой Численность 2016'!K179*1000,1)</f>
        <v>11927.8</v>
      </c>
      <c r="L180" s="386" t="n">
        <f aca="false">ROUND(K180/I180*100,1)</f>
        <v>106</v>
      </c>
      <c r="M180" s="386" t="n">
        <f aca="false">ROUND('Целевой ФОТ 2016'!M180/12/'Целевой Численность 2016'!M179*1000,1)</f>
        <v>12644.4</v>
      </c>
      <c r="N180" s="386" t="n">
        <f aca="false">ROUND(M180/K180*100,1)</f>
        <v>106</v>
      </c>
      <c r="O180" s="386" t="n">
        <f aca="false">ROUND('Целевой ФОТ 2016'!O180/12/'Целевой Численность 2016'!O179*1000,1)</f>
        <v>13527.8</v>
      </c>
      <c r="P180" s="386" t="n">
        <f aca="false">ROUND(O180/M180*100,1)</f>
        <v>107</v>
      </c>
    </row>
    <row r="181" customFormat="false" ht="12.75" hidden="false" customHeight="false" outlineLevel="0" collapsed="false">
      <c r="A181" s="401"/>
      <c r="B181" s="393" t="s">
        <v>137</v>
      </c>
      <c r="C181" s="386" t="n">
        <f aca="false">ROUND('Целевой ФОТ 2016'!C181/12/'Целевой Численность 2016'!C180*1000,1)</f>
        <v>6982.6</v>
      </c>
      <c r="D181" s="386" t="n">
        <f aca="false">ROUND('Целевой ФОТ 2016'!D181/12/'Целевой Численность 2016'!D180*1000,1)</f>
        <v>11627.8</v>
      </c>
      <c r="E181" s="386" t="n">
        <f aca="false">ROUND(D181/C181*100,1)</f>
        <v>166.5</v>
      </c>
      <c r="F181" s="386" t="n">
        <f aca="false">ROUND('Целевой ФОТ 2016'!F181/4/'Целевой Численность 2016'!F180*1000,1)</f>
        <v>8695</v>
      </c>
      <c r="G181" s="386" t="n">
        <f aca="false">ROUND('Целевой ФОТ 2016'!G181/4/'Целевой Численность 2016'!G180*1000,1)</f>
        <v>11574.2</v>
      </c>
      <c r="H181" s="386" t="n">
        <f aca="false">ROUND(G181/F181*100,1)</f>
        <v>133.1</v>
      </c>
      <c r="I181" s="386" t="n">
        <f aca="false">ROUND('Целевой ФОТ 2016'!I181/12/'Целевой Численность 2016'!I180*1000,1)</f>
        <v>12789.7</v>
      </c>
      <c r="J181" s="386" t="n">
        <f aca="false">ROUND(I181/D181*100,1)</f>
        <v>110</v>
      </c>
      <c r="K181" s="386" t="n">
        <f aca="false">ROUND('Целевой ФОТ 2016'!K181/12/'Целевой Численность 2016'!K180*1000,1)</f>
        <v>14067.5</v>
      </c>
      <c r="L181" s="386" t="n">
        <f aca="false">ROUND(K181/I181*100,1)</f>
        <v>110</v>
      </c>
      <c r="M181" s="386" t="n">
        <f aca="false">ROUND('Целевой ФОТ 2016'!M181/12/'Целевой Численность 2016'!M180*1000,1)</f>
        <v>15472.2</v>
      </c>
      <c r="N181" s="386" t="n">
        <f aca="false">ROUND(M181/K181*100,1)</f>
        <v>110</v>
      </c>
      <c r="O181" s="386" t="n">
        <f aca="false">ROUND('Целевой ФОТ 2016'!O181/12/'Целевой Численность 2016'!O180*1000,1)</f>
        <v>17019.8</v>
      </c>
      <c r="P181" s="386" t="n">
        <f aca="false">ROUND(O181/M181*100,1)</f>
        <v>110</v>
      </c>
    </row>
    <row r="182" customFormat="false" ht="72" hidden="false" customHeight="false" outlineLevel="0" collapsed="false">
      <c r="A182" s="404"/>
      <c r="B182" s="38" t="s">
        <v>105</v>
      </c>
      <c r="C182" s="386" t="n">
        <f aca="false">ROUND('Целевой ФОТ 2016'!C182/12/'Целевой Численность 2016'!C181*1000,1)</f>
        <v>12511.6</v>
      </c>
      <c r="D182" s="386" t="n">
        <f aca="false">ROUND('Целевой ФОТ 2016'!D182/12/'Целевой Численность 2016'!D181*1000,1)</f>
        <v>11918.9</v>
      </c>
      <c r="E182" s="386" t="n">
        <f aca="false">ROUND(D182/C182*100,1)</f>
        <v>95.3</v>
      </c>
      <c r="F182" s="386" t="n">
        <f aca="false">ROUND('Целевой ФОТ 2016'!F182/4/'Целевой Численность 2016'!F181*1000,1)</f>
        <v>12481.1</v>
      </c>
      <c r="G182" s="386" t="n">
        <f aca="false">ROUND('Целевой ФОТ 2016'!G182/4/'Целевой Численность 2016'!G181*1000,1)</f>
        <v>12825.7</v>
      </c>
      <c r="H182" s="386" t="n">
        <f aca="false">ROUND(G182/F182*100,1)</f>
        <v>102.8</v>
      </c>
      <c r="I182" s="386" t="n">
        <f aca="false">ROUND('Целевой ФОТ 2016'!I182/12/'Целевой Численность 2016'!I181*1000,1)</f>
        <v>14848.7</v>
      </c>
      <c r="J182" s="386" t="n">
        <f aca="false">ROUND(I182/D182*100,1)</f>
        <v>124.6</v>
      </c>
      <c r="K182" s="386" t="n">
        <f aca="false">ROUND('Целевой ФОТ 2016'!K182/12/'Целевой Численность 2016'!K181*1000,1)</f>
        <v>15939.7</v>
      </c>
      <c r="L182" s="386" t="n">
        <f aca="false">ROUND(K182/I182*100,1)</f>
        <v>107.3</v>
      </c>
      <c r="M182" s="386" t="n">
        <f aca="false">ROUND('Целевой ФОТ 2016'!M182/12/'Целевой Численность 2016'!M181*1000,1)</f>
        <v>17303.6</v>
      </c>
      <c r="N182" s="386" t="n">
        <f aca="false">ROUND(M182/K182*100,1)</f>
        <v>108.6</v>
      </c>
      <c r="O182" s="386" t="n">
        <f aca="false">ROUND('Целевой ФОТ 2016'!O182/12/'Целевой Численность 2016'!O181*1000,1)</f>
        <v>18786.4</v>
      </c>
      <c r="P182" s="386" t="n">
        <f aca="false">ROUND(O182/M182*100,1)</f>
        <v>108.6</v>
      </c>
    </row>
    <row r="183" customFormat="false" ht="24" hidden="false" customHeight="false" outlineLevel="0" collapsed="false">
      <c r="A183" s="401"/>
      <c r="B183" s="393" t="s">
        <v>57</v>
      </c>
      <c r="C183" s="386" t="n">
        <f aca="false">ROUND('Целевой ФОТ 2016'!C183/12/'Целевой Численность 2016'!C182*1000,1)</f>
        <v>19285.6</v>
      </c>
      <c r="D183" s="386" t="n">
        <f aca="false">ROUND('Целевой ФОТ 2016'!D183/12/'Целевой Численность 2016'!D182*1000,1)</f>
        <v>18977.3</v>
      </c>
      <c r="E183" s="386" t="n">
        <f aca="false">ROUND(D183/C183*100,1)</f>
        <v>98.4</v>
      </c>
      <c r="F183" s="386" t="n">
        <f aca="false">ROUND('Целевой ФОТ 2016'!F183/4/'Целевой Численность 2016'!F182*1000,1)</f>
        <v>19000</v>
      </c>
      <c r="G183" s="386" t="n">
        <f aca="false">ROUND('Целевой ФОТ 2016'!G183/4/'Целевой Численность 2016'!G182*1000,1)</f>
        <v>17395.8</v>
      </c>
      <c r="H183" s="386" t="n">
        <f aca="false">ROUND(G183/F183*100,1)</f>
        <v>91.6</v>
      </c>
      <c r="I183" s="386" t="n">
        <f aca="false">ROUND('Целевой ФОТ 2016'!I183/12/'Целевой Численность 2016'!I182*1000,1)</f>
        <v>18263.9</v>
      </c>
      <c r="J183" s="386" t="n">
        <f aca="false">ROUND(I183/D183*100,1)</f>
        <v>96.2</v>
      </c>
      <c r="K183" s="386" t="n">
        <f aca="false">ROUND('Целевой ФОТ 2016'!K183/12/'Целевой Численность 2016'!K182*1000,1)</f>
        <v>19354.2</v>
      </c>
      <c r="L183" s="386" t="n">
        <f aca="false">ROUND(K183/I183*100,1)</f>
        <v>106</v>
      </c>
      <c r="M183" s="386" t="n">
        <f aca="false">ROUND('Целевой ФОТ 2016'!M183/12/'Целевой Численность 2016'!M182*1000,1)</f>
        <v>20715.3</v>
      </c>
      <c r="N183" s="386" t="n">
        <f aca="false">ROUND(M183/K183*100,1)</f>
        <v>107</v>
      </c>
      <c r="O183" s="386" t="n">
        <f aca="false">ROUND('Целевой ФОТ 2016'!O183/12/'Целевой Численность 2016'!O182*1000,1)</f>
        <v>22166.7</v>
      </c>
      <c r="P183" s="386" t="n">
        <f aca="false">ROUND(O183/M183*100,1)</f>
        <v>107</v>
      </c>
    </row>
    <row r="184" customFormat="false" ht="12.75" hidden="false" customHeight="false" outlineLevel="0" collapsed="false">
      <c r="A184" s="401"/>
      <c r="B184" s="393" t="s">
        <v>58</v>
      </c>
      <c r="C184" s="386" t="n">
        <f aca="false">ROUND('Целевой ФОТ 2016'!C184/12/'Целевой Численность 2016'!C183*1000,1)</f>
        <v>11615.4</v>
      </c>
      <c r="D184" s="386" t="n">
        <f aca="false">ROUND('Целевой ФОТ 2016'!D184/12/'Целевой Численность 2016'!D183*1000,1)</f>
        <v>11315.3</v>
      </c>
      <c r="E184" s="386" t="n">
        <f aca="false">ROUND(D184/C184*100,1)</f>
        <v>97.4</v>
      </c>
      <c r="F184" s="386" t="n">
        <f aca="false">ROUND('Целевой ФОТ 2016'!F184/4/'Целевой Численность 2016'!F183*1000,1)</f>
        <v>9489.6</v>
      </c>
      <c r="G184" s="386" t="n">
        <f aca="false">ROUND('Целевой ФОТ 2016'!G184/4/'Целевой Численность 2016'!G183*1000,1)</f>
        <v>10243.2</v>
      </c>
      <c r="H184" s="386" t="n">
        <f aca="false">ROUND(G184/F184*100,1)</f>
        <v>107.9</v>
      </c>
      <c r="I184" s="386" t="n">
        <f aca="false">ROUND('Целевой ФОТ 2016'!I184/12/'Целевой Численность 2016'!I183*1000,1)</f>
        <v>11881.9</v>
      </c>
      <c r="J184" s="386" t="n">
        <f aca="false">ROUND(I184/D184*100,1)</f>
        <v>105</v>
      </c>
      <c r="K184" s="386" t="n">
        <f aca="false">ROUND('Целевой ФОТ 2016'!K184/12/'Целевой Численность 2016'!K183*1000,1)</f>
        <v>12597.2</v>
      </c>
      <c r="L184" s="386" t="n">
        <f aca="false">ROUND(K184/I184*100,1)</f>
        <v>106</v>
      </c>
      <c r="M184" s="386" t="n">
        <f aca="false">ROUND('Целевой ФОТ 2016'!M184/12/'Целевой Численность 2016'!M183*1000,1)</f>
        <v>13347.2</v>
      </c>
      <c r="N184" s="386" t="n">
        <f aca="false">ROUND(M184/K184*100,1)</f>
        <v>106</v>
      </c>
      <c r="O184" s="386" t="n">
        <f aca="false">ROUND('Целевой ФОТ 2016'!O184/12/'Целевой Численность 2016'!O183*1000,1)</f>
        <v>14152.8</v>
      </c>
      <c r="P184" s="386" t="n">
        <f aca="false">ROUND(O184/M184*100,1)</f>
        <v>106</v>
      </c>
    </row>
    <row r="185" customFormat="false" ht="12.75" hidden="false" customHeight="false" outlineLevel="0" collapsed="false">
      <c r="A185" s="401"/>
      <c r="B185" s="393" t="s">
        <v>59</v>
      </c>
      <c r="C185" s="386" t="n">
        <f aca="false">ROUND('Целевой ФОТ 2016'!C185/12/'Целевой Численность 2016'!C184*1000,1)</f>
        <v>11747.4</v>
      </c>
      <c r="D185" s="386" t="n">
        <f aca="false">ROUND('Целевой ФОТ 2016'!D185/12/'Целевой Численность 2016'!D184*1000,1)</f>
        <v>11070.2</v>
      </c>
      <c r="E185" s="386" t="n">
        <f aca="false">ROUND(D185/C185*100,1)</f>
        <v>94.2</v>
      </c>
      <c r="F185" s="386" t="n">
        <f aca="false">ROUND('Целевой ФОТ 2016'!F185/4/'Целевой Численность 2016'!F184*1000,1)</f>
        <v>10633.2</v>
      </c>
      <c r="G185" s="386" t="n">
        <f aca="false">ROUND('Целевой ФОТ 2016'!G185/4/'Целевой Численность 2016'!G184*1000,1)</f>
        <v>11323.5</v>
      </c>
      <c r="H185" s="386" t="n">
        <f aca="false">ROUND(G185/F185*100,1)</f>
        <v>106.5</v>
      </c>
      <c r="I185" s="386" t="n">
        <f aca="false">ROUND('Целевой ФОТ 2016'!I185/12/'Целевой Численность 2016'!I184*1000,1)</f>
        <v>13141.7</v>
      </c>
      <c r="J185" s="386" t="n">
        <f aca="false">ROUND(I185/D185*100,1)</f>
        <v>118.7</v>
      </c>
      <c r="K185" s="386" t="n">
        <f aca="false">ROUND('Целевой ФОТ 2016'!K185/12/'Целевой Численность 2016'!K184*1000,1)</f>
        <v>14060</v>
      </c>
      <c r="L185" s="386" t="n">
        <f aca="false">ROUND(K185/I185*100,1)</f>
        <v>107</v>
      </c>
      <c r="M185" s="386" t="n">
        <f aca="false">ROUND('Целевой ФОТ 2016'!M185/12/'Целевой Численность 2016'!M184*1000,1)</f>
        <v>15326.7</v>
      </c>
      <c r="N185" s="386" t="n">
        <f aca="false">ROUND(M185/K185*100,1)</f>
        <v>109</v>
      </c>
      <c r="O185" s="386" t="n">
        <f aca="false">ROUND('Целевой ФОТ 2016'!O185/12/'Целевой Численность 2016'!O184*1000,1)</f>
        <v>16705</v>
      </c>
      <c r="P185" s="386" t="n">
        <f aca="false">ROUND(O185/M185*100,1)</f>
        <v>109</v>
      </c>
    </row>
    <row r="186" customFormat="false" ht="12.75" hidden="false" customHeight="false" outlineLevel="0" collapsed="false">
      <c r="A186" s="401"/>
      <c r="B186" s="393" t="s">
        <v>60</v>
      </c>
      <c r="C186" s="386" t="n">
        <f aca="false">ROUND('Целевой ФОТ 2016'!C186/12/'Целевой Численность 2016'!C185*1000,1)</f>
        <v>10409.1</v>
      </c>
      <c r="D186" s="386" t="n">
        <f aca="false">ROUND('Целевой ФОТ 2016'!D186/12/'Целевой Численность 2016'!D185*1000,1)</f>
        <v>10159.6</v>
      </c>
      <c r="E186" s="386" t="n">
        <f aca="false">ROUND(D186/C186*100,1)</f>
        <v>97.6</v>
      </c>
      <c r="F186" s="386" t="n">
        <f aca="false">ROUND('Целевой ФОТ 2016'!F186/4/'Целевой Численность 2016'!F185*1000,1)</f>
        <v>17961.4</v>
      </c>
      <c r="G186" s="386" t="n">
        <f aca="false">ROUND('Целевой ФОТ 2016'!G186/4/'Целевой Численность 2016'!G185*1000,1)</f>
        <v>17058.7</v>
      </c>
      <c r="H186" s="386" t="n">
        <f aca="false">ROUND(G186/F186*100,1)</f>
        <v>95</v>
      </c>
      <c r="I186" s="386" t="n">
        <f aca="false">ROUND('Целевой ФОТ 2016'!I186/12/'Целевой Численность 2016'!I185*1000,1)</f>
        <v>21000</v>
      </c>
      <c r="J186" s="386" t="n">
        <f aca="false">ROUND(I186/D186*100,1)</f>
        <v>206.7</v>
      </c>
      <c r="K186" s="386" t="n">
        <f aca="false">ROUND('Целевой ФОТ 2016'!K186/12/'Целевой Численность 2016'!K185*1000,1)</f>
        <v>23102.6</v>
      </c>
      <c r="L186" s="386" t="n">
        <f aca="false">ROUND(K186/I186*100,1)</f>
        <v>110</v>
      </c>
      <c r="M186" s="386" t="n">
        <f aca="false">ROUND('Целевой ФОТ 2016'!M186/12/'Целевой Численность 2016'!M185*1000,1)</f>
        <v>25410.3</v>
      </c>
      <c r="N186" s="386" t="n">
        <f aca="false">ROUND(M186/K186*100,1)</f>
        <v>110</v>
      </c>
      <c r="O186" s="386" t="n">
        <f aca="false">ROUND('Целевой ФОТ 2016'!O186/12/'Целевой Численность 2016'!O185*1000,1)</f>
        <v>27948.7</v>
      </c>
      <c r="P186" s="386" t="n">
        <f aca="false">ROUND(O186/M186*100,1)</f>
        <v>110</v>
      </c>
    </row>
    <row r="187" customFormat="false" ht="12.75" hidden="false" customHeight="false" outlineLevel="0" collapsed="false">
      <c r="A187" s="404"/>
      <c r="B187" s="38" t="s">
        <v>61</v>
      </c>
      <c r="C187" s="386" t="n">
        <f aca="false">ROUND('Целевой ФОТ 2016'!C187/12/'Целевой Численность 2016'!C186*1000,1)</f>
        <v>41840.7</v>
      </c>
      <c r="D187" s="386" t="n">
        <f aca="false">ROUND('Целевой ФОТ 2016'!D187/12/'Целевой Численность 2016'!D186*1000,1)</f>
        <v>43142.9</v>
      </c>
      <c r="E187" s="386" t="n">
        <f aca="false">ROUND(D187/C187*100,1)</f>
        <v>103.1</v>
      </c>
      <c r="F187" s="386" t="n">
        <f aca="false">ROUND('Целевой ФОТ 2016'!F187/4/'Целевой Численность 2016'!F186*1000,1)</f>
        <v>39708.4</v>
      </c>
      <c r="G187" s="386" t="n">
        <f aca="false">ROUND('Целевой ФОТ 2016'!G187/4/'Целевой Численность 2016'!G186*1000,1)</f>
        <v>41949.4</v>
      </c>
      <c r="H187" s="386" t="n">
        <f aca="false">ROUND(G187/F187*100,1)</f>
        <v>105.6</v>
      </c>
      <c r="I187" s="386" t="n">
        <f aca="false">ROUND('Целевой ФОТ 2016'!I187/12/'Целевой Численность 2016'!I186*1000,1)</f>
        <v>47528</v>
      </c>
      <c r="J187" s="386" t="n">
        <f aca="false">ROUND(I187/D187*100,1)</f>
        <v>110.2</v>
      </c>
      <c r="K187" s="386" t="n">
        <f aca="false">ROUND('Целевой ФОТ 2016'!K187/12/'Целевой Численность 2016'!K186*1000,1)</f>
        <v>51483.4</v>
      </c>
      <c r="L187" s="386" t="n">
        <f aca="false">ROUND(K187/I187*100,1)</f>
        <v>108.3</v>
      </c>
      <c r="M187" s="386" t="n">
        <f aca="false">ROUND('Целевой ФОТ 2016'!M187/12/'Целевой Численность 2016'!M186*1000,1)</f>
        <v>55770.7</v>
      </c>
      <c r="N187" s="386" t="n">
        <f aca="false">ROUND(M187/K187*100,1)</f>
        <v>108.3</v>
      </c>
      <c r="O187" s="386" t="n">
        <f aca="false">ROUND('Целевой ФОТ 2016'!O187/12/'Целевой Численность 2016'!O186*1000,1)</f>
        <v>60883</v>
      </c>
      <c r="P187" s="386" t="n">
        <f aca="false">ROUND(O187/M187*100,1)</f>
        <v>109.2</v>
      </c>
    </row>
    <row r="188" customFormat="false" ht="24" hidden="false" customHeight="false" outlineLevel="0" collapsed="false">
      <c r="A188" s="401"/>
      <c r="B188" s="393" t="s">
        <v>62</v>
      </c>
      <c r="C188" s="386" t="n">
        <f aca="false">ROUND('Целевой ФОТ 2016'!C188/12/'Целевой Численность 2016'!C187*1000,1)</f>
        <v>49879.9</v>
      </c>
      <c r="D188" s="386" t="n">
        <f aca="false">ROUND('Целевой ФОТ 2016'!D188/12/'Целевой Численность 2016'!D187*1000,1)</f>
        <v>52595.9</v>
      </c>
      <c r="E188" s="386" t="n">
        <f aca="false">ROUND(D188/C188*100,1)</f>
        <v>105.4</v>
      </c>
      <c r="F188" s="386" t="n">
        <f aca="false">ROUND('Целевой ФОТ 2016'!F188/4/'Целевой Численность 2016'!F187*1000,1)</f>
        <v>47014.1</v>
      </c>
      <c r="G188" s="386" t="n">
        <f aca="false">ROUND('Целевой ФОТ 2016'!G188/4/'Целевой Численность 2016'!G187*1000,1)</f>
        <v>50596</v>
      </c>
      <c r="H188" s="386" t="n">
        <f aca="false">ROUND(G188/F188*100,1)</f>
        <v>107.6</v>
      </c>
      <c r="I188" s="386" t="n">
        <f aca="false">ROUND('Целевой ФОТ 2016'!I188/12/'Целевой Численность 2016'!I187*1000,1)</f>
        <v>56803.1</v>
      </c>
      <c r="J188" s="386" t="n">
        <f aca="false">ROUND(I188/D188*100,1)</f>
        <v>108</v>
      </c>
      <c r="K188" s="386" t="n">
        <f aca="false">ROUND('Целевой ФОТ 2016'!K188/12/'Целевой Численность 2016'!K187*1000,1)</f>
        <v>61347.3</v>
      </c>
      <c r="L188" s="386" t="n">
        <f aca="false">ROUND(K188/I188*100,1)</f>
        <v>108</v>
      </c>
      <c r="M188" s="386" t="n">
        <f aca="false">ROUND('Целевой ФОТ 2016'!M188/12/'Целевой Численность 2016'!M187*1000,1)</f>
        <v>66255.9</v>
      </c>
      <c r="N188" s="386" t="n">
        <f aca="false">ROUND(M188/K188*100,1)</f>
        <v>108</v>
      </c>
      <c r="O188" s="386" t="n">
        <f aca="false">ROUND('Целевой ФОТ 2016'!O188/12/'Целевой Численность 2016'!O187*1000,1)</f>
        <v>72219</v>
      </c>
      <c r="P188" s="386" t="n">
        <f aca="false">ROUND(O188/M188*100,1)</f>
        <v>109</v>
      </c>
    </row>
    <row r="189" customFormat="false" ht="12.75" hidden="false" customHeight="false" outlineLevel="0" collapsed="false">
      <c r="A189" s="401"/>
      <c r="B189" s="393" t="s">
        <v>63</v>
      </c>
      <c r="C189" s="386" t="n">
        <f aca="false">ROUND('Целевой ФОТ 2016'!C189/12/'Целевой Численность 2016'!C188*1000,1)</f>
        <v>50099.6</v>
      </c>
      <c r="D189" s="386" t="n">
        <f aca="false">ROUND('Целевой ФОТ 2016'!D189/12/'Целевой Численность 2016'!D188*1000,1)</f>
        <v>52595.9</v>
      </c>
      <c r="E189" s="386" t="n">
        <f aca="false">ROUND(D189/C189*100,1)</f>
        <v>105</v>
      </c>
      <c r="F189" s="386" t="n">
        <f aca="false">ROUND('Целевой ФОТ 2016'!F189/4/'Целевой Численность 2016'!F188*1000,1)</f>
        <v>47014.1</v>
      </c>
      <c r="G189" s="386" t="n">
        <f aca="false">ROUND('Целевой ФОТ 2016'!G189/4/'Целевой Численность 2016'!G188*1000,1)</f>
        <v>50596</v>
      </c>
      <c r="H189" s="386" t="n">
        <f aca="false">ROUND(G189/F189*100,1)</f>
        <v>107.6</v>
      </c>
      <c r="I189" s="386" t="n">
        <f aca="false">ROUND('Целевой ФОТ 2016'!I189/12/'Целевой Численность 2016'!I188*1000,1)</f>
        <v>56803.1</v>
      </c>
      <c r="J189" s="386" t="n">
        <f aca="false">ROUND(I189/D189*100,1)</f>
        <v>108</v>
      </c>
      <c r="K189" s="386" t="n">
        <f aca="false">ROUND('Целевой ФОТ 2016'!K189/12/'Целевой Численность 2016'!K188*1000,1)</f>
        <v>61347.3</v>
      </c>
      <c r="L189" s="386" t="n">
        <f aca="false">ROUND(K189/I189*100,1)</f>
        <v>108</v>
      </c>
      <c r="M189" s="386" t="n">
        <f aca="false">ROUND('Целевой ФОТ 2016'!M189/12/'Целевой Численность 2016'!M188*1000,1)</f>
        <v>66255.9</v>
      </c>
      <c r="N189" s="386" t="n">
        <f aca="false">ROUND(M189/K189*100,1)</f>
        <v>108</v>
      </c>
      <c r="O189" s="386" t="n">
        <f aca="false">ROUND('Целевой ФОТ 2016'!O189/12/'Целевой Численность 2016'!O188*1000,1)</f>
        <v>72219</v>
      </c>
      <c r="P189" s="386" t="n">
        <f aca="false">ROUND(O189/M189*100,1)</f>
        <v>109</v>
      </c>
    </row>
    <row r="190" customFormat="false" ht="12.75" hidden="false" customHeight="false" outlineLevel="0" collapsed="false">
      <c r="A190" s="401"/>
      <c r="B190" s="393" t="s">
        <v>64</v>
      </c>
      <c r="C190" s="386" t="n">
        <f aca="false">ROUND('Целевой ФОТ 2016'!C190/12/'Целевой Численность 2016'!C189*1000,1)</f>
        <v>20019.8</v>
      </c>
      <c r="D190" s="386" t="n">
        <f aca="false">ROUND('Целевой ФОТ 2016'!D190/12/'Целевой Численность 2016'!D189*1000,1)</f>
        <v>20888.9</v>
      </c>
      <c r="E190" s="386" t="n">
        <f aca="false">ROUND(D190/C190*100,1)</f>
        <v>104.3</v>
      </c>
      <c r="F190" s="386" t="n">
        <f aca="false">ROUND('Целевой ФОТ 2016'!F190/4/'Целевой Численность 2016'!F189*1000,1)</f>
        <v>20017.9</v>
      </c>
      <c r="G190" s="386" t="n">
        <f aca="false">ROUND('Целевой ФОТ 2016'!G190/4/'Целевой Численность 2016'!G189*1000,1)</f>
        <v>21593.8</v>
      </c>
      <c r="H190" s="386" t="n">
        <f aca="false">ROUND(G190/F190*100,1)</f>
        <v>107.9</v>
      </c>
      <c r="I190" s="386" t="n">
        <f aca="false">ROUND('Целевой ФОТ 2016'!I190/12/'Целевой Численность 2016'!I189*1000,1)</f>
        <v>25692.7</v>
      </c>
      <c r="J190" s="386" t="n">
        <f aca="false">ROUND(I190/D190*100,1)</f>
        <v>123</v>
      </c>
      <c r="K190" s="386" t="n">
        <f aca="false">ROUND('Целевой ФОТ 2016'!K190/12/'Целевой Численность 2016'!K189*1000,1)</f>
        <v>28262.2</v>
      </c>
      <c r="L190" s="386" t="n">
        <f aca="false">ROUND(K190/I190*100,1)</f>
        <v>110</v>
      </c>
      <c r="M190" s="386" t="n">
        <f aca="false">ROUND('Целевой ФОТ 2016'!M190/12/'Целевой Численность 2016'!M189*1000,1)</f>
        <v>31086.8</v>
      </c>
      <c r="N190" s="386" t="n">
        <f aca="false">ROUND(M190/K190*100,1)</f>
        <v>110</v>
      </c>
      <c r="O190" s="386" t="n">
        <f aca="false">ROUND('Целевой ФОТ 2016'!O190/12/'Целевой Численность 2016'!O189*1000,1)</f>
        <v>34196.2</v>
      </c>
      <c r="P190" s="386" t="n">
        <f aca="false">ROUND(O190/M190*100,1)</f>
        <v>110</v>
      </c>
    </row>
    <row r="191" customFormat="false" ht="24" hidden="false" customHeight="false" outlineLevel="0" collapsed="false">
      <c r="A191" s="401"/>
      <c r="B191" s="393" t="s">
        <v>138</v>
      </c>
      <c r="C191" s="386" t="n">
        <f aca="false">ROUND('Целевой ФОТ 2016'!C191/12/'Целевой Численность 2016'!C190*1000,1)</f>
        <v>20019.8</v>
      </c>
      <c r="D191" s="386" t="n">
        <f aca="false">ROUND('Целевой ФОТ 2016'!D191/12/'Целевой Численность 2016'!D190*1000,1)</f>
        <v>20888.9</v>
      </c>
      <c r="E191" s="386" t="n">
        <f aca="false">ROUND(D191/C191*100,1)</f>
        <v>104.3</v>
      </c>
      <c r="F191" s="386" t="n">
        <f aca="false">ROUND('Целевой ФОТ 2016'!F191/4/'Целевой Численность 2016'!F190*1000,1)</f>
        <v>20017.9</v>
      </c>
      <c r="G191" s="386" t="n">
        <f aca="false">ROUND('Целевой ФОТ 2016'!G191/4/'Целевой Численность 2016'!G190*1000,1)</f>
        <v>21593.8</v>
      </c>
      <c r="H191" s="386" t="n">
        <f aca="false">ROUND(G191/F191*100,1)</f>
        <v>107.9</v>
      </c>
      <c r="I191" s="386" t="n">
        <f aca="false">ROUND('Целевой ФОТ 2016'!I191/12/'Целевой Численность 2016'!I190*1000,1)</f>
        <v>25692.7</v>
      </c>
      <c r="J191" s="386" t="n">
        <f aca="false">ROUND(I191/D191*100,1)</f>
        <v>123</v>
      </c>
      <c r="K191" s="386" t="n">
        <f aca="false">ROUND('Целевой ФОТ 2016'!K191/12/'Целевой Численность 2016'!K190*1000,1)</f>
        <v>28262.2</v>
      </c>
      <c r="L191" s="386" t="n">
        <f aca="false">ROUND(K191/I191*100,1)</f>
        <v>110</v>
      </c>
      <c r="M191" s="386" t="n">
        <f aca="false">ROUND('Целевой ФОТ 2016'!M191/12/'Целевой Численность 2016'!M190*1000,1)</f>
        <v>31086.8</v>
      </c>
      <c r="N191" s="386" t="n">
        <f aca="false">ROUND(M191/K191*100,1)</f>
        <v>110</v>
      </c>
      <c r="O191" s="386" t="n">
        <f aca="false">ROUND('Целевой ФОТ 2016'!O191/12/'Целевой Численность 2016'!O190*1000,1)</f>
        <v>34196.2</v>
      </c>
      <c r="P191" s="386" t="n">
        <f aca="false">ROUND(O191/M191*100,1)</f>
        <v>110</v>
      </c>
    </row>
    <row r="192" customFormat="false" ht="12.75" hidden="false" customHeight="false" outlineLevel="0" collapsed="false">
      <c r="A192" s="404"/>
      <c r="B192" s="38" t="s">
        <v>66</v>
      </c>
      <c r="C192" s="386" t="n">
        <f aca="false">ROUND('Целевой ФОТ 2016'!C192/12/'Целевой Численность 2016'!C191*1000,1)</f>
        <v>21503.3</v>
      </c>
      <c r="D192" s="386" t="n">
        <f aca="false">ROUND('Целевой ФОТ 2016'!D192/12/'Целевой Численность 2016'!D191*1000,1)</f>
        <v>23385.5</v>
      </c>
      <c r="E192" s="386" t="n">
        <f aca="false">ROUND(D192/C192*100,1)</f>
        <v>108.8</v>
      </c>
      <c r="F192" s="386" t="n">
        <f aca="false">ROUND('Целевой ФОТ 2016'!F192/4/'Целевой Численность 2016'!F191*1000,1)</f>
        <v>16835.7</v>
      </c>
      <c r="G192" s="386" t="n">
        <f aca="false">ROUND('Целевой ФОТ 2016'!G192/4/'Целевой Численность 2016'!G191*1000,1)</f>
        <v>17678.7</v>
      </c>
      <c r="H192" s="386" t="n">
        <f aca="false">ROUND(G192/F192*100,1)</f>
        <v>105</v>
      </c>
      <c r="I192" s="386" t="n">
        <f aca="false">ROUND('Целевой ФОТ 2016'!I192/12/'Целевой Численность 2016'!I191*1000,1)</f>
        <v>24443.1</v>
      </c>
      <c r="J192" s="386" t="n">
        <f aca="false">ROUND(I192/D192*100,1)</f>
        <v>104.5</v>
      </c>
      <c r="K192" s="386" t="n">
        <f aca="false">ROUND('Целевой ФОТ 2016'!K192/12/'Целевой Численность 2016'!K191*1000,1)</f>
        <v>27181.8</v>
      </c>
      <c r="L192" s="386" t="n">
        <f aca="false">ROUND(K192/I192*100,1)</f>
        <v>111.2</v>
      </c>
      <c r="M192" s="386" t="n">
        <f aca="false">ROUND('Целевой ФОТ 2016'!M192/12/'Целевой Численность 2016'!M191*1000,1)</f>
        <v>30198.1</v>
      </c>
      <c r="N192" s="386" t="n">
        <f aca="false">ROUND(M192/K192*100,1)</f>
        <v>111.1</v>
      </c>
      <c r="O192" s="386" t="n">
        <f aca="false">ROUND('Целевой ФОТ 2016'!O192/12/'Целевой Численность 2016'!O191*1000,1)</f>
        <v>33539.1</v>
      </c>
      <c r="P192" s="386" t="n">
        <f aca="false">ROUND(O192/M192*100,1)</f>
        <v>111.1</v>
      </c>
    </row>
    <row r="193" customFormat="false" ht="12.75" hidden="false" customHeight="false" outlineLevel="0" collapsed="false">
      <c r="A193" s="401"/>
      <c r="B193" s="38" t="s">
        <v>67</v>
      </c>
      <c r="C193" s="388"/>
      <c r="D193" s="388"/>
      <c r="E193" s="388" t="e">
        <f aca="false">ROUND(D193/C193*100,1)</f>
        <v>#DIV/0!</v>
      </c>
      <c r="F193" s="388" t="e">
        <f aca="false">ROUND('Целевой ФОТ 2016'!F193/4/'Целевой Численность 2016'!F192*1000,1)</f>
        <v>#DIV/0!</v>
      </c>
      <c r="G193" s="388" t="e">
        <f aca="false">ROUND('Целевой ФОТ 2016'!G193/4/'Целевой Численность 2016'!G192*1000,1)</f>
        <v>#DIV/0!</v>
      </c>
      <c r="H193" s="388" t="e">
        <f aca="false">ROUND(G193/F193*100,1)</f>
        <v>#DIV/0!</v>
      </c>
      <c r="I193" s="388"/>
      <c r="J193" s="388" t="e">
        <f aca="false">ROUND(I193/D193*100,1)</f>
        <v>#DIV/0!</v>
      </c>
      <c r="K193" s="388"/>
      <c r="L193" s="388" t="e">
        <f aca="false">ROUND(K193/I193*100,1)</f>
        <v>#DIV/0!</v>
      </c>
      <c r="M193" s="388"/>
      <c r="N193" s="388" t="e">
        <f aca="false">ROUND(M193/K193*100,1)</f>
        <v>#DIV/0!</v>
      </c>
      <c r="O193" s="388"/>
      <c r="P193" s="388" t="e">
        <f aca="false">ROUND(O193/M193*100,1)</f>
        <v>#DIV/0!</v>
      </c>
    </row>
    <row r="194" customFormat="false" ht="24" hidden="false" customHeight="false" outlineLevel="0" collapsed="false">
      <c r="A194" s="401"/>
      <c r="B194" s="393" t="s">
        <v>68</v>
      </c>
      <c r="C194" s="386" t="n">
        <f aca="false">ROUND('Целевой ФОТ 2016'!C194/12/'Целевой Численность 2016'!C193*1000,1)</f>
        <v>17600.8</v>
      </c>
      <c r="D194" s="386" t="n">
        <f aca="false">ROUND('Целевой ФОТ 2016'!D194/12/'Целевой Численность 2016'!D193*1000,1)</f>
        <v>18728.2</v>
      </c>
      <c r="E194" s="386" t="n">
        <f aca="false">ROUND(D194/C194*100,1)</f>
        <v>106.4</v>
      </c>
      <c r="F194" s="386" t="n">
        <f aca="false">ROUND('Целевой ФОТ 2016'!F194/4/'Целевой Численность 2016'!F193*1000,1)</f>
        <v>19049.9</v>
      </c>
      <c r="G194" s="386" t="n">
        <f aca="false">ROUND('Целевой ФОТ 2016'!G194/4/'Целевой Численность 2016'!G193*1000,1)</f>
        <v>20104</v>
      </c>
      <c r="H194" s="386" t="n">
        <f aca="false">ROUND(G194/F194*100,1)</f>
        <v>105.5</v>
      </c>
      <c r="I194" s="386" t="n">
        <f aca="false">ROUND('Целевой ФОТ 2016'!I194/12/'Целевой Численность 2016'!I193*1000,1)</f>
        <v>18728.2</v>
      </c>
      <c r="J194" s="386" t="n">
        <f aca="false">ROUND(I194/D194*100,1)</f>
        <v>100</v>
      </c>
      <c r="K194" s="386" t="n">
        <f aca="false">ROUND('Целевой ФОТ 2016'!K194/12/'Целевой Численность 2016'!K193*1000,1)</f>
        <v>18728.2</v>
      </c>
      <c r="L194" s="386" t="n">
        <f aca="false">ROUND(K194/I194*100,1)</f>
        <v>100</v>
      </c>
      <c r="M194" s="386" t="n">
        <f aca="false">ROUND('Целевой ФОТ 2016'!M194/12/'Целевой Численность 2016'!M193*1000,1)</f>
        <v>18728.2</v>
      </c>
      <c r="N194" s="386" t="n">
        <f aca="false">ROUND(M194/K194*100,1)</f>
        <v>100</v>
      </c>
      <c r="O194" s="386" t="n">
        <f aca="false">ROUND('Целевой ФОТ 2016'!O194/12/'Целевой Численность 2016'!O193*1000,1)</f>
        <v>18728.2</v>
      </c>
      <c r="P194" s="386" t="n">
        <f aca="false">ROUND(O194/M194*100,1)</f>
        <v>100</v>
      </c>
    </row>
    <row r="195" customFormat="false" ht="12.75" hidden="false" customHeight="false" outlineLevel="0" collapsed="false">
      <c r="A195" s="399"/>
      <c r="B195" s="362" t="s">
        <v>152</v>
      </c>
      <c r="C195" s="386" t="n">
        <f aca="false">ROUND('Целевой ФОТ 2016'!C195/12/'Целевой Численность 2016'!C194*1000,1)</f>
        <v>15876.7</v>
      </c>
      <c r="D195" s="386" t="n">
        <f aca="false">ROUND('Целевой ФОТ 2016'!D195/12/'Целевой Численность 2016'!D194*1000,1)</f>
        <v>15882.1</v>
      </c>
      <c r="E195" s="386" t="n">
        <f aca="false">ROUND(D195/C195*100,1)</f>
        <v>100</v>
      </c>
      <c r="F195" s="386" t="n">
        <f aca="false">ROUND('Целевой ФОТ 2016'!F195/4/'Целевой Численность 2016'!F194*1000,1)</f>
        <v>16308.6</v>
      </c>
      <c r="G195" s="386" t="n">
        <f aca="false">ROUND('Целевой ФОТ 2016'!G195/4/'Целевой Численность 2016'!G194*1000,1)</f>
        <v>16593.4</v>
      </c>
      <c r="H195" s="386" t="n">
        <f aca="false">ROUND(G195/F195*100,1)</f>
        <v>101.7</v>
      </c>
      <c r="I195" s="386" t="n">
        <f aca="false">ROUND('Целевой ФОТ 2016'!I195/12/'Целевой Численность 2016'!I194*1000,1)</f>
        <v>16750</v>
      </c>
      <c r="J195" s="386" t="n">
        <f aca="false">ROUND(I195/D195*100,1)</f>
        <v>105.5</v>
      </c>
      <c r="K195" s="386" t="n">
        <f aca="false">ROUND('Целевой ФОТ 2016'!K195/12/'Целевой Численность 2016'!K194*1000,1)</f>
        <v>18098.6</v>
      </c>
      <c r="L195" s="386" t="n">
        <f aca="false">ROUND(K195/I195*100,1)</f>
        <v>108.1</v>
      </c>
      <c r="M195" s="386" t="n">
        <f aca="false">ROUND('Целевой ФОТ 2016'!M195/12/'Целевой Численность 2016'!M194*1000,1)</f>
        <v>19626.9</v>
      </c>
      <c r="N195" s="386" t="n">
        <f aca="false">ROUND(M195/K195*100,1)</f>
        <v>108.4</v>
      </c>
      <c r="O195" s="386" t="n">
        <f aca="false">ROUND('Целевой ФОТ 2016'!O195/12/'Целевой Численность 2016'!O194*1000,1)</f>
        <v>21330.4</v>
      </c>
      <c r="P195" s="386" t="n">
        <f aca="false">ROUND(O195/M195*100,1)</f>
        <v>108.7</v>
      </c>
    </row>
    <row r="196" customFormat="false" ht="12.75" hidden="false" customHeight="false" outlineLevel="0" collapsed="false">
      <c r="A196" s="398"/>
      <c r="B196" s="353" t="s">
        <v>70</v>
      </c>
      <c r="C196" s="386" t="n">
        <f aca="false">ROUND('Целевой ФОТ 2016'!C196/12/'Целевой Численность 2016'!C195*1000,1)</f>
        <v>16015.3</v>
      </c>
      <c r="D196" s="386" t="n">
        <f aca="false">ROUND('Целевой ФОТ 2016'!D196/12/'Целевой Численность 2016'!D195*1000,1)</f>
        <v>16273.7</v>
      </c>
      <c r="E196" s="386" t="n">
        <f aca="false">ROUND(D196/C196*100,1)</f>
        <v>101.6</v>
      </c>
      <c r="F196" s="386" t="n">
        <f aca="false">ROUND('Целевой ФОТ 2016'!F196/4/'Целевой Численность 2016'!F195*1000,1)</f>
        <v>15762.9</v>
      </c>
      <c r="G196" s="386" t="n">
        <f aca="false">ROUND('Целевой ФОТ 2016'!G196/4/'Целевой Численность 2016'!G195*1000,1)</f>
        <v>16643.9</v>
      </c>
      <c r="H196" s="386" t="n">
        <f aca="false">ROUND(G196/F196*100,1)</f>
        <v>105.6</v>
      </c>
      <c r="I196" s="386" t="n">
        <f aca="false">ROUND('Целевой ФОТ 2016'!I196/12/'Целевой Численность 2016'!I195*1000,1)</f>
        <v>16599</v>
      </c>
      <c r="J196" s="386" t="n">
        <f aca="false">ROUND(I196/D196*100,1)</f>
        <v>102</v>
      </c>
      <c r="K196" s="386" t="n">
        <f aca="false">ROUND('Целевой ФОТ 2016'!K196/12/'Целевой Численность 2016'!K195*1000,1)</f>
        <v>17429.3</v>
      </c>
      <c r="L196" s="386" t="n">
        <f aca="false">ROUND(K196/I196*100,1)</f>
        <v>105</v>
      </c>
      <c r="M196" s="386" t="n">
        <f aca="false">ROUND('Целевой ФОТ 2016'!M196/12/'Целевой Численность 2016'!M195*1000,1)</f>
        <v>18474.6</v>
      </c>
      <c r="N196" s="386" t="n">
        <f aca="false">ROUND(M196/K196*100,1)</f>
        <v>106</v>
      </c>
      <c r="O196" s="386" t="n">
        <f aca="false">ROUND('Целевой ФОТ 2016'!O196/12/'Целевой Численность 2016'!O195*1000,1)</f>
        <v>19768.1</v>
      </c>
      <c r="P196" s="386" t="n">
        <f aca="false">ROUND(O196/M196*100,1)</f>
        <v>107</v>
      </c>
    </row>
    <row r="197" customFormat="false" ht="24" hidden="false" customHeight="false" outlineLevel="0" collapsed="false">
      <c r="A197" s="398"/>
      <c r="B197" s="353" t="s">
        <v>71</v>
      </c>
      <c r="C197" s="386" t="n">
        <f aca="false">ROUND('Целевой ФОТ 2016'!C197/12/'Целевой Численность 2016'!C196*1000,1)</f>
        <v>16022.3</v>
      </c>
      <c r="D197" s="386" t="n">
        <f aca="false">ROUND('Целевой ФОТ 2016'!D197/12/'Целевой Численность 2016'!D196*1000,1)</f>
        <v>15600</v>
      </c>
      <c r="E197" s="386" t="n">
        <f aca="false">ROUND(D197/C197*100,1)</f>
        <v>97.4</v>
      </c>
      <c r="F197" s="386" t="n">
        <f aca="false">ROUND('Целевой ФОТ 2016'!F197/4/'Целевой Численность 2016'!F196*1000,1)</f>
        <v>15546.3</v>
      </c>
      <c r="G197" s="386" t="n">
        <f aca="false">ROUND('Целевой ФОТ 2016'!G197/4/'Целевой Численность 2016'!G196*1000,1)</f>
        <v>15049.4</v>
      </c>
      <c r="H197" s="386" t="n">
        <f aca="false">ROUND(G197/F197*100,1)</f>
        <v>96.8</v>
      </c>
      <c r="I197" s="386" t="n">
        <f aca="false">ROUND('Целевой ФОТ 2016'!I197/12/'Целевой Численность 2016'!I196*1000,1)</f>
        <v>16691.8</v>
      </c>
      <c r="J197" s="386" t="n">
        <f aca="false">ROUND(I197/D197*100,1)</f>
        <v>107</v>
      </c>
      <c r="K197" s="386" t="n">
        <f aca="false">ROUND('Целевой ФОТ 2016'!K197/12/'Целевой Численность 2016'!K196*1000,1)</f>
        <v>18361</v>
      </c>
      <c r="L197" s="386" t="n">
        <f aca="false">ROUND(K197/I197*100,1)</f>
        <v>110</v>
      </c>
      <c r="M197" s="386" t="n">
        <f aca="false">ROUND('Целевой ФОТ 2016'!M197/12/'Целевой Численность 2016'!M196*1000,1)</f>
        <v>20196.8</v>
      </c>
      <c r="N197" s="386" t="n">
        <f aca="false">ROUND(M197/K197*100,1)</f>
        <v>110</v>
      </c>
      <c r="O197" s="386" t="n">
        <f aca="false">ROUND('Целевой ФОТ 2016'!O197/12/'Целевой Численность 2016'!O196*1000,1)</f>
        <v>22216.7</v>
      </c>
      <c r="P197" s="386" t="n">
        <f aca="false">ROUND(O197/M197*100,1)</f>
        <v>110</v>
      </c>
    </row>
    <row r="198" customFormat="false" ht="24" hidden="false" customHeight="false" outlineLevel="0" collapsed="false">
      <c r="A198" s="401"/>
      <c r="B198" s="393" t="s">
        <v>72</v>
      </c>
      <c r="C198" s="386" t="n">
        <f aca="false">ROUND('Целевой ФОТ 2016'!C198/12/'Целевой Численность 2016'!C197*1000,1)</f>
        <v>14979</v>
      </c>
      <c r="D198" s="386" t="n">
        <f aca="false">ROUND('Целевой ФОТ 2016'!D198/12/'Целевой Численность 2016'!D197*1000,1)</f>
        <v>16089.5</v>
      </c>
      <c r="E198" s="386" t="n">
        <f aca="false">ROUND(D198/C198*100,1)</f>
        <v>107.4</v>
      </c>
      <c r="F198" s="386" t="n">
        <f aca="false">ROUND('Целевой ФОТ 2016'!F198/4/'Целевой Численность 2016'!F197*1000,1)</f>
        <v>20885.5</v>
      </c>
      <c r="G198" s="386" t="n">
        <f aca="false">ROUND('Целевой ФОТ 2016'!G198/4/'Целевой Численность 2016'!G197*1000,1)</f>
        <v>22288.1</v>
      </c>
      <c r="H198" s="386" t="n">
        <f aca="false">ROUND(G198/F198*100,1)</f>
        <v>106.7</v>
      </c>
      <c r="I198" s="386" t="n">
        <f aca="false">ROUND('Целевой ФОТ 2016'!I198/12/'Целевой Численность 2016'!I197*1000,1)</f>
        <v>17334.7</v>
      </c>
      <c r="J198" s="386" t="n">
        <f aca="false">ROUND(I198/D198*100,1)</f>
        <v>107.7</v>
      </c>
      <c r="K198" s="386" t="n">
        <f aca="false">ROUND('Целевой ФОТ 2016'!K198/12/'Целевой Численность 2016'!K197*1000,1)</f>
        <v>18618.6</v>
      </c>
      <c r="L198" s="386" t="n">
        <f aca="false">ROUND(K198/I198*100,1)</f>
        <v>107.4</v>
      </c>
      <c r="M198" s="386" t="n">
        <f aca="false">ROUND('Целевой ФОТ 2016'!M198/12/'Целевой Численность 2016'!M197*1000,1)</f>
        <v>20052.3</v>
      </c>
      <c r="N198" s="386" t="n">
        <f aca="false">ROUND(M198/K198*100,1)</f>
        <v>107.7</v>
      </c>
      <c r="O198" s="386" t="n">
        <f aca="false">ROUND('Целевой ФОТ 2016'!O198/12/'Целевой Численность 2016'!O197*1000,1)</f>
        <v>21454.8</v>
      </c>
      <c r="P198" s="386" t="n">
        <f aca="false">ROUND(O198/M198*100,1)</f>
        <v>107</v>
      </c>
    </row>
    <row r="199" customFormat="false" ht="12.75" hidden="false" customHeight="false" outlineLevel="0" collapsed="false">
      <c r="A199" s="399"/>
      <c r="B199" s="362" t="s">
        <v>73</v>
      </c>
      <c r="C199" s="386" t="n">
        <f aca="false">ROUND('Целевой ФОТ 2016'!C199/12/'Целевой Численность 2016'!C198*1000,1)</f>
        <v>19455.5</v>
      </c>
      <c r="D199" s="386" t="n">
        <f aca="false">ROUND('Целевой ФОТ 2016'!D199/12/'Целевой Численность 2016'!D198*1000,1)</f>
        <v>22931.3</v>
      </c>
      <c r="E199" s="386" t="n">
        <f aca="false">ROUND(D199/C199*100,1)</f>
        <v>117.9</v>
      </c>
      <c r="F199" s="386" t="n">
        <f aca="false">ROUND('Целевой ФОТ 2016'!F199/4/'Целевой Численность 2016'!F198*1000,1)</f>
        <v>19999.7</v>
      </c>
      <c r="G199" s="386" t="n">
        <f aca="false">ROUND('Целевой ФОТ 2016'!G199/4/'Целевой Численность 2016'!G198*1000,1)</f>
        <v>19576.8</v>
      </c>
      <c r="H199" s="386" t="n">
        <f aca="false">ROUND(G199/F199*100,1)</f>
        <v>97.9</v>
      </c>
      <c r="I199" s="386" t="n">
        <f aca="false">ROUND('Целевой ФОТ 2016'!I199/12/'Целевой Численность 2016'!I198*1000,1)</f>
        <v>25552.9</v>
      </c>
      <c r="J199" s="386" t="n">
        <f aca="false">ROUND(I199/D199*100,1)</f>
        <v>111.4</v>
      </c>
      <c r="K199" s="386" t="n">
        <f aca="false">ROUND('Целевой ФОТ 2016'!K199/12/'Целевой Численность 2016'!K198*1000,1)</f>
        <v>27791.1</v>
      </c>
      <c r="L199" s="386" t="n">
        <f aca="false">ROUND(K199/I199*100,1)</f>
        <v>108.8</v>
      </c>
      <c r="M199" s="386" t="n">
        <f aca="false">ROUND('Целевой ФОТ 2016'!M199/12/'Целевой Численность 2016'!M198*1000,1)</f>
        <v>30204.4</v>
      </c>
      <c r="N199" s="386" t="n">
        <f aca="false">ROUND(M199/K199*100,1)</f>
        <v>108.7</v>
      </c>
      <c r="O199" s="386" t="n">
        <f aca="false">ROUND('Целевой ФОТ 2016'!O199/12/'Целевой Численность 2016'!O198*1000,1)</f>
        <v>32994.2</v>
      </c>
      <c r="P199" s="386" t="n">
        <f aca="false">ROUND(O199/M199*100,1)</f>
        <v>109.2</v>
      </c>
    </row>
  </sheetData>
  <mergeCells count="42">
    <mergeCell ref="A2:J2"/>
    <mergeCell ref="A3:J3"/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72:P72"/>
    <mergeCell ref="A73:P73"/>
    <mergeCell ref="A78:J78"/>
    <mergeCell ref="A79:J79"/>
    <mergeCell ref="A80:J80"/>
    <mergeCell ref="A81:J81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04:38:55Z</dcterms:created>
  <dc:creator/>
  <dc:description/>
  <dc:language>en-US</dc:language>
  <cp:lastModifiedBy>Admin</cp:lastModifiedBy>
  <cp:lastPrinted>2016-07-18T07:37:13Z</cp:lastPrinted>
  <dcterms:modified xsi:type="dcterms:W3CDTF">2016-07-19T13:45:22Z</dcterms:modified>
  <cp:revision>0</cp:revision>
  <dc:subject/>
  <dc:title/>
</cp:coreProperties>
</file>