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Базовый" sheetId="2" state="visible" r:id="rId3"/>
    <sheet name="Консервативный" sheetId="3" state="visible" r:id="rId4"/>
    <sheet name="Целевой" sheetId="4" state="visible" r:id="rId5"/>
  </sheets>
  <definedNames>
    <definedName function="false" hidden="false" localSheetId="1" name="_xlnm.Print_Area" vbProcedure="false">Базовый!$2:$10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1">
  <si>
    <t xml:space="preserve">Приложение № 2 к Методическим рекомендациям к разработке показателей прогноза социально-экономического развития Черемисиновского района Курской области  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t xml:space="preserve">На 2016-2018 годы по Черемисиновскому району </t>
  </si>
  <si>
    <t xml:space="preserve">2004 год отчет</t>
  </si>
  <si>
    <t xml:space="preserve">2006г. отчет</t>
  </si>
  <si>
    <t xml:space="preserve">2014 год отчет
</t>
  </si>
  <si>
    <t xml:space="preserve">2015 год отчет
</t>
  </si>
  <si>
    <t xml:space="preserve">2016 год оценка
</t>
  </si>
  <si>
    <t xml:space="preserve">2017 год прогноз</t>
  </si>
  <si>
    <t xml:space="preserve">2018 год прогноз</t>
  </si>
  <si>
    <t xml:space="preserve">2019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Производство продуктов мукомольно-крупяной промышленности, крахмалов и крахмалопродуктов </t>
  </si>
  <si>
    <t xml:space="preserve">Производство продуктов мукомольно-крупяной промышленности</t>
  </si>
  <si>
    <t xml:space="preserve">Производство крупы, муки грубого помола, гранул и прочих продуктов из зерновых культур</t>
  </si>
  <si>
    <t xml:space="preserve">Производство гречки</t>
  </si>
  <si>
    <t xml:space="preserve">ООО "Курскзернопром"</t>
  </si>
  <si>
    <t xml:space="preserve">Текстильное и швейное производство </t>
  </si>
  <si>
    <t xml:space="preserve">в разрезе  предприятий:</t>
  </si>
  <si>
    <t xml:space="preserve">Ромашка"</t>
  </si>
  <si>
    <t xml:space="preserve">целлюлозно-бумажное производство; издательская и полиграфическая деятельность</t>
  </si>
  <si>
    <t xml:space="preserve">Издание газеты</t>
  </si>
  <si>
    <t xml:space="preserve">АНУЧ "Редакция газеты"Слово народа"</t>
  </si>
  <si>
    <t xml:space="preserve">Производство машин и оборудования</t>
  </si>
  <si>
    <t xml:space="preserve">ОСП ф-ла ДОАО «Центрэнергогаз»</t>
  </si>
  <si>
    <t xml:space="preserve">Производство и распреде-ление электроэнергии, газа и воды, всего </t>
  </si>
  <si>
    <t xml:space="preserve">в том числе </t>
  </si>
  <si>
    <t xml:space="preserve">производство, передача и распределение пара и горячей воды (тепловой энергии ) </t>
  </si>
  <si>
    <t xml:space="preserve">ОГУП «Курскоблжилкомхоз»</t>
  </si>
  <si>
    <t xml:space="preserve">Производство и распреде-ление  воды, всего</t>
  </si>
  <si>
    <t xml:space="preserve">МУП "Водоканал-Сервис"</t>
  </si>
  <si>
    <t xml:space="preserve">АНО "Водоснабжение Черемисиновского района"</t>
  </si>
  <si>
    <t xml:space="preserve">М.О." Русановский сельсовет"</t>
  </si>
  <si>
    <t xml:space="preserve">Производство муки из зерновых и растительных культур и готовых мучных смесей и теста для выпечки</t>
  </si>
  <si>
    <t xml:space="preserve">СХК "Комсомолец"</t>
  </si>
  <si>
    <t xml:space="preserve">Производство прочих пищевых продуктов</t>
  </si>
  <si>
    <t xml:space="preserve">Производство хлеба и мучных кондитерских изделий недлительного хранения</t>
  </si>
  <si>
    <t xml:space="preserve">СХПК "Комсомолец"</t>
  </si>
  <si>
    <t xml:space="preserve">М.О." Краснополянский сельсовет"</t>
  </si>
  <si>
    <t xml:space="preserve">М.О. «Михайловский сельсовет»</t>
  </si>
  <si>
    <t xml:space="preserve">ООО"Стройсантехналадка"</t>
  </si>
  <si>
    <t xml:space="preserve">М.О. "Ниженский  сельсовет"</t>
  </si>
  <si>
    <t xml:space="preserve">М.О. "  Стакановский сельсовет"</t>
  </si>
  <si>
    <t xml:space="preserve">М.О. "Покровский сельсовет"</t>
  </si>
  <si>
    <t xml:space="preserve">М.О. " Петровский сельсовет"</t>
  </si>
  <si>
    <t xml:space="preserve">М.О. "Удеревский сельсовет"</t>
  </si>
  <si>
    <t xml:space="preserve">на 2016-2019 годы по Черемисиновскому району (базовый)</t>
  </si>
  <si>
    <t xml:space="preserve">2014 год отчет</t>
  </si>
  <si>
    <t xml:space="preserve">текстильное и швейное производство </t>
  </si>
  <si>
    <t xml:space="preserve">Первый заместитель Главы Администрации Черемисиновского района, начальник управления аграрной политики                                                                     Головин Н.П. </t>
  </si>
  <si>
    <t xml:space="preserve">на 2016-2019 годы по Черемисиновскому району (консервативный)</t>
  </si>
  <si>
    <t xml:space="preserve">на 2016-2019 годы по Черемисиновскому району (целево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1"/>
    </font>
    <font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9"/>
      <name val="Arial Cyr"/>
      <family val="2"/>
      <charset val="204"/>
    </font>
    <font>
      <sz val="11"/>
      <color rgb="FF00800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9"/>
      <color rgb="FF333399"/>
      <name val="Arial Cyr"/>
      <family val="2"/>
      <charset val="204"/>
    </font>
    <font>
      <sz val="11"/>
      <color rgb="FF333399"/>
      <name val="Arial Cyr"/>
      <family val="2"/>
      <charset val="204"/>
    </font>
    <font>
      <sz val="9"/>
      <color rgb="FF333399"/>
      <name val="Arial Cyr"/>
      <family val="2"/>
      <charset val="204"/>
    </font>
    <font>
      <sz val="11"/>
      <color rgb="FF333399"/>
      <name val="Arial Cyr"/>
      <family val="0"/>
      <charset val="204"/>
    </font>
    <font>
      <sz val="11"/>
      <color rgb="FFFFFFFF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9"/>
      <color rgb="FF008000"/>
      <name val="Arial Cyr"/>
      <family val="2"/>
      <charset val="204"/>
    </font>
    <font>
      <sz val="8"/>
      <color rgb="FF333399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333399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8"/>
      <color rgb="FF333399"/>
      <name val="Arial Cyr"/>
      <family val="2"/>
      <charset val="204"/>
    </font>
    <font>
      <sz val="8"/>
      <color rgb="FF008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E6E6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pane xSplit="1" ySplit="0" topLeftCell="B1" activePane="topRight" state="frozen"/>
      <selection pane="topLeft" activeCell="A1" activeCellId="0" sqref="A1"/>
      <selection pane="topRigh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false" hidden="true" outlineLevel="0" max="7" min="2" style="0" width="9.06"/>
    <col collapsed="false" customWidth="true" hidden="false" outlineLevel="0" max="8" min="8" style="0" width="8.41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6" min="15" style="0" width="7.85"/>
    <col collapsed="false" customWidth="true" hidden="false" outlineLevel="0" max="17" min="17" style="0" width="8.28"/>
    <col collapsed="false" customWidth="true" hidden="false" outlineLevel="0" max="19" min="18" style="0" width="5.13"/>
    <col collapsed="false" customWidth="true" hidden="false" outlineLevel="0" max="20" min="20" style="0" width="8.28"/>
    <col collapsed="false" customWidth="true" hidden="false" outlineLevel="0" max="21" min="21" style="0" width="6.56"/>
    <col collapsed="false" customWidth="true" hidden="false" outlineLevel="0" max="22" min="22" style="0" width="8.14"/>
    <col collapsed="false" customWidth="true" hidden="false" outlineLevel="0" max="23" min="23" style="0" width="9.14"/>
    <col collapsed="false" customWidth="true" hidden="false" outlineLevel="0" max="24" min="24" style="0" width="5.71"/>
    <col collapsed="false" customWidth="true" hidden="false" outlineLevel="0" max="25" min="25" style="0" width="6.28"/>
  </cols>
  <sheetData>
    <row r="1" customFormat="false" ht="4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1"/>
      <c r="X4" s="1"/>
      <c r="Y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s="9" customFormat="true" ht="33" hidden="false" customHeight="true" outlineLevel="0" collapsed="false">
      <c r="A6" s="4"/>
      <c r="B6" s="5" t="s">
        <v>4</v>
      </c>
      <c r="C6" s="5"/>
      <c r="D6" s="5"/>
      <c r="E6" s="5" t="s">
        <v>5</v>
      </c>
      <c r="F6" s="5"/>
      <c r="G6" s="5"/>
      <c r="H6" s="6" t="s">
        <v>6</v>
      </c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 t="s">
        <v>9</v>
      </c>
      <c r="R6" s="7"/>
      <c r="S6" s="7"/>
      <c r="T6" s="7" t="s">
        <v>10</v>
      </c>
      <c r="U6" s="7"/>
      <c r="V6" s="7"/>
      <c r="W6" s="8" t="s">
        <v>11</v>
      </c>
      <c r="X6" s="8"/>
      <c r="Y6" s="8"/>
    </row>
    <row r="7" s="9" customFormat="true" ht="98.25" hidden="false" customHeight="true" outlineLevel="0" collapsed="false">
      <c r="A7" s="4"/>
      <c r="B7" s="10" t="s">
        <v>12</v>
      </c>
      <c r="C7" s="10" t="s">
        <v>13</v>
      </c>
      <c r="D7" s="10" t="s">
        <v>14</v>
      </c>
      <c r="E7" s="10" t="s">
        <v>12</v>
      </c>
      <c r="F7" s="10" t="s">
        <v>15</v>
      </c>
      <c r="G7" s="10" t="s">
        <v>14</v>
      </c>
      <c r="H7" s="10" t="s">
        <v>12</v>
      </c>
      <c r="I7" s="10" t="s">
        <v>15</v>
      </c>
      <c r="J7" s="10" t="s">
        <v>14</v>
      </c>
      <c r="K7" s="10" t="s">
        <v>12</v>
      </c>
      <c r="L7" s="10" t="s">
        <v>15</v>
      </c>
      <c r="M7" s="10" t="s">
        <v>14</v>
      </c>
      <c r="N7" s="10" t="s">
        <v>12</v>
      </c>
      <c r="O7" s="10" t="s">
        <v>15</v>
      </c>
      <c r="P7" s="10" t="s">
        <v>14</v>
      </c>
      <c r="Q7" s="10" t="s">
        <v>12</v>
      </c>
      <c r="R7" s="10" t="s">
        <v>15</v>
      </c>
      <c r="S7" s="10" t="s">
        <v>14</v>
      </c>
      <c r="T7" s="10" t="s">
        <v>12</v>
      </c>
      <c r="U7" s="10" t="s">
        <v>15</v>
      </c>
      <c r="V7" s="10" t="s">
        <v>14</v>
      </c>
      <c r="W7" s="10" t="s">
        <v>12</v>
      </c>
      <c r="X7" s="10" t="s">
        <v>13</v>
      </c>
      <c r="Y7" s="11" t="s">
        <v>14</v>
      </c>
    </row>
    <row r="8" customFormat="false" ht="63.75" hidden="false" customHeight="false" outlineLevel="0" collapsed="false">
      <c r="A8" s="12" t="s">
        <v>16</v>
      </c>
      <c r="B8" s="13" t="n">
        <f aca="false">B9+B34+B46+B52+B59+B62+B65+B68+B71</f>
        <v>230955.94</v>
      </c>
      <c r="C8" s="13" t="n">
        <f aca="false">C9+C34+C46+C52+C59+C62+C65+C68+C71</f>
        <v>654.1</v>
      </c>
      <c r="D8" s="13" t="n">
        <f aca="false">D9+D34+D46+D52+D59+D62+D65+D68+D71</f>
        <v>12620.66</v>
      </c>
      <c r="E8" s="13" t="n">
        <f aca="false">E9+E34+E46+E52+E59+E62+E65+E68+E71</f>
        <v>2836.8</v>
      </c>
      <c r="F8" s="13" t="n">
        <f aca="false">F9+F34+F46+F52+F59+F62+F65+F68+F71</f>
        <v>12602.46</v>
      </c>
      <c r="G8" s="13" t="n">
        <f aca="false">G9+G34+G46+G52+G59+G62+G65+G68+G71</f>
        <v>672.3</v>
      </c>
      <c r="H8" s="13" t="n">
        <f aca="false">H9+H34+H46+H52+H59+H62+H65+H68+H71</f>
        <v>230955.94</v>
      </c>
      <c r="I8" s="13" t="n">
        <v>112.1</v>
      </c>
      <c r="J8" s="13" t="n">
        <v>115.9</v>
      </c>
      <c r="K8" s="13" t="n">
        <f aca="false">K9+K34+K46+K52+K59+K62+K65+K68+K71</f>
        <v>637094.2</v>
      </c>
      <c r="L8" s="13" t="n">
        <v>136</v>
      </c>
      <c r="M8" s="13" t="n">
        <f aca="false">K8/B8/L8*10000</f>
        <v>202.831595345441</v>
      </c>
      <c r="N8" s="13" t="n">
        <f aca="false">N9+N34+N46+N52+N59+N62+N65+N68+N71</f>
        <v>681707.3055</v>
      </c>
      <c r="O8" s="14" t="n">
        <v>100</v>
      </c>
      <c r="P8" s="14" t="n">
        <f aca="false">N8/K8/O8*10000</f>
        <v>107.002591688953</v>
      </c>
      <c r="Q8" s="13" t="n">
        <f aca="false">Q9+Q34+Q46+Q52+Q59+Q62+Q65+Q68+Q71</f>
        <v>716186.854688</v>
      </c>
      <c r="R8" s="13" t="n">
        <v>100</v>
      </c>
      <c r="S8" s="13" t="n">
        <f aca="false">Q8/N8/R8*10000</f>
        <v>105.057823043676</v>
      </c>
      <c r="T8" s="13" t="n">
        <f aca="false">T9+T34+T46+T52+T59+T62+T65+T68+T71</f>
        <v>751171.3533808</v>
      </c>
      <c r="U8" s="13" t="n">
        <v>100</v>
      </c>
      <c r="V8" s="14" t="n">
        <f aca="false">T8/Q8/U8*10000</f>
        <v>104.884828374578</v>
      </c>
      <c r="W8" s="13" t="n">
        <f aca="false">W9+W34+W46+W52+W59+W62+W65+W68+W71</f>
        <v>783929.707421937</v>
      </c>
      <c r="X8" s="13" t="n">
        <v>100</v>
      </c>
      <c r="Y8" s="14" t="n">
        <f aca="false">W8/T8/X8*10000</f>
        <v>104.360969556906</v>
      </c>
    </row>
    <row r="9" customFormat="false" ht="76.5" hidden="false" customHeight="false" outlineLevel="0" collapsed="false">
      <c r="A9" s="15" t="s">
        <v>17</v>
      </c>
      <c r="B9" s="16" t="n">
        <f aca="false">B11+B26</f>
        <v>225316.58</v>
      </c>
      <c r="C9" s="16" t="n">
        <f aca="false">C11+C26</f>
        <v>498.5</v>
      </c>
      <c r="D9" s="16" t="n">
        <f aca="false">D11+D26</f>
        <v>12292.8</v>
      </c>
      <c r="E9" s="16" t="n">
        <f aca="false">E11+E26</f>
        <v>2681.2</v>
      </c>
      <c r="F9" s="16" t="n">
        <f aca="false">F11+F26</f>
        <v>12274.6</v>
      </c>
      <c r="G9" s="16" t="n">
        <f aca="false">G11+G26</f>
        <v>516.7</v>
      </c>
      <c r="H9" s="16" t="n">
        <f aca="false">H11+H26</f>
        <v>225316.58</v>
      </c>
      <c r="I9" s="16" t="n">
        <v>102</v>
      </c>
      <c r="J9" s="16" t="n">
        <v>105</v>
      </c>
      <c r="K9" s="16" t="n">
        <f aca="false">K11+K26</f>
        <v>630981</v>
      </c>
      <c r="L9" s="16" t="n">
        <v>136.4</v>
      </c>
      <c r="M9" s="13" t="n">
        <f aca="false">K9/B9/L9*10000</f>
        <v>205.309365629337</v>
      </c>
      <c r="N9" s="16" t="n">
        <f aca="false">N11+N26</f>
        <v>675128.424</v>
      </c>
      <c r="O9" s="17" t="n">
        <v>100</v>
      </c>
      <c r="P9" s="14" t="n">
        <f aca="false">N9/K9/O9*10000</f>
        <v>106.996632862162</v>
      </c>
      <c r="Q9" s="16" t="n">
        <f aca="false">Q11+Q26</f>
        <v>709338.707744</v>
      </c>
      <c r="R9" s="16" t="n">
        <v>100</v>
      </c>
      <c r="S9" s="13" t="n">
        <f aca="false">Q9/N9/R9*10000</f>
        <v>105.067226105118</v>
      </c>
      <c r="T9" s="16" t="n">
        <f aca="false">T11+T26</f>
        <v>743974.747342656</v>
      </c>
      <c r="U9" s="16" t="n">
        <v>100</v>
      </c>
      <c r="V9" s="13" t="n">
        <f aca="false">T9/Q9/U9*10000</f>
        <v>104.882863323336</v>
      </c>
      <c r="W9" s="16" t="n">
        <f aca="false">W11+W26</f>
        <v>776395.3</v>
      </c>
      <c r="X9" s="16" t="n">
        <v>100</v>
      </c>
      <c r="Y9" s="14" t="n">
        <f aca="false">W9/T9/X9*10000</f>
        <v>104.357749073224</v>
      </c>
    </row>
    <row r="10" customFormat="false" ht="38.25" hidden="false" customHeight="false" outlineLevel="0" collapsed="false">
      <c r="A10" s="18" t="s">
        <v>18</v>
      </c>
      <c r="B10" s="19"/>
      <c r="C10" s="20"/>
      <c r="D10" s="20"/>
      <c r="E10" s="19"/>
      <c r="F10" s="20"/>
      <c r="G10" s="20"/>
      <c r="H10" s="19"/>
      <c r="I10" s="19"/>
      <c r="J10" s="21"/>
      <c r="K10" s="19"/>
      <c r="L10" s="22"/>
      <c r="M10" s="13" t="e">
        <f aca="false">K10/B10/L10*10000</f>
        <v>#DIV/0!</v>
      </c>
      <c r="N10" s="19"/>
      <c r="O10" s="19"/>
      <c r="P10" s="22"/>
      <c r="Q10" s="19"/>
      <c r="R10" s="19"/>
      <c r="S10" s="22"/>
      <c r="T10" s="19"/>
      <c r="U10" s="20"/>
      <c r="V10" s="22"/>
      <c r="W10" s="19"/>
      <c r="X10" s="20"/>
      <c r="Y10" s="22"/>
    </row>
    <row r="11" customFormat="false" ht="25.5" hidden="false" customHeight="false" outlineLevel="0" collapsed="false">
      <c r="A11" s="23" t="s">
        <v>19</v>
      </c>
      <c r="B11" s="24" t="n">
        <f aca="false">B12+B18+B21+B24</f>
        <v>211754.18</v>
      </c>
      <c r="C11" s="24" t="n">
        <f aca="false">C12+C18+C21+C24</f>
        <v>197.1</v>
      </c>
      <c r="D11" s="24" t="n">
        <f aca="false">D12+D18+D21+D24</f>
        <v>215.3</v>
      </c>
      <c r="E11" s="24" t="n">
        <f aca="false">E12+E18+E21+E24</f>
        <v>2379.8</v>
      </c>
      <c r="F11" s="24" t="n">
        <f aca="false">F12+F18+F21+F24</f>
        <v>197.1</v>
      </c>
      <c r="G11" s="24" t="n">
        <f aca="false">G12+G18+G21+G24</f>
        <v>215.3</v>
      </c>
      <c r="H11" s="24" t="n">
        <f aca="false">H12+H18+H21+H24</f>
        <v>211754.18</v>
      </c>
      <c r="I11" s="24" t="n">
        <v>844.7</v>
      </c>
      <c r="J11" s="24" t="n">
        <v>111</v>
      </c>
      <c r="K11" s="24" t="n">
        <f aca="false">K12+K18+K21+K24</f>
        <v>613421.1</v>
      </c>
      <c r="L11" s="24" t="n">
        <v>137.7</v>
      </c>
      <c r="M11" s="13" t="n">
        <f aca="false">K11/B11/L11*10000</f>
        <v>210.374345662615</v>
      </c>
      <c r="N11" s="24" t="n">
        <f aca="false">N12+N18+N21+N24</f>
        <v>656216.424</v>
      </c>
      <c r="O11" s="24" t="n">
        <v>100</v>
      </c>
      <c r="P11" s="25" t="n">
        <f aca="false">ROUND(N11/K11/O11*10000,1)</f>
        <v>107</v>
      </c>
      <c r="Q11" s="24" t="n">
        <f aca="false">Q12+Q18+Q21+Q24</f>
        <v>689292.007744</v>
      </c>
      <c r="R11" s="24" t="n">
        <v>100</v>
      </c>
      <c r="S11" s="25" t="n">
        <f aca="false">ROUND(Q11/N11/R11*10000,1)</f>
        <v>105</v>
      </c>
      <c r="T11" s="24" t="n">
        <f aca="false">T12+T18+T21+T24</f>
        <v>722905.747342656</v>
      </c>
      <c r="U11" s="24" t="n">
        <v>100</v>
      </c>
      <c r="V11" s="25" t="n">
        <f aca="false">ROUND(T11/Q11/U11*10000,1)</f>
        <v>104.9</v>
      </c>
      <c r="W11" s="24" t="n">
        <f aca="false">W12+W18+W21+W24</f>
        <v>754336</v>
      </c>
      <c r="X11" s="24" t="n">
        <v>100</v>
      </c>
      <c r="Y11" s="24" t="n">
        <f aca="false">ROUND(W11/T11/X11*10000,1)</f>
        <v>104.3</v>
      </c>
    </row>
    <row r="12" customFormat="false" ht="38.25" hidden="false" customHeight="false" outlineLevel="0" collapsed="false">
      <c r="A12" s="26" t="s">
        <v>20</v>
      </c>
      <c r="B12" s="27" t="n">
        <f aca="false">B13</f>
        <v>189797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7" t="n">
        <f aca="false">H13</f>
        <v>189797</v>
      </c>
      <c r="I12" s="27" t="n">
        <v>0</v>
      </c>
      <c r="J12" s="27" t="n">
        <v>0</v>
      </c>
      <c r="K12" s="27" t="n">
        <f aca="false">K13</f>
        <v>589016</v>
      </c>
      <c r="L12" s="27" t="n">
        <v>139.1</v>
      </c>
      <c r="M12" s="13" t="n">
        <f aca="false">K12/B12/L12*10000</f>
        <v>223.105675655348</v>
      </c>
      <c r="N12" s="27" t="n">
        <f aca="false">N13</f>
        <v>626713.024</v>
      </c>
      <c r="O12" s="27" t="n">
        <v>100</v>
      </c>
      <c r="P12" s="28" t="n">
        <f aca="false">ROUND(N12/K12/O12*10000,1)</f>
        <v>106.4</v>
      </c>
      <c r="Q12" s="27" t="n">
        <f aca="false">Q13</f>
        <v>661808.953344</v>
      </c>
      <c r="R12" s="27" t="n">
        <v>100</v>
      </c>
      <c r="S12" s="27" t="n">
        <f aca="false">ROUND(Q12/N12/R12*10000,1)</f>
        <v>105.6</v>
      </c>
      <c r="T12" s="27" t="n">
        <f aca="false">T13</f>
        <v>694237.592057856</v>
      </c>
      <c r="U12" s="27" t="n">
        <v>100</v>
      </c>
      <c r="V12" s="28" t="n">
        <f aca="false">ROUND(T12/Q12/U12*10000,1)</f>
        <v>104.9</v>
      </c>
      <c r="W12" s="27" t="n">
        <f aca="false">W13</f>
        <v>724784</v>
      </c>
      <c r="X12" s="27" t="n">
        <v>100</v>
      </c>
      <c r="Y12" s="27" t="n">
        <f aca="false">ROUND(W12/T12/X12*10000,1)</f>
        <v>104.4</v>
      </c>
    </row>
    <row r="13" customFormat="false" ht="63.75" hidden="false" customHeight="false" outlineLevel="0" collapsed="false">
      <c r="A13" s="15" t="s">
        <v>21</v>
      </c>
      <c r="B13" s="19" t="n">
        <f aca="false">B14</f>
        <v>189797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  <c r="G13" s="19" t="n">
        <f aca="false">G14</f>
        <v>0</v>
      </c>
      <c r="H13" s="19" t="n">
        <f aca="false">H14</f>
        <v>189797</v>
      </c>
      <c r="I13" s="19" t="n">
        <f aca="false">I14</f>
        <v>0</v>
      </c>
      <c r="J13" s="19" t="n">
        <f aca="false">J14</f>
        <v>0</v>
      </c>
      <c r="K13" s="19" t="n">
        <f aca="false">K14</f>
        <v>589016</v>
      </c>
      <c r="L13" s="27" t="n">
        <v>139.2</v>
      </c>
      <c r="M13" s="29" t="n">
        <f aca="false">K13/B13/L13*10000</f>
        <v>222.945398589503</v>
      </c>
      <c r="N13" s="19" t="n">
        <f aca="false">N14</f>
        <v>626713.024</v>
      </c>
      <c r="O13" s="19" t="n">
        <v>100</v>
      </c>
      <c r="P13" s="30" t="n">
        <f aca="false">P14</f>
        <v>106.4</v>
      </c>
      <c r="Q13" s="19" t="n">
        <f aca="false">Q14</f>
        <v>661808.953344</v>
      </c>
      <c r="R13" s="19" t="n">
        <f aca="false">R14</f>
        <v>100</v>
      </c>
      <c r="S13" s="19" t="n">
        <f aca="false">S14</f>
        <v>105.6</v>
      </c>
      <c r="T13" s="19" t="n">
        <f aca="false">T14</f>
        <v>694237.592057856</v>
      </c>
      <c r="U13" s="19" t="n">
        <f aca="false">U14</f>
        <v>100</v>
      </c>
      <c r="V13" s="21" t="n">
        <v>104.9</v>
      </c>
      <c r="W13" s="19" t="n">
        <f aca="false">W14</f>
        <v>724784</v>
      </c>
      <c r="X13" s="19" t="n">
        <f aca="false">X14</f>
        <v>100</v>
      </c>
      <c r="Y13" s="19" t="n">
        <f aca="false">Y14</f>
        <v>104.4</v>
      </c>
    </row>
    <row r="14" customFormat="false" ht="38.25" hidden="false" customHeight="false" outlineLevel="0" collapsed="false">
      <c r="A14" s="15" t="s">
        <v>22</v>
      </c>
      <c r="B14" s="19" t="n">
        <f aca="false">B15</f>
        <v>189797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  <c r="F14" s="19" t="n">
        <f aca="false">F15</f>
        <v>0</v>
      </c>
      <c r="G14" s="19" t="n">
        <f aca="false">G15</f>
        <v>0</v>
      </c>
      <c r="H14" s="19" t="n">
        <f aca="false">H15</f>
        <v>189797</v>
      </c>
      <c r="I14" s="19" t="n">
        <v>0</v>
      </c>
      <c r="J14" s="19" t="n">
        <v>0</v>
      </c>
      <c r="K14" s="19" t="n">
        <f aca="false">K15</f>
        <v>589016</v>
      </c>
      <c r="L14" s="27" t="n">
        <v>139.2</v>
      </c>
      <c r="M14" s="29" t="n">
        <f aca="false">K14/B14/L14*10000</f>
        <v>222.945398589503</v>
      </c>
      <c r="N14" s="19" t="n">
        <f aca="false">N15</f>
        <v>626713.024</v>
      </c>
      <c r="O14" s="19" t="n">
        <v>100</v>
      </c>
      <c r="P14" s="19" t="n">
        <v>106.4</v>
      </c>
      <c r="Q14" s="19" t="n">
        <f aca="false">Q15</f>
        <v>661808.953344</v>
      </c>
      <c r="R14" s="19" t="n">
        <f aca="false">R15</f>
        <v>100</v>
      </c>
      <c r="S14" s="19" t="n">
        <v>105.6</v>
      </c>
      <c r="T14" s="19" t="n">
        <f aca="false">T15</f>
        <v>694237.592057856</v>
      </c>
      <c r="U14" s="19" t="n">
        <f aca="false">U15</f>
        <v>100</v>
      </c>
      <c r="V14" s="21" t="n">
        <v>104.9</v>
      </c>
      <c r="W14" s="19" t="n">
        <f aca="false">W15</f>
        <v>724784</v>
      </c>
      <c r="X14" s="19" t="n">
        <f aca="false">X15</f>
        <v>100</v>
      </c>
      <c r="Y14" s="19" t="n">
        <v>104.4</v>
      </c>
    </row>
    <row r="15" customFormat="false" ht="63.75" hidden="false" customHeight="false" outlineLevel="0" collapsed="false">
      <c r="A15" s="15" t="s">
        <v>23</v>
      </c>
      <c r="B15" s="19" t="n">
        <f aca="false">B16</f>
        <v>189797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189797</v>
      </c>
      <c r="I15" s="19" t="n">
        <f aca="false">I16</f>
        <v>0</v>
      </c>
      <c r="J15" s="19" t="n">
        <f aca="false">J16</f>
        <v>0</v>
      </c>
      <c r="K15" s="19" t="n">
        <f aca="false">K16</f>
        <v>589016</v>
      </c>
      <c r="L15" s="27" t="n">
        <v>139.2</v>
      </c>
      <c r="M15" s="29" t="n">
        <f aca="false">K15/B15/L15*10000</f>
        <v>222.945398589503</v>
      </c>
      <c r="N15" s="19" t="n">
        <f aca="false">N16</f>
        <v>626713.024</v>
      </c>
      <c r="O15" s="19" t="n">
        <f aca="false">O16</f>
        <v>100</v>
      </c>
      <c r="P15" s="21" t="n">
        <f aca="false">P16</f>
        <v>106.4</v>
      </c>
      <c r="Q15" s="19" t="n">
        <f aca="false">Q16</f>
        <v>661808.953344</v>
      </c>
      <c r="R15" s="19" t="n">
        <f aca="false">R16</f>
        <v>100</v>
      </c>
      <c r="S15" s="19" t="n">
        <f aca="false">S16</f>
        <v>105.6</v>
      </c>
      <c r="T15" s="19" t="n">
        <f aca="false">T16</f>
        <v>694237.592057856</v>
      </c>
      <c r="U15" s="19" t="n">
        <f aca="false">U16</f>
        <v>100</v>
      </c>
      <c r="V15" s="21" t="n">
        <f aca="false">V16</f>
        <v>104.9</v>
      </c>
      <c r="W15" s="19" t="n">
        <f aca="false">W16</f>
        <v>724784</v>
      </c>
      <c r="X15" s="19" t="n">
        <f aca="false">X16</f>
        <v>100</v>
      </c>
      <c r="Y15" s="19" t="n">
        <f aca="false">Y16</f>
        <v>104.4</v>
      </c>
    </row>
    <row r="16" customFormat="false" ht="12.75" hidden="false" customHeight="false" outlineLevel="0" collapsed="false">
      <c r="A16" s="15" t="s">
        <v>24</v>
      </c>
      <c r="B16" s="19" t="n">
        <f aca="false">B17</f>
        <v>189797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  <c r="G16" s="19" t="n">
        <f aca="false">G17</f>
        <v>0</v>
      </c>
      <c r="H16" s="19" t="n">
        <f aca="false">H17</f>
        <v>189797</v>
      </c>
      <c r="I16" s="19" t="n">
        <f aca="false">I17</f>
        <v>0</v>
      </c>
      <c r="J16" s="19" t="n">
        <f aca="false">J17</f>
        <v>0</v>
      </c>
      <c r="K16" s="19" t="n">
        <f aca="false">K17</f>
        <v>589016</v>
      </c>
      <c r="L16" s="27" t="n">
        <v>139.2</v>
      </c>
      <c r="M16" s="29" t="n">
        <f aca="false">K16/B16/L16*10000</f>
        <v>222.945398589503</v>
      </c>
      <c r="N16" s="19" t="n">
        <f aca="false">N17</f>
        <v>626713.024</v>
      </c>
      <c r="O16" s="19" t="n">
        <f aca="false">O17</f>
        <v>100</v>
      </c>
      <c r="P16" s="21" t="n">
        <f aca="false">P17</f>
        <v>106.4</v>
      </c>
      <c r="Q16" s="19" t="n">
        <f aca="false">Q17</f>
        <v>661808.953344</v>
      </c>
      <c r="R16" s="19" t="n">
        <f aca="false">R17</f>
        <v>100</v>
      </c>
      <c r="S16" s="19" t="n">
        <f aca="false">S17</f>
        <v>105.6</v>
      </c>
      <c r="T16" s="19" t="n">
        <f aca="false">T17</f>
        <v>694237.592057856</v>
      </c>
      <c r="U16" s="19" t="n">
        <f aca="false">U17</f>
        <v>100</v>
      </c>
      <c r="V16" s="21" t="n">
        <f aca="false">V17</f>
        <v>104.9</v>
      </c>
      <c r="W16" s="19" t="n">
        <f aca="false">W17</f>
        <v>724784</v>
      </c>
      <c r="X16" s="19" t="n">
        <f aca="false">X17</f>
        <v>100</v>
      </c>
      <c r="Y16" s="19" t="n">
        <f aca="false">Y17</f>
        <v>104.4</v>
      </c>
    </row>
    <row r="17" customFormat="false" ht="12.75" hidden="false" customHeight="false" outlineLevel="0" collapsed="false">
      <c r="A17" s="15" t="s">
        <v>25</v>
      </c>
      <c r="B17" s="19" t="n">
        <v>189797</v>
      </c>
      <c r="C17" s="20"/>
      <c r="D17" s="20"/>
      <c r="E17" s="19"/>
      <c r="F17" s="20"/>
      <c r="G17" s="20"/>
      <c r="H17" s="19" t="n">
        <v>189797</v>
      </c>
      <c r="I17" s="21"/>
      <c r="J17" s="19"/>
      <c r="K17" s="19" t="n">
        <v>589016</v>
      </c>
      <c r="L17" s="27" t="n">
        <v>139.2</v>
      </c>
      <c r="M17" s="29" t="n">
        <f aca="false">K17/B17/L17*10000</f>
        <v>222.945398589503</v>
      </c>
      <c r="N17" s="19" t="n">
        <f aca="false">K17*O17*P17/10000</f>
        <v>626713.024</v>
      </c>
      <c r="O17" s="31" t="n">
        <v>100</v>
      </c>
      <c r="P17" s="21" t="n">
        <v>106.4</v>
      </c>
      <c r="Q17" s="19" t="n">
        <f aca="false">N17*R17*S17/10000</f>
        <v>661808.953344</v>
      </c>
      <c r="R17" s="21" t="n">
        <v>100</v>
      </c>
      <c r="S17" s="32" t="n">
        <v>105.6</v>
      </c>
      <c r="T17" s="19" t="n">
        <f aca="false">Q17*U17*V17/10000</f>
        <v>694237.592057856</v>
      </c>
      <c r="U17" s="20" t="n">
        <v>100</v>
      </c>
      <c r="V17" s="21" t="n">
        <v>104.9</v>
      </c>
      <c r="W17" s="19" t="n">
        <f aca="false">ROUND(T17*X17*Y17/10000,1)</f>
        <v>724784</v>
      </c>
      <c r="X17" s="20" t="n">
        <v>100</v>
      </c>
      <c r="Y17" s="20" t="n">
        <v>104.4</v>
      </c>
    </row>
    <row r="18" customFormat="false" ht="25.5" hidden="false" customHeight="false" outlineLevel="0" collapsed="false">
      <c r="A18" s="26" t="s">
        <v>26</v>
      </c>
      <c r="B18" s="27" t="n">
        <f aca="false">B20</f>
        <v>402.5</v>
      </c>
      <c r="C18" s="27" t="n">
        <f aca="false">C20</f>
        <v>98.8</v>
      </c>
      <c r="D18" s="27" t="n">
        <f aca="false">D20</f>
        <v>106.1</v>
      </c>
      <c r="E18" s="27" t="n">
        <f aca="false">E20</f>
        <v>402.5</v>
      </c>
      <c r="F18" s="27" t="n">
        <f aca="false">F20</f>
        <v>98.8</v>
      </c>
      <c r="G18" s="27" t="n">
        <f aca="false">G20</f>
        <v>106.1</v>
      </c>
      <c r="H18" s="27" t="n">
        <f aca="false">H20</f>
        <v>402.5</v>
      </c>
      <c r="I18" s="27" t="n">
        <f aca="false">I20</f>
        <v>98.8</v>
      </c>
      <c r="J18" s="27" t="n">
        <f aca="false">J20</f>
        <v>106.1</v>
      </c>
      <c r="K18" s="27" t="n">
        <f aca="false">K20</f>
        <v>335.1</v>
      </c>
      <c r="L18" s="27" t="n">
        <v>82.2</v>
      </c>
      <c r="M18" s="29" t="n">
        <f aca="false">K18/B18/L18*10000</f>
        <v>101.283039397924</v>
      </c>
      <c r="N18" s="19" t="n">
        <f aca="false">K18*O18*P18/1000</f>
        <v>3686.1</v>
      </c>
      <c r="O18" s="27" t="n">
        <f aca="false">O20</f>
        <v>100</v>
      </c>
      <c r="P18" s="27" t="n">
        <f aca="false">P20</f>
        <v>110</v>
      </c>
      <c r="Q18" s="19" t="n">
        <f aca="false">Q20</f>
        <v>383.3544</v>
      </c>
      <c r="R18" s="27" t="n">
        <f aca="false">R20</f>
        <v>100</v>
      </c>
      <c r="S18" s="27" t="n">
        <f aca="false">S20</f>
        <v>104</v>
      </c>
      <c r="T18" s="19" t="n">
        <f aca="false">Q18*U18*V18/10000</f>
        <v>399.4552848</v>
      </c>
      <c r="U18" s="27" t="n">
        <f aca="false">U20</f>
        <v>100</v>
      </c>
      <c r="V18" s="27" t="n">
        <f aca="false">V20</f>
        <v>104.2</v>
      </c>
      <c r="W18" s="19" t="n">
        <f aca="false">ROUND(T18*X18*Y18/10000,1)</f>
        <v>415</v>
      </c>
      <c r="X18" s="27" t="n">
        <f aca="false">X20</f>
        <v>100</v>
      </c>
      <c r="Y18" s="27" t="n">
        <f aca="false">Y20</f>
        <v>103.9</v>
      </c>
    </row>
    <row r="19" customFormat="false" ht="12.75" hidden="false" customHeight="false" outlineLevel="0" collapsed="false">
      <c r="A19" s="15" t="s">
        <v>27</v>
      </c>
      <c r="B19" s="19"/>
      <c r="C19" s="20"/>
      <c r="D19" s="21"/>
      <c r="E19" s="19"/>
      <c r="F19" s="20"/>
      <c r="G19" s="21"/>
      <c r="H19" s="19"/>
      <c r="I19" s="19"/>
      <c r="J19" s="19"/>
      <c r="K19" s="19"/>
      <c r="L19" s="27"/>
      <c r="M19" s="29"/>
      <c r="N19" s="19" t="n">
        <f aca="false">K19*O19*P19/1000</f>
        <v>0</v>
      </c>
      <c r="O19" s="19"/>
      <c r="P19" s="19"/>
      <c r="Q19" s="19" t="n">
        <f aca="false">N19*R19*S19/10000</f>
        <v>0</v>
      </c>
      <c r="R19" s="19"/>
      <c r="S19" s="32"/>
      <c r="T19" s="19" t="n">
        <f aca="false">Q19*U19*V19/10000</f>
        <v>0</v>
      </c>
      <c r="U19" s="20"/>
      <c r="V19" s="21"/>
      <c r="W19" s="19" t="n">
        <f aca="false">ROUND(T19*X19*Y19/10000,1)</f>
        <v>0</v>
      </c>
      <c r="X19" s="20"/>
      <c r="Y19" s="21"/>
    </row>
    <row r="20" customFormat="false" ht="12.75" hidden="false" customHeight="false" outlineLevel="0" collapsed="false">
      <c r="A20" s="15" t="s">
        <v>28</v>
      </c>
      <c r="B20" s="19" t="n">
        <v>402.5</v>
      </c>
      <c r="C20" s="19" t="n">
        <v>98.8</v>
      </c>
      <c r="D20" s="19" t="n">
        <v>106.1</v>
      </c>
      <c r="E20" s="19" t="n">
        <v>402.5</v>
      </c>
      <c r="F20" s="19" t="n">
        <v>98.8</v>
      </c>
      <c r="G20" s="19" t="n">
        <v>106.1</v>
      </c>
      <c r="H20" s="19" t="n">
        <v>402.5</v>
      </c>
      <c r="I20" s="19" t="n">
        <v>98.8</v>
      </c>
      <c r="J20" s="19" t="n">
        <v>106.1</v>
      </c>
      <c r="K20" s="19" t="n">
        <v>335.1</v>
      </c>
      <c r="L20" s="27" t="n">
        <v>82.2</v>
      </c>
      <c r="M20" s="29" t="n">
        <f aca="false">K20/B20/L20*10000</f>
        <v>101.283039397924</v>
      </c>
      <c r="N20" s="19" t="n">
        <f aca="false">K20*O20*P20/10000</f>
        <v>368.61</v>
      </c>
      <c r="O20" s="19" t="n">
        <v>100</v>
      </c>
      <c r="P20" s="19" t="n">
        <v>110</v>
      </c>
      <c r="Q20" s="19" t="n">
        <f aca="false">N20*R20*S20/10000</f>
        <v>383.3544</v>
      </c>
      <c r="R20" s="19" t="n">
        <v>100</v>
      </c>
      <c r="S20" s="32" t="n">
        <v>104</v>
      </c>
      <c r="T20" s="19" t="n">
        <f aca="false">Q20*U20*V20/10000</f>
        <v>399.4552848</v>
      </c>
      <c r="U20" s="20" t="n">
        <v>100</v>
      </c>
      <c r="V20" s="21" t="n">
        <v>104.2</v>
      </c>
      <c r="W20" s="19" t="n">
        <f aca="false">ROUND(T20*X20*Y20/10000,1)</f>
        <v>415</v>
      </c>
      <c r="X20" s="20" t="n">
        <v>100</v>
      </c>
      <c r="Y20" s="21" t="n">
        <v>103.9</v>
      </c>
    </row>
    <row r="21" customFormat="false" ht="63.75" hidden="false" customHeight="false" outlineLevel="0" collapsed="false">
      <c r="A21" s="26" t="s">
        <v>29</v>
      </c>
      <c r="B21" s="27" t="n">
        <f aca="false">B23</f>
        <v>3066</v>
      </c>
      <c r="C21" s="27" t="n">
        <f aca="false">C23</f>
        <v>98.3</v>
      </c>
      <c r="D21" s="27" t="n">
        <f aca="false">D23</f>
        <v>109.2</v>
      </c>
      <c r="E21" s="27" t="n">
        <f aca="false">E23</f>
        <v>1977.3</v>
      </c>
      <c r="F21" s="27" t="n">
        <f aca="false">F23</f>
        <v>98.3</v>
      </c>
      <c r="G21" s="27" t="n">
        <f aca="false">G23</f>
        <v>109.2</v>
      </c>
      <c r="H21" s="27" t="n">
        <f aca="false">H23</f>
        <v>3066</v>
      </c>
      <c r="I21" s="27" t="n">
        <f aca="false">I23</f>
        <v>98.3</v>
      </c>
      <c r="J21" s="27" t="n">
        <f aca="false">J23</f>
        <v>109.2</v>
      </c>
      <c r="K21" s="27" t="n">
        <f aca="false">K23</f>
        <v>3376</v>
      </c>
      <c r="L21" s="27" t="n">
        <v>96.8</v>
      </c>
      <c r="M21" s="29" t="n">
        <f aca="false">K21/B21/L21*10000</f>
        <v>113.750923215431</v>
      </c>
      <c r="N21" s="27" t="n">
        <f aca="false">N23</f>
        <v>3757.5</v>
      </c>
      <c r="O21" s="27" t="n">
        <f aca="false">O23</f>
        <v>100</v>
      </c>
      <c r="P21" s="27" t="n">
        <f aca="false">P23</f>
        <v>111.3</v>
      </c>
      <c r="Q21" s="27" t="n">
        <f aca="false">Q23</f>
        <v>3892.8</v>
      </c>
      <c r="R21" s="27" t="n">
        <f aca="false">R23</f>
        <v>100</v>
      </c>
      <c r="S21" s="27" t="n">
        <f aca="false">S23</f>
        <v>103.6</v>
      </c>
      <c r="T21" s="27" t="n">
        <f aca="false">T23</f>
        <v>4040.7</v>
      </c>
      <c r="U21" s="27" t="n">
        <f aca="false">U23</f>
        <v>100</v>
      </c>
      <c r="V21" s="27" t="n">
        <f aca="false">V23</f>
        <v>103.8</v>
      </c>
      <c r="W21" s="27" t="n">
        <f aca="false">W23</f>
        <v>4157.9</v>
      </c>
      <c r="X21" s="27" t="n">
        <f aca="false">X23</f>
        <v>100</v>
      </c>
      <c r="Y21" s="27" t="n">
        <f aca="false">Y23</f>
        <v>102.9</v>
      </c>
    </row>
    <row r="22" customFormat="false" ht="12.75" hidden="false" customHeight="false" outlineLevel="0" collapsed="false">
      <c r="A22" s="15" t="s">
        <v>30</v>
      </c>
      <c r="B22" s="19" t="n">
        <f aca="false">B23</f>
        <v>3066</v>
      </c>
      <c r="C22" s="19" t="n">
        <f aca="false">C23</f>
        <v>98.3</v>
      </c>
      <c r="D22" s="19" t="n">
        <f aca="false">D23</f>
        <v>109.2</v>
      </c>
      <c r="E22" s="19" t="n">
        <f aca="false">E23</f>
        <v>1977.3</v>
      </c>
      <c r="F22" s="19" t="n">
        <f aca="false">F23</f>
        <v>98.3</v>
      </c>
      <c r="G22" s="19" t="n">
        <f aca="false">G23</f>
        <v>109.2</v>
      </c>
      <c r="H22" s="19" t="n">
        <f aca="false">H23</f>
        <v>3066</v>
      </c>
      <c r="I22" s="19" t="n">
        <f aca="false">I23</f>
        <v>98.3</v>
      </c>
      <c r="J22" s="19" t="n">
        <f aca="false">J23</f>
        <v>109.2</v>
      </c>
      <c r="K22" s="19" t="n">
        <f aca="false">K23</f>
        <v>3376</v>
      </c>
      <c r="L22" s="27" t="n">
        <v>96.8</v>
      </c>
      <c r="M22" s="29" t="n">
        <f aca="false">K22/B22/L22*10000</f>
        <v>113.750923215431</v>
      </c>
      <c r="N22" s="19" t="n">
        <f aca="false">N23</f>
        <v>3757.5</v>
      </c>
      <c r="O22" s="19" t="n">
        <f aca="false">O23</f>
        <v>100</v>
      </c>
      <c r="P22" s="19" t="n">
        <f aca="false">P23</f>
        <v>111.3</v>
      </c>
      <c r="Q22" s="19" t="n">
        <f aca="false">Q23</f>
        <v>3892.8</v>
      </c>
      <c r="R22" s="19" t="n">
        <f aca="false">R23</f>
        <v>100</v>
      </c>
      <c r="S22" s="19" t="n">
        <f aca="false">S23</f>
        <v>103.6</v>
      </c>
      <c r="T22" s="19" t="n">
        <f aca="false">T23</f>
        <v>4040.7</v>
      </c>
      <c r="U22" s="19" t="n">
        <f aca="false">U23</f>
        <v>100</v>
      </c>
      <c r="V22" s="19" t="n">
        <f aca="false">V23</f>
        <v>103.8</v>
      </c>
      <c r="W22" s="19" t="n">
        <f aca="false">W23</f>
        <v>4157.9</v>
      </c>
      <c r="X22" s="19" t="n">
        <f aca="false">X23</f>
        <v>100</v>
      </c>
      <c r="Y22" s="19" t="n">
        <f aca="false">Y23</f>
        <v>102.9</v>
      </c>
    </row>
    <row r="23" customFormat="false" ht="25.5" hidden="false" customHeight="false" outlineLevel="0" collapsed="false">
      <c r="A23" s="15" t="s">
        <v>31</v>
      </c>
      <c r="B23" s="19" t="n">
        <v>3066</v>
      </c>
      <c r="C23" s="19" t="n">
        <v>98.3</v>
      </c>
      <c r="D23" s="19" t="n">
        <v>109.2</v>
      </c>
      <c r="E23" s="19" t="n">
        <v>1977.3</v>
      </c>
      <c r="F23" s="19" t="n">
        <v>98.3</v>
      </c>
      <c r="G23" s="19" t="n">
        <v>109.2</v>
      </c>
      <c r="H23" s="19" t="n">
        <v>3066</v>
      </c>
      <c r="I23" s="19" t="n">
        <v>98.3</v>
      </c>
      <c r="J23" s="19" t="n">
        <v>109.2</v>
      </c>
      <c r="K23" s="19" t="n">
        <v>3376</v>
      </c>
      <c r="L23" s="27" t="n">
        <v>96.8</v>
      </c>
      <c r="M23" s="29" t="n">
        <f aca="false">K23/B23/L23*10000</f>
        <v>113.750923215431</v>
      </c>
      <c r="N23" s="19" t="n">
        <f aca="false">ROUND(K23*O23*P23/10000,1)</f>
        <v>3757.5</v>
      </c>
      <c r="O23" s="19" t="n">
        <v>100</v>
      </c>
      <c r="P23" s="19" t="n">
        <v>111.3</v>
      </c>
      <c r="Q23" s="19" t="n">
        <f aca="false">ROUND(N23*R23*S23/10000,1)</f>
        <v>3892.8</v>
      </c>
      <c r="R23" s="19" t="n">
        <v>100</v>
      </c>
      <c r="S23" s="32" t="n">
        <v>103.6</v>
      </c>
      <c r="T23" s="19" t="n">
        <f aca="false">ROUND(Q23*U23*V23/10000,1)</f>
        <v>4040.7</v>
      </c>
      <c r="U23" s="20" t="n">
        <v>100</v>
      </c>
      <c r="V23" s="21" t="n">
        <v>103.8</v>
      </c>
      <c r="W23" s="19" t="n">
        <f aca="false">ROUND(T23*X23*Y23/10000,1)</f>
        <v>4157.9</v>
      </c>
      <c r="X23" s="20" t="n">
        <v>100</v>
      </c>
      <c r="Y23" s="21" t="n">
        <v>102.9</v>
      </c>
    </row>
    <row r="24" customFormat="false" ht="25.5" hidden="false" customHeight="false" outlineLevel="0" collapsed="false">
      <c r="A24" s="26" t="s">
        <v>32</v>
      </c>
      <c r="B24" s="27" t="n">
        <f aca="false">B25</f>
        <v>18488.68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  <c r="G24" s="27" t="n">
        <f aca="false">G25</f>
        <v>0</v>
      </c>
      <c r="H24" s="27" t="n">
        <f aca="false">H25</f>
        <v>18488.68</v>
      </c>
      <c r="I24" s="27" t="n">
        <f aca="false">I25</f>
        <v>100</v>
      </c>
      <c r="J24" s="27" t="n">
        <f aca="false">J25</f>
        <v>98.9</v>
      </c>
      <c r="K24" s="27" t="n">
        <f aca="false">K25</f>
        <v>20694</v>
      </c>
      <c r="L24" s="27" t="n">
        <v>100</v>
      </c>
      <c r="M24" s="29" t="n">
        <f aca="false">K24/B24/L24*10000</f>
        <v>111.927947262866</v>
      </c>
      <c r="N24" s="27" t="n">
        <f aca="false">ROUND(K24*O24*P24/10000,1)</f>
        <v>22059.8</v>
      </c>
      <c r="O24" s="27" t="n">
        <f aca="false">O25</f>
        <v>100</v>
      </c>
      <c r="P24" s="27" t="n">
        <f aca="false">P25</f>
        <v>106.6</v>
      </c>
      <c r="Q24" s="27" t="n">
        <f aca="false">ROUND(N24*R24*S24/10000,1)</f>
        <v>23206.9</v>
      </c>
      <c r="R24" s="27" t="n">
        <f aca="false">R25</f>
        <v>100</v>
      </c>
      <c r="S24" s="27" t="n">
        <f aca="false">S25</f>
        <v>105.2</v>
      </c>
      <c r="T24" s="27" t="n">
        <f aca="false">ROUND(Q24*U24*V24/10000,1)</f>
        <v>24228</v>
      </c>
      <c r="U24" s="27" t="n">
        <f aca="false">U25</f>
        <v>100</v>
      </c>
      <c r="V24" s="27" t="n">
        <f aca="false">V25</f>
        <v>104.4</v>
      </c>
      <c r="W24" s="27" t="n">
        <f aca="false">ROUND(T24*X24*Y24/10000,1)</f>
        <v>24979.1</v>
      </c>
      <c r="X24" s="27" t="n">
        <f aca="false">X25</f>
        <v>100</v>
      </c>
      <c r="Y24" s="27" t="n">
        <f aca="false">Y25</f>
        <v>103.1</v>
      </c>
    </row>
    <row r="25" customFormat="false" ht="25.5" hidden="false" customHeight="false" outlineLevel="0" collapsed="false">
      <c r="A25" s="15" t="s">
        <v>33</v>
      </c>
      <c r="B25" s="19" t="n">
        <v>18488.68</v>
      </c>
      <c r="C25" s="20"/>
      <c r="D25" s="21"/>
      <c r="E25" s="19"/>
      <c r="F25" s="20"/>
      <c r="G25" s="21"/>
      <c r="H25" s="19" t="n">
        <v>18488.68</v>
      </c>
      <c r="I25" s="19" t="n">
        <v>100</v>
      </c>
      <c r="J25" s="19" t="n">
        <v>98.9</v>
      </c>
      <c r="K25" s="19" t="n">
        <v>20694</v>
      </c>
      <c r="L25" s="27" t="n">
        <v>100</v>
      </c>
      <c r="M25" s="29" t="n">
        <f aca="false">K25/B25/L25*10000</f>
        <v>111.927947262866</v>
      </c>
      <c r="N25" s="19" t="n">
        <f aca="false">ROUND(K25*O25*P25/10000,1)</f>
        <v>22059.8</v>
      </c>
      <c r="O25" s="19" t="n">
        <v>100</v>
      </c>
      <c r="P25" s="19" t="n">
        <v>106.6</v>
      </c>
      <c r="Q25" s="19" t="n">
        <f aca="false">ROUND(N25*R25*S25/10000,1)</f>
        <v>23206.9</v>
      </c>
      <c r="R25" s="19" t="n">
        <v>100</v>
      </c>
      <c r="S25" s="32" t="n">
        <v>105.2</v>
      </c>
      <c r="T25" s="19" t="n">
        <f aca="false">ROUND(Q25*U25*V25/10000,1)</f>
        <v>24228</v>
      </c>
      <c r="U25" s="20" t="n">
        <v>100</v>
      </c>
      <c r="V25" s="21" t="n">
        <v>104.4</v>
      </c>
      <c r="W25" s="19" t="n">
        <f aca="false">ROUND(T25*X25*Y25/10000,1)</f>
        <v>24979.1</v>
      </c>
      <c r="X25" s="20" t="n">
        <v>100</v>
      </c>
      <c r="Y25" s="21" t="n">
        <v>103.1</v>
      </c>
    </row>
    <row r="26" customFormat="false" ht="38.25" hidden="false" customHeight="false" outlineLevel="0" collapsed="false">
      <c r="A26" s="23" t="s">
        <v>34</v>
      </c>
      <c r="B26" s="24" t="n">
        <f aca="false">B28+B31</f>
        <v>13562.4</v>
      </c>
      <c r="C26" s="24" t="n">
        <f aca="false">C28+C31</f>
        <v>301.4</v>
      </c>
      <c r="D26" s="24" t="n">
        <f aca="false">D28+D31</f>
        <v>12077.5</v>
      </c>
      <c r="E26" s="24" t="n">
        <f aca="false">E28+E31</f>
        <v>301.4</v>
      </c>
      <c r="F26" s="24" t="n">
        <f aca="false">F28+F31</f>
        <v>12077.5</v>
      </c>
      <c r="G26" s="24" t="n">
        <f aca="false">G28+G31</f>
        <v>301.4</v>
      </c>
      <c r="H26" s="24" t="n">
        <f aca="false">H28+H31</f>
        <v>13562.4</v>
      </c>
      <c r="I26" s="24" t="n">
        <v>79</v>
      </c>
      <c r="J26" s="24" t="n">
        <v>105.4</v>
      </c>
      <c r="K26" s="24" t="n">
        <f aca="false">K28+K31</f>
        <v>17559.9</v>
      </c>
      <c r="L26" s="24" t="n">
        <v>100.4</v>
      </c>
      <c r="M26" s="24" t="n">
        <f aca="false">ROUND(K26/B26/L26*10000,1)</f>
        <v>129</v>
      </c>
      <c r="N26" s="24" t="n">
        <f aca="false">N28+N31</f>
        <v>18912</v>
      </c>
      <c r="O26" s="24" t="n">
        <v>100</v>
      </c>
      <c r="P26" s="24" t="n">
        <f aca="false">ROUND(N26/K26/O26*10000,1)</f>
        <v>107.7</v>
      </c>
      <c r="Q26" s="24" t="n">
        <f aca="false">Q28+Q31</f>
        <v>20046.7</v>
      </c>
      <c r="R26" s="24" t="n">
        <v>100</v>
      </c>
      <c r="S26" s="24" t="n">
        <f aca="false">ROUND(Q26/N26/R26*10000,1)</f>
        <v>106</v>
      </c>
      <c r="T26" s="24" t="n">
        <f aca="false">T28+T31</f>
        <v>21069</v>
      </c>
      <c r="U26" s="24" t="n">
        <v>100</v>
      </c>
      <c r="V26" s="25" t="n">
        <f aca="false">ROUND(T26/Q26/U26*10000,1)</f>
        <v>105.1</v>
      </c>
      <c r="W26" s="24" t="n">
        <f aca="false">W28+W31</f>
        <v>22059.3</v>
      </c>
      <c r="X26" s="24" t="n">
        <v>100</v>
      </c>
      <c r="Y26" s="24" t="n">
        <f aca="false">ROUND(W26/T26/X26*10000,1)</f>
        <v>104.7</v>
      </c>
    </row>
    <row r="27" customFormat="false" ht="12.75" hidden="false" customHeight="false" outlineLevel="0" collapsed="false">
      <c r="A27" s="15" t="s">
        <v>35</v>
      </c>
      <c r="B27" s="19"/>
      <c r="C27" s="20"/>
      <c r="D27" s="21"/>
      <c r="E27" s="19"/>
      <c r="F27" s="20"/>
      <c r="G27" s="21"/>
      <c r="H27" s="19"/>
      <c r="I27" s="19"/>
      <c r="J27" s="19"/>
      <c r="K27" s="19"/>
      <c r="L27" s="27"/>
      <c r="M27" s="29" t="e">
        <f aca="false">K27/B27/L27*10000</f>
        <v>#DIV/0!</v>
      </c>
      <c r="N27" s="19" t="n">
        <f aca="false">ROUND(K27*O27*P27/10000,1)</f>
        <v>0</v>
      </c>
      <c r="O27" s="19"/>
      <c r="P27" s="19"/>
      <c r="Q27" s="19" t="n">
        <f aca="false">ROUND(N27*R27*S27/10000,1)</f>
        <v>0</v>
      </c>
      <c r="R27" s="19"/>
      <c r="S27" s="32"/>
      <c r="T27" s="19" t="n">
        <f aca="false">ROUND(Q27*U27*V27/10000,1)</f>
        <v>0</v>
      </c>
      <c r="U27" s="20"/>
      <c r="V27" s="30"/>
      <c r="W27" s="19" t="n">
        <f aca="false">ROUND(T27*X27*Y27/10000,1)</f>
        <v>0</v>
      </c>
      <c r="X27" s="20"/>
      <c r="Y27" s="21"/>
    </row>
    <row r="28" customFormat="false" ht="51" hidden="false" customHeight="false" outlineLevel="0" collapsed="false">
      <c r="A28" s="26" t="s">
        <v>36</v>
      </c>
      <c r="B28" s="27" t="n">
        <f aca="false">B30</f>
        <v>10455.4</v>
      </c>
      <c r="C28" s="27" t="n">
        <f aca="false">C30</f>
        <v>204.8</v>
      </c>
      <c r="D28" s="27" t="n">
        <f aca="false">D30</f>
        <v>8970.5</v>
      </c>
      <c r="E28" s="27" t="n">
        <f aca="false">E30</f>
        <v>204.8</v>
      </c>
      <c r="F28" s="27" t="n">
        <f aca="false">F30</f>
        <v>8970.5</v>
      </c>
      <c r="G28" s="27" t="n">
        <f aca="false">G30</f>
        <v>204.8</v>
      </c>
      <c r="H28" s="27" t="n">
        <f aca="false">H30</f>
        <v>10455.4</v>
      </c>
      <c r="I28" s="27" t="n">
        <f aca="false">I30</f>
        <v>79</v>
      </c>
      <c r="J28" s="27" t="n">
        <f aca="false">J30</f>
        <v>105.4</v>
      </c>
      <c r="K28" s="27" t="n">
        <f aca="false">K30</f>
        <v>11297.1</v>
      </c>
      <c r="L28" s="27" t="n">
        <v>100</v>
      </c>
      <c r="M28" s="29" t="n">
        <f aca="false">K28/B28/L28*10000</f>
        <v>108.050385446755</v>
      </c>
      <c r="N28" s="27" t="n">
        <f aca="false">N30</f>
        <v>12167</v>
      </c>
      <c r="O28" s="27" t="n">
        <f aca="false">O30</f>
        <v>100</v>
      </c>
      <c r="P28" s="27" t="n">
        <f aca="false">P30</f>
        <v>107.7</v>
      </c>
      <c r="Q28" s="27" t="n">
        <f aca="false">Q30</f>
        <v>12897</v>
      </c>
      <c r="R28" s="27" t="n">
        <f aca="false">R30</f>
        <v>100</v>
      </c>
      <c r="S28" s="27" t="n">
        <f aca="false">S30</f>
        <v>106</v>
      </c>
      <c r="T28" s="27" t="n">
        <f aca="false">T30</f>
        <v>13554.7</v>
      </c>
      <c r="U28" s="27" t="n">
        <f aca="false">U30</f>
        <v>100</v>
      </c>
      <c r="V28" s="28" t="n">
        <f aca="false">V30</f>
        <v>105.1</v>
      </c>
      <c r="W28" s="27" t="n">
        <f aca="false">W30</f>
        <v>14191.8</v>
      </c>
      <c r="X28" s="27" t="n">
        <f aca="false">X30</f>
        <v>100</v>
      </c>
      <c r="Y28" s="27" t="n">
        <f aca="false">Y30</f>
        <v>104.7</v>
      </c>
    </row>
    <row r="29" customFormat="false" ht="12.75" hidden="false" customHeight="false" outlineLevel="0" collapsed="false">
      <c r="A29" s="15" t="s">
        <v>27</v>
      </c>
      <c r="B29" s="19"/>
      <c r="C29" s="20"/>
      <c r="D29" s="21"/>
      <c r="E29" s="19"/>
      <c r="F29" s="20"/>
      <c r="G29" s="21"/>
      <c r="H29" s="19"/>
      <c r="I29" s="19"/>
      <c r="J29" s="19"/>
      <c r="K29" s="19"/>
      <c r="L29" s="27"/>
      <c r="M29" s="29" t="e">
        <f aca="false">K29/B29/L29*10000</f>
        <v>#DIV/0!</v>
      </c>
      <c r="N29" s="19" t="n">
        <f aca="false">ROUND(K29*O29*P29/10000,1)</f>
        <v>0</v>
      </c>
      <c r="O29" s="19"/>
      <c r="P29" s="19"/>
      <c r="Q29" s="19" t="n">
        <f aca="false">ROUND(N29*R29*S29/10000,1)</f>
        <v>0</v>
      </c>
      <c r="R29" s="19"/>
      <c r="S29" s="32"/>
      <c r="T29" s="19" t="n">
        <f aca="false">ROUND(Q29*U29*V29/10000,1)</f>
        <v>0</v>
      </c>
      <c r="U29" s="20"/>
      <c r="V29" s="21"/>
      <c r="W29" s="19" t="n">
        <f aca="false">ROUND(T29*X29*Y29/10000,1)</f>
        <v>0</v>
      </c>
      <c r="X29" s="20"/>
      <c r="Y29" s="21"/>
    </row>
    <row r="30" customFormat="false" ht="25.5" hidden="false" customHeight="false" outlineLevel="0" collapsed="false">
      <c r="A30" s="15" t="s">
        <v>37</v>
      </c>
      <c r="B30" s="19" t="n">
        <v>10455.4</v>
      </c>
      <c r="C30" s="19" t="n">
        <v>204.8</v>
      </c>
      <c r="D30" s="19" t="n">
        <v>8970.5</v>
      </c>
      <c r="E30" s="19" t="n">
        <v>204.8</v>
      </c>
      <c r="F30" s="19" t="n">
        <v>8970.5</v>
      </c>
      <c r="G30" s="19" t="n">
        <v>204.8</v>
      </c>
      <c r="H30" s="19" t="n">
        <v>10455.4</v>
      </c>
      <c r="I30" s="19" t="n">
        <v>79</v>
      </c>
      <c r="J30" s="19" t="n">
        <v>105.4</v>
      </c>
      <c r="K30" s="19" t="n">
        <v>11297.1</v>
      </c>
      <c r="L30" s="27" t="n">
        <v>100</v>
      </c>
      <c r="M30" s="29" t="n">
        <f aca="false">K30/B30/L30*10000</f>
        <v>108.050385446755</v>
      </c>
      <c r="N30" s="19" t="n">
        <f aca="false">ROUND(K30*O30*P30/10000,1)</f>
        <v>12167</v>
      </c>
      <c r="O30" s="21" t="n">
        <v>100</v>
      </c>
      <c r="P30" s="19" t="n">
        <v>107.7</v>
      </c>
      <c r="Q30" s="19" t="n">
        <f aca="false">ROUND(N30*R30*S30/10000,1)</f>
        <v>12897</v>
      </c>
      <c r="R30" s="19" t="n">
        <v>100</v>
      </c>
      <c r="S30" s="32" t="n">
        <v>106</v>
      </c>
      <c r="T30" s="19" t="n">
        <f aca="false">ROUND(Q30*U30*V30/10000,1)</f>
        <v>13554.7</v>
      </c>
      <c r="U30" s="20" t="n">
        <v>100</v>
      </c>
      <c r="V30" s="21" t="n">
        <v>105.1</v>
      </c>
      <c r="W30" s="19" t="n">
        <f aca="false">ROUND(T30*X30*Y30/10000,1)</f>
        <v>14191.8</v>
      </c>
      <c r="X30" s="20" t="n">
        <v>100</v>
      </c>
      <c r="Y30" s="21" t="n">
        <v>104.7</v>
      </c>
    </row>
    <row r="31" customFormat="false" ht="25.5" hidden="false" customHeight="false" outlineLevel="0" collapsed="false">
      <c r="A31" s="26" t="s">
        <v>38</v>
      </c>
      <c r="B31" s="27" t="n">
        <f aca="false">B32+B33</f>
        <v>3107</v>
      </c>
      <c r="C31" s="27" t="n">
        <f aca="false">C32+C33</f>
        <v>96.6</v>
      </c>
      <c r="D31" s="27" t="n">
        <f aca="false">D32+D33</f>
        <v>3107</v>
      </c>
      <c r="E31" s="27" t="n">
        <f aca="false">E32+E33</f>
        <v>96.6</v>
      </c>
      <c r="F31" s="27" t="n">
        <f aca="false">F32+F33</f>
        <v>3107</v>
      </c>
      <c r="G31" s="27" t="n">
        <f aca="false">G32+G33</f>
        <v>96.6</v>
      </c>
      <c r="H31" s="27" t="n">
        <f aca="false">H32+H33</f>
        <v>3107</v>
      </c>
      <c r="I31" s="27" t="n">
        <v>96.6</v>
      </c>
      <c r="J31" s="27" t="n">
        <v>105.4</v>
      </c>
      <c r="K31" s="27" t="n">
        <f aca="false">K32+K33</f>
        <v>6262.8</v>
      </c>
      <c r="L31" s="27" t="n">
        <v>116.4</v>
      </c>
      <c r="M31" s="29" t="n">
        <f aca="false">K31/B31/L31*10000</f>
        <v>173.170658871388</v>
      </c>
      <c r="N31" s="27" t="n">
        <f aca="false">N32+N33</f>
        <v>6745</v>
      </c>
      <c r="O31" s="27" t="n">
        <v>100</v>
      </c>
      <c r="P31" s="27" t="n">
        <f aca="false">ROUND(N31/K31/O31*10000,1)</f>
        <v>107.7</v>
      </c>
      <c r="Q31" s="27" t="n">
        <f aca="false">Q32+Q33</f>
        <v>7149.7</v>
      </c>
      <c r="R31" s="27" t="n">
        <v>100</v>
      </c>
      <c r="S31" s="27" t="n">
        <f aca="false">ROUND(Q31/N31/R31*10000,1)</f>
        <v>106</v>
      </c>
      <c r="T31" s="27" t="n">
        <f aca="false">T32+T33</f>
        <v>7514.3</v>
      </c>
      <c r="U31" s="27" t="n">
        <v>100</v>
      </c>
      <c r="V31" s="28" t="n">
        <v>105.4</v>
      </c>
      <c r="W31" s="27" t="n">
        <f aca="false">W32+W33</f>
        <v>7867.5</v>
      </c>
      <c r="X31" s="27" t="n">
        <v>100</v>
      </c>
      <c r="Y31" s="27" t="n">
        <v>104.7</v>
      </c>
    </row>
    <row r="32" customFormat="false" ht="12.75" hidden="false" customHeight="false" outlineLevel="0" collapsed="false">
      <c r="A32" s="33" t="s">
        <v>39</v>
      </c>
      <c r="B32" s="19" t="n">
        <v>3107</v>
      </c>
      <c r="C32" s="21" t="n">
        <v>96.6</v>
      </c>
      <c r="D32" s="19" t="n">
        <v>3107</v>
      </c>
      <c r="E32" s="21" t="n">
        <v>96.6</v>
      </c>
      <c r="F32" s="19" t="n">
        <v>3107</v>
      </c>
      <c r="G32" s="21" t="n">
        <v>96.6</v>
      </c>
      <c r="H32" s="19" t="n">
        <v>3107</v>
      </c>
      <c r="I32" s="21" t="n">
        <v>96.6</v>
      </c>
      <c r="J32" s="19" t="n">
        <v>105.4</v>
      </c>
      <c r="K32" s="19" t="n">
        <v>5851.8</v>
      </c>
      <c r="L32" s="27" t="n">
        <v>108.8</v>
      </c>
      <c r="M32" s="29" t="n">
        <f aca="false">K32/B32/L32*10000</f>
        <v>173.108871807494</v>
      </c>
      <c r="N32" s="19" t="n">
        <f aca="false">ROUND(K32*O32*P32/10000,1)</f>
        <v>6302.4</v>
      </c>
      <c r="O32" s="19" t="n">
        <v>100</v>
      </c>
      <c r="P32" s="19" t="n">
        <v>107.7</v>
      </c>
      <c r="Q32" s="19" t="n">
        <f aca="false">ROUND(N32*R32*S32/10000,1)</f>
        <v>6680.5</v>
      </c>
      <c r="R32" s="19" t="n">
        <v>100</v>
      </c>
      <c r="S32" s="32" t="n">
        <v>106</v>
      </c>
      <c r="T32" s="19" t="n">
        <f aca="false">ROUND(Q32*U32*V32/10000,1)</f>
        <v>7021.2</v>
      </c>
      <c r="U32" s="20" t="n">
        <v>100</v>
      </c>
      <c r="V32" s="21" t="n">
        <v>105.1</v>
      </c>
      <c r="W32" s="19" t="n">
        <f aca="false">ROUND(T32*X32*Y32/10000,1)</f>
        <v>7351.2</v>
      </c>
      <c r="X32" s="20" t="n">
        <v>100</v>
      </c>
      <c r="Y32" s="21" t="n">
        <v>104.7</v>
      </c>
    </row>
    <row r="33" customFormat="false" ht="38.25" hidden="false" customHeight="false" outlineLevel="0" collapsed="false">
      <c r="A33" s="34" t="s">
        <v>40</v>
      </c>
      <c r="B33" s="19"/>
      <c r="C33" s="21"/>
      <c r="D33" s="19"/>
      <c r="E33" s="21"/>
      <c r="F33" s="19"/>
      <c r="G33" s="21"/>
      <c r="H33" s="19"/>
      <c r="I33" s="21"/>
      <c r="J33" s="19"/>
      <c r="K33" s="19" t="n">
        <v>411</v>
      </c>
      <c r="L33" s="27"/>
      <c r="M33" s="29" t="e">
        <f aca="false">K33/B33/L33*10000</f>
        <v>#DIV/0!</v>
      </c>
      <c r="N33" s="19" t="n">
        <f aca="false">ROUND(K33*O33*P33/10000,1)</f>
        <v>442.6</v>
      </c>
      <c r="O33" s="19" t="n">
        <v>100</v>
      </c>
      <c r="P33" s="19" t="n">
        <v>107.7</v>
      </c>
      <c r="Q33" s="19" t="n">
        <f aca="false">ROUND(N33*R33*S33/10000,1)</f>
        <v>469.2</v>
      </c>
      <c r="R33" s="19" t="n">
        <v>100</v>
      </c>
      <c r="S33" s="35" t="n">
        <v>106</v>
      </c>
      <c r="T33" s="19" t="n">
        <f aca="false">ROUND(Q33*U33*V33/10000,1)</f>
        <v>493.1</v>
      </c>
      <c r="U33" s="20" t="n">
        <v>100</v>
      </c>
      <c r="V33" s="21" t="n">
        <v>105.1</v>
      </c>
      <c r="W33" s="19" t="n">
        <f aca="false">ROUND(T33*X33*Y33/10000,1)</f>
        <v>516.3</v>
      </c>
      <c r="X33" s="20" t="n">
        <v>100</v>
      </c>
      <c r="Y33" s="21" t="n">
        <v>104.7</v>
      </c>
    </row>
    <row r="34" customFormat="false" ht="25.5" hidden="false" customHeight="false" outlineLevel="0" collapsed="false">
      <c r="A34" s="36" t="s">
        <v>41</v>
      </c>
      <c r="B34" s="37" t="n">
        <f aca="false">B35+B44</f>
        <v>820.96</v>
      </c>
      <c r="C34" s="37" t="n">
        <f aca="false">C35+C44</f>
        <v>155.6</v>
      </c>
      <c r="D34" s="37" t="n">
        <f aca="false">D35+D44</f>
        <v>327.86</v>
      </c>
      <c r="E34" s="37" t="n">
        <f aca="false">E35+E44</f>
        <v>155.6</v>
      </c>
      <c r="F34" s="37" t="n">
        <f aca="false">F35+F44</f>
        <v>327.86</v>
      </c>
      <c r="G34" s="37" t="n">
        <f aca="false">G35+G44</f>
        <v>155.6</v>
      </c>
      <c r="H34" s="37" t="n">
        <f aca="false">H35+H44</f>
        <v>820.96</v>
      </c>
      <c r="I34" s="37" t="n">
        <v>89</v>
      </c>
      <c r="J34" s="37" t="n">
        <v>107.2</v>
      </c>
      <c r="K34" s="37" t="n">
        <f aca="false">K35+K44</f>
        <v>814.7</v>
      </c>
      <c r="L34" s="37" t="n">
        <v>107.1</v>
      </c>
      <c r="M34" s="38" t="n">
        <f aca="false">K34/B34/L34*10000</f>
        <v>92.6587096866941</v>
      </c>
      <c r="N34" s="39" t="n">
        <f aca="false">N35+N44</f>
        <v>872.3</v>
      </c>
      <c r="O34" s="37" t="n">
        <v>100</v>
      </c>
      <c r="P34" s="37" t="n">
        <f aca="false">N34/K34/O34*10000</f>
        <v>107.070087148644</v>
      </c>
      <c r="Q34" s="39" t="n">
        <f aca="false">Q35+Q44</f>
        <v>922.9</v>
      </c>
      <c r="R34" s="37" t="n">
        <v>100</v>
      </c>
      <c r="S34" s="17" t="n">
        <f aca="false">Q34/N34/R34*10000</f>
        <v>105.800756620429</v>
      </c>
      <c r="T34" s="39" t="n">
        <f aca="false">T35+T44</f>
        <v>969.2</v>
      </c>
      <c r="U34" s="37" t="n">
        <v>100</v>
      </c>
      <c r="V34" s="17" t="n">
        <f aca="false">T34/Q34/U34*10000</f>
        <v>105.016794885686</v>
      </c>
      <c r="W34" s="39" t="n">
        <f aca="false">W35+W44</f>
        <v>1014.3</v>
      </c>
      <c r="X34" s="37" t="n">
        <v>100</v>
      </c>
      <c r="Y34" s="17" t="n">
        <f aca="false">W34/T34/X34*10000</f>
        <v>104.653322327693</v>
      </c>
    </row>
    <row r="35" customFormat="false" ht="25.5" hidden="false" customHeight="false" outlineLevel="0" collapsed="false">
      <c r="A35" s="36" t="s">
        <v>19</v>
      </c>
      <c r="B35" s="37" t="n">
        <f aca="false">B36</f>
        <v>327.86</v>
      </c>
      <c r="C35" s="37" t="n">
        <f aca="false">C36</f>
        <v>155.6</v>
      </c>
      <c r="D35" s="37" t="n">
        <f aca="false">D36</f>
        <v>327.86</v>
      </c>
      <c r="E35" s="37" t="n">
        <f aca="false">E36</f>
        <v>155.6</v>
      </c>
      <c r="F35" s="37" t="n">
        <f aca="false">F36</f>
        <v>327.86</v>
      </c>
      <c r="G35" s="37" t="n">
        <f aca="false">G36</f>
        <v>155.6</v>
      </c>
      <c r="H35" s="37" t="n">
        <f aca="false">H36</f>
        <v>327.86</v>
      </c>
      <c r="I35" s="37" t="n">
        <f aca="false">I36</f>
        <v>89</v>
      </c>
      <c r="J35" s="37" t="n">
        <f aca="false">J36</f>
        <v>107.2</v>
      </c>
      <c r="K35" s="17" t="n">
        <f aca="false">K36</f>
        <v>399.7</v>
      </c>
      <c r="L35" s="37" t="n">
        <f aca="false">L36</f>
        <v>116.7</v>
      </c>
      <c r="M35" s="29" t="n">
        <f aca="false">K35/B35/L35*10000</f>
        <v>104.465973966044</v>
      </c>
      <c r="N35" s="39" t="n">
        <f aca="false">N36</f>
        <v>425.3</v>
      </c>
      <c r="O35" s="37" t="n">
        <f aca="false">O36</f>
        <v>100</v>
      </c>
      <c r="P35" s="17" t="n">
        <f aca="false">N35/K35/O35*10000</f>
        <v>106.404803602702</v>
      </c>
      <c r="Q35" s="39" t="n">
        <f aca="false">Q36</f>
        <v>449.1</v>
      </c>
      <c r="R35" s="37" t="n">
        <f aca="false">R36</f>
        <v>100</v>
      </c>
      <c r="S35" s="17" t="n">
        <f aca="false">Q35/N35/R35*10000</f>
        <v>105.596049847167</v>
      </c>
      <c r="T35" s="39" t="n">
        <f aca="false">T36</f>
        <v>471.2</v>
      </c>
      <c r="U35" s="37" t="n">
        <f aca="false">U36</f>
        <v>100</v>
      </c>
      <c r="V35" s="17" t="n">
        <f aca="false">T35/Q35/U35*10000</f>
        <v>104.920953017145</v>
      </c>
      <c r="W35" s="39" t="n">
        <f aca="false">W36</f>
        <v>491.9</v>
      </c>
      <c r="X35" s="37" t="n">
        <f aca="false">X36</f>
        <v>100</v>
      </c>
      <c r="Y35" s="17" t="n">
        <f aca="false">W35/T35/X35*10000</f>
        <v>104.393039049236</v>
      </c>
    </row>
    <row r="36" customFormat="false" ht="38.25" hidden="false" customHeight="false" outlineLevel="0" collapsed="false">
      <c r="A36" s="40" t="s">
        <v>20</v>
      </c>
      <c r="B36" s="41" t="n">
        <f aca="false">B37+B41</f>
        <v>327.86</v>
      </c>
      <c r="C36" s="41" t="n">
        <f aca="false">C37+C41</f>
        <v>155.6</v>
      </c>
      <c r="D36" s="41" t="n">
        <f aca="false">D37+D41</f>
        <v>327.86</v>
      </c>
      <c r="E36" s="41" t="n">
        <f aca="false">E37+E41</f>
        <v>155.6</v>
      </c>
      <c r="F36" s="41" t="n">
        <f aca="false">F37+F41</f>
        <v>327.86</v>
      </c>
      <c r="G36" s="41" t="n">
        <f aca="false">G37+G41</f>
        <v>155.6</v>
      </c>
      <c r="H36" s="41" t="n">
        <f aca="false">H37+H41</f>
        <v>327.86</v>
      </c>
      <c r="I36" s="41" t="n">
        <v>89</v>
      </c>
      <c r="J36" s="41" t="n">
        <v>107.2</v>
      </c>
      <c r="K36" s="42" t="n">
        <f aca="false">K37+K41</f>
        <v>399.7</v>
      </c>
      <c r="L36" s="41" t="n">
        <v>116.7</v>
      </c>
      <c r="M36" s="29" t="n">
        <f aca="false">K36/B36/L36*10000</f>
        <v>104.465973966044</v>
      </c>
      <c r="N36" s="27" t="n">
        <f aca="false">N37+N41</f>
        <v>425.3</v>
      </c>
      <c r="O36" s="41" t="n">
        <v>100</v>
      </c>
      <c r="P36" s="42" t="n">
        <f aca="false">N36/K36/O36*10000</f>
        <v>106.404803602702</v>
      </c>
      <c r="Q36" s="27" t="n">
        <f aca="false">Q37+Q41</f>
        <v>449.1</v>
      </c>
      <c r="R36" s="41" t="n">
        <v>100</v>
      </c>
      <c r="S36" s="42" t="n">
        <f aca="false">Q36/N36/R36*10000</f>
        <v>105.596049847167</v>
      </c>
      <c r="T36" s="27" t="n">
        <f aca="false">T37+T41</f>
        <v>471.2</v>
      </c>
      <c r="U36" s="41" t="n">
        <v>100</v>
      </c>
      <c r="V36" s="42" t="n">
        <f aca="false">T36/Q36/U36*10000</f>
        <v>104.920953017145</v>
      </c>
      <c r="W36" s="27" t="n">
        <f aca="false">W37+W41</f>
        <v>491.9</v>
      </c>
      <c r="X36" s="41" t="n">
        <v>100</v>
      </c>
      <c r="Y36" s="42" t="n">
        <f aca="false">W36/T36/X36*10000</f>
        <v>104.393039049236</v>
      </c>
    </row>
    <row r="37" customFormat="false" ht="63.75" hidden="false" customHeight="false" outlineLevel="0" collapsed="false">
      <c r="A37" s="43" t="s">
        <v>21</v>
      </c>
      <c r="B37" s="37" t="n">
        <f aca="false">B38</f>
        <v>39.02</v>
      </c>
      <c r="C37" s="37" t="n">
        <f aca="false">C38</f>
        <v>57.8</v>
      </c>
      <c r="D37" s="37" t="n">
        <f aca="false">D38</f>
        <v>39.02</v>
      </c>
      <c r="E37" s="37" t="n">
        <f aca="false">E38</f>
        <v>57.8</v>
      </c>
      <c r="F37" s="37" t="n">
        <f aca="false">F38</f>
        <v>39.02</v>
      </c>
      <c r="G37" s="37" t="n">
        <f aca="false">G38</f>
        <v>57.8</v>
      </c>
      <c r="H37" s="37" t="n">
        <f aca="false">H38</f>
        <v>39.02</v>
      </c>
      <c r="I37" s="37" t="n">
        <f aca="false">I38</f>
        <v>57.8</v>
      </c>
      <c r="J37" s="37" t="n">
        <f aca="false">J38</f>
        <v>104.2</v>
      </c>
      <c r="K37" s="17" t="n">
        <f aca="false">K38</f>
        <v>48.1</v>
      </c>
      <c r="L37" s="37" t="n">
        <f aca="false">L38</f>
        <v>92.6</v>
      </c>
      <c r="M37" s="29" t="n">
        <f aca="false">K37/B37/L37*10000</f>
        <v>133.121077633113</v>
      </c>
      <c r="N37" s="19" t="n">
        <f aca="false">ROUND(K37*O37*P37/10000,1)</f>
        <v>51.2</v>
      </c>
      <c r="O37" s="37" t="n">
        <f aca="false">O38</f>
        <v>100</v>
      </c>
      <c r="P37" s="37" t="n">
        <f aca="false">P38</f>
        <v>106.4</v>
      </c>
      <c r="Q37" s="19" t="n">
        <f aca="false">ROUND(N37*R37*S37/10000,1)</f>
        <v>54.1</v>
      </c>
      <c r="R37" s="37" t="n">
        <f aca="false">R38</f>
        <v>100</v>
      </c>
      <c r="S37" s="37" t="n">
        <f aca="false">S38</f>
        <v>105.6</v>
      </c>
      <c r="T37" s="19" t="n">
        <f aca="false">ROUND(Q37*U37*V37/10000,1)</f>
        <v>56.8</v>
      </c>
      <c r="U37" s="37" t="n">
        <f aca="false">U38</f>
        <v>100</v>
      </c>
      <c r="V37" s="37" t="n">
        <f aca="false">V38</f>
        <v>104.9</v>
      </c>
      <c r="W37" s="19" t="n">
        <f aca="false">ROUND(T37*X37*Y37/10000,1)</f>
        <v>59.3</v>
      </c>
      <c r="X37" s="37" t="n">
        <f aca="false">X38</f>
        <v>100</v>
      </c>
      <c r="Y37" s="37" t="n">
        <f aca="false">Y38</f>
        <v>104.4</v>
      </c>
    </row>
    <row r="38" customFormat="false" ht="38.25" hidden="false" customHeight="false" outlineLevel="0" collapsed="false">
      <c r="A38" s="43" t="s">
        <v>22</v>
      </c>
      <c r="B38" s="37" t="n">
        <f aca="false">B39</f>
        <v>39.02</v>
      </c>
      <c r="C38" s="37" t="n">
        <f aca="false">C39</f>
        <v>57.8</v>
      </c>
      <c r="D38" s="37" t="n">
        <f aca="false">D39</f>
        <v>39.02</v>
      </c>
      <c r="E38" s="37" t="n">
        <f aca="false">E39</f>
        <v>57.8</v>
      </c>
      <c r="F38" s="37" t="n">
        <f aca="false">F39</f>
        <v>39.02</v>
      </c>
      <c r="G38" s="37" t="n">
        <f aca="false">G39</f>
        <v>57.8</v>
      </c>
      <c r="H38" s="37" t="n">
        <f aca="false">H39</f>
        <v>39.02</v>
      </c>
      <c r="I38" s="37" t="n">
        <f aca="false">I39</f>
        <v>57.8</v>
      </c>
      <c r="J38" s="37" t="n">
        <f aca="false">J39</f>
        <v>104.2</v>
      </c>
      <c r="K38" s="17" t="n">
        <f aca="false">K39</f>
        <v>48.1</v>
      </c>
      <c r="L38" s="37" t="n">
        <f aca="false">L39</f>
        <v>92.6</v>
      </c>
      <c r="M38" s="29" t="n">
        <f aca="false">K38/B38/L38*10000</f>
        <v>133.121077633113</v>
      </c>
      <c r="N38" s="19" t="n">
        <f aca="false">ROUND(K38*O38*P38/10000,1)</f>
        <v>51.2</v>
      </c>
      <c r="O38" s="37" t="n">
        <f aca="false">O39</f>
        <v>100</v>
      </c>
      <c r="P38" s="37" t="n">
        <f aca="false">P39</f>
        <v>106.4</v>
      </c>
      <c r="Q38" s="19" t="n">
        <f aca="false">ROUND(N38*R38*S38/10000,1)</f>
        <v>54.1</v>
      </c>
      <c r="R38" s="37" t="n">
        <f aca="false">R39</f>
        <v>100</v>
      </c>
      <c r="S38" s="37" t="n">
        <f aca="false">S39</f>
        <v>105.6</v>
      </c>
      <c r="T38" s="19" t="n">
        <f aca="false">ROUND(Q38*U38*V38/10000,1)</f>
        <v>56.8</v>
      </c>
      <c r="U38" s="37" t="n">
        <f aca="false">U39</f>
        <v>100</v>
      </c>
      <c r="V38" s="37" t="n">
        <f aca="false">V39</f>
        <v>104.9</v>
      </c>
      <c r="W38" s="19" t="n">
        <f aca="false">ROUND(T38*X38*Y38/10000,1)</f>
        <v>59.3</v>
      </c>
      <c r="X38" s="37" t="n">
        <f aca="false">X39</f>
        <v>100</v>
      </c>
      <c r="Y38" s="37" t="n">
        <f aca="false">Y39</f>
        <v>104.4</v>
      </c>
    </row>
    <row r="39" customFormat="false" ht="63.75" hidden="false" customHeight="false" outlineLevel="0" collapsed="false">
      <c r="A39" s="43" t="s">
        <v>42</v>
      </c>
      <c r="B39" s="37" t="n">
        <f aca="false">B40</f>
        <v>39.02</v>
      </c>
      <c r="C39" s="37" t="n">
        <f aca="false">C40</f>
        <v>57.8</v>
      </c>
      <c r="D39" s="37" t="n">
        <f aca="false">D40</f>
        <v>39.02</v>
      </c>
      <c r="E39" s="37" t="n">
        <f aca="false">E40</f>
        <v>57.8</v>
      </c>
      <c r="F39" s="37" t="n">
        <f aca="false">F40</f>
        <v>39.02</v>
      </c>
      <c r="G39" s="37" t="n">
        <f aca="false">G40</f>
        <v>57.8</v>
      </c>
      <c r="H39" s="37" t="n">
        <f aca="false">H40</f>
        <v>39.02</v>
      </c>
      <c r="I39" s="37" t="n">
        <f aca="false">I40</f>
        <v>57.8</v>
      </c>
      <c r="J39" s="37" t="n">
        <f aca="false">J40</f>
        <v>104.2</v>
      </c>
      <c r="K39" s="17" t="n">
        <f aca="false">K40</f>
        <v>48.1</v>
      </c>
      <c r="L39" s="37" t="n">
        <f aca="false">L40</f>
        <v>92.6</v>
      </c>
      <c r="M39" s="29" t="n">
        <f aca="false">K39/B39/L39*10000</f>
        <v>133.121077633113</v>
      </c>
      <c r="N39" s="37" t="n">
        <f aca="false">N40</f>
        <v>51.2</v>
      </c>
      <c r="O39" s="37" t="n">
        <f aca="false">O40</f>
        <v>100</v>
      </c>
      <c r="P39" s="37" t="n">
        <f aca="false">P40</f>
        <v>106.4</v>
      </c>
      <c r="Q39" s="37" t="n">
        <f aca="false">Q40</f>
        <v>54.1</v>
      </c>
      <c r="R39" s="37" t="n">
        <f aca="false">R40</f>
        <v>100</v>
      </c>
      <c r="S39" s="37" t="n">
        <f aca="false">S40</f>
        <v>105.6</v>
      </c>
      <c r="T39" s="37" t="n">
        <f aca="false">T40</f>
        <v>56.8</v>
      </c>
      <c r="U39" s="37" t="n">
        <f aca="false">U40</f>
        <v>100</v>
      </c>
      <c r="V39" s="37" t="n">
        <f aca="false">V40</f>
        <v>104.9</v>
      </c>
      <c r="W39" s="37" t="n">
        <f aca="false">W40</f>
        <v>59.3</v>
      </c>
      <c r="X39" s="37" t="n">
        <f aca="false">X40</f>
        <v>100</v>
      </c>
      <c r="Y39" s="37" t="n">
        <f aca="false">Y40</f>
        <v>104.4</v>
      </c>
    </row>
    <row r="40" customFormat="false" ht="12.75" hidden="false" customHeight="false" outlineLevel="0" collapsed="false">
      <c r="A40" s="43" t="s">
        <v>43</v>
      </c>
      <c r="B40" s="21" t="n">
        <v>39.02</v>
      </c>
      <c r="C40" s="19" t="n">
        <v>57.8</v>
      </c>
      <c r="D40" s="21" t="n">
        <v>39.02</v>
      </c>
      <c r="E40" s="19" t="n">
        <v>57.8</v>
      </c>
      <c r="F40" s="21" t="n">
        <v>39.02</v>
      </c>
      <c r="G40" s="19" t="n">
        <v>57.8</v>
      </c>
      <c r="H40" s="21" t="n">
        <v>39.02</v>
      </c>
      <c r="I40" s="19" t="n">
        <v>57.8</v>
      </c>
      <c r="J40" s="19" t="n">
        <v>104.2</v>
      </c>
      <c r="K40" s="21" t="n">
        <v>48.1</v>
      </c>
      <c r="L40" s="19" t="n">
        <v>92.6</v>
      </c>
      <c r="M40" s="29" t="n">
        <f aca="false">K40/B40/L40*10000</f>
        <v>133.121077633113</v>
      </c>
      <c r="N40" s="19" t="n">
        <f aca="false">ROUND(K40*O40*P40/10000,1)</f>
        <v>51.2</v>
      </c>
      <c r="O40" s="21" t="n">
        <v>100</v>
      </c>
      <c r="P40" s="19" t="n">
        <v>106.4</v>
      </c>
      <c r="Q40" s="19" t="n">
        <f aca="false">ROUND(N40*R40*S40/10000,1)</f>
        <v>54.1</v>
      </c>
      <c r="R40" s="21" t="n">
        <v>100</v>
      </c>
      <c r="S40" s="32" t="n">
        <v>105.6</v>
      </c>
      <c r="T40" s="19" t="n">
        <f aca="false">ROUND(Q40*U40*V40/10000,1)</f>
        <v>56.8</v>
      </c>
      <c r="U40" s="20" t="n">
        <v>100</v>
      </c>
      <c r="V40" s="20" t="n">
        <v>104.9</v>
      </c>
      <c r="W40" s="19" t="n">
        <f aca="false">ROUND(T40*X40*Y40/10000,1)</f>
        <v>59.3</v>
      </c>
      <c r="X40" s="20" t="n">
        <v>100</v>
      </c>
      <c r="Y40" s="21" t="n">
        <v>104.4</v>
      </c>
    </row>
    <row r="41" customFormat="false" ht="25.5" hidden="false" customHeight="false" outlineLevel="0" collapsed="false">
      <c r="A41" s="43" t="s">
        <v>44</v>
      </c>
      <c r="B41" s="19" t="n">
        <f aca="false">B42</f>
        <v>288.84</v>
      </c>
      <c r="C41" s="19" t="n">
        <f aca="false">C42</f>
        <v>97.8</v>
      </c>
      <c r="D41" s="19" t="n">
        <f aca="false">D42</f>
        <v>288.84</v>
      </c>
      <c r="E41" s="19" t="n">
        <f aca="false">E42</f>
        <v>97.8</v>
      </c>
      <c r="F41" s="19" t="n">
        <f aca="false">F42</f>
        <v>288.84</v>
      </c>
      <c r="G41" s="19" t="n">
        <f aca="false">G42</f>
        <v>97.8</v>
      </c>
      <c r="H41" s="19" t="n">
        <f aca="false">H42</f>
        <v>288.84</v>
      </c>
      <c r="I41" s="19" t="n">
        <f aca="false">I42</f>
        <v>97.8</v>
      </c>
      <c r="J41" s="19" t="n">
        <f aca="false">J42</f>
        <v>99.7</v>
      </c>
      <c r="K41" s="21" t="n">
        <f aca="false">K42</f>
        <v>351.6</v>
      </c>
      <c r="L41" s="19" t="n">
        <f aca="false">L42</f>
        <v>121.1</v>
      </c>
      <c r="M41" s="29" t="n">
        <f aca="false">K41/B41/L41*10000</f>
        <v>100.518821205835</v>
      </c>
      <c r="N41" s="19" t="n">
        <f aca="false">ROUND(K41*O41*P41/10000,1)</f>
        <v>374.1</v>
      </c>
      <c r="O41" s="19" t="n">
        <f aca="false">O42</f>
        <v>100</v>
      </c>
      <c r="P41" s="19" t="n">
        <f aca="false">P42</f>
        <v>106.4</v>
      </c>
      <c r="Q41" s="19" t="n">
        <f aca="false">ROUND(N41*R41*S41/10000,1)</f>
        <v>395</v>
      </c>
      <c r="R41" s="19" t="n">
        <f aca="false">R42</f>
        <v>100</v>
      </c>
      <c r="S41" s="19" t="n">
        <f aca="false">S42</f>
        <v>105.6</v>
      </c>
      <c r="T41" s="19" t="n">
        <f aca="false">ROUND(Q41*U41*V41/10000,1)</f>
        <v>414.4</v>
      </c>
      <c r="U41" s="19" t="n">
        <f aca="false">U42</f>
        <v>100</v>
      </c>
      <c r="V41" s="19" t="n">
        <f aca="false">V42</f>
        <v>104.9</v>
      </c>
      <c r="W41" s="19" t="n">
        <f aca="false">ROUND(T41*X41*Y41/10000,1)</f>
        <v>432.6</v>
      </c>
      <c r="X41" s="19" t="n">
        <f aca="false">X42</f>
        <v>100</v>
      </c>
      <c r="Y41" s="19" t="n">
        <f aca="false">Y42</f>
        <v>104.4</v>
      </c>
    </row>
    <row r="42" customFormat="false" ht="51" hidden="false" customHeight="false" outlineLevel="0" collapsed="false">
      <c r="A42" s="43" t="s">
        <v>45</v>
      </c>
      <c r="B42" s="19" t="n">
        <f aca="false">B43</f>
        <v>288.84</v>
      </c>
      <c r="C42" s="19" t="n">
        <f aca="false">C43</f>
        <v>97.8</v>
      </c>
      <c r="D42" s="19" t="n">
        <f aca="false">D43</f>
        <v>288.84</v>
      </c>
      <c r="E42" s="19" t="n">
        <f aca="false">E43</f>
        <v>97.8</v>
      </c>
      <c r="F42" s="19" t="n">
        <f aca="false">F43</f>
        <v>288.84</v>
      </c>
      <c r="G42" s="19" t="n">
        <f aca="false">G43</f>
        <v>97.8</v>
      </c>
      <c r="H42" s="19" t="n">
        <f aca="false">H43</f>
        <v>288.84</v>
      </c>
      <c r="I42" s="19" t="n">
        <f aca="false">I43</f>
        <v>97.8</v>
      </c>
      <c r="J42" s="19" t="n">
        <f aca="false">J43</f>
        <v>99.7</v>
      </c>
      <c r="K42" s="21" t="n">
        <f aca="false">K43</f>
        <v>351.6</v>
      </c>
      <c r="L42" s="19" t="n">
        <f aca="false">L43</f>
        <v>121.1</v>
      </c>
      <c r="M42" s="29" t="n">
        <f aca="false">K42/B42/L42*10000</f>
        <v>100.518821205835</v>
      </c>
      <c r="N42" s="19" t="n">
        <f aca="false">ROUND(K42*O42*P42/10000,1)</f>
        <v>374.1</v>
      </c>
      <c r="O42" s="19" t="n">
        <f aca="false">O43</f>
        <v>100</v>
      </c>
      <c r="P42" s="19" t="n">
        <f aca="false">P43</f>
        <v>106.4</v>
      </c>
      <c r="Q42" s="19" t="n">
        <f aca="false">ROUND(N42*R42*S42/10000,1)</f>
        <v>395</v>
      </c>
      <c r="R42" s="19" t="n">
        <f aca="false">R43</f>
        <v>100</v>
      </c>
      <c r="S42" s="19" t="n">
        <f aca="false">S43</f>
        <v>105.6</v>
      </c>
      <c r="T42" s="19" t="n">
        <f aca="false">ROUND(Q42*U42*V42/10000,1)</f>
        <v>414.4</v>
      </c>
      <c r="U42" s="19" t="n">
        <f aca="false">U43</f>
        <v>100</v>
      </c>
      <c r="V42" s="19" t="n">
        <f aca="false">V43</f>
        <v>104.9</v>
      </c>
      <c r="W42" s="19" t="n">
        <f aca="false">ROUND(T42*X42*Y42/10000,1)</f>
        <v>432.6</v>
      </c>
      <c r="X42" s="19" t="n">
        <f aca="false">X43</f>
        <v>100</v>
      </c>
      <c r="Y42" s="19" t="n">
        <f aca="false">Y43</f>
        <v>104.4</v>
      </c>
    </row>
    <row r="43" customFormat="false" ht="12.75" hidden="false" customHeight="false" outlineLevel="0" collapsed="false">
      <c r="A43" s="43" t="s">
        <v>46</v>
      </c>
      <c r="B43" s="21" t="n">
        <v>288.84</v>
      </c>
      <c r="C43" s="19" t="n">
        <v>97.8</v>
      </c>
      <c r="D43" s="21" t="n">
        <v>288.84</v>
      </c>
      <c r="E43" s="19" t="n">
        <v>97.8</v>
      </c>
      <c r="F43" s="21" t="n">
        <v>288.84</v>
      </c>
      <c r="G43" s="19" t="n">
        <v>97.8</v>
      </c>
      <c r="H43" s="21" t="n">
        <v>288.84</v>
      </c>
      <c r="I43" s="19" t="n">
        <v>97.8</v>
      </c>
      <c r="J43" s="19" t="n">
        <v>99.7</v>
      </c>
      <c r="K43" s="21" t="n">
        <v>351.6</v>
      </c>
      <c r="L43" s="19" t="n">
        <v>121.1</v>
      </c>
      <c r="M43" s="29" t="n">
        <f aca="false">K43/B43/L43*10000</f>
        <v>100.518821205835</v>
      </c>
      <c r="N43" s="19" t="n">
        <f aca="false">ROUND(K43*O43*P43/10000,1)</f>
        <v>374.1</v>
      </c>
      <c r="O43" s="21" t="n">
        <v>100</v>
      </c>
      <c r="P43" s="19" t="n">
        <v>106.4</v>
      </c>
      <c r="Q43" s="19" t="n">
        <f aca="false">ROUND(N43*R43*S43/10000,1)</f>
        <v>395</v>
      </c>
      <c r="R43" s="21" t="n">
        <v>100</v>
      </c>
      <c r="S43" s="32" t="n">
        <v>105.6</v>
      </c>
      <c r="T43" s="19" t="n">
        <f aca="false">ROUND(Q43*U43*V43/10000,1)</f>
        <v>414.4</v>
      </c>
      <c r="U43" s="20" t="n">
        <v>100</v>
      </c>
      <c r="V43" s="20" t="n">
        <v>104.9</v>
      </c>
      <c r="W43" s="19" t="n">
        <f aca="false">ROUND(T43*X43*Y43/10000,1)</f>
        <v>432.6</v>
      </c>
      <c r="X43" s="20" t="n">
        <v>100</v>
      </c>
      <c r="Y43" s="21" t="n">
        <v>104.4</v>
      </c>
    </row>
    <row r="44" customFormat="false" ht="38.25" hidden="false" customHeight="false" outlineLevel="0" collapsed="false">
      <c r="A44" s="44" t="s">
        <v>34</v>
      </c>
      <c r="B44" s="45" t="n">
        <f aca="false">B45</f>
        <v>493.1</v>
      </c>
      <c r="C44" s="45" t="n">
        <f aca="false">C45</f>
        <v>0</v>
      </c>
      <c r="D44" s="45" t="n">
        <f aca="false">D45</f>
        <v>0</v>
      </c>
      <c r="E44" s="45" t="n">
        <f aca="false">E45</f>
        <v>0</v>
      </c>
      <c r="F44" s="45" t="n">
        <f aca="false">F45</f>
        <v>0</v>
      </c>
      <c r="G44" s="45" t="n">
        <f aca="false">G45</f>
        <v>0</v>
      </c>
      <c r="H44" s="45" t="n">
        <f aca="false">H45</f>
        <v>493.1</v>
      </c>
      <c r="I44" s="45" t="n">
        <f aca="false">I45</f>
        <v>0</v>
      </c>
      <c r="J44" s="45" t="n">
        <f aca="false">J45</f>
        <v>0</v>
      </c>
      <c r="K44" s="46" t="n">
        <f aca="false">K45</f>
        <v>415</v>
      </c>
      <c r="L44" s="45" t="n">
        <f aca="false">L45</f>
        <v>99.2</v>
      </c>
      <c r="M44" s="47" t="n">
        <f aca="false">K44/B44/L44*10000</f>
        <v>84.8401488934392</v>
      </c>
      <c r="N44" s="48" t="n">
        <f aca="false">ROUND(K44*O44*P44/10000,1)</f>
        <v>447</v>
      </c>
      <c r="O44" s="45" t="n">
        <f aca="false">O45</f>
        <v>100</v>
      </c>
      <c r="P44" s="45" t="n">
        <f aca="false">P45</f>
        <v>107.7</v>
      </c>
      <c r="Q44" s="45" t="n">
        <f aca="false">Q45</f>
        <v>473.8</v>
      </c>
      <c r="R44" s="45" t="n">
        <f aca="false">R45</f>
        <v>100</v>
      </c>
      <c r="S44" s="45" t="n">
        <f aca="false">S45</f>
        <v>106</v>
      </c>
      <c r="T44" s="45" t="n">
        <f aca="false">T45</f>
        <v>498</v>
      </c>
      <c r="U44" s="45" t="n">
        <f aca="false">U45</f>
        <v>100</v>
      </c>
      <c r="V44" s="45" t="n">
        <f aca="false">V45</f>
        <v>105.1</v>
      </c>
      <c r="W44" s="45" t="n">
        <f aca="false">W45</f>
        <v>522.4</v>
      </c>
      <c r="X44" s="45" t="n">
        <f aca="false">X45</f>
        <v>100</v>
      </c>
      <c r="Y44" s="45" t="n">
        <f aca="false">Y45</f>
        <v>104.9</v>
      </c>
    </row>
    <row r="45" customFormat="false" ht="38.25" hidden="false" customHeight="false" outlineLevel="0" collapsed="false">
      <c r="A45" s="49" t="s">
        <v>40</v>
      </c>
      <c r="B45" s="48" t="n">
        <v>493.1</v>
      </c>
      <c r="C45" s="50"/>
      <c r="D45" s="51"/>
      <c r="E45" s="48"/>
      <c r="F45" s="50"/>
      <c r="G45" s="51"/>
      <c r="H45" s="48" t="n">
        <v>493.1</v>
      </c>
      <c r="I45" s="48" t="n">
        <v>0</v>
      </c>
      <c r="J45" s="48" t="n">
        <v>0</v>
      </c>
      <c r="K45" s="52" t="n">
        <v>415</v>
      </c>
      <c r="L45" s="48" t="n">
        <v>99.2</v>
      </c>
      <c r="M45" s="47" t="n">
        <f aca="false">K45/B45/L45*10000</f>
        <v>84.8401488934392</v>
      </c>
      <c r="N45" s="48" t="n">
        <f aca="false">ROUND(K45*O45*P45/10000,1)</f>
        <v>447</v>
      </c>
      <c r="O45" s="48" t="n">
        <v>100</v>
      </c>
      <c r="P45" s="48" t="n">
        <v>107.7</v>
      </c>
      <c r="Q45" s="48" t="n">
        <f aca="false">ROUND(N45*R45*S45/10000,1)</f>
        <v>473.8</v>
      </c>
      <c r="R45" s="48" t="n">
        <v>100</v>
      </c>
      <c r="S45" s="53" t="n">
        <v>106</v>
      </c>
      <c r="T45" s="48" t="n">
        <f aca="false">ROUND(Q45*U45*V45/10000,1)</f>
        <v>498</v>
      </c>
      <c r="U45" s="50" t="n">
        <v>100</v>
      </c>
      <c r="V45" s="51" t="n">
        <v>105.1</v>
      </c>
      <c r="W45" s="48" t="n">
        <f aca="false">ROUND(T45*X45*Y45/10000,1)</f>
        <v>522.4</v>
      </c>
      <c r="X45" s="50" t="n">
        <v>100</v>
      </c>
      <c r="Y45" s="51" t="n">
        <v>104.9</v>
      </c>
    </row>
    <row r="46" customFormat="false" ht="25.5" hidden="false" customHeight="false" outlineLevel="0" collapsed="false">
      <c r="A46" s="54" t="s">
        <v>47</v>
      </c>
      <c r="B46" s="37" t="n">
        <f aca="false">B47</f>
        <v>1664.5</v>
      </c>
      <c r="C46" s="37" t="n">
        <f aca="false">C47</f>
        <v>0</v>
      </c>
      <c r="D46" s="37" t="n">
        <f aca="false">D47</f>
        <v>0</v>
      </c>
      <c r="E46" s="37" t="n">
        <f aca="false">E47</f>
        <v>0</v>
      </c>
      <c r="F46" s="37" t="n">
        <f aca="false">F47</f>
        <v>0</v>
      </c>
      <c r="G46" s="37" t="n">
        <f aca="false">G47</f>
        <v>0</v>
      </c>
      <c r="H46" s="37" t="n">
        <f aca="false">H47</f>
        <v>1664.5</v>
      </c>
      <c r="I46" s="37" t="n">
        <v>92</v>
      </c>
      <c r="J46" s="37" t="n">
        <v>105.4</v>
      </c>
      <c r="K46" s="37" t="n">
        <f aca="false">K47</f>
        <v>2365</v>
      </c>
      <c r="L46" s="37" t="n">
        <v>108.2</v>
      </c>
      <c r="M46" s="38" t="n">
        <f aca="false">K46/B46/L46*10000</f>
        <v>131.316737636932</v>
      </c>
      <c r="N46" s="17" t="n">
        <f aca="false">N47</f>
        <v>2547.1</v>
      </c>
      <c r="O46" s="17" t="n">
        <v>100</v>
      </c>
      <c r="P46" s="17" t="n">
        <f aca="false">ROUND(N46/K46/O46*10000,1)</f>
        <v>107.7</v>
      </c>
      <c r="Q46" s="17" t="n">
        <f aca="false">Q47</f>
        <v>2699.9</v>
      </c>
      <c r="R46" s="17" t="n">
        <v>100</v>
      </c>
      <c r="S46" s="17" t="n">
        <f aca="false">ROUND(Q46/N46/R46*10000,1)</f>
        <v>106</v>
      </c>
      <c r="T46" s="17" t="n">
        <f aca="false">T47</f>
        <v>2837.6</v>
      </c>
      <c r="U46" s="17" t="n">
        <v>100</v>
      </c>
      <c r="V46" s="17" t="n">
        <f aca="false">ROUND(T46/Q46/U46*10000,1)</f>
        <v>105.1</v>
      </c>
      <c r="W46" s="17" t="n">
        <f aca="false">W47</f>
        <v>2971</v>
      </c>
      <c r="X46" s="17" t="n">
        <v>100</v>
      </c>
      <c r="Y46" s="17" t="n">
        <f aca="false">ROUND(W46/T46/X46*10000,1)</f>
        <v>104.7</v>
      </c>
    </row>
    <row r="47" customFormat="false" ht="38.25" hidden="false" customHeight="false" outlineLevel="0" collapsed="false">
      <c r="A47" s="23" t="s">
        <v>34</v>
      </c>
      <c r="B47" s="55" t="n">
        <f aca="false">B48+B50</f>
        <v>1664.5</v>
      </c>
      <c r="C47" s="55" t="n">
        <f aca="false">C48+C50</f>
        <v>0</v>
      </c>
      <c r="D47" s="55" t="n">
        <f aca="false">D48+D50</f>
        <v>0</v>
      </c>
      <c r="E47" s="55" t="n">
        <f aca="false">E48+E50</f>
        <v>0</v>
      </c>
      <c r="F47" s="55" t="n">
        <f aca="false">F48+F50</f>
        <v>0</v>
      </c>
      <c r="G47" s="55" t="n">
        <f aca="false">G48+G50</f>
        <v>0</v>
      </c>
      <c r="H47" s="55" t="n">
        <f aca="false">H48+H50</f>
        <v>1664.5</v>
      </c>
      <c r="I47" s="55" t="n">
        <v>92</v>
      </c>
      <c r="J47" s="55"/>
      <c r="K47" s="55" t="n">
        <f aca="false">K48+K50</f>
        <v>2365</v>
      </c>
      <c r="L47" s="55" t="n">
        <v>108.2</v>
      </c>
      <c r="M47" s="29" t="n">
        <f aca="false">K47/B47/L47*10000</f>
        <v>131.316737636932</v>
      </c>
      <c r="N47" s="55" t="n">
        <f aca="false">N48+N50</f>
        <v>2547.1</v>
      </c>
      <c r="O47" s="55" t="n">
        <v>101.1</v>
      </c>
      <c r="P47" s="56" t="n">
        <f aca="false">N47/K47/O47*10000</f>
        <v>106.527980794767</v>
      </c>
      <c r="Q47" s="55" t="n">
        <f aca="false">Q48+Q50</f>
        <v>2699.9</v>
      </c>
      <c r="R47" s="55" t="n">
        <v>101.1</v>
      </c>
      <c r="S47" s="56" t="n">
        <f aca="false">Q47/N47/R47*10000</f>
        <v>104.84567678663</v>
      </c>
      <c r="T47" s="55" t="n">
        <f aca="false">T48+T50</f>
        <v>2837.6</v>
      </c>
      <c r="U47" s="55" t="n">
        <v>102</v>
      </c>
      <c r="V47" s="56" t="n">
        <f aca="false">T47/Q47/U47*10000</f>
        <v>103.039400878319</v>
      </c>
      <c r="W47" s="55" t="n">
        <f aca="false">W48+W50</f>
        <v>2971</v>
      </c>
      <c r="X47" s="55" t="n">
        <v>101.5</v>
      </c>
      <c r="Y47" s="56" t="n">
        <f aca="false">W47/T47/X47*10000</f>
        <v>103.153848183645</v>
      </c>
    </row>
    <row r="48" customFormat="false" ht="51" hidden="false" customHeight="false" outlineLevel="0" collapsed="false">
      <c r="A48" s="26" t="s">
        <v>36</v>
      </c>
      <c r="B48" s="57" t="n">
        <f aca="false">B49</f>
        <v>967.6</v>
      </c>
      <c r="C48" s="57" t="n">
        <f aca="false">C49</f>
        <v>0</v>
      </c>
      <c r="D48" s="57" t="n">
        <f aca="false">D49</f>
        <v>0</v>
      </c>
      <c r="E48" s="57" t="n">
        <f aca="false">E49</f>
        <v>0</v>
      </c>
      <c r="F48" s="57" t="n">
        <f aca="false">F49</f>
        <v>0</v>
      </c>
      <c r="G48" s="57" t="n">
        <f aca="false">G49</f>
        <v>0</v>
      </c>
      <c r="H48" s="57" t="n">
        <f aca="false">H49</f>
        <v>967.6</v>
      </c>
      <c r="I48" s="57" t="n">
        <f aca="false">I49</f>
        <v>89.7</v>
      </c>
      <c r="J48" s="57" t="n">
        <f aca="false">J49</f>
        <v>105.4</v>
      </c>
      <c r="K48" s="57" t="n">
        <f aca="false">K49</f>
        <v>1493</v>
      </c>
      <c r="L48" s="57" t="n">
        <f aca="false">L49</f>
        <v>98.8</v>
      </c>
      <c r="M48" s="29" t="n">
        <f aca="false">K48/B48/L48*10000</f>
        <v>156.173377763422</v>
      </c>
      <c r="N48" s="27" t="n">
        <f aca="false">ROUND(K48*O48*P48/10000,1)</f>
        <v>1608</v>
      </c>
      <c r="O48" s="57" t="n">
        <f aca="false">O49</f>
        <v>100</v>
      </c>
      <c r="P48" s="57" t="n">
        <f aca="false">P49</f>
        <v>107.7</v>
      </c>
      <c r="Q48" s="27" t="n">
        <f aca="false">ROUND(N48*R48*S48/10000,1)</f>
        <v>1704.5</v>
      </c>
      <c r="R48" s="57" t="n">
        <f aca="false">R49</f>
        <v>100</v>
      </c>
      <c r="S48" s="57" t="n">
        <f aca="false">S49</f>
        <v>106</v>
      </c>
      <c r="T48" s="27" t="n">
        <f aca="false">ROUND(Q48*U48*V48/10000,1)</f>
        <v>1791.4</v>
      </c>
      <c r="U48" s="57" t="n">
        <f aca="false">U49</f>
        <v>100</v>
      </c>
      <c r="V48" s="58" t="n">
        <f aca="false">V49</f>
        <v>105.1</v>
      </c>
      <c r="W48" s="27" t="n">
        <f aca="false">ROUND(T48*X48*Y48/10000,1)</f>
        <v>1875.6</v>
      </c>
      <c r="X48" s="57" t="n">
        <f aca="false">X49</f>
        <v>100</v>
      </c>
      <c r="Y48" s="57" t="n">
        <f aca="false">Y49</f>
        <v>104.7</v>
      </c>
    </row>
    <row r="49" customFormat="false" ht="26.25" hidden="false" customHeight="false" outlineLevel="0" collapsed="false">
      <c r="A49" s="15" t="s">
        <v>37</v>
      </c>
      <c r="B49" s="59" t="n">
        <v>967.6</v>
      </c>
      <c r="C49" s="60"/>
      <c r="D49" s="61"/>
      <c r="E49" s="59"/>
      <c r="F49" s="20"/>
      <c r="G49" s="61"/>
      <c r="H49" s="59" t="n">
        <v>967.6</v>
      </c>
      <c r="I49" s="59" t="n">
        <v>89.7</v>
      </c>
      <c r="J49" s="59" t="n">
        <v>105.4</v>
      </c>
      <c r="K49" s="19" t="n">
        <v>1493</v>
      </c>
      <c r="L49" s="19" t="n">
        <v>98.8</v>
      </c>
      <c r="M49" s="29" t="n">
        <f aca="false">K49/B49/L49*10000</f>
        <v>156.173377763422</v>
      </c>
      <c r="N49" s="19" t="n">
        <f aca="false">ROUND(K49*O49*P49/10000,1)</f>
        <v>1608</v>
      </c>
      <c r="O49" s="59" t="n">
        <v>100</v>
      </c>
      <c r="P49" s="59" t="n">
        <v>107.7</v>
      </c>
      <c r="Q49" s="19" t="n">
        <f aca="false">ROUND(N49*R49*S49/10000,1)</f>
        <v>1704.5</v>
      </c>
      <c r="R49" s="59" t="n">
        <v>100</v>
      </c>
      <c r="S49" s="62" t="n">
        <v>106</v>
      </c>
      <c r="T49" s="19" t="n">
        <f aca="false">ROUND(Q49*U49*V49/10000,1)</f>
        <v>1791.4</v>
      </c>
      <c r="U49" s="60" t="n">
        <v>100</v>
      </c>
      <c r="V49" s="61" t="n">
        <v>105.1</v>
      </c>
      <c r="W49" s="19" t="n">
        <f aca="false">ROUND(T49*X49*Y49/10000,1)</f>
        <v>1875.6</v>
      </c>
      <c r="X49" s="20" t="n">
        <v>100</v>
      </c>
      <c r="Y49" s="61" t="n">
        <v>104.7</v>
      </c>
    </row>
    <row r="50" customFormat="false" ht="26.25" hidden="false" customHeight="false" outlineLevel="0" collapsed="false">
      <c r="A50" s="26" t="s">
        <v>38</v>
      </c>
      <c r="B50" s="63" t="n">
        <f aca="false">B51</f>
        <v>696.9</v>
      </c>
      <c r="C50" s="63" t="n">
        <f aca="false">C51</f>
        <v>0</v>
      </c>
      <c r="D50" s="63" t="n">
        <f aca="false">D51</f>
        <v>0</v>
      </c>
      <c r="E50" s="63" t="n">
        <f aca="false">E51</f>
        <v>0</v>
      </c>
      <c r="F50" s="63" t="n">
        <f aca="false">F51</f>
        <v>0</v>
      </c>
      <c r="G50" s="63" t="n">
        <f aca="false">G51</f>
        <v>0</v>
      </c>
      <c r="H50" s="63" t="n">
        <f aca="false">H51</f>
        <v>696.9</v>
      </c>
      <c r="I50" s="63" t="n">
        <f aca="false">I51</f>
        <v>0</v>
      </c>
      <c r="J50" s="63" t="n">
        <f aca="false">J51</f>
        <v>0</v>
      </c>
      <c r="K50" s="63" t="n">
        <f aca="false">K51</f>
        <v>872</v>
      </c>
      <c r="L50" s="63" t="n">
        <v>129</v>
      </c>
      <c r="M50" s="29" t="n">
        <f aca="false">K50/B50/L50*10000</f>
        <v>96.9965550650111</v>
      </c>
      <c r="N50" s="27" t="n">
        <f aca="false">ROUND(K50*O50*P50/10000,1)</f>
        <v>939.1</v>
      </c>
      <c r="O50" s="63" t="n">
        <f aca="false">O51</f>
        <v>100</v>
      </c>
      <c r="P50" s="63" t="n">
        <f aca="false">P51</f>
        <v>107.7</v>
      </c>
      <c r="Q50" s="27" t="n">
        <f aca="false">ROUND(N50*R50*S50/10000,1)</f>
        <v>995.4</v>
      </c>
      <c r="R50" s="63" t="n">
        <f aca="false">R51</f>
        <v>100</v>
      </c>
      <c r="S50" s="63" t="n">
        <f aca="false">S51</f>
        <v>106</v>
      </c>
      <c r="T50" s="27" t="n">
        <f aca="false">ROUND(Q50*U50*V50/10000,1)</f>
        <v>1046.2</v>
      </c>
      <c r="U50" s="63" t="n">
        <f aca="false">U51</f>
        <v>100</v>
      </c>
      <c r="V50" s="64" t="n">
        <f aca="false">V51</f>
        <v>105.1</v>
      </c>
      <c r="W50" s="27" t="n">
        <f aca="false">ROUND(T50*X50*Y50/10000,1)</f>
        <v>1095.4</v>
      </c>
      <c r="X50" s="63" t="n">
        <f aca="false">X51</f>
        <v>100</v>
      </c>
      <c r="Y50" s="63" t="n">
        <f aca="false">Y51</f>
        <v>104.7</v>
      </c>
    </row>
    <row r="51" customFormat="false" ht="39" hidden="false" customHeight="false" outlineLevel="0" collapsed="false">
      <c r="A51" s="34" t="s">
        <v>40</v>
      </c>
      <c r="B51" s="59" t="n">
        <v>696.9</v>
      </c>
      <c r="C51" s="60"/>
      <c r="D51" s="61"/>
      <c r="E51" s="59"/>
      <c r="F51" s="20"/>
      <c r="G51" s="61"/>
      <c r="H51" s="59" t="n">
        <v>696.9</v>
      </c>
      <c r="I51" s="59" t="n">
        <v>0</v>
      </c>
      <c r="J51" s="59"/>
      <c r="K51" s="19" t="n">
        <v>872</v>
      </c>
      <c r="L51" s="19" t="n">
        <v>129</v>
      </c>
      <c r="M51" s="29" t="n">
        <f aca="false">K51/B51/L51*10000</f>
        <v>96.9965550650111</v>
      </c>
      <c r="N51" s="19" t="n">
        <f aca="false">ROUND(K51*O51*P51/10000,1)</f>
        <v>939.1</v>
      </c>
      <c r="O51" s="59" t="n">
        <v>100</v>
      </c>
      <c r="P51" s="59" t="n">
        <v>107.7</v>
      </c>
      <c r="Q51" s="19" t="n">
        <f aca="false">ROUND(N51*R51*S51/10000,1)</f>
        <v>995.4</v>
      </c>
      <c r="R51" s="59" t="n">
        <v>100</v>
      </c>
      <c r="S51" s="62" t="n">
        <v>106</v>
      </c>
      <c r="T51" s="19" t="n">
        <f aca="false">ROUND(Q51*U51*V51/10000,1)</f>
        <v>1046.2</v>
      </c>
      <c r="U51" s="60" t="n">
        <v>100</v>
      </c>
      <c r="V51" s="61" t="n">
        <v>105.1</v>
      </c>
      <c r="W51" s="19" t="n">
        <f aca="false">ROUND(T51*X51*Y51/10000,1)</f>
        <v>1095.4</v>
      </c>
      <c r="X51" s="20" t="n">
        <v>100</v>
      </c>
      <c r="Y51" s="61" t="n">
        <v>104.7</v>
      </c>
    </row>
    <row r="52" customFormat="false" ht="26.25" hidden="false" customHeight="false" outlineLevel="0" collapsed="false">
      <c r="A52" s="54" t="s">
        <v>48</v>
      </c>
      <c r="B52" s="65" t="n">
        <f aca="false">B53</f>
        <v>1309.1</v>
      </c>
      <c r="C52" s="65" t="n">
        <f aca="false">C53</f>
        <v>0</v>
      </c>
      <c r="D52" s="65" t="n">
        <f aca="false">D53</f>
        <v>0</v>
      </c>
      <c r="E52" s="65" t="n">
        <f aca="false">E53</f>
        <v>0</v>
      </c>
      <c r="F52" s="65" t="n">
        <f aca="false">F53</f>
        <v>0</v>
      </c>
      <c r="G52" s="65" t="n">
        <f aca="false">G53</f>
        <v>0</v>
      </c>
      <c r="H52" s="65" t="n">
        <f aca="false">H53</f>
        <v>1309.1</v>
      </c>
      <c r="I52" s="65" t="n">
        <v>202.9</v>
      </c>
      <c r="J52" s="65" t="n">
        <f aca="false">J53</f>
        <v>105.4</v>
      </c>
      <c r="K52" s="65" t="n">
        <f aca="false">K53</f>
        <v>1506.5</v>
      </c>
      <c r="L52" s="65" t="n">
        <v>99.4</v>
      </c>
      <c r="M52" s="38" t="n">
        <f aca="false">K52/B52/L52*10000</f>
        <v>115.773704176015</v>
      </c>
      <c r="N52" s="39" t="n">
        <f aca="false">N53</f>
        <v>1622.4815</v>
      </c>
      <c r="O52" s="39" t="n">
        <v>100</v>
      </c>
      <c r="P52" s="66" t="n">
        <f aca="false">P53</f>
        <v>107.69873879854</v>
      </c>
      <c r="Q52" s="39" t="n">
        <f aca="false">Q53</f>
        <v>1596.146944</v>
      </c>
      <c r="R52" s="39" t="n">
        <v>100</v>
      </c>
      <c r="S52" s="66" t="n">
        <f aca="false">S53</f>
        <v>98.376896377555</v>
      </c>
      <c r="T52" s="39" t="n">
        <f aca="false">T53</f>
        <v>1677.506038144</v>
      </c>
      <c r="U52" s="39" t="n">
        <v>100</v>
      </c>
      <c r="V52" s="66" t="n">
        <f aca="false">V53</f>
        <v>105.097218301224</v>
      </c>
      <c r="W52" s="39" t="n">
        <f aca="false">W53</f>
        <v>1756.30742193677</v>
      </c>
      <c r="X52" s="39" t="n">
        <v>100</v>
      </c>
      <c r="Y52" s="66" t="n">
        <f aca="false">Y53</f>
        <v>104.697532050612</v>
      </c>
    </row>
    <row r="53" customFormat="false" ht="39" hidden="false" customHeight="false" outlineLevel="0" collapsed="false">
      <c r="A53" s="23" t="s">
        <v>34</v>
      </c>
      <c r="B53" s="67" t="n">
        <f aca="false">B54+B57</f>
        <v>1309.1</v>
      </c>
      <c r="C53" s="67" t="n">
        <f aca="false">C54+C57</f>
        <v>0</v>
      </c>
      <c r="D53" s="67" t="n">
        <f aca="false">D54+D57</f>
        <v>0</v>
      </c>
      <c r="E53" s="67" t="n">
        <f aca="false">E54+E57</f>
        <v>0</v>
      </c>
      <c r="F53" s="67" t="n">
        <f aca="false">F54+F57</f>
        <v>0</v>
      </c>
      <c r="G53" s="67" t="n">
        <f aca="false">G54+G57</f>
        <v>0</v>
      </c>
      <c r="H53" s="67" t="n">
        <f aca="false">H54+H57</f>
        <v>1309.1</v>
      </c>
      <c r="I53" s="67" t="n">
        <v>202.9</v>
      </c>
      <c r="J53" s="67" t="n">
        <v>105.4</v>
      </c>
      <c r="K53" s="67" t="n">
        <f aca="false">K54+K57</f>
        <v>1506.5</v>
      </c>
      <c r="L53" s="67" t="n">
        <v>99.4</v>
      </c>
      <c r="M53" s="29" t="n">
        <f aca="false">K53/B53/L53*10000</f>
        <v>115.773704176015</v>
      </c>
      <c r="N53" s="24" t="n">
        <f aca="false">N54+N57</f>
        <v>1622.4815</v>
      </c>
      <c r="O53" s="67" t="n">
        <v>100</v>
      </c>
      <c r="P53" s="68" t="n">
        <f aca="false">N53/K53/O53*10000</f>
        <v>107.69873879854</v>
      </c>
      <c r="Q53" s="24" t="n">
        <f aca="false">Q54+Q57</f>
        <v>1596.146944</v>
      </c>
      <c r="R53" s="67" t="n">
        <v>100</v>
      </c>
      <c r="S53" s="68" t="n">
        <f aca="false">Q53/N53/R53*10000</f>
        <v>98.376896377555</v>
      </c>
      <c r="T53" s="24" t="n">
        <f aca="false">T54+T57</f>
        <v>1677.506038144</v>
      </c>
      <c r="U53" s="67" t="n">
        <v>100</v>
      </c>
      <c r="V53" s="68" t="n">
        <f aca="false">T53/Q53/U53*10000</f>
        <v>105.097218301224</v>
      </c>
      <c r="W53" s="24" t="n">
        <f aca="false">W54+W57</f>
        <v>1756.30742193677</v>
      </c>
      <c r="X53" s="67" t="n">
        <v>100</v>
      </c>
      <c r="Y53" s="68" t="n">
        <f aca="false">W53/T53/X53*10000</f>
        <v>104.697532050612</v>
      </c>
    </row>
    <row r="54" customFormat="false" ht="51.75" hidden="false" customHeight="false" outlineLevel="0" collapsed="false">
      <c r="A54" s="26" t="s">
        <v>36</v>
      </c>
      <c r="B54" s="63" t="n">
        <f aca="false">B55+B56</f>
        <v>648.9</v>
      </c>
      <c r="C54" s="63" t="n">
        <f aca="false">C55+C56</f>
        <v>0</v>
      </c>
      <c r="D54" s="63" t="n">
        <f aca="false">D55+D56</f>
        <v>0</v>
      </c>
      <c r="E54" s="63" t="n">
        <f aca="false">E55+E56</f>
        <v>0</v>
      </c>
      <c r="F54" s="63" t="n">
        <f aca="false">F55+F56</f>
        <v>0</v>
      </c>
      <c r="G54" s="63" t="n">
        <f aca="false">G55+G56</f>
        <v>0</v>
      </c>
      <c r="H54" s="63" t="n">
        <f aca="false">H55+H56</f>
        <v>648.9</v>
      </c>
      <c r="I54" s="63" t="n">
        <f aca="false">I55+I56</f>
        <v>79.4</v>
      </c>
      <c r="J54" s="63" t="n">
        <f aca="false">J55+J56</f>
        <v>105.4</v>
      </c>
      <c r="K54" s="63" t="n">
        <f aca="false">K55+K56</f>
        <v>959.5</v>
      </c>
      <c r="L54" s="63" t="n">
        <v>104.6</v>
      </c>
      <c r="M54" s="29" t="n">
        <f aca="false">K54/B54/L54*10000</f>
        <v>141.362924225053</v>
      </c>
      <c r="N54" s="63" t="n">
        <f aca="false">N55+N56</f>
        <v>1033.3815</v>
      </c>
      <c r="O54" s="63" t="n">
        <v>100</v>
      </c>
      <c r="P54" s="63" t="n">
        <v>107.7</v>
      </c>
      <c r="Q54" s="63" t="n">
        <f aca="false">Q55+Q56</f>
        <v>971.746944</v>
      </c>
      <c r="R54" s="63" t="n">
        <v>100</v>
      </c>
      <c r="S54" s="63" t="n">
        <v>106</v>
      </c>
      <c r="T54" s="63" t="n">
        <f aca="false">T55+T56</f>
        <v>1021.306038144</v>
      </c>
      <c r="U54" s="63" t="n">
        <v>100</v>
      </c>
      <c r="V54" s="63" t="n">
        <v>105.1</v>
      </c>
      <c r="W54" s="63" t="n">
        <f aca="false">W55+W56</f>
        <v>1069.30742193677</v>
      </c>
      <c r="X54" s="63" t="n">
        <v>100</v>
      </c>
      <c r="Y54" s="63" t="n">
        <v>104.7</v>
      </c>
    </row>
    <row r="55" customFormat="false" ht="26.25" hidden="false" customHeight="false" outlineLevel="0" collapsed="false">
      <c r="A55" s="15" t="s">
        <v>37</v>
      </c>
      <c r="B55" s="69" t="n">
        <v>648.9</v>
      </c>
      <c r="C55" s="69"/>
      <c r="D55" s="69"/>
      <c r="E55" s="69"/>
      <c r="F55" s="69"/>
      <c r="G55" s="69"/>
      <c r="H55" s="69" t="n">
        <v>648.9</v>
      </c>
      <c r="I55" s="69" t="n">
        <v>79.4</v>
      </c>
      <c r="J55" s="65" t="n">
        <v>105.4</v>
      </c>
      <c r="K55" s="69" t="n">
        <v>533.9</v>
      </c>
      <c r="L55" s="69" t="n">
        <v>58.2</v>
      </c>
      <c r="M55" s="29" t="n">
        <f aca="false">K55/B55/L55*10000</f>
        <v>141.370619801207</v>
      </c>
      <c r="N55" s="64" t="n">
        <f aca="false">K55*O55*P55/10000</f>
        <v>575.0103</v>
      </c>
      <c r="O55" s="65" t="n">
        <v>100</v>
      </c>
      <c r="P55" s="65" t="n">
        <v>107.7</v>
      </c>
      <c r="Q55" s="63" t="n">
        <f aca="false">Q56</f>
        <v>485.873472</v>
      </c>
      <c r="R55" s="65" t="n">
        <v>100</v>
      </c>
      <c r="S55" s="70" t="n">
        <v>106</v>
      </c>
      <c r="T55" s="63" t="n">
        <f aca="false">T56</f>
        <v>510.653019072</v>
      </c>
      <c r="U55" s="65" t="n">
        <v>100</v>
      </c>
      <c r="V55" s="65" t="n">
        <v>105.1</v>
      </c>
      <c r="W55" s="63" t="n">
        <f aca="false">W56</f>
        <v>534.653710968384</v>
      </c>
      <c r="X55" s="69" t="n">
        <v>100</v>
      </c>
      <c r="Y55" s="65" t="n">
        <v>104.7</v>
      </c>
    </row>
    <row r="56" customFormat="false" ht="26.25" hidden="false" customHeight="false" outlineLevel="0" collapsed="false">
      <c r="A56" s="15" t="s">
        <v>49</v>
      </c>
      <c r="B56" s="39" t="n">
        <v>0</v>
      </c>
      <c r="C56" s="39"/>
      <c r="D56" s="39"/>
      <c r="E56" s="39"/>
      <c r="F56" s="39"/>
      <c r="G56" s="39"/>
      <c r="H56" s="39" t="n">
        <v>0</v>
      </c>
      <c r="I56" s="39" t="n">
        <v>0</v>
      </c>
      <c r="J56" s="65" t="n">
        <v>0</v>
      </c>
      <c r="K56" s="39" t="n">
        <v>425.6</v>
      </c>
      <c r="L56" s="39"/>
      <c r="M56" s="29" t="e">
        <f aca="false">K56/B56/L56*10000</f>
        <v>#DIV/0!</v>
      </c>
      <c r="N56" s="64" t="n">
        <f aca="false">K56*O56*P56/10000</f>
        <v>458.3712</v>
      </c>
      <c r="O56" s="59" t="n">
        <v>100</v>
      </c>
      <c r="P56" s="65" t="n">
        <v>107.7</v>
      </c>
      <c r="Q56" s="63" t="n">
        <f aca="false">N56*R56*S56/10000</f>
        <v>485.873472</v>
      </c>
      <c r="R56" s="59" t="n">
        <v>100</v>
      </c>
      <c r="S56" s="71" t="n">
        <v>106</v>
      </c>
      <c r="T56" s="63" t="n">
        <f aca="false">Q56*U56*V56/10000</f>
        <v>510.653019072</v>
      </c>
      <c r="U56" s="60" t="n">
        <v>100</v>
      </c>
      <c r="V56" s="72" t="n">
        <v>105.1</v>
      </c>
      <c r="W56" s="63" t="n">
        <f aca="false">T56*X56*Y56/10000</f>
        <v>534.653710968384</v>
      </c>
      <c r="X56" s="20" t="n">
        <v>100</v>
      </c>
      <c r="Y56" s="72" t="n">
        <v>104.7</v>
      </c>
    </row>
    <row r="57" customFormat="false" ht="26.25" hidden="false" customHeight="false" outlineLevel="0" collapsed="false">
      <c r="A57" s="26" t="s">
        <v>38</v>
      </c>
      <c r="B57" s="63" t="n">
        <f aca="false">B58</f>
        <v>660.2</v>
      </c>
      <c r="C57" s="63" t="n">
        <f aca="false">C58</f>
        <v>0</v>
      </c>
      <c r="D57" s="63" t="n">
        <f aca="false">D58</f>
        <v>0</v>
      </c>
      <c r="E57" s="63" t="n">
        <f aca="false">E58</f>
        <v>0</v>
      </c>
      <c r="F57" s="63" t="n">
        <f aca="false">F58</f>
        <v>0</v>
      </c>
      <c r="G57" s="63" t="n">
        <f aca="false">G58</f>
        <v>0</v>
      </c>
      <c r="H57" s="63" t="n">
        <f aca="false">H58</f>
        <v>660.2</v>
      </c>
      <c r="I57" s="63" t="n">
        <f aca="false">I58</f>
        <v>0</v>
      </c>
      <c r="J57" s="63" t="n">
        <f aca="false">J58</f>
        <v>0</v>
      </c>
      <c r="K57" s="63" t="n">
        <f aca="false">K58</f>
        <v>547</v>
      </c>
      <c r="L57" s="63" t="n">
        <f aca="false">L58</f>
        <v>91.4</v>
      </c>
      <c r="M57" s="63" t="n">
        <f aca="false">M58</f>
        <v>90.6495412503472</v>
      </c>
      <c r="N57" s="63" t="n">
        <f aca="false">N58</f>
        <v>589.1</v>
      </c>
      <c r="O57" s="63" t="n">
        <f aca="false">O58</f>
        <v>100</v>
      </c>
      <c r="P57" s="63" t="n">
        <f aca="false">P58</f>
        <v>107.7</v>
      </c>
      <c r="Q57" s="63" t="n">
        <f aca="false">Q58</f>
        <v>624.4</v>
      </c>
      <c r="R57" s="63" t="n">
        <f aca="false">R58</f>
        <v>100</v>
      </c>
      <c r="S57" s="63" t="n">
        <f aca="false">S58</f>
        <v>106</v>
      </c>
      <c r="T57" s="63" t="n">
        <f aca="false">T58</f>
        <v>656.2</v>
      </c>
      <c r="U57" s="63" t="n">
        <f aca="false">U58</f>
        <v>100</v>
      </c>
      <c r="V57" s="63" t="n">
        <f aca="false">V58</f>
        <v>105.1</v>
      </c>
      <c r="W57" s="63" t="n">
        <f aca="false">W58</f>
        <v>687</v>
      </c>
      <c r="X57" s="63" t="n">
        <f aca="false">X58</f>
        <v>100</v>
      </c>
      <c r="Y57" s="63" t="n">
        <f aca="false">Y58</f>
        <v>104.7</v>
      </c>
    </row>
    <row r="58" customFormat="false" ht="39" hidden="false" customHeight="false" outlineLevel="0" collapsed="false">
      <c r="A58" s="34" t="s">
        <v>40</v>
      </c>
      <c r="B58" s="59" t="n">
        <v>660.2</v>
      </c>
      <c r="C58" s="60"/>
      <c r="D58" s="61"/>
      <c r="E58" s="59"/>
      <c r="F58" s="20"/>
      <c r="G58" s="61"/>
      <c r="H58" s="59" t="n">
        <v>660.2</v>
      </c>
      <c r="I58" s="59" t="n">
        <v>0</v>
      </c>
      <c r="J58" s="59" t="n">
        <v>0</v>
      </c>
      <c r="K58" s="19" t="n">
        <v>547</v>
      </c>
      <c r="L58" s="19" t="n">
        <v>91.4</v>
      </c>
      <c r="M58" s="29" t="n">
        <f aca="false">K58/B58/L58*10000</f>
        <v>90.6495412503472</v>
      </c>
      <c r="N58" s="19" t="n">
        <f aca="false">ROUND(K58*O58*P58/10000,1)</f>
        <v>589.1</v>
      </c>
      <c r="O58" s="59" t="n">
        <v>100</v>
      </c>
      <c r="P58" s="59" t="n">
        <v>107.7</v>
      </c>
      <c r="Q58" s="19" t="n">
        <f aca="false">ROUND(N58*R58*S58/10000,1)</f>
        <v>624.4</v>
      </c>
      <c r="R58" s="59" t="n">
        <v>100</v>
      </c>
      <c r="S58" s="62" t="n">
        <v>106</v>
      </c>
      <c r="T58" s="19" t="n">
        <f aca="false">ROUND(Q58*U58*V58/10000,1)</f>
        <v>656.2</v>
      </c>
      <c r="U58" s="60" t="n">
        <v>100</v>
      </c>
      <c r="V58" s="61" t="n">
        <v>105.1</v>
      </c>
      <c r="W58" s="19" t="n">
        <f aca="false">ROUND(T58*X58*Y58/10000,1)</f>
        <v>687</v>
      </c>
      <c r="X58" s="20" t="n">
        <v>100</v>
      </c>
      <c r="Y58" s="61" t="n">
        <v>104.7</v>
      </c>
    </row>
    <row r="59" customFormat="false" ht="25.5" hidden="false" customHeight="false" outlineLevel="0" collapsed="false">
      <c r="A59" s="54" t="s">
        <v>50</v>
      </c>
      <c r="B59" s="69" t="n">
        <f aca="false">B60</f>
        <v>69.1</v>
      </c>
      <c r="C59" s="69" t="n">
        <f aca="false">C60</f>
        <v>0</v>
      </c>
      <c r="D59" s="69" t="n">
        <f aca="false">D60</f>
        <v>0</v>
      </c>
      <c r="E59" s="69" t="n">
        <f aca="false">E60</f>
        <v>0</v>
      </c>
      <c r="F59" s="69" t="n">
        <f aca="false">F60</f>
        <v>0</v>
      </c>
      <c r="G59" s="69" t="n">
        <f aca="false">G60</f>
        <v>0</v>
      </c>
      <c r="H59" s="69" t="n">
        <f aca="false">H60</f>
        <v>69.1</v>
      </c>
      <c r="I59" s="69" t="n">
        <f aca="false">I60</f>
        <v>0</v>
      </c>
      <c r="J59" s="69" t="n">
        <f aca="false">J60</f>
        <v>0</v>
      </c>
      <c r="K59" s="69" t="n">
        <f aca="false">K60</f>
        <v>196</v>
      </c>
      <c r="L59" s="69" t="n">
        <v>277.8</v>
      </c>
      <c r="M59" s="38" t="n">
        <f aca="false">K59/B59/L59*10000</f>
        <v>102.104711507305</v>
      </c>
      <c r="N59" s="69" t="n">
        <f aca="false">N60</f>
        <v>211.1</v>
      </c>
      <c r="O59" s="69" t="n">
        <f aca="false">O60</f>
        <v>100</v>
      </c>
      <c r="P59" s="69" t="n">
        <f aca="false">P60</f>
        <v>107.7</v>
      </c>
      <c r="Q59" s="69" t="n">
        <f aca="false">Q60</f>
        <v>223.8</v>
      </c>
      <c r="R59" s="69" t="n">
        <f aca="false">R60</f>
        <v>100</v>
      </c>
      <c r="S59" s="69" t="n">
        <f aca="false">S60</f>
        <v>106</v>
      </c>
      <c r="T59" s="69" t="n">
        <f aca="false">T60</f>
        <v>235.2</v>
      </c>
      <c r="U59" s="69" t="n">
        <f aca="false">U60</f>
        <v>100</v>
      </c>
      <c r="V59" s="69" t="n">
        <f aca="false">V60</f>
        <v>105.1</v>
      </c>
      <c r="W59" s="69" t="n">
        <f aca="false">W60</f>
        <v>246.3</v>
      </c>
      <c r="X59" s="69" t="n">
        <f aca="false">X60</f>
        <v>100</v>
      </c>
      <c r="Y59" s="69" t="n">
        <f aca="false">Y60</f>
        <v>104.7</v>
      </c>
    </row>
    <row r="60" customFormat="false" ht="25.5" hidden="false" customHeight="false" outlineLevel="0" collapsed="false">
      <c r="A60" s="15" t="s">
        <v>38</v>
      </c>
      <c r="B60" s="73" t="n">
        <f aca="false">B61</f>
        <v>69.1</v>
      </c>
      <c r="C60" s="73" t="n">
        <f aca="false">C61</f>
        <v>0</v>
      </c>
      <c r="D60" s="73" t="n">
        <f aca="false">D61</f>
        <v>0</v>
      </c>
      <c r="E60" s="73" t="n">
        <f aca="false">E61</f>
        <v>0</v>
      </c>
      <c r="F60" s="73" t="n">
        <f aca="false">F61</f>
        <v>0</v>
      </c>
      <c r="G60" s="73" t="n">
        <f aca="false">G61</f>
        <v>0</v>
      </c>
      <c r="H60" s="73" t="n">
        <f aca="false">H61</f>
        <v>69.1</v>
      </c>
      <c r="I60" s="73" t="n">
        <f aca="false">I61</f>
        <v>0</v>
      </c>
      <c r="J60" s="73" t="n">
        <f aca="false">J61</f>
        <v>0</v>
      </c>
      <c r="K60" s="73" t="n">
        <f aca="false">K61</f>
        <v>196</v>
      </c>
      <c r="L60" s="69" t="n">
        <v>277.8</v>
      </c>
      <c r="M60" s="29" t="n">
        <f aca="false">K60/B60/L60*10000</f>
        <v>102.104711507305</v>
      </c>
      <c r="N60" s="73" t="n">
        <f aca="false">N61</f>
        <v>211.1</v>
      </c>
      <c r="O60" s="73" t="n">
        <f aca="false">O61</f>
        <v>100</v>
      </c>
      <c r="P60" s="73" t="n">
        <f aca="false">P61</f>
        <v>107.7</v>
      </c>
      <c r="Q60" s="73" t="n">
        <f aca="false">Q61</f>
        <v>223.8</v>
      </c>
      <c r="R60" s="73" t="n">
        <f aca="false">R61</f>
        <v>100</v>
      </c>
      <c r="S60" s="73" t="n">
        <f aca="false">S61</f>
        <v>106</v>
      </c>
      <c r="T60" s="73" t="n">
        <f aca="false">T61</f>
        <v>235.2</v>
      </c>
      <c r="U60" s="73" t="n">
        <f aca="false">U61</f>
        <v>100</v>
      </c>
      <c r="V60" s="73" t="n">
        <f aca="false">V61</f>
        <v>105.1</v>
      </c>
      <c r="W60" s="73" t="n">
        <f aca="false">W61</f>
        <v>246.3</v>
      </c>
      <c r="X60" s="73" t="n">
        <f aca="false">X61</f>
        <v>100</v>
      </c>
      <c r="Y60" s="73" t="n">
        <f aca="false">Y61</f>
        <v>104.7</v>
      </c>
    </row>
    <row r="61" customFormat="false" ht="39" hidden="false" customHeight="false" outlineLevel="0" collapsed="false">
      <c r="A61" s="34" t="s">
        <v>40</v>
      </c>
      <c r="B61" s="73" t="n">
        <v>69.1</v>
      </c>
      <c r="C61" s="74"/>
      <c r="D61" s="75"/>
      <c r="E61" s="73"/>
      <c r="F61" s="20"/>
      <c r="G61" s="75"/>
      <c r="H61" s="73" t="n">
        <v>69.1</v>
      </c>
      <c r="I61" s="73" t="n">
        <v>0</v>
      </c>
      <c r="J61" s="73" t="n">
        <v>0</v>
      </c>
      <c r="K61" s="19" t="n">
        <v>196</v>
      </c>
      <c r="L61" s="69" t="n">
        <v>277.8</v>
      </c>
      <c r="M61" s="29" t="n">
        <f aca="false">K61/B61/L61*10000</f>
        <v>102.104711507305</v>
      </c>
      <c r="N61" s="19" t="n">
        <f aca="false">ROUND(K61*O61*P61/10000,1)</f>
        <v>211.1</v>
      </c>
      <c r="O61" s="59" t="n">
        <v>100</v>
      </c>
      <c r="P61" s="65" t="n">
        <v>107.7</v>
      </c>
      <c r="Q61" s="19" t="n">
        <f aca="false">ROUND(N61*R61*S61/10000,1)</f>
        <v>223.8</v>
      </c>
      <c r="R61" s="59" t="n">
        <v>100</v>
      </c>
      <c r="S61" s="76" t="n">
        <v>106</v>
      </c>
      <c r="T61" s="19" t="n">
        <f aca="false">ROUND(Q61*U61*V61/10000,1)</f>
        <v>235.2</v>
      </c>
      <c r="U61" s="60" t="n">
        <v>100</v>
      </c>
      <c r="V61" s="72" t="n">
        <v>105.1</v>
      </c>
      <c r="W61" s="19" t="n">
        <f aca="false">ROUND(T61*X61*Y61/10000,1)</f>
        <v>246.3</v>
      </c>
      <c r="X61" s="20" t="n">
        <v>100</v>
      </c>
      <c r="Y61" s="72" t="n">
        <v>104.7</v>
      </c>
    </row>
    <row r="62" customFormat="false" ht="25.5" hidden="false" customHeight="false" outlineLevel="0" collapsed="false">
      <c r="A62" s="54" t="s">
        <v>51</v>
      </c>
      <c r="B62" s="69" t="n">
        <f aca="false">B64</f>
        <v>581.8</v>
      </c>
      <c r="C62" s="69" t="n">
        <f aca="false">C64</f>
        <v>0</v>
      </c>
      <c r="D62" s="69" t="n">
        <f aca="false">D64</f>
        <v>0</v>
      </c>
      <c r="E62" s="69" t="n">
        <f aca="false">E64</f>
        <v>0</v>
      </c>
      <c r="F62" s="69" t="n">
        <f aca="false">F64</f>
        <v>0</v>
      </c>
      <c r="G62" s="69" t="n">
        <f aca="false">G64</f>
        <v>0</v>
      </c>
      <c r="H62" s="69" t="n">
        <f aca="false">H64</f>
        <v>581.8</v>
      </c>
      <c r="I62" s="69" t="n">
        <f aca="false">I64</f>
        <v>0</v>
      </c>
      <c r="J62" s="69" t="n">
        <f aca="false">J64</f>
        <v>0</v>
      </c>
      <c r="K62" s="69" t="n">
        <f aca="false">K64</f>
        <v>302</v>
      </c>
      <c r="L62" s="69" t="n">
        <v>59.6</v>
      </c>
      <c r="M62" s="38" t="n">
        <f aca="false">K62/B62/L62*10000</f>
        <v>87.0937451694694</v>
      </c>
      <c r="N62" s="69" t="n">
        <f aca="false">N64</f>
        <v>325.3</v>
      </c>
      <c r="O62" s="69" t="n">
        <f aca="false">O64</f>
        <v>100</v>
      </c>
      <c r="P62" s="69" t="n">
        <f aca="false">P64</f>
        <v>107.7</v>
      </c>
      <c r="Q62" s="69" t="n">
        <f aca="false">Q64</f>
        <v>344.8</v>
      </c>
      <c r="R62" s="69" t="n">
        <f aca="false">R64</f>
        <v>100</v>
      </c>
      <c r="S62" s="69" t="n">
        <f aca="false">S64</f>
        <v>106</v>
      </c>
      <c r="T62" s="69" t="n">
        <f aca="false">T64</f>
        <v>362.4</v>
      </c>
      <c r="U62" s="69" t="n">
        <f aca="false">U64</f>
        <v>100</v>
      </c>
      <c r="V62" s="69" t="n">
        <f aca="false">V64</f>
        <v>105.1</v>
      </c>
      <c r="W62" s="69" t="n">
        <f aca="false">W64</f>
        <v>379.4</v>
      </c>
      <c r="X62" s="69" t="n">
        <f aca="false">X64</f>
        <v>100</v>
      </c>
      <c r="Y62" s="69" t="n">
        <f aca="false">Y64</f>
        <v>104.7</v>
      </c>
    </row>
    <row r="63" customFormat="false" ht="25.5" hidden="false" customHeight="false" outlineLevel="0" collapsed="false">
      <c r="A63" s="15" t="s">
        <v>38</v>
      </c>
      <c r="B63" s="73" t="n">
        <f aca="false">B64</f>
        <v>581.8</v>
      </c>
      <c r="C63" s="73" t="n">
        <f aca="false">C64</f>
        <v>0</v>
      </c>
      <c r="D63" s="73" t="n">
        <f aca="false">D64</f>
        <v>0</v>
      </c>
      <c r="E63" s="73" t="n">
        <f aca="false">E64</f>
        <v>0</v>
      </c>
      <c r="F63" s="73" t="n">
        <f aca="false">F64</f>
        <v>0</v>
      </c>
      <c r="G63" s="73" t="n">
        <f aca="false">G64</f>
        <v>0</v>
      </c>
      <c r="H63" s="73" t="n">
        <f aca="false">H64</f>
        <v>581.8</v>
      </c>
      <c r="I63" s="73" t="n">
        <f aca="false">I64</f>
        <v>0</v>
      </c>
      <c r="J63" s="73" t="n">
        <f aca="false">J64</f>
        <v>0</v>
      </c>
      <c r="K63" s="73" t="n">
        <f aca="false">K64</f>
        <v>302</v>
      </c>
      <c r="L63" s="69" t="n">
        <v>59.6</v>
      </c>
      <c r="M63" s="29" t="n">
        <f aca="false">K63/B63/L63*10000</f>
        <v>87.0937451694694</v>
      </c>
      <c r="N63" s="73" t="n">
        <f aca="false">N64</f>
        <v>325.3</v>
      </c>
      <c r="O63" s="73" t="n">
        <f aca="false">O64</f>
        <v>100</v>
      </c>
      <c r="P63" s="73" t="n">
        <f aca="false">P64</f>
        <v>107.7</v>
      </c>
      <c r="Q63" s="73" t="n">
        <f aca="false">Q64</f>
        <v>344.8</v>
      </c>
      <c r="R63" s="73" t="n">
        <f aca="false">R64</f>
        <v>100</v>
      </c>
      <c r="S63" s="73" t="n">
        <f aca="false">S64</f>
        <v>106</v>
      </c>
      <c r="T63" s="73" t="n">
        <f aca="false">T64</f>
        <v>362.4</v>
      </c>
      <c r="U63" s="73" t="n">
        <f aca="false">U64</f>
        <v>100</v>
      </c>
      <c r="V63" s="73" t="n">
        <f aca="false">V64</f>
        <v>105.1</v>
      </c>
      <c r="W63" s="73" t="n">
        <f aca="false">W64</f>
        <v>379.4</v>
      </c>
      <c r="X63" s="73" t="n">
        <f aca="false">X64</f>
        <v>100</v>
      </c>
      <c r="Y63" s="73" t="n">
        <f aca="false">Y64</f>
        <v>104.7</v>
      </c>
    </row>
    <row r="64" customFormat="false" ht="39" hidden="false" customHeight="false" outlineLevel="0" collapsed="false">
      <c r="A64" s="34" t="s">
        <v>40</v>
      </c>
      <c r="B64" s="73" t="n">
        <v>581.8</v>
      </c>
      <c r="C64" s="74"/>
      <c r="D64" s="75"/>
      <c r="E64" s="73"/>
      <c r="F64" s="20"/>
      <c r="G64" s="75"/>
      <c r="H64" s="73" t="n">
        <v>581.8</v>
      </c>
      <c r="I64" s="73" t="n">
        <v>0</v>
      </c>
      <c r="J64" s="73" t="n">
        <v>0</v>
      </c>
      <c r="K64" s="19" t="n">
        <v>302</v>
      </c>
      <c r="L64" s="69" t="n">
        <v>59.6</v>
      </c>
      <c r="M64" s="29" t="n">
        <f aca="false">K64/B64/L64*10000</f>
        <v>87.0937451694694</v>
      </c>
      <c r="N64" s="19" t="n">
        <f aca="false">ROUND(K64*O64*P64/10000,1)</f>
        <v>325.3</v>
      </c>
      <c r="O64" s="59" t="n">
        <v>100</v>
      </c>
      <c r="P64" s="65" t="n">
        <v>107.7</v>
      </c>
      <c r="Q64" s="19" t="n">
        <f aca="false">ROUND(N64*R64*S64/10000,1)</f>
        <v>344.8</v>
      </c>
      <c r="R64" s="59" t="n">
        <v>100</v>
      </c>
      <c r="S64" s="76" t="n">
        <v>106</v>
      </c>
      <c r="T64" s="19" t="n">
        <f aca="false">ROUND(Q64*U64*V64/10000,1)</f>
        <v>362.4</v>
      </c>
      <c r="U64" s="60" t="n">
        <v>100</v>
      </c>
      <c r="V64" s="72" t="n">
        <v>105.1</v>
      </c>
      <c r="W64" s="19" t="n">
        <f aca="false">ROUND(T64*X64*Y64/10000,1)</f>
        <v>379.4</v>
      </c>
      <c r="X64" s="20" t="n">
        <v>100</v>
      </c>
      <c r="Y64" s="72" t="n">
        <v>104.7</v>
      </c>
    </row>
    <row r="65" customFormat="false" ht="25.5" hidden="false" customHeight="false" outlineLevel="0" collapsed="false">
      <c r="A65" s="54" t="s">
        <v>52</v>
      </c>
      <c r="B65" s="69" t="n">
        <f aca="false">B66</f>
        <v>683.4</v>
      </c>
      <c r="C65" s="69" t="n">
        <f aca="false">C66</f>
        <v>0</v>
      </c>
      <c r="D65" s="69" t="n">
        <f aca="false">D66</f>
        <v>0</v>
      </c>
      <c r="E65" s="69" t="n">
        <f aca="false">E66</f>
        <v>0</v>
      </c>
      <c r="F65" s="69" t="n">
        <f aca="false">F66</f>
        <v>0</v>
      </c>
      <c r="G65" s="69" t="n">
        <f aca="false">G66</f>
        <v>0</v>
      </c>
      <c r="H65" s="69" t="n">
        <f aca="false">H66</f>
        <v>683.4</v>
      </c>
      <c r="I65" s="69" t="n">
        <f aca="false">I66</f>
        <v>0</v>
      </c>
      <c r="J65" s="69" t="n">
        <f aca="false">J66</f>
        <v>0</v>
      </c>
      <c r="K65" s="69" t="n">
        <f aca="false">K66</f>
        <v>395</v>
      </c>
      <c r="L65" s="69" t="n">
        <v>66.3</v>
      </c>
      <c r="M65" s="38" t="n">
        <f aca="false">K65/B65/L65*10000</f>
        <v>87.1783395152708</v>
      </c>
      <c r="N65" s="69" t="n">
        <f aca="false">N66</f>
        <v>425.4</v>
      </c>
      <c r="O65" s="69" t="n">
        <f aca="false">O66</f>
        <v>100</v>
      </c>
      <c r="P65" s="69" t="n">
        <f aca="false">P66</f>
        <v>107.7</v>
      </c>
      <c r="Q65" s="69" t="n">
        <f aca="false">Q66</f>
        <v>450.9</v>
      </c>
      <c r="R65" s="69" t="n">
        <f aca="false">R66</f>
        <v>100</v>
      </c>
      <c r="S65" s="69" t="n">
        <f aca="false">S66</f>
        <v>106</v>
      </c>
      <c r="T65" s="69" t="n">
        <f aca="false">T66</f>
        <v>473.9</v>
      </c>
      <c r="U65" s="69" t="n">
        <f aca="false">U66</f>
        <v>100</v>
      </c>
      <c r="V65" s="69" t="n">
        <f aca="false">V66</f>
        <v>105.1</v>
      </c>
      <c r="W65" s="69" t="n">
        <f aca="false">W66</f>
        <v>496.2</v>
      </c>
      <c r="X65" s="69" t="n">
        <f aca="false">X66</f>
        <v>100</v>
      </c>
      <c r="Y65" s="69" t="n">
        <f aca="false">Y66</f>
        <v>104.7</v>
      </c>
    </row>
    <row r="66" customFormat="false" ht="25.5" hidden="false" customHeight="false" outlineLevel="0" collapsed="false">
      <c r="A66" s="15" t="s">
        <v>38</v>
      </c>
      <c r="B66" s="73" t="n">
        <f aca="false">B67</f>
        <v>683.4</v>
      </c>
      <c r="C66" s="73" t="n">
        <f aca="false">C67</f>
        <v>0</v>
      </c>
      <c r="D66" s="73" t="n">
        <f aca="false">D67</f>
        <v>0</v>
      </c>
      <c r="E66" s="73" t="n">
        <f aca="false">E67</f>
        <v>0</v>
      </c>
      <c r="F66" s="73" t="n">
        <f aca="false">F67</f>
        <v>0</v>
      </c>
      <c r="G66" s="73" t="n">
        <f aca="false">G67</f>
        <v>0</v>
      </c>
      <c r="H66" s="73" t="n">
        <f aca="false">H67</f>
        <v>683.4</v>
      </c>
      <c r="I66" s="73" t="n">
        <f aca="false">I67</f>
        <v>0</v>
      </c>
      <c r="J66" s="73" t="n">
        <f aca="false">J67</f>
        <v>0</v>
      </c>
      <c r="K66" s="73" t="n">
        <f aca="false">K67</f>
        <v>395</v>
      </c>
      <c r="L66" s="69" t="n">
        <v>66.3</v>
      </c>
      <c r="M66" s="29" t="n">
        <f aca="false">K66/B66/L66*10000</f>
        <v>87.1783395152708</v>
      </c>
      <c r="N66" s="73" t="n">
        <f aca="false">N67</f>
        <v>425.4</v>
      </c>
      <c r="O66" s="73" t="n">
        <f aca="false">O67</f>
        <v>100</v>
      </c>
      <c r="P66" s="73" t="n">
        <f aca="false">P67</f>
        <v>107.7</v>
      </c>
      <c r="Q66" s="73" t="n">
        <f aca="false">Q67</f>
        <v>450.9</v>
      </c>
      <c r="R66" s="73" t="n">
        <f aca="false">R67</f>
        <v>100</v>
      </c>
      <c r="S66" s="73" t="n">
        <f aca="false">S67</f>
        <v>106</v>
      </c>
      <c r="T66" s="73" t="n">
        <f aca="false">T67</f>
        <v>473.9</v>
      </c>
      <c r="U66" s="73" t="n">
        <f aca="false">U67</f>
        <v>100</v>
      </c>
      <c r="V66" s="73" t="n">
        <f aca="false">V67</f>
        <v>105.1</v>
      </c>
      <c r="W66" s="73" t="n">
        <f aca="false">W67</f>
        <v>496.2</v>
      </c>
      <c r="X66" s="73" t="n">
        <f aca="false">X67</f>
        <v>100</v>
      </c>
      <c r="Y66" s="73" t="n">
        <f aca="false">Y67</f>
        <v>104.7</v>
      </c>
    </row>
    <row r="67" customFormat="false" ht="39" hidden="false" customHeight="false" outlineLevel="0" collapsed="false">
      <c r="A67" s="34" t="s">
        <v>40</v>
      </c>
      <c r="B67" s="73" t="n">
        <v>683.4</v>
      </c>
      <c r="C67" s="74"/>
      <c r="D67" s="75"/>
      <c r="E67" s="73"/>
      <c r="F67" s="20"/>
      <c r="G67" s="75"/>
      <c r="H67" s="73" t="n">
        <v>683.4</v>
      </c>
      <c r="I67" s="73" t="n">
        <v>0</v>
      </c>
      <c r="J67" s="73" t="n">
        <v>0</v>
      </c>
      <c r="K67" s="19" t="n">
        <v>395</v>
      </c>
      <c r="L67" s="69" t="n">
        <v>66.3</v>
      </c>
      <c r="M67" s="29" t="n">
        <f aca="false">K67/B67/L67*10000</f>
        <v>87.1783395152708</v>
      </c>
      <c r="N67" s="19" t="n">
        <f aca="false">ROUND(K67*O67*P67/10000,1)</f>
        <v>425.4</v>
      </c>
      <c r="O67" s="59" t="n">
        <v>100</v>
      </c>
      <c r="P67" s="65" t="n">
        <v>107.7</v>
      </c>
      <c r="Q67" s="19" t="n">
        <f aca="false">ROUND(N67*R67*S67/10000,1)</f>
        <v>450.9</v>
      </c>
      <c r="R67" s="59" t="n">
        <v>100</v>
      </c>
      <c r="S67" s="76" t="n">
        <v>106</v>
      </c>
      <c r="T67" s="19" t="n">
        <f aca="false">ROUND(Q67*U67*V67/10000,1)</f>
        <v>473.9</v>
      </c>
      <c r="U67" s="60" t="n">
        <v>100</v>
      </c>
      <c r="V67" s="72" t="n">
        <v>105.1</v>
      </c>
      <c r="W67" s="19" t="n">
        <f aca="false">ROUND(T67*X67*Y67/10000,1)</f>
        <v>496.2</v>
      </c>
      <c r="X67" s="20" t="n">
        <v>100</v>
      </c>
      <c r="Y67" s="72" t="n">
        <v>104.7</v>
      </c>
    </row>
    <row r="68" customFormat="false" ht="25.5" hidden="false" customHeight="false" outlineLevel="0" collapsed="false">
      <c r="A68" s="54" t="s">
        <v>53</v>
      </c>
      <c r="B68" s="69" t="n">
        <f aca="false">B70</f>
        <v>338.1</v>
      </c>
      <c r="C68" s="69" t="n">
        <f aca="false">C70</f>
        <v>0</v>
      </c>
      <c r="D68" s="69" t="n">
        <f aca="false">D70</f>
        <v>0</v>
      </c>
      <c r="E68" s="69" t="n">
        <f aca="false">E70</f>
        <v>0</v>
      </c>
      <c r="F68" s="69" t="n">
        <f aca="false">F70</f>
        <v>0</v>
      </c>
      <c r="G68" s="69" t="n">
        <f aca="false">G70</f>
        <v>0</v>
      </c>
      <c r="H68" s="69" t="n">
        <f aca="false">H70</f>
        <v>338.1</v>
      </c>
      <c r="I68" s="69" t="n">
        <f aca="false">I70</f>
        <v>0</v>
      </c>
      <c r="J68" s="69" t="n">
        <f aca="false">J70</f>
        <v>0</v>
      </c>
      <c r="K68" s="69" t="n">
        <f aca="false">K70</f>
        <v>358</v>
      </c>
      <c r="L68" s="69" t="n">
        <v>123.6</v>
      </c>
      <c r="M68" s="38" t="n">
        <f aca="false">K68/B68/L68*10000</f>
        <v>85.6681493478213</v>
      </c>
      <c r="N68" s="69" t="n">
        <f aca="false">N70</f>
        <v>385.6</v>
      </c>
      <c r="O68" s="69" t="n">
        <f aca="false">O70</f>
        <v>100</v>
      </c>
      <c r="P68" s="69" t="n">
        <f aca="false">P70</f>
        <v>107.7</v>
      </c>
      <c r="Q68" s="69" t="n">
        <f aca="false">Q70</f>
        <v>408.7</v>
      </c>
      <c r="R68" s="69" t="n">
        <f aca="false">R70</f>
        <v>100</v>
      </c>
      <c r="S68" s="69" t="n">
        <f aca="false">S70</f>
        <v>106</v>
      </c>
      <c r="T68" s="69" t="n">
        <f aca="false">T70</f>
        <v>429.5</v>
      </c>
      <c r="U68" s="69" t="n">
        <f aca="false">U70</f>
        <v>100</v>
      </c>
      <c r="V68" s="69" t="n">
        <f aca="false">V70</f>
        <v>105.1</v>
      </c>
      <c r="W68" s="69" t="n">
        <f aca="false">W70</f>
        <v>449.7</v>
      </c>
      <c r="X68" s="69" t="n">
        <f aca="false">X70</f>
        <v>100</v>
      </c>
      <c r="Y68" s="69" t="n">
        <f aca="false">Y70</f>
        <v>104.7</v>
      </c>
    </row>
    <row r="69" customFormat="false" ht="25.5" hidden="false" customHeight="false" outlineLevel="0" collapsed="false">
      <c r="A69" s="15" t="s">
        <v>38</v>
      </c>
      <c r="B69" s="73" t="n">
        <f aca="false">B70</f>
        <v>338.1</v>
      </c>
      <c r="C69" s="73" t="n">
        <f aca="false">C70</f>
        <v>0</v>
      </c>
      <c r="D69" s="73" t="n">
        <f aca="false">D70</f>
        <v>0</v>
      </c>
      <c r="E69" s="73" t="n">
        <f aca="false">E70</f>
        <v>0</v>
      </c>
      <c r="F69" s="73" t="n">
        <f aca="false">F70</f>
        <v>0</v>
      </c>
      <c r="G69" s="73" t="n">
        <f aca="false">G70</f>
        <v>0</v>
      </c>
      <c r="H69" s="73" t="n">
        <f aca="false">H70</f>
        <v>338.1</v>
      </c>
      <c r="I69" s="73" t="n">
        <f aca="false">I70</f>
        <v>0</v>
      </c>
      <c r="J69" s="73" t="n">
        <f aca="false">J70</f>
        <v>0</v>
      </c>
      <c r="K69" s="73" t="n">
        <f aca="false">K70</f>
        <v>358</v>
      </c>
      <c r="L69" s="69" t="n">
        <v>123.6</v>
      </c>
      <c r="M69" s="29" t="n">
        <f aca="false">K69/B69/L69*10000</f>
        <v>85.6681493478213</v>
      </c>
      <c r="N69" s="73" t="n">
        <f aca="false">N70</f>
        <v>385.6</v>
      </c>
      <c r="O69" s="73" t="n">
        <f aca="false">O70</f>
        <v>100</v>
      </c>
      <c r="P69" s="73" t="n">
        <f aca="false">P70</f>
        <v>107.7</v>
      </c>
      <c r="Q69" s="73" t="n">
        <f aca="false">Q70</f>
        <v>408.7</v>
      </c>
      <c r="R69" s="73" t="n">
        <f aca="false">R70</f>
        <v>100</v>
      </c>
      <c r="S69" s="73" t="n">
        <f aca="false">S70</f>
        <v>106</v>
      </c>
      <c r="T69" s="73" t="n">
        <f aca="false">T70</f>
        <v>429.5</v>
      </c>
      <c r="U69" s="73" t="n">
        <f aca="false">U70</f>
        <v>100</v>
      </c>
      <c r="V69" s="73" t="n">
        <f aca="false">V70</f>
        <v>105.1</v>
      </c>
      <c r="W69" s="73" t="n">
        <f aca="false">W70</f>
        <v>449.7</v>
      </c>
      <c r="X69" s="73" t="n">
        <f aca="false">X70</f>
        <v>100</v>
      </c>
      <c r="Y69" s="73" t="n">
        <f aca="false">Y70</f>
        <v>104.7</v>
      </c>
    </row>
    <row r="70" customFormat="false" ht="39" hidden="false" customHeight="false" outlineLevel="0" collapsed="false">
      <c r="A70" s="34" t="s">
        <v>40</v>
      </c>
      <c r="B70" s="73" t="n">
        <v>338.1</v>
      </c>
      <c r="C70" s="74"/>
      <c r="D70" s="75"/>
      <c r="E70" s="73"/>
      <c r="F70" s="20"/>
      <c r="G70" s="75"/>
      <c r="H70" s="73" t="n">
        <v>338.1</v>
      </c>
      <c r="I70" s="73" t="n">
        <v>0</v>
      </c>
      <c r="J70" s="73" t="n">
        <v>0</v>
      </c>
      <c r="K70" s="19" t="n">
        <v>358</v>
      </c>
      <c r="L70" s="69" t="n">
        <v>123.6</v>
      </c>
      <c r="M70" s="29" t="n">
        <f aca="false">K70/B70/L70*10000</f>
        <v>85.6681493478213</v>
      </c>
      <c r="N70" s="19" t="n">
        <f aca="false">ROUND(K70*O70*P70/10000,1)</f>
        <v>385.6</v>
      </c>
      <c r="O70" s="59" t="n">
        <v>100</v>
      </c>
      <c r="P70" s="65" t="n">
        <v>107.7</v>
      </c>
      <c r="Q70" s="19" t="n">
        <f aca="false">ROUND(N70*R70*S70/10000,1)</f>
        <v>408.7</v>
      </c>
      <c r="R70" s="59" t="n">
        <v>100</v>
      </c>
      <c r="S70" s="76" t="n">
        <v>106</v>
      </c>
      <c r="T70" s="19" t="n">
        <f aca="false">ROUND(Q70*U70*V70/10000,1)</f>
        <v>429.5</v>
      </c>
      <c r="U70" s="60" t="n">
        <v>100</v>
      </c>
      <c r="V70" s="72" t="n">
        <v>105.1</v>
      </c>
      <c r="W70" s="19" t="n">
        <f aca="false">ROUND(T70*X70*Y70/10000,1)</f>
        <v>449.7</v>
      </c>
      <c r="X70" s="20" t="n">
        <v>100</v>
      </c>
      <c r="Y70" s="72" t="n">
        <v>104.7</v>
      </c>
    </row>
    <row r="71" customFormat="false" ht="25.5" hidden="false" customHeight="false" outlineLevel="0" collapsed="false">
      <c r="A71" s="54" t="s">
        <v>54</v>
      </c>
      <c r="B71" s="69" t="n">
        <f aca="false">B73</f>
        <v>172.4</v>
      </c>
      <c r="C71" s="69" t="n">
        <f aca="false">C73</f>
        <v>0</v>
      </c>
      <c r="D71" s="69" t="n">
        <f aca="false">D73</f>
        <v>0</v>
      </c>
      <c r="E71" s="69" t="n">
        <f aca="false">E73</f>
        <v>0</v>
      </c>
      <c r="F71" s="69" t="n">
        <f aca="false">F73</f>
        <v>0</v>
      </c>
      <c r="G71" s="69" t="n">
        <f aca="false">G73</f>
        <v>0</v>
      </c>
      <c r="H71" s="69" t="n">
        <f aca="false">H73</f>
        <v>172.4</v>
      </c>
      <c r="I71" s="69" t="n">
        <f aca="false">I73</f>
        <v>0</v>
      </c>
      <c r="J71" s="69" t="n">
        <f aca="false">J73</f>
        <v>0</v>
      </c>
      <c r="K71" s="69" t="n">
        <f aca="false">K73</f>
        <v>176</v>
      </c>
      <c r="L71" s="69" t="n">
        <v>87</v>
      </c>
      <c r="M71" s="38" t="n">
        <f aca="false">K71/B71/L71*10000</f>
        <v>117.342720750993</v>
      </c>
      <c r="N71" s="69" t="n">
        <f aca="false">N73</f>
        <v>189.6</v>
      </c>
      <c r="O71" s="69" t="n">
        <f aca="false">O73</f>
        <v>100</v>
      </c>
      <c r="P71" s="69" t="n">
        <f aca="false">P73</f>
        <v>107.7</v>
      </c>
      <c r="Q71" s="69" t="n">
        <f aca="false">Q73</f>
        <v>201</v>
      </c>
      <c r="R71" s="69" t="n">
        <f aca="false">R73</f>
        <v>100</v>
      </c>
      <c r="S71" s="69" t="n">
        <f aca="false">S73</f>
        <v>106</v>
      </c>
      <c r="T71" s="69" t="n">
        <f aca="false">T73</f>
        <v>211.3</v>
      </c>
      <c r="U71" s="69" t="n">
        <f aca="false">U73</f>
        <v>100</v>
      </c>
      <c r="V71" s="69" t="n">
        <f aca="false">V73</f>
        <v>105.1</v>
      </c>
      <c r="W71" s="69" t="n">
        <f aca="false">W73</f>
        <v>221.2</v>
      </c>
      <c r="X71" s="69" t="n">
        <f aca="false">X73</f>
        <v>100</v>
      </c>
      <c r="Y71" s="69" t="n">
        <f aca="false">Y73</f>
        <v>104.7</v>
      </c>
    </row>
    <row r="72" customFormat="false" ht="25.5" hidden="false" customHeight="false" outlineLevel="0" collapsed="false">
      <c r="A72" s="15" t="s">
        <v>38</v>
      </c>
      <c r="B72" s="73" t="n">
        <f aca="false">B73</f>
        <v>172.4</v>
      </c>
      <c r="C72" s="73" t="n">
        <f aca="false">C73</f>
        <v>0</v>
      </c>
      <c r="D72" s="73" t="n">
        <f aca="false">D73</f>
        <v>0</v>
      </c>
      <c r="E72" s="73" t="n">
        <f aca="false">E73</f>
        <v>0</v>
      </c>
      <c r="F72" s="73" t="n">
        <f aca="false">F73</f>
        <v>0</v>
      </c>
      <c r="G72" s="73" t="n">
        <f aca="false">G73</f>
        <v>0</v>
      </c>
      <c r="H72" s="73" t="n">
        <f aca="false">H73</f>
        <v>172.4</v>
      </c>
      <c r="I72" s="73" t="n">
        <f aca="false">I73</f>
        <v>0</v>
      </c>
      <c r="J72" s="73" t="n">
        <f aca="false">J73</f>
        <v>0</v>
      </c>
      <c r="K72" s="73" t="n">
        <f aca="false">K73</f>
        <v>176</v>
      </c>
      <c r="L72" s="69" t="n">
        <v>87</v>
      </c>
      <c r="M72" s="29" t="n">
        <f aca="false">K72/B72/L72*10000</f>
        <v>117.342720750993</v>
      </c>
      <c r="N72" s="73" t="n">
        <f aca="false">N73</f>
        <v>189.6</v>
      </c>
      <c r="O72" s="73" t="n">
        <f aca="false">O73</f>
        <v>100</v>
      </c>
      <c r="P72" s="73" t="n">
        <f aca="false">P73</f>
        <v>107.7</v>
      </c>
      <c r="Q72" s="73" t="n">
        <f aca="false">Q73</f>
        <v>201</v>
      </c>
      <c r="R72" s="73" t="n">
        <f aca="false">R73</f>
        <v>100</v>
      </c>
      <c r="S72" s="73" t="n">
        <f aca="false">S73</f>
        <v>106</v>
      </c>
      <c r="T72" s="73" t="n">
        <f aca="false">T73</f>
        <v>211.3</v>
      </c>
      <c r="U72" s="73" t="n">
        <f aca="false">U73</f>
        <v>100</v>
      </c>
      <c r="V72" s="73" t="n">
        <f aca="false">V73</f>
        <v>105.1</v>
      </c>
      <c r="W72" s="73" t="n">
        <f aca="false">W73</f>
        <v>221.2</v>
      </c>
      <c r="X72" s="73" t="n">
        <f aca="false">X73</f>
        <v>100</v>
      </c>
      <c r="Y72" s="73" t="n">
        <f aca="false">Y73</f>
        <v>104.7</v>
      </c>
    </row>
    <row r="73" customFormat="false" ht="39" hidden="false" customHeight="false" outlineLevel="0" collapsed="false">
      <c r="A73" s="34" t="s">
        <v>40</v>
      </c>
      <c r="B73" s="73" t="n">
        <v>172.4</v>
      </c>
      <c r="C73" s="74"/>
      <c r="D73" s="75"/>
      <c r="E73" s="73"/>
      <c r="F73" s="20"/>
      <c r="G73" s="75"/>
      <c r="H73" s="73" t="n">
        <v>172.4</v>
      </c>
      <c r="I73" s="73" t="n">
        <v>0</v>
      </c>
      <c r="J73" s="73" t="n">
        <v>0</v>
      </c>
      <c r="K73" s="19" t="n">
        <v>176</v>
      </c>
      <c r="L73" s="69" t="n">
        <v>87</v>
      </c>
      <c r="M73" s="29" t="n">
        <f aca="false">K73/B73/L73*10000</f>
        <v>117.342720750993</v>
      </c>
      <c r="N73" s="19" t="n">
        <f aca="false">ROUND(K73*O73*P73/10000,1)</f>
        <v>189.6</v>
      </c>
      <c r="O73" s="59" t="n">
        <v>100</v>
      </c>
      <c r="P73" s="65" t="n">
        <v>107.7</v>
      </c>
      <c r="Q73" s="19" t="n">
        <f aca="false">ROUND(N73*R73*S73/10000,1)</f>
        <v>201</v>
      </c>
      <c r="R73" s="59" t="n">
        <v>100</v>
      </c>
      <c r="S73" s="76" t="n">
        <v>106</v>
      </c>
      <c r="T73" s="19" t="n">
        <f aca="false">ROUND(Q73*U73*V73/10000,1)</f>
        <v>211.3</v>
      </c>
      <c r="U73" s="60" t="n">
        <v>100</v>
      </c>
      <c r="V73" s="72" t="n">
        <v>105.1</v>
      </c>
      <c r="W73" s="19" t="n">
        <f aca="false">ROUND(T73*X73*Y73/10000,1)</f>
        <v>221.2</v>
      </c>
      <c r="X73" s="20" t="n">
        <v>100</v>
      </c>
      <c r="Y73" s="72" t="n">
        <v>104.7</v>
      </c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Y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false" hidden="true" outlineLevel="0" max="8" min="3" style="0" width="9.06"/>
    <col collapsed="false" customWidth="true" hidden="false" outlineLevel="0" max="10" min="9" style="0" width="7.42"/>
    <col collapsed="false" customWidth="true" hidden="false" outlineLevel="0" max="11" min="11" style="77" width="10.85"/>
    <col collapsed="false" customWidth="true" hidden="false" outlineLevel="0" max="12" min="12" style="0" width="6.56"/>
    <col collapsed="false" customWidth="true" hidden="false" outlineLevel="0" max="13" min="13" style="0" width="7.28"/>
    <col collapsed="false" customWidth="true" hidden="false" outlineLevel="0" max="14" min="14" style="0" width="9.99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9.14"/>
    <col collapsed="false" customWidth="true" hidden="false" outlineLevel="0" max="18" min="18" style="0" width="5.71"/>
    <col collapsed="false" customWidth="true" hidden="false" outlineLevel="0" max="19" min="19" style="0" width="5.99"/>
    <col collapsed="false" customWidth="true" hidden="false" outlineLevel="0" max="20" min="20" style="0" width="9.14"/>
    <col collapsed="false" customWidth="true" hidden="false" outlineLevel="0" max="21" min="21" style="0" width="5.71"/>
    <col collapsed="false" customWidth="true" hidden="false" outlineLevel="0" max="22" min="22" style="0" width="5.99"/>
    <col collapsed="false" customWidth="true" hidden="false" outlineLevel="0" max="23" min="23" style="0" width="9.85"/>
    <col collapsed="false" customWidth="true" hidden="false" outlineLevel="0" max="24" min="24" style="0" width="5.56"/>
    <col collapsed="false" customWidth="true" hidden="false" outlineLevel="0" max="25" min="25" style="0" width="6.85"/>
  </cols>
  <sheetData>
    <row r="1" customFormat="false" ht="1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9"/>
      <c r="L1" s="78"/>
      <c r="M1" s="78"/>
      <c r="N1" s="78"/>
      <c r="O1" s="78"/>
      <c r="P1" s="78"/>
      <c r="Q1" s="78"/>
      <c r="R1" s="78"/>
      <c r="S1" s="78"/>
      <c r="T1" s="80"/>
      <c r="U1" s="80"/>
      <c r="V1" s="80"/>
      <c r="W1" s="80"/>
      <c r="X1" s="80"/>
      <c r="Y1" s="80"/>
    </row>
    <row r="2" customFormat="false" ht="15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9"/>
      <c r="L2" s="78"/>
      <c r="M2" s="78"/>
      <c r="N2" s="78"/>
      <c r="O2" s="78"/>
      <c r="P2" s="78"/>
      <c r="Q2" s="78"/>
      <c r="R2" s="78"/>
      <c r="S2" s="78"/>
      <c r="T2" s="81" t="s">
        <v>1</v>
      </c>
      <c r="U2" s="81"/>
      <c r="V2" s="81"/>
      <c r="W2" s="81"/>
      <c r="X2" s="81"/>
      <c r="Y2" s="81"/>
    </row>
    <row r="3" customFormat="false" ht="15.75" hidden="false" customHeight="fals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15.75" hidden="false" customHeight="false" outlineLevel="0" collapsed="false">
      <c r="A4" s="81" t="s">
        <v>55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78"/>
      <c r="X4" s="78"/>
      <c r="Y4" s="78"/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9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9" customFormat="true" ht="28.9" hidden="false" customHeight="true" outlineLevel="0" collapsed="false">
      <c r="A6" s="82"/>
      <c r="B6" s="83" t="s">
        <v>56</v>
      </c>
      <c r="C6" s="84"/>
      <c r="D6" s="84"/>
      <c r="E6" s="84"/>
      <c r="F6" s="84"/>
      <c r="G6" s="84"/>
      <c r="H6" s="84"/>
      <c r="I6" s="84"/>
      <c r="J6" s="85"/>
      <c r="K6" s="86" t="s">
        <v>7</v>
      </c>
      <c r="L6" s="84"/>
      <c r="M6" s="85"/>
      <c r="N6" s="83" t="s">
        <v>8</v>
      </c>
      <c r="O6" s="84"/>
      <c r="P6" s="85"/>
      <c r="Q6" s="83" t="s">
        <v>9</v>
      </c>
      <c r="R6" s="84"/>
      <c r="S6" s="85"/>
      <c r="T6" s="83" t="s">
        <v>10</v>
      </c>
      <c r="U6" s="84"/>
      <c r="V6" s="85"/>
      <c r="W6" s="83" t="s">
        <v>11</v>
      </c>
      <c r="X6" s="84"/>
      <c r="Y6" s="85"/>
    </row>
    <row r="7" s="9" customFormat="true" ht="86.25" hidden="false" customHeight="true" outlineLevel="0" collapsed="false">
      <c r="A7" s="87"/>
      <c r="B7" s="88" t="s">
        <v>12</v>
      </c>
      <c r="C7" s="88" t="s">
        <v>13</v>
      </c>
      <c r="D7" s="88" t="s">
        <v>14</v>
      </c>
      <c r="E7" s="88" t="s">
        <v>12</v>
      </c>
      <c r="F7" s="88" t="s">
        <v>15</v>
      </c>
      <c r="G7" s="88" t="s">
        <v>14</v>
      </c>
      <c r="H7" s="88" t="s">
        <v>12</v>
      </c>
      <c r="I7" s="88" t="s">
        <v>15</v>
      </c>
      <c r="J7" s="88" t="s">
        <v>14</v>
      </c>
      <c r="K7" s="89" t="s">
        <v>12</v>
      </c>
      <c r="L7" s="88" t="s">
        <v>15</v>
      </c>
      <c r="M7" s="88" t="s">
        <v>14</v>
      </c>
      <c r="N7" s="88" t="s">
        <v>12</v>
      </c>
      <c r="O7" s="88" t="s">
        <v>15</v>
      </c>
      <c r="P7" s="88" t="s">
        <v>14</v>
      </c>
      <c r="Q7" s="88" t="s">
        <v>12</v>
      </c>
      <c r="R7" s="88" t="s">
        <v>15</v>
      </c>
      <c r="S7" s="88" t="s">
        <v>14</v>
      </c>
      <c r="T7" s="88" t="s">
        <v>12</v>
      </c>
      <c r="U7" s="88" t="s">
        <v>15</v>
      </c>
      <c r="V7" s="88" t="s">
        <v>14</v>
      </c>
      <c r="W7" s="88" t="s">
        <v>12</v>
      </c>
      <c r="X7" s="88" t="s">
        <v>15</v>
      </c>
      <c r="Y7" s="88" t="s">
        <v>14</v>
      </c>
    </row>
    <row r="8" customFormat="false" ht="91.5" hidden="false" customHeight="true" outlineLevel="0" collapsed="false">
      <c r="A8" s="90" t="s">
        <v>16</v>
      </c>
      <c r="B8" s="91" t="n">
        <f aca="false">B10+B30</f>
        <v>230955.94</v>
      </c>
      <c r="C8" s="91" t="n">
        <f aca="false">C10+C30</f>
        <v>654.1</v>
      </c>
      <c r="D8" s="91" t="n">
        <f aca="false">D10+D30</f>
        <v>12620.66</v>
      </c>
      <c r="E8" s="91" t="n">
        <f aca="false">E10+E30</f>
        <v>2836.8</v>
      </c>
      <c r="F8" s="91" t="n">
        <f aca="false">F10+F30</f>
        <v>12602.46</v>
      </c>
      <c r="G8" s="91" t="n">
        <f aca="false">G10+G30</f>
        <v>672.3</v>
      </c>
      <c r="H8" s="91" t="n">
        <f aca="false">H10+H30</f>
        <v>14785.16</v>
      </c>
      <c r="I8" s="92" t="n">
        <v>453</v>
      </c>
      <c r="J8" s="92" t="n">
        <v>107</v>
      </c>
      <c r="K8" s="93" t="n">
        <f aca="false">K10+K30</f>
        <v>637094.2</v>
      </c>
      <c r="L8" s="91" t="n">
        <v>136</v>
      </c>
      <c r="M8" s="94" t="n">
        <f aca="false">K8/B8/L8*10000</f>
        <v>202.831595345441</v>
      </c>
      <c r="N8" s="94" t="n">
        <f aca="false">N10+N30</f>
        <v>678389.8155</v>
      </c>
      <c r="O8" s="94" t="n">
        <v>100</v>
      </c>
      <c r="P8" s="94" t="n">
        <f aca="false">N8/K8/O8*10000</f>
        <v>106.481869635605</v>
      </c>
      <c r="Q8" s="94" t="n">
        <f aca="false">Q10+Q30</f>
        <v>729606.48809928</v>
      </c>
      <c r="R8" s="94" t="n">
        <v>101.9</v>
      </c>
      <c r="S8" s="94" t="n">
        <f aca="false">Q8/N8/R8*10000</f>
        <v>105.544397239974</v>
      </c>
      <c r="T8" s="94" t="n">
        <f aca="false">T10+T30</f>
        <v>779473.227556745</v>
      </c>
      <c r="U8" s="94" t="n">
        <v>101.9</v>
      </c>
      <c r="V8" s="95" t="n">
        <f aca="false">ROUND(T8/Q8/U8*10000,1)</f>
        <v>104.8</v>
      </c>
      <c r="W8" s="94" t="n">
        <f aca="false">W10+W30</f>
        <v>828641.557696603</v>
      </c>
      <c r="X8" s="91" t="n">
        <v>101.9</v>
      </c>
      <c r="Y8" s="94" t="n">
        <f aca="false">W8/T8/X8*10000</f>
        <v>104.325703728792</v>
      </c>
    </row>
    <row r="9" customFormat="false" ht="44.25" hidden="false" customHeight="true" outlineLevel="0" collapsed="false">
      <c r="A9" s="96" t="s">
        <v>18</v>
      </c>
      <c r="B9" s="97" t="n">
        <f aca="false">B8-B40</f>
        <v>0</v>
      </c>
      <c r="C9" s="97" t="n">
        <f aca="false">C8-C40</f>
        <v>0</v>
      </c>
      <c r="D9" s="97" t="n">
        <f aca="false">D8-D40</f>
        <v>0</v>
      </c>
      <c r="E9" s="97" t="n">
        <f aca="false">E8-E40</f>
        <v>0</v>
      </c>
      <c r="F9" s="97" t="n">
        <f aca="false">F8-F40</f>
        <v>0</v>
      </c>
      <c r="G9" s="97" t="n">
        <f aca="false">G8-G40</f>
        <v>0</v>
      </c>
      <c r="H9" s="97" t="n">
        <f aca="false">H8-H40</f>
        <v>0</v>
      </c>
      <c r="I9" s="98" t="n">
        <f aca="false">I8-I40</f>
        <v>0</v>
      </c>
      <c r="J9" s="98" t="n">
        <f aca="false">J8-J40</f>
        <v>0</v>
      </c>
      <c r="K9" s="97" t="n">
        <f aca="false">K8-K40</f>
        <v>0</v>
      </c>
      <c r="L9" s="97" t="n">
        <f aca="false">L8-L40</f>
        <v>0</v>
      </c>
      <c r="M9" s="99" t="e">
        <f aca="false">K9/B9/L9*10000</f>
        <v>#DIV/0!</v>
      </c>
      <c r="N9" s="97" t="n">
        <f aca="false">N8-N40</f>
        <v>0</v>
      </c>
      <c r="O9" s="97" t="n">
        <f aca="false">O8-O40</f>
        <v>0</v>
      </c>
      <c r="P9" s="99" t="e">
        <f aca="false">N9/K9/O9*10000</f>
        <v>#DIV/0!</v>
      </c>
      <c r="Q9" s="97" t="n">
        <f aca="false">Q8-Q40</f>
        <v>0</v>
      </c>
      <c r="R9" s="97" t="n">
        <f aca="false">R8-R40</f>
        <v>0</v>
      </c>
      <c r="S9" s="99" t="e">
        <f aca="false">Q9/N9/R9*10000</f>
        <v>#DIV/0!</v>
      </c>
      <c r="T9" s="97" t="n">
        <f aca="false">T8-T40</f>
        <v>0</v>
      </c>
      <c r="U9" s="97" t="n">
        <f aca="false">U8-U40</f>
        <v>0</v>
      </c>
      <c r="V9" s="99" t="e">
        <f aca="false">T9/Q9/U9*10000</f>
        <v>#DIV/0!</v>
      </c>
      <c r="W9" s="97" t="n">
        <f aca="false">W8-W40</f>
        <v>0</v>
      </c>
      <c r="X9" s="97" t="n">
        <f aca="false">X8-X40</f>
        <v>0</v>
      </c>
      <c r="Y9" s="99" t="e">
        <f aca="false">W9/T9/X9*10000</f>
        <v>#DIV/0!</v>
      </c>
    </row>
    <row r="10" s="102" customFormat="true" ht="32.25" hidden="false" customHeight="true" outlineLevel="0" collapsed="false">
      <c r="A10" s="90" t="s">
        <v>19</v>
      </c>
      <c r="B10" s="94" t="n">
        <f aca="false">B11+B22+B25+B28</f>
        <v>212082.04</v>
      </c>
      <c r="C10" s="94" t="n">
        <f aca="false">C11+C22+C25+C28</f>
        <v>352.7</v>
      </c>
      <c r="D10" s="94" t="n">
        <f aca="false">D11+D22+D25+D28</f>
        <v>543.16</v>
      </c>
      <c r="E10" s="94" t="n">
        <f aca="false">E11+E22+E25+E28</f>
        <v>2535.4</v>
      </c>
      <c r="F10" s="94" t="n">
        <f aca="false">F11+F22+F25+F28</f>
        <v>524.96</v>
      </c>
      <c r="G10" s="94" t="n">
        <f aca="false">G11+G22+G25+G28</f>
        <v>370.9</v>
      </c>
      <c r="H10" s="94" t="n">
        <f aca="false">H11+H22+H25+H28</f>
        <v>2707.66</v>
      </c>
      <c r="I10" s="100" t="n">
        <v>609</v>
      </c>
      <c r="J10" s="100" t="n">
        <v>107</v>
      </c>
      <c r="K10" s="94" t="n">
        <f aca="false">K11+K22+K25+K28</f>
        <v>613820.8</v>
      </c>
      <c r="L10" s="94" t="n">
        <v>137.6</v>
      </c>
      <c r="M10" s="94" t="n">
        <f aca="false">K10/B10/L10*10000</f>
        <v>210.338743287465</v>
      </c>
      <c r="N10" s="94" t="n">
        <f aca="false">N11+N22+N25+N28</f>
        <v>653324.234</v>
      </c>
      <c r="O10" s="94" t="n">
        <v>100</v>
      </c>
      <c r="P10" s="94" t="n">
        <f aca="false">N10/K10/O10*10000</f>
        <v>106.435662330113</v>
      </c>
      <c r="Q10" s="94" t="n">
        <f aca="false">Q11+Q22+Q25+Q28</f>
        <v>703037.10370928</v>
      </c>
      <c r="R10" s="94" t="n">
        <v>101.9</v>
      </c>
      <c r="S10" s="94" t="n">
        <f aca="false">Q10/N10/R10*10000</f>
        <v>105.60276613188</v>
      </c>
      <c r="T10" s="94" t="n">
        <f aca="false">T11+T22+T25+T28</f>
        <v>751548.878562855</v>
      </c>
      <c r="U10" s="94" t="n">
        <v>101.9</v>
      </c>
      <c r="V10" s="101" t="n">
        <f aca="false">T10/Q10/U10*10000</f>
        <v>104.907080489302</v>
      </c>
      <c r="W10" s="94" t="n">
        <f aca="false">W11+W22+W25+W28</f>
        <v>799403.7</v>
      </c>
      <c r="X10" s="94" t="n">
        <v>101.9</v>
      </c>
      <c r="Y10" s="94" t="n">
        <f aca="false">W10/T10/X10*10000</f>
        <v>104.384193222731</v>
      </c>
    </row>
    <row r="11" s="105" customFormat="true" ht="49.5" hidden="false" customHeight="true" outlineLevel="0" collapsed="false">
      <c r="A11" s="96" t="s">
        <v>20</v>
      </c>
      <c r="B11" s="103" t="n">
        <f aca="false">B12+B16+B20</f>
        <v>190124.86</v>
      </c>
      <c r="C11" s="103" t="n">
        <f aca="false">C12+C16+C20</f>
        <v>155.6</v>
      </c>
      <c r="D11" s="103" t="n">
        <f aca="false">D12+D16+D20</f>
        <v>327.86</v>
      </c>
      <c r="E11" s="103" t="n">
        <f aca="false">E12+E16+E20</f>
        <v>155.6</v>
      </c>
      <c r="F11" s="103" t="n">
        <f aca="false">F12+F16+F20</f>
        <v>327.86</v>
      </c>
      <c r="G11" s="103" t="n">
        <f aca="false">G12+G16+G20</f>
        <v>155.6</v>
      </c>
      <c r="H11" s="103" t="n">
        <f aca="false">H12+H16+H20</f>
        <v>327.86</v>
      </c>
      <c r="I11" s="104" t="n">
        <v>474</v>
      </c>
      <c r="J11" s="104" t="n">
        <v>111</v>
      </c>
      <c r="K11" s="103" t="n">
        <f aca="false">K12+K16+K20</f>
        <v>589415.7</v>
      </c>
      <c r="L11" s="103" t="n">
        <v>139.1</v>
      </c>
      <c r="M11" s="94" t="n">
        <f aca="false">K11/B11/L11*10000</f>
        <v>222.872078094252</v>
      </c>
      <c r="N11" s="103" t="n">
        <f aca="false">N12+N16+N20</f>
        <v>627138.324</v>
      </c>
      <c r="O11" s="103" t="n">
        <v>100</v>
      </c>
      <c r="P11" s="94" t="n">
        <f aca="false">N11/K11/O11*10000</f>
        <v>106.400003257463</v>
      </c>
      <c r="Q11" s="103" t="n">
        <f aca="false">Q12+Q16+Q20</f>
        <v>675499.23241088</v>
      </c>
      <c r="R11" s="103" t="n">
        <v>102</v>
      </c>
      <c r="S11" s="94" t="n">
        <f aca="false">Q11/N11/R11*10000</f>
        <v>105.599374823477</v>
      </c>
      <c r="T11" s="103" t="n">
        <f aca="false">T12+T16+T20</f>
        <v>722766.490776993</v>
      </c>
      <c r="U11" s="103" t="n">
        <v>102</v>
      </c>
      <c r="V11" s="101" t="n">
        <f aca="false">T11/Q11/U11*10000</f>
        <v>104.899393633946</v>
      </c>
      <c r="W11" s="103" t="n">
        <f aca="false">W12+W16+W20</f>
        <v>769656.4</v>
      </c>
      <c r="X11" s="103" t="n">
        <v>102</v>
      </c>
      <c r="Y11" s="94" t="n">
        <f aca="false">W11/T11/X11*10000</f>
        <v>104.399568556096</v>
      </c>
    </row>
    <row r="12" s="108" customFormat="true" ht="86.25" hidden="false" customHeight="true" outlineLevel="0" collapsed="false">
      <c r="A12" s="96" t="s">
        <v>21</v>
      </c>
      <c r="B12" s="106" t="n">
        <f aca="false">B13</f>
        <v>39.02</v>
      </c>
      <c r="C12" s="106" t="n">
        <f aca="false">C13</f>
        <v>57.8</v>
      </c>
      <c r="D12" s="106" t="n">
        <f aca="false">D13</f>
        <v>39.02</v>
      </c>
      <c r="E12" s="106" t="n">
        <f aca="false">E13</f>
        <v>57.8</v>
      </c>
      <c r="F12" s="106" t="n">
        <f aca="false">F13</f>
        <v>39.02</v>
      </c>
      <c r="G12" s="106" t="n">
        <f aca="false">G13</f>
        <v>57.8</v>
      </c>
      <c r="H12" s="106" t="n">
        <f aca="false">H13</f>
        <v>39.02</v>
      </c>
      <c r="I12" s="107" t="n">
        <f aca="false">I13</f>
        <v>57.8</v>
      </c>
      <c r="J12" s="107" t="n">
        <v>111</v>
      </c>
      <c r="K12" s="106" t="n">
        <f aca="false">K13</f>
        <v>48.1</v>
      </c>
      <c r="L12" s="106" t="n">
        <f aca="false">L13</f>
        <v>92.6</v>
      </c>
      <c r="M12" s="106" t="n">
        <f aca="false">M13</f>
        <v>133.121077633113</v>
      </c>
      <c r="N12" s="106" t="n">
        <f aca="false">N13</f>
        <v>51.2</v>
      </c>
      <c r="O12" s="106" t="n">
        <f aca="false">O13</f>
        <v>100</v>
      </c>
      <c r="P12" s="106" t="n">
        <f aca="false">P13</f>
        <v>106.4</v>
      </c>
      <c r="Q12" s="106" t="n">
        <f aca="false">Q13</f>
        <v>54.7</v>
      </c>
      <c r="R12" s="106" t="n">
        <f aca="false">R13</f>
        <v>101.2</v>
      </c>
      <c r="S12" s="106" t="n">
        <f aca="false">S13</f>
        <v>105.6</v>
      </c>
      <c r="T12" s="106" t="n">
        <f aca="false">T13</f>
        <v>58.1</v>
      </c>
      <c r="U12" s="106" t="n">
        <f aca="false">U13</f>
        <v>101.2</v>
      </c>
      <c r="V12" s="106" t="n">
        <f aca="false">V13</f>
        <v>104.9</v>
      </c>
      <c r="W12" s="106" t="n">
        <f aca="false">W13</f>
        <v>61.4</v>
      </c>
      <c r="X12" s="106" t="n">
        <f aca="false">X13</f>
        <v>101.2</v>
      </c>
      <c r="Y12" s="106" t="n">
        <f aca="false">Y13</f>
        <v>104.4</v>
      </c>
    </row>
    <row r="13" s="108" customFormat="true" ht="45.75" hidden="false" customHeight="true" outlineLevel="0" collapsed="false">
      <c r="A13" s="96" t="s">
        <v>22</v>
      </c>
      <c r="B13" s="106" t="n">
        <f aca="false">B14</f>
        <v>39.02</v>
      </c>
      <c r="C13" s="106" t="n">
        <f aca="false">C14</f>
        <v>57.8</v>
      </c>
      <c r="D13" s="106" t="n">
        <f aca="false">D14</f>
        <v>39.02</v>
      </c>
      <c r="E13" s="106" t="n">
        <f aca="false">E14</f>
        <v>57.8</v>
      </c>
      <c r="F13" s="106" t="n">
        <f aca="false">F14</f>
        <v>39.02</v>
      </c>
      <c r="G13" s="106" t="n">
        <f aca="false">G14</f>
        <v>57.8</v>
      </c>
      <c r="H13" s="106" t="n">
        <f aca="false">H14</f>
        <v>39.02</v>
      </c>
      <c r="I13" s="107" t="n">
        <f aca="false">I14</f>
        <v>57.8</v>
      </c>
      <c r="J13" s="107" t="n">
        <v>111</v>
      </c>
      <c r="K13" s="106" t="n">
        <f aca="false">K14</f>
        <v>48.1</v>
      </c>
      <c r="L13" s="106" t="n">
        <f aca="false">L14</f>
        <v>92.6</v>
      </c>
      <c r="M13" s="106" t="n">
        <f aca="false">M14</f>
        <v>133.121077633113</v>
      </c>
      <c r="N13" s="106" t="n">
        <f aca="false">N14</f>
        <v>51.2</v>
      </c>
      <c r="O13" s="106" t="n">
        <f aca="false">O14</f>
        <v>100</v>
      </c>
      <c r="P13" s="106" t="n">
        <f aca="false">P14</f>
        <v>106.4</v>
      </c>
      <c r="Q13" s="106" t="n">
        <f aca="false">Q14</f>
        <v>54.7</v>
      </c>
      <c r="R13" s="106" t="n">
        <f aca="false">R14</f>
        <v>101.2</v>
      </c>
      <c r="S13" s="106" t="n">
        <f aca="false">S14</f>
        <v>105.6</v>
      </c>
      <c r="T13" s="106" t="n">
        <f aca="false">T14</f>
        <v>58.1</v>
      </c>
      <c r="U13" s="106" t="n">
        <f aca="false">U14</f>
        <v>101.2</v>
      </c>
      <c r="V13" s="106" t="n">
        <f aca="false">V14</f>
        <v>104.9</v>
      </c>
      <c r="W13" s="106" t="n">
        <f aca="false">W14</f>
        <v>61.4</v>
      </c>
      <c r="X13" s="106" t="n">
        <f aca="false">X14</f>
        <v>101.2</v>
      </c>
      <c r="Y13" s="106" t="n">
        <f aca="false">Y14</f>
        <v>104.4</v>
      </c>
    </row>
    <row r="14" s="108" customFormat="true" ht="71.25" hidden="false" customHeight="true" outlineLevel="0" collapsed="false">
      <c r="A14" s="96" t="s">
        <v>42</v>
      </c>
      <c r="B14" s="106" t="n">
        <f aca="false">B71</f>
        <v>39.02</v>
      </c>
      <c r="C14" s="106" t="n">
        <f aca="false">C71</f>
        <v>57.8</v>
      </c>
      <c r="D14" s="106" t="n">
        <f aca="false">D71</f>
        <v>39.02</v>
      </c>
      <c r="E14" s="106" t="n">
        <f aca="false">E71</f>
        <v>57.8</v>
      </c>
      <c r="F14" s="106" t="n">
        <f aca="false">F71</f>
        <v>39.02</v>
      </c>
      <c r="G14" s="106" t="n">
        <f aca="false">G71</f>
        <v>57.8</v>
      </c>
      <c r="H14" s="106" t="n">
        <f aca="false">H71</f>
        <v>39.02</v>
      </c>
      <c r="I14" s="107" t="n">
        <f aca="false">I71</f>
        <v>57.8</v>
      </c>
      <c r="J14" s="107" t="n">
        <v>111</v>
      </c>
      <c r="K14" s="109" t="n">
        <f aca="false">K71</f>
        <v>48.1</v>
      </c>
      <c r="L14" s="106" t="n">
        <f aca="false">L71</f>
        <v>92.6</v>
      </c>
      <c r="M14" s="106" t="n">
        <f aca="false">M71</f>
        <v>133.121077633113</v>
      </c>
      <c r="N14" s="106" t="n">
        <f aca="false">N71</f>
        <v>51.2</v>
      </c>
      <c r="O14" s="106" t="n">
        <f aca="false">O71</f>
        <v>100</v>
      </c>
      <c r="P14" s="106" t="n">
        <f aca="false">P71</f>
        <v>106.4</v>
      </c>
      <c r="Q14" s="106" t="n">
        <f aca="false">Q71</f>
        <v>54.7</v>
      </c>
      <c r="R14" s="106" t="n">
        <f aca="false">R71</f>
        <v>101.2</v>
      </c>
      <c r="S14" s="106" t="n">
        <f aca="false">S71</f>
        <v>105.6</v>
      </c>
      <c r="T14" s="106" t="n">
        <f aca="false">T71</f>
        <v>58.1</v>
      </c>
      <c r="U14" s="106" t="n">
        <f aca="false">U71</f>
        <v>101.2</v>
      </c>
      <c r="V14" s="106" t="n">
        <f aca="false">V71</f>
        <v>104.9</v>
      </c>
      <c r="W14" s="106" t="n">
        <f aca="false">W71</f>
        <v>61.4</v>
      </c>
      <c r="X14" s="106" t="n">
        <f aca="false">X71</f>
        <v>101.2</v>
      </c>
      <c r="Y14" s="106" t="n">
        <f aca="false">Y71</f>
        <v>104.4</v>
      </c>
    </row>
    <row r="15" s="108" customFormat="true" ht="15.75" hidden="false" customHeight="true" outlineLevel="0" collapsed="false">
      <c r="A15" s="96" t="s">
        <v>43</v>
      </c>
      <c r="B15" s="106" t="n">
        <f aca="false">B72</f>
        <v>39.02</v>
      </c>
      <c r="C15" s="106" t="n">
        <f aca="false">C72</f>
        <v>57.8</v>
      </c>
      <c r="D15" s="106" t="n">
        <f aca="false">D72</f>
        <v>39.02</v>
      </c>
      <c r="E15" s="106" t="n">
        <f aca="false">E72</f>
        <v>57.8</v>
      </c>
      <c r="F15" s="106" t="n">
        <f aca="false">F72</f>
        <v>39.02</v>
      </c>
      <c r="G15" s="106" t="n">
        <f aca="false">G72</f>
        <v>57.8</v>
      </c>
      <c r="H15" s="106" t="n">
        <f aca="false">H72</f>
        <v>39.02</v>
      </c>
      <c r="I15" s="107" t="n">
        <f aca="false">I72</f>
        <v>57.8</v>
      </c>
      <c r="J15" s="107" t="n">
        <v>111</v>
      </c>
      <c r="K15" s="109" t="n">
        <f aca="false">K72</f>
        <v>48.1</v>
      </c>
      <c r="L15" s="106" t="n">
        <f aca="false">L72</f>
        <v>92.6</v>
      </c>
      <c r="M15" s="106" t="n">
        <f aca="false">M72</f>
        <v>133.121077633113</v>
      </c>
      <c r="N15" s="106" t="n">
        <f aca="false">N72</f>
        <v>51.2</v>
      </c>
      <c r="O15" s="106" t="n">
        <f aca="false">O72</f>
        <v>100</v>
      </c>
      <c r="P15" s="106" t="n">
        <f aca="false">P72</f>
        <v>106.4</v>
      </c>
      <c r="Q15" s="106" t="n">
        <f aca="false">Q72</f>
        <v>54.7</v>
      </c>
      <c r="R15" s="106" t="n">
        <f aca="false">R72</f>
        <v>101.2</v>
      </c>
      <c r="S15" s="106" t="n">
        <f aca="false">S72</f>
        <v>105.6</v>
      </c>
      <c r="T15" s="106" t="n">
        <f aca="false">T72</f>
        <v>58.1</v>
      </c>
      <c r="U15" s="106" t="n">
        <f aca="false">U72</f>
        <v>101.2</v>
      </c>
      <c r="V15" s="106" t="n">
        <f aca="false">V72</f>
        <v>104.9</v>
      </c>
      <c r="W15" s="106" t="n">
        <f aca="false">W72</f>
        <v>61.4</v>
      </c>
      <c r="X15" s="106" t="n">
        <f aca="false">X72</f>
        <v>101.2</v>
      </c>
      <c r="Y15" s="106" t="n">
        <f aca="false">Y72</f>
        <v>104.4</v>
      </c>
    </row>
    <row r="16" s="108" customFormat="true" ht="71.25" hidden="false" customHeight="true" outlineLevel="0" collapsed="false">
      <c r="A16" s="96" t="s">
        <v>23</v>
      </c>
      <c r="B16" s="106" t="n">
        <f aca="false">B47</f>
        <v>189797</v>
      </c>
      <c r="C16" s="106" t="n">
        <f aca="false">C47</f>
        <v>0</v>
      </c>
      <c r="D16" s="106" t="n">
        <f aca="false">D47</f>
        <v>0</v>
      </c>
      <c r="E16" s="106" t="n">
        <f aca="false">E47</f>
        <v>0</v>
      </c>
      <c r="F16" s="106" t="n">
        <f aca="false">F47</f>
        <v>0</v>
      </c>
      <c r="G16" s="106" t="n">
        <f aca="false">G47</f>
        <v>0</v>
      </c>
      <c r="H16" s="106" t="n">
        <f aca="false">H47</f>
        <v>0</v>
      </c>
      <c r="I16" s="107" t="n">
        <f aca="false">I47</f>
        <v>0</v>
      </c>
      <c r="J16" s="107" t="n">
        <f aca="false">J47</f>
        <v>0</v>
      </c>
      <c r="K16" s="109" t="n">
        <f aca="false">K47</f>
        <v>589016</v>
      </c>
      <c r="L16" s="106" t="n">
        <f aca="false">L47</f>
        <v>139.2</v>
      </c>
      <c r="M16" s="106" t="n">
        <f aca="false">M47</f>
        <v>222.945398589503</v>
      </c>
      <c r="N16" s="106" t="n">
        <f aca="false">N47</f>
        <v>626713.024</v>
      </c>
      <c r="O16" s="106" t="n">
        <f aca="false">O47</f>
        <v>100</v>
      </c>
      <c r="P16" s="106" t="n">
        <f aca="false">P47</f>
        <v>106.4</v>
      </c>
      <c r="Q16" s="106" t="n">
        <f aca="false">Q47</f>
        <v>675045.13241088</v>
      </c>
      <c r="R16" s="106" t="n">
        <f aca="false">R47</f>
        <v>102</v>
      </c>
      <c r="S16" s="106" t="n">
        <f aca="false">S47</f>
        <v>105.6</v>
      </c>
      <c r="T16" s="106" t="n">
        <f aca="false">T47</f>
        <v>722284.790776993</v>
      </c>
      <c r="U16" s="106" t="n">
        <f aca="false">U47</f>
        <v>102</v>
      </c>
      <c r="V16" s="106" t="n">
        <f aca="false">V47</f>
        <v>104.9</v>
      </c>
      <c r="W16" s="106" t="n">
        <f aca="false">W47</f>
        <v>769146.6</v>
      </c>
      <c r="X16" s="106" t="n">
        <f aca="false">X47</f>
        <v>102</v>
      </c>
      <c r="Y16" s="106" t="n">
        <f aca="false">Y47</f>
        <v>104.4</v>
      </c>
    </row>
    <row r="17" s="108" customFormat="true" ht="18" hidden="false" customHeight="true" outlineLevel="0" collapsed="false">
      <c r="A17" s="96" t="s">
        <v>24</v>
      </c>
      <c r="B17" s="106" t="n">
        <f aca="false">B48</f>
        <v>189797</v>
      </c>
      <c r="C17" s="106" t="n">
        <f aca="false">C48</f>
        <v>0</v>
      </c>
      <c r="D17" s="106" t="n">
        <f aca="false">D48</f>
        <v>0</v>
      </c>
      <c r="E17" s="106" t="n">
        <f aca="false">E48</f>
        <v>0</v>
      </c>
      <c r="F17" s="106" t="n">
        <f aca="false">F48</f>
        <v>0</v>
      </c>
      <c r="G17" s="106" t="n">
        <f aca="false">G48</f>
        <v>0</v>
      </c>
      <c r="H17" s="106" t="n">
        <f aca="false">H48</f>
        <v>0</v>
      </c>
      <c r="I17" s="107" t="n">
        <f aca="false">I48</f>
        <v>0</v>
      </c>
      <c r="J17" s="107" t="n">
        <f aca="false">J48</f>
        <v>0</v>
      </c>
      <c r="K17" s="109" t="n">
        <f aca="false">K48</f>
        <v>589016</v>
      </c>
      <c r="L17" s="106" t="n">
        <f aca="false">L48</f>
        <v>139.2</v>
      </c>
      <c r="M17" s="106" t="n">
        <f aca="false">M48</f>
        <v>222.945398589503</v>
      </c>
      <c r="N17" s="106" t="n">
        <f aca="false">N48</f>
        <v>626713.024</v>
      </c>
      <c r="O17" s="106" t="n">
        <f aca="false">O48</f>
        <v>100</v>
      </c>
      <c r="P17" s="106" t="n">
        <f aca="false">P48</f>
        <v>106.4</v>
      </c>
      <c r="Q17" s="106" t="n">
        <f aca="false">Q48</f>
        <v>675045.13241088</v>
      </c>
      <c r="R17" s="106" t="n">
        <f aca="false">R48</f>
        <v>102</v>
      </c>
      <c r="S17" s="106" t="n">
        <f aca="false">S48</f>
        <v>105.6</v>
      </c>
      <c r="T17" s="106" t="n">
        <f aca="false">T48</f>
        <v>722284.790776993</v>
      </c>
      <c r="U17" s="106" t="n">
        <f aca="false">U48</f>
        <v>102</v>
      </c>
      <c r="V17" s="106" t="n">
        <f aca="false">V48</f>
        <v>104.9</v>
      </c>
      <c r="W17" s="106" t="n">
        <f aca="false">W48</f>
        <v>769146.6</v>
      </c>
      <c r="X17" s="106" t="n">
        <f aca="false">X48</f>
        <v>102</v>
      </c>
      <c r="Y17" s="106" t="n">
        <f aca="false">Y48</f>
        <v>104.4</v>
      </c>
    </row>
    <row r="18" s="108" customFormat="true" ht="18" hidden="false" customHeight="true" outlineLevel="0" collapsed="false">
      <c r="A18" s="96" t="s">
        <v>25</v>
      </c>
      <c r="B18" s="106" t="n">
        <f aca="false">B49</f>
        <v>189797</v>
      </c>
      <c r="C18" s="106" t="n">
        <f aca="false">C49</f>
        <v>0</v>
      </c>
      <c r="D18" s="106" t="n">
        <f aca="false">D49</f>
        <v>0</v>
      </c>
      <c r="E18" s="106" t="n">
        <f aca="false">E49</f>
        <v>0</v>
      </c>
      <c r="F18" s="106" t="n">
        <f aca="false">F49</f>
        <v>0</v>
      </c>
      <c r="G18" s="106" t="n">
        <f aca="false">G49</f>
        <v>0</v>
      </c>
      <c r="H18" s="106" t="n">
        <f aca="false">H49</f>
        <v>0</v>
      </c>
      <c r="I18" s="107" t="n">
        <f aca="false">I49</f>
        <v>0</v>
      </c>
      <c r="J18" s="107" t="n">
        <f aca="false">J49</f>
        <v>0</v>
      </c>
      <c r="K18" s="109" t="n">
        <f aca="false">K49</f>
        <v>589016</v>
      </c>
      <c r="L18" s="106" t="n">
        <f aca="false">L49</f>
        <v>139.2</v>
      </c>
      <c r="M18" s="106" t="n">
        <f aca="false">M49</f>
        <v>222.945398589503</v>
      </c>
      <c r="N18" s="106" t="n">
        <f aca="false">N49</f>
        <v>626713.024</v>
      </c>
      <c r="O18" s="106" t="n">
        <f aca="false">O49</f>
        <v>100</v>
      </c>
      <c r="P18" s="106" t="n">
        <f aca="false">P49</f>
        <v>106.4</v>
      </c>
      <c r="Q18" s="106" t="n">
        <f aca="false">Q49</f>
        <v>675045.13241088</v>
      </c>
      <c r="R18" s="106" t="n">
        <f aca="false">R49</f>
        <v>102</v>
      </c>
      <c r="S18" s="106" t="n">
        <f aca="false">S49</f>
        <v>105.6</v>
      </c>
      <c r="T18" s="106" t="n">
        <f aca="false">T49</f>
        <v>722284.790776993</v>
      </c>
      <c r="U18" s="106" t="n">
        <f aca="false">U49</f>
        <v>102</v>
      </c>
      <c r="V18" s="106" t="n">
        <f aca="false">V49</f>
        <v>104.9</v>
      </c>
      <c r="W18" s="106" t="n">
        <f aca="false">W49</f>
        <v>769146.6</v>
      </c>
      <c r="X18" s="106" t="n">
        <f aca="false">X49</f>
        <v>102</v>
      </c>
      <c r="Y18" s="106" t="n">
        <f aca="false">Y49</f>
        <v>104.4</v>
      </c>
    </row>
    <row r="19" s="108" customFormat="true" ht="30" hidden="false" customHeight="true" outlineLevel="0" collapsed="false">
      <c r="A19" s="96" t="s">
        <v>44</v>
      </c>
      <c r="B19" s="106" t="n">
        <f aca="false">B73</f>
        <v>288.84</v>
      </c>
      <c r="C19" s="106" t="n">
        <f aca="false">C73</f>
        <v>97.8</v>
      </c>
      <c r="D19" s="106" t="n">
        <f aca="false">D73</f>
        <v>288.84</v>
      </c>
      <c r="E19" s="106" t="n">
        <f aca="false">E73</f>
        <v>97.8</v>
      </c>
      <c r="F19" s="106" t="n">
        <f aca="false">F73</f>
        <v>288.84</v>
      </c>
      <c r="G19" s="106" t="n">
        <f aca="false">G73</f>
        <v>97.8</v>
      </c>
      <c r="H19" s="106" t="n">
        <f aca="false">H73</f>
        <v>288.84</v>
      </c>
      <c r="I19" s="107" t="n">
        <f aca="false">I73</f>
        <v>97.8</v>
      </c>
      <c r="J19" s="107" t="n">
        <v>111</v>
      </c>
      <c r="K19" s="109" t="n">
        <f aca="false">K73</f>
        <v>351.6</v>
      </c>
      <c r="L19" s="106" t="n">
        <f aca="false">L73</f>
        <v>121.1</v>
      </c>
      <c r="M19" s="106" t="n">
        <f aca="false">M73</f>
        <v>100.518821205835</v>
      </c>
      <c r="N19" s="106" t="n">
        <f aca="false">N73</f>
        <v>374.1</v>
      </c>
      <c r="O19" s="106" t="n">
        <f aca="false">O73</f>
        <v>100</v>
      </c>
      <c r="P19" s="106" t="n">
        <f aca="false">P73</f>
        <v>106.4</v>
      </c>
      <c r="Q19" s="106" t="n">
        <f aca="false">Q73</f>
        <v>399.4</v>
      </c>
      <c r="R19" s="106" t="n">
        <f aca="false">R73</f>
        <v>101.1</v>
      </c>
      <c r="S19" s="106" t="n">
        <f aca="false">S73</f>
        <v>105.6</v>
      </c>
      <c r="T19" s="106" t="n">
        <f aca="false">T73</f>
        <v>423.6</v>
      </c>
      <c r="U19" s="106" t="n">
        <f aca="false">U73</f>
        <v>101.1</v>
      </c>
      <c r="V19" s="106" t="n">
        <f aca="false">V73</f>
        <v>104.9</v>
      </c>
      <c r="W19" s="106" t="n">
        <f aca="false">W73</f>
        <v>448.4</v>
      </c>
      <c r="X19" s="106" t="n">
        <f aca="false">X73</f>
        <v>101.4</v>
      </c>
      <c r="Y19" s="106" t="n">
        <f aca="false">Y73</f>
        <v>104.4</v>
      </c>
    </row>
    <row r="20" s="108" customFormat="true" ht="56.25" hidden="false" customHeight="true" outlineLevel="0" collapsed="false">
      <c r="A20" s="96" t="s">
        <v>45</v>
      </c>
      <c r="B20" s="106" t="n">
        <f aca="false">B21</f>
        <v>288.84</v>
      </c>
      <c r="C20" s="106" t="n">
        <f aca="false">C21</f>
        <v>97.8</v>
      </c>
      <c r="D20" s="106" t="n">
        <f aca="false">D21</f>
        <v>288.84</v>
      </c>
      <c r="E20" s="106" t="n">
        <f aca="false">E21</f>
        <v>97.8</v>
      </c>
      <c r="F20" s="106" t="n">
        <f aca="false">F21</f>
        <v>288.84</v>
      </c>
      <c r="G20" s="106" t="n">
        <f aca="false">G21</f>
        <v>97.8</v>
      </c>
      <c r="H20" s="106" t="n">
        <f aca="false">H21</f>
        <v>288.84</v>
      </c>
      <c r="I20" s="107" t="n">
        <f aca="false">I21</f>
        <v>97.8</v>
      </c>
      <c r="J20" s="107" t="n">
        <v>111</v>
      </c>
      <c r="K20" s="109" t="n">
        <f aca="false">K21</f>
        <v>351.6</v>
      </c>
      <c r="L20" s="106" t="n">
        <f aca="false">L21</f>
        <v>121.1</v>
      </c>
      <c r="M20" s="106" t="n">
        <f aca="false">M21</f>
        <v>119.3</v>
      </c>
      <c r="N20" s="106" t="n">
        <f aca="false">N21</f>
        <v>374.1</v>
      </c>
      <c r="O20" s="106" t="n">
        <f aca="false">O21</f>
        <v>106.4</v>
      </c>
      <c r="P20" s="106" t="n">
        <f aca="false">P21</f>
        <v>106.4</v>
      </c>
      <c r="Q20" s="106" t="n">
        <f aca="false">Q21</f>
        <v>399.4</v>
      </c>
      <c r="R20" s="106" t="n">
        <f aca="false">R21</f>
        <v>101.1</v>
      </c>
      <c r="S20" s="106" t="n">
        <f aca="false">S21</f>
        <v>105.6</v>
      </c>
      <c r="T20" s="106" t="n">
        <f aca="false">T21</f>
        <v>423.6</v>
      </c>
      <c r="U20" s="106" t="n">
        <f aca="false">U21</f>
        <v>101.1</v>
      </c>
      <c r="V20" s="106" t="n">
        <f aca="false">V21</f>
        <v>104.9</v>
      </c>
      <c r="W20" s="106" t="n">
        <f aca="false">W21</f>
        <v>448.4</v>
      </c>
      <c r="X20" s="106" t="n">
        <f aca="false">X21</f>
        <v>101.4</v>
      </c>
      <c r="Y20" s="106" t="n">
        <f aca="false">Y21</f>
        <v>104.4</v>
      </c>
    </row>
    <row r="21" customFormat="false" ht="14.25" hidden="false" customHeight="false" outlineLevel="0" collapsed="false">
      <c r="A21" s="96" t="s">
        <v>46</v>
      </c>
      <c r="B21" s="106" t="n">
        <f aca="false">B75</f>
        <v>288.84</v>
      </c>
      <c r="C21" s="106" t="n">
        <f aca="false">C75</f>
        <v>97.8</v>
      </c>
      <c r="D21" s="106" t="n">
        <f aca="false">D75</f>
        <v>288.84</v>
      </c>
      <c r="E21" s="106" t="n">
        <f aca="false">E75</f>
        <v>97.8</v>
      </c>
      <c r="F21" s="106" t="n">
        <f aca="false">F75</f>
        <v>288.84</v>
      </c>
      <c r="G21" s="106" t="n">
        <f aca="false">G75</f>
        <v>97.8</v>
      </c>
      <c r="H21" s="106" t="n">
        <f aca="false">H75</f>
        <v>288.84</v>
      </c>
      <c r="I21" s="107" t="n">
        <f aca="false">I75</f>
        <v>97.8</v>
      </c>
      <c r="J21" s="107" t="n">
        <v>111</v>
      </c>
      <c r="K21" s="109" t="n">
        <f aca="false">K75</f>
        <v>351.6</v>
      </c>
      <c r="L21" s="106" t="n">
        <f aca="false">L75</f>
        <v>121.1</v>
      </c>
      <c r="M21" s="106" t="n">
        <v>119.3</v>
      </c>
      <c r="N21" s="106" t="n">
        <f aca="false">N75</f>
        <v>374.1</v>
      </c>
      <c r="O21" s="106" t="n">
        <v>106.4</v>
      </c>
      <c r="P21" s="106" t="n">
        <f aca="false">P75</f>
        <v>106.4</v>
      </c>
      <c r="Q21" s="106" t="n">
        <f aca="false">Q75</f>
        <v>399.4</v>
      </c>
      <c r="R21" s="106" t="n">
        <f aca="false">R75</f>
        <v>101.1</v>
      </c>
      <c r="S21" s="106" t="n">
        <f aca="false">S75</f>
        <v>105.6</v>
      </c>
      <c r="T21" s="106" t="n">
        <f aca="false">T75</f>
        <v>423.6</v>
      </c>
      <c r="U21" s="106" t="n">
        <f aca="false">U75</f>
        <v>101.1</v>
      </c>
      <c r="V21" s="106" t="n">
        <f aca="false">V75</f>
        <v>104.9</v>
      </c>
      <c r="W21" s="106" t="n">
        <f aca="false">W75</f>
        <v>448.4</v>
      </c>
      <c r="X21" s="106" t="n">
        <f aca="false">X75</f>
        <v>101.4</v>
      </c>
      <c r="Y21" s="106" t="n">
        <f aca="false">Y75</f>
        <v>104.4</v>
      </c>
    </row>
    <row r="22" s="112" customFormat="true" ht="30" hidden="false" customHeight="false" outlineLevel="0" collapsed="false">
      <c r="A22" s="90" t="s">
        <v>57</v>
      </c>
      <c r="B22" s="110" t="n">
        <f aca="false">B50</f>
        <v>402.5</v>
      </c>
      <c r="C22" s="110" t="n">
        <f aca="false">C50</f>
        <v>98.8</v>
      </c>
      <c r="D22" s="110" t="n">
        <f aca="false">D50</f>
        <v>106.1</v>
      </c>
      <c r="E22" s="110" t="n">
        <f aca="false">E50</f>
        <v>402.5</v>
      </c>
      <c r="F22" s="110" t="n">
        <f aca="false">F50</f>
        <v>98.8</v>
      </c>
      <c r="G22" s="110" t="n">
        <f aca="false">G50</f>
        <v>106.1</v>
      </c>
      <c r="H22" s="110" t="n">
        <f aca="false">H50</f>
        <v>402.5</v>
      </c>
      <c r="I22" s="100" t="n">
        <f aca="false">I50</f>
        <v>98.8</v>
      </c>
      <c r="J22" s="100" t="n">
        <f aca="false">J50</f>
        <v>106.1</v>
      </c>
      <c r="K22" s="111" t="n">
        <f aca="false">K50</f>
        <v>335.1</v>
      </c>
      <c r="L22" s="110" t="n">
        <f aca="false">L50</f>
        <v>82.2</v>
      </c>
      <c r="M22" s="110" t="n">
        <f aca="false">M50</f>
        <v>101.283039397924</v>
      </c>
      <c r="N22" s="110" t="n">
        <f aca="false">N50</f>
        <v>368.61</v>
      </c>
      <c r="O22" s="110" t="n">
        <f aca="false">O50</f>
        <v>100</v>
      </c>
      <c r="P22" s="110" t="n">
        <f aca="false">P50</f>
        <v>110</v>
      </c>
      <c r="Q22" s="110" t="n">
        <f aca="false">Q50</f>
        <v>387.5712984</v>
      </c>
      <c r="R22" s="110" t="n">
        <f aca="false">R50</f>
        <v>101.1</v>
      </c>
      <c r="S22" s="110" t="n">
        <f aca="false">S50</f>
        <v>104</v>
      </c>
      <c r="T22" s="110" t="n">
        <f aca="false">T50</f>
        <v>407.887785862128</v>
      </c>
      <c r="U22" s="110" t="n">
        <f aca="false">U50</f>
        <v>101</v>
      </c>
      <c r="V22" s="110" t="n">
        <f aca="false">V50</f>
        <v>104.2</v>
      </c>
      <c r="W22" s="110" t="n">
        <f aca="false">W50</f>
        <v>428.9</v>
      </c>
      <c r="X22" s="110" t="n">
        <f aca="false">X50</f>
        <v>101.2</v>
      </c>
      <c r="Y22" s="110" t="n">
        <f aca="false">Y50</f>
        <v>103.9</v>
      </c>
    </row>
    <row r="23" customFormat="false" ht="15" hidden="false" customHeight="false" outlineLevel="0" collapsed="false">
      <c r="A23" s="96" t="s">
        <v>27</v>
      </c>
      <c r="B23" s="106"/>
      <c r="C23" s="106"/>
      <c r="D23" s="106"/>
      <c r="E23" s="106"/>
      <c r="F23" s="106"/>
      <c r="G23" s="106"/>
      <c r="H23" s="106"/>
      <c r="I23" s="107"/>
      <c r="J23" s="107"/>
      <c r="K23" s="109"/>
      <c r="L23" s="113"/>
      <c r="M23" s="101"/>
      <c r="N23" s="114"/>
      <c r="O23" s="106"/>
      <c r="P23" s="106"/>
      <c r="Q23" s="106"/>
      <c r="R23" s="106"/>
      <c r="S23" s="106"/>
      <c r="T23" s="114"/>
      <c r="U23" s="106"/>
      <c r="V23" s="106"/>
      <c r="W23" s="114"/>
      <c r="X23" s="106"/>
      <c r="Y23" s="106"/>
    </row>
    <row r="24" customFormat="false" ht="14.25" hidden="false" customHeight="false" outlineLevel="0" collapsed="false">
      <c r="A24" s="96" t="s">
        <v>28</v>
      </c>
      <c r="B24" s="106" t="n">
        <f aca="false">B52</f>
        <v>402.5</v>
      </c>
      <c r="C24" s="106" t="n">
        <f aca="false">C52</f>
        <v>98.8</v>
      </c>
      <c r="D24" s="106" t="n">
        <f aca="false">D52</f>
        <v>106.1</v>
      </c>
      <c r="E24" s="106" t="n">
        <f aca="false">E52</f>
        <v>402.5</v>
      </c>
      <c r="F24" s="106" t="n">
        <f aca="false">F52</f>
        <v>98.8</v>
      </c>
      <c r="G24" s="106" t="n">
        <f aca="false">G52</f>
        <v>106.1</v>
      </c>
      <c r="H24" s="106" t="n">
        <f aca="false">H52</f>
        <v>402.5</v>
      </c>
      <c r="I24" s="107" t="n">
        <f aca="false">I52</f>
        <v>98.8</v>
      </c>
      <c r="J24" s="107" t="n">
        <f aca="false">J52</f>
        <v>106.1</v>
      </c>
      <c r="K24" s="109" t="n">
        <f aca="false">K52</f>
        <v>335.1</v>
      </c>
      <c r="L24" s="106" t="n">
        <f aca="false">L52</f>
        <v>82.2</v>
      </c>
      <c r="M24" s="106" t="n">
        <f aca="false">M52</f>
        <v>101.283039397924</v>
      </c>
      <c r="N24" s="106" t="n">
        <f aca="false">N52</f>
        <v>368.61</v>
      </c>
      <c r="O24" s="106" t="n">
        <f aca="false">O52</f>
        <v>100</v>
      </c>
      <c r="P24" s="106" t="n">
        <f aca="false">P52</f>
        <v>110</v>
      </c>
      <c r="Q24" s="106" t="n">
        <f aca="false">Q52</f>
        <v>387.5712984</v>
      </c>
      <c r="R24" s="106" t="n">
        <f aca="false">R52</f>
        <v>101.1</v>
      </c>
      <c r="S24" s="106" t="n">
        <f aca="false">S52</f>
        <v>104</v>
      </c>
      <c r="T24" s="106" t="n">
        <f aca="false">T52</f>
        <v>407.887785862128</v>
      </c>
      <c r="U24" s="106" t="n">
        <f aca="false">U52</f>
        <v>101</v>
      </c>
      <c r="V24" s="106" t="n">
        <f aca="false">V52</f>
        <v>104.2</v>
      </c>
      <c r="W24" s="106" t="n">
        <f aca="false">W52</f>
        <v>428.9</v>
      </c>
      <c r="X24" s="106" t="n">
        <f aca="false">X52</f>
        <v>101.2</v>
      </c>
      <c r="Y24" s="106" t="n">
        <f aca="false">Y52</f>
        <v>103.9</v>
      </c>
    </row>
    <row r="25" s="108" customFormat="true" ht="71.25" hidden="false" customHeight="false" outlineLevel="0" collapsed="false">
      <c r="A25" s="96" t="s">
        <v>29</v>
      </c>
      <c r="B25" s="106" t="n">
        <f aca="false">B53</f>
        <v>3066</v>
      </c>
      <c r="C25" s="106" t="n">
        <f aca="false">C53</f>
        <v>98.3</v>
      </c>
      <c r="D25" s="106" t="n">
        <f aca="false">D53</f>
        <v>109.2</v>
      </c>
      <c r="E25" s="106" t="n">
        <f aca="false">E53</f>
        <v>1977.3</v>
      </c>
      <c r="F25" s="106" t="n">
        <f aca="false">F53</f>
        <v>98.3</v>
      </c>
      <c r="G25" s="106" t="n">
        <f aca="false">G53</f>
        <v>109.2</v>
      </c>
      <c r="H25" s="106" t="n">
        <f aca="false">H53</f>
        <v>1977.3</v>
      </c>
      <c r="I25" s="107" t="n">
        <f aca="false">I53</f>
        <v>98.3</v>
      </c>
      <c r="J25" s="107" t="n">
        <f aca="false">J53</f>
        <v>109.2</v>
      </c>
      <c r="K25" s="109" t="n">
        <f aca="false">K53</f>
        <v>3376</v>
      </c>
      <c r="L25" s="106" t="n">
        <f aca="false">L53</f>
        <v>96.8</v>
      </c>
      <c r="M25" s="106" t="n">
        <f aca="false">M53</f>
        <v>113.750923215431</v>
      </c>
      <c r="N25" s="106" t="n">
        <f aca="false">N53</f>
        <v>3757.5</v>
      </c>
      <c r="O25" s="106" t="n">
        <f aca="false">O53</f>
        <v>100</v>
      </c>
      <c r="P25" s="106" t="n">
        <f aca="false">P53</f>
        <v>111.3</v>
      </c>
      <c r="Q25" s="106" t="n">
        <f aca="false">Q53</f>
        <v>3943.4</v>
      </c>
      <c r="R25" s="106" t="n">
        <f aca="false">R53</f>
        <v>101.3</v>
      </c>
      <c r="S25" s="106" t="n">
        <f aca="false">S53</f>
        <v>103.6</v>
      </c>
      <c r="T25" s="106" t="n">
        <f aca="false">T53</f>
        <v>4146.5</v>
      </c>
      <c r="U25" s="106" t="n">
        <f aca="false">U53</f>
        <v>101.3</v>
      </c>
      <c r="V25" s="106" t="n">
        <f aca="false">V53</f>
        <v>103.8</v>
      </c>
      <c r="W25" s="106" t="n">
        <f aca="false">W53</f>
        <v>4339.3</v>
      </c>
      <c r="X25" s="106" t="n">
        <f aca="false">X53</f>
        <v>101.7</v>
      </c>
      <c r="Y25" s="106" t="n">
        <f aca="false">Y53</f>
        <v>102.9</v>
      </c>
    </row>
    <row r="26" s="108" customFormat="true" ht="14.25" hidden="false" customHeight="false" outlineLevel="0" collapsed="false">
      <c r="A26" s="96" t="s">
        <v>30</v>
      </c>
      <c r="B26" s="106" t="n">
        <f aca="false">B54</f>
        <v>3066</v>
      </c>
      <c r="C26" s="106" t="n">
        <f aca="false">C54</f>
        <v>98.3</v>
      </c>
      <c r="D26" s="106" t="n">
        <f aca="false">D54</f>
        <v>109.2</v>
      </c>
      <c r="E26" s="106" t="n">
        <f aca="false">E54</f>
        <v>1977.3</v>
      </c>
      <c r="F26" s="106" t="n">
        <f aca="false">F54</f>
        <v>98.3</v>
      </c>
      <c r="G26" s="106" t="n">
        <f aca="false">G54</f>
        <v>109.2</v>
      </c>
      <c r="H26" s="106" t="n">
        <f aca="false">H54</f>
        <v>1977.3</v>
      </c>
      <c r="I26" s="107" t="n">
        <f aca="false">I54</f>
        <v>98.3</v>
      </c>
      <c r="J26" s="107" t="n">
        <f aca="false">J54</f>
        <v>109.2</v>
      </c>
      <c r="K26" s="109" t="n">
        <f aca="false">K54</f>
        <v>3376</v>
      </c>
      <c r="L26" s="106" t="n">
        <f aca="false">L54</f>
        <v>96.8</v>
      </c>
      <c r="M26" s="106" t="n">
        <f aca="false">M54</f>
        <v>113.750923215431</v>
      </c>
      <c r="N26" s="106" t="n">
        <f aca="false">N54</f>
        <v>3757.5</v>
      </c>
      <c r="O26" s="106" t="n">
        <f aca="false">O54</f>
        <v>100</v>
      </c>
      <c r="P26" s="106" t="n">
        <f aca="false">P54</f>
        <v>111.3</v>
      </c>
      <c r="Q26" s="106" t="n">
        <f aca="false">Q54</f>
        <v>3943.4</v>
      </c>
      <c r="R26" s="106" t="n">
        <f aca="false">R54</f>
        <v>101.3</v>
      </c>
      <c r="S26" s="106" t="n">
        <f aca="false">S54</f>
        <v>103.6</v>
      </c>
      <c r="T26" s="106" t="n">
        <f aca="false">T54</f>
        <v>4146.5</v>
      </c>
      <c r="U26" s="106" t="n">
        <f aca="false">U54</f>
        <v>101.3</v>
      </c>
      <c r="V26" s="106" t="n">
        <f aca="false">V54</f>
        <v>103.8</v>
      </c>
      <c r="W26" s="106" t="n">
        <f aca="false">W54</f>
        <v>4339.3</v>
      </c>
      <c r="X26" s="106" t="n">
        <f aca="false">X54</f>
        <v>101.7</v>
      </c>
      <c r="Y26" s="106" t="n">
        <f aca="false">Y54</f>
        <v>102.9</v>
      </c>
    </row>
    <row r="27" s="108" customFormat="true" ht="28.5" hidden="false" customHeight="false" outlineLevel="0" collapsed="false">
      <c r="A27" s="96" t="s">
        <v>31</v>
      </c>
      <c r="B27" s="115" t="n">
        <v>3066</v>
      </c>
      <c r="C27" s="106" t="n">
        <f aca="false">C55</f>
        <v>98.3</v>
      </c>
      <c r="D27" s="106" t="n">
        <f aca="false">D55</f>
        <v>109.2</v>
      </c>
      <c r="E27" s="106" t="n">
        <f aca="false">E55</f>
        <v>1977.3</v>
      </c>
      <c r="F27" s="106" t="n">
        <f aca="false">F55</f>
        <v>98.3</v>
      </c>
      <c r="G27" s="106" t="n">
        <f aca="false">G55</f>
        <v>109.2</v>
      </c>
      <c r="H27" s="106" t="n">
        <f aca="false">H55</f>
        <v>1977.3</v>
      </c>
      <c r="I27" s="107" t="n">
        <f aca="false">I55</f>
        <v>98.3</v>
      </c>
      <c r="J27" s="107" t="n">
        <f aca="false">J55</f>
        <v>109.2</v>
      </c>
      <c r="K27" s="109" t="n">
        <f aca="false">K55</f>
        <v>3376</v>
      </c>
      <c r="L27" s="106" t="n">
        <f aca="false">L55</f>
        <v>96.8</v>
      </c>
      <c r="M27" s="106" t="n">
        <f aca="false">M55</f>
        <v>113.750923215431</v>
      </c>
      <c r="N27" s="106" t="n">
        <f aca="false">N55</f>
        <v>3757.5</v>
      </c>
      <c r="O27" s="106" t="n">
        <f aca="false">O55</f>
        <v>100</v>
      </c>
      <c r="P27" s="106" t="n">
        <f aca="false">P55</f>
        <v>111.3</v>
      </c>
      <c r="Q27" s="106" t="n">
        <f aca="false">Q55</f>
        <v>3943.4</v>
      </c>
      <c r="R27" s="106" t="n">
        <f aca="false">R55</f>
        <v>101.3</v>
      </c>
      <c r="S27" s="106" t="n">
        <f aca="false">S55</f>
        <v>103.6</v>
      </c>
      <c r="T27" s="106" t="n">
        <f aca="false">T55</f>
        <v>4146.5</v>
      </c>
      <c r="U27" s="106" t="n">
        <f aca="false">U55</f>
        <v>101.3</v>
      </c>
      <c r="V27" s="106" t="n">
        <f aca="false">V55</f>
        <v>103.8</v>
      </c>
      <c r="W27" s="106" t="n">
        <f aca="false">W55</f>
        <v>4339.3</v>
      </c>
      <c r="X27" s="106" t="n">
        <f aca="false">X55</f>
        <v>101.7</v>
      </c>
      <c r="Y27" s="106" t="n">
        <f aca="false">Y55</f>
        <v>102.9</v>
      </c>
    </row>
    <row r="28" s="116" customFormat="true" ht="28.5" hidden="false" customHeight="false" outlineLevel="0" collapsed="false">
      <c r="A28" s="96" t="s">
        <v>32</v>
      </c>
      <c r="B28" s="110" t="n">
        <f aca="false">B56</f>
        <v>18488.68</v>
      </c>
      <c r="C28" s="110" t="n">
        <f aca="false">C56</f>
        <v>0</v>
      </c>
      <c r="D28" s="110" t="n">
        <f aca="false">D56</f>
        <v>0</v>
      </c>
      <c r="E28" s="110" t="n">
        <f aca="false">E56</f>
        <v>0</v>
      </c>
      <c r="F28" s="110" t="n">
        <f aca="false">F56</f>
        <v>0</v>
      </c>
      <c r="G28" s="110" t="n">
        <f aca="false">G56</f>
        <v>0</v>
      </c>
      <c r="H28" s="110" t="n">
        <f aca="false">H56</f>
        <v>0</v>
      </c>
      <c r="I28" s="100" t="n">
        <f aca="false">I56</f>
        <v>0</v>
      </c>
      <c r="J28" s="100" t="n">
        <f aca="false">J56</f>
        <v>0</v>
      </c>
      <c r="K28" s="111" t="n">
        <f aca="false">K56</f>
        <v>20694</v>
      </c>
      <c r="L28" s="110" t="n">
        <f aca="false">L56</f>
        <v>100</v>
      </c>
      <c r="M28" s="110" t="n">
        <f aca="false">M56</f>
        <v>111.927947262866</v>
      </c>
      <c r="N28" s="110" t="n">
        <f aca="false">N56</f>
        <v>22059.8</v>
      </c>
      <c r="O28" s="110" t="n">
        <f aca="false">O56</f>
        <v>100</v>
      </c>
      <c r="P28" s="110" t="n">
        <f aca="false">P56</f>
        <v>106.6</v>
      </c>
      <c r="Q28" s="110" t="n">
        <f aca="false">Q56</f>
        <v>23206.9</v>
      </c>
      <c r="R28" s="110" t="n">
        <f aca="false">R56</f>
        <v>100</v>
      </c>
      <c r="S28" s="110" t="n">
        <f aca="false">S56</f>
        <v>105.2</v>
      </c>
      <c r="T28" s="110" t="n">
        <f aca="false">T56</f>
        <v>24228</v>
      </c>
      <c r="U28" s="110" t="n">
        <f aca="false">U56</f>
        <v>100</v>
      </c>
      <c r="V28" s="110" t="n">
        <f aca="false">V56</f>
        <v>104.4</v>
      </c>
      <c r="W28" s="110" t="n">
        <f aca="false">W56</f>
        <v>24979.1</v>
      </c>
      <c r="X28" s="110" t="n">
        <f aca="false">X56</f>
        <v>100</v>
      </c>
      <c r="Y28" s="110" t="n">
        <f aca="false">Y56</f>
        <v>103.1</v>
      </c>
    </row>
    <row r="29" customFormat="false" ht="28.5" hidden="false" customHeight="false" outlineLevel="0" collapsed="false">
      <c r="A29" s="96" t="s">
        <v>33</v>
      </c>
      <c r="B29" s="106" t="n">
        <f aca="false">B57</f>
        <v>18488.68</v>
      </c>
      <c r="C29" s="106" t="n">
        <f aca="false">C57</f>
        <v>0</v>
      </c>
      <c r="D29" s="106" t="n">
        <f aca="false">D57</f>
        <v>0</v>
      </c>
      <c r="E29" s="106" t="n">
        <f aca="false">E57</f>
        <v>0</v>
      </c>
      <c r="F29" s="106" t="n">
        <f aca="false">F57</f>
        <v>0</v>
      </c>
      <c r="G29" s="106" t="n">
        <f aca="false">G57</f>
        <v>0</v>
      </c>
      <c r="H29" s="106" t="n">
        <f aca="false">H57</f>
        <v>0</v>
      </c>
      <c r="I29" s="107" t="n">
        <f aca="false">I57</f>
        <v>0</v>
      </c>
      <c r="J29" s="107" t="n">
        <f aca="false">J57</f>
        <v>0</v>
      </c>
      <c r="K29" s="109" t="n">
        <f aca="false">K57</f>
        <v>20694</v>
      </c>
      <c r="L29" s="106" t="n">
        <f aca="false">L57</f>
        <v>100</v>
      </c>
      <c r="M29" s="106" t="n">
        <f aca="false">M57</f>
        <v>111.927947262866</v>
      </c>
      <c r="N29" s="106" t="n">
        <f aca="false">N57</f>
        <v>22059.8</v>
      </c>
      <c r="O29" s="106" t="n">
        <f aca="false">O57</f>
        <v>100</v>
      </c>
      <c r="P29" s="106" t="n">
        <f aca="false">P57</f>
        <v>106.6</v>
      </c>
      <c r="Q29" s="106" t="n">
        <f aca="false">Q57</f>
        <v>23206.9</v>
      </c>
      <c r="R29" s="106" t="n">
        <f aca="false">R57</f>
        <v>100</v>
      </c>
      <c r="S29" s="106" t="n">
        <f aca="false">S57</f>
        <v>105.2</v>
      </c>
      <c r="T29" s="106" t="n">
        <f aca="false">T57</f>
        <v>24228</v>
      </c>
      <c r="U29" s="106" t="n">
        <f aca="false">U57</f>
        <v>100</v>
      </c>
      <c r="V29" s="106" t="n">
        <f aca="false">V57</f>
        <v>104.4</v>
      </c>
      <c r="W29" s="106" t="n">
        <f aca="false">W57</f>
        <v>24979.1</v>
      </c>
      <c r="X29" s="106" t="n">
        <f aca="false">X57</f>
        <v>100</v>
      </c>
      <c r="Y29" s="106" t="n">
        <f aca="false">Y57</f>
        <v>103.1</v>
      </c>
    </row>
    <row r="30" s="112" customFormat="true" ht="60" hidden="false" customHeight="false" outlineLevel="0" collapsed="false">
      <c r="A30" s="117" t="s">
        <v>34</v>
      </c>
      <c r="B30" s="118" t="n">
        <f aca="false">B32+B36</f>
        <v>18873.9</v>
      </c>
      <c r="C30" s="118" t="n">
        <f aca="false">C58+C76+C79+C85+C92+C95+C98+C101+C104</f>
        <v>301.4</v>
      </c>
      <c r="D30" s="118" t="n">
        <f aca="false">D58+D76+D79+D85+D92+D95+D98+D101+D104</f>
        <v>12077.5</v>
      </c>
      <c r="E30" s="118" t="n">
        <f aca="false">E58+E76+E79+E85+E92+E95+E98+E101+E104</f>
        <v>301.4</v>
      </c>
      <c r="F30" s="118" t="n">
        <f aca="false">F58+F76+F79+F85+F92+F95+F98+F101+F104</f>
        <v>12077.5</v>
      </c>
      <c r="G30" s="118" t="n">
        <f aca="false">G58+G76+G79+G85+G92+G95+G98+G101+G104</f>
        <v>301.4</v>
      </c>
      <c r="H30" s="118" t="n">
        <f aca="false">H58+H76+H79+H85+H92+H95+H98+H101+H104</f>
        <v>12077.5</v>
      </c>
      <c r="I30" s="119" t="n">
        <f aca="false">I58+I76+I79+I85+I92+I95+I98+I101+I104</f>
        <v>501.4</v>
      </c>
      <c r="J30" s="119" t="n">
        <v>105.4</v>
      </c>
      <c r="K30" s="118" t="n">
        <f aca="false">K58+K76+K79+K85+K92+K95+K98+K101+K104</f>
        <v>23273.4</v>
      </c>
      <c r="L30" s="118" t="n">
        <v>103.5</v>
      </c>
      <c r="M30" s="118" t="n">
        <f aca="false">K30/B30/L30*10000</f>
        <v>119.140065442724</v>
      </c>
      <c r="N30" s="118" t="n">
        <f aca="false">N58+N76+N79+N85+N92+N95+N98+N101+N104</f>
        <v>25065.5815</v>
      </c>
      <c r="O30" s="118" t="n">
        <v>100</v>
      </c>
      <c r="P30" s="118" t="n">
        <f aca="false">N30/K30/O30*10000</f>
        <v>107.700557288578</v>
      </c>
      <c r="Q30" s="118" t="n">
        <f aca="false">Q58+Q76+Q79+Q85+Q92+Q95+Q98+Q101+Q104</f>
        <v>26569.38439</v>
      </c>
      <c r="R30" s="118" t="n">
        <v>100</v>
      </c>
      <c r="S30" s="118" t="n">
        <f aca="false">Q30/N30/R30*10000</f>
        <v>105.999473381457</v>
      </c>
      <c r="T30" s="118" t="n">
        <f aca="false">T58+T76+T79+T85+T92+T95+T98+T101+T104</f>
        <v>27924.34899389</v>
      </c>
      <c r="U30" s="118" t="n">
        <v>100</v>
      </c>
      <c r="V30" s="120" t="n">
        <f aca="false">T30/Q30/U30*10000</f>
        <v>105.09972148395</v>
      </c>
      <c r="W30" s="118" t="n">
        <f aca="false">W58+W76+W79+W85+W92+W95+W98+W101+W104</f>
        <v>29237.8576966028</v>
      </c>
      <c r="X30" s="118" t="n">
        <v>100</v>
      </c>
      <c r="Y30" s="120" t="n">
        <f aca="false">W30/T30/X30*10000</f>
        <v>104.703811369068</v>
      </c>
    </row>
    <row r="31" customFormat="false" ht="15" hidden="false" customHeight="false" outlineLevel="0" collapsed="false">
      <c r="A31" s="121" t="s">
        <v>35</v>
      </c>
      <c r="B31" s="122"/>
      <c r="C31" s="122"/>
      <c r="D31" s="122"/>
      <c r="E31" s="122"/>
      <c r="F31" s="122"/>
      <c r="G31" s="122"/>
      <c r="H31" s="122"/>
      <c r="I31" s="123"/>
      <c r="J31" s="123"/>
      <c r="K31" s="122"/>
      <c r="L31" s="124"/>
      <c r="M31" s="125" t="e">
        <f aca="false">K31/B31/L31*10000</f>
        <v>#DIV/0!</v>
      </c>
      <c r="N31" s="126"/>
      <c r="O31" s="127"/>
      <c r="P31" s="125" t="e">
        <f aca="false">N31/K31/O31*10000</f>
        <v>#DIV/0!</v>
      </c>
      <c r="Q31" s="127"/>
      <c r="R31" s="127"/>
      <c r="S31" s="125" t="e">
        <f aca="false">Q31/N31/R31*10000</f>
        <v>#DIV/0!</v>
      </c>
      <c r="T31" s="126"/>
      <c r="U31" s="127"/>
      <c r="V31" s="128" t="e">
        <f aca="false">T31/Q31/U31*10000</f>
        <v>#DIV/0!</v>
      </c>
      <c r="W31" s="126"/>
      <c r="X31" s="127"/>
      <c r="Y31" s="99" t="e">
        <f aca="false">W31/T31/X31*10000</f>
        <v>#DIV/0!</v>
      </c>
    </row>
    <row r="32" customFormat="false" ht="57" hidden="false" customHeight="false" outlineLevel="0" collapsed="false">
      <c r="A32" s="121" t="s">
        <v>36</v>
      </c>
      <c r="B32" s="122" t="n">
        <f aca="false">B34+B35</f>
        <v>12071.9</v>
      </c>
      <c r="C32" s="122" t="n">
        <f aca="false">C34+C35</f>
        <v>204.8</v>
      </c>
      <c r="D32" s="122" t="n">
        <f aca="false">D34+D35</f>
        <v>8970.5</v>
      </c>
      <c r="E32" s="122" t="n">
        <f aca="false">E34+E35</f>
        <v>204.8</v>
      </c>
      <c r="F32" s="122" t="n">
        <f aca="false">F34+F35</f>
        <v>8970.5</v>
      </c>
      <c r="G32" s="122" t="n">
        <f aca="false">G34+G35</f>
        <v>204.8</v>
      </c>
      <c r="H32" s="122" t="n">
        <f aca="false">H34+H35</f>
        <v>8970.5</v>
      </c>
      <c r="I32" s="123" t="n">
        <f aca="false">I34+I35</f>
        <v>304.8</v>
      </c>
      <c r="J32" s="123" t="n">
        <v>105.4</v>
      </c>
      <c r="K32" s="122" t="n">
        <f aca="false">K34+K35</f>
        <v>13641.3</v>
      </c>
      <c r="L32" s="122" t="n">
        <v>100.2</v>
      </c>
      <c r="M32" s="129" t="n">
        <f aca="false">K32/B32/L32*10000</f>
        <v>112.774889257593</v>
      </c>
      <c r="N32" s="122" t="n">
        <f aca="false">N34+N35</f>
        <v>14691.7424</v>
      </c>
      <c r="O32" s="122" t="n">
        <v>100</v>
      </c>
      <c r="P32" s="130" t="n">
        <f aca="false">N32/K32/O32*10000</f>
        <v>107.700456701341</v>
      </c>
      <c r="Q32" s="122" t="n">
        <f aca="false">Q34+Q35</f>
        <v>15573.246944</v>
      </c>
      <c r="R32" s="122" t="n">
        <v>100</v>
      </c>
      <c r="S32" s="130" t="n">
        <f aca="false">Q32/N32/R32*10000</f>
        <v>106</v>
      </c>
      <c r="T32" s="122" t="n">
        <f aca="false">T34+T35</f>
        <v>16367.406038144</v>
      </c>
      <c r="U32" s="122" t="n">
        <v>100</v>
      </c>
      <c r="V32" s="131" t="n">
        <f aca="false">T32/Q32/U32*10000</f>
        <v>105.09950877296</v>
      </c>
      <c r="W32" s="122" t="n">
        <f aca="false">W34+W35</f>
        <v>17136.7074219368</v>
      </c>
      <c r="X32" s="122" t="n">
        <v>100</v>
      </c>
      <c r="Y32" s="131" t="n">
        <f aca="false">W32/T32/X32*10000</f>
        <v>104.700203453131</v>
      </c>
    </row>
    <row r="33" s="105" customFormat="true" ht="15" hidden="false" customHeight="false" outlineLevel="0" collapsed="false">
      <c r="A33" s="121" t="s">
        <v>27</v>
      </c>
      <c r="B33" s="122"/>
      <c r="C33" s="122"/>
      <c r="D33" s="122"/>
      <c r="E33" s="122"/>
      <c r="F33" s="122"/>
      <c r="G33" s="122"/>
      <c r="H33" s="122"/>
      <c r="I33" s="123"/>
      <c r="J33" s="123"/>
      <c r="K33" s="122"/>
      <c r="L33" s="122"/>
      <c r="M33" s="125" t="e">
        <f aca="false">K33/B33/L33*10000</f>
        <v>#DIV/0!</v>
      </c>
      <c r="N33" s="127"/>
      <c r="O33" s="127"/>
      <c r="P33" s="132" t="e">
        <f aca="false">N33/K33/O33*10000</f>
        <v>#DIV/0!</v>
      </c>
      <c r="Q33" s="127"/>
      <c r="R33" s="127"/>
      <c r="S33" s="132" t="e">
        <f aca="false">Q33/N33/R33*10000</f>
        <v>#DIV/0!</v>
      </c>
      <c r="T33" s="127"/>
      <c r="U33" s="127"/>
      <c r="V33" s="133" t="e">
        <f aca="false">T33/Q33/U33*10000</f>
        <v>#DIV/0!</v>
      </c>
      <c r="W33" s="127"/>
      <c r="X33" s="127"/>
      <c r="Y33" s="133" t="e">
        <f aca="false">W33/T33/X33*10000</f>
        <v>#DIV/0!</v>
      </c>
    </row>
    <row r="34" customFormat="false" ht="28.5" hidden="false" customHeight="false" outlineLevel="0" collapsed="false">
      <c r="A34" s="121" t="s">
        <v>37</v>
      </c>
      <c r="B34" s="122" t="n">
        <f aca="false">B62+B81+B87</f>
        <v>12071.9</v>
      </c>
      <c r="C34" s="122" t="n">
        <f aca="false">C62+C81+C88</f>
        <v>204.8</v>
      </c>
      <c r="D34" s="122" t="n">
        <f aca="false">D62+D81+D88</f>
        <v>8970.5</v>
      </c>
      <c r="E34" s="122" t="n">
        <f aca="false">E62+E81+E88</f>
        <v>204.8</v>
      </c>
      <c r="F34" s="122" t="n">
        <f aca="false">F62+F81+F88</f>
        <v>8970.5</v>
      </c>
      <c r="G34" s="122" t="n">
        <f aca="false">G62+G81+G88</f>
        <v>204.8</v>
      </c>
      <c r="H34" s="122" t="n">
        <f aca="false">H62+H81+H88</f>
        <v>8970.5</v>
      </c>
      <c r="I34" s="123" t="n">
        <f aca="false">I62+I81+I88</f>
        <v>304.8</v>
      </c>
      <c r="J34" s="123" t="n">
        <v>105.4</v>
      </c>
      <c r="K34" s="122" t="n">
        <f aca="false">K62+K81+K88</f>
        <v>13215.7</v>
      </c>
      <c r="L34" s="122" t="n">
        <v>97.1</v>
      </c>
      <c r="M34" s="134" t="n">
        <f aca="false">K34/B34/L34*10000</f>
        <v>112.74448635083</v>
      </c>
      <c r="N34" s="122" t="n">
        <f aca="false">N62+N81+N88</f>
        <v>14233.3712</v>
      </c>
      <c r="O34" s="135" t="n">
        <v>100</v>
      </c>
      <c r="P34" s="130" t="n">
        <f aca="false">N34/K34/O34*10000</f>
        <v>107.700471409006</v>
      </c>
      <c r="Q34" s="122" t="n">
        <f aca="false">Q62+Q81+Q88</f>
        <v>15087.373472</v>
      </c>
      <c r="R34" s="122" t="n">
        <v>100</v>
      </c>
      <c r="S34" s="130" t="n">
        <f aca="false">Q34/N34/R34*10000</f>
        <v>106</v>
      </c>
      <c r="T34" s="122" t="n">
        <f aca="false">T62+T81+T88</f>
        <v>15856.753019072</v>
      </c>
      <c r="U34" s="122" t="n">
        <v>100</v>
      </c>
      <c r="V34" s="131" t="n">
        <f aca="false">T34/Q34/U34*10000</f>
        <v>105.099492953494</v>
      </c>
      <c r="W34" s="122" t="n">
        <f aca="false">W62+W81+W88</f>
        <v>16602.0537109684</v>
      </c>
      <c r="X34" s="122" t="n">
        <v>100</v>
      </c>
      <c r="Y34" s="131" t="n">
        <f aca="false">W34/T34/X34*10000</f>
        <v>104.700210005163</v>
      </c>
    </row>
    <row r="35" customFormat="false" ht="29.25" hidden="false" customHeight="true" outlineLevel="0" collapsed="false">
      <c r="A35" s="15" t="s">
        <v>49</v>
      </c>
      <c r="B35" s="122" t="n">
        <f aca="false">B88</f>
        <v>0</v>
      </c>
      <c r="C35" s="122" t="n">
        <f aca="false">C88</f>
        <v>0</v>
      </c>
      <c r="D35" s="122" t="n">
        <f aca="false">D88</f>
        <v>0</v>
      </c>
      <c r="E35" s="122" t="n">
        <f aca="false">E88</f>
        <v>0</v>
      </c>
      <c r="F35" s="122" t="n">
        <f aca="false">F88</f>
        <v>0</v>
      </c>
      <c r="G35" s="122" t="n">
        <f aca="false">G88</f>
        <v>0</v>
      </c>
      <c r="H35" s="122" t="n">
        <f aca="false">H88</f>
        <v>0</v>
      </c>
      <c r="I35" s="123" t="n">
        <f aca="false">I88</f>
        <v>0</v>
      </c>
      <c r="J35" s="123"/>
      <c r="K35" s="122" t="n">
        <f aca="false">K88</f>
        <v>425.6</v>
      </c>
      <c r="L35" s="122" t="n">
        <f aca="false">L88</f>
        <v>0</v>
      </c>
      <c r="M35" s="136" t="e">
        <f aca="false">M88</f>
        <v>#DIV/0!</v>
      </c>
      <c r="N35" s="122" t="n">
        <f aca="false">N88</f>
        <v>458.3712</v>
      </c>
      <c r="O35" s="122" t="n">
        <f aca="false">O88</f>
        <v>100</v>
      </c>
      <c r="P35" s="122" t="n">
        <f aca="false">P88</f>
        <v>107.7</v>
      </c>
      <c r="Q35" s="122" t="n">
        <f aca="false">Q88</f>
        <v>485.873472</v>
      </c>
      <c r="R35" s="122" t="n">
        <f aca="false">R88</f>
        <v>100</v>
      </c>
      <c r="S35" s="122" t="n">
        <f aca="false">S88</f>
        <v>106</v>
      </c>
      <c r="T35" s="122" t="n">
        <f aca="false">T88</f>
        <v>510.653019072</v>
      </c>
      <c r="U35" s="122" t="n">
        <f aca="false">U88</f>
        <v>100</v>
      </c>
      <c r="V35" s="122" t="n">
        <f aca="false">V88</f>
        <v>105.1</v>
      </c>
      <c r="W35" s="122" t="n">
        <f aca="false">W88</f>
        <v>534.653710968384</v>
      </c>
      <c r="X35" s="122" t="n">
        <f aca="false">X88</f>
        <v>100</v>
      </c>
      <c r="Y35" s="122" t="n">
        <f aca="false">Y88</f>
        <v>104.7</v>
      </c>
    </row>
    <row r="36" s="105" customFormat="true" ht="28.5" hidden="false" customHeight="false" outlineLevel="0" collapsed="false">
      <c r="A36" s="121" t="s">
        <v>38</v>
      </c>
      <c r="B36" s="122" t="n">
        <f aca="false">B37+B38</f>
        <v>6802</v>
      </c>
      <c r="C36" s="122" t="n">
        <f aca="false">C37+C38</f>
        <v>96.6</v>
      </c>
      <c r="D36" s="122" t="n">
        <f aca="false">D37+D38</f>
        <v>3107</v>
      </c>
      <c r="E36" s="122" t="n">
        <f aca="false">E37+E38</f>
        <v>96.6</v>
      </c>
      <c r="F36" s="122" t="n">
        <f aca="false">F37+F38</f>
        <v>3107</v>
      </c>
      <c r="G36" s="122" t="n">
        <f aca="false">G37+G38</f>
        <v>96.6</v>
      </c>
      <c r="H36" s="122" t="n">
        <f aca="false">H37+H38</f>
        <v>3107</v>
      </c>
      <c r="I36" s="123" t="n">
        <f aca="false">I37+I38</f>
        <v>96.6</v>
      </c>
      <c r="J36" s="123" t="n">
        <v>105.4</v>
      </c>
      <c r="K36" s="122" t="n">
        <f aca="false">K37+K38</f>
        <v>9523.8</v>
      </c>
      <c r="L36" s="122" t="n">
        <v>108.7</v>
      </c>
      <c r="M36" s="134" t="n">
        <f aca="false">K36/B36/L36*10000</f>
        <v>128.808373098772</v>
      </c>
      <c r="N36" s="122" t="n">
        <f aca="false">N37+N38</f>
        <v>10257.2</v>
      </c>
      <c r="O36" s="122" t="n">
        <v>100</v>
      </c>
      <c r="P36" s="122" t="n">
        <f aca="false">ROUND(N36/K36/O36*10000,1)</f>
        <v>107.7</v>
      </c>
      <c r="Q36" s="122" t="n">
        <f aca="false">Q37+Q38</f>
        <v>10872.5</v>
      </c>
      <c r="R36" s="122" t="n">
        <v>100</v>
      </c>
      <c r="S36" s="122" t="n">
        <f aca="false">ROUND(Q36/N36/R36*10000,1)</f>
        <v>106</v>
      </c>
      <c r="T36" s="122" t="n">
        <f aca="false">T37+T38</f>
        <v>11427</v>
      </c>
      <c r="U36" s="122" t="n">
        <v>100</v>
      </c>
      <c r="V36" s="122" t="n">
        <f aca="false">ROUND(T36/Q36/U36*10000,1)</f>
        <v>105.1</v>
      </c>
      <c r="W36" s="122" t="n">
        <f aca="false">W37+W38</f>
        <v>11965.1</v>
      </c>
      <c r="X36" s="122" t="n">
        <v>100</v>
      </c>
      <c r="Y36" s="122" t="n">
        <f aca="false">ROUND(W36/T36/X36*10000,1)</f>
        <v>104.7</v>
      </c>
    </row>
    <row r="37" customFormat="false" ht="15" hidden="false" customHeight="false" outlineLevel="0" collapsed="false">
      <c r="A37" s="122" t="s">
        <v>39</v>
      </c>
      <c r="B37" s="122" t="n">
        <f aca="false">B64</f>
        <v>3107</v>
      </c>
      <c r="C37" s="122" t="n">
        <f aca="false">C64</f>
        <v>96.6</v>
      </c>
      <c r="D37" s="122" t="n">
        <f aca="false">D64</f>
        <v>3107</v>
      </c>
      <c r="E37" s="122" t="n">
        <f aca="false">E64</f>
        <v>96.6</v>
      </c>
      <c r="F37" s="122" t="n">
        <f aca="false">F64</f>
        <v>3107</v>
      </c>
      <c r="G37" s="122" t="n">
        <f aca="false">G64</f>
        <v>96.6</v>
      </c>
      <c r="H37" s="122" t="n">
        <f aca="false">H64</f>
        <v>3107</v>
      </c>
      <c r="I37" s="123" t="n">
        <f aca="false">I64</f>
        <v>96.6</v>
      </c>
      <c r="J37" s="123" t="n">
        <v>105.4</v>
      </c>
      <c r="K37" s="122" t="n">
        <f aca="false">K64</f>
        <v>5851.8</v>
      </c>
      <c r="L37" s="122" t="n">
        <f aca="false">L64</f>
        <v>108.8</v>
      </c>
      <c r="M37" s="129" t="n">
        <f aca="false">K37/B37/L37*10000</f>
        <v>173.108871807494</v>
      </c>
      <c r="N37" s="122" t="n">
        <f aca="false">N64</f>
        <v>6302.4</v>
      </c>
      <c r="O37" s="122" t="n">
        <f aca="false">O64</f>
        <v>100</v>
      </c>
      <c r="P37" s="122" t="n">
        <f aca="false">P64</f>
        <v>107.7</v>
      </c>
      <c r="Q37" s="122" t="n">
        <f aca="false">Q64</f>
        <v>6680.5</v>
      </c>
      <c r="R37" s="122" t="n">
        <f aca="false">R64</f>
        <v>100</v>
      </c>
      <c r="S37" s="122" t="n">
        <f aca="false">S64</f>
        <v>106</v>
      </c>
      <c r="T37" s="122" t="n">
        <f aca="false">T64</f>
        <v>7021.2</v>
      </c>
      <c r="U37" s="122" t="n">
        <f aca="false">U64</f>
        <v>100</v>
      </c>
      <c r="V37" s="122" t="n">
        <f aca="false">V64</f>
        <v>105.1</v>
      </c>
      <c r="W37" s="122" t="n">
        <f aca="false">W64</f>
        <v>7351.2</v>
      </c>
      <c r="X37" s="122" t="n">
        <f aca="false">X64</f>
        <v>100</v>
      </c>
      <c r="Y37" s="122" t="n">
        <f aca="false">Y64</f>
        <v>104.7</v>
      </c>
    </row>
    <row r="38" s="138" customFormat="true" ht="43.5" hidden="false" customHeight="false" outlineLevel="0" collapsed="false">
      <c r="A38" s="135" t="s">
        <v>40</v>
      </c>
      <c r="B38" s="122" t="n">
        <f aca="false">B65+B76+B82+B89+B92+B95+B98+B101+B104</f>
        <v>3695</v>
      </c>
      <c r="C38" s="122" t="n">
        <f aca="false">C65+C76+C82+C89+C92+C95+C98+C101+C104</f>
        <v>0</v>
      </c>
      <c r="D38" s="122" t="n">
        <f aca="false">D65+D76+D82+D89+D92+D95+D98+D101+D104</f>
        <v>0</v>
      </c>
      <c r="E38" s="122" t="n">
        <f aca="false">E65+E76+E82+E89+E92+E95+E98+E101+E104</f>
        <v>0</v>
      </c>
      <c r="F38" s="122" t="n">
        <f aca="false">F65+F76+F82+F89+F92+F95+F98+F101+F104</f>
        <v>0</v>
      </c>
      <c r="G38" s="122" t="n">
        <f aca="false">G65+G76+G82+G89+G92+G95+G98+G101+G104</f>
        <v>0</v>
      </c>
      <c r="H38" s="122" t="n">
        <f aca="false">H65+H76+H82+H89+H92+H95+H98+H101+H104</f>
        <v>0</v>
      </c>
      <c r="I38" s="123" t="n">
        <f aca="false">I65+I76+I82+I89+I92+I95+I98+I101+I104</f>
        <v>0</v>
      </c>
      <c r="J38" s="123"/>
      <c r="K38" s="137" t="n">
        <f aca="false">K65+K76+K82+K89+K92+K95+K98+K101+K104</f>
        <v>3672</v>
      </c>
      <c r="L38" s="122" t="n">
        <v>108.5</v>
      </c>
      <c r="M38" s="129" t="n">
        <f aca="false">K38/B38/L38*10000</f>
        <v>91.5922001958058</v>
      </c>
      <c r="N38" s="122" t="n">
        <f aca="false">N65+N76+N82+N89+N92+N95+N98+N101+N104</f>
        <v>3954.8</v>
      </c>
      <c r="O38" s="122" t="n">
        <v>100</v>
      </c>
      <c r="P38" s="122" t="n">
        <v>107.7</v>
      </c>
      <c r="Q38" s="122" t="n">
        <f aca="false">Q65+Q76+Q82+Q89+Q92+Q95+Q98+Q101+Q104</f>
        <v>4192</v>
      </c>
      <c r="R38" s="122" t="n">
        <v>100</v>
      </c>
      <c r="S38" s="122" t="n">
        <v>106</v>
      </c>
      <c r="T38" s="122" t="n">
        <f aca="false">T65+T76+T82+T89+T92+T95+T98+T101+T104</f>
        <v>4405.8</v>
      </c>
      <c r="U38" s="122" t="n">
        <v>100</v>
      </c>
      <c r="V38" s="122" t="n">
        <v>105.1</v>
      </c>
      <c r="W38" s="122" t="n">
        <f aca="false">W65+W76+W82+W89+W92+W95+W98+W101+W104</f>
        <v>4613.9</v>
      </c>
      <c r="X38" s="122" t="n">
        <v>100</v>
      </c>
      <c r="Y38" s="122" t="n">
        <v>104.7</v>
      </c>
    </row>
    <row r="39" customFormat="false" ht="15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3"/>
      <c r="J39" s="123"/>
      <c r="K39" s="122"/>
      <c r="L39" s="122"/>
      <c r="M39" s="134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</row>
    <row r="40" s="108" customFormat="true" ht="57.75" hidden="false" customHeight="true" outlineLevel="0" collapsed="false">
      <c r="A40" s="12" t="s">
        <v>16</v>
      </c>
      <c r="B40" s="13" t="n">
        <f aca="false">B41+B66+B78+B84+B91+B94+B97+B100+B103</f>
        <v>230955.94</v>
      </c>
      <c r="C40" s="13" t="n">
        <f aca="false">C41+C66+C78+C84+C91+C94+C97+C100+C103</f>
        <v>654.1</v>
      </c>
      <c r="D40" s="13" t="n">
        <f aca="false">D41+D66+D78+D84+D91+D94+D97+D100+D103</f>
        <v>12620.66</v>
      </c>
      <c r="E40" s="13" t="n">
        <f aca="false">E41+E66+E78+E84+E91+E94+E97+E100+E103</f>
        <v>2836.8</v>
      </c>
      <c r="F40" s="13" t="n">
        <f aca="false">F41+F66+F78+F84+F91+F94+F97+F100+F103</f>
        <v>12602.46</v>
      </c>
      <c r="G40" s="13" t="n">
        <f aca="false">G41+G66+G78+G84+G91+G94+G97+G100+G103</f>
        <v>672.3</v>
      </c>
      <c r="H40" s="13" t="n">
        <f aca="false">H41+H66+H78+H84+H91+H94+H97+H100+H103</f>
        <v>14785.16</v>
      </c>
      <c r="I40" s="139" t="n">
        <v>453</v>
      </c>
      <c r="J40" s="139" t="n">
        <v>107</v>
      </c>
      <c r="K40" s="13" t="n">
        <f aca="false">K41+K66+K78+K84+K91+K94+K97+K100+K103</f>
        <v>637094.2</v>
      </c>
      <c r="L40" s="13" t="n">
        <v>136</v>
      </c>
      <c r="M40" s="13" t="n">
        <f aca="false">K40/B40/L40*10000</f>
        <v>202.831595345441</v>
      </c>
      <c r="N40" s="13" t="n">
        <f aca="false">N41+N66+N78+N84+N91+N94+N97+N100+N103</f>
        <v>678389.8155</v>
      </c>
      <c r="O40" s="14" t="n">
        <v>100</v>
      </c>
      <c r="P40" s="14" t="n">
        <f aca="false">N40/K40/O40*10000</f>
        <v>106.481869635605</v>
      </c>
      <c r="Q40" s="13" t="n">
        <f aca="false">Q41+Q66+Q78+Q84+Q91+Q94+Q97+Q100+Q103</f>
        <v>729606.48809928</v>
      </c>
      <c r="R40" s="13" t="n">
        <v>101.9</v>
      </c>
      <c r="S40" s="13" t="n">
        <f aca="false">Q40/N40/R40*10000</f>
        <v>105.544397239974</v>
      </c>
      <c r="T40" s="13" t="n">
        <f aca="false">T41+T66+T78+T84+T91+T94+T97+T100+T103</f>
        <v>779473.227556745</v>
      </c>
      <c r="U40" s="13" t="n">
        <v>101.9</v>
      </c>
      <c r="V40" s="14" t="n">
        <f aca="false">T40/Q40/U40*10000</f>
        <v>104.842732599854</v>
      </c>
      <c r="W40" s="13" t="n">
        <f aca="false">W41+W66+W78+W84+W91+W94+W97+W100+W103</f>
        <v>828641.557696603</v>
      </c>
      <c r="X40" s="13" t="n">
        <v>101.9</v>
      </c>
      <c r="Y40" s="14" t="n">
        <f aca="false">W40/T40/X40*10000</f>
        <v>104.325703728792</v>
      </c>
    </row>
    <row r="41" s="141" customFormat="true" ht="81" hidden="false" customHeight="true" outlineLevel="0" collapsed="false">
      <c r="A41" s="15" t="s">
        <v>17</v>
      </c>
      <c r="B41" s="16" t="n">
        <f aca="false">B43+B58</f>
        <v>225316.58</v>
      </c>
      <c r="C41" s="16" t="n">
        <f aca="false">C43+C58</f>
        <v>498.5</v>
      </c>
      <c r="D41" s="16" t="n">
        <f aca="false">D43+D58</f>
        <v>12292.8</v>
      </c>
      <c r="E41" s="16" t="n">
        <f aca="false">E43+E58</f>
        <v>2681.2</v>
      </c>
      <c r="F41" s="16" t="n">
        <f aca="false">F43+F58</f>
        <v>12274.6</v>
      </c>
      <c r="G41" s="16" t="n">
        <f aca="false">G43+G58</f>
        <v>516.7</v>
      </c>
      <c r="H41" s="16" t="n">
        <f aca="false">H43+H58</f>
        <v>14457.3</v>
      </c>
      <c r="I41" s="140" t="n">
        <v>451</v>
      </c>
      <c r="J41" s="140" t="n">
        <v>105</v>
      </c>
      <c r="K41" s="16" t="n">
        <f aca="false">K43+K58</f>
        <v>630981</v>
      </c>
      <c r="L41" s="16" t="n">
        <v>136.4</v>
      </c>
      <c r="M41" s="13" t="n">
        <f aca="false">K41/B41/L41*10000</f>
        <v>205.309365629337</v>
      </c>
      <c r="N41" s="16" t="n">
        <f aca="false">N43+N58</f>
        <v>671810.934</v>
      </c>
      <c r="O41" s="17" t="n">
        <v>100</v>
      </c>
      <c r="P41" s="14" t="n">
        <f aca="false">N41/K41/O41*10000</f>
        <v>106.470865842236</v>
      </c>
      <c r="Q41" s="16" t="n">
        <f aca="false">Q43+Q58</f>
        <v>722629.70370928</v>
      </c>
      <c r="R41" s="16" t="n">
        <v>101.9</v>
      </c>
      <c r="S41" s="13" t="n">
        <f aca="false">Q41/N41/R41*10000</f>
        <v>105.558827442751</v>
      </c>
      <c r="T41" s="16" t="n">
        <f aca="false">T43+T58</f>
        <v>772136.178562856</v>
      </c>
      <c r="U41" s="16" t="n">
        <v>101.9</v>
      </c>
      <c r="V41" s="14" t="n">
        <f aca="false">T41/Q41/U41*10000</f>
        <v>104.858564643606</v>
      </c>
      <c r="W41" s="16" t="n">
        <f aca="false">W43+W58</f>
        <v>820953.2</v>
      </c>
      <c r="X41" s="16" t="n">
        <v>101.9</v>
      </c>
      <c r="Y41" s="14" t="n">
        <f aca="false">W41/T41/X41*10000</f>
        <v>104.339875497001</v>
      </c>
    </row>
    <row r="42" s="147" customFormat="true" ht="38.25" hidden="false" customHeight="false" outlineLevel="0" collapsed="false">
      <c r="A42" s="18" t="s">
        <v>18</v>
      </c>
      <c r="B42" s="142"/>
      <c r="C42" s="143"/>
      <c r="D42" s="143"/>
      <c r="E42" s="142"/>
      <c r="F42" s="143"/>
      <c r="G42" s="143"/>
      <c r="H42" s="142"/>
      <c r="I42" s="144"/>
      <c r="J42" s="144"/>
      <c r="K42" s="142"/>
      <c r="L42" s="145"/>
      <c r="M42" s="146" t="e">
        <f aca="false">K42/B42/L42*10000</f>
        <v>#DIV/0!</v>
      </c>
      <c r="N42" s="142"/>
      <c r="O42" s="142"/>
      <c r="P42" s="145"/>
      <c r="Q42" s="142"/>
      <c r="R42" s="142"/>
      <c r="S42" s="145"/>
      <c r="T42" s="142"/>
      <c r="U42" s="143"/>
      <c r="V42" s="145"/>
      <c r="W42" s="142"/>
      <c r="X42" s="143"/>
      <c r="Y42" s="145"/>
    </row>
    <row r="43" s="102" customFormat="true" ht="25.5" hidden="false" customHeight="false" outlineLevel="0" collapsed="false">
      <c r="A43" s="23" t="s">
        <v>19</v>
      </c>
      <c r="B43" s="24" t="n">
        <f aca="false">B44+B50+B53+B56</f>
        <v>211754.18</v>
      </c>
      <c r="C43" s="24" t="n">
        <f aca="false">C44+C50+C53+C56</f>
        <v>197.1</v>
      </c>
      <c r="D43" s="24" t="n">
        <f aca="false">D44+D50+D53+D56</f>
        <v>215.3</v>
      </c>
      <c r="E43" s="24" t="n">
        <f aca="false">E44+E50+E53+E56</f>
        <v>2379.8</v>
      </c>
      <c r="F43" s="24" t="n">
        <f aca="false">F44+F50+F53+F56</f>
        <v>197.1</v>
      </c>
      <c r="G43" s="24" t="n">
        <f aca="false">G44+G50+G53+G56</f>
        <v>215.3</v>
      </c>
      <c r="H43" s="24" t="n">
        <f aca="false">H44+H50+H53+H56</f>
        <v>2379.8</v>
      </c>
      <c r="I43" s="148" t="n">
        <f aca="false">I44+I50+I53+I56</f>
        <v>197.1</v>
      </c>
      <c r="J43" s="148" t="n">
        <f aca="false">J44+J50+J53+J56</f>
        <v>215.3</v>
      </c>
      <c r="K43" s="24" t="n">
        <f aca="false">K44+K50+K53+K56</f>
        <v>613421.1</v>
      </c>
      <c r="L43" s="24" t="n">
        <v>137.7</v>
      </c>
      <c r="M43" s="13" t="n">
        <f aca="false">K43/B43/L43*10000</f>
        <v>210.374345662615</v>
      </c>
      <c r="N43" s="24" t="n">
        <f aca="false">N44+N50+N53+N56</f>
        <v>652898.934</v>
      </c>
      <c r="O43" s="24" t="n">
        <v>100</v>
      </c>
      <c r="P43" s="25" t="n">
        <f aca="false">ROUND(N43/K43/O43*10000,1)</f>
        <v>106.4</v>
      </c>
      <c r="Q43" s="24" t="n">
        <f aca="false">Q44+Q50+Q53+Q56</f>
        <v>702583.00370928</v>
      </c>
      <c r="R43" s="24" t="n">
        <v>101.9</v>
      </c>
      <c r="S43" s="25" t="n">
        <f aca="false">ROUND(Q43/N43/R43*10000,1)</f>
        <v>105.6</v>
      </c>
      <c r="T43" s="24" t="n">
        <f aca="false">T44+T50+T53+T56</f>
        <v>751067.178562856</v>
      </c>
      <c r="U43" s="24" t="n">
        <v>101.9</v>
      </c>
      <c r="V43" s="25" t="n">
        <f aca="false">ROUND(T43/Q43/U43*10000,1)</f>
        <v>104.9</v>
      </c>
      <c r="W43" s="24" t="n">
        <f aca="false">W44+W50+W53+W56</f>
        <v>798893.9</v>
      </c>
      <c r="X43" s="24" t="n">
        <v>101.9</v>
      </c>
      <c r="Y43" s="24" t="n">
        <f aca="false">ROUND(W43/T43/X43*10000,1)</f>
        <v>104.4</v>
      </c>
    </row>
    <row r="44" s="105" customFormat="true" ht="25.5" hidden="false" customHeight="false" outlineLevel="0" collapsed="false">
      <c r="A44" s="26" t="s">
        <v>20</v>
      </c>
      <c r="B44" s="27" t="n">
        <f aca="false">B45</f>
        <v>189797</v>
      </c>
      <c r="C44" s="27" t="n">
        <f aca="false">C45</f>
        <v>0</v>
      </c>
      <c r="D44" s="27" t="n">
        <f aca="false">D45</f>
        <v>0</v>
      </c>
      <c r="E44" s="27" t="n">
        <f aca="false">E45</f>
        <v>0</v>
      </c>
      <c r="F44" s="27" t="n">
        <f aca="false">F45</f>
        <v>0</v>
      </c>
      <c r="G44" s="27" t="n">
        <f aca="false">G45</f>
        <v>0</v>
      </c>
      <c r="H44" s="27" t="n">
        <f aca="false">H45</f>
        <v>0</v>
      </c>
      <c r="I44" s="149" t="n">
        <f aca="false">I45</f>
        <v>0</v>
      </c>
      <c r="J44" s="149" t="n">
        <f aca="false">J45</f>
        <v>0</v>
      </c>
      <c r="K44" s="27" t="n">
        <f aca="false">K45</f>
        <v>589016</v>
      </c>
      <c r="L44" s="27" t="n">
        <v>139.1</v>
      </c>
      <c r="M44" s="13" t="n">
        <f aca="false">K44/B44/L44*10000</f>
        <v>223.105675655348</v>
      </c>
      <c r="N44" s="27" t="n">
        <f aca="false">N45</f>
        <v>626713.024</v>
      </c>
      <c r="O44" s="27" t="n">
        <v>100</v>
      </c>
      <c r="P44" s="28" t="n">
        <f aca="false">ROUND(N44/K44/O44*10000,1)</f>
        <v>106.4</v>
      </c>
      <c r="Q44" s="27" t="n">
        <f aca="false">Q45</f>
        <v>675045.13241088</v>
      </c>
      <c r="R44" s="27" t="n">
        <v>102</v>
      </c>
      <c r="S44" s="27" t="n">
        <f aca="false">ROUND(Q44/N44/R44*10000,1)</f>
        <v>105.6</v>
      </c>
      <c r="T44" s="27" t="n">
        <f aca="false">T45</f>
        <v>722284.790776993</v>
      </c>
      <c r="U44" s="27" t="n">
        <v>102</v>
      </c>
      <c r="V44" s="28" t="n">
        <f aca="false">ROUND(T44/Q44/U44*10000,1)</f>
        <v>104.9</v>
      </c>
      <c r="W44" s="27" t="n">
        <f aca="false">W45</f>
        <v>769146.6</v>
      </c>
      <c r="X44" s="27" t="n">
        <v>102</v>
      </c>
      <c r="Y44" s="27" t="n">
        <f aca="false">ROUND(W44/T44/X44*10000,1)</f>
        <v>104.4</v>
      </c>
    </row>
    <row r="45" s="102" customFormat="true" ht="51" hidden="false" customHeight="false" outlineLevel="0" collapsed="false">
      <c r="A45" s="15" t="s">
        <v>21</v>
      </c>
      <c r="B45" s="19" t="n">
        <f aca="false">B46</f>
        <v>189797</v>
      </c>
      <c r="C45" s="19" t="n">
        <f aca="false">C46</f>
        <v>0</v>
      </c>
      <c r="D45" s="19" t="n">
        <f aca="false">D46</f>
        <v>0</v>
      </c>
      <c r="E45" s="19" t="n">
        <f aca="false">E46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50" t="n">
        <f aca="false">I46</f>
        <v>0</v>
      </c>
      <c r="J45" s="150" t="n">
        <f aca="false">J46</f>
        <v>0</v>
      </c>
      <c r="K45" s="19" t="n">
        <f aca="false">K46</f>
        <v>589016</v>
      </c>
      <c r="L45" s="27" t="n">
        <v>139.2</v>
      </c>
      <c r="M45" s="29" t="n">
        <f aca="false">K45/B45/L45*10000</f>
        <v>222.945398589503</v>
      </c>
      <c r="N45" s="19" t="n">
        <f aca="false">N46</f>
        <v>626713.024</v>
      </c>
      <c r="O45" s="19" t="n">
        <v>100</v>
      </c>
      <c r="P45" s="30" t="n">
        <f aca="false">P46</f>
        <v>106.4</v>
      </c>
      <c r="Q45" s="19" t="n">
        <f aca="false">Q46</f>
        <v>675045.13241088</v>
      </c>
      <c r="R45" s="19" t="n">
        <f aca="false">R46</f>
        <v>102</v>
      </c>
      <c r="S45" s="19" t="n">
        <f aca="false">S46</f>
        <v>105.6</v>
      </c>
      <c r="T45" s="19" t="n">
        <f aca="false">T46</f>
        <v>722284.790776993</v>
      </c>
      <c r="U45" s="19" t="n">
        <f aca="false">U46</f>
        <v>102</v>
      </c>
      <c r="V45" s="21" t="n">
        <v>104.9</v>
      </c>
      <c r="W45" s="19" t="n">
        <f aca="false">W46</f>
        <v>769146.6</v>
      </c>
      <c r="X45" s="19" t="n">
        <f aca="false">X46</f>
        <v>102</v>
      </c>
      <c r="Y45" s="19" t="n">
        <f aca="false">Y46</f>
        <v>104.4</v>
      </c>
    </row>
    <row r="46" s="102" customFormat="true" ht="38.25" hidden="false" customHeight="false" outlineLevel="0" collapsed="false">
      <c r="A46" s="15" t="s">
        <v>22</v>
      </c>
      <c r="B46" s="19" t="n">
        <f aca="false">B47</f>
        <v>189797</v>
      </c>
      <c r="C46" s="19" t="n">
        <f aca="false">C47</f>
        <v>0</v>
      </c>
      <c r="D46" s="19" t="n">
        <f aca="false">D47</f>
        <v>0</v>
      </c>
      <c r="E46" s="19" t="n">
        <f aca="false">E47</f>
        <v>0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  <c r="I46" s="150" t="n">
        <f aca="false">I47</f>
        <v>0</v>
      </c>
      <c r="J46" s="150" t="n">
        <f aca="false">J47</f>
        <v>0</v>
      </c>
      <c r="K46" s="19" t="n">
        <f aca="false">K47</f>
        <v>589016</v>
      </c>
      <c r="L46" s="27" t="n">
        <v>139.2</v>
      </c>
      <c r="M46" s="29" t="n">
        <f aca="false">K46/B46/L46*10000</f>
        <v>222.945398589503</v>
      </c>
      <c r="N46" s="19" t="n">
        <f aca="false">N47</f>
        <v>626713.024</v>
      </c>
      <c r="O46" s="19" t="n">
        <v>100</v>
      </c>
      <c r="P46" s="19" t="n">
        <v>106.4</v>
      </c>
      <c r="Q46" s="19" t="n">
        <f aca="false">Q47</f>
        <v>675045.13241088</v>
      </c>
      <c r="R46" s="19" t="n">
        <f aca="false">R47</f>
        <v>102</v>
      </c>
      <c r="S46" s="19" t="n">
        <v>105.6</v>
      </c>
      <c r="T46" s="19" t="n">
        <f aca="false">T47</f>
        <v>722284.790776993</v>
      </c>
      <c r="U46" s="19" t="n">
        <f aca="false">U47</f>
        <v>102</v>
      </c>
      <c r="V46" s="21" t="n">
        <v>104.9</v>
      </c>
      <c r="W46" s="19" t="n">
        <f aca="false">W47</f>
        <v>769146.6</v>
      </c>
      <c r="X46" s="19" t="n">
        <f aca="false">X47</f>
        <v>102</v>
      </c>
      <c r="Y46" s="19" t="n">
        <v>104.4</v>
      </c>
    </row>
    <row r="47" s="102" customFormat="true" ht="51" hidden="false" customHeight="false" outlineLevel="0" collapsed="false">
      <c r="A47" s="15" t="s">
        <v>23</v>
      </c>
      <c r="B47" s="19" t="n">
        <f aca="false">B48</f>
        <v>189797</v>
      </c>
      <c r="C47" s="19" t="n">
        <f aca="false">C48</f>
        <v>0</v>
      </c>
      <c r="D47" s="19" t="n">
        <f aca="false">D48</f>
        <v>0</v>
      </c>
      <c r="E47" s="19" t="n">
        <f aca="false">E48</f>
        <v>0</v>
      </c>
      <c r="F47" s="19" t="n">
        <f aca="false">F48</f>
        <v>0</v>
      </c>
      <c r="G47" s="19" t="n">
        <f aca="false">G48</f>
        <v>0</v>
      </c>
      <c r="H47" s="19" t="n">
        <f aca="false">H48</f>
        <v>0</v>
      </c>
      <c r="I47" s="150" t="n">
        <f aca="false">I48</f>
        <v>0</v>
      </c>
      <c r="J47" s="150" t="n">
        <f aca="false">J48</f>
        <v>0</v>
      </c>
      <c r="K47" s="19" t="n">
        <f aca="false">K48</f>
        <v>589016</v>
      </c>
      <c r="L47" s="27" t="n">
        <v>139.2</v>
      </c>
      <c r="M47" s="29" t="n">
        <f aca="false">K47/B47/L47*10000</f>
        <v>222.945398589503</v>
      </c>
      <c r="N47" s="19" t="n">
        <f aca="false">N48</f>
        <v>626713.024</v>
      </c>
      <c r="O47" s="19" t="n">
        <f aca="false">O48</f>
        <v>100</v>
      </c>
      <c r="P47" s="21" t="n">
        <f aca="false">P48</f>
        <v>106.4</v>
      </c>
      <c r="Q47" s="19" t="n">
        <f aca="false">Q48</f>
        <v>675045.13241088</v>
      </c>
      <c r="R47" s="19" t="n">
        <f aca="false">R48</f>
        <v>102</v>
      </c>
      <c r="S47" s="19" t="n">
        <f aca="false">S48</f>
        <v>105.6</v>
      </c>
      <c r="T47" s="19" t="n">
        <f aca="false">T48</f>
        <v>722284.790776993</v>
      </c>
      <c r="U47" s="19" t="n">
        <f aca="false">U48</f>
        <v>102</v>
      </c>
      <c r="V47" s="21" t="n">
        <f aca="false">V48</f>
        <v>104.9</v>
      </c>
      <c r="W47" s="19" t="n">
        <f aca="false">W48</f>
        <v>769146.6</v>
      </c>
      <c r="X47" s="19" t="n">
        <f aca="false">X48</f>
        <v>102</v>
      </c>
      <c r="Y47" s="19" t="n">
        <f aca="false">Y48</f>
        <v>104.4</v>
      </c>
    </row>
    <row r="48" s="102" customFormat="true" ht="12.75" hidden="false" customHeight="false" outlineLevel="0" collapsed="false">
      <c r="A48" s="15" t="s">
        <v>24</v>
      </c>
      <c r="B48" s="19" t="n">
        <f aca="false">B49</f>
        <v>189797</v>
      </c>
      <c r="C48" s="19" t="n">
        <f aca="false">C49</f>
        <v>0</v>
      </c>
      <c r="D48" s="19" t="n">
        <f aca="false">D49</f>
        <v>0</v>
      </c>
      <c r="E48" s="19" t="n">
        <f aca="false">E49</f>
        <v>0</v>
      </c>
      <c r="F48" s="19" t="n">
        <f aca="false">F49</f>
        <v>0</v>
      </c>
      <c r="G48" s="19" t="n">
        <f aca="false">G49</f>
        <v>0</v>
      </c>
      <c r="H48" s="19" t="n">
        <f aca="false">H49</f>
        <v>0</v>
      </c>
      <c r="I48" s="150" t="n">
        <f aca="false">I49</f>
        <v>0</v>
      </c>
      <c r="J48" s="150" t="n">
        <f aca="false">J49</f>
        <v>0</v>
      </c>
      <c r="K48" s="19" t="n">
        <f aca="false">K49</f>
        <v>589016</v>
      </c>
      <c r="L48" s="27" t="n">
        <v>139.2</v>
      </c>
      <c r="M48" s="29" t="n">
        <f aca="false">K48/B48/L48*10000</f>
        <v>222.945398589503</v>
      </c>
      <c r="N48" s="19" t="n">
        <f aca="false">N49</f>
        <v>626713.024</v>
      </c>
      <c r="O48" s="19" t="n">
        <f aca="false">O49</f>
        <v>100</v>
      </c>
      <c r="P48" s="21" t="n">
        <f aca="false">P49</f>
        <v>106.4</v>
      </c>
      <c r="Q48" s="19" t="n">
        <f aca="false">Q49</f>
        <v>675045.13241088</v>
      </c>
      <c r="R48" s="19" t="n">
        <f aca="false">R49</f>
        <v>102</v>
      </c>
      <c r="S48" s="19" t="n">
        <f aca="false">S49</f>
        <v>105.6</v>
      </c>
      <c r="T48" s="19" t="n">
        <f aca="false">T49</f>
        <v>722284.790776993</v>
      </c>
      <c r="U48" s="19" t="n">
        <f aca="false">U49</f>
        <v>102</v>
      </c>
      <c r="V48" s="21" t="n">
        <f aca="false">V49</f>
        <v>104.9</v>
      </c>
      <c r="W48" s="19" t="n">
        <f aca="false">W49</f>
        <v>769146.6</v>
      </c>
      <c r="X48" s="19" t="n">
        <f aca="false">X49</f>
        <v>102</v>
      </c>
      <c r="Y48" s="19" t="n">
        <f aca="false">Y49</f>
        <v>104.4</v>
      </c>
    </row>
    <row r="49" s="102" customFormat="true" ht="12.75" hidden="false" customHeight="false" outlineLevel="0" collapsed="false">
      <c r="A49" s="15" t="s">
        <v>25</v>
      </c>
      <c r="B49" s="19" t="n">
        <v>189797</v>
      </c>
      <c r="C49" s="20"/>
      <c r="D49" s="20"/>
      <c r="E49" s="19"/>
      <c r="F49" s="20"/>
      <c r="G49" s="20"/>
      <c r="H49" s="21"/>
      <c r="I49" s="151"/>
      <c r="J49" s="151"/>
      <c r="K49" s="19" t="n">
        <v>589016</v>
      </c>
      <c r="L49" s="27" t="n">
        <v>139.2</v>
      </c>
      <c r="M49" s="29" t="n">
        <f aca="false">K49/B49/L49*10000</f>
        <v>222.945398589503</v>
      </c>
      <c r="N49" s="19" t="n">
        <f aca="false">K49*O49*P49/10000</f>
        <v>626713.024</v>
      </c>
      <c r="O49" s="31" t="n">
        <v>100</v>
      </c>
      <c r="P49" s="21" t="n">
        <v>106.4</v>
      </c>
      <c r="Q49" s="19" t="n">
        <f aca="false">N49*R49*S49/10000</f>
        <v>675045.13241088</v>
      </c>
      <c r="R49" s="31" t="n">
        <v>102</v>
      </c>
      <c r="S49" s="32" t="n">
        <v>105.6</v>
      </c>
      <c r="T49" s="19" t="n">
        <f aca="false">Q49*U49*V49/10000</f>
        <v>722284.790776993</v>
      </c>
      <c r="U49" s="20" t="n">
        <v>102</v>
      </c>
      <c r="V49" s="21" t="n">
        <v>104.9</v>
      </c>
      <c r="W49" s="19" t="n">
        <f aca="false">ROUND(T49*X49*Y49/10000,1)</f>
        <v>769146.6</v>
      </c>
      <c r="X49" s="20" t="n">
        <v>102</v>
      </c>
      <c r="Y49" s="20" t="n">
        <v>104.4</v>
      </c>
    </row>
    <row r="50" s="105" customFormat="true" ht="25.5" hidden="false" customHeight="false" outlineLevel="0" collapsed="false">
      <c r="A50" s="26" t="s">
        <v>26</v>
      </c>
      <c r="B50" s="27" t="n">
        <f aca="false">B52</f>
        <v>402.5</v>
      </c>
      <c r="C50" s="27" t="n">
        <f aca="false">C52</f>
        <v>98.8</v>
      </c>
      <c r="D50" s="27" t="n">
        <f aca="false">D52</f>
        <v>106.1</v>
      </c>
      <c r="E50" s="27" t="n">
        <f aca="false">E52</f>
        <v>402.5</v>
      </c>
      <c r="F50" s="27" t="n">
        <f aca="false">F52</f>
        <v>98.8</v>
      </c>
      <c r="G50" s="27" t="n">
        <f aca="false">G52</f>
        <v>106.1</v>
      </c>
      <c r="H50" s="27" t="n">
        <f aca="false">H52</f>
        <v>402.5</v>
      </c>
      <c r="I50" s="149" t="n">
        <f aca="false">I52</f>
        <v>98.8</v>
      </c>
      <c r="J50" s="149" t="n">
        <f aca="false">J52</f>
        <v>106.1</v>
      </c>
      <c r="K50" s="27" t="n">
        <f aca="false">K52</f>
        <v>335.1</v>
      </c>
      <c r="L50" s="27" t="n">
        <v>82.2</v>
      </c>
      <c r="M50" s="29" t="n">
        <f aca="false">K50/B50/L50*10000</f>
        <v>101.283039397924</v>
      </c>
      <c r="N50" s="19" t="n">
        <f aca="false">K50*O50*P50/10000</f>
        <v>368.61</v>
      </c>
      <c r="O50" s="27" t="n">
        <f aca="false">O52</f>
        <v>100</v>
      </c>
      <c r="P50" s="27" t="n">
        <f aca="false">P52</f>
        <v>110</v>
      </c>
      <c r="Q50" s="19" t="n">
        <f aca="false">Q52</f>
        <v>387.5712984</v>
      </c>
      <c r="R50" s="27" t="n">
        <f aca="false">R52</f>
        <v>101.1</v>
      </c>
      <c r="S50" s="27" t="n">
        <f aca="false">S52</f>
        <v>104</v>
      </c>
      <c r="T50" s="19" t="n">
        <f aca="false">Q50*U50*V50/10000</f>
        <v>407.887785862128</v>
      </c>
      <c r="U50" s="27" t="n">
        <f aca="false">U52</f>
        <v>101</v>
      </c>
      <c r="V50" s="27" t="n">
        <f aca="false">V52</f>
        <v>104.2</v>
      </c>
      <c r="W50" s="19" t="n">
        <f aca="false">ROUND(T50*X50*Y50/10000,1)</f>
        <v>428.9</v>
      </c>
      <c r="X50" s="27" t="n">
        <f aca="false">X52</f>
        <v>101.2</v>
      </c>
      <c r="Y50" s="27" t="n">
        <f aca="false">Y52</f>
        <v>103.9</v>
      </c>
    </row>
    <row r="51" customFormat="false" ht="12.75" hidden="false" customHeight="false" outlineLevel="0" collapsed="false">
      <c r="A51" s="15" t="s">
        <v>27</v>
      </c>
      <c r="B51" s="19"/>
      <c r="C51" s="20"/>
      <c r="D51" s="21"/>
      <c r="E51" s="19"/>
      <c r="F51" s="20"/>
      <c r="G51" s="21"/>
      <c r="H51" s="21"/>
      <c r="I51" s="151"/>
      <c r="J51" s="152"/>
      <c r="K51" s="19"/>
      <c r="L51" s="27"/>
      <c r="M51" s="29"/>
      <c r="N51" s="19" t="n">
        <f aca="false">K51*O51*P51/1000</f>
        <v>0</v>
      </c>
      <c r="O51" s="19"/>
      <c r="P51" s="19"/>
      <c r="Q51" s="19" t="n">
        <f aca="false">N51*R51*S51/10000</f>
        <v>0</v>
      </c>
      <c r="R51" s="19"/>
      <c r="S51" s="32"/>
      <c r="T51" s="19" t="n">
        <f aca="false">Q51*U51*V51/10000</f>
        <v>0</v>
      </c>
      <c r="U51" s="20"/>
      <c r="V51" s="21"/>
      <c r="W51" s="19" t="n">
        <f aca="false">ROUND(T51*X51*Y51/10000,1)</f>
        <v>0</v>
      </c>
      <c r="X51" s="20"/>
      <c r="Y51" s="21"/>
    </row>
    <row r="52" customFormat="false" ht="12.75" hidden="false" customHeight="false" outlineLevel="0" collapsed="false">
      <c r="A52" s="15" t="s">
        <v>28</v>
      </c>
      <c r="B52" s="19" t="n">
        <v>402.5</v>
      </c>
      <c r="C52" s="19" t="n">
        <v>98.8</v>
      </c>
      <c r="D52" s="19" t="n">
        <v>106.1</v>
      </c>
      <c r="E52" s="19" t="n">
        <v>402.5</v>
      </c>
      <c r="F52" s="19" t="n">
        <v>98.8</v>
      </c>
      <c r="G52" s="19" t="n">
        <v>106.1</v>
      </c>
      <c r="H52" s="19" t="n">
        <v>402.5</v>
      </c>
      <c r="I52" s="150" t="n">
        <v>98.8</v>
      </c>
      <c r="J52" s="150" t="n">
        <v>106.1</v>
      </c>
      <c r="K52" s="19" t="n">
        <v>335.1</v>
      </c>
      <c r="L52" s="27" t="n">
        <v>82.2</v>
      </c>
      <c r="M52" s="29" t="n">
        <f aca="false">K52/B52/L52*10000</f>
        <v>101.283039397924</v>
      </c>
      <c r="N52" s="19" t="n">
        <f aca="false">K52*O52*P52/10000</f>
        <v>368.61</v>
      </c>
      <c r="O52" s="19" t="n">
        <v>100</v>
      </c>
      <c r="P52" s="19" t="n">
        <v>110</v>
      </c>
      <c r="Q52" s="19" t="n">
        <f aca="false">N52*R52*S52/10000</f>
        <v>387.5712984</v>
      </c>
      <c r="R52" s="19" t="n">
        <v>101.1</v>
      </c>
      <c r="S52" s="32" t="n">
        <v>104</v>
      </c>
      <c r="T52" s="19" t="n">
        <f aca="false">Q52*U52*V52/10000</f>
        <v>407.887785862128</v>
      </c>
      <c r="U52" s="20" t="n">
        <v>101</v>
      </c>
      <c r="V52" s="21" t="n">
        <v>104.2</v>
      </c>
      <c r="W52" s="19" t="n">
        <f aca="false">ROUND(T52*X52*Y52/10000,1)</f>
        <v>428.9</v>
      </c>
      <c r="X52" s="20" t="n">
        <v>101.2</v>
      </c>
      <c r="Y52" s="21" t="n">
        <v>103.9</v>
      </c>
    </row>
    <row r="53" s="105" customFormat="true" ht="51" hidden="false" customHeight="false" outlineLevel="0" collapsed="false">
      <c r="A53" s="26" t="s">
        <v>29</v>
      </c>
      <c r="B53" s="27" t="n">
        <f aca="false">B55</f>
        <v>3066</v>
      </c>
      <c r="C53" s="27" t="n">
        <f aca="false">C55</f>
        <v>98.3</v>
      </c>
      <c r="D53" s="27" t="n">
        <f aca="false">D55</f>
        <v>109.2</v>
      </c>
      <c r="E53" s="27" t="n">
        <f aca="false">E55</f>
        <v>1977.3</v>
      </c>
      <c r="F53" s="27" t="n">
        <f aca="false">F55</f>
        <v>98.3</v>
      </c>
      <c r="G53" s="27" t="n">
        <f aca="false">G55</f>
        <v>109.2</v>
      </c>
      <c r="H53" s="27" t="n">
        <f aca="false">H55</f>
        <v>1977.3</v>
      </c>
      <c r="I53" s="149" t="n">
        <f aca="false">I55</f>
        <v>98.3</v>
      </c>
      <c r="J53" s="149" t="n">
        <f aca="false">J55</f>
        <v>109.2</v>
      </c>
      <c r="K53" s="27" t="n">
        <f aca="false">K55</f>
        <v>3376</v>
      </c>
      <c r="L53" s="27" t="n">
        <v>96.8</v>
      </c>
      <c r="M53" s="29" t="n">
        <f aca="false">K53/B53/L53*10000</f>
        <v>113.750923215431</v>
      </c>
      <c r="N53" s="27" t="n">
        <f aca="false">N55</f>
        <v>3757.5</v>
      </c>
      <c r="O53" s="27" t="n">
        <f aca="false">O55</f>
        <v>100</v>
      </c>
      <c r="P53" s="27" t="n">
        <f aca="false">P55</f>
        <v>111.3</v>
      </c>
      <c r="Q53" s="27" t="n">
        <f aca="false">Q55</f>
        <v>3943.4</v>
      </c>
      <c r="R53" s="27" t="n">
        <f aca="false">R55</f>
        <v>101.3</v>
      </c>
      <c r="S53" s="27" t="n">
        <f aca="false">S55</f>
        <v>103.6</v>
      </c>
      <c r="T53" s="27" t="n">
        <f aca="false">T55</f>
        <v>4146.5</v>
      </c>
      <c r="U53" s="27" t="n">
        <f aca="false">U55</f>
        <v>101.3</v>
      </c>
      <c r="V53" s="27" t="n">
        <f aca="false">V55</f>
        <v>103.8</v>
      </c>
      <c r="W53" s="27" t="n">
        <f aca="false">W55</f>
        <v>4339.3</v>
      </c>
      <c r="X53" s="27" t="n">
        <f aca="false">X55</f>
        <v>101.7</v>
      </c>
      <c r="Y53" s="27" t="n">
        <f aca="false">Y55</f>
        <v>102.9</v>
      </c>
    </row>
    <row r="54" customFormat="false" ht="12.75" hidden="false" customHeight="false" outlineLevel="0" collapsed="false">
      <c r="A54" s="15" t="s">
        <v>30</v>
      </c>
      <c r="B54" s="19" t="n">
        <f aca="false">B55</f>
        <v>3066</v>
      </c>
      <c r="C54" s="19" t="n">
        <f aca="false">C55</f>
        <v>98.3</v>
      </c>
      <c r="D54" s="19" t="n">
        <f aca="false">D55</f>
        <v>109.2</v>
      </c>
      <c r="E54" s="19" t="n">
        <f aca="false">E55</f>
        <v>1977.3</v>
      </c>
      <c r="F54" s="19" t="n">
        <f aca="false">F55</f>
        <v>98.3</v>
      </c>
      <c r="G54" s="19" t="n">
        <f aca="false">G55</f>
        <v>109.2</v>
      </c>
      <c r="H54" s="19" t="n">
        <f aca="false">H55</f>
        <v>1977.3</v>
      </c>
      <c r="I54" s="150" t="n">
        <f aca="false">I55</f>
        <v>98.3</v>
      </c>
      <c r="J54" s="150" t="n">
        <f aca="false">J55</f>
        <v>109.2</v>
      </c>
      <c r="K54" s="19" t="n">
        <f aca="false">K55</f>
        <v>3376</v>
      </c>
      <c r="L54" s="27" t="n">
        <v>96.8</v>
      </c>
      <c r="M54" s="29" t="n">
        <f aca="false">K54/B54/L54*10000</f>
        <v>113.750923215431</v>
      </c>
      <c r="N54" s="19" t="n">
        <f aca="false">N55</f>
        <v>3757.5</v>
      </c>
      <c r="O54" s="19" t="n">
        <f aca="false">O55</f>
        <v>100</v>
      </c>
      <c r="P54" s="19" t="n">
        <f aca="false">P55</f>
        <v>111.3</v>
      </c>
      <c r="Q54" s="19" t="n">
        <f aca="false">Q55</f>
        <v>3943.4</v>
      </c>
      <c r="R54" s="19" t="n">
        <f aca="false">R55</f>
        <v>101.3</v>
      </c>
      <c r="S54" s="19" t="n">
        <f aca="false">S55</f>
        <v>103.6</v>
      </c>
      <c r="T54" s="19" t="n">
        <f aca="false">T55</f>
        <v>4146.5</v>
      </c>
      <c r="U54" s="19" t="n">
        <f aca="false">U55</f>
        <v>101.3</v>
      </c>
      <c r="V54" s="19" t="n">
        <f aca="false">V55</f>
        <v>103.8</v>
      </c>
      <c r="W54" s="19" t="n">
        <f aca="false">W55</f>
        <v>4339.3</v>
      </c>
      <c r="X54" s="19" t="n">
        <f aca="false">X55</f>
        <v>101.7</v>
      </c>
      <c r="Y54" s="19" t="n">
        <f aca="false">Y55</f>
        <v>102.9</v>
      </c>
    </row>
    <row r="55" customFormat="false" ht="25.5" hidden="false" customHeight="false" outlineLevel="0" collapsed="false">
      <c r="A55" s="15" t="s">
        <v>31</v>
      </c>
      <c r="B55" s="19" t="n">
        <v>3066</v>
      </c>
      <c r="C55" s="19" t="n">
        <v>98.3</v>
      </c>
      <c r="D55" s="19" t="n">
        <v>109.2</v>
      </c>
      <c r="E55" s="19" t="n">
        <v>1977.3</v>
      </c>
      <c r="F55" s="19" t="n">
        <v>98.3</v>
      </c>
      <c r="G55" s="19" t="n">
        <v>109.2</v>
      </c>
      <c r="H55" s="19" t="n">
        <v>1977.3</v>
      </c>
      <c r="I55" s="150" t="n">
        <v>98.3</v>
      </c>
      <c r="J55" s="150" t="n">
        <v>109.2</v>
      </c>
      <c r="K55" s="19" t="n">
        <v>3376</v>
      </c>
      <c r="L55" s="27" t="n">
        <v>96.8</v>
      </c>
      <c r="M55" s="29" t="n">
        <f aca="false">K55/B55/L55*10000</f>
        <v>113.750923215431</v>
      </c>
      <c r="N55" s="19" t="n">
        <f aca="false">ROUND(K55*O55*P55/10000,1)</f>
        <v>3757.5</v>
      </c>
      <c r="O55" s="19" t="n">
        <v>100</v>
      </c>
      <c r="P55" s="19" t="n">
        <v>111.3</v>
      </c>
      <c r="Q55" s="19" t="n">
        <f aca="false">ROUND(N55*R55*S55/10000,1)</f>
        <v>3943.4</v>
      </c>
      <c r="R55" s="19" t="n">
        <v>101.3</v>
      </c>
      <c r="S55" s="32" t="n">
        <v>103.6</v>
      </c>
      <c r="T55" s="19" t="n">
        <f aca="false">ROUND(Q55*U55*V55/10000,1)</f>
        <v>4146.5</v>
      </c>
      <c r="U55" s="20" t="n">
        <v>101.3</v>
      </c>
      <c r="V55" s="21" t="n">
        <v>103.8</v>
      </c>
      <c r="W55" s="19" t="n">
        <f aca="false">ROUND(T55*X55*Y55/10000,1)</f>
        <v>4339.3</v>
      </c>
      <c r="X55" s="20" t="n">
        <v>101.7</v>
      </c>
      <c r="Y55" s="21" t="n">
        <v>102.9</v>
      </c>
    </row>
    <row r="56" s="105" customFormat="true" ht="25.5" hidden="false" customHeight="false" outlineLevel="0" collapsed="false">
      <c r="A56" s="26" t="s">
        <v>32</v>
      </c>
      <c r="B56" s="27" t="n">
        <f aca="false">B57</f>
        <v>18488.68</v>
      </c>
      <c r="C56" s="27" t="n">
        <f aca="false">C57</f>
        <v>0</v>
      </c>
      <c r="D56" s="27" t="n">
        <f aca="false">D57</f>
        <v>0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  <c r="H56" s="27" t="n">
        <f aca="false">H57</f>
        <v>0</v>
      </c>
      <c r="I56" s="149" t="n">
        <f aca="false">I57</f>
        <v>0</v>
      </c>
      <c r="J56" s="149" t="n">
        <f aca="false">J57</f>
        <v>0</v>
      </c>
      <c r="K56" s="27" t="n">
        <f aca="false">K57</f>
        <v>20694</v>
      </c>
      <c r="L56" s="27" t="n">
        <v>100</v>
      </c>
      <c r="M56" s="29" t="n">
        <f aca="false">K56/B56/L56*10000</f>
        <v>111.927947262866</v>
      </c>
      <c r="N56" s="27" t="n">
        <f aca="false">ROUND(K56*O56*P56/10000,1)</f>
        <v>22059.8</v>
      </c>
      <c r="O56" s="27" t="n">
        <f aca="false">O57</f>
        <v>100</v>
      </c>
      <c r="P56" s="27" t="n">
        <f aca="false">P57</f>
        <v>106.6</v>
      </c>
      <c r="Q56" s="27" t="n">
        <f aca="false">ROUND(N56*R56*S56/10000,1)</f>
        <v>23206.9</v>
      </c>
      <c r="R56" s="27" t="n">
        <f aca="false">R57</f>
        <v>100</v>
      </c>
      <c r="S56" s="27" t="n">
        <f aca="false">S57</f>
        <v>105.2</v>
      </c>
      <c r="T56" s="27" t="n">
        <f aca="false">ROUND(Q56*U56*V56/10000,1)</f>
        <v>24228</v>
      </c>
      <c r="U56" s="27" t="n">
        <f aca="false">U57</f>
        <v>100</v>
      </c>
      <c r="V56" s="27" t="n">
        <f aca="false">V57</f>
        <v>104.4</v>
      </c>
      <c r="W56" s="27" t="n">
        <f aca="false">ROUND(T56*X56*Y56/10000,1)</f>
        <v>24979.1</v>
      </c>
      <c r="X56" s="27" t="n">
        <f aca="false">X57</f>
        <v>100</v>
      </c>
      <c r="Y56" s="27" t="n">
        <f aca="false">Y57</f>
        <v>103.1</v>
      </c>
    </row>
    <row r="57" s="147" customFormat="true" ht="25.5" hidden="false" customHeight="false" outlineLevel="0" collapsed="false">
      <c r="A57" s="15" t="s">
        <v>33</v>
      </c>
      <c r="B57" s="19" t="n">
        <v>18488.68</v>
      </c>
      <c r="C57" s="20"/>
      <c r="D57" s="21"/>
      <c r="E57" s="19"/>
      <c r="F57" s="20"/>
      <c r="G57" s="21"/>
      <c r="H57" s="21"/>
      <c r="I57" s="151"/>
      <c r="J57" s="152"/>
      <c r="K57" s="19" t="n">
        <v>20694</v>
      </c>
      <c r="L57" s="27" t="n">
        <v>100</v>
      </c>
      <c r="M57" s="29" t="n">
        <f aca="false">K57/B57/L57*10000</f>
        <v>111.927947262866</v>
      </c>
      <c r="N57" s="19" t="n">
        <f aca="false">ROUND(K57*O57*P57/10000,1)</f>
        <v>22059.8</v>
      </c>
      <c r="O57" s="19" t="n">
        <v>100</v>
      </c>
      <c r="P57" s="19" t="n">
        <v>106.6</v>
      </c>
      <c r="Q57" s="19" t="n">
        <f aca="false">ROUND(N57*R57*S57/10000,1)</f>
        <v>23206.9</v>
      </c>
      <c r="R57" s="19" t="n">
        <v>100</v>
      </c>
      <c r="S57" s="32" t="n">
        <v>105.2</v>
      </c>
      <c r="T57" s="19" t="n">
        <f aca="false">ROUND(Q57*U57*V57/10000,1)</f>
        <v>24228</v>
      </c>
      <c r="U57" s="20" t="n">
        <v>100</v>
      </c>
      <c r="V57" s="21" t="n">
        <v>104.4</v>
      </c>
      <c r="W57" s="19" t="n">
        <f aca="false">ROUND(T57*X57*Y57/10000,1)</f>
        <v>24979.1</v>
      </c>
      <c r="X57" s="20" t="n">
        <v>100</v>
      </c>
      <c r="Y57" s="21" t="n">
        <v>103.1</v>
      </c>
    </row>
    <row r="58" s="102" customFormat="true" ht="38.25" hidden="false" customHeight="false" outlineLevel="0" collapsed="false">
      <c r="A58" s="23" t="s">
        <v>34</v>
      </c>
      <c r="B58" s="24" t="n">
        <f aca="false">B60+B63</f>
        <v>13562.4</v>
      </c>
      <c r="C58" s="24" t="n">
        <f aca="false">C60+C63</f>
        <v>301.4</v>
      </c>
      <c r="D58" s="24" t="n">
        <f aca="false">D60+D63</f>
        <v>12077.5</v>
      </c>
      <c r="E58" s="24" t="n">
        <f aca="false">E60+E63</f>
        <v>301.4</v>
      </c>
      <c r="F58" s="24" t="n">
        <f aca="false">F60+F63</f>
        <v>12077.5</v>
      </c>
      <c r="G58" s="24" t="n">
        <f aca="false">G60+G63</f>
        <v>301.4</v>
      </c>
      <c r="H58" s="24" t="n">
        <f aca="false">H60+H63</f>
        <v>12077.5</v>
      </c>
      <c r="I58" s="148" t="n">
        <f aca="false">I60+I63</f>
        <v>301.4</v>
      </c>
      <c r="J58" s="148" t="n">
        <v>105.4</v>
      </c>
      <c r="K58" s="24" t="n">
        <f aca="false">K60+K63</f>
        <v>17559.9</v>
      </c>
      <c r="L58" s="24" t="n">
        <v>100.4</v>
      </c>
      <c r="M58" s="24" t="n">
        <f aca="false">ROUND(K58/B58/L58*10000,1)</f>
        <v>129</v>
      </c>
      <c r="N58" s="24" t="n">
        <f aca="false">N60+N63</f>
        <v>18912</v>
      </c>
      <c r="O58" s="24" t="n">
        <v>100</v>
      </c>
      <c r="P58" s="24" t="n">
        <f aca="false">ROUND(N58/K58/O58*10000,1)</f>
        <v>107.7</v>
      </c>
      <c r="Q58" s="24" t="n">
        <f aca="false">Q60+Q63</f>
        <v>20046.7</v>
      </c>
      <c r="R58" s="24" t="n">
        <v>100</v>
      </c>
      <c r="S58" s="24" t="n">
        <f aca="false">ROUND(Q58/N58/R58*10000,1)</f>
        <v>106</v>
      </c>
      <c r="T58" s="24" t="n">
        <f aca="false">T60+T63</f>
        <v>21069</v>
      </c>
      <c r="U58" s="24" t="n">
        <v>100</v>
      </c>
      <c r="V58" s="25" t="n">
        <f aca="false">ROUND(T58/Q58/U58*10000,1)</f>
        <v>105.1</v>
      </c>
      <c r="W58" s="24" t="n">
        <f aca="false">W60+W63</f>
        <v>22059.3</v>
      </c>
      <c r="X58" s="24" t="n">
        <v>100</v>
      </c>
      <c r="Y58" s="24" t="n">
        <f aca="false">ROUND(W58/T58/X58*10000,1)</f>
        <v>104.7</v>
      </c>
    </row>
    <row r="59" s="102" customFormat="true" ht="12.75" hidden="false" customHeight="false" outlineLevel="0" collapsed="false">
      <c r="A59" s="15" t="s">
        <v>35</v>
      </c>
      <c r="B59" s="19"/>
      <c r="C59" s="20"/>
      <c r="D59" s="21"/>
      <c r="E59" s="19"/>
      <c r="F59" s="20"/>
      <c r="G59" s="21"/>
      <c r="H59" s="21"/>
      <c r="I59" s="153"/>
      <c r="J59" s="154"/>
      <c r="K59" s="19"/>
      <c r="L59" s="27"/>
      <c r="M59" s="29" t="e">
        <f aca="false">K59/B59/L59*10000</f>
        <v>#DIV/0!</v>
      </c>
      <c r="N59" s="19" t="n">
        <f aca="false">ROUND(K59*O59*P59/10000,1)</f>
        <v>0</v>
      </c>
      <c r="O59" s="19"/>
      <c r="P59" s="19"/>
      <c r="Q59" s="19" t="n">
        <f aca="false">ROUND(N59*R59*S59/10000,1)</f>
        <v>0</v>
      </c>
      <c r="R59" s="19"/>
      <c r="S59" s="32"/>
      <c r="T59" s="19" t="n">
        <f aca="false">ROUND(Q59*U59*V59/10000,1)</f>
        <v>0</v>
      </c>
      <c r="U59" s="20"/>
      <c r="V59" s="30"/>
      <c r="W59" s="19" t="n">
        <f aca="false">ROUND(T59*X59*Y59/10000,1)</f>
        <v>0</v>
      </c>
      <c r="X59" s="20"/>
      <c r="Y59" s="21"/>
    </row>
    <row r="60" s="105" customFormat="true" ht="51" hidden="false" customHeight="false" outlineLevel="0" collapsed="false">
      <c r="A60" s="26" t="s">
        <v>36</v>
      </c>
      <c r="B60" s="27" t="n">
        <f aca="false">B62</f>
        <v>10455.4</v>
      </c>
      <c r="C60" s="27" t="n">
        <f aca="false">C62</f>
        <v>204.8</v>
      </c>
      <c r="D60" s="27" t="n">
        <f aca="false">D62</f>
        <v>8970.5</v>
      </c>
      <c r="E60" s="27" t="n">
        <f aca="false">E62</f>
        <v>204.8</v>
      </c>
      <c r="F60" s="27" t="n">
        <f aca="false">F62</f>
        <v>8970.5</v>
      </c>
      <c r="G60" s="27" t="n">
        <f aca="false">G62</f>
        <v>204.8</v>
      </c>
      <c r="H60" s="27" t="n">
        <f aca="false">H62</f>
        <v>8970.5</v>
      </c>
      <c r="I60" s="149" t="n">
        <f aca="false">I62</f>
        <v>204.8</v>
      </c>
      <c r="J60" s="149" t="n">
        <v>105.4</v>
      </c>
      <c r="K60" s="27" t="n">
        <f aca="false">K62</f>
        <v>11297.1</v>
      </c>
      <c r="L60" s="27" t="n">
        <v>100</v>
      </c>
      <c r="M60" s="29" t="n">
        <f aca="false">K60/B60/L60*10000</f>
        <v>108.050385446755</v>
      </c>
      <c r="N60" s="27" t="n">
        <f aca="false">N62</f>
        <v>12167</v>
      </c>
      <c r="O60" s="27" t="n">
        <f aca="false">O62</f>
        <v>100</v>
      </c>
      <c r="P60" s="27" t="n">
        <f aca="false">P62</f>
        <v>107.7</v>
      </c>
      <c r="Q60" s="27" t="n">
        <f aca="false">Q62</f>
        <v>12897</v>
      </c>
      <c r="R60" s="27" t="n">
        <f aca="false">R62</f>
        <v>100</v>
      </c>
      <c r="S60" s="27" t="n">
        <f aca="false">S62</f>
        <v>106</v>
      </c>
      <c r="T60" s="27" t="n">
        <f aca="false">T62</f>
        <v>13554.7</v>
      </c>
      <c r="U60" s="27" t="n">
        <f aca="false">U62</f>
        <v>100</v>
      </c>
      <c r="V60" s="28" t="n">
        <f aca="false">V62</f>
        <v>105.1</v>
      </c>
      <c r="W60" s="27" t="n">
        <f aca="false">W62</f>
        <v>14191.8</v>
      </c>
      <c r="X60" s="27" t="n">
        <f aca="false">X62</f>
        <v>100</v>
      </c>
      <c r="Y60" s="27" t="n">
        <f aca="false">Y62</f>
        <v>104.7</v>
      </c>
    </row>
    <row r="61" customFormat="false" ht="12.75" hidden="false" customHeight="false" outlineLevel="0" collapsed="false">
      <c r="A61" s="15" t="s">
        <v>27</v>
      </c>
      <c r="B61" s="19"/>
      <c r="C61" s="20"/>
      <c r="D61" s="21"/>
      <c r="E61" s="19"/>
      <c r="F61" s="20"/>
      <c r="G61" s="21"/>
      <c r="H61" s="21"/>
      <c r="I61" s="151"/>
      <c r="J61" s="152"/>
      <c r="K61" s="19"/>
      <c r="L61" s="27"/>
      <c r="M61" s="29" t="e">
        <f aca="false">K61/B61/L61*10000</f>
        <v>#DIV/0!</v>
      </c>
      <c r="N61" s="19" t="n">
        <f aca="false">ROUND(K61*O61*P61/10000,1)</f>
        <v>0</v>
      </c>
      <c r="O61" s="19"/>
      <c r="P61" s="19"/>
      <c r="Q61" s="19" t="n">
        <f aca="false">ROUND(N61*R61*S61/10000,1)</f>
        <v>0</v>
      </c>
      <c r="R61" s="19"/>
      <c r="S61" s="32"/>
      <c r="T61" s="19" t="n">
        <f aca="false">ROUND(Q61*U61*V61/10000,1)</f>
        <v>0</v>
      </c>
      <c r="U61" s="20"/>
      <c r="V61" s="21"/>
      <c r="W61" s="19" t="n">
        <f aca="false">ROUND(T61*X61*Y61/10000,1)</f>
        <v>0</v>
      </c>
      <c r="X61" s="20"/>
      <c r="Y61" s="21"/>
    </row>
    <row r="62" customFormat="false" ht="12.75" hidden="false" customHeight="false" outlineLevel="0" collapsed="false">
      <c r="A62" s="15" t="s">
        <v>37</v>
      </c>
      <c r="B62" s="19" t="n">
        <v>10455.4</v>
      </c>
      <c r="C62" s="19" t="n">
        <v>204.8</v>
      </c>
      <c r="D62" s="19" t="n">
        <v>8970.5</v>
      </c>
      <c r="E62" s="19" t="n">
        <v>204.8</v>
      </c>
      <c r="F62" s="19" t="n">
        <v>8970.5</v>
      </c>
      <c r="G62" s="19" t="n">
        <v>204.8</v>
      </c>
      <c r="H62" s="19" t="n">
        <v>8970.5</v>
      </c>
      <c r="I62" s="150" t="n">
        <v>204.8</v>
      </c>
      <c r="J62" s="150" t="n">
        <v>105.4</v>
      </c>
      <c r="K62" s="19" t="n">
        <v>11297.1</v>
      </c>
      <c r="L62" s="27" t="n">
        <v>100</v>
      </c>
      <c r="M62" s="29" t="n">
        <f aca="false">K62/B62/L62*10000</f>
        <v>108.050385446755</v>
      </c>
      <c r="N62" s="19" t="n">
        <f aca="false">ROUND(K62*O62*P62/10000,1)</f>
        <v>12167</v>
      </c>
      <c r="O62" s="21" t="n">
        <v>100</v>
      </c>
      <c r="P62" s="19" t="n">
        <v>107.7</v>
      </c>
      <c r="Q62" s="19" t="n">
        <f aca="false">ROUND(N62*R62*S62/10000,1)</f>
        <v>12897</v>
      </c>
      <c r="R62" s="19" t="n">
        <v>100</v>
      </c>
      <c r="S62" s="32" t="n">
        <v>106</v>
      </c>
      <c r="T62" s="19" t="n">
        <f aca="false">ROUND(Q62*U62*V62/10000,1)</f>
        <v>13554.7</v>
      </c>
      <c r="U62" s="20" t="n">
        <v>100</v>
      </c>
      <c r="V62" s="21" t="n">
        <v>105.1</v>
      </c>
      <c r="W62" s="19" t="n">
        <f aca="false">ROUND(T62*X62*Y62/10000,1)</f>
        <v>14191.8</v>
      </c>
      <c r="X62" s="20" t="n">
        <v>100</v>
      </c>
      <c r="Y62" s="21" t="n">
        <v>104.7</v>
      </c>
    </row>
    <row r="63" s="156" customFormat="true" ht="25.5" hidden="false" customHeight="false" outlineLevel="0" collapsed="false">
      <c r="A63" s="26" t="s">
        <v>38</v>
      </c>
      <c r="B63" s="27" t="n">
        <f aca="false">B64+B65</f>
        <v>3107</v>
      </c>
      <c r="C63" s="27" t="n">
        <f aca="false">C64+C65</f>
        <v>96.6</v>
      </c>
      <c r="D63" s="27" t="n">
        <f aca="false">D64+D65</f>
        <v>3107</v>
      </c>
      <c r="E63" s="27" t="n">
        <f aca="false">E64+E65</f>
        <v>96.6</v>
      </c>
      <c r="F63" s="27" t="n">
        <f aca="false">F64+F65</f>
        <v>3107</v>
      </c>
      <c r="G63" s="27" t="n">
        <f aca="false">G64+G65</f>
        <v>96.6</v>
      </c>
      <c r="H63" s="27" t="n">
        <f aca="false">H64+H65</f>
        <v>3107</v>
      </c>
      <c r="I63" s="149" t="n">
        <f aca="false">I64+I65</f>
        <v>96.6</v>
      </c>
      <c r="J63" s="149" t="n">
        <v>105.4</v>
      </c>
      <c r="K63" s="27" t="n">
        <f aca="false">K64+K65</f>
        <v>6262.8</v>
      </c>
      <c r="L63" s="155" t="n">
        <v>116.4</v>
      </c>
      <c r="M63" s="29" t="n">
        <f aca="false">K63/B63/L63*10000</f>
        <v>173.170658871388</v>
      </c>
      <c r="N63" s="27" t="n">
        <f aca="false">N64+N65</f>
        <v>6745</v>
      </c>
      <c r="O63" s="27" t="n">
        <v>100</v>
      </c>
      <c r="P63" s="27" t="n">
        <f aca="false">ROUND(N63/K63/O63*10000,1)</f>
        <v>107.7</v>
      </c>
      <c r="Q63" s="27" t="n">
        <f aca="false">Q64+Q65</f>
        <v>7149.7</v>
      </c>
      <c r="R63" s="27" t="n">
        <v>100</v>
      </c>
      <c r="S63" s="27" t="n">
        <f aca="false">ROUND(Q63/N63/R63*10000,1)</f>
        <v>106</v>
      </c>
      <c r="T63" s="27" t="n">
        <f aca="false">T64+T65</f>
        <v>7514.3</v>
      </c>
      <c r="U63" s="27" t="n">
        <v>100</v>
      </c>
      <c r="V63" s="28" t="n">
        <v>105.4</v>
      </c>
      <c r="W63" s="27" t="n">
        <f aca="false">W64+W65</f>
        <v>7867.5</v>
      </c>
      <c r="X63" s="27" t="n">
        <v>100</v>
      </c>
      <c r="Y63" s="27" t="n">
        <v>104.7</v>
      </c>
    </row>
    <row r="64" customFormat="false" ht="12.75" hidden="false" customHeight="false" outlineLevel="0" collapsed="false">
      <c r="A64" s="33" t="s">
        <v>39</v>
      </c>
      <c r="B64" s="19" t="n">
        <v>3107</v>
      </c>
      <c r="C64" s="21" t="n">
        <v>96.6</v>
      </c>
      <c r="D64" s="19" t="n">
        <v>3107</v>
      </c>
      <c r="E64" s="21" t="n">
        <v>96.6</v>
      </c>
      <c r="F64" s="19" t="n">
        <v>3107</v>
      </c>
      <c r="G64" s="21" t="n">
        <v>96.6</v>
      </c>
      <c r="H64" s="19" t="n">
        <v>3107</v>
      </c>
      <c r="I64" s="152" t="n">
        <v>96.6</v>
      </c>
      <c r="J64" s="150" t="n">
        <v>105.4</v>
      </c>
      <c r="K64" s="19" t="n">
        <v>5851.8</v>
      </c>
      <c r="L64" s="155" t="n">
        <v>108.8</v>
      </c>
      <c r="M64" s="29" t="n">
        <f aca="false">K64/B64/L64*10000</f>
        <v>173.108871807494</v>
      </c>
      <c r="N64" s="19" t="n">
        <f aca="false">ROUND(K64*O64*P64/10000,1)</f>
        <v>6302.4</v>
      </c>
      <c r="O64" s="19" t="n">
        <v>100</v>
      </c>
      <c r="P64" s="19" t="n">
        <v>107.7</v>
      </c>
      <c r="Q64" s="19" t="n">
        <f aca="false">ROUND(N64*R64*S64/10000,1)</f>
        <v>6680.5</v>
      </c>
      <c r="R64" s="19" t="n">
        <v>100</v>
      </c>
      <c r="S64" s="32" t="n">
        <v>106</v>
      </c>
      <c r="T64" s="19" t="n">
        <f aca="false">ROUND(Q64*U64*V64/10000,1)</f>
        <v>7021.2</v>
      </c>
      <c r="U64" s="20" t="n">
        <v>100</v>
      </c>
      <c r="V64" s="21" t="n">
        <v>105.1</v>
      </c>
      <c r="W64" s="19" t="n">
        <f aca="false">ROUND(T64*X64*Y64/10000,1)</f>
        <v>7351.2</v>
      </c>
      <c r="X64" s="20" t="n">
        <v>100</v>
      </c>
      <c r="Y64" s="21" t="n">
        <v>104.7</v>
      </c>
    </row>
    <row r="65" customFormat="false" ht="28.5" hidden="false" customHeight="true" outlineLevel="0" collapsed="false">
      <c r="A65" s="34" t="s">
        <v>40</v>
      </c>
      <c r="B65" s="19"/>
      <c r="C65" s="21"/>
      <c r="D65" s="19"/>
      <c r="E65" s="21"/>
      <c r="F65" s="19"/>
      <c r="G65" s="21"/>
      <c r="H65" s="19"/>
      <c r="I65" s="152"/>
      <c r="J65" s="150"/>
      <c r="K65" s="19" t="n">
        <v>411</v>
      </c>
      <c r="L65" s="27"/>
      <c r="M65" s="29" t="e">
        <f aca="false">K65/B65/L65*10000</f>
        <v>#DIV/0!</v>
      </c>
      <c r="N65" s="19" t="n">
        <f aca="false">ROUND(K65*O65*P65/10000,1)</f>
        <v>442.6</v>
      </c>
      <c r="O65" s="19" t="n">
        <v>100</v>
      </c>
      <c r="P65" s="19" t="n">
        <v>107.7</v>
      </c>
      <c r="Q65" s="19" t="n">
        <f aca="false">ROUND(N65*R65*S65/10000,1)</f>
        <v>469.2</v>
      </c>
      <c r="R65" s="19" t="n">
        <v>100</v>
      </c>
      <c r="S65" s="35" t="n">
        <v>106</v>
      </c>
      <c r="T65" s="19" t="n">
        <f aca="false">ROUND(Q65*U65*V65/10000,1)</f>
        <v>493.1</v>
      </c>
      <c r="U65" s="20" t="n">
        <v>100</v>
      </c>
      <c r="V65" s="21" t="n">
        <v>105.1</v>
      </c>
      <c r="W65" s="19" t="n">
        <f aca="false">ROUND(T65*X65*Y65/10000,1)</f>
        <v>516.3</v>
      </c>
      <c r="X65" s="20" t="n">
        <v>100</v>
      </c>
      <c r="Y65" s="21" t="n">
        <v>104.7</v>
      </c>
    </row>
    <row r="66" s="141" customFormat="true" ht="25.5" hidden="false" customHeight="false" outlineLevel="0" collapsed="false">
      <c r="A66" s="36" t="s">
        <v>41</v>
      </c>
      <c r="B66" s="37" t="n">
        <f aca="false">B67+B76</f>
        <v>820.96</v>
      </c>
      <c r="C66" s="37" t="n">
        <f aca="false">C67+C76</f>
        <v>155.6</v>
      </c>
      <c r="D66" s="37" t="n">
        <f aca="false">D67+D76</f>
        <v>327.86</v>
      </c>
      <c r="E66" s="37" t="n">
        <f aca="false">E67+E76</f>
        <v>155.6</v>
      </c>
      <c r="F66" s="37" t="n">
        <f aca="false">F67+F76</f>
        <v>327.86</v>
      </c>
      <c r="G66" s="37" t="n">
        <f aca="false">G67+G76</f>
        <v>155.6</v>
      </c>
      <c r="H66" s="37" t="n">
        <f aca="false">H67+H76</f>
        <v>327.86</v>
      </c>
      <c r="I66" s="157" t="n">
        <f aca="false">I67+I76</f>
        <v>155.6</v>
      </c>
      <c r="J66" s="157" t="n">
        <v>109.1</v>
      </c>
      <c r="K66" s="37" t="n">
        <f aca="false">K67+K76</f>
        <v>814.7</v>
      </c>
      <c r="L66" s="37" t="n">
        <v>107.1</v>
      </c>
      <c r="M66" s="38" t="n">
        <f aca="false">K66/B66/L66*10000</f>
        <v>92.6587096866941</v>
      </c>
      <c r="N66" s="39" t="n">
        <f aca="false">N67+N76</f>
        <v>872.3</v>
      </c>
      <c r="O66" s="37" t="n">
        <v>100</v>
      </c>
      <c r="P66" s="37" t="n">
        <f aca="false">N66/K66/O66*10000</f>
        <v>107.070087148644</v>
      </c>
      <c r="Q66" s="39" t="n">
        <f aca="false">Q67+Q76</f>
        <v>927.9</v>
      </c>
      <c r="R66" s="37" t="n">
        <v>100.6</v>
      </c>
      <c r="S66" s="17" t="n">
        <f aca="false">Q66/N66/R66*10000</f>
        <v>105.739516814053</v>
      </c>
      <c r="T66" s="39" t="n">
        <f aca="false">T67+T76</f>
        <v>979.7</v>
      </c>
      <c r="U66" s="37" t="n">
        <v>100.5</v>
      </c>
      <c r="V66" s="17" t="n">
        <f aca="false">T66/Q66/U66*10000</f>
        <v>105.057212053752</v>
      </c>
      <c r="W66" s="39" t="n">
        <f aca="false">W67+W76</f>
        <v>1032.2</v>
      </c>
      <c r="X66" s="37" t="n">
        <v>100.7</v>
      </c>
      <c r="Y66" s="17" t="n">
        <f aca="false">W66/T66/X66*10000</f>
        <v>104.62639851143</v>
      </c>
    </row>
    <row r="67" s="141" customFormat="true" ht="25.5" hidden="false" customHeight="false" outlineLevel="0" collapsed="false">
      <c r="A67" s="36" t="s">
        <v>19</v>
      </c>
      <c r="B67" s="37" t="n">
        <f aca="false">B68</f>
        <v>327.86</v>
      </c>
      <c r="C67" s="37" t="n">
        <f aca="false">C68</f>
        <v>155.6</v>
      </c>
      <c r="D67" s="37" t="n">
        <f aca="false">D68</f>
        <v>327.86</v>
      </c>
      <c r="E67" s="37" t="n">
        <f aca="false">E68</f>
        <v>155.6</v>
      </c>
      <c r="F67" s="37" t="n">
        <f aca="false">F68</f>
        <v>327.86</v>
      </c>
      <c r="G67" s="37" t="n">
        <f aca="false">G68</f>
        <v>155.6</v>
      </c>
      <c r="H67" s="37" t="n">
        <f aca="false">H68</f>
        <v>327.86</v>
      </c>
      <c r="I67" s="157" t="n">
        <f aca="false">I68</f>
        <v>155.6</v>
      </c>
      <c r="J67" s="157" t="n">
        <v>107</v>
      </c>
      <c r="K67" s="17" t="n">
        <f aca="false">K68</f>
        <v>399.7</v>
      </c>
      <c r="L67" s="37" t="n">
        <f aca="false">L68</f>
        <v>116.7</v>
      </c>
      <c r="M67" s="29" t="n">
        <f aca="false">K67/B67/L67*10000</f>
        <v>104.465973966044</v>
      </c>
      <c r="N67" s="39" t="n">
        <f aca="false">N68</f>
        <v>425.3</v>
      </c>
      <c r="O67" s="37" t="n">
        <f aca="false">O68</f>
        <v>100</v>
      </c>
      <c r="P67" s="17" t="n">
        <f aca="false">N67/K67/O67*10000</f>
        <v>106.404803602702</v>
      </c>
      <c r="Q67" s="39" t="n">
        <f aca="false">Q68</f>
        <v>454.1</v>
      </c>
      <c r="R67" s="37" t="n">
        <f aca="false">R68</f>
        <v>101.1</v>
      </c>
      <c r="S67" s="17" t="n">
        <f aca="false">Q67/N67/R67*10000</f>
        <v>105.609980782751</v>
      </c>
      <c r="T67" s="39" t="n">
        <f aca="false">T68</f>
        <v>481.7</v>
      </c>
      <c r="U67" s="37" t="n">
        <f aca="false">U68</f>
        <v>101.1</v>
      </c>
      <c r="V67" s="17" t="n">
        <f aca="false">T67/Q67/U67*10000</f>
        <v>104.923794656053</v>
      </c>
      <c r="W67" s="39" t="n">
        <f aca="false">W68</f>
        <v>509.8</v>
      </c>
      <c r="X67" s="37" t="n">
        <f aca="false">X68</f>
        <v>101.4</v>
      </c>
      <c r="Y67" s="17" t="n">
        <f aca="false">W67/T67/X67*10000</f>
        <v>104.372294212763</v>
      </c>
    </row>
    <row r="68" s="105" customFormat="true" ht="25.5" hidden="false" customHeight="false" outlineLevel="0" collapsed="false">
      <c r="A68" s="40" t="s">
        <v>20</v>
      </c>
      <c r="B68" s="41" t="n">
        <f aca="false">B69+B73</f>
        <v>327.86</v>
      </c>
      <c r="C68" s="41" t="n">
        <f aca="false">C69+C73</f>
        <v>155.6</v>
      </c>
      <c r="D68" s="41" t="n">
        <f aca="false">D69+D73</f>
        <v>327.86</v>
      </c>
      <c r="E68" s="41" t="n">
        <f aca="false">E69+E73</f>
        <v>155.6</v>
      </c>
      <c r="F68" s="41" t="n">
        <f aca="false">F69+F73</f>
        <v>327.86</v>
      </c>
      <c r="G68" s="41" t="n">
        <f aca="false">G69+G73</f>
        <v>155.6</v>
      </c>
      <c r="H68" s="41" t="n">
        <f aca="false">H69+H73</f>
        <v>327.86</v>
      </c>
      <c r="I68" s="158" t="n">
        <f aca="false">I69+I73</f>
        <v>155.6</v>
      </c>
      <c r="J68" s="158" t="n">
        <v>111</v>
      </c>
      <c r="K68" s="42" t="n">
        <f aca="false">K69+K73</f>
        <v>399.7</v>
      </c>
      <c r="L68" s="41" t="n">
        <v>116.7</v>
      </c>
      <c r="M68" s="29" t="n">
        <f aca="false">K68/B68/L68*10000</f>
        <v>104.465973966044</v>
      </c>
      <c r="N68" s="27" t="n">
        <f aca="false">N69+N73</f>
        <v>425.3</v>
      </c>
      <c r="O68" s="41" t="n">
        <v>100</v>
      </c>
      <c r="P68" s="42" t="n">
        <f aca="false">N68/K68/O68*10000</f>
        <v>106.404803602702</v>
      </c>
      <c r="Q68" s="27" t="n">
        <f aca="false">Q69+Q73</f>
        <v>454.1</v>
      </c>
      <c r="R68" s="41" t="n">
        <v>101.1</v>
      </c>
      <c r="S68" s="42" t="n">
        <f aca="false">Q68/N68/R68*10000</f>
        <v>105.609980782751</v>
      </c>
      <c r="T68" s="27" t="n">
        <f aca="false">T69+T73</f>
        <v>481.7</v>
      </c>
      <c r="U68" s="41" t="n">
        <v>101.1</v>
      </c>
      <c r="V68" s="42" t="n">
        <f aca="false">T68/Q68/U68*10000</f>
        <v>104.923794656053</v>
      </c>
      <c r="W68" s="27" t="n">
        <f aca="false">W69+W73</f>
        <v>509.8</v>
      </c>
      <c r="X68" s="41" t="n">
        <v>101.4</v>
      </c>
      <c r="Y68" s="42" t="n">
        <f aca="false">W68/T68/X68*10000</f>
        <v>104.372294212763</v>
      </c>
    </row>
    <row r="69" s="159" customFormat="true" ht="51" hidden="false" customHeight="false" outlineLevel="0" collapsed="false">
      <c r="A69" s="43" t="s">
        <v>21</v>
      </c>
      <c r="B69" s="37" t="n">
        <f aca="false">B70</f>
        <v>39.02</v>
      </c>
      <c r="C69" s="37" t="n">
        <f aca="false">C70</f>
        <v>57.8</v>
      </c>
      <c r="D69" s="37" t="n">
        <f aca="false">D70</f>
        <v>39.02</v>
      </c>
      <c r="E69" s="37" t="n">
        <f aca="false">E70</f>
        <v>57.8</v>
      </c>
      <c r="F69" s="37" t="n">
        <f aca="false">F70</f>
        <v>39.02</v>
      </c>
      <c r="G69" s="37" t="n">
        <f aca="false">G70</f>
        <v>57.8</v>
      </c>
      <c r="H69" s="37" t="n">
        <f aca="false">H70</f>
        <v>39.02</v>
      </c>
      <c r="I69" s="157" t="n">
        <f aca="false">I70</f>
        <v>57.8</v>
      </c>
      <c r="J69" s="157" t="n">
        <v>111</v>
      </c>
      <c r="K69" s="17" t="n">
        <f aca="false">K70</f>
        <v>48.1</v>
      </c>
      <c r="L69" s="37" t="n">
        <f aca="false">L70</f>
        <v>92.6</v>
      </c>
      <c r="M69" s="29" t="n">
        <f aca="false">K69/B69/L69*10000</f>
        <v>133.121077633113</v>
      </c>
      <c r="N69" s="19" t="n">
        <f aca="false">ROUND(K69*O69*P69/10000,1)</f>
        <v>51.2</v>
      </c>
      <c r="O69" s="37" t="n">
        <f aca="false">O70</f>
        <v>100</v>
      </c>
      <c r="P69" s="37" t="n">
        <f aca="false">P70</f>
        <v>106.4</v>
      </c>
      <c r="Q69" s="19" t="n">
        <f aca="false">ROUND(N69*R69*S69/10000,1)</f>
        <v>54.7</v>
      </c>
      <c r="R69" s="37" t="n">
        <f aca="false">R70</f>
        <v>101.2</v>
      </c>
      <c r="S69" s="37" t="n">
        <f aca="false">S70</f>
        <v>105.6</v>
      </c>
      <c r="T69" s="19" t="n">
        <f aca="false">ROUND(Q69*U69*V69/10000,1)</f>
        <v>58.1</v>
      </c>
      <c r="U69" s="37" t="n">
        <f aca="false">U70</f>
        <v>101.2</v>
      </c>
      <c r="V69" s="37" t="n">
        <f aca="false">V70</f>
        <v>104.9</v>
      </c>
      <c r="W69" s="19" t="n">
        <f aca="false">ROUND(T69*X69*Y69/10000,1)</f>
        <v>61.4</v>
      </c>
      <c r="X69" s="37" t="n">
        <f aca="false">X70</f>
        <v>101.2</v>
      </c>
      <c r="Y69" s="37" t="n">
        <f aca="false">Y70</f>
        <v>104.4</v>
      </c>
    </row>
    <row r="70" s="159" customFormat="true" ht="38.25" hidden="false" customHeight="false" outlineLevel="0" collapsed="false">
      <c r="A70" s="43" t="s">
        <v>22</v>
      </c>
      <c r="B70" s="37" t="n">
        <f aca="false">B71</f>
        <v>39.02</v>
      </c>
      <c r="C70" s="37" t="n">
        <f aca="false">C71</f>
        <v>57.8</v>
      </c>
      <c r="D70" s="37" t="n">
        <f aca="false">D71</f>
        <v>39.02</v>
      </c>
      <c r="E70" s="37" t="n">
        <f aca="false">E71</f>
        <v>57.8</v>
      </c>
      <c r="F70" s="37" t="n">
        <f aca="false">F71</f>
        <v>39.02</v>
      </c>
      <c r="G70" s="37" t="n">
        <f aca="false">G71</f>
        <v>57.8</v>
      </c>
      <c r="H70" s="37" t="n">
        <f aca="false">H71</f>
        <v>39.02</v>
      </c>
      <c r="I70" s="157" t="n">
        <f aca="false">I71</f>
        <v>57.8</v>
      </c>
      <c r="J70" s="157" t="n">
        <v>111</v>
      </c>
      <c r="K70" s="17" t="n">
        <f aca="false">K71</f>
        <v>48.1</v>
      </c>
      <c r="L70" s="37" t="n">
        <f aca="false">L71</f>
        <v>92.6</v>
      </c>
      <c r="M70" s="29" t="n">
        <f aca="false">K70/B70/L70*10000</f>
        <v>133.121077633113</v>
      </c>
      <c r="N70" s="19" t="n">
        <f aca="false">ROUND(K70*O70*P70/10000,1)</f>
        <v>51.2</v>
      </c>
      <c r="O70" s="37" t="n">
        <f aca="false">O71</f>
        <v>100</v>
      </c>
      <c r="P70" s="37" t="n">
        <f aca="false">P71</f>
        <v>106.4</v>
      </c>
      <c r="Q70" s="19" t="n">
        <f aca="false">ROUND(N70*R70*S70/10000,1)</f>
        <v>54.7</v>
      </c>
      <c r="R70" s="37" t="n">
        <f aca="false">R71</f>
        <v>101.2</v>
      </c>
      <c r="S70" s="37" t="n">
        <f aca="false">S71</f>
        <v>105.6</v>
      </c>
      <c r="T70" s="19" t="n">
        <f aca="false">ROUND(Q70*U70*V70/10000,1)</f>
        <v>58.1</v>
      </c>
      <c r="U70" s="37" t="n">
        <f aca="false">U71</f>
        <v>101.2</v>
      </c>
      <c r="V70" s="37" t="n">
        <f aca="false">V71</f>
        <v>104.9</v>
      </c>
      <c r="W70" s="19" t="n">
        <f aca="false">ROUND(T70*X70*Y70/10000,1)</f>
        <v>61.4</v>
      </c>
      <c r="X70" s="37" t="n">
        <f aca="false">X71</f>
        <v>101.2</v>
      </c>
      <c r="Y70" s="37" t="n">
        <f aca="false">Y71</f>
        <v>104.4</v>
      </c>
    </row>
    <row r="71" s="159" customFormat="true" ht="51" hidden="false" customHeight="false" outlineLevel="0" collapsed="false">
      <c r="A71" s="43" t="s">
        <v>42</v>
      </c>
      <c r="B71" s="37" t="n">
        <f aca="false">B72</f>
        <v>39.02</v>
      </c>
      <c r="C71" s="37" t="n">
        <f aca="false">C72</f>
        <v>57.8</v>
      </c>
      <c r="D71" s="37" t="n">
        <f aca="false">D72</f>
        <v>39.02</v>
      </c>
      <c r="E71" s="37" t="n">
        <f aca="false">E72</f>
        <v>57.8</v>
      </c>
      <c r="F71" s="37" t="n">
        <f aca="false">F72</f>
        <v>39.02</v>
      </c>
      <c r="G71" s="37" t="n">
        <f aca="false">G72</f>
        <v>57.8</v>
      </c>
      <c r="H71" s="37" t="n">
        <f aca="false">H72</f>
        <v>39.02</v>
      </c>
      <c r="I71" s="157" t="n">
        <f aca="false">I72</f>
        <v>57.8</v>
      </c>
      <c r="J71" s="157" t="n">
        <v>111</v>
      </c>
      <c r="K71" s="17" t="n">
        <f aca="false">K72</f>
        <v>48.1</v>
      </c>
      <c r="L71" s="37" t="n">
        <f aca="false">L72</f>
        <v>92.6</v>
      </c>
      <c r="M71" s="29" t="n">
        <f aca="false">K71/B71/L71*10000</f>
        <v>133.121077633113</v>
      </c>
      <c r="N71" s="37" t="n">
        <f aca="false">N72</f>
        <v>51.2</v>
      </c>
      <c r="O71" s="37" t="n">
        <f aca="false">O72</f>
        <v>100</v>
      </c>
      <c r="P71" s="37" t="n">
        <f aca="false">P72</f>
        <v>106.4</v>
      </c>
      <c r="Q71" s="37" t="n">
        <f aca="false">Q72</f>
        <v>54.7</v>
      </c>
      <c r="R71" s="37" t="n">
        <f aca="false">R72</f>
        <v>101.2</v>
      </c>
      <c r="S71" s="37" t="n">
        <f aca="false">S72</f>
        <v>105.6</v>
      </c>
      <c r="T71" s="37" t="n">
        <f aca="false">T72</f>
        <v>58.1</v>
      </c>
      <c r="U71" s="37" t="n">
        <f aca="false">U72</f>
        <v>101.2</v>
      </c>
      <c r="V71" s="37" t="n">
        <f aca="false">V72</f>
        <v>104.9</v>
      </c>
      <c r="W71" s="37" t="n">
        <f aca="false">W72</f>
        <v>61.4</v>
      </c>
      <c r="X71" s="37" t="n">
        <f aca="false">X72</f>
        <v>101.2</v>
      </c>
      <c r="Y71" s="37" t="n">
        <f aca="false">Y72</f>
        <v>104.4</v>
      </c>
    </row>
    <row r="72" s="102" customFormat="true" ht="12.75" hidden="false" customHeight="false" outlineLevel="0" collapsed="false">
      <c r="A72" s="43" t="s">
        <v>43</v>
      </c>
      <c r="B72" s="21" t="n">
        <v>39.02</v>
      </c>
      <c r="C72" s="19" t="n">
        <v>57.8</v>
      </c>
      <c r="D72" s="21" t="n">
        <v>39.02</v>
      </c>
      <c r="E72" s="19" t="n">
        <v>57.8</v>
      </c>
      <c r="F72" s="21" t="n">
        <v>39.02</v>
      </c>
      <c r="G72" s="19" t="n">
        <v>57.8</v>
      </c>
      <c r="H72" s="21" t="n">
        <v>39.02</v>
      </c>
      <c r="I72" s="150" t="n">
        <v>57.8</v>
      </c>
      <c r="J72" s="152" t="n">
        <v>111</v>
      </c>
      <c r="K72" s="21" t="n">
        <v>48.1</v>
      </c>
      <c r="L72" s="19" t="n">
        <v>92.6</v>
      </c>
      <c r="M72" s="29" t="n">
        <f aca="false">K72/B72/L72*10000</f>
        <v>133.121077633113</v>
      </c>
      <c r="N72" s="19" t="n">
        <f aca="false">ROUND(K72*O72*P72/10000,1)</f>
        <v>51.2</v>
      </c>
      <c r="O72" s="21" t="n">
        <v>100</v>
      </c>
      <c r="P72" s="19" t="n">
        <v>106.4</v>
      </c>
      <c r="Q72" s="19" t="n">
        <f aca="false">ROUND(N72*R72*S72/10000,1)</f>
        <v>54.7</v>
      </c>
      <c r="R72" s="21" t="n">
        <v>101.2</v>
      </c>
      <c r="S72" s="32" t="n">
        <v>105.6</v>
      </c>
      <c r="T72" s="19" t="n">
        <f aca="false">ROUND(Q72*U72*V72/10000,1)</f>
        <v>58.1</v>
      </c>
      <c r="U72" s="20" t="n">
        <v>101.2</v>
      </c>
      <c r="V72" s="20" t="n">
        <v>104.9</v>
      </c>
      <c r="W72" s="19" t="n">
        <f aca="false">ROUND(T72*X72*Y72/10000,1)</f>
        <v>61.4</v>
      </c>
      <c r="X72" s="20" t="n">
        <v>101.2</v>
      </c>
      <c r="Y72" s="21" t="n">
        <v>104.4</v>
      </c>
    </row>
    <row r="73" s="102" customFormat="true" ht="25.5" hidden="false" customHeight="false" outlineLevel="0" collapsed="false">
      <c r="A73" s="43" t="s">
        <v>44</v>
      </c>
      <c r="B73" s="19" t="n">
        <f aca="false">B74</f>
        <v>288.84</v>
      </c>
      <c r="C73" s="19" t="n">
        <f aca="false">C74</f>
        <v>97.8</v>
      </c>
      <c r="D73" s="19" t="n">
        <f aca="false">D74</f>
        <v>288.84</v>
      </c>
      <c r="E73" s="19" t="n">
        <f aca="false">E74</f>
        <v>97.8</v>
      </c>
      <c r="F73" s="19" t="n">
        <f aca="false">F74</f>
        <v>288.84</v>
      </c>
      <c r="G73" s="19" t="n">
        <f aca="false">G74</f>
        <v>97.8</v>
      </c>
      <c r="H73" s="19" t="n">
        <f aca="false">H74</f>
        <v>288.84</v>
      </c>
      <c r="I73" s="150" t="n">
        <f aca="false">I74</f>
        <v>97.8</v>
      </c>
      <c r="J73" s="150" t="n">
        <v>111</v>
      </c>
      <c r="K73" s="21" t="n">
        <f aca="false">K74</f>
        <v>351.6</v>
      </c>
      <c r="L73" s="19" t="n">
        <f aca="false">L74</f>
        <v>121.1</v>
      </c>
      <c r="M73" s="29" t="n">
        <f aca="false">K73/B73/L73*10000</f>
        <v>100.518821205835</v>
      </c>
      <c r="N73" s="19" t="n">
        <f aca="false">ROUND(K73*O73*P73/10000,1)</f>
        <v>374.1</v>
      </c>
      <c r="O73" s="19" t="n">
        <f aca="false">O74</f>
        <v>100</v>
      </c>
      <c r="P73" s="19" t="n">
        <f aca="false">P74</f>
        <v>106.4</v>
      </c>
      <c r="Q73" s="19" t="n">
        <f aca="false">ROUND(N73*R73*S73/10000,1)</f>
        <v>399.4</v>
      </c>
      <c r="R73" s="19" t="n">
        <f aca="false">R74</f>
        <v>101.1</v>
      </c>
      <c r="S73" s="19" t="n">
        <f aca="false">S74</f>
        <v>105.6</v>
      </c>
      <c r="T73" s="19" t="n">
        <f aca="false">ROUND(Q73*U73*V73/10000,1)</f>
        <v>423.6</v>
      </c>
      <c r="U73" s="19" t="n">
        <f aca="false">U74</f>
        <v>101.1</v>
      </c>
      <c r="V73" s="19" t="n">
        <f aca="false">V74</f>
        <v>104.9</v>
      </c>
      <c r="W73" s="19" t="n">
        <f aca="false">ROUND(T73*X73*Y73/10000,1)</f>
        <v>448.4</v>
      </c>
      <c r="X73" s="19" t="n">
        <f aca="false">X74</f>
        <v>101.4</v>
      </c>
      <c r="Y73" s="19" t="n">
        <f aca="false">Y74</f>
        <v>104.4</v>
      </c>
    </row>
    <row r="74" s="102" customFormat="true" ht="51" hidden="false" customHeight="false" outlineLevel="0" collapsed="false">
      <c r="A74" s="43" t="s">
        <v>45</v>
      </c>
      <c r="B74" s="19" t="n">
        <f aca="false">B75</f>
        <v>288.84</v>
      </c>
      <c r="C74" s="19" t="n">
        <f aca="false">C75</f>
        <v>97.8</v>
      </c>
      <c r="D74" s="19" t="n">
        <f aca="false">D75</f>
        <v>288.84</v>
      </c>
      <c r="E74" s="19" t="n">
        <f aca="false">E75</f>
        <v>97.8</v>
      </c>
      <c r="F74" s="19" t="n">
        <f aca="false">F75</f>
        <v>288.84</v>
      </c>
      <c r="G74" s="19" t="n">
        <f aca="false">G75</f>
        <v>97.8</v>
      </c>
      <c r="H74" s="19" t="n">
        <f aca="false">H75</f>
        <v>288.84</v>
      </c>
      <c r="I74" s="150" t="n">
        <f aca="false">I75</f>
        <v>97.8</v>
      </c>
      <c r="J74" s="150" t="n">
        <v>111</v>
      </c>
      <c r="K74" s="21" t="n">
        <f aca="false">K75</f>
        <v>351.6</v>
      </c>
      <c r="L74" s="19" t="n">
        <f aca="false">L75</f>
        <v>121.1</v>
      </c>
      <c r="M74" s="29" t="n">
        <f aca="false">K74/B74/L74*10000</f>
        <v>100.518821205835</v>
      </c>
      <c r="N74" s="19" t="n">
        <f aca="false">ROUND(K74*O74*P74/10000,1)</f>
        <v>374.1</v>
      </c>
      <c r="O74" s="19" t="n">
        <f aca="false">O75</f>
        <v>100</v>
      </c>
      <c r="P74" s="19" t="n">
        <f aca="false">P75</f>
        <v>106.4</v>
      </c>
      <c r="Q74" s="19" t="n">
        <f aca="false">ROUND(N74*R74*S74/10000,1)</f>
        <v>399.4</v>
      </c>
      <c r="R74" s="19" t="n">
        <f aca="false">R75</f>
        <v>101.1</v>
      </c>
      <c r="S74" s="19" t="n">
        <f aca="false">S75</f>
        <v>105.6</v>
      </c>
      <c r="T74" s="19" t="n">
        <f aca="false">ROUND(Q74*U74*V74/10000,1)</f>
        <v>423.6</v>
      </c>
      <c r="U74" s="19" t="n">
        <f aca="false">U75</f>
        <v>101.1</v>
      </c>
      <c r="V74" s="19" t="n">
        <f aca="false">V75</f>
        <v>104.9</v>
      </c>
      <c r="W74" s="19" t="n">
        <f aca="false">ROUND(T74*X74*Y74/10000,1)</f>
        <v>448.4</v>
      </c>
      <c r="X74" s="19" t="n">
        <f aca="false">X75</f>
        <v>101.4</v>
      </c>
      <c r="Y74" s="19" t="n">
        <f aca="false">Y75</f>
        <v>104.4</v>
      </c>
    </row>
    <row r="75" s="102" customFormat="true" ht="12.75" hidden="false" customHeight="false" outlineLevel="0" collapsed="false">
      <c r="A75" s="43" t="s">
        <v>46</v>
      </c>
      <c r="B75" s="21" t="n">
        <v>288.84</v>
      </c>
      <c r="C75" s="19" t="n">
        <v>97.8</v>
      </c>
      <c r="D75" s="21" t="n">
        <v>288.84</v>
      </c>
      <c r="E75" s="19" t="n">
        <v>97.8</v>
      </c>
      <c r="F75" s="21" t="n">
        <v>288.84</v>
      </c>
      <c r="G75" s="19" t="n">
        <v>97.8</v>
      </c>
      <c r="H75" s="21" t="n">
        <v>288.84</v>
      </c>
      <c r="I75" s="150" t="n">
        <v>97.8</v>
      </c>
      <c r="J75" s="152" t="n">
        <v>111</v>
      </c>
      <c r="K75" s="21" t="n">
        <v>351.6</v>
      </c>
      <c r="L75" s="19" t="n">
        <v>121.1</v>
      </c>
      <c r="M75" s="29" t="n">
        <f aca="false">K75/B75/L75*10000</f>
        <v>100.518821205835</v>
      </c>
      <c r="N75" s="19" t="n">
        <f aca="false">ROUND(K75*O75*P75/10000,1)</f>
        <v>374.1</v>
      </c>
      <c r="O75" s="21" t="n">
        <v>100</v>
      </c>
      <c r="P75" s="19" t="n">
        <v>106.4</v>
      </c>
      <c r="Q75" s="19" t="n">
        <f aca="false">ROUND(N75*R75*S75/10000,1)</f>
        <v>399.4</v>
      </c>
      <c r="R75" s="31" t="n">
        <v>101.1</v>
      </c>
      <c r="S75" s="32" t="n">
        <v>105.6</v>
      </c>
      <c r="T75" s="19" t="n">
        <f aca="false">ROUND(Q75*U75*V75/10000,1)</f>
        <v>423.6</v>
      </c>
      <c r="U75" s="20" t="n">
        <v>101.1</v>
      </c>
      <c r="V75" s="20" t="n">
        <v>104.9</v>
      </c>
      <c r="W75" s="19" t="n">
        <f aca="false">ROUND(T75*X75*Y75/10000,1)</f>
        <v>448.4</v>
      </c>
      <c r="X75" s="20" t="n">
        <v>101.4</v>
      </c>
      <c r="Y75" s="21" t="n">
        <v>104.4</v>
      </c>
    </row>
    <row r="76" s="161" customFormat="true" ht="38.25" hidden="false" customHeight="false" outlineLevel="0" collapsed="false">
      <c r="A76" s="44" t="s">
        <v>34</v>
      </c>
      <c r="B76" s="45" t="n">
        <f aca="false">B77</f>
        <v>493.1</v>
      </c>
      <c r="C76" s="45" t="n">
        <f aca="false">C77</f>
        <v>0</v>
      </c>
      <c r="D76" s="45" t="n">
        <f aca="false">D77</f>
        <v>0</v>
      </c>
      <c r="E76" s="45" t="n">
        <f aca="false">E77</f>
        <v>0</v>
      </c>
      <c r="F76" s="45" t="n">
        <f aca="false">F77</f>
        <v>0</v>
      </c>
      <c r="G76" s="45" t="n">
        <f aca="false">G77</f>
        <v>0</v>
      </c>
      <c r="H76" s="45" t="n">
        <f aca="false">H77</f>
        <v>0</v>
      </c>
      <c r="I76" s="160" t="n">
        <f aca="false">I77</f>
        <v>0</v>
      </c>
      <c r="J76" s="160" t="n">
        <f aca="false">J77</f>
        <v>0</v>
      </c>
      <c r="K76" s="46" t="n">
        <f aca="false">K77</f>
        <v>415</v>
      </c>
      <c r="L76" s="45" t="n">
        <f aca="false">L77</f>
        <v>99.2</v>
      </c>
      <c r="M76" s="47" t="n">
        <f aca="false">K76/B76/L76*10000</f>
        <v>84.8401488934392</v>
      </c>
      <c r="N76" s="48" t="n">
        <f aca="false">ROUND(K76*O76*P76/10000,1)</f>
        <v>447</v>
      </c>
      <c r="O76" s="45" t="n">
        <f aca="false">O77</f>
        <v>100</v>
      </c>
      <c r="P76" s="45" t="n">
        <f aca="false">P77</f>
        <v>107.7</v>
      </c>
      <c r="Q76" s="45" t="n">
        <f aca="false">Q77</f>
        <v>473.8</v>
      </c>
      <c r="R76" s="45" t="n">
        <f aca="false">R77</f>
        <v>100</v>
      </c>
      <c r="S76" s="45" t="n">
        <f aca="false">S77</f>
        <v>106</v>
      </c>
      <c r="T76" s="45" t="n">
        <f aca="false">T77</f>
        <v>498</v>
      </c>
      <c r="U76" s="45" t="n">
        <f aca="false">U77</f>
        <v>100</v>
      </c>
      <c r="V76" s="45" t="n">
        <f aca="false">V77</f>
        <v>105.1</v>
      </c>
      <c r="W76" s="45" t="n">
        <f aca="false">W77</f>
        <v>522.4</v>
      </c>
      <c r="X76" s="45" t="n">
        <f aca="false">X77</f>
        <v>100</v>
      </c>
      <c r="Y76" s="45" t="n">
        <f aca="false">Y77</f>
        <v>104.9</v>
      </c>
    </row>
    <row r="77" s="102" customFormat="true" ht="25.5" hidden="false" customHeight="false" outlineLevel="0" collapsed="false">
      <c r="A77" s="49" t="s">
        <v>40</v>
      </c>
      <c r="B77" s="48" t="n">
        <v>493.1</v>
      </c>
      <c r="C77" s="50"/>
      <c r="D77" s="51"/>
      <c r="E77" s="48"/>
      <c r="F77" s="50"/>
      <c r="G77" s="51"/>
      <c r="H77" s="51"/>
      <c r="I77" s="151"/>
      <c r="J77" s="152"/>
      <c r="K77" s="52" t="n">
        <v>415</v>
      </c>
      <c r="L77" s="48" t="n">
        <v>99.2</v>
      </c>
      <c r="M77" s="47" t="n">
        <f aca="false">K77/B77/L77*10000</f>
        <v>84.8401488934392</v>
      </c>
      <c r="N77" s="48" t="n">
        <f aca="false">ROUND(K77*O77*P77/10000,1)</f>
        <v>447</v>
      </c>
      <c r="O77" s="48" t="n">
        <v>100</v>
      </c>
      <c r="P77" s="48" t="n">
        <v>107.7</v>
      </c>
      <c r="Q77" s="48" t="n">
        <f aca="false">ROUND(N77*R77*S77/10000,1)</f>
        <v>473.8</v>
      </c>
      <c r="R77" s="48" t="n">
        <v>100</v>
      </c>
      <c r="S77" s="53" t="n">
        <v>106</v>
      </c>
      <c r="T77" s="48" t="n">
        <f aca="false">ROUND(Q77*U77*V77/10000,1)</f>
        <v>498</v>
      </c>
      <c r="U77" s="50" t="n">
        <v>100</v>
      </c>
      <c r="V77" s="51" t="n">
        <v>105.1</v>
      </c>
      <c r="W77" s="48" t="n">
        <f aca="false">ROUND(T77*X77*Y77/10000,1)</f>
        <v>522.4</v>
      </c>
      <c r="X77" s="50" t="n">
        <v>100</v>
      </c>
      <c r="Y77" s="51" t="n">
        <v>104.9</v>
      </c>
    </row>
    <row r="78" s="141" customFormat="true" ht="25.5" hidden="false" customHeight="false" outlineLevel="0" collapsed="false">
      <c r="A78" s="54" t="s">
        <v>47</v>
      </c>
      <c r="B78" s="37" t="n">
        <f aca="false">B79</f>
        <v>1664.5</v>
      </c>
      <c r="C78" s="37" t="n">
        <f aca="false">C79</f>
        <v>0</v>
      </c>
      <c r="D78" s="37" t="n">
        <f aca="false">D79</f>
        <v>0</v>
      </c>
      <c r="E78" s="37" t="n">
        <f aca="false">E79</f>
        <v>0</v>
      </c>
      <c r="F78" s="37" t="n">
        <f aca="false">F79</f>
        <v>0</v>
      </c>
      <c r="G78" s="37" t="n">
        <f aca="false">G79</f>
        <v>0</v>
      </c>
      <c r="H78" s="37" t="n">
        <f aca="false">H79</f>
        <v>0</v>
      </c>
      <c r="I78" s="157" t="n">
        <f aca="false">I79</f>
        <v>100</v>
      </c>
      <c r="J78" s="157" t="n">
        <f aca="false">J79</f>
        <v>105.4</v>
      </c>
      <c r="K78" s="37" t="n">
        <f aca="false">K79</f>
        <v>2365</v>
      </c>
      <c r="L78" s="37" t="n">
        <v>108.2</v>
      </c>
      <c r="M78" s="38" t="n">
        <f aca="false">K78/B78/L78*10000</f>
        <v>131.316737636932</v>
      </c>
      <c r="N78" s="17" t="n">
        <f aca="false">N79</f>
        <v>2547.1</v>
      </c>
      <c r="O78" s="17" t="n">
        <v>100</v>
      </c>
      <c r="P78" s="17" t="n">
        <f aca="false">ROUND(N78/K78/O78*10000,1)</f>
        <v>107.7</v>
      </c>
      <c r="Q78" s="17" t="n">
        <f aca="false">Q79</f>
        <v>2699.9</v>
      </c>
      <c r="R78" s="16" t="n">
        <v>100</v>
      </c>
      <c r="S78" s="16" t="n">
        <f aca="false">ROUND(Q78/N78/R78*10000,1)</f>
        <v>106</v>
      </c>
      <c r="T78" s="17" t="n">
        <f aca="false">T79</f>
        <v>2837.6</v>
      </c>
      <c r="U78" s="16" t="n">
        <v>100</v>
      </c>
      <c r="V78" s="17" t="n">
        <f aca="false">ROUND(T78/Q78/U78*10000,1)</f>
        <v>105.1</v>
      </c>
      <c r="W78" s="17" t="n">
        <f aca="false">W79</f>
        <v>2971</v>
      </c>
      <c r="X78" s="16" t="n">
        <v>100</v>
      </c>
      <c r="Y78" s="17" t="n">
        <f aca="false">ROUND(W78/T78/X78*10000,1)</f>
        <v>104.7</v>
      </c>
    </row>
    <row r="79" s="102" customFormat="true" ht="38.25" hidden="false" customHeight="false" outlineLevel="0" collapsed="false">
      <c r="A79" s="23" t="s">
        <v>34</v>
      </c>
      <c r="B79" s="55" t="n">
        <f aca="false">B80+B82</f>
        <v>1664.5</v>
      </c>
      <c r="C79" s="55" t="n">
        <f aca="false">C80+C82</f>
        <v>0</v>
      </c>
      <c r="D79" s="55" t="n">
        <f aca="false">D80+D82</f>
        <v>0</v>
      </c>
      <c r="E79" s="55" t="n">
        <f aca="false">E80+E82</f>
        <v>0</v>
      </c>
      <c r="F79" s="55" t="n">
        <f aca="false">F80+F82</f>
        <v>0</v>
      </c>
      <c r="G79" s="55" t="n">
        <f aca="false">G80+G82</f>
        <v>0</v>
      </c>
      <c r="H79" s="55" t="n">
        <f aca="false">H80+H82</f>
        <v>0</v>
      </c>
      <c r="I79" s="162" t="n">
        <f aca="false">I80+I82</f>
        <v>100</v>
      </c>
      <c r="J79" s="162" t="n">
        <f aca="false">J80+J82</f>
        <v>105.4</v>
      </c>
      <c r="K79" s="55" t="n">
        <f aca="false">K80+K82</f>
        <v>2365</v>
      </c>
      <c r="L79" s="55" t="n">
        <v>108.2</v>
      </c>
      <c r="M79" s="29" t="n">
        <f aca="false">K79/B79/L79*10000</f>
        <v>131.316737636932</v>
      </c>
      <c r="N79" s="55" t="n">
        <f aca="false">N80+N82</f>
        <v>2547.1</v>
      </c>
      <c r="O79" s="55" t="n">
        <v>101.1</v>
      </c>
      <c r="P79" s="56" t="n">
        <f aca="false">N79/K79/O79*10000</f>
        <v>106.527980794767</v>
      </c>
      <c r="Q79" s="55" t="n">
        <f aca="false">Q80+Q82</f>
        <v>2699.9</v>
      </c>
      <c r="R79" s="163" t="n">
        <v>101.1</v>
      </c>
      <c r="S79" s="163" t="n">
        <f aca="false">Q79/N79/R79*10000</f>
        <v>104.84567678663</v>
      </c>
      <c r="T79" s="55" t="n">
        <f aca="false">T80+T82</f>
        <v>2837.6</v>
      </c>
      <c r="U79" s="55" t="n">
        <v>102</v>
      </c>
      <c r="V79" s="56" t="n">
        <f aca="false">T79/Q79/U79*10000</f>
        <v>103.039400878319</v>
      </c>
      <c r="W79" s="55" t="n">
        <f aca="false">W80+W82</f>
        <v>2971</v>
      </c>
      <c r="X79" s="55" t="n">
        <v>101.5</v>
      </c>
      <c r="Y79" s="56" t="n">
        <f aca="false">W79/T79/X79*10000</f>
        <v>103.153848183645</v>
      </c>
    </row>
    <row r="80" s="105" customFormat="true" ht="51" hidden="false" customHeight="false" outlineLevel="0" collapsed="false">
      <c r="A80" s="26" t="s">
        <v>36</v>
      </c>
      <c r="B80" s="57" t="n">
        <f aca="false">B81</f>
        <v>967.6</v>
      </c>
      <c r="C80" s="57" t="n">
        <f aca="false">C81</f>
        <v>0</v>
      </c>
      <c r="D80" s="57" t="n">
        <f aca="false">D81</f>
        <v>0</v>
      </c>
      <c r="E80" s="57" t="n">
        <f aca="false">E81</f>
        <v>0</v>
      </c>
      <c r="F80" s="57" t="n">
        <f aca="false">F81</f>
        <v>0</v>
      </c>
      <c r="G80" s="57" t="n">
        <f aca="false">G81</f>
        <v>0</v>
      </c>
      <c r="H80" s="57" t="n">
        <f aca="false">H81</f>
        <v>0</v>
      </c>
      <c r="I80" s="164" t="n">
        <f aca="false">I81</f>
        <v>100</v>
      </c>
      <c r="J80" s="164" t="n">
        <f aca="false">J81</f>
        <v>105.4</v>
      </c>
      <c r="K80" s="57" t="n">
        <f aca="false">K81</f>
        <v>1493</v>
      </c>
      <c r="L80" s="57" t="n">
        <f aca="false">L81</f>
        <v>98.8</v>
      </c>
      <c r="M80" s="29" t="n">
        <f aca="false">K80/B80/L80*10000</f>
        <v>156.173377763422</v>
      </c>
      <c r="N80" s="27" t="n">
        <f aca="false">ROUND(K80*O80*P80/10000,1)</f>
        <v>1608</v>
      </c>
      <c r="O80" s="57" t="n">
        <f aca="false">O81</f>
        <v>100</v>
      </c>
      <c r="P80" s="57" t="n">
        <f aca="false">P81</f>
        <v>107.7</v>
      </c>
      <c r="Q80" s="27" t="n">
        <f aca="false">ROUND(N80*R80*S80/10000,1)</f>
        <v>1704.5</v>
      </c>
      <c r="R80" s="57" t="n">
        <f aca="false">R81</f>
        <v>100</v>
      </c>
      <c r="S80" s="57" t="n">
        <f aca="false">S81</f>
        <v>106</v>
      </c>
      <c r="T80" s="27" t="n">
        <f aca="false">ROUND(Q80*U80*V80/10000,1)</f>
        <v>1791.4</v>
      </c>
      <c r="U80" s="57" t="n">
        <f aca="false">U81</f>
        <v>100</v>
      </c>
      <c r="V80" s="58" t="n">
        <f aca="false">V81</f>
        <v>105.1</v>
      </c>
      <c r="W80" s="27" t="n">
        <f aca="false">ROUND(T80*X80*Y80/10000,1)</f>
        <v>1875.6</v>
      </c>
      <c r="X80" s="57" t="n">
        <f aca="false">X81</f>
        <v>100</v>
      </c>
      <c r="Y80" s="57" t="n">
        <f aca="false">Y81</f>
        <v>104.7</v>
      </c>
    </row>
    <row r="81" s="108" customFormat="true" ht="13.5" hidden="false" customHeight="false" outlineLevel="0" collapsed="false">
      <c r="A81" s="15" t="s">
        <v>37</v>
      </c>
      <c r="B81" s="59" t="n">
        <v>967.6</v>
      </c>
      <c r="C81" s="60"/>
      <c r="D81" s="61"/>
      <c r="E81" s="59"/>
      <c r="F81" s="20"/>
      <c r="G81" s="61"/>
      <c r="H81" s="21"/>
      <c r="I81" s="165" t="n">
        <v>100</v>
      </c>
      <c r="J81" s="166" t="n">
        <v>105.4</v>
      </c>
      <c r="K81" s="19" t="n">
        <v>1493</v>
      </c>
      <c r="L81" s="19" t="n">
        <v>98.8</v>
      </c>
      <c r="M81" s="29" t="n">
        <f aca="false">K81/B81/L81*10000</f>
        <v>156.173377763422</v>
      </c>
      <c r="N81" s="19" t="n">
        <f aca="false">ROUND(K81*O81*P81/10000,1)</f>
        <v>1608</v>
      </c>
      <c r="O81" s="59" t="n">
        <v>100</v>
      </c>
      <c r="P81" s="59" t="n">
        <v>107.7</v>
      </c>
      <c r="Q81" s="19" t="n">
        <f aca="false">ROUND(N81*R81*S81/10000,1)</f>
        <v>1704.5</v>
      </c>
      <c r="R81" s="59" t="n">
        <v>100</v>
      </c>
      <c r="S81" s="62" t="n">
        <v>106</v>
      </c>
      <c r="T81" s="19" t="n">
        <f aca="false">ROUND(Q81*U81*V81/10000,1)</f>
        <v>1791.4</v>
      </c>
      <c r="U81" s="60" t="n">
        <v>100</v>
      </c>
      <c r="V81" s="61" t="n">
        <v>105.1</v>
      </c>
      <c r="W81" s="19" t="n">
        <f aca="false">ROUND(T81*X81*Y81/10000,1)</f>
        <v>1875.6</v>
      </c>
      <c r="X81" s="20" t="n">
        <v>100</v>
      </c>
      <c r="Y81" s="61" t="n">
        <v>104.7</v>
      </c>
    </row>
    <row r="82" s="105" customFormat="true" ht="26.25" hidden="false" customHeight="false" outlineLevel="0" collapsed="false">
      <c r="A82" s="26" t="s">
        <v>38</v>
      </c>
      <c r="B82" s="63" t="n">
        <f aca="false">B83</f>
        <v>696.9</v>
      </c>
      <c r="C82" s="63" t="n">
        <f aca="false">C83</f>
        <v>0</v>
      </c>
      <c r="D82" s="63" t="n">
        <f aca="false">D83</f>
        <v>0</v>
      </c>
      <c r="E82" s="63" t="n">
        <f aca="false">E83</f>
        <v>0</v>
      </c>
      <c r="F82" s="63" t="n">
        <f aca="false">F83</f>
        <v>0</v>
      </c>
      <c r="G82" s="63" t="n">
        <f aca="false">G83</f>
        <v>0</v>
      </c>
      <c r="H82" s="63" t="n">
        <f aca="false">H83</f>
        <v>0</v>
      </c>
      <c r="I82" s="167" t="n">
        <f aca="false">I83</f>
        <v>0</v>
      </c>
      <c r="J82" s="167" t="n">
        <f aca="false">J83</f>
        <v>0</v>
      </c>
      <c r="K82" s="63" t="n">
        <f aca="false">K83</f>
        <v>872</v>
      </c>
      <c r="L82" s="63" t="n">
        <v>129</v>
      </c>
      <c r="M82" s="29" t="n">
        <f aca="false">K82/B82/L82*10000</f>
        <v>96.9965550650111</v>
      </c>
      <c r="N82" s="27" t="n">
        <f aca="false">ROUND(K82*O82*P82/10000,1)</f>
        <v>939.1</v>
      </c>
      <c r="O82" s="63" t="n">
        <f aca="false">O83</f>
        <v>100</v>
      </c>
      <c r="P82" s="63" t="n">
        <f aca="false">P83</f>
        <v>107.7</v>
      </c>
      <c r="Q82" s="27" t="n">
        <f aca="false">ROUND(N82*R82*S82/10000,1)</f>
        <v>995.4</v>
      </c>
      <c r="R82" s="63" t="n">
        <f aca="false">R83</f>
        <v>100</v>
      </c>
      <c r="S82" s="63" t="n">
        <f aca="false">S83</f>
        <v>106</v>
      </c>
      <c r="T82" s="27" t="n">
        <f aca="false">ROUND(Q82*U82*V82/10000,1)</f>
        <v>1046.2</v>
      </c>
      <c r="U82" s="63" t="n">
        <f aca="false">U83</f>
        <v>100</v>
      </c>
      <c r="V82" s="64" t="n">
        <f aca="false">V83</f>
        <v>105.1</v>
      </c>
      <c r="W82" s="27" t="n">
        <f aca="false">ROUND(T82*X82*Y82/10000,1)</f>
        <v>1095.4</v>
      </c>
      <c r="X82" s="63" t="n">
        <f aca="false">X83</f>
        <v>100</v>
      </c>
      <c r="Y82" s="63" t="n">
        <f aca="false">Y83</f>
        <v>104.7</v>
      </c>
    </row>
    <row r="83" s="108" customFormat="true" ht="26.25" hidden="false" customHeight="false" outlineLevel="0" collapsed="false">
      <c r="A83" s="34" t="s">
        <v>40</v>
      </c>
      <c r="B83" s="59" t="n">
        <v>696.9</v>
      </c>
      <c r="C83" s="60"/>
      <c r="D83" s="61"/>
      <c r="E83" s="59"/>
      <c r="F83" s="20"/>
      <c r="G83" s="61"/>
      <c r="H83" s="21"/>
      <c r="I83" s="165"/>
      <c r="J83" s="166"/>
      <c r="K83" s="19" t="n">
        <v>872</v>
      </c>
      <c r="L83" s="19" t="n">
        <v>129</v>
      </c>
      <c r="M83" s="29" t="n">
        <f aca="false">K83/B83/L83*10000</f>
        <v>96.9965550650111</v>
      </c>
      <c r="N83" s="19" t="n">
        <f aca="false">ROUND(K83*O83*P83/10000,1)</f>
        <v>939.1</v>
      </c>
      <c r="O83" s="59" t="n">
        <v>100</v>
      </c>
      <c r="P83" s="59" t="n">
        <v>107.7</v>
      </c>
      <c r="Q83" s="19" t="n">
        <f aca="false">ROUND(N83*R83*S83/10000,1)</f>
        <v>995.4</v>
      </c>
      <c r="R83" s="59" t="n">
        <v>100</v>
      </c>
      <c r="S83" s="62" t="n">
        <v>106</v>
      </c>
      <c r="T83" s="19" t="n">
        <f aca="false">ROUND(Q83*U83*V83/10000,1)</f>
        <v>1046.2</v>
      </c>
      <c r="U83" s="60" t="n">
        <v>100</v>
      </c>
      <c r="V83" s="61" t="n">
        <v>105.1</v>
      </c>
      <c r="W83" s="19" t="n">
        <f aca="false">ROUND(T83*X83*Y83/10000,1)</f>
        <v>1095.4</v>
      </c>
      <c r="X83" s="20" t="n">
        <v>100</v>
      </c>
      <c r="Y83" s="61" t="n">
        <v>104.7</v>
      </c>
    </row>
    <row r="84" s="141" customFormat="true" ht="26.25" hidden="false" customHeight="false" outlineLevel="0" collapsed="false">
      <c r="A84" s="54" t="s">
        <v>48</v>
      </c>
      <c r="B84" s="65" t="n">
        <f aca="false">B85</f>
        <v>1309.1</v>
      </c>
      <c r="C84" s="65" t="n">
        <f aca="false">C85</f>
        <v>0</v>
      </c>
      <c r="D84" s="65" t="n">
        <f aca="false">D85</f>
        <v>0</v>
      </c>
      <c r="E84" s="65" t="n">
        <f aca="false">E85</f>
        <v>0</v>
      </c>
      <c r="F84" s="65" t="n">
        <f aca="false">F85</f>
        <v>0</v>
      </c>
      <c r="G84" s="65" t="n">
        <f aca="false">G85</f>
        <v>0</v>
      </c>
      <c r="H84" s="65" t="n">
        <f aca="false">H85</f>
        <v>0</v>
      </c>
      <c r="I84" s="168" t="n">
        <f aca="false">I85</f>
        <v>100</v>
      </c>
      <c r="J84" s="168" t="n">
        <f aca="false">J85</f>
        <v>210.8</v>
      </c>
      <c r="K84" s="65" t="n">
        <f aca="false">K85</f>
        <v>1506.5</v>
      </c>
      <c r="L84" s="65" t="n">
        <v>99.4</v>
      </c>
      <c r="M84" s="38" t="n">
        <f aca="false">K84/B84/L84*10000</f>
        <v>115.773704176015</v>
      </c>
      <c r="N84" s="39" t="n">
        <f aca="false">N85</f>
        <v>1622.4815</v>
      </c>
      <c r="O84" s="39" t="n">
        <v>100</v>
      </c>
      <c r="P84" s="66" t="n">
        <f aca="false">P85</f>
        <v>107.69873879854</v>
      </c>
      <c r="Q84" s="39" t="n">
        <f aca="false">Q85</f>
        <v>1719.78439</v>
      </c>
      <c r="R84" s="39" t="n">
        <v>100</v>
      </c>
      <c r="S84" s="66" t="n">
        <f aca="false">S85</f>
        <v>105.997164836702</v>
      </c>
      <c r="T84" s="39" t="n">
        <f aca="false">T85</f>
        <v>1807.44899389</v>
      </c>
      <c r="U84" s="39" t="n">
        <v>100</v>
      </c>
      <c r="V84" s="66" t="n">
        <f aca="false">V85</f>
        <v>105.097418281021</v>
      </c>
      <c r="W84" s="39" t="n">
        <f aca="false">W85</f>
        <v>1892.35769660283</v>
      </c>
      <c r="X84" s="39" t="n">
        <v>100</v>
      </c>
      <c r="Y84" s="66" t="n">
        <f aca="false">Y85</f>
        <v>104.697709478932</v>
      </c>
    </row>
    <row r="85" s="102" customFormat="true" ht="39" hidden="false" customHeight="false" outlineLevel="0" collapsed="false">
      <c r="A85" s="23" t="s">
        <v>34</v>
      </c>
      <c r="B85" s="67" t="n">
        <f aca="false">B86+B89</f>
        <v>1309.1</v>
      </c>
      <c r="C85" s="67" t="n">
        <f aca="false">C86+C89</f>
        <v>0</v>
      </c>
      <c r="D85" s="67" t="n">
        <f aca="false">D86+D89</f>
        <v>0</v>
      </c>
      <c r="E85" s="67" t="n">
        <f aca="false">E86+E89</f>
        <v>0</v>
      </c>
      <c r="F85" s="67" t="n">
        <f aca="false">F86+F89</f>
        <v>0</v>
      </c>
      <c r="G85" s="67" t="n">
        <f aca="false">G86+G89</f>
        <v>0</v>
      </c>
      <c r="H85" s="67" t="n">
        <f aca="false">H86+H89</f>
        <v>0</v>
      </c>
      <c r="I85" s="169" t="n">
        <f aca="false">I86+I89</f>
        <v>100</v>
      </c>
      <c r="J85" s="169" t="n">
        <f aca="false">J86+J89</f>
        <v>210.8</v>
      </c>
      <c r="K85" s="67" t="n">
        <f aca="false">K86+K89</f>
        <v>1506.5</v>
      </c>
      <c r="L85" s="67" t="n">
        <v>99.4</v>
      </c>
      <c r="M85" s="29" t="n">
        <f aca="false">K85/B85/L85*10000</f>
        <v>115.773704176015</v>
      </c>
      <c r="N85" s="24" t="n">
        <f aca="false">N86+N89</f>
        <v>1622.4815</v>
      </c>
      <c r="O85" s="67" t="n">
        <v>100</v>
      </c>
      <c r="P85" s="68" t="n">
        <f aca="false">N85/K85/O85*10000</f>
        <v>107.69873879854</v>
      </c>
      <c r="Q85" s="24" t="n">
        <f aca="false">Q86+Q89</f>
        <v>1719.78439</v>
      </c>
      <c r="R85" s="67" t="n">
        <v>100</v>
      </c>
      <c r="S85" s="68" t="n">
        <f aca="false">Q85/N85/R85*10000</f>
        <v>105.997164836702</v>
      </c>
      <c r="T85" s="24" t="n">
        <f aca="false">T86+T89</f>
        <v>1807.44899389</v>
      </c>
      <c r="U85" s="67" t="n">
        <v>100</v>
      </c>
      <c r="V85" s="68" t="n">
        <f aca="false">T85/Q85/U85*10000</f>
        <v>105.097418281021</v>
      </c>
      <c r="W85" s="24" t="n">
        <f aca="false">W86+W89</f>
        <v>1892.35769660283</v>
      </c>
      <c r="X85" s="67" t="n">
        <v>100</v>
      </c>
      <c r="Y85" s="68" t="n">
        <f aca="false">W85/T85/X85*10000</f>
        <v>104.697709478932</v>
      </c>
    </row>
    <row r="86" s="105" customFormat="true" ht="51.75" hidden="false" customHeight="false" outlineLevel="0" collapsed="false">
      <c r="A86" s="26" t="s">
        <v>36</v>
      </c>
      <c r="B86" s="63" t="n">
        <f aca="false">B87+B88</f>
        <v>648.9</v>
      </c>
      <c r="C86" s="63" t="n">
        <f aca="false">C87+C88</f>
        <v>0</v>
      </c>
      <c r="D86" s="63" t="n">
        <f aca="false">D87+D88</f>
        <v>0</v>
      </c>
      <c r="E86" s="63" t="n">
        <f aca="false">E87+E88</f>
        <v>0</v>
      </c>
      <c r="F86" s="63" t="n">
        <f aca="false">F87+F88</f>
        <v>0</v>
      </c>
      <c r="G86" s="63" t="n">
        <f aca="false">G87+G88</f>
        <v>0</v>
      </c>
      <c r="H86" s="63" t="n">
        <f aca="false">H87+H88</f>
        <v>0</v>
      </c>
      <c r="I86" s="167" t="n">
        <f aca="false">I87+I88</f>
        <v>100</v>
      </c>
      <c r="J86" s="167" t="n">
        <f aca="false">J87+J88</f>
        <v>210.8</v>
      </c>
      <c r="K86" s="63" t="n">
        <f aca="false">K87+K88</f>
        <v>959.5</v>
      </c>
      <c r="L86" s="63" t="n">
        <v>104.6</v>
      </c>
      <c r="M86" s="29" t="n">
        <f aca="false">K86/B86/L86*10000</f>
        <v>141.362924225053</v>
      </c>
      <c r="N86" s="63" t="n">
        <f aca="false">N87+N88</f>
        <v>1033.3815</v>
      </c>
      <c r="O86" s="63" t="n">
        <v>100</v>
      </c>
      <c r="P86" s="63" t="n">
        <v>107.7</v>
      </c>
      <c r="Q86" s="63" t="n">
        <f aca="false">Q87+Q88</f>
        <v>1095.38439</v>
      </c>
      <c r="R86" s="63" t="n">
        <v>100</v>
      </c>
      <c r="S86" s="63" t="n">
        <v>106</v>
      </c>
      <c r="T86" s="63" t="n">
        <f aca="false">T87+T88</f>
        <v>1151.24899389</v>
      </c>
      <c r="U86" s="63" t="n">
        <v>100</v>
      </c>
      <c r="V86" s="63" t="n">
        <v>105.1</v>
      </c>
      <c r="W86" s="63" t="n">
        <f aca="false">W87+W88</f>
        <v>1205.35769660283</v>
      </c>
      <c r="X86" s="63" t="n">
        <v>100</v>
      </c>
      <c r="Y86" s="63" t="n">
        <v>104.7</v>
      </c>
    </row>
    <row r="87" s="105" customFormat="true" ht="13.5" hidden="false" customHeight="false" outlineLevel="0" collapsed="false">
      <c r="A87" s="15" t="s">
        <v>37</v>
      </c>
      <c r="B87" s="69" t="n">
        <v>648.9</v>
      </c>
      <c r="C87" s="69"/>
      <c r="D87" s="69"/>
      <c r="E87" s="69"/>
      <c r="F87" s="69"/>
      <c r="G87" s="69"/>
      <c r="H87" s="69"/>
      <c r="I87" s="170" t="n">
        <v>100</v>
      </c>
      <c r="J87" s="170" t="n">
        <v>105.4</v>
      </c>
      <c r="K87" s="69" t="n">
        <v>533.9</v>
      </c>
      <c r="L87" s="69" t="n">
        <v>58.2</v>
      </c>
      <c r="M87" s="29" t="n">
        <f aca="false">K87/B87/L87*10000</f>
        <v>141.370619801207</v>
      </c>
      <c r="N87" s="64" t="n">
        <f aca="false">K87*O87*P87/10000</f>
        <v>575.0103</v>
      </c>
      <c r="O87" s="64" t="n">
        <v>100</v>
      </c>
      <c r="P87" s="64" t="n">
        <v>107.7</v>
      </c>
      <c r="Q87" s="64" t="n">
        <f aca="false">N87*R87*S87/10000</f>
        <v>609.510918</v>
      </c>
      <c r="R87" s="171" t="n">
        <v>100</v>
      </c>
      <c r="S87" s="64" t="n">
        <v>106</v>
      </c>
      <c r="T87" s="64" t="n">
        <f aca="false">Q87*U87*V87/10000</f>
        <v>640.595974818</v>
      </c>
      <c r="U87" s="171" t="n">
        <v>100</v>
      </c>
      <c r="V87" s="64" t="n">
        <v>105.1</v>
      </c>
      <c r="W87" s="64" t="n">
        <f aca="false">T87*X87*Y87/10000</f>
        <v>670.703985634446</v>
      </c>
      <c r="X87" s="171" t="n">
        <v>100</v>
      </c>
      <c r="Y87" s="64" t="n">
        <v>104.7</v>
      </c>
    </row>
    <row r="88" s="141" customFormat="true" ht="13.5" hidden="false" customHeight="false" outlineLevel="0" collapsed="false">
      <c r="A88" s="15" t="s">
        <v>49</v>
      </c>
      <c r="B88" s="39" t="n">
        <v>0</v>
      </c>
      <c r="C88" s="39"/>
      <c r="D88" s="39"/>
      <c r="E88" s="39"/>
      <c r="F88" s="39"/>
      <c r="G88" s="39"/>
      <c r="H88" s="39"/>
      <c r="I88" s="160"/>
      <c r="J88" s="160" t="n">
        <v>105.4</v>
      </c>
      <c r="K88" s="39" t="n">
        <v>425.6</v>
      </c>
      <c r="L88" s="39"/>
      <c r="M88" s="172" t="e">
        <f aca="false">K88/B88/L88*10000</f>
        <v>#DIV/0!</v>
      </c>
      <c r="N88" s="64" t="n">
        <f aca="false">K88*O88*P88/10000</f>
        <v>458.3712</v>
      </c>
      <c r="O88" s="59" t="n">
        <v>100</v>
      </c>
      <c r="P88" s="65" t="n">
        <v>107.7</v>
      </c>
      <c r="Q88" s="63" t="n">
        <f aca="false">N88*R88*S88/10000</f>
        <v>485.873472</v>
      </c>
      <c r="R88" s="59" t="n">
        <v>100</v>
      </c>
      <c r="S88" s="71" t="n">
        <v>106</v>
      </c>
      <c r="T88" s="63" t="n">
        <f aca="false">Q88*U88*V88/10000</f>
        <v>510.653019072</v>
      </c>
      <c r="U88" s="60" t="n">
        <v>100</v>
      </c>
      <c r="V88" s="72" t="n">
        <v>105.1</v>
      </c>
      <c r="W88" s="63" t="n">
        <f aca="false">T88*X88*Y88/10000</f>
        <v>534.653710968384</v>
      </c>
      <c r="X88" s="20" t="n">
        <v>100</v>
      </c>
      <c r="Y88" s="72" t="n">
        <v>104.7</v>
      </c>
    </row>
    <row r="89" s="105" customFormat="true" ht="26.25" hidden="false" customHeight="false" outlineLevel="0" collapsed="false">
      <c r="A89" s="26" t="s">
        <v>38</v>
      </c>
      <c r="B89" s="63" t="n">
        <f aca="false">B90</f>
        <v>660.2</v>
      </c>
      <c r="C89" s="63" t="n">
        <f aca="false">C90</f>
        <v>0</v>
      </c>
      <c r="D89" s="63" t="n">
        <f aca="false">D90</f>
        <v>0</v>
      </c>
      <c r="E89" s="63" t="n">
        <f aca="false">E90</f>
        <v>0</v>
      </c>
      <c r="F89" s="63" t="n">
        <f aca="false">F90</f>
        <v>0</v>
      </c>
      <c r="G89" s="63" t="n">
        <f aca="false">G90</f>
        <v>0</v>
      </c>
      <c r="H89" s="63" t="n">
        <f aca="false">H90</f>
        <v>0</v>
      </c>
      <c r="I89" s="167" t="n">
        <f aca="false">I90</f>
        <v>0</v>
      </c>
      <c r="J89" s="167" t="n">
        <f aca="false">J90</f>
        <v>0</v>
      </c>
      <c r="K89" s="63" t="n">
        <f aca="false">K90</f>
        <v>547</v>
      </c>
      <c r="L89" s="63" t="n">
        <f aca="false">L90</f>
        <v>91.4</v>
      </c>
      <c r="M89" s="63" t="n">
        <f aca="false">M90</f>
        <v>90.6495412503472</v>
      </c>
      <c r="N89" s="63" t="n">
        <f aca="false">N90</f>
        <v>589.1</v>
      </c>
      <c r="O89" s="63" t="n">
        <f aca="false">O90</f>
        <v>100</v>
      </c>
      <c r="P89" s="63" t="n">
        <f aca="false">P90</f>
        <v>107.7</v>
      </c>
      <c r="Q89" s="63" t="n">
        <f aca="false">Q90</f>
        <v>624.4</v>
      </c>
      <c r="R89" s="63" t="n">
        <f aca="false">R90</f>
        <v>100</v>
      </c>
      <c r="S89" s="63" t="n">
        <f aca="false">S90</f>
        <v>106</v>
      </c>
      <c r="T89" s="63" t="n">
        <f aca="false">T90</f>
        <v>656.2</v>
      </c>
      <c r="U89" s="63" t="n">
        <f aca="false">U90</f>
        <v>100</v>
      </c>
      <c r="V89" s="63" t="n">
        <f aca="false">V90</f>
        <v>105.1</v>
      </c>
      <c r="W89" s="63" t="n">
        <f aca="false">W90</f>
        <v>687</v>
      </c>
      <c r="X89" s="63" t="n">
        <f aca="false">X90</f>
        <v>100</v>
      </c>
      <c r="Y89" s="63" t="n">
        <f aca="false">Y90</f>
        <v>104.7</v>
      </c>
    </row>
    <row r="90" s="108" customFormat="true" ht="26.25" hidden="false" customHeight="false" outlineLevel="0" collapsed="false">
      <c r="A90" s="34" t="s">
        <v>40</v>
      </c>
      <c r="B90" s="59" t="n">
        <v>660.2</v>
      </c>
      <c r="C90" s="60"/>
      <c r="D90" s="61"/>
      <c r="E90" s="59"/>
      <c r="F90" s="20"/>
      <c r="G90" s="61"/>
      <c r="H90" s="21"/>
      <c r="I90" s="165"/>
      <c r="J90" s="166"/>
      <c r="K90" s="19" t="n">
        <v>547</v>
      </c>
      <c r="L90" s="19" t="n">
        <v>91.4</v>
      </c>
      <c r="M90" s="29" t="n">
        <f aca="false">K90/B90/L90*10000</f>
        <v>90.6495412503472</v>
      </c>
      <c r="N90" s="19" t="n">
        <f aca="false">ROUND(K90*O90*P90/10000,1)</f>
        <v>589.1</v>
      </c>
      <c r="O90" s="59" t="n">
        <v>100</v>
      </c>
      <c r="P90" s="59" t="n">
        <v>107.7</v>
      </c>
      <c r="Q90" s="19" t="n">
        <f aca="false">ROUND(N90*R90*S90/10000,1)</f>
        <v>624.4</v>
      </c>
      <c r="R90" s="59" t="n">
        <v>100</v>
      </c>
      <c r="S90" s="62" t="n">
        <v>106</v>
      </c>
      <c r="T90" s="19" t="n">
        <f aca="false">ROUND(Q90*U90*V90/10000,1)</f>
        <v>656.2</v>
      </c>
      <c r="U90" s="60" t="n">
        <v>100</v>
      </c>
      <c r="V90" s="61" t="n">
        <v>105.1</v>
      </c>
      <c r="W90" s="19" t="n">
        <f aca="false">ROUND(T90*X90*Y90/10000,1)</f>
        <v>687</v>
      </c>
      <c r="X90" s="20" t="n">
        <v>100</v>
      </c>
      <c r="Y90" s="61" t="n">
        <v>104.7</v>
      </c>
    </row>
    <row r="91" s="141" customFormat="true" ht="25.5" hidden="false" customHeight="false" outlineLevel="0" collapsed="false">
      <c r="A91" s="54" t="s">
        <v>50</v>
      </c>
      <c r="B91" s="69" t="n">
        <f aca="false">B92</f>
        <v>69.1</v>
      </c>
      <c r="C91" s="69" t="n">
        <f aca="false">C92</f>
        <v>0</v>
      </c>
      <c r="D91" s="69" t="n">
        <f aca="false">D92</f>
        <v>0</v>
      </c>
      <c r="E91" s="69" t="n">
        <f aca="false">E92</f>
        <v>0</v>
      </c>
      <c r="F91" s="69" t="n">
        <f aca="false">F92</f>
        <v>0</v>
      </c>
      <c r="G91" s="69" t="n">
        <f aca="false">G92</f>
        <v>0</v>
      </c>
      <c r="H91" s="69" t="n">
        <f aca="false">H92</f>
        <v>0</v>
      </c>
      <c r="I91" s="170" t="n">
        <f aca="false">I92</f>
        <v>0</v>
      </c>
      <c r="J91" s="170" t="n">
        <f aca="false">J92</f>
        <v>0</v>
      </c>
      <c r="K91" s="69" t="n">
        <f aca="false">K92</f>
        <v>196</v>
      </c>
      <c r="L91" s="69" t="n">
        <v>277.8</v>
      </c>
      <c r="M91" s="38" t="n">
        <f aca="false">K91/B91/L91*10000</f>
        <v>102.104711507305</v>
      </c>
      <c r="N91" s="69" t="n">
        <f aca="false">N92</f>
        <v>211.1</v>
      </c>
      <c r="O91" s="69" t="n">
        <f aca="false">O92</f>
        <v>100</v>
      </c>
      <c r="P91" s="69" t="n">
        <f aca="false">P92</f>
        <v>107.7</v>
      </c>
      <c r="Q91" s="69" t="n">
        <f aca="false">Q92</f>
        <v>223.8</v>
      </c>
      <c r="R91" s="69" t="n">
        <f aca="false">R92</f>
        <v>100</v>
      </c>
      <c r="S91" s="69" t="n">
        <f aca="false">S92</f>
        <v>106</v>
      </c>
      <c r="T91" s="69" t="n">
        <f aca="false">T92</f>
        <v>235.2</v>
      </c>
      <c r="U91" s="69" t="n">
        <f aca="false">U92</f>
        <v>100</v>
      </c>
      <c r="V91" s="69" t="n">
        <f aca="false">V92</f>
        <v>105.1</v>
      </c>
      <c r="W91" s="69" t="n">
        <f aca="false">W92</f>
        <v>246.3</v>
      </c>
      <c r="X91" s="69" t="n">
        <f aca="false">X92</f>
        <v>100</v>
      </c>
      <c r="Y91" s="69" t="n">
        <f aca="false">Y92</f>
        <v>104.7</v>
      </c>
    </row>
    <row r="92" s="108" customFormat="true" ht="25.5" hidden="false" customHeight="false" outlineLevel="0" collapsed="false">
      <c r="A92" s="15" t="s">
        <v>38</v>
      </c>
      <c r="B92" s="73" t="n">
        <f aca="false">B93</f>
        <v>69.1</v>
      </c>
      <c r="C92" s="73" t="n">
        <f aca="false">C93</f>
        <v>0</v>
      </c>
      <c r="D92" s="73" t="n">
        <f aca="false">D93</f>
        <v>0</v>
      </c>
      <c r="E92" s="73" t="n">
        <f aca="false">E93</f>
        <v>0</v>
      </c>
      <c r="F92" s="73" t="n">
        <f aca="false">F93</f>
        <v>0</v>
      </c>
      <c r="G92" s="73" t="n">
        <f aca="false">G93</f>
        <v>0</v>
      </c>
      <c r="H92" s="73" t="n">
        <f aca="false">H93</f>
        <v>0</v>
      </c>
      <c r="I92" s="173" t="n">
        <f aca="false">I93</f>
        <v>0</v>
      </c>
      <c r="J92" s="173" t="n">
        <f aca="false">J93</f>
        <v>0</v>
      </c>
      <c r="K92" s="73" t="n">
        <f aca="false">K93</f>
        <v>196</v>
      </c>
      <c r="L92" s="69" t="n">
        <v>277.8</v>
      </c>
      <c r="M92" s="29" t="n">
        <f aca="false">K92/B92/L92*10000</f>
        <v>102.104711507305</v>
      </c>
      <c r="N92" s="73" t="n">
        <f aca="false">N93</f>
        <v>211.1</v>
      </c>
      <c r="O92" s="73" t="n">
        <f aca="false">O93</f>
        <v>100</v>
      </c>
      <c r="P92" s="73" t="n">
        <f aca="false">P93</f>
        <v>107.7</v>
      </c>
      <c r="Q92" s="73" t="n">
        <f aca="false">Q93</f>
        <v>223.8</v>
      </c>
      <c r="R92" s="73" t="n">
        <f aca="false">R93</f>
        <v>100</v>
      </c>
      <c r="S92" s="73" t="n">
        <f aca="false">S93</f>
        <v>106</v>
      </c>
      <c r="T92" s="73" t="n">
        <f aca="false">T93</f>
        <v>235.2</v>
      </c>
      <c r="U92" s="73" t="n">
        <f aca="false">U93</f>
        <v>100</v>
      </c>
      <c r="V92" s="73" t="n">
        <f aca="false">V93</f>
        <v>105.1</v>
      </c>
      <c r="W92" s="73" t="n">
        <f aca="false">W93</f>
        <v>246.3</v>
      </c>
      <c r="X92" s="73" t="n">
        <f aca="false">X93</f>
        <v>100</v>
      </c>
      <c r="Y92" s="73" t="n">
        <f aca="false">Y93</f>
        <v>104.7</v>
      </c>
    </row>
    <row r="93" s="108" customFormat="true" ht="26.25" hidden="false" customHeight="false" outlineLevel="0" collapsed="false">
      <c r="A93" s="34" t="s">
        <v>40</v>
      </c>
      <c r="B93" s="73" t="n">
        <v>69.1</v>
      </c>
      <c r="C93" s="74"/>
      <c r="D93" s="75"/>
      <c r="E93" s="73"/>
      <c r="F93" s="20"/>
      <c r="G93" s="75"/>
      <c r="H93" s="21"/>
      <c r="I93" s="174"/>
      <c r="J93" s="175"/>
      <c r="K93" s="19" t="n">
        <v>196</v>
      </c>
      <c r="L93" s="69" t="n">
        <v>277.8</v>
      </c>
      <c r="M93" s="29" t="n">
        <f aca="false">K93/B93/L93*10000</f>
        <v>102.104711507305</v>
      </c>
      <c r="N93" s="19" t="n">
        <f aca="false">ROUND(K93*O93*P93/10000,1)</f>
        <v>211.1</v>
      </c>
      <c r="O93" s="59" t="n">
        <v>100</v>
      </c>
      <c r="P93" s="65" t="n">
        <v>107.7</v>
      </c>
      <c r="Q93" s="19" t="n">
        <f aca="false">ROUND(N93*R93*S93/10000,1)</f>
        <v>223.8</v>
      </c>
      <c r="R93" s="59" t="n">
        <v>100</v>
      </c>
      <c r="S93" s="76" t="n">
        <v>106</v>
      </c>
      <c r="T93" s="19" t="n">
        <f aca="false">ROUND(Q93*U93*V93/10000,1)</f>
        <v>235.2</v>
      </c>
      <c r="U93" s="60" t="n">
        <v>100</v>
      </c>
      <c r="V93" s="72" t="n">
        <v>105.1</v>
      </c>
      <c r="W93" s="19" t="n">
        <f aca="false">ROUND(T93*X93*Y93/10000,1)</f>
        <v>246.3</v>
      </c>
      <c r="X93" s="20" t="n">
        <v>100</v>
      </c>
      <c r="Y93" s="72" t="n">
        <v>104.7</v>
      </c>
    </row>
    <row r="94" s="141" customFormat="true" ht="25.5" hidden="false" customHeight="false" outlineLevel="0" collapsed="false">
      <c r="A94" s="54" t="s">
        <v>51</v>
      </c>
      <c r="B94" s="69" t="n">
        <f aca="false">B96</f>
        <v>581.8</v>
      </c>
      <c r="C94" s="69" t="n">
        <f aca="false">C96</f>
        <v>0</v>
      </c>
      <c r="D94" s="69" t="n">
        <f aca="false">D96</f>
        <v>0</v>
      </c>
      <c r="E94" s="69" t="n">
        <f aca="false">E96</f>
        <v>0</v>
      </c>
      <c r="F94" s="69" t="n">
        <f aca="false">F96</f>
        <v>0</v>
      </c>
      <c r="G94" s="69" t="n">
        <f aca="false">G96</f>
        <v>0</v>
      </c>
      <c r="H94" s="69" t="n">
        <f aca="false">H96</f>
        <v>0</v>
      </c>
      <c r="I94" s="170" t="n">
        <f aca="false">I96</f>
        <v>0</v>
      </c>
      <c r="J94" s="170" t="n">
        <f aca="false">J96</f>
        <v>0</v>
      </c>
      <c r="K94" s="69" t="n">
        <f aca="false">K96</f>
        <v>302</v>
      </c>
      <c r="L94" s="69" t="n">
        <v>59.6</v>
      </c>
      <c r="M94" s="38" t="n">
        <f aca="false">K94/B94/L94*10000</f>
        <v>87.0937451694694</v>
      </c>
      <c r="N94" s="69" t="n">
        <f aca="false">N96</f>
        <v>325.3</v>
      </c>
      <c r="O94" s="69" t="n">
        <f aca="false">O96</f>
        <v>100</v>
      </c>
      <c r="P94" s="69" t="n">
        <f aca="false">P96</f>
        <v>107.7</v>
      </c>
      <c r="Q94" s="69" t="n">
        <f aca="false">Q96</f>
        <v>344.8</v>
      </c>
      <c r="R94" s="69" t="n">
        <f aca="false">R96</f>
        <v>100</v>
      </c>
      <c r="S94" s="69" t="n">
        <f aca="false">S96</f>
        <v>106</v>
      </c>
      <c r="T94" s="69" t="n">
        <f aca="false">T96</f>
        <v>362.4</v>
      </c>
      <c r="U94" s="69" t="n">
        <f aca="false">U96</f>
        <v>100</v>
      </c>
      <c r="V94" s="69" t="n">
        <f aca="false">V96</f>
        <v>105.1</v>
      </c>
      <c r="W94" s="69" t="n">
        <f aca="false">W96</f>
        <v>379.4</v>
      </c>
      <c r="X94" s="69" t="n">
        <f aca="false">X96</f>
        <v>100</v>
      </c>
      <c r="Y94" s="69" t="n">
        <f aca="false">Y96</f>
        <v>104.7</v>
      </c>
    </row>
    <row r="95" s="108" customFormat="true" ht="25.5" hidden="false" customHeight="false" outlineLevel="0" collapsed="false">
      <c r="A95" s="15" t="s">
        <v>38</v>
      </c>
      <c r="B95" s="73" t="n">
        <f aca="false">B96</f>
        <v>581.8</v>
      </c>
      <c r="C95" s="73" t="n">
        <f aca="false">C96</f>
        <v>0</v>
      </c>
      <c r="D95" s="73" t="n">
        <f aca="false">D96</f>
        <v>0</v>
      </c>
      <c r="E95" s="73" t="n">
        <f aca="false">E96</f>
        <v>0</v>
      </c>
      <c r="F95" s="73" t="n">
        <f aca="false">F96</f>
        <v>0</v>
      </c>
      <c r="G95" s="73" t="n">
        <f aca="false">G96</f>
        <v>0</v>
      </c>
      <c r="H95" s="73" t="n">
        <f aca="false">H96</f>
        <v>0</v>
      </c>
      <c r="I95" s="173" t="n">
        <f aca="false">I96</f>
        <v>0</v>
      </c>
      <c r="J95" s="173" t="n">
        <f aca="false">J96</f>
        <v>0</v>
      </c>
      <c r="K95" s="73" t="n">
        <f aca="false">K96</f>
        <v>302</v>
      </c>
      <c r="L95" s="69" t="n">
        <v>59.6</v>
      </c>
      <c r="M95" s="29" t="n">
        <f aca="false">K95/B95/L95*10000</f>
        <v>87.0937451694694</v>
      </c>
      <c r="N95" s="73" t="n">
        <f aca="false">N96</f>
        <v>325.3</v>
      </c>
      <c r="O95" s="73" t="n">
        <f aca="false">O96</f>
        <v>100</v>
      </c>
      <c r="P95" s="73" t="n">
        <f aca="false">P96</f>
        <v>107.7</v>
      </c>
      <c r="Q95" s="73" t="n">
        <f aca="false">Q96</f>
        <v>344.8</v>
      </c>
      <c r="R95" s="73" t="n">
        <f aca="false">R96</f>
        <v>100</v>
      </c>
      <c r="S95" s="73" t="n">
        <f aca="false">S96</f>
        <v>106</v>
      </c>
      <c r="T95" s="73" t="n">
        <f aca="false">T96</f>
        <v>362.4</v>
      </c>
      <c r="U95" s="73" t="n">
        <f aca="false">U96</f>
        <v>100</v>
      </c>
      <c r="V95" s="73" t="n">
        <f aca="false">V96</f>
        <v>105.1</v>
      </c>
      <c r="W95" s="73" t="n">
        <f aca="false">W96</f>
        <v>379.4</v>
      </c>
      <c r="X95" s="73" t="n">
        <f aca="false">X96</f>
        <v>100</v>
      </c>
      <c r="Y95" s="73" t="n">
        <f aca="false">Y96</f>
        <v>104.7</v>
      </c>
    </row>
    <row r="96" s="108" customFormat="true" ht="26.25" hidden="false" customHeight="false" outlineLevel="0" collapsed="false">
      <c r="A96" s="34" t="s">
        <v>40</v>
      </c>
      <c r="B96" s="73" t="n">
        <v>581.8</v>
      </c>
      <c r="C96" s="74"/>
      <c r="D96" s="75"/>
      <c r="E96" s="73"/>
      <c r="F96" s="20"/>
      <c r="G96" s="75"/>
      <c r="H96" s="21"/>
      <c r="I96" s="174"/>
      <c r="J96" s="175"/>
      <c r="K96" s="19" t="n">
        <v>302</v>
      </c>
      <c r="L96" s="69" t="n">
        <v>59.6</v>
      </c>
      <c r="M96" s="29" t="n">
        <f aca="false">K96/B96/L96*10000</f>
        <v>87.0937451694694</v>
      </c>
      <c r="N96" s="19" t="n">
        <f aca="false">ROUND(K96*O96*P96/10000,1)</f>
        <v>325.3</v>
      </c>
      <c r="O96" s="59" t="n">
        <v>100</v>
      </c>
      <c r="P96" s="65" t="n">
        <v>107.7</v>
      </c>
      <c r="Q96" s="19" t="n">
        <f aca="false">ROUND(N96*R96*S96/10000,1)</f>
        <v>344.8</v>
      </c>
      <c r="R96" s="59" t="n">
        <v>100</v>
      </c>
      <c r="S96" s="76" t="n">
        <v>106</v>
      </c>
      <c r="T96" s="19" t="n">
        <f aca="false">ROUND(Q96*U96*V96/10000,1)</f>
        <v>362.4</v>
      </c>
      <c r="U96" s="60" t="n">
        <v>100</v>
      </c>
      <c r="V96" s="72" t="n">
        <v>105.1</v>
      </c>
      <c r="W96" s="19" t="n">
        <f aca="false">ROUND(T96*X96*Y96/10000,1)</f>
        <v>379.4</v>
      </c>
      <c r="X96" s="20" t="n">
        <v>100</v>
      </c>
      <c r="Y96" s="72" t="n">
        <v>104.7</v>
      </c>
    </row>
    <row r="97" s="141" customFormat="true" ht="25.5" hidden="false" customHeight="false" outlineLevel="0" collapsed="false">
      <c r="A97" s="54" t="s">
        <v>52</v>
      </c>
      <c r="B97" s="69" t="n">
        <f aca="false">B98</f>
        <v>683.4</v>
      </c>
      <c r="C97" s="69" t="n">
        <f aca="false">C98</f>
        <v>0</v>
      </c>
      <c r="D97" s="69" t="n">
        <f aca="false">D98</f>
        <v>0</v>
      </c>
      <c r="E97" s="69" t="n">
        <f aca="false">E98</f>
        <v>0</v>
      </c>
      <c r="F97" s="69" t="n">
        <f aca="false">F98</f>
        <v>0</v>
      </c>
      <c r="G97" s="69" t="n">
        <f aca="false">G98</f>
        <v>0</v>
      </c>
      <c r="H97" s="69" t="n">
        <f aca="false">H98</f>
        <v>0</v>
      </c>
      <c r="I97" s="170" t="n">
        <f aca="false">I98</f>
        <v>0</v>
      </c>
      <c r="J97" s="170" t="n">
        <f aca="false">J98</f>
        <v>0</v>
      </c>
      <c r="K97" s="69" t="n">
        <f aca="false">K98</f>
        <v>395</v>
      </c>
      <c r="L97" s="69" t="n">
        <v>66.3</v>
      </c>
      <c r="M97" s="38" t="n">
        <f aca="false">K97/B97/L97*10000</f>
        <v>87.1783395152708</v>
      </c>
      <c r="N97" s="69" t="n">
        <f aca="false">N98</f>
        <v>425.4</v>
      </c>
      <c r="O97" s="69" t="n">
        <f aca="false">O98</f>
        <v>100</v>
      </c>
      <c r="P97" s="69" t="n">
        <f aca="false">P98</f>
        <v>107.7</v>
      </c>
      <c r="Q97" s="69" t="n">
        <f aca="false">Q98</f>
        <v>450.9</v>
      </c>
      <c r="R97" s="69" t="n">
        <f aca="false">R98</f>
        <v>100</v>
      </c>
      <c r="S97" s="69" t="n">
        <f aca="false">S98</f>
        <v>106</v>
      </c>
      <c r="T97" s="69" t="n">
        <f aca="false">T98</f>
        <v>473.9</v>
      </c>
      <c r="U97" s="69" t="n">
        <f aca="false">U98</f>
        <v>100</v>
      </c>
      <c r="V97" s="69" t="n">
        <f aca="false">V98</f>
        <v>105.1</v>
      </c>
      <c r="W97" s="69" t="n">
        <f aca="false">W98</f>
        <v>496.2</v>
      </c>
      <c r="X97" s="69" t="n">
        <f aca="false">X98</f>
        <v>100</v>
      </c>
      <c r="Y97" s="69" t="n">
        <f aca="false">Y98</f>
        <v>104.7</v>
      </c>
    </row>
    <row r="98" s="108" customFormat="true" ht="25.5" hidden="false" customHeight="false" outlineLevel="0" collapsed="false">
      <c r="A98" s="15" t="s">
        <v>38</v>
      </c>
      <c r="B98" s="73" t="n">
        <f aca="false">B99</f>
        <v>683.4</v>
      </c>
      <c r="C98" s="73" t="n">
        <f aca="false">C99</f>
        <v>0</v>
      </c>
      <c r="D98" s="73" t="n">
        <f aca="false">D99</f>
        <v>0</v>
      </c>
      <c r="E98" s="73" t="n">
        <f aca="false">E99</f>
        <v>0</v>
      </c>
      <c r="F98" s="73" t="n">
        <f aca="false">F99</f>
        <v>0</v>
      </c>
      <c r="G98" s="73" t="n">
        <f aca="false">G99</f>
        <v>0</v>
      </c>
      <c r="H98" s="73" t="n">
        <f aca="false">H99</f>
        <v>0</v>
      </c>
      <c r="I98" s="173" t="n">
        <f aca="false">I99</f>
        <v>0</v>
      </c>
      <c r="J98" s="173" t="n">
        <f aca="false">J99</f>
        <v>0</v>
      </c>
      <c r="K98" s="73" t="n">
        <f aca="false">K99</f>
        <v>395</v>
      </c>
      <c r="L98" s="69" t="n">
        <v>66.3</v>
      </c>
      <c r="M98" s="29" t="n">
        <f aca="false">K98/B98/L98*10000</f>
        <v>87.1783395152708</v>
      </c>
      <c r="N98" s="73" t="n">
        <f aca="false">N99</f>
        <v>425.4</v>
      </c>
      <c r="O98" s="73" t="n">
        <f aca="false">O99</f>
        <v>100</v>
      </c>
      <c r="P98" s="73" t="n">
        <f aca="false">P99</f>
        <v>107.7</v>
      </c>
      <c r="Q98" s="73" t="n">
        <f aca="false">Q99</f>
        <v>450.9</v>
      </c>
      <c r="R98" s="73" t="n">
        <f aca="false">R99</f>
        <v>100</v>
      </c>
      <c r="S98" s="73" t="n">
        <f aca="false">S99</f>
        <v>106</v>
      </c>
      <c r="T98" s="73" t="n">
        <f aca="false">T99</f>
        <v>473.9</v>
      </c>
      <c r="U98" s="73" t="n">
        <f aca="false">U99</f>
        <v>100</v>
      </c>
      <c r="V98" s="73" t="n">
        <f aca="false">V99</f>
        <v>105.1</v>
      </c>
      <c r="W98" s="73" t="n">
        <f aca="false">W99</f>
        <v>496.2</v>
      </c>
      <c r="X98" s="73" t="n">
        <f aca="false">X99</f>
        <v>100</v>
      </c>
      <c r="Y98" s="73" t="n">
        <f aca="false">Y99</f>
        <v>104.7</v>
      </c>
    </row>
    <row r="99" s="108" customFormat="true" ht="26.25" hidden="false" customHeight="false" outlineLevel="0" collapsed="false">
      <c r="A99" s="34" t="s">
        <v>40</v>
      </c>
      <c r="B99" s="73" t="n">
        <v>683.4</v>
      </c>
      <c r="C99" s="74"/>
      <c r="D99" s="75"/>
      <c r="E99" s="73"/>
      <c r="F99" s="20"/>
      <c r="G99" s="75"/>
      <c r="H99" s="21"/>
      <c r="I99" s="174"/>
      <c r="J99" s="175"/>
      <c r="K99" s="19" t="n">
        <v>395</v>
      </c>
      <c r="L99" s="69" t="n">
        <v>66.3</v>
      </c>
      <c r="M99" s="29" t="n">
        <f aca="false">K99/B99/L99*10000</f>
        <v>87.1783395152708</v>
      </c>
      <c r="N99" s="19" t="n">
        <f aca="false">ROUND(K99*O99*P99/10000,1)</f>
        <v>425.4</v>
      </c>
      <c r="O99" s="59" t="n">
        <v>100</v>
      </c>
      <c r="P99" s="65" t="n">
        <v>107.7</v>
      </c>
      <c r="Q99" s="19" t="n">
        <f aca="false">ROUND(N99*R99*S99/10000,1)</f>
        <v>450.9</v>
      </c>
      <c r="R99" s="59" t="n">
        <v>100</v>
      </c>
      <c r="S99" s="76" t="n">
        <v>106</v>
      </c>
      <c r="T99" s="19" t="n">
        <f aca="false">ROUND(Q99*U99*V99/10000,1)</f>
        <v>473.9</v>
      </c>
      <c r="U99" s="60" t="n">
        <v>100</v>
      </c>
      <c r="V99" s="72" t="n">
        <v>105.1</v>
      </c>
      <c r="W99" s="19" t="n">
        <f aca="false">ROUND(T99*X99*Y99/10000,1)</f>
        <v>496.2</v>
      </c>
      <c r="X99" s="20" t="n">
        <v>100</v>
      </c>
      <c r="Y99" s="72" t="n">
        <v>104.7</v>
      </c>
    </row>
    <row r="100" s="141" customFormat="true" ht="25.5" hidden="false" customHeight="false" outlineLevel="0" collapsed="false">
      <c r="A100" s="54" t="s">
        <v>53</v>
      </c>
      <c r="B100" s="69" t="n">
        <f aca="false">B102</f>
        <v>338.1</v>
      </c>
      <c r="C100" s="69" t="n">
        <f aca="false">C102</f>
        <v>0</v>
      </c>
      <c r="D100" s="69" t="n">
        <f aca="false">D102</f>
        <v>0</v>
      </c>
      <c r="E100" s="69" t="n">
        <f aca="false">E102</f>
        <v>0</v>
      </c>
      <c r="F100" s="69" t="n">
        <f aca="false">F102</f>
        <v>0</v>
      </c>
      <c r="G100" s="69" t="n">
        <f aca="false">G102</f>
        <v>0</v>
      </c>
      <c r="H100" s="69" t="n">
        <f aca="false">H102</f>
        <v>0</v>
      </c>
      <c r="I100" s="170" t="n">
        <f aca="false">I102</f>
        <v>0</v>
      </c>
      <c r="J100" s="170" t="n">
        <f aca="false">J102</f>
        <v>0</v>
      </c>
      <c r="K100" s="69" t="n">
        <f aca="false">K102</f>
        <v>358</v>
      </c>
      <c r="L100" s="69" t="n">
        <v>123.6</v>
      </c>
      <c r="M100" s="38" t="n">
        <f aca="false">K100/B100/L100*10000</f>
        <v>85.6681493478213</v>
      </c>
      <c r="N100" s="69" t="n">
        <f aca="false">N102</f>
        <v>385.6</v>
      </c>
      <c r="O100" s="69" t="n">
        <f aca="false">O102</f>
        <v>100</v>
      </c>
      <c r="P100" s="69" t="n">
        <f aca="false">P102</f>
        <v>107.7</v>
      </c>
      <c r="Q100" s="69" t="n">
        <f aca="false">Q102</f>
        <v>408.7</v>
      </c>
      <c r="R100" s="69" t="n">
        <f aca="false">R102</f>
        <v>100</v>
      </c>
      <c r="S100" s="69" t="n">
        <f aca="false">S102</f>
        <v>106</v>
      </c>
      <c r="T100" s="69" t="n">
        <f aca="false">T102</f>
        <v>429.5</v>
      </c>
      <c r="U100" s="69" t="n">
        <f aca="false">U102</f>
        <v>100</v>
      </c>
      <c r="V100" s="69" t="n">
        <f aca="false">V102</f>
        <v>105.1</v>
      </c>
      <c r="W100" s="69" t="n">
        <f aca="false">W102</f>
        <v>449.7</v>
      </c>
      <c r="X100" s="69" t="n">
        <f aca="false">X102</f>
        <v>100</v>
      </c>
      <c r="Y100" s="69" t="n">
        <f aca="false">Y102</f>
        <v>104.7</v>
      </c>
    </row>
    <row r="101" s="108" customFormat="true" ht="25.5" hidden="false" customHeight="false" outlineLevel="0" collapsed="false">
      <c r="A101" s="15" t="s">
        <v>38</v>
      </c>
      <c r="B101" s="73" t="n">
        <f aca="false">B102</f>
        <v>338.1</v>
      </c>
      <c r="C101" s="73" t="n">
        <f aca="false">C102</f>
        <v>0</v>
      </c>
      <c r="D101" s="73" t="n">
        <f aca="false">D102</f>
        <v>0</v>
      </c>
      <c r="E101" s="73" t="n">
        <f aca="false">E102</f>
        <v>0</v>
      </c>
      <c r="F101" s="73" t="n">
        <f aca="false">F102</f>
        <v>0</v>
      </c>
      <c r="G101" s="73" t="n">
        <f aca="false">G102</f>
        <v>0</v>
      </c>
      <c r="H101" s="73" t="n">
        <f aca="false">H102</f>
        <v>0</v>
      </c>
      <c r="I101" s="173" t="n">
        <f aca="false">I102</f>
        <v>0</v>
      </c>
      <c r="J101" s="173" t="n">
        <f aca="false">J102</f>
        <v>0</v>
      </c>
      <c r="K101" s="73" t="n">
        <f aca="false">K102</f>
        <v>358</v>
      </c>
      <c r="L101" s="69" t="n">
        <v>123.6</v>
      </c>
      <c r="M101" s="29" t="n">
        <f aca="false">K101/B101/L101*10000</f>
        <v>85.6681493478213</v>
      </c>
      <c r="N101" s="73" t="n">
        <f aca="false">N102</f>
        <v>385.6</v>
      </c>
      <c r="O101" s="73" t="n">
        <f aca="false">O102</f>
        <v>100</v>
      </c>
      <c r="P101" s="73" t="n">
        <f aca="false">P102</f>
        <v>107.7</v>
      </c>
      <c r="Q101" s="73" t="n">
        <f aca="false">Q102</f>
        <v>408.7</v>
      </c>
      <c r="R101" s="73" t="n">
        <f aca="false">R102</f>
        <v>100</v>
      </c>
      <c r="S101" s="73" t="n">
        <f aca="false">S102</f>
        <v>106</v>
      </c>
      <c r="T101" s="73" t="n">
        <f aca="false">T102</f>
        <v>429.5</v>
      </c>
      <c r="U101" s="73" t="n">
        <f aca="false">U102</f>
        <v>100</v>
      </c>
      <c r="V101" s="73" t="n">
        <f aca="false">V102</f>
        <v>105.1</v>
      </c>
      <c r="W101" s="73" t="n">
        <f aca="false">W102</f>
        <v>449.7</v>
      </c>
      <c r="X101" s="73" t="n">
        <f aca="false">X102</f>
        <v>100</v>
      </c>
      <c r="Y101" s="73" t="n">
        <f aca="false">Y102</f>
        <v>104.7</v>
      </c>
    </row>
    <row r="102" s="108" customFormat="true" ht="26.25" hidden="false" customHeight="false" outlineLevel="0" collapsed="false">
      <c r="A102" s="34" t="s">
        <v>40</v>
      </c>
      <c r="B102" s="73" t="n">
        <v>338.1</v>
      </c>
      <c r="C102" s="74"/>
      <c r="D102" s="75"/>
      <c r="E102" s="73"/>
      <c r="F102" s="20"/>
      <c r="G102" s="75"/>
      <c r="H102" s="21"/>
      <c r="I102" s="174"/>
      <c r="J102" s="175"/>
      <c r="K102" s="19" t="n">
        <v>358</v>
      </c>
      <c r="L102" s="69" t="n">
        <v>123.6</v>
      </c>
      <c r="M102" s="29" t="n">
        <f aca="false">K102/B102/L102*10000</f>
        <v>85.6681493478213</v>
      </c>
      <c r="N102" s="19" t="n">
        <f aca="false">ROUND(K102*O102*P102/10000,1)</f>
        <v>385.6</v>
      </c>
      <c r="O102" s="59" t="n">
        <v>100</v>
      </c>
      <c r="P102" s="65" t="n">
        <v>107.7</v>
      </c>
      <c r="Q102" s="19" t="n">
        <f aca="false">ROUND(N102*R102*S102/10000,1)</f>
        <v>408.7</v>
      </c>
      <c r="R102" s="59" t="n">
        <v>100</v>
      </c>
      <c r="S102" s="76" t="n">
        <v>106</v>
      </c>
      <c r="T102" s="19" t="n">
        <f aca="false">ROUND(Q102*U102*V102/10000,1)</f>
        <v>429.5</v>
      </c>
      <c r="U102" s="60" t="n">
        <v>100</v>
      </c>
      <c r="V102" s="72" t="n">
        <v>105.1</v>
      </c>
      <c r="W102" s="19" t="n">
        <f aca="false">ROUND(T102*X102*Y102/10000,1)</f>
        <v>449.7</v>
      </c>
      <c r="X102" s="20" t="n">
        <v>100</v>
      </c>
      <c r="Y102" s="72" t="n">
        <v>104.7</v>
      </c>
    </row>
    <row r="103" s="141" customFormat="true" ht="25.5" hidden="false" customHeight="false" outlineLevel="0" collapsed="false">
      <c r="A103" s="54" t="s">
        <v>54</v>
      </c>
      <c r="B103" s="69" t="n">
        <f aca="false">B105</f>
        <v>172.4</v>
      </c>
      <c r="C103" s="69" t="n">
        <f aca="false">C105</f>
        <v>0</v>
      </c>
      <c r="D103" s="69" t="n">
        <f aca="false">D105</f>
        <v>0</v>
      </c>
      <c r="E103" s="69" t="n">
        <f aca="false">E105</f>
        <v>0</v>
      </c>
      <c r="F103" s="69" t="n">
        <f aca="false">F105</f>
        <v>0</v>
      </c>
      <c r="G103" s="69" t="n">
        <f aca="false">G105</f>
        <v>0</v>
      </c>
      <c r="H103" s="69" t="n">
        <f aca="false">H105</f>
        <v>0</v>
      </c>
      <c r="I103" s="170" t="n">
        <f aca="false">I105</f>
        <v>0</v>
      </c>
      <c r="J103" s="170" t="n">
        <f aca="false">J105</f>
        <v>0</v>
      </c>
      <c r="K103" s="69" t="n">
        <f aca="false">K105</f>
        <v>176</v>
      </c>
      <c r="L103" s="69" t="n">
        <v>87</v>
      </c>
      <c r="M103" s="38" t="n">
        <f aca="false">K103/B103/L103*10000</f>
        <v>117.342720750993</v>
      </c>
      <c r="N103" s="69" t="n">
        <f aca="false">N105</f>
        <v>189.6</v>
      </c>
      <c r="O103" s="69" t="n">
        <f aca="false">O105</f>
        <v>100</v>
      </c>
      <c r="P103" s="69" t="n">
        <f aca="false">P105</f>
        <v>107.7</v>
      </c>
      <c r="Q103" s="69" t="n">
        <f aca="false">Q105</f>
        <v>201</v>
      </c>
      <c r="R103" s="69" t="n">
        <f aca="false">R105</f>
        <v>100</v>
      </c>
      <c r="S103" s="69" t="n">
        <f aca="false">S105</f>
        <v>106</v>
      </c>
      <c r="T103" s="69" t="n">
        <f aca="false">T105</f>
        <v>211.3</v>
      </c>
      <c r="U103" s="69" t="n">
        <f aca="false">U105</f>
        <v>100</v>
      </c>
      <c r="V103" s="69" t="n">
        <f aca="false">V105</f>
        <v>105.1</v>
      </c>
      <c r="W103" s="69" t="n">
        <f aca="false">W105</f>
        <v>221.2</v>
      </c>
      <c r="X103" s="69" t="n">
        <f aca="false">X105</f>
        <v>100</v>
      </c>
      <c r="Y103" s="69" t="n">
        <f aca="false">Y105</f>
        <v>104.7</v>
      </c>
    </row>
    <row r="104" s="108" customFormat="true" ht="25.5" hidden="false" customHeight="false" outlineLevel="0" collapsed="false">
      <c r="A104" s="15" t="s">
        <v>38</v>
      </c>
      <c r="B104" s="73" t="n">
        <f aca="false">B105</f>
        <v>172.4</v>
      </c>
      <c r="C104" s="73" t="n">
        <f aca="false">C105</f>
        <v>0</v>
      </c>
      <c r="D104" s="73" t="n">
        <f aca="false">D105</f>
        <v>0</v>
      </c>
      <c r="E104" s="73" t="n">
        <f aca="false">E105</f>
        <v>0</v>
      </c>
      <c r="F104" s="73" t="n">
        <f aca="false">F105</f>
        <v>0</v>
      </c>
      <c r="G104" s="73" t="n">
        <f aca="false">G105</f>
        <v>0</v>
      </c>
      <c r="H104" s="73" t="n">
        <f aca="false">H105</f>
        <v>0</v>
      </c>
      <c r="I104" s="173" t="n">
        <f aca="false">I105</f>
        <v>0</v>
      </c>
      <c r="J104" s="173" t="n">
        <f aca="false">J105</f>
        <v>0</v>
      </c>
      <c r="K104" s="73" t="n">
        <f aca="false">K105</f>
        <v>176</v>
      </c>
      <c r="L104" s="69" t="n">
        <v>87</v>
      </c>
      <c r="M104" s="29" t="n">
        <f aca="false">K104/B104/L104*10000</f>
        <v>117.342720750993</v>
      </c>
      <c r="N104" s="73" t="n">
        <f aca="false">N105</f>
        <v>189.6</v>
      </c>
      <c r="O104" s="73" t="n">
        <f aca="false">O105</f>
        <v>100</v>
      </c>
      <c r="P104" s="73" t="n">
        <f aca="false">P105</f>
        <v>107.7</v>
      </c>
      <c r="Q104" s="73" t="n">
        <f aca="false">Q105</f>
        <v>201</v>
      </c>
      <c r="R104" s="73" t="n">
        <f aca="false">R105</f>
        <v>100</v>
      </c>
      <c r="S104" s="73" t="n">
        <f aca="false">S105</f>
        <v>106</v>
      </c>
      <c r="T104" s="73" t="n">
        <f aca="false">T105</f>
        <v>211.3</v>
      </c>
      <c r="U104" s="73" t="n">
        <f aca="false">U105</f>
        <v>100</v>
      </c>
      <c r="V104" s="73" t="n">
        <f aca="false">V105</f>
        <v>105.1</v>
      </c>
      <c r="W104" s="73" t="n">
        <f aca="false">W105</f>
        <v>221.2</v>
      </c>
      <c r="X104" s="73" t="n">
        <f aca="false">X105</f>
        <v>100</v>
      </c>
      <c r="Y104" s="73" t="n">
        <f aca="false">Y105</f>
        <v>104.7</v>
      </c>
    </row>
    <row r="105" s="108" customFormat="true" ht="26.25" hidden="false" customHeight="false" outlineLevel="0" collapsed="false">
      <c r="A105" s="34" t="s">
        <v>40</v>
      </c>
      <c r="B105" s="73" t="n">
        <v>172.4</v>
      </c>
      <c r="C105" s="74"/>
      <c r="D105" s="75"/>
      <c r="E105" s="73"/>
      <c r="F105" s="20"/>
      <c r="G105" s="75"/>
      <c r="H105" s="21"/>
      <c r="I105" s="174"/>
      <c r="J105" s="175"/>
      <c r="K105" s="19" t="n">
        <v>176</v>
      </c>
      <c r="L105" s="69" t="n">
        <v>87</v>
      </c>
      <c r="M105" s="29" t="n">
        <f aca="false">K105/B105/L105*10000</f>
        <v>117.342720750993</v>
      </c>
      <c r="N105" s="19" t="n">
        <f aca="false">ROUND(K105*O105*P105/10000,1)</f>
        <v>189.6</v>
      </c>
      <c r="O105" s="59" t="n">
        <v>100</v>
      </c>
      <c r="P105" s="65" t="n">
        <v>107.7</v>
      </c>
      <c r="Q105" s="19" t="n">
        <f aca="false">ROUND(N105*R105*S105/10000,1)</f>
        <v>201</v>
      </c>
      <c r="R105" s="59" t="n">
        <v>100</v>
      </c>
      <c r="S105" s="76" t="n">
        <v>106</v>
      </c>
      <c r="T105" s="19" t="n">
        <f aca="false">ROUND(Q105*U105*V105/10000,1)</f>
        <v>211.3</v>
      </c>
      <c r="U105" s="60" t="n">
        <v>100</v>
      </c>
      <c r="V105" s="72" t="n">
        <v>105.1</v>
      </c>
      <c r="W105" s="19" t="n">
        <f aca="false">ROUND(T105*X105*Y105/10000,1)</f>
        <v>221.2</v>
      </c>
      <c r="X105" s="20" t="n">
        <v>100</v>
      </c>
      <c r="Y105" s="72" t="n">
        <v>104.7</v>
      </c>
    </row>
    <row r="106" customFormat="false" ht="12.75" hidden="false" customHeight="false" outlineLevel="0" collapsed="false">
      <c r="A106" s="43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</row>
    <row r="107" customFormat="false" ht="14.25" hidden="false" customHeight="false" outlineLevel="0" collapsed="false">
      <c r="A107" s="177"/>
      <c r="B107" s="178"/>
      <c r="C107" s="178"/>
      <c r="D107" s="178"/>
      <c r="E107" s="178"/>
      <c r="F107" s="178"/>
      <c r="G107" s="178"/>
      <c r="H107" s="178"/>
      <c r="I107" s="178"/>
      <c r="J107" s="178"/>
      <c r="K107" s="179"/>
      <c r="L107" s="178"/>
      <c r="M107" s="180"/>
      <c r="N107" s="181"/>
      <c r="O107" s="178"/>
      <c r="P107" s="178"/>
      <c r="Q107" s="178"/>
      <c r="R107" s="178"/>
      <c r="S107" s="178"/>
      <c r="T107" s="181"/>
      <c r="U107" s="178"/>
      <c r="V107" s="178"/>
      <c r="W107" s="181"/>
      <c r="X107" s="178"/>
      <c r="Y107" s="178"/>
    </row>
    <row r="108" customFormat="false" ht="14.25" hidden="false" customHeight="false" outlineLevel="0" collapsed="false">
      <c r="A108" s="182" t="s">
        <v>58</v>
      </c>
      <c r="B108" s="183"/>
      <c r="C108" s="183"/>
      <c r="D108" s="183"/>
      <c r="E108" s="183"/>
      <c r="F108" s="183"/>
      <c r="G108" s="183"/>
      <c r="H108" s="183"/>
      <c r="I108" s="183"/>
      <c r="J108" s="183"/>
      <c r="K108" s="184"/>
      <c r="L108" s="183"/>
      <c r="M108" s="183"/>
      <c r="N108" s="183"/>
      <c r="O108" s="183"/>
      <c r="P108" s="183"/>
      <c r="Q108" s="183"/>
      <c r="R108" s="183"/>
      <c r="S108" s="183"/>
      <c r="T108" s="183"/>
      <c r="U108" s="185"/>
      <c r="V108" s="185"/>
      <c r="W108" s="185"/>
      <c r="X108" s="185"/>
      <c r="Y108" s="185"/>
    </row>
  </sheetData>
  <mergeCells count="4">
    <mergeCell ref="T1:Y1"/>
    <mergeCell ref="T2:Y2"/>
    <mergeCell ref="A3:Y3"/>
    <mergeCell ref="A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: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42"/>
    <col collapsed="false" customWidth="true" hidden="false" outlineLevel="0" max="4" min="3" style="0" width="5.56"/>
    <col collapsed="false" customWidth="true" hidden="false" outlineLevel="0" max="5" min="5" style="0" width="8.28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8" min="8" style="0" width="8.4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7.14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4.99"/>
    <col collapsed="false" customWidth="true" hidden="false" outlineLevel="0" max="16" min="16" style="0" width="6.13"/>
    <col collapsed="false" customWidth="true" hidden="false" outlineLevel="0" max="17" min="17" style="0" width="7.28"/>
    <col collapsed="false" customWidth="true" hidden="false" outlineLevel="0" max="18" min="18" style="0" width="5.41"/>
    <col collapsed="false" customWidth="true" hidden="false" outlineLevel="0" max="19" min="19" style="0" width="5.28"/>
  </cols>
  <sheetData>
    <row r="1" customFormat="false" ht="15" hidden="false" customHeight="false" outlineLevel="0" collapsed="false">
      <c r="A1" s="78"/>
      <c r="B1" s="78"/>
      <c r="C1" s="78"/>
      <c r="D1" s="78"/>
      <c r="E1" s="79"/>
      <c r="F1" s="78"/>
      <c r="G1" s="78"/>
      <c r="H1" s="78"/>
      <c r="I1" s="78"/>
      <c r="J1" s="78"/>
      <c r="K1" s="78"/>
      <c r="L1" s="78"/>
      <c r="M1" s="78"/>
      <c r="N1" s="186" t="s">
        <v>1</v>
      </c>
      <c r="O1" s="186"/>
      <c r="P1" s="186"/>
      <c r="Q1" s="186"/>
      <c r="R1" s="186"/>
      <c r="S1" s="186"/>
    </row>
    <row r="2" customFormat="false" ht="33.75" hidden="false" customHeight="true" outlineLevel="0" collapsed="false">
      <c r="A2" s="187" t="s">
        <v>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</row>
    <row r="3" customFormat="false" ht="15" hidden="false" customHeight="false" outlineLevel="0" collapsed="false">
      <c r="A3" s="188" t="s">
        <v>5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2"/>
      <c r="R3" s="182"/>
      <c r="S3" s="182"/>
    </row>
    <row r="4" customFormat="false" ht="15" hidden="false" customHeight="false" outlineLevel="0" collapsed="false">
      <c r="A4" s="78"/>
      <c r="B4" s="78"/>
      <c r="C4" s="78"/>
      <c r="D4" s="78"/>
      <c r="E4" s="79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</row>
    <row r="5" customFormat="false" ht="12.75" hidden="false" customHeight="true" outlineLevel="0" collapsed="false">
      <c r="A5" s="189"/>
      <c r="B5" s="190" t="s">
        <v>56</v>
      </c>
      <c r="C5" s="190"/>
      <c r="D5" s="190"/>
      <c r="E5" s="191" t="s">
        <v>7</v>
      </c>
      <c r="F5" s="191"/>
      <c r="G5" s="191"/>
      <c r="H5" s="190" t="s">
        <v>8</v>
      </c>
      <c r="I5" s="190"/>
      <c r="J5" s="190"/>
      <c r="K5" s="190" t="s">
        <v>9</v>
      </c>
      <c r="L5" s="190"/>
      <c r="M5" s="190"/>
      <c r="N5" s="190" t="s">
        <v>10</v>
      </c>
      <c r="O5" s="190"/>
      <c r="P5" s="190"/>
      <c r="Q5" s="190" t="s">
        <v>11</v>
      </c>
      <c r="R5" s="190"/>
      <c r="S5" s="190"/>
    </row>
    <row r="6" customFormat="false" ht="99.75" hidden="false" customHeight="true" outlineLevel="0" collapsed="false">
      <c r="A6" s="189"/>
      <c r="B6" s="192" t="s">
        <v>12</v>
      </c>
      <c r="C6" s="192" t="s">
        <v>13</v>
      </c>
      <c r="D6" s="192" t="s">
        <v>14</v>
      </c>
      <c r="E6" s="193" t="s">
        <v>12</v>
      </c>
      <c r="F6" s="192" t="s">
        <v>15</v>
      </c>
      <c r="G6" s="192" t="s">
        <v>14</v>
      </c>
      <c r="H6" s="192" t="s">
        <v>12</v>
      </c>
      <c r="I6" s="192" t="s">
        <v>15</v>
      </c>
      <c r="J6" s="192" t="s">
        <v>14</v>
      </c>
      <c r="K6" s="192" t="s">
        <v>12</v>
      </c>
      <c r="L6" s="192" t="s">
        <v>15</v>
      </c>
      <c r="M6" s="192" t="s">
        <v>14</v>
      </c>
      <c r="N6" s="192" t="s">
        <v>12</v>
      </c>
      <c r="O6" s="192" t="s">
        <v>15</v>
      </c>
      <c r="P6" s="192" t="s">
        <v>14</v>
      </c>
      <c r="Q6" s="192" t="s">
        <v>12</v>
      </c>
      <c r="R6" s="192" t="s">
        <v>15</v>
      </c>
      <c r="S6" s="192" t="s">
        <v>14</v>
      </c>
    </row>
    <row r="7" customFormat="false" ht="58.5" hidden="false" customHeight="true" outlineLevel="0" collapsed="false">
      <c r="A7" s="194" t="s">
        <v>16</v>
      </c>
      <c r="B7" s="195" t="n">
        <f aca="false">B9+B29</f>
        <v>230955.94</v>
      </c>
      <c r="C7" s="196" t="n">
        <v>453</v>
      </c>
      <c r="D7" s="196" t="n">
        <v>107</v>
      </c>
      <c r="E7" s="197" t="n">
        <f aca="false">E9+E29</f>
        <v>637094.2</v>
      </c>
      <c r="F7" s="196" t="n">
        <v>136</v>
      </c>
      <c r="G7" s="195" t="n">
        <f aca="false">E7/B7/F7*10000</f>
        <v>202.831595345441</v>
      </c>
      <c r="H7" s="195" t="n">
        <f aca="false">H9+H29</f>
        <v>678389.8155</v>
      </c>
      <c r="I7" s="196" t="n">
        <v>100</v>
      </c>
      <c r="J7" s="195" t="n">
        <f aca="false">H7/E7/I7*10000</f>
        <v>106.481869635605</v>
      </c>
      <c r="K7" s="195" t="n">
        <f aca="false">K9+K29</f>
        <v>725980.479699</v>
      </c>
      <c r="L7" s="196" t="n">
        <v>100</v>
      </c>
      <c r="M7" s="198" t="n">
        <f aca="false">K7/H7/L7*10000</f>
        <v>107.015238600527</v>
      </c>
      <c r="N7" s="195" t="n">
        <f aca="false">N9+N29</f>
        <v>767367.7139706</v>
      </c>
      <c r="O7" s="195" t="n">
        <v>100</v>
      </c>
      <c r="P7" s="197" t="n">
        <f aca="false">ROUND(N7/K7/O7*10000,1)</f>
        <v>105.7</v>
      </c>
      <c r="Q7" s="195" t="n">
        <f aca="false">Q9+Q29</f>
        <v>806827.199107247</v>
      </c>
      <c r="R7" s="196" t="n">
        <v>100</v>
      </c>
      <c r="S7" s="195" t="n">
        <f aca="false">Q7/N7/R7*10000</f>
        <v>105.142187300593</v>
      </c>
    </row>
    <row r="8" customFormat="false" ht="36" hidden="false" customHeight="false" outlineLevel="0" collapsed="false">
      <c r="A8" s="199" t="s">
        <v>18</v>
      </c>
      <c r="B8" s="200" t="n">
        <f aca="false">B7-B39</f>
        <v>0</v>
      </c>
      <c r="C8" s="200" t="n">
        <f aca="false">C7-C39</f>
        <v>0</v>
      </c>
      <c r="D8" s="200" t="n">
        <f aca="false">D7-D39</f>
        <v>0</v>
      </c>
      <c r="E8" s="200" t="n">
        <f aca="false">E7-E39</f>
        <v>0</v>
      </c>
      <c r="F8" s="200" t="n">
        <f aca="false">F7-F39</f>
        <v>0</v>
      </c>
      <c r="G8" s="201" t="e">
        <f aca="false">E8/B8/F8*10000</f>
        <v>#DIV/0!</v>
      </c>
      <c r="H8" s="200" t="n">
        <f aca="false">H7-H39</f>
        <v>0</v>
      </c>
      <c r="I8" s="200" t="n">
        <f aca="false">I7-I39</f>
        <v>0</v>
      </c>
      <c r="J8" s="201" t="e">
        <f aca="false">H8/E8/I8*10000</f>
        <v>#DIV/0!</v>
      </c>
      <c r="K8" s="200" t="n">
        <f aca="false">K7-K39</f>
        <v>0</v>
      </c>
      <c r="L8" s="200" t="n">
        <f aca="false">L7-L39</f>
        <v>0</v>
      </c>
      <c r="M8" s="201" t="e">
        <f aca="false">K8/H8/L8*10000</f>
        <v>#DIV/0!</v>
      </c>
      <c r="N8" s="200" t="n">
        <f aca="false">N7-N39</f>
        <v>0</v>
      </c>
      <c r="O8" s="200" t="n">
        <f aca="false">O7-O39</f>
        <v>0</v>
      </c>
      <c r="P8" s="201" t="e">
        <f aca="false">N8/K8/O8*10000</f>
        <v>#DIV/0!</v>
      </c>
      <c r="Q8" s="200" t="n">
        <f aca="false">Q7-Q39</f>
        <v>0</v>
      </c>
      <c r="R8" s="200" t="n">
        <f aca="false">R7-R39</f>
        <v>0</v>
      </c>
      <c r="S8" s="201" t="e">
        <f aca="false">Q8/N8/R8*10000</f>
        <v>#DIV/0!</v>
      </c>
    </row>
    <row r="9" customFormat="false" ht="24" hidden="false" customHeight="false" outlineLevel="0" collapsed="false">
      <c r="A9" s="194" t="s">
        <v>19</v>
      </c>
      <c r="B9" s="195" t="n">
        <f aca="false">B10+B21+B24+B27</f>
        <v>212082.04</v>
      </c>
      <c r="C9" s="202" t="n">
        <v>609</v>
      </c>
      <c r="D9" s="202" t="n">
        <v>107</v>
      </c>
      <c r="E9" s="202" t="n">
        <f aca="false">E10+E21+E24+E27</f>
        <v>613820.8</v>
      </c>
      <c r="F9" s="202" t="n">
        <v>137.6</v>
      </c>
      <c r="G9" s="195" t="n">
        <f aca="false">E9/B9/F9*10000</f>
        <v>210.338743287465</v>
      </c>
      <c r="H9" s="202" t="n">
        <f aca="false">H10+H21+H24+H27</f>
        <v>653324.234</v>
      </c>
      <c r="I9" s="202" t="n">
        <v>100</v>
      </c>
      <c r="J9" s="198" t="n">
        <f aca="false">H9/E9/I9*10000</f>
        <v>106.435662330113</v>
      </c>
      <c r="K9" s="202" t="n">
        <f aca="false">K10+K21+K24+K27</f>
        <v>699260.59502</v>
      </c>
      <c r="L9" s="202" t="n">
        <v>100</v>
      </c>
      <c r="M9" s="198" t="n">
        <f aca="false">K9/H9/L9*10000</f>
        <v>107.031173593356</v>
      </c>
      <c r="N9" s="202" t="n">
        <f aca="false">N10+N21+N24+N27</f>
        <v>739044.63421086</v>
      </c>
      <c r="O9" s="202" t="n">
        <v>100</v>
      </c>
      <c r="P9" s="198" t="n">
        <f aca="false">N9/K9/O9*10000</f>
        <v>105.689443888901</v>
      </c>
      <c r="Q9" s="202" t="n">
        <f aca="false">Q10+Q21+Q24+Q27</f>
        <v>777031.3</v>
      </c>
      <c r="R9" s="202" t="n">
        <v>100</v>
      </c>
      <c r="S9" s="198" t="n">
        <f aca="false">Q9/N9/R9*10000</f>
        <v>105.139969093978</v>
      </c>
    </row>
    <row r="10" customFormat="false" ht="36" hidden="false" customHeight="false" outlineLevel="0" collapsed="false">
      <c r="A10" s="199" t="s">
        <v>20</v>
      </c>
      <c r="B10" s="203" t="n">
        <f aca="false">B11+B15+B19</f>
        <v>190124.86</v>
      </c>
      <c r="C10" s="204" t="n">
        <v>474</v>
      </c>
      <c r="D10" s="204" t="n">
        <v>111</v>
      </c>
      <c r="E10" s="203" t="n">
        <f aca="false">E11+E15+E19</f>
        <v>589415.7</v>
      </c>
      <c r="F10" s="203" t="n">
        <v>139.1</v>
      </c>
      <c r="G10" s="195" t="n">
        <f aca="false">E10/B10/F10*10000</f>
        <v>222.872078094252</v>
      </c>
      <c r="H10" s="203" t="n">
        <f aca="false">H11+H15+H19</f>
        <v>627138.324</v>
      </c>
      <c r="I10" s="203" t="n">
        <v>100</v>
      </c>
      <c r="J10" s="198" t="n">
        <f aca="false">H10/E10/I10*10000</f>
        <v>106.400003257463</v>
      </c>
      <c r="K10" s="203" t="n">
        <f aca="false">K11+K15+K19</f>
        <v>671038.03568</v>
      </c>
      <c r="L10" s="205" t="n">
        <v>100</v>
      </c>
      <c r="M10" s="198" t="n">
        <f aca="false">K10/H10/L10*10000</f>
        <v>107.000004624179</v>
      </c>
      <c r="N10" s="203" t="n">
        <f aca="false">N11+N15+N19</f>
        <v>709287.16301376</v>
      </c>
      <c r="O10" s="203" t="n">
        <v>100</v>
      </c>
      <c r="P10" s="198" t="n">
        <f aca="false">N10/K10/O10*10000</f>
        <v>105.69999393477</v>
      </c>
      <c r="Q10" s="203" t="n">
        <f aca="false">Q11+Q15+Q19</f>
        <v>746170.1</v>
      </c>
      <c r="R10" s="204" t="n">
        <v>100</v>
      </c>
      <c r="S10" s="198" t="n">
        <f aca="false">Q10/N10/R10*10000</f>
        <v>105.200000635783</v>
      </c>
    </row>
    <row r="11" customFormat="false" ht="62.25" hidden="false" customHeight="true" outlineLevel="0" collapsed="false">
      <c r="A11" s="199" t="s">
        <v>21</v>
      </c>
      <c r="B11" s="206" t="n">
        <f aca="false">B12</f>
        <v>39.02</v>
      </c>
      <c r="C11" s="206" t="n">
        <f aca="false">C12</f>
        <v>57.8</v>
      </c>
      <c r="D11" s="206" t="n">
        <v>111</v>
      </c>
      <c r="E11" s="206" t="n">
        <f aca="false">E12</f>
        <v>48.1</v>
      </c>
      <c r="F11" s="206" t="n">
        <f aca="false">F12</f>
        <v>92.6</v>
      </c>
      <c r="G11" s="206" t="n">
        <f aca="false">G12</f>
        <v>133.121077633113</v>
      </c>
      <c r="H11" s="206" t="n">
        <f aca="false">H12</f>
        <v>51.2</v>
      </c>
      <c r="I11" s="206" t="n">
        <f aca="false">I12</f>
        <v>100</v>
      </c>
      <c r="J11" s="206" t="n">
        <f aca="false">J12</f>
        <v>106.4</v>
      </c>
      <c r="K11" s="206" t="n">
        <f aca="false">K12</f>
        <v>54.8</v>
      </c>
      <c r="L11" s="206" t="n">
        <f aca="false">L12</f>
        <v>100</v>
      </c>
      <c r="M11" s="206" t="n">
        <f aca="false">M12</f>
        <v>107</v>
      </c>
      <c r="N11" s="206" t="n">
        <f aca="false">N12</f>
        <v>57.9</v>
      </c>
      <c r="O11" s="206" t="n">
        <f aca="false">O12</f>
        <v>100</v>
      </c>
      <c r="P11" s="206" t="n">
        <f aca="false">P12</f>
        <v>105.7</v>
      </c>
      <c r="Q11" s="206" t="n">
        <f aca="false">Q12</f>
        <v>60.9</v>
      </c>
      <c r="R11" s="206" t="n">
        <f aca="false">R12</f>
        <v>100</v>
      </c>
      <c r="S11" s="206" t="n">
        <f aca="false">S12</f>
        <v>105.2</v>
      </c>
    </row>
    <row r="12" customFormat="false" ht="48" hidden="false" customHeight="false" outlineLevel="0" collapsed="false">
      <c r="A12" s="199" t="s">
        <v>22</v>
      </c>
      <c r="B12" s="206" t="n">
        <f aca="false">B13</f>
        <v>39.02</v>
      </c>
      <c r="C12" s="206" t="n">
        <f aca="false">C13</f>
        <v>57.8</v>
      </c>
      <c r="D12" s="206" t="n">
        <v>111</v>
      </c>
      <c r="E12" s="206" t="n">
        <f aca="false">E13</f>
        <v>48.1</v>
      </c>
      <c r="F12" s="206" t="n">
        <f aca="false">F13</f>
        <v>92.6</v>
      </c>
      <c r="G12" s="206" t="n">
        <f aca="false">G13</f>
        <v>133.121077633113</v>
      </c>
      <c r="H12" s="206" t="n">
        <f aca="false">H13</f>
        <v>51.2</v>
      </c>
      <c r="I12" s="206" t="n">
        <f aca="false">I13</f>
        <v>100</v>
      </c>
      <c r="J12" s="206" t="n">
        <f aca="false">J13</f>
        <v>106.4</v>
      </c>
      <c r="K12" s="206" t="n">
        <f aca="false">K13</f>
        <v>54.8</v>
      </c>
      <c r="L12" s="206" t="n">
        <f aca="false">L13</f>
        <v>100</v>
      </c>
      <c r="M12" s="206" t="n">
        <f aca="false">M13</f>
        <v>107</v>
      </c>
      <c r="N12" s="206" t="n">
        <f aca="false">N13</f>
        <v>57.9</v>
      </c>
      <c r="O12" s="206" t="n">
        <f aca="false">O13</f>
        <v>100</v>
      </c>
      <c r="P12" s="206" t="n">
        <f aca="false">P13</f>
        <v>105.7</v>
      </c>
      <c r="Q12" s="206" t="n">
        <f aca="false">Q13</f>
        <v>60.9</v>
      </c>
      <c r="R12" s="206" t="n">
        <f aca="false">R13</f>
        <v>100</v>
      </c>
      <c r="S12" s="206" t="n">
        <f aca="false">S13</f>
        <v>105.2</v>
      </c>
    </row>
    <row r="13" customFormat="false" ht="60" hidden="false" customHeight="false" outlineLevel="0" collapsed="false">
      <c r="A13" s="199" t="s">
        <v>42</v>
      </c>
      <c r="B13" s="206" t="n">
        <f aca="false">B70</f>
        <v>39.02</v>
      </c>
      <c r="C13" s="206" t="n">
        <f aca="false">C70</f>
        <v>57.8</v>
      </c>
      <c r="D13" s="206" t="n">
        <v>111</v>
      </c>
      <c r="E13" s="207" t="n">
        <f aca="false">E70</f>
        <v>48.1</v>
      </c>
      <c r="F13" s="206" t="n">
        <f aca="false">F70</f>
        <v>92.6</v>
      </c>
      <c r="G13" s="206" t="n">
        <f aca="false">G70</f>
        <v>133.121077633113</v>
      </c>
      <c r="H13" s="206" t="n">
        <f aca="false">H70</f>
        <v>51.2</v>
      </c>
      <c r="I13" s="206" t="n">
        <f aca="false">I70</f>
        <v>100</v>
      </c>
      <c r="J13" s="206" t="n">
        <f aca="false">J70</f>
        <v>106.4</v>
      </c>
      <c r="K13" s="206" t="n">
        <f aca="false">K70</f>
        <v>54.8</v>
      </c>
      <c r="L13" s="206" t="n">
        <f aca="false">L70</f>
        <v>100</v>
      </c>
      <c r="M13" s="206" t="n">
        <f aca="false">M70</f>
        <v>107</v>
      </c>
      <c r="N13" s="206" t="n">
        <f aca="false">N70</f>
        <v>57.9</v>
      </c>
      <c r="O13" s="206" t="n">
        <f aca="false">O70</f>
        <v>100</v>
      </c>
      <c r="P13" s="206" t="n">
        <f aca="false">P70</f>
        <v>105.7</v>
      </c>
      <c r="Q13" s="206" t="n">
        <f aca="false">Q70</f>
        <v>60.9</v>
      </c>
      <c r="R13" s="206" t="n">
        <f aca="false">R70</f>
        <v>100</v>
      </c>
      <c r="S13" s="206" t="n">
        <f aca="false">S70</f>
        <v>105.2</v>
      </c>
    </row>
    <row r="14" customFormat="false" ht="12.75" hidden="false" customHeight="false" outlineLevel="0" collapsed="false">
      <c r="A14" s="199" t="s">
        <v>43</v>
      </c>
      <c r="B14" s="206" t="n">
        <f aca="false">B71</f>
        <v>39.02</v>
      </c>
      <c r="C14" s="206" t="n">
        <f aca="false">C71</f>
        <v>57.8</v>
      </c>
      <c r="D14" s="206" t="n">
        <v>111</v>
      </c>
      <c r="E14" s="207" t="n">
        <f aca="false">E71</f>
        <v>48.1</v>
      </c>
      <c r="F14" s="206" t="n">
        <f aca="false">F71</f>
        <v>92.6</v>
      </c>
      <c r="G14" s="206" t="n">
        <f aca="false">G71</f>
        <v>133.121077633113</v>
      </c>
      <c r="H14" s="206" t="n">
        <f aca="false">H71</f>
        <v>51.2</v>
      </c>
      <c r="I14" s="206" t="n">
        <f aca="false">I71</f>
        <v>100</v>
      </c>
      <c r="J14" s="206" t="n">
        <f aca="false">J71</f>
        <v>106.4</v>
      </c>
      <c r="K14" s="206" t="n">
        <f aca="false">K71</f>
        <v>54.8</v>
      </c>
      <c r="L14" s="206" t="n">
        <f aca="false">L71</f>
        <v>100</v>
      </c>
      <c r="M14" s="206" t="n">
        <f aca="false">M71</f>
        <v>107</v>
      </c>
      <c r="N14" s="206" t="n">
        <f aca="false">N71</f>
        <v>57.9</v>
      </c>
      <c r="O14" s="206" t="n">
        <f aca="false">O71</f>
        <v>100</v>
      </c>
      <c r="P14" s="206" t="n">
        <f aca="false">P71</f>
        <v>105.7</v>
      </c>
      <c r="Q14" s="206" t="n">
        <f aca="false">Q71</f>
        <v>60.9</v>
      </c>
      <c r="R14" s="206" t="n">
        <f aca="false">R71</f>
        <v>100</v>
      </c>
      <c r="S14" s="206" t="n">
        <f aca="false">S71</f>
        <v>105.2</v>
      </c>
    </row>
    <row r="15" customFormat="false" ht="60" hidden="false" customHeight="false" outlineLevel="0" collapsed="false">
      <c r="A15" s="199" t="s">
        <v>23</v>
      </c>
      <c r="B15" s="206" t="n">
        <f aca="false">B46</f>
        <v>189797</v>
      </c>
      <c r="C15" s="206" t="n">
        <f aca="false">C46</f>
        <v>0</v>
      </c>
      <c r="D15" s="206" t="n">
        <f aca="false">D46</f>
        <v>0</v>
      </c>
      <c r="E15" s="207" t="n">
        <f aca="false">E46</f>
        <v>589016</v>
      </c>
      <c r="F15" s="206" t="n">
        <f aca="false">F46</f>
        <v>139.2</v>
      </c>
      <c r="G15" s="206" t="n">
        <f aca="false">G46</f>
        <v>222.945398589503</v>
      </c>
      <c r="H15" s="206" t="n">
        <f aca="false">H46</f>
        <v>626713.024</v>
      </c>
      <c r="I15" s="206" t="n">
        <f aca="false">I46</f>
        <v>100</v>
      </c>
      <c r="J15" s="206" t="n">
        <f aca="false">J46</f>
        <v>106.4</v>
      </c>
      <c r="K15" s="206" t="n">
        <f aca="false">K46</f>
        <v>670582.93568</v>
      </c>
      <c r="L15" s="206" t="n">
        <f aca="false">L46</f>
        <v>100</v>
      </c>
      <c r="M15" s="206" t="n">
        <f aca="false">M46</f>
        <v>107</v>
      </c>
      <c r="N15" s="206" t="n">
        <f aca="false">N46</f>
        <v>708806.16301376</v>
      </c>
      <c r="O15" s="206" t="n">
        <f aca="false">O46</f>
        <v>100</v>
      </c>
      <c r="P15" s="206" t="n">
        <f aca="false">P46</f>
        <v>105.7</v>
      </c>
      <c r="Q15" s="206" t="n">
        <f aca="false">Q46</f>
        <v>745664.1</v>
      </c>
      <c r="R15" s="206" t="n">
        <f aca="false">R46</f>
        <v>100</v>
      </c>
      <c r="S15" s="206" t="n">
        <f aca="false">S46</f>
        <v>105.2</v>
      </c>
    </row>
    <row r="16" customFormat="false" ht="12.75" hidden="false" customHeight="false" outlineLevel="0" collapsed="false">
      <c r="A16" s="199" t="s">
        <v>24</v>
      </c>
      <c r="B16" s="206" t="n">
        <f aca="false">B47</f>
        <v>189797</v>
      </c>
      <c r="C16" s="206" t="n">
        <f aca="false">C47</f>
        <v>0</v>
      </c>
      <c r="D16" s="206" t="n">
        <f aca="false">D47</f>
        <v>0</v>
      </c>
      <c r="E16" s="207" t="n">
        <f aca="false">E47</f>
        <v>589016</v>
      </c>
      <c r="F16" s="206" t="n">
        <f aca="false">F47</f>
        <v>139.2</v>
      </c>
      <c r="G16" s="206" t="n">
        <f aca="false">G47</f>
        <v>222.945398589503</v>
      </c>
      <c r="H16" s="206" t="n">
        <f aca="false">H47</f>
        <v>626713.024</v>
      </c>
      <c r="I16" s="206" t="n">
        <f aca="false">I47</f>
        <v>100</v>
      </c>
      <c r="J16" s="206" t="n">
        <f aca="false">J47</f>
        <v>106.4</v>
      </c>
      <c r="K16" s="206" t="n">
        <f aca="false">K47</f>
        <v>670582.93568</v>
      </c>
      <c r="L16" s="206" t="n">
        <f aca="false">L47</f>
        <v>100</v>
      </c>
      <c r="M16" s="206" t="n">
        <f aca="false">M47</f>
        <v>107</v>
      </c>
      <c r="N16" s="206" t="n">
        <f aca="false">N47</f>
        <v>708806.16301376</v>
      </c>
      <c r="O16" s="206" t="n">
        <f aca="false">O47</f>
        <v>100</v>
      </c>
      <c r="P16" s="206" t="n">
        <f aca="false">P47</f>
        <v>105.7</v>
      </c>
      <c r="Q16" s="206" t="n">
        <f aca="false">Q47</f>
        <v>745664.1</v>
      </c>
      <c r="R16" s="206" t="n">
        <f aca="false">R47</f>
        <v>100</v>
      </c>
      <c r="S16" s="206" t="n">
        <f aca="false">S47</f>
        <v>105.2</v>
      </c>
    </row>
    <row r="17" customFormat="false" ht="12.75" hidden="false" customHeight="false" outlineLevel="0" collapsed="false">
      <c r="A17" s="199" t="s">
        <v>25</v>
      </c>
      <c r="B17" s="206" t="n">
        <f aca="false">B48</f>
        <v>189797</v>
      </c>
      <c r="C17" s="206" t="n">
        <f aca="false">C48</f>
        <v>0</v>
      </c>
      <c r="D17" s="206" t="n">
        <f aca="false">D48</f>
        <v>0</v>
      </c>
      <c r="E17" s="207" t="n">
        <f aca="false">E48</f>
        <v>589016</v>
      </c>
      <c r="F17" s="206" t="n">
        <f aca="false">F48</f>
        <v>139.2</v>
      </c>
      <c r="G17" s="206" t="n">
        <f aca="false">G48</f>
        <v>222.945398589503</v>
      </c>
      <c r="H17" s="206" t="n">
        <f aca="false">H48</f>
        <v>626713.024</v>
      </c>
      <c r="I17" s="206" t="n">
        <f aca="false">I48</f>
        <v>100</v>
      </c>
      <c r="J17" s="206" t="n">
        <f aca="false">J48</f>
        <v>106.4</v>
      </c>
      <c r="K17" s="206" t="n">
        <f aca="false">K48</f>
        <v>670582.93568</v>
      </c>
      <c r="L17" s="206" t="n">
        <f aca="false">L48</f>
        <v>100</v>
      </c>
      <c r="M17" s="206" t="n">
        <f aca="false">M48</f>
        <v>107</v>
      </c>
      <c r="N17" s="206" t="n">
        <f aca="false">N48</f>
        <v>708806.16301376</v>
      </c>
      <c r="O17" s="206" t="n">
        <f aca="false">O48</f>
        <v>100</v>
      </c>
      <c r="P17" s="206" t="n">
        <f aca="false">P48</f>
        <v>105.7</v>
      </c>
      <c r="Q17" s="206" t="n">
        <f aca="false">Q48</f>
        <v>745664.1</v>
      </c>
      <c r="R17" s="206" t="n">
        <f aca="false">R48</f>
        <v>100</v>
      </c>
      <c r="S17" s="206" t="n">
        <f aca="false">S48</f>
        <v>105.2</v>
      </c>
    </row>
    <row r="18" customFormat="false" ht="24" hidden="false" customHeight="false" outlineLevel="0" collapsed="false">
      <c r="A18" s="199" t="s">
        <v>44</v>
      </c>
      <c r="B18" s="206" t="n">
        <f aca="false">B72</f>
        <v>288.84</v>
      </c>
      <c r="C18" s="206" t="n">
        <f aca="false">C72</f>
        <v>97.8</v>
      </c>
      <c r="D18" s="206" t="n">
        <v>111</v>
      </c>
      <c r="E18" s="207" t="n">
        <f aca="false">E72</f>
        <v>351.6</v>
      </c>
      <c r="F18" s="206" t="n">
        <f aca="false">F72</f>
        <v>121.1</v>
      </c>
      <c r="G18" s="206" t="n">
        <f aca="false">G72</f>
        <v>100.518821205835</v>
      </c>
      <c r="H18" s="206" t="n">
        <f aca="false">H72</f>
        <v>374.1</v>
      </c>
      <c r="I18" s="206" t="n">
        <f aca="false">I72</f>
        <v>100</v>
      </c>
      <c r="J18" s="206" t="n">
        <f aca="false">J72</f>
        <v>106.4</v>
      </c>
      <c r="K18" s="206" t="n">
        <f aca="false">K72</f>
        <v>400.3</v>
      </c>
      <c r="L18" s="206" t="n">
        <f aca="false">L72</f>
        <v>100</v>
      </c>
      <c r="M18" s="206" t="n">
        <f aca="false">M72</f>
        <v>107</v>
      </c>
      <c r="N18" s="206" t="n">
        <f aca="false">N72</f>
        <v>423.1</v>
      </c>
      <c r="O18" s="206" t="n">
        <f aca="false">O72</f>
        <v>100</v>
      </c>
      <c r="P18" s="206" t="n">
        <f aca="false">P72</f>
        <v>105.7</v>
      </c>
      <c r="Q18" s="206" t="n">
        <f aca="false">Q72</f>
        <v>445.1</v>
      </c>
      <c r="R18" s="206" t="n">
        <f aca="false">R72</f>
        <v>100</v>
      </c>
      <c r="S18" s="206" t="n">
        <f aca="false">S72</f>
        <v>105.2</v>
      </c>
    </row>
    <row r="19" customFormat="false" ht="60" hidden="false" customHeight="false" outlineLevel="0" collapsed="false">
      <c r="A19" s="199" t="s">
        <v>45</v>
      </c>
      <c r="B19" s="206" t="n">
        <f aca="false">B20</f>
        <v>288.84</v>
      </c>
      <c r="C19" s="206" t="n">
        <f aca="false">C20</f>
        <v>97.8</v>
      </c>
      <c r="D19" s="206" t="n">
        <v>111</v>
      </c>
      <c r="E19" s="207" t="n">
        <f aca="false">E20</f>
        <v>351.6</v>
      </c>
      <c r="F19" s="206" t="n">
        <f aca="false">F20</f>
        <v>121.1</v>
      </c>
      <c r="G19" s="206" t="n">
        <f aca="false">G20</f>
        <v>119.3</v>
      </c>
      <c r="H19" s="206" t="n">
        <f aca="false">H20</f>
        <v>374.1</v>
      </c>
      <c r="I19" s="206" t="n">
        <f aca="false">I20</f>
        <v>106.4</v>
      </c>
      <c r="J19" s="206" t="n">
        <f aca="false">J20</f>
        <v>106.4</v>
      </c>
      <c r="K19" s="206" t="n">
        <f aca="false">K20</f>
        <v>400.3</v>
      </c>
      <c r="L19" s="206" t="n">
        <f aca="false">L20</f>
        <v>100</v>
      </c>
      <c r="M19" s="206" t="n">
        <f aca="false">M20</f>
        <v>107</v>
      </c>
      <c r="N19" s="206" t="n">
        <f aca="false">N20</f>
        <v>423.1</v>
      </c>
      <c r="O19" s="206" t="n">
        <f aca="false">O20</f>
        <v>100</v>
      </c>
      <c r="P19" s="206" t="n">
        <f aca="false">P20</f>
        <v>105.7</v>
      </c>
      <c r="Q19" s="206" t="n">
        <f aca="false">Q20</f>
        <v>445.1</v>
      </c>
      <c r="R19" s="206" t="n">
        <f aca="false">R20</f>
        <v>100</v>
      </c>
      <c r="S19" s="206" t="n">
        <f aca="false">S20</f>
        <v>105.2</v>
      </c>
    </row>
    <row r="20" customFormat="false" ht="12.75" hidden="false" customHeight="false" outlineLevel="0" collapsed="false">
      <c r="A20" s="199" t="s">
        <v>46</v>
      </c>
      <c r="B20" s="206" t="n">
        <f aca="false">B74</f>
        <v>288.84</v>
      </c>
      <c r="C20" s="206" t="n">
        <f aca="false">C74</f>
        <v>97.8</v>
      </c>
      <c r="D20" s="206" t="n">
        <v>111</v>
      </c>
      <c r="E20" s="207" t="n">
        <f aca="false">E74</f>
        <v>351.6</v>
      </c>
      <c r="F20" s="206" t="n">
        <f aca="false">F74</f>
        <v>121.1</v>
      </c>
      <c r="G20" s="206" t="n">
        <v>119.3</v>
      </c>
      <c r="H20" s="206" t="n">
        <f aca="false">H74</f>
        <v>374.1</v>
      </c>
      <c r="I20" s="206" t="n">
        <v>106.4</v>
      </c>
      <c r="J20" s="206" t="n">
        <f aca="false">J74</f>
        <v>106.4</v>
      </c>
      <c r="K20" s="206" t="n">
        <f aca="false">K74</f>
        <v>400.3</v>
      </c>
      <c r="L20" s="206" t="n">
        <f aca="false">L74</f>
        <v>100</v>
      </c>
      <c r="M20" s="206" t="n">
        <f aca="false">M74</f>
        <v>107</v>
      </c>
      <c r="N20" s="206" t="n">
        <f aca="false">N74</f>
        <v>423.1</v>
      </c>
      <c r="O20" s="206" t="n">
        <f aca="false">O74</f>
        <v>100</v>
      </c>
      <c r="P20" s="206" t="n">
        <f aca="false">P74</f>
        <v>105.7</v>
      </c>
      <c r="Q20" s="206" t="n">
        <f aca="false">Q74</f>
        <v>445.1</v>
      </c>
      <c r="R20" s="206" t="n">
        <f aca="false">R74</f>
        <v>100</v>
      </c>
      <c r="S20" s="206" t="n">
        <f aca="false">S74</f>
        <v>105.2</v>
      </c>
    </row>
    <row r="21" customFormat="false" ht="36" hidden="false" customHeight="false" outlineLevel="0" collapsed="false">
      <c r="A21" s="194" t="s">
        <v>57</v>
      </c>
      <c r="B21" s="202" t="n">
        <f aca="false">B49</f>
        <v>402.5</v>
      </c>
      <c r="C21" s="202" t="n">
        <f aca="false">C49</f>
        <v>98.8</v>
      </c>
      <c r="D21" s="202" t="n">
        <f aca="false">D49</f>
        <v>106.1</v>
      </c>
      <c r="E21" s="208" t="n">
        <f aca="false">E49</f>
        <v>335.1</v>
      </c>
      <c r="F21" s="202" t="n">
        <f aca="false">F49</f>
        <v>82.2</v>
      </c>
      <c r="G21" s="202" t="n">
        <f aca="false">G49</f>
        <v>101.283039397924</v>
      </c>
      <c r="H21" s="202" t="n">
        <f aca="false">H49</f>
        <v>368.61</v>
      </c>
      <c r="I21" s="202" t="n">
        <f aca="false">I49</f>
        <v>100</v>
      </c>
      <c r="J21" s="202" t="n">
        <f aca="false">J49</f>
        <v>110</v>
      </c>
      <c r="K21" s="202" t="n">
        <f aca="false">K49</f>
        <v>403.25934</v>
      </c>
      <c r="L21" s="202" t="n">
        <f aca="false">L49</f>
        <v>100</v>
      </c>
      <c r="M21" s="202" t="n">
        <f aca="false">M49</f>
        <v>109.4</v>
      </c>
      <c r="N21" s="202" t="n">
        <f aca="false">N49</f>
        <v>429.4711971</v>
      </c>
      <c r="O21" s="202" t="n">
        <f aca="false">O49</f>
        <v>100</v>
      </c>
      <c r="P21" s="202" t="n">
        <f aca="false">P49</f>
        <v>106.5</v>
      </c>
      <c r="Q21" s="202" t="n">
        <f aca="false">Q49</f>
        <v>447.5</v>
      </c>
      <c r="R21" s="202" t="n">
        <f aca="false">R49</f>
        <v>100</v>
      </c>
      <c r="S21" s="202" t="n">
        <f aca="false">S49</f>
        <v>104.2</v>
      </c>
    </row>
    <row r="22" customFormat="false" ht="24" hidden="false" customHeight="false" outlineLevel="0" collapsed="false">
      <c r="A22" s="199" t="s">
        <v>27</v>
      </c>
      <c r="B22" s="206"/>
      <c r="C22" s="206"/>
      <c r="D22" s="206"/>
      <c r="E22" s="207"/>
      <c r="F22" s="209"/>
      <c r="G22" s="198"/>
      <c r="H22" s="204"/>
      <c r="I22" s="206"/>
      <c r="J22" s="206"/>
      <c r="K22" s="206"/>
      <c r="L22" s="206"/>
      <c r="M22" s="206"/>
      <c r="N22" s="204"/>
      <c r="O22" s="206"/>
      <c r="P22" s="206"/>
      <c r="Q22" s="204"/>
      <c r="R22" s="206"/>
      <c r="S22" s="206"/>
    </row>
    <row r="23" customFormat="false" ht="12.75" hidden="false" customHeight="false" outlineLevel="0" collapsed="false">
      <c r="A23" s="199" t="s">
        <v>28</v>
      </c>
      <c r="B23" s="206" t="n">
        <f aca="false">B51</f>
        <v>402.5</v>
      </c>
      <c r="C23" s="206" t="n">
        <f aca="false">C51</f>
        <v>98.8</v>
      </c>
      <c r="D23" s="206" t="n">
        <f aca="false">D51</f>
        <v>106.1</v>
      </c>
      <c r="E23" s="207" t="n">
        <f aca="false">E51</f>
        <v>335.1</v>
      </c>
      <c r="F23" s="206" t="n">
        <f aca="false">F51</f>
        <v>82.2</v>
      </c>
      <c r="G23" s="206" t="n">
        <f aca="false">G51</f>
        <v>101.283039397924</v>
      </c>
      <c r="H23" s="206" t="n">
        <f aca="false">H51</f>
        <v>368.61</v>
      </c>
      <c r="I23" s="206" t="n">
        <f aca="false">I51</f>
        <v>100</v>
      </c>
      <c r="J23" s="206" t="n">
        <f aca="false">J51</f>
        <v>110</v>
      </c>
      <c r="K23" s="206" t="n">
        <f aca="false">K51</f>
        <v>403.25934</v>
      </c>
      <c r="L23" s="206" t="n">
        <f aca="false">L51</f>
        <v>100</v>
      </c>
      <c r="M23" s="206" t="n">
        <f aca="false">M51</f>
        <v>109.4</v>
      </c>
      <c r="N23" s="206" t="n">
        <f aca="false">N51</f>
        <v>429.4711971</v>
      </c>
      <c r="O23" s="206" t="n">
        <f aca="false">O51</f>
        <v>100</v>
      </c>
      <c r="P23" s="206" t="n">
        <f aca="false">P51</f>
        <v>106.5</v>
      </c>
      <c r="Q23" s="206" t="n">
        <f aca="false">Q51</f>
        <v>447.5</v>
      </c>
      <c r="R23" s="206" t="n">
        <f aca="false">R51</f>
        <v>100</v>
      </c>
      <c r="S23" s="206" t="n">
        <f aca="false">S51</f>
        <v>104.2</v>
      </c>
    </row>
    <row r="24" customFormat="false" ht="60" hidden="false" customHeight="false" outlineLevel="0" collapsed="false">
      <c r="A24" s="199" t="s">
        <v>29</v>
      </c>
      <c r="B24" s="206" t="n">
        <f aca="false">B52</f>
        <v>3066</v>
      </c>
      <c r="C24" s="206" t="n">
        <f aca="false">C52</f>
        <v>98.3</v>
      </c>
      <c r="D24" s="206" t="n">
        <f aca="false">D52</f>
        <v>109.2</v>
      </c>
      <c r="E24" s="207" t="n">
        <f aca="false">E52</f>
        <v>3376</v>
      </c>
      <c r="F24" s="206" t="n">
        <f aca="false">F52</f>
        <v>96.8</v>
      </c>
      <c r="G24" s="206" t="n">
        <f aca="false">G52</f>
        <v>113.750923215431</v>
      </c>
      <c r="H24" s="206" t="n">
        <f aca="false">H52</f>
        <v>3757.5</v>
      </c>
      <c r="I24" s="206" t="n">
        <f aca="false">I52</f>
        <v>100</v>
      </c>
      <c r="J24" s="206" t="n">
        <f aca="false">J52</f>
        <v>111.3</v>
      </c>
      <c r="K24" s="206" t="n">
        <f aca="false">K52</f>
        <v>4016.8</v>
      </c>
      <c r="L24" s="206" t="n">
        <f aca="false">L52</f>
        <v>100</v>
      </c>
      <c r="M24" s="206" t="n">
        <f aca="false">M52</f>
        <v>106.9</v>
      </c>
      <c r="N24" s="206" t="n">
        <f aca="false">N52</f>
        <v>4121.2</v>
      </c>
      <c r="O24" s="206" t="n">
        <f aca="false">O52</f>
        <v>100</v>
      </c>
      <c r="P24" s="206" t="n">
        <f aca="false">P52</f>
        <v>102.6</v>
      </c>
      <c r="Q24" s="206" t="n">
        <f aca="false">Q52</f>
        <v>4249</v>
      </c>
      <c r="R24" s="206" t="n">
        <f aca="false">R52</f>
        <v>100</v>
      </c>
      <c r="S24" s="206" t="n">
        <f aca="false">S52</f>
        <v>103.1</v>
      </c>
    </row>
    <row r="25" customFormat="false" ht="12.75" hidden="false" customHeight="false" outlineLevel="0" collapsed="false">
      <c r="A25" s="199" t="s">
        <v>30</v>
      </c>
      <c r="B25" s="206" t="n">
        <f aca="false">B53</f>
        <v>3066</v>
      </c>
      <c r="C25" s="206" t="n">
        <f aca="false">C53</f>
        <v>98.3</v>
      </c>
      <c r="D25" s="206" t="n">
        <f aca="false">D53</f>
        <v>109.2</v>
      </c>
      <c r="E25" s="207" t="n">
        <f aca="false">E53</f>
        <v>3376</v>
      </c>
      <c r="F25" s="206" t="n">
        <f aca="false">F53</f>
        <v>96.8</v>
      </c>
      <c r="G25" s="206" t="n">
        <f aca="false">G53</f>
        <v>113.750923215431</v>
      </c>
      <c r="H25" s="206" t="n">
        <f aca="false">H53</f>
        <v>3757.5</v>
      </c>
      <c r="I25" s="206" t="n">
        <f aca="false">I53</f>
        <v>100</v>
      </c>
      <c r="J25" s="206" t="n">
        <f aca="false">J53</f>
        <v>111.3</v>
      </c>
      <c r="K25" s="206" t="n">
        <f aca="false">K53</f>
        <v>4016.8</v>
      </c>
      <c r="L25" s="206" t="n">
        <f aca="false">L53</f>
        <v>100</v>
      </c>
      <c r="M25" s="206" t="n">
        <f aca="false">M53</f>
        <v>106.9</v>
      </c>
      <c r="N25" s="206" t="n">
        <f aca="false">N53</f>
        <v>4121.2</v>
      </c>
      <c r="O25" s="206" t="n">
        <f aca="false">O53</f>
        <v>100</v>
      </c>
      <c r="P25" s="206" t="n">
        <f aca="false">P53</f>
        <v>102.6</v>
      </c>
      <c r="Q25" s="206" t="n">
        <f aca="false">Q53</f>
        <v>4249</v>
      </c>
      <c r="R25" s="206" t="n">
        <f aca="false">R53</f>
        <v>100</v>
      </c>
      <c r="S25" s="206" t="n">
        <f aca="false">S53</f>
        <v>103.1</v>
      </c>
    </row>
    <row r="26" customFormat="false" ht="24" hidden="false" customHeight="false" outlineLevel="0" collapsed="false">
      <c r="A26" s="199" t="s">
        <v>31</v>
      </c>
      <c r="B26" s="160" t="n">
        <v>3066</v>
      </c>
      <c r="C26" s="206" t="n">
        <f aca="false">C54</f>
        <v>98.3</v>
      </c>
      <c r="D26" s="206" t="n">
        <f aca="false">D54</f>
        <v>109.2</v>
      </c>
      <c r="E26" s="207" t="n">
        <f aca="false">E54</f>
        <v>3376</v>
      </c>
      <c r="F26" s="206" t="n">
        <f aca="false">F54</f>
        <v>96.8</v>
      </c>
      <c r="G26" s="206" t="n">
        <f aca="false">G54</f>
        <v>113.750923215431</v>
      </c>
      <c r="H26" s="206" t="n">
        <f aca="false">H54</f>
        <v>3757.5</v>
      </c>
      <c r="I26" s="206" t="n">
        <f aca="false">I54</f>
        <v>100</v>
      </c>
      <c r="J26" s="206" t="n">
        <f aca="false">J54</f>
        <v>111.3</v>
      </c>
      <c r="K26" s="206" t="n">
        <f aca="false">K54</f>
        <v>4016.8</v>
      </c>
      <c r="L26" s="206" t="n">
        <f aca="false">L54</f>
        <v>100</v>
      </c>
      <c r="M26" s="206" t="n">
        <f aca="false">M54</f>
        <v>106.9</v>
      </c>
      <c r="N26" s="206" t="n">
        <f aca="false">N54</f>
        <v>4121.2</v>
      </c>
      <c r="O26" s="206" t="n">
        <f aca="false">O54</f>
        <v>100</v>
      </c>
      <c r="P26" s="206" t="n">
        <f aca="false">P54</f>
        <v>102.6</v>
      </c>
      <c r="Q26" s="206" t="n">
        <f aca="false">Q54</f>
        <v>4249</v>
      </c>
      <c r="R26" s="206" t="n">
        <f aca="false">R54</f>
        <v>100</v>
      </c>
      <c r="S26" s="206" t="n">
        <f aca="false">S54</f>
        <v>103.1</v>
      </c>
    </row>
    <row r="27" customFormat="false" ht="24" hidden="false" customHeight="false" outlineLevel="0" collapsed="false">
      <c r="A27" s="199" t="s">
        <v>32</v>
      </c>
      <c r="B27" s="202" t="n">
        <f aca="false">B55</f>
        <v>18488.68</v>
      </c>
      <c r="C27" s="202" t="n">
        <f aca="false">C55</f>
        <v>0</v>
      </c>
      <c r="D27" s="202" t="n">
        <f aca="false">D55</f>
        <v>0</v>
      </c>
      <c r="E27" s="208" t="n">
        <f aca="false">E55</f>
        <v>20694</v>
      </c>
      <c r="F27" s="202" t="n">
        <f aca="false">F55</f>
        <v>100</v>
      </c>
      <c r="G27" s="202" t="n">
        <f aca="false">G55</f>
        <v>111.927947262866</v>
      </c>
      <c r="H27" s="202" t="n">
        <f aca="false">H55</f>
        <v>22059.8</v>
      </c>
      <c r="I27" s="202" t="n">
        <f aca="false">I55</f>
        <v>100</v>
      </c>
      <c r="J27" s="202" t="n">
        <f aca="false">J55</f>
        <v>106.6</v>
      </c>
      <c r="K27" s="202" t="n">
        <f aca="false">K55</f>
        <v>23802.5</v>
      </c>
      <c r="L27" s="202" t="n">
        <f aca="false">L55</f>
        <v>100</v>
      </c>
      <c r="M27" s="202" t="n">
        <f aca="false">M55</f>
        <v>107.9</v>
      </c>
      <c r="N27" s="202" t="n">
        <f aca="false">N55</f>
        <v>25206.8</v>
      </c>
      <c r="O27" s="202" t="n">
        <f aca="false">O55</f>
        <v>100</v>
      </c>
      <c r="P27" s="202" t="n">
        <f aca="false">P55</f>
        <v>105.9</v>
      </c>
      <c r="Q27" s="202" t="n">
        <f aca="false">Q55</f>
        <v>26164.7</v>
      </c>
      <c r="R27" s="202" t="n">
        <f aca="false">R55</f>
        <v>100</v>
      </c>
      <c r="S27" s="202" t="n">
        <f aca="false">S55</f>
        <v>103.8</v>
      </c>
    </row>
    <row r="28" customFormat="false" ht="24" hidden="false" customHeight="false" outlineLevel="0" collapsed="false">
      <c r="A28" s="199" t="s">
        <v>33</v>
      </c>
      <c r="B28" s="206" t="n">
        <f aca="false">B56</f>
        <v>18488.68</v>
      </c>
      <c r="C28" s="206" t="n">
        <f aca="false">C56</f>
        <v>0</v>
      </c>
      <c r="D28" s="206" t="n">
        <f aca="false">D56</f>
        <v>0</v>
      </c>
      <c r="E28" s="207" t="n">
        <f aca="false">E56</f>
        <v>20694</v>
      </c>
      <c r="F28" s="206" t="n">
        <f aca="false">F56</f>
        <v>100</v>
      </c>
      <c r="G28" s="206" t="n">
        <f aca="false">G56</f>
        <v>111.927947262866</v>
      </c>
      <c r="H28" s="206" t="n">
        <f aca="false">H56</f>
        <v>22059.8</v>
      </c>
      <c r="I28" s="206" t="n">
        <f aca="false">I56</f>
        <v>100</v>
      </c>
      <c r="J28" s="206" t="n">
        <f aca="false">J56</f>
        <v>106.6</v>
      </c>
      <c r="K28" s="206" t="n">
        <f aca="false">K56</f>
        <v>23802.5</v>
      </c>
      <c r="L28" s="206" t="n">
        <f aca="false">L56</f>
        <v>100</v>
      </c>
      <c r="M28" s="206" t="n">
        <f aca="false">M56</f>
        <v>107.9</v>
      </c>
      <c r="N28" s="206" t="n">
        <f aca="false">N56</f>
        <v>25206.8</v>
      </c>
      <c r="O28" s="206" t="n">
        <f aca="false">O56</f>
        <v>100</v>
      </c>
      <c r="P28" s="206" t="n">
        <f aca="false">P56</f>
        <v>105.9</v>
      </c>
      <c r="Q28" s="206" t="n">
        <f aca="false">Q56</f>
        <v>26164.7</v>
      </c>
      <c r="R28" s="206" t="n">
        <f aca="false">R56</f>
        <v>100</v>
      </c>
      <c r="S28" s="206" t="n">
        <f aca="false">S56</f>
        <v>103.8</v>
      </c>
    </row>
    <row r="29" s="141" customFormat="true" ht="48" hidden="false" customHeight="false" outlineLevel="0" collapsed="false">
      <c r="A29" s="210" t="s">
        <v>34</v>
      </c>
      <c r="B29" s="211" t="n">
        <f aca="false">B31+B35</f>
        <v>18873.9</v>
      </c>
      <c r="C29" s="211" t="n">
        <f aca="false">C57+C75+C78+C84+C91+C94+C97+C100+C103</f>
        <v>501.4</v>
      </c>
      <c r="D29" s="211" t="n">
        <v>105.4</v>
      </c>
      <c r="E29" s="211" t="n">
        <f aca="false">E57+E75+E78+E84+E91+E94+E97+E100+E103</f>
        <v>23273.4</v>
      </c>
      <c r="F29" s="211" t="n">
        <v>103.5</v>
      </c>
      <c r="G29" s="211" t="n">
        <f aca="false">E29/B29/F29*10000</f>
        <v>119.140065442724</v>
      </c>
      <c r="H29" s="211" t="n">
        <f aca="false">H57+H75+H78+H84+H91+H94+H97+H100+H103</f>
        <v>25065.5815</v>
      </c>
      <c r="I29" s="211" t="n">
        <v>100</v>
      </c>
      <c r="J29" s="211" t="n">
        <f aca="false">H29/E29/I29*10000</f>
        <v>107.700557288578</v>
      </c>
      <c r="K29" s="211" t="n">
        <f aca="false">K57+K75+K78+K84+K91+K94+K97+K100+K103</f>
        <v>26719.884679</v>
      </c>
      <c r="L29" s="211" t="n">
        <v>100</v>
      </c>
      <c r="M29" s="211" t="n">
        <f aca="false">K29/H29/L29*10000</f>
        <v>106.599899463733</v>
      </c>
      <c r="N29" s="211" t="n">
        <f aca="false">N57+N75+N78+N84+N91+N94+N97+N100+N103</f>
        <v>28323.07975974</v>
      </c>
      <c r="O29" s="211" t="n">
        <v>100</v>
      </c>
      <c r="P29" s="212" t="n">
        <f aca="false">N29/K29/O29*10000</f>
        <v>106.000007485062</v>
      </c>
      <c r="Q29" s="211" t="n">
        <f aca="false">Q57+Q75+Q78+Q84+Q91+Q94+Q97+Q100+Q103</f>
        <v>29795.8991072465</v>
      </c>
      <c r="R29" s="211" t="n">
        <v>100</v>
      </c>
      <c r="S29" s="212" t="n">
        <f aca="false">Q29/N29/R29*10000</f>
        <v>105.200067789238</v>
      </c>
    </row>
    <row r="30" customFormat="false" ht="12.75" hidden="false" customHeight="false" outlineLevel="0" collapsed="false">
      <c r="A30" s="213" t="s">
        <v>35</v>
      </c>
      <c r="B30" s="214"/>
      <c r="C30" s="214"/>
      <c r="D30" s="214"/>
      <c r="E30" s="214"/>
      <c r="F30" s="215"/>
      <c r="G30" s="216" t="e">
        <f aca="false">E30/B30/F30*10000</f>
        <v>#DIV/0!</v>
      </c>
      <c r="H30" s="217"/>
      <c r="I30" s="214"/>
      <c r="J30" s="216" t="e">
        <f aca="false">H30/E30/I30*10000</f>
        <v>#DIV/0!</v>
      </c>
      <c r="K30" s="214"/>
      <c r="L30" s="214"/>
      <c r="M30" s="216" t="e">
        <f aca="false">K30/H30/L30*10000</f>
        <v>#DIV/0!</v>
      </c>
      <c r="N30" s="217"/>
      <c r="O30" s="214"/>
      <c r="P30" s="201" t="e">
        <f aca="false">N30/K30/O30*10000</f>
        <v>#DIV/0!</v>
      </c>
      <c r="Q30" s="217"/>
      <c r="R30" s="214"/>
      <c r="S30" s="201" t="e">
        <f aca="false">Q30/N30/R30*10000</f>
        <v>#DIV/0!</v>
      </c>
    </row>
    <row r="31" customFormat="false" ht="60" hidden="false" customHeight="false" outlineLevel="0" collapsed="false">
      <c r="A31" s="213" t="s">
        <v>36</v>
      </c>
      <c r="B31" s="218" t="n">
        <f aca="false">B33+B34</f>
        <v>12071.9</v>
      </c>
      <c r="C31" s="218" t="n">
        <f aca="false">C33+C34</f>
        <v>304.8</v>
      </c>
      <c r="D31" s="218" t="n">
        <v>105.4</v>
      </c>
      <c r="E31" s="218" t="n">
        <f aca="false">E33+E34</f>
        <v>13641.3</v>
      </c>
      <c r="F31" s="218" t="n">
        <v>100.2</v>
      </c>
      <c r="G31" s="219" t="n">
        <f aca="false">E31/B31/F31*10000</f>
        <v>112.774889257593</v>
      </c>
      <c r="H31" s="218" t="n">
        <f aca="false">H33+H34</f>
        <v>14691.7424</v>
      </c>
      <c r="I31" s="218" t="n">
        <v>100</v>
      </c>
      <c r="J31" s="220" t="n">
        <f aca="false">H31/E31/I31*10000</f>
        <v>107.700456701341</v>
      </c>
      <c r="K31" s="218" t="n">
        <f aca="false">K33+K34</f>
        <v>15661.3473984</v>
      </c>
      <c r="L31" s="218" t="n">
        <v>100</v>
      </c>
      <c r="M31" s="218" t="n">
        <f aca="false">K31/H31/L31*10000</f>
        <v>106.59965967277</v>
      </c>
      <c r="N31" s="218" t="n">
        <f aca="false">N33+N34</f>
        <v>16600.982242304</v>
      </c>
      <c r="O31" s="218" t="n">
        <v>100</v>
      </c>
      <c r="P31" s="220" t="n">
        <f aca="false">N31/K31/O31*10000</f>
        <v>105.999706283254</v>
      </c>
      <c r="Q31" s="218" t="n">
        <f aca="false">Q33+Q34</f>
        <v>17464.2481189038</v>
      </c>
      <c r="R31" s="218" t="n">
        <v>100</v>
      </c>
      <c r="S31" s="212" t="n">
        <f aca="false">Q31/N31/R31*10000</f>
        <v>105.200089151351</v>
      </c>
    </row>
    <row r="32" customFormat="false" ht="24" hidden="false" customHeight="false" outlineLevel="0" collapsed="false">
      <c r="A32" s="213" t="s">
        <v>27</v>
      </c>
      <c r="B32" s="214"/>
      <c r="C32" s="214"/>
      <c r="D32" s="214"/>
      <c r="E32" s="214"/>
      <c r="F32" s="214"/>
      <c r="G32" s="221" t="e">
        <f aca="false">E32/B32/F32*10000</f>
        <v>#DIV/0!</v>
      </c>
      <c r="H32" s="214"/>
      <c r="I32" s="214"/>
      <c r="J32" s="217" t="e">
        <f aca="false">H32/E32/I32*10000</f>
        <v>#DIV/0!</v>
      </c>
      <c r="K32" s="214"/>
      <c r="L32" s="214"/>
      <c r="M32" s="214" t="e">
        <f aca="false">K32/H32/L32*10000</f>
        <v>#DIV/0!</v>
      </c>
      <c r="N32" s="214"/>
      <c r="O32" s="214"/>
      <c r="P32" s="217" t="e">
        <f aca="false">N32/K32/O32*10000</f>
        <v>#DIV/0!</v>
      </c>
      <c r="Q32" s="214"/>
      <c r="R32" s="214"/>
      <c r="S32" s="201" t="e">
        <f aca="false">Q32/N32/R32*10000</f>
        <v>#DIV/0!</v>
      </c>
    </row>
    <row r="33" customFormat="false" ht="24" hidden="false" customHeight="false" outlineLevel="0" collapsed="false">
      <c r="A33" s="213" t="s">
        <v>37</v>
      </c>
      <c r="B33" s="218" t="n">
        <f aca="false">B61+B80+B86</f>
        <v>12071.9</v>
      </c>
      <c r="C33" s="218" t="n">
        <f aca="false">C61+C80+C87</f>
        <v>304.8</v>
      </c>
      <c r="D33" s="218" t="n">
        <v>105.4</v>
      </c>
      <c r="E33" s="218" t="n">
        <f aca="false">E61+E80+E87</f>
        <v>13215.7</v>
      </c>
      <c r="F33" s="218" t="n">
        <v>97.1</v>
      </c>
      <c r="G33" s="222" t="n">
        <f aca="false">E33/B33/F33*10000</f>
        <v>112.74448635083</v>
      </c>
      <c r="H33" s="218" t="n">
        <f aca="false">H61+H80+H87</f>
        <v>14233.3712</v>
      </c>
      <c r="I33" s="223" t="n">
        <v>100</v>
      </c>
      <c r="J33" s="220" t="n">
        <f aca="false">H33/E33/I33*10000</f>
        <v>107.700471409006</v>
      </c>
      <c r="K33" s="218" t="n">
        <f aca="false">K61+K80+K87</f>
        <v>15172.7236992</v>
      </c>
      <c r="L33" s="218" t="n">
        <v>100</v>
      </c>
      <c r="M33" s="218" t="n">
        <f aca="false">K33/H33/L33*10000</f>
        <v>106.599648712878</v>
      </c>
      <c r="N33" s="218" t="n">
        <f aca="false">N61+N80+N87</f>
        <v>16083.041121152</v>
      </c>
      <c r="O33" s="218" t="n">
        <v>100</v>
      </c>
      <c r="P33" s="220" t="n">
        <f aca="false">N33/K33/O33*10000</f>
        <v>105.999696824374</v>
      </c>
      <c r="Q33" s="218" t="n">
        <f aca="false">Q61+Q80+Q87</f>
        <v>16919.3740594519</v>
      </c>
      <c r="R33" s="218" t="n">
        <v>100</v>
      </c>
      <c r="S33" s="212" t="n">
        <f aca="false">Q33/N33/R33*10000</f>
        <v>105.200092022397</v>
      </c>
    </row>
    <row r="34" customFormat="false" ht="24" hidden="false" customHeight="false" outlineLevel="0" collapsed="false">
      <c r="A34" s="213" t="s">
        <v>49</v>
      </c>
      <c r="B34" s="218" t="n">
        <f aca="false">B87</f>
        <v>0</v>
      </c>
      <c r="C34" s="218" t="n">
        <f aca="false">C87</f>
        <v>0</v>
      </c>
      <c r="D34" s="218"/>
      <c r="E34" s="218" t="n">
        <f aca="false">E87</f>
        <v>425.6</v>
      </c>
      <c r="F34" s="218" t="n">
        <f aca="false">F87</f>
        <v>0</v>
      </c>
      <c r="G34" s="224" t="e">
        <f aca="false">G87</f>
        <v>#DIV/0!</v>
      </c>
      <c r="H34" s="218" t="n">
        <f aca="false">H87</f>
        <v>458.3712</v>
      </c>
      <c r="I34" s="218" t="n">
        <f aca="false">I87</f>
        <v>100</v>
      </c>
      <c r="J34" s="218" t="n">
        <f aca="false">J87</f>
        <v>107.7</v>
      </c>
      <c r="K34" s="218" t="n">
        <f aca="false">K87</f>
        <v>488.6236992</v>
      </c>
      <c r="L34" s="218" t="n">
        <f aca="false">L87</f>
        <v>100</v>
      </c>
      <c r="M34" s="218" t="n">
        <f aca="false">M87</f>
        <v>106.6</v>
      </c>
      <c r="N34" s="218" t="n">
        <f aca="false">N87</f>
        <v>517.941121152</v>
      </c>
      <c r="O34" s="218" t="n">
        <f aca="false">O87</f>
        <v>100</v>
      </c>
      <c r="P34" s="218" t="n">
        <f aca="false">P87</f>
        <v>106</v>
      </c>
      <c r="Q34" s="218" t="n">
        <f aca="false">Q87</f>
        <v>544.874059451904</v>
      </c>
      <c r="R34" s="218" t="n">
        <f aca="false">R87</f>
        <v>100</v>
      </c>
      <c r="S34" s="218" t="n">
        <f aca="false">S87</f>
        <v>105.2</v>
      </c>
    </row>
    <row r="35" customFormat="false" ht="36" hidden="false" customHeight="false" outlineLevel="0" collapsed="false">
      <c r="A35" s="213" t="s">
        <v>38</v>
      </c>
      <c r="B35" s="218" t="n">
        <f aca="false">B36+B37</f>
        <v>6802</v>
      </c>
      <c r="C35" s="218" t="n">
        <f aca="false">C36+C37</f>
        <v>96.6</v>
      </c>
      <c r="D35" s="218" t="n">
        <v>105.4</v>
      </c>
      <c r="E35" s="218" t="n">
        <f aca="false">E36+E37</f>
        <v>9523.8</v>
      </c>
      <c r="F35" s="218" t="n">
        <v>108.7</v>
      </c>
      <c r="G35" s="222" t="n">
        <f aca="false">E35/B35/F35*10000</f>
        <v>128.808373098772</v>
      </c>
      <c r="H35" s="218" t="n">
        <f aca="false">H36+H37</f>
        <v>10257.2</v>
      </c>
      <c r="I35" s="218" t="n">
        <v>100</v>
      </c>
      <c r="J35" s="218" t="n">
        <f aca="false">ROUND(H35/E35/I35*10000,1)</f>
        <v>107.7</v>
      </c>
      <c r="K35" s="218" t="n">
        <f aca="false">K36+K37</f>
        <v>10934.2</v>
      </c>
      <c r="L35" s="218" t="n">
        <v>100</v>
      </c>
      <c r="M35" s="218" t="n">
        <f aca="false">ROUND(K35/H35/L35*10000,1)</f>
        <v>106.6</v>
      </c>
      <c r="N35" s="218" t="n">
        <f aca="false">N36+N37</f>
        <v>11590.3</v>
      </c>
      <c r="O35" s="218" t="n">
        <v>100</v>
      </c>
      <c r="P35" s="218" t="n">
        <f aca="false">ROUND(N35/K35/O35*10000,1)</f>
        <v>106</v>
      </c>
      <c r="Q35" s="218" t="n">
        <f aca="false">Q36+Q37</f>
        <v>12193</v>
      </c>
      <c r="R35" s="218" t="n">
        <v>100</v>
      </c>
      <c r="S35" s="218" t="n">
        <f aca="false">ROUND(Q35/N35/R35*10000,1)</f>
        <v>105.2</v>
      </c>
    </row>
    <row r="36" customFormat="false" ht="12.75" hidden="false" customHeight="false" outlineLevel="0" collapsed="false">
      <c r="A36" s="218" t="s">
        <v>39</v>
      </c>
      <c r="B36" s="218" t="n">
        <f aca="false">B63</f>
        <v>3107</v>
      </c>
      <c r="C36" s="218" t="n">
        <f aca="false">C63</f>
        <v>96.6</v>
      </c>
      <c r="D36" s="218" t="n">
        <v>105.4</v>
      </c>
      <c r="E36" s="218" t="n">
        <f aca="false">E63</f>
        <v>5851.8</v>
      </c>
      <c r="F36" s="218" t="n">
        <f aca="false">F63</f>
        <v>108.8</v>
      </c>
      <c r="G36" s="219" t="n">
        <f aca="false">E36/B36/F36*10000</f>
        <v>173.108871807494</v>
      </c>
      <c r="H36" s="218" t="n">
        <f aca="false">H63</f>
        <v>6302.4</v>
      </c>
      <c r="I36" s="218" t="n">
        <f aca="false">I63</f>
        <v>100</v>
      </c>
      <c r="J36" s="218" t="n">
        <f aca="false">J63</f>
        <v>107.7</v>
      </c>
      <c r="K36" s="218" t="n">
        <f aca="false">K63</f>
        <v>6718.4</v>
      </c>
      <c r="L36" s="218" t="n">
        <f aca="false">L63</f>
        <v>100</v>
      </c>
      <c r="M36" s="218" t="n">
        <f aca="false">M63</f>
        <v>106.6</v>
      </c>
      <c r="N36" s="218" t="n">
        <f aca="false">N63</f>
        <v>7121.5</v>
      </c>
      <c r="O36" s="218" t="n">
        <f aca="false">O63</f>
        <v>100</v>
      </c>
      <c r="P36" s="218" t="n">
        <f aca="false">P63</f>
        <v>106</v>
      </c>
      <c r="Q36" s="218" t="n">
        <f aca="false">Q63</f>
        <v>7491.8</v>
      </c>
      <c r="R36" s="218" t="n">
        <f aca="false">R63</f>
        <v>100</v>
      </c>
      <c r="S36" s="218" t="n">
        <f aca="false">S63</f>
        <v>105.2</v>
      </c>
    </row>
    <row r="37" customFormat="false" ht="36" hidden="false" customHeight="false" outlineLevel="0" collapsed="false">
      <c r="A37" s="223" t="s">
        <v>40</v>
      </c>
      <c r="B37" s="218" t="n">
        <f aca="false">B64+B75+B81+B88+B91+B94+B97+B100+B103</f>
        <v>3695</v>
      </c>
      <c r="C37" s="218" t="n">
        <f aca="false">C64+C75+C81+C88+C91+C94+C97+C100+C103</f>
        <v>0</v>
      </c>
      <c r="D37" s="218"/>
      <c r="E37" s="220" t="n">
        <f aca="false">E64+E75+E81+E88+E91+E94+E97+E100+E103</f>
        <v>3672</v>
      </c>
      <c r="F37" s="218" t="n">
        <v>108.5</v>
      </c>
      <c r="G37" s="219" t="n">
        <f aca="false">E37/B37/F37*10000</f>
        <v>91.5922001958058</v>
      </c>
      <c r="H37" s="218" t="n">
        <f aca="false">H64+H75+H81+H88+H91+H94+H97+H100+H103</f>
        <v>3954.8</v>
      </c>
      <c r="I37" s="218" t="n">
        <v>100</v>
      </c>
      <c r="J37" s="218" t="n">
        <v>107.7</v>
      </c>
      <c r="K37" s="218" t="n">
        <f aca="false">K64+K75+K81+K88+K91+K94+K97+K100+K103</f>
        <v>4215.8</v>
      </c>
      <c r="L37" s="218" t="n">
        <v>100</v>
      </c>
      <c r="M37" s="218" t="n">
        <v>106</v>
      </c>
      <c r="N37" s="218" t="n">
        <f aca="false">N64+N75+N81+N88+N91+N94+N97+N100+N103</f>
        <v>4468.8</v>
      </c>
      <c r="O37" s="218" t="n">
        <v>100</v>
      </c>
      <c r="P37" s="218" t="n">
        <v>105.1</v>
      </c>
      <c r="Q37" s="218" t="n">
        <f aca="false">Q64+Q75+Q81+Q88+Q91+Q94+Q97+Q100+Q103</f>
        <v>4701.2</v>
      </c>
      <c r="R37" s="218" t="n">
        <v>100</v>
      </c>
      <c r="S37" s="218" t="n">
        <v>104.7</v>
      </c>
    </row>
    <row r="38" customFormat="false" ht="12.75" hidden="false" customHeight="false" outlineLevel="0" collapsed="false">
      <c r="A38" s="225"/>
      <c r="B38" s="226"/>
      <c r="C38" s="226"/>
      <c r="D38" s="226"/>
      <c r="E38" s="226"/>
      <c r="F38" s="226"/>
      <c r="G38" s="227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56.25" hidden="false" customHeight="false" outlineLevel="0" collapsed="false">
      <c r="A39" s="228" t="s">
        <v>16</v>
      </c>
      <c r="B39" s="229" t="n">
        <f aca="false">B40+B65+B77+B83+B90+B93+B96+B99+B102</f>
        <v>230955.94</v>
      </c>
      <c r="C39" s="229" t="n">
        <v>453</v>
      </c>
      <c r="D39" s="229" t="n">
        <v>107</v>
      </c>
      <c r="E39" s="229" t="n">
        <f aca="false">E40+E65+E77+E83+E90+E93+E96+E99+E102</f>
        <v>637094.2</v>
      </c>
      <c r="F39" s="229" t="n">
        <v>136</v>
      </c>
      <c r="G39" s="229" t="n">
        <f aca="false">E39/B39/F39*10000</f>
        <v>202.831595345441</v>
      </c>
      <c r="H39" s="229" t="n">
        <f aca="false">H40+H65+H77+H83+H90+H93+H96+H99+H102</f>
        <v>678389.8155</v>
      </c>
      <c r="I39" s="230" t="n">
        <v>100</v>
      </c>
      <c r="J39" s="230" t="n">
        <f aca="false">H39/E39/I39*10000</f>
        <v>106.481869635605</v>
      </c>
      <c r="K39" s="229" t="n">
        <f aca="false">K40+K65+K77+K83+K90+K93+K96+K99+K102</f>
        <v>725980.479699</v>
      </c>
      <c r="L39" s="229" t="n">
        <v>100</v>
      </c>
      <c r="M39" s="229" t="n">
        <f aca="false">K39/H39/L39*10000</f>
        <v>107.015238600527</v>
      </c>
      <c r="N39" s="229" t="n">
        <f aca="false">N40+N65+N77+N83+N90+N93+N96+N99+N102</f>
        <v>767367.7139706</v>
      </c>
      <c r="O39" s="230" t="n">
        <v>100</v>
      </c>
      <c r="P39" s="230" t="n">
        <f aca="false">N39/K39/O39*10000</f>
        <v>105.700874256118</v>
      </c>
      <c r="Q39" s="229" t="n">
        <f aca="false">Q40+Q65+Q77+Q83+Q90+Q93+Q96+Q99+Q102</f>
        <v>806827.199107247</v>
      </c>
      <c r="R39" s="230" t="n">
        <v>100</v>
      </c>
      <c r="S39" s="230" t="n">
        <f aca="false">Q39/N39/R39*10000</f>
        <v>105.142187300593</v>
      </c>
    </row>
    <row r="40" customFormat="false" ht="72.75" hidden="false" customHeight="true" outlineLevel="0" collapsed="false">
      <c r="A40" s="231" t="s">
        <v>17</v>
      </c>
      <c r="B40" s="232" t="n">
        <f aca="false">B42+B57</f>
        <v>225316.58</v>
      </c>
      <c r="C40" s="232" t="n">
        <v>451</v>
      </c>
      <c r="D40" s="232" t="n">
        <v>105</v>
      </c>
      <c r="E40" s="232" t="n">
        <f aca="false">E42+E57</f>
        <v>630981</v>
      </c>
      <c r="F40" s="232" t="n">
        <v>136.4</v>
      </c>
      <c r="G40" s="229" t="n">
        <f aca="false">E40/B40/F40*10000</f>
        <v>205.309365629337</v>
      </c>
      <c r="H40" s="232" t="n">
        <f aca="false">H42+H57</f>
        <v>671810.934</v>
      </c>
      <c r="I40" s="233" t="n">
        <v>100</v>
      </c>
      <c r="J40" s="230" t="n">
        <f aca="false">H40/E40/I40*10000</f>
        <v>106.470865842236</v>
      </c>
      <c r="K40" s="232" t="n">
        <f aca="false">K42+K57</f>
        <v>718965.69502</v>
      </c>
      <c r="L40" s="232" t="n">
        <v>100</v>
      </c>
      <c r="M40" s="229" t="n">
        <f aca="false">K40/H40/L40*10000</f>
        <v>107.019052330577</v>
      </c>
      <c r="N40" s="232" t="n">
        <f aca="false">N42+N57</f>
        <v>759933.43421086</v>
      </c>
      <c r="O40" s="233" t="n">
        <v>100</v>
      </c>
      <c r="P40" s="229" t="n">
        <f aca="false">N40/K40/O40*10000</f>
        <v>105.698149365766</v>
      </c>
      <c r="Q40" s="232" t="n">
        <f aca="false">Q42+Q57</f>
        <v>799006.3</v>
      </c>
      <c r="R40" s="233" t="n">
        <v>100</v>
      </c>
      <c r="S40" s="230" t="n">
        <f aca="false">Q40/N40/R40*10000</f>
        <v>105.141616887763</v>
      </c>
    </row>
    <row r="41" customFormat="false" ht="33.75" hidden="false" customHeight="false" outlineLevel="0" collapsed="false">
      <c r="A41" s="234" t="s">
        <v>18</v>
      </c>
      <c r="B41" s="235"/>
      <c r="C41" s="236"/>
      <c r="D41" s="236"/>
      <c r="E41" s="235"/>
      <c r="F41" s="237"/>
      <c r="G41" s="238" t="e">
        <f aca="false">E41/B41/F41*10000</f>
        <v>#DIV/0!</v>
      </c>
      <c r="H41" s="235"/>
      <c r="I41" s="235"/>
      <c r="J41" s="237"/>
      <c r="K41" s="235"/>
      <c r="L41" s="235"/>
      <c r="M41" s="237"/>
      <c r="N41" s="235"/>
      <c r="O41" s="236"/>
      <c r="P41" s="237"/>
      <c r="Q41" s="235"/>
      <c r="R41" s="236"/>
      <c r="S41" s="237"/>
    </row>
    <row r="42" customFormat="false" ht="22.5" hidden="false" customHeight="false" outlineLevel="0" collapsed="false">
      <c r="A42" s="239" t="s">
        <v>19</v>
      </c>
      <c r="B42" s="240" t="n">
        <f aca="false">B43+B49+B52+B55</f>
        <v>211754.18</v>
      </c>
      <c r="C42" s="240" t="n">
        <f aca="false">C43+C49+C52+C55</f>
        <v>197.1</v>
      </c>
      <c r="D42" s="240" t="n">
        <f aca="false">D43+D49+D52+D55</f>
        <v>215.3</v>
      </c>
      <c r="E42" s="240" t="n">
        <f aca="false">E43+E49+E52+E55</f>
        <v>613421.1</v>
      </c>
      <c r="F42" s="240" t="n">
        <v>137.7</v>
      </c>
      <c r="G42" s="229" t="n">
        <f aca="false">E42/B42/F42*10000</f>
        <v>210.374345662615</v>
      </c>
      <c r="H42" s="240" t="n">
        <f aca="false">H43+H49+H52+H55</f>
        <v>652898.934</v>
      </c>
      <c r="I42" s="240" t="n">
        <v>100</v>
      </c>
      <c r="J42" s="241" t="n">
        <f aca="false">ROUND(H42/E42/I42*10000,1)</f>
        <v>106.4</v>
      </c>
      <c r="K42" s="240" t="n">
        <f aca="false">K43+K49+K52+K55</f>
        <v>698805.49502</v>
      </c>
      <c r="L42" s="240" t="n">
        <v>100</v>
      </c>
      <c r="M42" s="241" t="n">
        <f aca="false">ROUND(K42/H42/L42*10000,1)</f>
        <v>107</v>
      </c>
      <c r="N42" s="240" t="n">
        <f aca="false">N43+N49+N52+N55</f>
        <v>738563.63421086</v>
      </c>
      <c r="O42" s="240" t="n">
        <v>100</v>
      </c>
      <c r="P42" s="241" t="n">
        <f aca="false">ROUND(N42/K42/O42*10000,1)</f>
        <v>105.7</v>
      </c>
      <c r="Q42" s="240" t="n">
        <f aca="false">Q43+Q49+Q52+Q55</f>
        <v>776525.3</v>
      </c>
      <c r="R42" s="240" t="n">
        <v>100</v>
      </c>
      <c r="S42" s="240" t="n">
        <f aca="false">ROUND(Q42/N42/R42*10000,1)</f>
        <v>105.1</v>
      </c>
    </row>
    <row r="43" customFormat="false" ht="33.75" hidden="false" customHeight="false" outlineLevel="0" collapsed="false">
      <c r="A43" s="242" t="s">
        <v>20</v>
      </c>
      <c r="B43" s="243" t="n">
        <f aca="false">B44</f>
        <v>189797</v>
      </c>
      <c r="C43" s="243" t="n">
        <f aca="false">C44</f>
        <v>0</v>
      </c>
      <c r="D43" s="243" t="n">
        <f aca="false">D44</f>
        <v>0</v>
      </c>
      <c r="E43" s="243" t="n">
        <f aca="false">E44</f>
        <v>589016</v>
      </c>
      <c r="F43" s="243" t="n">
        <v>139.1</v>
      </c>
      <c r="G43" s="229" t="n">
        <f aca="false">E43/B43/F43*10000</f>
        <v>223.105675655348</v>
      </c>
      <c r="H43" s="27" t="n">
        <f aca="false">H44</f>
        <v>626713.024</v>
      </c>
      <c r="I43" s="27" t="n">
        <v>100</v>
      </c>
      <c r="J43" s="28" t="n">
        <f aca="false">ROUND(H43/E43/I43*10000,1)</f>
        <v>106.4</v>
      </c>
      <c r="K43" s="243" t="n">
        <f aca="false">K44</f>
        <v>670582.93568</v>
      </c>
      <c r="L43" s="243" t="n">
        <v>98.5</v>
      </c>
      <c r="M43" s="243" t="n">
        <f aca="false">ROUND(K43/H43/L43*10000,1)</f>
        <v>108.6</v>
      </c>
      <c r="N43" s="243" t="n">
        <f aca="false">N44</f>
        <v>708806.16301376</v>
      </c>
      <c r="O43" s="243" t="n">
        <v>100.7</v>
      </c>
      <c r="P43" s="244" t="n">
        <v>106.7</v>
      </c>
      <c r="Q43" s="243" t="n">
        <f aca="false">Q44</f>
        <v>745664.1</v>
      </c>
      <c r="R43" s="243" t="n">
        <v>101.3</v>
      </c>
      <c r="S43" s="243" t="n">
        <f aca="false">ROUND(Q43/N43/R43*10000,1)</f>
        <v>103.8</v>
      </c>
    </row>
    <row r="44" customFormat="false" ht="56.25" hidden="false" customHeight="false" outlineLevel="0" collapsed="false">
      <c r="A44" s="231" t="s">
        <v>21</v>
      </c>
      <c r="B44" s="235" t="n">
        <f aca="false">B45</f>
        <v>189797</v>
      </c>
      <c r="C44" s="235" t="n">
        <f aca="false">C45</f>
        <v>0</v>
      </c>
      <c r="D44" s="235" t="n">
        <f aca="false">D45</f>
        <v>0</v>
      </c>
      <c r="E44" s="235" t="n">
        <f aca="false">E45</f>
        <v>589016</v>
      </c>
      <c r="F44" s="243" t="n">
        <v>139.2</v>
      </c>
      <c r="G44" s="245" t="n">
        <f aca="false">E44/B44/F44*10000</f>
        <v>222.945398589503</v>
      </c>
      <c r="H44" s="19" t="n">
        <f aca="false">H45</f>
        <v>626713.024</v>
      </c>
      <c r="I44" s="19" t="n">
        <v>100</v>
      </c>
      <c r="J44" s="21" t="n">
        <f aca="false">J45</f>
        <v>106.4</v>
      </c>
      <c r="K44" s="235" t="n">
        <f aca="false">K45</f>
        <v>670582.93568</v>
      </c>
      <c r="L44" s="235" t="n">
        <v>98.5</v>
      </c>
      <c r="M44" s="235" t="n">
        <v>107</v>
      </c>
      <c r="N44" s="235" t="n">
        <f aca="false">N45</f>
        <v>708806.16301376</v>
      </c>
      <c r="O44" s="235" t="n">
        <v>100.7</v>
      </c>
      <c r="P44" s="246" t="n">
        <v>106.7</v>
      </c>
      <c r="Q44" s="235" t="n">
        <f aca="false">Q45</f>
        <v>745664.1</v>
      </c>
      <c r="R44" s="235" t="n">
        <v>101.3</v>
      </c>
      <c r="S44" s="235" t="n">
        <v>105.2</v>
      </c>
    </row>
    <row r="45" customFormat="false" ht="33.75" hidden="false" customHeight="false" outlineLevel="0" collapsed="false">
      <c r="A45" s="231" t="s">
        <v>22</v>
      </c>
      <c r="B45" s="235" t="n">
        <f aca="false">B46</f>
        <v>189797</v>
      </c>
      <c r="C45" s="235" t="n">
        <f aca="false">C46</f>
        <v>0</v>
      </c>
      <c r="D45" s="235" t="n">
        <f aca="false">D46</f>
        <v>0</v>
      </c>
      <c r="E45" s="235" t="n">
        <f aca="false">E46</f>
        <v>589016</v>
      </c>
      <c r="F45" s="243" t="n">
        <v>139.2</v>
      </c>
      <c r="G45" s="245" t="n">
        <f aca="false">E45/B45/F45*10000</f>
        <v>222.945398589503</v>
      </c>
      <c r="H45" s="19" t="n">
        <f aca="false">H46</f>
        <v>626713.024</v>
      </c>
      <c r="I45" s="19" t="n">
        <v>100</v>
      </c>
      <c r="J45" s="21" t="n">
        <v>106.4</v>
      </c>
      <c r="K45" s="235" t="n">
        <f aca="false">K46</f>
        <v>670582.93568</v>
      </c>
      <c r="L45" s="235" t="n">
        <f aca="false">L46</f>
        <v>100</v>
      </c>
      <c r="M45" s="235" t="n">
        <v>107</v>
      </c>
      <c r="N45" s="235" t="n">
        <f aca="false">N46</f>
        <v>708806.16301376</v>
      </c>
      <c r="O45" s="235" t="n">
        <f aca="false">O46</f>
        <v>100</v>
      </c>
      <c r="P45" s="246" t="n">
        <v>106.7</v>
      </c>
      <c r="Q45" s="235" t="n">
        <f aca="false">Q46</f>
        <v>745664.1</v>
      </c>
      <c r="R45" s="235" t="n">
        <f aca="false">R46</f>
        <v>100</v>
      </c>
      <c r="S45" s="235" t="n">
        <v>105.2</v>
      </c>
    </row>
    <row r="46" customFormat="false" ht="56.25" hidden="false" customHeight="false" outlineLevel="0" collapsed="false">
      <c r="A46" s="231" t="s">
        <v>23</v>
      </c>
      <c r="B46" s="235" t="n">
        <f aca="false">B47</f>
        <v>189797</v>
      </c>
      <c r="C46" s="235" t="n">
        <f aca="false">C47</f>
        <v>0</v>
      </c>
      <c r="D46" s="235" t="n">
        <f aca="false">D47</f>
        <v>0</v>
      </c>
      <c r="E46" s="235" t="n">
        <f aca="false">E47</f>
        <v>589016</v>
      </c>
      <c r="F46" s="243" t="n">
        <v>139.2</v>
      </c>
      <c r="G46" s="245" t="n">
        <f aca="false">E46/B46/F46*10000</f>
        <v>222.945398589503</v>
      </c>
      <c r="H46" s="19" t="n">
        <f aca="false">H47</f>
        <v>626713.024</v>
      </c>
      <c r="I46" s="19" t="n">
        <f aca="false">I47</f>
        <v>100</v>
      </c>
      <c r="J46" s="21" t="n">
        <f aca="false">J47</f>
        <v>106.4</v>
      </c>
      <c r="K46" s="235" t="n">
        <f aca="false">K47</f>
        <v>670582.93568</v>
      </c>
      <c r="L46" s="235" t="n">
        <f aca="false">L47</f>
        <v>100</v>
      </c>
      <c r="M46" s="235" t="n">
        <f aca="false">M47</f>
        <v>107</v>
      </c>
      <c r="N46" s="235" t="n">
        <f aca="false">N47</f>
        <v>708806.16301376</v>
      </c>
      <c r="O46" s="235" t="n">
        <f aca="false">O47</f>
        <v>100</v>
      </c>
      <c r="P46" s="246" t="n">
        <f aca="false">P47</f>
        <v>105.7</v>
      </c>
      <c r="Q46" s="235" t="n">
        <f aca="false">Q47</f>
        <v>745664.1</v>
      </c>
      <c r="R46" s="235" t="n">
        <f aca="false">R47</f>
        <v>100</v>
      </c>
      <c r="S46" s="235" t="n">
        <f aca="false">S47</f>
        <v>105.2</v>
      </c>
    </row>
    <row r="47" customFormat="false" ht="12.75" hidden="false" customHeight="false" outlineLevel="0" collapsed="false">
      <c r="A47" s="231" t="s">
        <v>24</v>
      </c>
      <c r="B47" s="235" t="n">
        <f aca="false">B48</f>
        <v>189797</v>
      </c>
      <c r="C47" s="235" t="n">
        <f aca="false">C48</f>
        <v>0</v>
      </c>
      <c r="D47" s="235" t="n">
        <f aca="false">D48</f>
        <v>0</v>
      </c>
      <c r="E47" s="235" t="n">
        <f aca="false">E48</f>
        <v>589016</v>
      </c>
      <c r="F47" s="243" t="n">
        <v>139.2</v>
      </c>
      <c r="G47" s="245" t="n">
        <f aca="false">E47/B47/F47*10000</f>
        <v>222.945398589503</v>
      </c>
      <c r="H47" s="19" t="n">
        <f aca="false">H48</f>
        <v>626713.024</v>
      </c>
      <c r="I47" s="19" t="n">
        <f aca="false">I48</f>
        <v>100</v>
      </c>
      <c r="J47" s="21" t="n">
        <f aca="false">J48</f>
        <v>106.4</v>
      </c>
      <c r="K47" s="235" t="n">
        <f aca="false">K48</f>
        <v>670582.93568</v>
      </c>
      <c r="L47" s="235" t="n">
        <f aca="false">L48</f>
        <v>100</v>
      </c>
      <c r="M47" s="235" t="n">
        <f aca="false">M48</f>
        <v>107</v>
      </c>
      <c r="N47" s="235" t="n">
        <f aca="false">N48</f>
        <v>708806.16301376</v>
      </c>
      <c r="O47" s="235" t="n">
        <f aca="false">O48</f>
        <v>100</v>
      </c>
      <c r="P47" s="246" t="n">
        <f aca="false">P48</f>
        <v>105.7</v>
      </c>
      <c r="Q47" s="235" t="n">
        <f aca="false">Q48</f>
        <v>745664.1</v>
      </c>
      <c r="R47" s="235" t="n">
        <f aca="false">R48</f>
        <v>100</v>
      </c>
      <c r="S47" s="235" t="n">
        <f aca="false">S48</f>
        <v>105.2</v>
      </c>
    </row>
    <row r="48" customFormat="false" ht="12.75" hidden="false" customHeight="false" outlineLevel="0" collapsed="false">
      <c r="A48" s="231" t="s">
        <v>25</v>
      </c>
      <c r="B48" s="235" t="n">
        <v>189797</v>
      </c>
      <c r="C48" s="236"/>
      <c r="D48" s="236"/>
      <c r="E48" s="235" t="n">
        <v>589016</v>
      </c>
      <c r="F48" s="243" t="n">
        <v>139.2</v>
      </c>
      <c r="G48" s="245" t="n">
        <f aca="false">E48/B48/F48*10000</f>
        <v>222.945398589503</v>
      </c>
      <c r="H48" s="19" t="n">
        <f aca="false">E48*I48*J48/10000</f>
        <v>626713.024</v>
      </c>
      <c r="I48" s="31" t="n">
        <v>100</v>
      </c>
      <c r="J48" s="21" t="n">
        <v>106.4</v>
      </c>
      <c r="K48" s="235" t="n">
        <f aca="false">H48*L48*M48/10000</f>
        <v>670582.93568</v>
      </c>
      <c r="L48" s="246" t="n">
        <v>100</v>
      </c>
      <c r="M48" s="235" t="n">
        <v>107</v>
      </c>
      <c r="N48" s="235" t="n">
        <f aca="false">K48*O48*P48/10000</f>
        <v>708806.16301376</v>
      </c>
      <c r="O48" s="236" t="n">
        <v>100</v>
      </c>
      <c r="P48" s="246" t="n">
        <v>105.7</v>
      </c>
      <c r="Q48" s="235" t="n">
        <f aca="false">ROUND(N48*R48*S48/10000,1)</f>
        <v>745664.1</v>
      </c>
      <c r="R48" s="236" t="n">
        <v>100</v>
      </c>
      <c r="S48" s="236" t="n">
        <v>105.2</v>
      </c>
    </row>
    <row r="49" customFormat="false" ht="22.5" hidden="false" customHeight="false" outlineLevel="0" collapsed="false">
      <c r="A49" s="242" t="s">
        <v>26</v>
      </c>
      <c r="B49" s="243" t="n">
        <f aca="false">B51</f>
        <v>402.5</v>
      </c>
      <c r="C49" s="243" t="n">
        <f aca="false">C51</f>
        <v>98.8</v>
      </c>
      <c r="D49" s="243" t="n">
        <f aca="false">D51</f>
        <v>106.1</v>
      </c>
      <c r="E49" s="243" t="n">
        <f aca="false">E51</f>
        <v>335.1</v>
      </c>
      <c r="F49" s="243" t="n">
        <v>82.2</v>
      </c>
      <c r="G49" s="245" t="n">
        <f aca="false">E49/B49/F49*10000</f>
        <v>101.283039397924</v>
      </c>
      <c r="H49" s="19" t="n">
        <f aca="false">E49*I49*J49/10000</f>
        <v>368.61</v>
      </c>
      <c r="I49" s="27" t="n">
        <f aca="false">I51</f>
        <v>100</v>
      </c>
      <c r="J49" s="27" t="n">
        <f aca="false">J51</f>
        <v>110</v>
      </c>
      <c r="K49" s="235" t="n">
        <f aca="false">K51</f>
        <v>403.25934</v>
      </c>
      <c r="L49" s="243" t="n">
        <f aca="false">L51</f>
        <v>100</v>
      </c>
      <c r="M49" s="243" t="n">
        <f aca="false">M51</f>
        <v>109.4</v>
      </c>
      <c r="N49" s="235" t="n">
        <f aca="false">K49*O49*P49/10000</f>
        <v>429.4711971</v>
      </c>
      <c r="O49" s="243" t="n">
        <f aca="false">O51</f>
        <v>100</v>
      </c>
      <c r="P49" s="243" t="n">
        <f aca="false">P51</f>
        <v>106.5</v>
      </c>
      <c r="Q49" s="235" t="n">
        <f aca="false">ROUND(N49*R49*S49/10000,1)</f>
        <v>447.5</v>
      </c>
      <c r="R49" s="243" t="n">
        <f aca="false">R51</f>
        <v>100</v>
      </c>
      <c r="S49" s="243" t="n">
        <f aca="false">S51</f>
        <v>104.2</v>
      </c>
    </row>
    <row r="50" customFormat="false" ht="12.75" hidden="false" customHeight="false" outlineLevel="0" collapsed="false">
      <c r="A50" s="231" t="s">
        <v>27</v>
      </c>
      <c r="B50" s="235"/>
      <c r="C50" s="236"/>
      <c r="D50" s="246"/>
      <c r="E50" s="235"/>
      <c r="F50" s="243"/>
      <c r="G50" s="245"/>
      <c r="H50" s="19" t="n">
        <f aca="false">E50*I50*J50/1000</f>
        <v>0</v>
      </c>
      <c r="I50" s="19"/>
      <c r="J50" s="19"/>
      <c r="K50" s="235" t="n">
        <f aca="false">H50*L50*M50/10000</f>
        <v>0</v>
      </c>
      <c r="L50" s="235"/>
      <c r="M50" s="235"/>
      <c r="N50" s="235" t="n">
        <f aca="false">K50*O50*P50/10000</f>
        <v>0</v>
      </c>
      <c r="O50" s="236"/>
      <c r="P50" s="246"/>
      <c r="Q50" s="235" t="n">
        <f aca="false">ROUND(N50*R50*S50/10000,1)</f>
        <v>0</v>
      </c>
      <c r="R50" s="236"/>
      <c r="S50" s="246"/>
    </row>
    <row r="51" customFormat="false" ht="12.75" hidden="false" customHeight="false" outlineLevel="0" collapsed="false">
      <c r="A51" s="231" t="s">
        <v>28</v>
      </c>
      <c r="B51" s="235" t="n">
        <v>402.5</v>
      </c>
      <c r="C51" s="235" t="n">
        <v>98.8</v>
      </c>
      <c r="D51" s="235" t="n">
        <v>106.1</v>
      </c>
      <c r="E51" s="235" t="n">
        <v>335.1</v>
      </c>
      <c r="F51" s="243" t="n">
        <v>82.2</v>
      </c>
      <c r="G51" s="245" t="n">
        <f aca="false">E51/B51/F51*10000</f>
        <v>101.283039397924</v>
      </c>
      <c r="H51" s="19" t="n">
        <f aca="false">E51*I51*J51/10000</f>
        <v>368.61</v>
      </c>
      <c r="I51" s="19" t="n">
        <v>100</v>
      </c>
      <c r="J51" s="19" t="n">
        <v>110</v>
      </c>
      <c r="K51" s="235" t="n">
        <f aca="false">H51*L51*M51/10000</f>
        <v>403.25934</v>
      </c>
      <c r="L51" s="235" t="n">
        <v>100</v>
      </c>
      <c r="M51" s="235" t="n">
        <v>109.4</v>
      </c>
      <c r="N51" s="235" t="n">
        <f aca="false">K51*O51*P51/10000</f>
        <v>429.4711971</v>
      </c>
      <c r="O51" s="246" t="n">
        <v>100</v>
      </c>
      <c r="P51" s="246" t="n">
        <v>106.5</v>
      </c>
      <c r="Q51" s="235" t="n">
        <f aca="false">ROUND(N51*R51*S51/10000,1)</f>
        <v>447.5</v>
      </c>
      <c r="R51" s="236" t="n">
        <v>100</v>
      </c>
      <c r="S51" s="246" t="n">
        <v>104.2</v>
      </c>
    </row>
    <row r="52" customFormat="false" ht="56.25" hidden="false" customHeight="false" outlineLevel="0" collapsed="false">
      <c r="A52" s="242" t="s">
        <v>29</v>
      </c>
      <c r="B52" s="243" t="n">
        <f aca="false">B54</f>
        <v>3066</v>
      </c>
      <c r="C52" s="243" t="n">
        <f aca="false">C54</f>
        <v>98.3</v>
      </c>
      <c r="D52" s="243" t="n">
        <f aca="false">D54</f>
        <v>109.2</v>
      </c>
      <c r="E52" s="243" t="n">
        <f aca="false">E54</f>
        <v>3376</v>
      </c>
      <c r="F52" s="243" t="n">
        <v>96.8</v>
      </c>
      <c r="G52" s="245" t="n">
        <f aca="false">E52/B52/F52*10000</f>
        <v>113.750923215431</v>
      </c>
      <c r="H52" s="27" t="n">
        <f aca="false">H54</f>
        <v>3757.5</v>
      </c>
      <c r="I52" s="27" t="n">
        <f aca="false">I54</f>
        <v>100</v>
      </c>
      <c r="J52" s="27" t="n">
        <f aca="false">J54</f>
        <v>111.3</v>
      </c>
      <c r="K52" s="243" t="n">
        <f aca="false">K54</f>
        <v>4016.8</v>
      </c>
      <c r="L52" s="243" t="n">
        <f aca="false">L54</f>
        <v>100</v>
      </c>
      <c r="M52" s="243" t="n">
        <f aca="false">M54</f>
        <v>106.9</v>
      </c>
      <c r="N52" s="243" t="n">
        <f aca="false">N54</f>
        <v>4121.2</v>
      </c>
      <c r="O52" s="243" t="n">
        <f aca="false">O54</f>
        <v>100</v>
      </c>
      <c r="P52" s="243" t="n">
        <f aca="false">P54</f>
        <v>102.6</v>
      </c>
      <c r="Q52" s="243" t="n">
        <f aca="false">Q54</f>
        <v>4249</v>
      </c>
      <c r="R52" s="243" t="n">
        <f aca="false">R54</f>
        <v>100</v>
      </c>
      <c r="S52" s="243" t="n">
        <f aca="false">S54</f>
        <v>103.1</v>
      </c>
    </row>
    <row r="53" customFormat="false" ht="12.75" hidden="false" customHeight="false" outlineLevel="0" collapsed="false">
      <c r="A53" s="231" t="s">
        <v>30</v>
      </c>
      <c r="B53" s="235" t="n">
        <f aca="false">B54</f>
        <v>3066</v>
      </c>
      <c r="C53" s="235" t="n">
        <f aca="false">C54</f>
        <v>98.3</v>
      </c>
      <c r="D53" s="235" t="n">
        <f aca="false">D54</f>
        <v>109.2</v>
      </c>
      <c r="E53" s="235" t="n">
        <f aca="false">E54</f>
        <v>3376</v>
      </c>
      <c r="F53" s="243" t="n">
        <v>96.8</v>
      </c>
      <c r="G53" s="245" t="n">
        <f aca="false">E53/B53/F53*10000</f>
        <v>113.750923215431</v>
      </c>
      <c r="H53" s="19" t="n">
        <f aca="false">H54</f>
        <v>3757.5</v>
      </c>
      <c r="I53" s="19" t="n">
        <f aca="false">I54</f>
        <v>100</v>
      </c>
      <c r="J53" s="19" t="n">
        <f aca="false">J54</f>
        <v>111.3</v>
      </c>
      <c r="K53" s="235" t="n">
        <f aca="false">K54</f>
        <v>4016.8</v>
      </c>
      <c r="L53" s="235" t="n">
        <f aca="false">L54</f>
        <v>100</v>
      </c>
      <c r="M53" s="235" t="n">
        <f aca="false">M54</f>
        <v>106.9</v>
      </c>
      <c r="N53" s="235" t="n">
        <f aca="false">N54</f>
        <v>4121.2</v>
      </c>
      <c r="O53" s="235" t="n">
        <f aca="false">O54</f>
        <v>100</v>
      </c>
      <c r="P53" s="235" t="n">
        <f aca="false">P54</f>
        <v>102.6</v>
      </c>
      <c r="Q53" s="235" t="n">
        <f aca="false">Q54</f>
        <v>4249</v>
      </c>
      <c r="R53" s="235" t="n">
        <f aca="false">R54</f>
        <v>100</v>
      </c>
      <c r="S53" s="235" t="n">
        <f aca="false">S54</f>
        <v>103.1</v>
      </c>
    </row>
    <row r="54" customFormat="false" ht="22.5" hidden="false" customHeight="false" outlineLevel="0" collapsed="false">
      <c r="A54" s="231" t="s">
        <v>31</v>
      </c>
      <c r="B54" s="235" t="n">
        <v>3066</v>
      </c>
      <c r="C54" s="235" t="n">
        <v>98.3</v>
      </c>
      <c r="D54" s="235" t="n">
        <v>109.2</v>
      </c>
      <c r="E54" s="235" t="n">
        <v>3376</v>
      </c>
      <c r="F54" s="243" t="n">
        <v>96.8</v>
      </c>
      <c r="G54" s="245" t="n">
        <f aca="false">E54/B54/F54*10000</f>
        <v>113.750923215431</v>
      </c>
      <c r="H54" s="19" t="n">
        <f aca="false">ROUND(E54*I54*J54/10000,1)</f>
        <v>3757.5</v>
      </c>
      <c r="I54" s="19" t="n">
        <v>100</v>
      </c>
      <c r="J54" s="19" t="n">
        <v>111.3</v>
      </c>
      <c r="K54" s="235" t="n">
        <f aca="false">ROUND(H54*L54*M54/10000,1)</f>
        <v>4016.8</v>
      </c>
      <c r="L54" s="235" t="n">
        <v>100</v>
      </c>
      <c r="M54" s="235" t="n">
        <v>106.9</v>
      </c>
      <c r="N54" s="235" t="n">
        <f aca="false">ROUND(K54*O54*P54/10000,1)</f>
        <v>4121.2</v>
      </c>
      <c r="O54" s="246" t="n">
        <v>100</v>
      </c>
      <c r="P54" s="246" t="n">
        <v>102.6</v>
      </c>
      <c r="Q54" s="235" t="n">
        <f aca="false">ROUND(N54*R54*S54/10000,1)</f>
        <v>4249</v>
      </c>
      <c r="R54" s="236" t="n">
        <v>100</v>
      </c>
      <c r="S54" s="246" t="n">
        <v>103.1</v>
      </c>
    </row>
    <row r="55" customFormat="false" ht="22.5" hidden="false" customHeight="false" outlineLevel="0" collapsed="false">
      <c r="A55" s="242" t="s">
        <v>32</v>
      </c>
      <c r="B55" s="243" t="n">
        <f aca="false">B56</f>
        <v>18488.68</v>
      </c>
      <c r="C55" s="243" t="n">
        <f aca="false">C56</f>
        <v>0</v>
      </c>
      <c r="D55" s="243" t="n">
        <f aca="false">D56</f>
        <v>0</v>
      </c>
      <c r="E55" s="243" t="n">
        <f aca="false">E56</f>
        <v>20694</v>
      </c>
      <c r="F55" s="243" t="n">
        <v>100</v>
      </c>
      <c r="G55" s="245" t="n">
        <f aca="false">E55/B55/F55*10000</f>
        <v>111.927947262866</v>
      </c>
      <c r="H55" s="27" t="n">
        <f aca="false">ROUND(E55*I55*J55/10000,1)</f>
        <v>22059.8</v>
      </c>
      <c r="I55" s="27" t="n">
        <f aca="false">I56</f>
        <v>100</v>
      </c>
      <c r="J55" s="27" t="n">
        <f aca="false">J56</f>
        <v>106.6</v>
      </c>
      <c r="K55" s="243" t="n">
        <f aca="false">ROUND(H55*L55*M55/10000,1)</f>
        <v>23802.5</v>
      </c>
      <c r="L55" s="243" t="n">
        <f aca="false">L56</f>
        <v>100</v>
      </c>
      <c r="M55" s="243" t="n">
        <f aca="false">M56</f>
        <v>107.9</v>
      </c>
      <c r="N55" s="243" t="n">
        <f aca="false">ROUND(K55*O55*P55/10000,1)</f>
        <v>25206.8</v>
      </c>
      <c r="O55" s="243" t="n">
        <f aca="false">O56</f>
        <v>100</v>
      </c>
      <c r="P55" s="243" t="n">
        <f aca="false">P56</f>
        <v>105.9</v>
      </c>
      <c r="Q55" s="243" t="n">
        <f aca="false">ROUND(N55*R55*S55/10000,1)</f>
        <v>26164.7</v>
      </c>
      <c r="R55" s="243" t="n">
        <f aca="false">R56</f>
        <v>100</v>
      </c>
      <c r="S55" s="243" t="n">
        <f aca="false">S56</f>
        <v>103.8</v>
      </c>
    </row>
    <row r="56" customFormat="false" ht="22.5" hidden="false" customHeight="false" outlineLevel="0" collapsed="false">
      <c r="A56" s="231" t="s">
        <v>33</v>
      </c>
      <c r="B56" s="235" t="n">
        <v>18488.68</v>
      </c>
      <c r="C56" s="236"/>
      <c r="D56" s="246"/>
      <c r="E56" s="235" t="n">
        <v>20694</v>
      </c>
      <c r="F56" s="243" t="n">
        <v>100</v>
      </c>
      <c r="G56" s="245" t="n">
        <f aca="false">E56/B56/F56*10000</f>
        <v>111.927947262866</v>
      </c>
      <c r="H56" s="19" t="n">
        <f aca="false">ROUND(E56*I56*J56/10000,1)</f>
        <v>22059.8</v>
      </c>
      <c r="I56" s="19" t="n">
        <v>100</v>
      </c>
      <c r="J56" s="19" t="n">
        <v>106.6</v>
      </c>
      <c r="K56" s="235" t="n">
        <f aca="false">ROUND(H56*L56*M56/10000,1)</f>
        <v>23802.5</v>
      </c>
      <c r="L56" s="235" t="n">
        <v>100</v>
      </c>
      <c r="M56" s="235" t="n">
        <v>107.9</v>
      </c>
      <c r="N56" s="235" t="n">
        <f aca="false">ROUND(K56*O56*P56/10000,1)</f>
        <v>25206.8</v>
      </c>
      <c r="O56" s="236" t="n">
        <v>100</v>
      </c>
      <c r="P56" s="246" t="n">
        <v>105.9</v>
      </c>
      <c r="Q56" s="235" t="n">
        <f aca="false">ROUND(N56*R56*S56/10000,1)</f>
        <v>26164.7</v>
      </c>
      <c r="R56" s="236" t="n">
        <v>100</v>
      </c>
      <c r="S56" s="246" t="n">
        <v>103.8</v>
      </c>
    </row>
    <row r="57" customFormat="false" ht="33.75" hidden="false" customHeight="false" outlineLevel="0" collapsed="false">
      <c r="A57" s="239" t="s">
        <v>34</v>
      </c>
      <c r="B57" s="240" t="n">
        <f aca="false">B59+B62</f>
        <v>13562.4</v>
      </c>
      <c r="C57" s="240" t="n">
        <f aca="false">C59+C62</f>
        <v>301.4</v>
      </c>
      <c r="D57" s="240" t="n">
        <v>105.4</v>
      </c>
      <c r="E57" s="240" t="n">
        <f aca="false">E59+E62</f>
        <v>17559.9</v>
      </c>
      <c r="F57" s="240" t="n">
        <v>100.4</v>
      </c>
      <c r="G57" s="240" t="n">
        <f aca="false">ROUND(E57/B57/F57*10000,1)</f>
        <v>129</v>
      </c>
      <c r="H57" s="24" t="n">
        <f aca="false">H59+H62</f>
        <v>18912</v>
      </c>
      <c r="I57" s="24" t="n">
        <v>100</v>
      </c>
      <c r="J57" s="24" t="n">
        <f aca="false">ROUND(H57/E57/I57*10000,1)</f>
        <v>107.7</v>
      </c>
      <c r="K57" s="240" t="n">
        <f aca="false">K59+K62</f>
        <v>20160.2</v>
      </c>
      <c r="L57" s="240" t="n">
        <v>100</v>
      </c>
      <c r="M57" s="240" t="n">
        <f aca="false">ROUND(K57/H57/L57*10000,1)</f>
        <v>106.6</v>
      </c>
      <c r="N57" s="240" t="n">
        <f aca="false">N59+N62</f>
        <v>21369.8</v>
      </c>
      <c r="O57" s="240" t="n">
        <v>100</v>
      </c>
      <c r="P57" s="241" t="n">
        <f aca="false">ROUND(N57/K57/O57*10000,1)</f>
        <v>106</v>
      </c>
      <c r="Q57" s="240" t="n">
        <f aca="false">Q59+Q62</f>
        <v>22481</v>
      </c>
      <c r="R57" s="240" t="n">
        <v>100</v>
      </c>
      <c r="S57" s="240" t="n">
        <f aca="false">ROUND(Q57/N57/R57*10000,1)</f>
        <v>105.2</v>
      </c>
    </row>
    <row r="58" customFormat="false" ht="12.75" hidden="false" customHeight="false" outlineLevel="0" collapsed="false">
      <c r="A58" s="225" t="s">
        <v>35</v>
      </c>
      <c r="B58" s="247"/>
      <c r="C58" s="248"/>
      <c r="D58" s="249"/>
      <c r="E58" s="247"/>
      <c r="F58" s="250"/>
      <c r="G58" s="251" t="e">
        <f aca="false">E58/B58/F58*10000</f>
        <v>#DIV/0!</v>
      </c>
      <c r="H58" s="142" t="n">
        <f aca="false">ROUND(E58*I58*J58/10000,1)</f>
        <v>0</v>
      </c>
      <c r="I58" s="142"/>
      <c r="J58" s="142"/>
      <c r="K58" s="252" t="n">
        <f aca="false">ROUND(H58*L58*M58/10000,1)</f>
        <v>0</v>
      </c>
      <c r="L58" s="252"/>
      <c r="M58" s="252"/>
      <c r="N58" s="252" t="n">
        <f aca="false">ROUND(K58*O58*P58/10000,1)</f>
        <v>0</v>
      </c>
      <c r="O58" s="253"/>
      <c r="P58" s="254"/>
      <c r="Q58" s="252" t="n">
        <f aca="false">ROUND(N58*R58*S58/10000,1)</f>
        <v>0</v>
      </c>
      <c r="R58" s="253"/>
      <c r="S58" s="255"/>
    </row>
    <row r="59" customFormat="false" ht="45" hidden="false" customHeight="false" outlineLevel="0" collapsed="false">
      <c r="A59" s="242" t="s">
        <v>36</v>
      </c>
      <c r="B59" s="243" t="n">
        <f aca="false">B61</f>
        <v>10455.4</v>
      </c>
      <c r="C59" s="243" t="n">
        <f aca="false">C61</f>
        <v>204.8</v>
      </c>
      <c r="D59" s="243" t="n">
        <v>105.4</v>
      </c>
      <c r="E59" s="243" t="n">
        <f aca="false">E61</f>
        <v>11297.1</v>
      </c>
      <c r="F59" s="243" t="n">
        <v>100</v>
      </c>
      <c r="G59" s="245" t="n">
        <f aca="false">E59/B59/F59*10000</f>
        <v>108.050385446755</v>
      </c>
      <c r="H59" s="27" t="n">
        <f aca="false">H61</f>
        <v>12167</v>
      </c>
      <c r="I59" s="27" t="n">
        <f aca="false">I61</f>
        <v>100</v>
      </c>
      <c r="J59" s="27" t="n">
        <f aca="false">J61</f>
        <v>107.7</v>
      </c>
      <c r="K59" s="243" t="n">
        <f aca="false">K61</f>
        <v>12970</v>
      </c>
      <c r="L59" s="243" t="n">
        <f aca="false">L61</f>
        <v>100</v>
      </c>
      <c r="M59" s="243" t="n">
        <f aca="false">M61</f>
        <v>106.6</v>
      </c>
      <c r="N59" s="243" t="n">
        <f aca="false">N61</f>
        <v>13748.2</v>
      </c>
      <c r="O59" s="243" t="n">
        <f aca="false">O61</f>
        <v>100</v>
      </c>
      <c r="P59" s="244" t="n">
        <f aca="false">P61</f>
        <v>106</v>
      </c>
      <c r="Q59" s="243" t="n">
        <f aca="false">Q61</f>
        <v>14463.1</v>
      </c>
      <c r="R59" s="243" t="n">
        <f aca="false">R61</f>
        <v>100</v>
      </c>
      <c r="S59" s="243" t="n">
        <f aca="false">S61</f>
        <v>105.2</v>
      </c>
    </row>
    <row r="60" customFormat="false" ht="12.75" hidden="false" customHeight="false" outlineLevel="0" collapsed="false">
      <c r="A60" s="231" t="s">
        <v>27</v>
      </c>
      <c r="B60" s="235"/>
      <c r="C60" s="236"/>
      <c r="D60" s="246"/>
      <c r="E60" s="235"/>
      <c r="F60" s="243"/>
      <c r="G60" s="251" t="e">
        <f aca="false">E60/B60/F60*10000</f>
        <v>#DIV/0!</v>
      </c>
      <c r="H60" s="142" t="n">
        <f aca="false">ROUND(E60*I60*J60/10000,1)</f>
        <v>0</v>
      </c>
      <c r="I60" s="142"/>
      <c r="J60" s="142"/>
      <c r="K60" s="252" t="n">
        <f aca="false">ROUND(H60*L60*M60/10000,1)</f>
        <v>0</v>
      </c>
      <c r="L60" s="252"/>
      <c r="M60" s="252"/>
      <c r="N60" s="252" t="n">
        <f aca="false">ROUND(K60*O60*P60/10000,1)</f>
        <v>0</v>
      </c>
      <c r="O60" s="253"/>
      <c r="P60" s="255"/>
      <c r="Q60" s="252" t="n">
        <f aca="false">ROUND(N60*R60*S60/10000,1)</f>
        <v>0</v>
      </c>
      <c r="R60" s="253"/>
      <c r="S60" s="255"/>
    </row>
    <row r="61" customFormat="false" ht="22.5" hidden="false" customHeight="false" outlineLevel="0" collapsed="false">
      <c r="A61" s="231" t="s">
        <v>37</v>
      </c>
      <c r="B61" s="235" t="n">
        <v>10455.4</v>
      </c>
      <c r="C61" s="235" t="n">
        <v>204.8</v>
      </c>
      <c r="D61" s="235" t="n">
        <v>105.4</v>
      </c>
      <c r="E61" s="235" t="n">
        <v>11297.1</v>
      </c>
      <c r="F61" s="243" t="n">
        <v>100</v>
      </c>
      <c r="G61" s="245" t="n">
        <f aca="false">E61/B61/F61*10000</f>
        <v>108.050385446755</v>
      </c>
      <c r="H61" s="19" t="n">
        <f aca="false">ROUND(E61*I61*J61/10000,1)</f>
        <v>12167</v>
      </c>
      <c r="I61" s="21" t="n">
        <v>100</v>
      </c>
      <c r="J61" s="19" t="n">
        <v>107.7</v>
      </c>
      <c r="K61" s="235" t="n">
        <f aca="false">ROUND(H61*L61*M61/10000,1)</f>
        <v>12970</v>
      </c>
      <c r="L61" s="235" t="n">
        <v>100</v>
      </c>
      <c r="M61" s="235" t="n">
        <v>106.6</v>
      </c>
      <c r="N61" s="235" t="n">
        <f aca="false">ROUND(K61*O61*P61/10000,1)</f>
        <v>13748.2</v>
      </c>
      <c r="O61" s="236" t="n">
        <v>100</v>
      </c>
      <c r="P61" s="246" t="n">
        <v>106</v>
      </c>
      <c r="Q61" s="235" t="n">
        <f aca="false">ROUND(N61*R61*S61/10000,1)</f>
        <v>14463.1</v>
      </c>
      <c r="R61" s="236" t="n">
        <v>100</v>
      </c>
      <c r="S61" s="246" t="n">
        <v>105.2</v>
      </c>
    </row>
    <row r="62" customFormat="false" ht="22.5" hidden="false" customHeight="false" outlineLevel="0" collapsed="false">
      <c r="A62" s="242" t="s">
        <v>38</v>
      </c>
      <c r="B62" s="243" t="n">
        <f aca="false">B63+B64</f>
        <v>3107</v>
      </c>
      <c r="C62" s="243" t="n">
        <f aca="false">C63+C64</f>
        <v>96.6</v>
      </c>
      <c r="D62" s="243" t="n">
        <v>105.4</v>
      </c>
      <c r="E62" s="243" t="n">
        <f aca="false">E63+E64</f>
        <v>6262.8</v>
      </c>
      <c r="F62" s="243" t="n">
        <v>116.4</v>
      </c>
      <c r="G62" s="245" t="n">
        <f aca="false">E62/B62/F62*10000</f>
        <v>173.170658871388</v>
      </c>
      <c r="H62" s="27" t="n">
        <f aca="false">H63+H64</f>
        <v>6745</v>
      </c>
      <c r="I62" s="27" t="n">
        <v>100</v>
      </c>
      <c r="J62" s="27" t="n">
        <f aca="false">ROUND(H62/E62/I62*10000,1)</f>
        <v>107.7</v>
      </c>
      <c r="K62" s="243" t="n">
        <f aca="false">K63+K64</f>
        <v>7190.2</v>
      </c>
      <c r="L62" s="243" t="n">
        <v>100</v>
      </c>
      <c r="M62" s="243" t="n">
        <f aca="false">ROUND(K62/H62/L62*10000,1)</f>
        <v>106.6</v>
      </c>
      <c r="N62" s="243" t="n">
        <f aca="false">N63+N64</f>
        <v>7621.6</v>
      </c>
      <c r="O62" s="243" t="n">
        <v>100</v>
      </c>
      <c r="P62" s="244" t="n">
        <v>106</v>
      </c>
      <c r="Q62" s="243" t="n">
        <f aca="false">Q63+Q64</f>
        <v>8017.9</v>
      </c>
      <c r="R62" s="243" t="n">
        <v>100</v>
      </c>
      <c r="S62" s="243" t="n">
        <v>105.2</v>
      </c>
    </row>
    <row r="63" customFormat="false" ht="12.75" hidden="false" customHeight="false" outlineLevel="0" collapsed="false">
      <c r="A63" s="256" t="s">
        <v>39</v>
      </c>
      <c r="B63" s="235" t="n">
        <v>3107</v>
      </c>
      <c r="C63" s="246" t="n">
        <v>96.6</v>
      </c>
      <c r="D63" s="235" t="n">
        <v>105.4</v>
      </c>
      <c r="E63" s="235" t="n">
        <v>5851.8</v>
      </c>
      <c r="F63" s="243" t="n">
        <v>108.8</v>
      </c>
      <c r="G63" s="245" t="n">
        <f aca="false">E63/B63/F63*10000</f>
        <v>173.108871807494</v>
      </c>
      <c r="H63" s="19" t="n">
        <f aca="false">ROUND(E63*I63*J63/10000,1)</f>
        <v>6302.4</v>
      </c>
      <c r="I63" s="19" t="n">
        <v>100</v>
      </c>
      <c r="J63" s="19" t="n">
        <v>107.7</v>
      </c>
      <c r="K63" s="235" t="n">
        <f aca="false">ROUND(H63*L63*M63/10000,1)</f>
        <v>6718.4</v>
      </c>
      <c r="L63" s="235" t="n">
        <v>100</v>
      </c>
      <c r="M63" s="235" t="n">
        <v>106.6</v>
      </c>
      <c r="N63" s="235" t="n">
        <f aca="false">ROUND(K63*O63*P63/10000,1)</f>
        <v>7121.5</v>
      </c>
      <c r="O63" s="236" t="n">
        <v>100</v>
      </c>
      <c r="P63" s="246" t="n">
        <v>106</v>
      </c>
      <c r="Q63" s="235" t="n">
        <f aca="false">ROUND(N63*R63*S63/10000,1)</f>
        <v>7491.8</v>
      </c>
      <c r="R63" s="236" t="n">
        <v>100</v>
      </c>
      <c r="S63" s="246" t="n">
        <v>105.2</v>
      </c>
    </row>
    <row r="64" customFormat="false" ht="33.75" hidden="false" customHeight="false" outlineLevel="0" collapsed="false">
      <c r="A64" s="257" t="s">
        <v>40</v>
      </c>
      <c r="B64" s="235"/>
      <c r="C64" s="246"/>
      <c r="D64" s="235"/>
      <c r="E64" s="235" t="n">
        <v>411</v>
      </c>
      <c r="F64" s="243"/>
      <c r="G64" s="245" t="e">
        <f aca="false">E64/B64/F64*10000</f>
        <v>#DIV/0!</v>
      </c>
      <c r="H64" s="19" t="n">
        <f aca="false">ROUND(E64*I64*J64/10000,1)</f>
        <v>442.6</v>
      </c>
      <c r="I64" s="19" t="n">
        <v>100</v>
      </c>
      <c r="J64" s="19" t="n">
        <v>107.7</v>
      </c>
      <c r="K64" s="235" t="n">
        <f aca="false">ROUND(H64*L64*M64/10000,1)</f>
        <v>471.8</v>
      </c>
      <c r="L64" s="235" t="n">
        <v>100</v>
      </c>
      <c r="M64" s="235" t="n">
        <v>106.6</v>
      </c>
      <c r="N64" s="235" t="n">
        <f aca="false">ROUND(K64*O64*P64/10000,1)</f>
        <v>500.1</v>
      </c>
      <c r="O64" s="236" t="n">
        <v>100</v>
      </c>
      <c r="P64" s="246" t="n">
        <v>106</v>
      </c>
      <c r="Q64" s="235" t="n">
        <f aca="false">ROUND(N64*R64*S64/10000,1)</f>
        <v>526.1</v>
      </c>
      <c r="R64" s="236" t="n">
        <v>100</v>
      </c>
      <c r="S64" s="246" t="n">
        <v>105.2</v>
      </c>
    </row>
    <row r="65" customFormat="false" ht="22.5" hidden="false" customHeight="false" outlineLevel="0" collapsed="false">
      <c r="A65" s="258" t="s">
        <v>41</v>
      </c>
      <c r="B65" s="259" t="n">
        <f aca="false">B66+B75</f>
        <v>820.96</v>
      </c>
      <c r="C65" s="259" t="n">
        <f aca="false">C66+C75</f>
        <v>155.6</v>
      </c>
      <c r="D65" s="259" t="n">
        <v>109.1</v>
      </c>
      <c r="E65" s="259" t="n">
        <f aca="false">E66+E75</f>
        <v>814.7</v>
      </c>
      <c r="F65" s="259" t="n">
        <v>107.1</v>
      </c>
      <c r="G65" s="260" t="n">
        <f aca="false">E65/B65/F65*10000</f>
        <v>92.6587096866941</v>
      </c>
      <c r="H65" s="39" t="n">
        <f aca="false">H66+H75</f>
        <v>872.3</v>
      </c>
      <c r="I65" s="37" t="n">
        <v>100</v>
      </c>
      <c r="J65" s="37" t="n">
        <f aca="false">H65/E65/I65*10000</f>
        <v>107.070087148644</v>
      </c>
      <c r="K65" s="256" t="n">
        <f aca="false">K66+K75</f>
        <v>931.6</v>
      </c>
      <c r="L65" s="259" t="n">
        <v>100</v>
      </c>
      <c r="M65" s="233" t="n">
        <f aca="false">K65/H65/L65*10000</f>
        <v>106.798119912874</v>
      </c>
      <c r="N65" s="256" t="n">
        <f aca="false">N66+N75</f>
        <v>986.1</v>
      </c>
      <c r="O65" s="259" t="n">
        <v>100</v>
      </c>
      <c r="P65" s="233" t="n">
        <f aca="false">N65/K65/O65*10000</f>
        <v>105.85015027909</v>
      </c>
      <c r="Q65" s="256" t="n">
        <f aca="false">Q66+Q75</f>
        <v>1037.4</v>
      </c>
      <c r="R65" s="259" t="n">
        <v>100</v>
      </c>
      <c r="S65" s="233" t="n">
        <f aca="false">Q65/N65/R65*10000</f>
        <v>105.202312138728</v>
      </c>
    </row>
    <row r="66" customFormat="false" ht="22.5" hidden="false" customHeight="false" outlineLevel="0" collapsed="false">
      <c r="A66" s="258" t="s">
        <v>19</v>
      </c>
      <c r="B66" s="259" t="n">
        <f aca="false">B67</f>
        <v>327.86</v>
      </c>
      <c r="C66" s="259" t="n">
        <f aca="false">C67</f>
        <v>155.6</v>
      </c>
      <c r="D66" s="259" t="n">
        <v>107</v>
      </c>
      <c r="E66" s="233" t="n">
        <f aca="false">E67</f>
        <v>399.7</v>
      </c>
      <c r="F66" s="259" t="n">
        <f aca="false">F67</f>
        <v>116.7</v>
      </c>
      <c r="G66" s="245" t="n">
        <f aca="false">E66/B66/F66*10000</f>
        <v>104.465973966044</v>
      </c>
      <c r="H66" s="39" t="n">
        <f aca="false">H67</f>
        <v>425.3</v>
      </c>
      <c r="I66" s="37" t="n">
        <f aca="false">I67</f>
        <v>100</v>
      </c>
      <c r="J66" s="17" t="n">
        <f aca="false">H66/E66/I66*10000</f>
        <v>106.404803602702</v>
      </c>
      <c r="K66" s="256" t="n">
        <f aca="false">K67</f>
        <v>455.1</v>
      </c>
      <c r="L66" s="259" t="n">
        <f aca="false">L67</f>
        <v>100</v>
      </c>
      <c r="M66" s="233" t="n">
        <f aca="false">K66/H66/L66*10000</f>
        <v>107.0068187162</v>
      </c>
      <c r="N66" s="256" t="n">
        <f aca="false">N67</f>
        <v>481</v>
      </c>
      <c r="O66" s="259" t="n">
        <f aca="false">O67</f>
        <v>100</v>
      </c>
      <c r="P66" s="233" t="n">
        <f aca="false">N66/K66/O66*10000</f>
        <v>105.691056910569</v>
      </c>
      <c r="Q66" s="256" t="n">
        <f aca="false">Q67</f>
        <v>506</v>
      </c>
      <c r="R66" s="259" t="n">
        <f aca="false">R67</f>
        <v>100</v>
      </c>
      <c r="S66" s="233" t="n">
        <f aca="false">Q66/N66/R66*10000</f>
        <v>105.197505197505</v>
      </c>
    </row>
    <row r="67" customFormat="false" ht="33.75" hidden="false" customHeight="false" outlineLevel="0" collapsed="false">
      <c r="A67" s="242" t="s">
        <v>20</v>
      </c>
      <c r="B67" s="261" t="n">
        <f aca="false">B68+B72</f>
        <v>327.86</v>
      </c>
      <c r="C67" s="261" t="n">
        <f aca="false">C68+C72</f>
        <v>155.6</v>
      </c>
      <c r="D67" s="261" t="n">
        <v>111</v>
      </c>
      <c r="E67" s="262" t="n">
        <f aca="false">E68+E72</f>
        <v>399.7</v>
      </c>
      <c r="F67" s="261" t="n">
        <v>116.7</v>
      </c>
      <c r="G67" s="245" t="n">
        <f aca="false">E67/B67/F67*10000</f>
        <v>104.465973966044</v>
      </c>
      <c r="H67" s="27" t="n">
        <f aca="false">H68+H72</f>
        <v>425.3</v>
      </c>
      <c r="I67" s="41" t="n">
        <v>100</v>
      </c>
      <c r="J67" s="42" t="n">
        <f aca="false">H67/E67/I67*10000</f>
        <v>106.404803602702</v>
      </c>
      <c r="K67" s="243" t="n">
        <f aca="false">K68+K72</f>
        <v>455.1</v>
      </c>
      <c r="L67" s="261" t="n">
        <v>100</v>
      </c>
      <c r="M67" s="262" t="n">
        <f aca="false">K67/H67/L67*10000</f>
        <v>107.0068187162</v>
      </c>
      <c r="N67" s="243" t="n">
        <f aca="false">N68+N72</f>
        <v>481</v>
      </c>
      <c r="O67" s="261" t="n">
        <v>100</v>
      </c>
      <c r="P67" s="262" t="n">
        <f aca="false">N67/K67/O67*10000</f>
        <v>105.691056910569</v>
      </c>
      <c r="Q67" s="243" t="n">
        <f aca="false">Q68+Q72</f>
        <v>506</v>
      </c>
      <c r="R67" s="261" t="n">
        <v>100</v>
      </c>
      <c r="S67" s="262" t="n">
        <f aca="false">Q67/N67/R67*10000</f>
        <v>105.197505197505</v>
      </c>
    </row>
    <row r="68" customFormat="false" ht="56.25" hidden="false" customHeight="false" outlineLevel="0" collapsed="false">
      <c r="A68" s="231" t="s">
        <v>21</v>
      </c>
      <c r="B68" s="259" t="n">
        <f aca="false">B69</f>
        <v>39.02</v>
      </c>
      <c r="C68" s="259" t="n">
        <f aca="false">C69</f>
        <v>57.8</v>
      </c>
      <c r="D68" s="259" t="n">
        <v>111</v>
      </c>
      <c r="E68" s="233" t="n">
        <f aca="false">E69</f>
        <v>48.1</v>
      </c>
      <c r="F68" s="259" t="n">
        <f aca="false">F69</f>
        <v>92.6</v>
      </c>
      <c r="G68" s="245" t="n">
        <f aca="false">E68/B68/F68*10000</f>
        <v>133.121077633113</v>
      </c>
      <c r="H68" s="19" t="n">
        <f aca="false">ROUND(E68*I68*J68/10000,1)</f>
        <v>51.2</v>
      </c>
      <c r="I68" s="37" t="n">
        <f aca="false">I69</f>
        <v>100</v>
      </c>
      <c r="J68" s="37" t="n">
        <f aca="false">J69</f>
        <v>106.4</v>
      </c>
      <c r="K68" s="235" t="n">
        <f aca="false">ROUND(H68*L68*M68/10000,1)</f>
        <v>54.8</v>
      </c>
      <c r="L68" s="259" t="n">
        <f aca="false">L69</f>
        <v>100</v>
      </c>
      <c r="M68" s="259" t="n">
        <f aca="false">M69</f>
        <v>107</v>
      </c>
      <c r="N68" s="235" t="n">
        <f aca="false">ROUND(K68*O68*P68/10000,1)</f>
        <v>57.9</v>
      </c>
      <c r="O68" s="259" t="n">
        <f aca="false">O69</f>
        <v>100</v>
      </c>
      <c r="P68" s="259" t="n">
        <f aca="false">P69</f>
        <v>105.7</v>
      </c>
      <c r="Q68" s="235" t="n">
        <f aca="false">ROUND(N68*R68*S68/10000,1)</f>
        <v>60.9</v>
      </c>
      <c r="R68" s="259" t="n">
        <f aca="false">R69</f>
        <v>100</v>
      </c>
      <c r="S68" s="259" t="n">
        <f aca="false">S69</f>
        <v>105.2</v>
      </c>
    </row>
    <row r="69" customFormat="false" ht="33.75" hidden="false" customHeight="false" outlineLevel="0" collapsed="false">
      <c r="A69" s="231" t="s">
        <v>22</v>
      </c>
      <c r="B69" s="259" t="n">
        <f aca="false">B70</f>
        <v>39.02</v>
      </c>
      <c r="C69" s="259" t="n">
        <f aca="false">C70</f>
        <v>57.8</v>
      </c>
      <c r="D69" s="259" t="n">
        <v>111</v>
      </c>
      <c r="E69" s="233" t="n">
        <f aca="false">E70</f>
        <v>48.1</v>
      </c>
      <c r="F69" s="259" t="n">
        <f aca="false">F70</f>
        <v>92.6</v>
      </c>
      <c r="G69" s="245" t="n">
        <f aca="false">E69/B69/F69*10000</f>
        <v>133.121077633113</v>
      </c>
      <c r="H69" s="19" t="n">
        <f aca="false">ROUND(E69*I69*J69/10000,1)</f>
        <v>51.2</v>
      </c>
      <c r="I69" s="37" t="n">
        <f aca="false">I70</f>
        <v>100</v>
      </c>
      <c r="J69" s="37" t="n">
        <f aca="false">J70</f>
        <v>106.4</v>
      </c>
      <c r="K69" s="235" t="n">
        <f aca="false">ROUND(H69*L69*M69/10000,1)</f>
        <v>54.8</v>
      </c>
      <c r="L69" s="259" t="n">
        <f aca="false">L70</f>
        <v>100</v>
      </c>
      <c r="M69" s="259" t="n">
        <f aca="false">M70</f>
        <v>107</v>
      </c>
      <c r="N69" s="235" t="n">
        <f aca="false">ROUND(K69*O69*P69/10000,1)</f>
        <v>57.9</v>
      </c>
      <c r="O69" s="259" t="n">
        <f aca="false">O70</f>
        <v>100</v>
      </c>
      <c r="P69" s="259" t="n">
        <f aca="false">P70</f>
        <v>105.7</v>
      </c>
      <c r="Q69" s="235" t="n">
        <f aca="false">ROUND(N69*R69*S69/10000,1)</f>
        <v>60.9</v>
      </c>
      <c r="R69" s="259" t="n">
        <f aca="false">R70</f>
        <v>100</v>
      </c>
      <c r="S69" s="259" t="n">
        <f aca="false">S70</f>
        <v>105.2</v>
      </c>
    </row>
    <row r="70" customFormat="false" ht="56.25" hidden="false" customHeight="false" outlineLevel="0" collapsed="false">
      <c r="A70" s="231" t="s">
        <v>42</v>
      </c>
      <c r="B70" s="259" t="n">
        <f aca="false">B71</f>
        <v>39.02</v>
      </c>
      <c r="C70" s="259" t="n">
        <f aca="false">C71</f>
        <v>57.8</v>
      </c>
      <c r="D70" s="259" t="n">
        <v>111</v>
      </c>
      <c r="E70" s="233" t="n">
        <f aca="false">E71</f>
        <v>48.1</v>
      </c>
      <c r="F70" s="259" t="n">
        <f aca="false">F71</f>
        <v>92.6</v>
      </c>
      <c r="G70" s="245" t="n">
        <f aca="false">E70/B70/F70*10000</f>
        <v>133.121077633113</v>
      </c>
      <c r="H70" s="37" t="n">
        <f aca="false">H71</f>
        <v>51.2</v>
      </c>
      <c r="I70" s="37" t="n">
        <f aca="false">I71</f>
        <v>100</v>
      </c>
      <c r="J70" s="37" t="n">
        <f aca="false">J71</f>
        <v>106.4</v>
      </c>
      <c r="K70" s="259" t="n">
        <f aca="false">K71</f>
        <v>54.8</v>
      </c>
      <c r="L70" s="259" t="n">
        <f aca="false">L71</f>
        <v>100</v>
      </c>
      <c r="M70" s="259" t="n">
        <f aca="false">M71</f>
        <v>107</v>
      </c>
      <c r="N70" s="259" t="n">
        <f aca="false">N71</f>
        <v>57.9</v>
      </c>
      <c r="O70" s="259" t="n">
        <f aca="false">O71</f>
        <v>100</v>
      </c>
      <c r="P70" s="259" t="n">
        <f aca="false">P71</f>
        <v>105.7</v>
      </c>
      <c r="Q70" s="259" t="n">
        <f aca="false">Q71</f>
        <v>60.9</v>
      </c>
      <c r="R70" s="259" t="n">
        <f aca="false">R71</f>
        <v>100</v>
      </c>
      <c r="S70" s="259" t="n">
        <f aca="false">S71</f>
        <v>105.2</v>
      </c>
    </row>
    <row r="71" customFormat="false" ht="12.75" hidden="false" customHeight="false" outlineLevel="0" collapsed="false">
      <c r="A71" s="231" t="s">
        <v>43</v>
      </c>
      <c r="B71" s="246" t="n">
        <v>39.02</v>
      </c>
      <c r="C71" s="235" t="n">
        <v>57.8</v>
      </c>
      <c r="D71" s="246" t="n">
        <v>111</v>
      </c>
      <c r="E71" s="246" t="n">
        <v>48.1</v>
      </c>
      <c r="F71" s="235" t="n">
        <v>92.6</v>
      </c>
      <c r="G71" s="245" t="n">
        <f aca="false">E71/B71/F71*10000</f>
        <v>133.121077633113</v>
      </c>
      <c r="H71" s="19" t="n">
        <f aca="false">ROUND(E71*I71*J71/10000,1)</f>
        <v>51.2</v>
      </c>
      <c r="I71" s="21" t="n">
        <v>100</v>
      </c>
      <c r="J71" s="19" t="n">
        <v>106.4</v>
      </c>
      <c r="K71" s="235" t="n">
        <f aca="false">ROUND(H71*L71*M71/10000,1)</f>
        <v>54.8</v>
      </c>
      <c r="L71" s="246" t="n">
        <v>100</v>
      </c>
      <c r="M71" s="235" t="n">
        <v>107</v>
      </c>
      <c r="N71" s="235" t="n">
        <f aca="false">ROUND(K71*O71*P71/10000,1)</f>
        <v>57.9</v>
      </c>
      <c r="O71" s="236" t="n">
        <v>100</v>
      </c>
      <c r="P71" s="236" t="n">
        <v>105.7</v>
      </c>
      <c r="Q71" s="235" t="n">
        <f aca="false">ROUND(N71*R71*S71/10000,1)</f>
        <v>60.9</v>
      </c>
      <c r="R71" s="236" t="n">
        <v>100</v>
      </c>
      <c r="S71" s="246" t="n">
        <v>105.2</v>
      </c>
    </row>
    <row r="72" customFormat="false" ht="22.5" hidden="false" customHeight="false" outlineLevel="0" collapsed="false">
      <c r="A72" s="231" t="s">
        <v>44</v>
      </c>
      <c r="B72" s="235" t="n">
        <f aca="false">B73</f>
        <v>288.84</v>
      </c>
      <c r="C72" s="235" t="n">
        <f aca="false">C73</f>
        <v>97.8</v>
      </c>
      <c r="D72" s="235" t="n">
        <v>111</v>
      </c>
      <c r="E72" s="246" t="n">
        <f aca="false">E73</f>
        <v>351.6</v>
      </c>
      <c r="F72" s="235" t="n">
        <f aca="false">F73</f>
        <v>121.1</v>
      </c>
      <c r="G72" s="245" t="n">
        <f aca="false">E72/B72/F72*10000</f>
        <v>100.518821205835</v>
      </c>
      <c r="H72" s="19" t="n">
        <f aca="false">ROUND(E72*I72*J72/10000,1)</f>
        <v>374.1</v>
      </c>
      <c r="I72" s="19" t="n">
        <f aca="false">I73</f>
        <v>100</v>
      </c>
      <c r="J72" s="19" t="n">
        <f aca="false">J73</f>
        <v>106.4</v>
      </c>
      <c r="K72" s="235" t="n">
        <f aca="false">ROUND(H72*L72*M72/10000,1)</f>
        <v>400.3</v>
      </c>
      <c r="L72" s="235" t="n">
        <f aca="false">L73</f>
        <v>100</v>
      </c>
      <c r="M72" s="235" t="n">
        <f aca="false">M73</f>
        <v>107</v>
      </c>
      <c r="N72" s="235" t="n">
        <f aca="false">ROUND(K72*O72*P72/10000,1)</f>
        <v>423.1</v>
      </c>
      <c r="O72" s="235" t="n">
        <f aca="false">O73</f>
        <v>100</v>
      </c>
      <c r="P72" s="235" t="n">
        <f aca="false">P73</f>
        <v>105.7</v>
      </c>
      <c r="Q72" s="235" t="n">
        <f aca="false">ROUND(N72*R72*S72/10000,1)</f>
        <v>445.1</v>
      </c>
      <c r="R72" s="235" t="n">
        <f aca="false">R73</f>
        <v>100</v>
      </c>
      <c r="S72" s="235" t="n">
        <f aca="false">S73</f>
        <v>105.2</v>
      </c>
    </row>
    <row r="73" customFormat="false" ht="45" hidden="false" customHeight="false" outlineLevel="0" collapsed="false">
      <c r="A73" s="231" t="s">
        <v>45</v>
      </c>
      <c r="B73" s="235" t="n">
        <f aca="false">B74</f>
        <v>288.84</v>
      </c>
      <c r="C73" s="235" t="n">
        <f aca="false">C74</f>
        <v>97.8</v>
      </c>
      <c r="D73" s="235" t="n">
        <v>111</v>
      </c>
      <c r="E73" s="246" t="n">
        <f aca="false">E74</f>
        <v>351.6</v>
      </c>
      <c r="F73" s="235" t="n">
        <f aca="false">F74</f>
        <v>121.1</v>
      </c>
      <c r="G73" s="245" t="n">
        <f aca="false">E73/B73/F73*10000</f>
        <v>100.518821205835</v>
      </c>
      <c r="H73" s="19" t="n">
        <f aca="false">ROUND(E73*I73*J73/10000,1)</f>
        <v>374.1</v>
      </c>
      <c r="I73" s="19" t="n">
        <f aca="false">I74</f>
        <v>100</v>
      </c>
      <c r="J73" s="19" t="n">
        <f aca="false">J74</f>
        <v>106.4</v>
      </c>
      <c r="K73" s="235" t="n">
        <f aca="false">ROUND(H73*L73*M73/10000,1)</f>
        <v>400.3</v>
      </c>
      <c r="L73" s="235" t="n">
        <f aca="false">L74</f>
        <v>100</v>
      </c>
      <c r="M73" s="235" t="n">
        <f aca="false">M74</f>
        <v>107</v>
      </c>
      <c r="N73" s="235" t="n">
        <f aca="false">ROUND(K73*O73*P73/10000,1)</f>
        <v>423.1</v>
      </c>
      <c r="O73" s="235" t="n">
        <f aca="false">O74</f>
        <v>100</v>
      </c>
      <c r="P73" s="235" t="n">
        <f aca="false">P74</f>
        <v>105.7</v>
      </c>
      <c r="Q73" s="235" t="n">
        <f aca="false">ROUND(N73*R73*S73/10000,1)</f>
        <v>445.1</v>
      </c>
      <c r="R73" s="235" t="n">
        <f aca="false">R74</f>
        <v>100</v>
      </c>
      <c r="S73" s="235" t="n">
        <f aca="false">S74</f>
        <v>105.2</v>
      </c>
    </row>
    <row r="74" customFormat="false" ht="12.75" hidden="false" customHeight="false" outlineLevel="0" collapsed="false">
      <c r="A74" s="231" t="s">
        <v>46</v>
      </c>
      <c r="B74" s="246" t="n">
        <v>288.84</v>
      </c>
      <c r="C74" s="235" t="n">
        <v>97.8</v>
      </c>
      <c r="D74" s="246" t="n">
        <v>111</v>
      </c>
      <c r="E74" s="246" t="n">
        <v>351.6</v>
      </c>
      <c r="F74" s="235" t="n">
        <v>121.1</v>
      </c>
      <c r="G74" s="245" t="n">
        <f aca="false">E74/B74/F74*10000</f>
        <v>100.518821205835</v>
      </c>
      <c r="H74" s="19" t="n">
        <f aca="false">ROUND(E74*I74*J74/10000,1)</f>
        <v>374.1</v>
      </c>
      <c r="I74" s="21" t="n">
        <v>100</v>
      </c>
      <c r="J74" s="19" t="n">
        <v>106.4</v>
      </c>
      <c r="K74" s="235" t="n">
        <f aca="false">ROUND(H74*L74*M74/10000,1)</f>
        <v>400.3</v>
      </c>
      <c r="L74" s="246" t="n">
        <v>100</v>
      </c>
      <c r="M74" s="235" t="n">
        <v>107</v>
      </c>
      <c r="N74" s="235" t="n">
        <f aca="false">ROUND(K74*O74*P74/10000,1)</f>
        <v>423.1</v>
      </c>
      <c r="O74" s="236" t="n">
        <v>100</v>
      </c>
      <c r="P74" s="236" t="n">
        <v>105.7</v>
      </c>
      <c r="Q74" s="235" t="n">
        <f aca="false">ROUND(N74*R74*S74/10000,1)</f>
        <v>445.1</v>
      </c>
      <c r="R74" s="236" t="n">
        <v>100</v>
      </c>
      <c r="S74" s="246" t="n">
        <v>105.2</v>
      </c>
    </row>
    <row r="75" customFormat="false" ht="33.75" hidden="false" customHeight="false" outlineLevel="0" collapsed="false">
      <c r="A75" s="239" t="s">
        <v>34</v>
      </c>
      <c r="B75" s="256" t="n">
        <f aca="false">B76</f>
        <v>493.1</v>
      </c>
      <c r="C75" s="256" t="n">
        <f aca="false">C76</f>
        <v>0</v>
      </c>
      <c r="D75" s="256" t="n">
        <f aca="false">D76</f>
        <v>0</v>
      </c>
      <c r="E75" s="256" t="n">
        <f aca="false">E76</f>
        <v>415</v>
      </c>
      <c r="F75" s="256" t="n">
        <f aca="false">F76</f>
        <v>99.2</v>
      </c>
      <c r="G75" s="245" t="n">
        <f aca="false">E75/B75/F75*10000</f>
        <v>84.8401488934392</v>
      </c>
      <c r="H75" s="48" t="n">
        <f aca="false">ROUND(E75*I75*J75/10000,1)</f>
        <v>447</v>
      </c>
      <c r="I75" s="45" t="n">
        <f aca="false">I76</f>
        <v>100</v>
      </c>
      <c r="J75" s="45" t="n">
        <f aca="false">J76</f>
        <v>107.7</v>
      </c>
      <c r="K75" s="256" t="n">
        <f aca="false">K76</f>
        <v>476.5</v>
      </c>
      <c r="L75" s="256" t="n">
        <f aca="false">L76</f>
        <v>100</v>
      </c>
      <c r="M75" s="256" t="n">
        <f aca="false">M76</f>
        <v>106.6</v>
      </c>
      <c r="N75" s="256" t="n">
        <f aca="false">N76</f>
        <v>505.1</v>
      </c>
      <c r="O75" s="256" t="n">
        <f aca="false">O76</f>
        <v>100</v>
      </c>
      <c r="P75" s="256" t="n">
        <f aca="false">P76</f>
        <v>106</v>
      </c>
      <c r="Q75" s="256" t="n">
        <f aca="false">Q76</f>
        <v>531.4</v>
      </c>
      <c r="R75" s="256" t="n">
        <f aca="false">R76</f>
        <v>100</v>
      </c>
      <c r="S75" s="256" t="n">
        <f aca="false">S76</f>
        <v>105.2</v>
      </c>
    </row>
    <row r="76" customFormat="false" ht="33.75" hidden="false" customHeight="false" outlineLevel="0" collapsed="false">
      <c r="A76" s="257" t="s">
        <v>40</v>
      </c>
      <c r="B76" s="235" t="n">
        <v>493.1</v>
      </c>
      <c r="C76" s="236"/>
      <c r="D76" s="246"/>
      <c r="E76" s="235" t="n">
        <v>415</v>
      </c>
      <c r="F76" s="235" t="n">
        <v>99.2</v>
      </c>
      <c r="G76" s="245" t="n">
        <f aca="false">E76/B76/F76*10000</f>
        <v>84.8401488934392</v>
      </c>
      <c r="H76" s="48" t="n">
        <f aca="false">ROUND(E76*I76*J76/10000,1)</f>
        <v>447</v>
      </c>
      <c r="I76" s="48" t="n">
        <v>100</v>
      </c>
      <c r="J76" s="48" t="n">
        <v>107.7</v>
      </c>
      <c r="K76" s="235" t="n">
        <f aca="false">ROUND(H76*L76*M76/10000,1)</f>
        <v>476.5</v>
      </c>
      <c r="L76" s="235" t="n">
        <v>100</v>
      </c>
      <c r="M76" s="235" t="n">
        <v>106.6</v>
      </c>
      <c r="N76" s="235" t="n">
        <f aca="false">ROUND(K76*O76*P76/10000,1)</f>
        <v>505.1</v>
      </c>
      <c r="O76" s="236" t="n">
        <v>100</v>
      </c>
      <c r="P76" s="246" t="n">
        <v>106</v>
      </c>
      <c r="Q76" s="235" t="n">
        <f aca="false">ROUND(N76*R76*S76/10000,1)</f>
        <v>531.4</v>
      </c>
      <c r="R76" s="236" t="n">
        <v>100</v>
      </c>
      <c r="S76" s="246" t="n">
        <v>105.2</v>
      </c>
    </row>
    <row r="77" customFormat="false" ht="22.5" hidden="false" customHeight="false" outlineLevel="0" collapsed="false">
      <c r="A77" s="258" t="s">
        <v>47</v>
      </c>
      <c r="B77" s="259" t="n">
        <f aca="false">B78</f>
        <v>1664.5</v>
      </c>
      <c r="C77" s="259" t="n">
        <f aca="false">C78</f>
        <v>100</v>
      </c>
      <c r="D77" s="259" t="n">
        <f aca="false">D78</f>
        <v>105.4</v>
      </c>
      <c r="E77" s="259" t="n">
        <f aca="false">E78</f>
        <v>2365</v>
      </c>
      <c r="F77" s="259" t="n">
        <v>108.2</v>
      </c>
      <c r="G77" s="260" t="n">
        <f aca="false">E77/B77/F77*10000</f>
        <v>131.316737636932</v>
      </c>
      <c r="H77" s="17" t="n">
        <f aca="false">H78</f>
        <v>2547.1</v>
      </c>
      <c r="I77" s="17" t="n">
        <v>100</v>
      </c>
      <c r="J77" s="17" t="n">
        <f aca="false">ROUND(H77/E77/I77*10000,1)</f>
        <v>107.7</v>
      </c>
      <c r="K77" s="233" t="n">
        <f aca="false">K78</f>
        <v>2715.2</v>
      </c>
      <c r="L77" s="233" t="n">
        <v>100</v>
      </c>
      <c r="M77" s="233" t="n">
        <f aca="false">ROUND(K77/H77/L77*10000,1)</f>
        <v>106.6</v>
      </c>
      <c r="N77" s="233" t="n">
        <f aca="false">N78</f>
        <v>2878.1</v>
      </c>
      <c r="O77" s="233" t="n">
        <v>100</v>
      </c>
      <c r="P77" s="233" t="n">
        <f aca="false">ROUND(N77/K77/O77*10000,1)</f>
        <v>106</v>
      </c>
      <c r="Q77" s="233" t="n">
        <f aca="false">Q78</f>
        <v>3027.8</v>
      </c>
      <c r="R77" s="233" t="n">
        <v>100</v>
      </c>
      <c r="S77" s="233" t="n">
        <f aca="false">ROUND(Q77/N77/R77*10000,1)</f>
        <v>105.2</v>
      </c>
    </row>
    <row r="78" customFormat="false" ht="33.75" hidden="false" customHeight="false" outlineLevel="0" collapsed="false">
      <c r="A78" s="239" t="s">
        <v>34</v>
      </c>
      <c r="B78" s="263" t="n">
        <f aca="false">B79+B81</f>
        <v>1664.5</v>
      </c>
      <c r="C78" s="263" t="n">
        <f aca="false">C79+C81</f>
        <v>100</v>
      </c>
      <c r="D78" s="263" t="n">
        <f aca="false">D79+D81</f>
        <v>105.4</v>
      </c>
      <c r="E78" s="263" t="n">
        <f aca="false">E79+E81</f>
        <v>2365</v>
      </c>
      <c r="F78" s="263" t="n">
        <v>108.2</v>
      </c>
      <c r="G78" s="245" t="n">
        <f aca="false">E78/B78/F78*10000</f>
        <v>131.316737636932</v>
      </c>
      <c r="H78" s="55" t="n">
        <f aca="false">H79+H81</f>
        <v>2547.1</v>
      </c>
      <c r="I78" s="55" t="n">
        <v>101.1</v>
      </c>
      <c r="J78" s="56" t="n">
        <f aca="false">H78/E78/I78*10000</f>
        <v>106.527980794767</v>
      </c>
      <c r="K78" s="263" t="n">
        <f aca="false">K79+K81</f>
        <v>2715.2</v>
      </c>
      <c r="L78" s="263" t="n">
        <v>100</v>
      </c>
      <c r="M78" s="264" t="n">
        <f aca="false">K78/H78/L78*10000</f>
        <v>106.599662361117</v>
      </c>
      <c r="N78" s="263" t="n">
        <f aca="false">N79+N81</f>
        <v>2878.1</v>
      </c>
      <c r="O78" s="263" t="n">
        <v>100</v>
      </c>
      <c r="P78" s="264" t="n">
        <f aca="false">N78/K78/O78*10000</f>
        <v>105.999558043606</v>
      </c>
      <c r="Q78" s="263" t="n">
        <f aca="false">Q79+Q81</f>
        <v>3027.8</v>
      </c>
      <c r="R78" s="263" t="n">
        <v>100</v>
      </c>
      <c r="S78" s="264" t="n">
        <f aca="false">Q78/N78/R78*10000</f>
        <v>105.201348111601</v>
      </c>
    </row>
    <row r="79" customFormat="false" ht="45" hidden="false" customHeight="false" outlineLevel="0" collapsed="false">
      <c r="A79" s="242" t="s">
        <v>36</v>
      </c>
      <c r="B79" s="261" t="n">
        <f aca="false">B80</f>
        <v>967.6</v>
      </c>
      <c r="C79" s="261" t="n">
        <f aca="false">C80</f>
        <v>100</v>
      </c>
      <c r="D79" s="261" t="n">
        <f aca="false">D80</f>
        <v>105.4</v>
      </c>
      <c r="E79" s="261" t="n">
        <f aca="false">E80</f>
        <v>1493</v>
      </c>
      <c r="F79" s="261" t="n">
        <f aca="false">F80</f>
        <v>98.8</v>
      </c>
      <c r="G79" s="245" t="n">
        <f aca="false">E79/B79/F79*10000</f>
        <v>156.173377763422</v>
      </c>
      <c r="H79" s="27" t="n">
        <f aca="false">ROUND(E79*I79*J79/10000,1)</f>
        <v>1608</v>
      </c>
      <c r="I79" s="57" t="n">
        <f aca="false">I80</f>
        <v>100</v>
      </c>
      <c r="J79" s="57" t="n">
        <f aca="false">J80</f>
        <v>107.7</v>
      </c>
      <c r="K79" s="243" t="n">
        <f aca="false">ROUND(H79*L79*M79/10000,1)</f>
        <v>1714.1</v>
      </c>
      <c r="L79" s="261" t="n">
        <f aca="false">L80</f>
        <v>100</v>
      </c>
      <c r="M79" s="261" t="n">
        <f aca="false">M80</f>
        <v>106.6</v>
      </c>
      <c r="N79" s="243" t="n">
        <f aca="false">ROUND(K79*O79*P79/10000,1)</f>
        <v>1816.9</v>
      </c>
      <c r="O79" s="261" t="n">
        <f aca="false">O80</f>
        <v>100</v>
      </c>
      <c r="P79" s="262" t="n">
        <f aca="false">P80</f>
        <v>106</v>
      </c>
      <c r="Q79" s="243" t="n">
        <f aca="false">ROUND(N79*R79*S79/10000,1)</f>
        <v>1911.4</v>
      </c>
      <c r="R79" s="261" t="n">
        <f aca="false">R80</f>
        <v>100</v>
      </c>
      <c r="S79" s="261" t="n">
        <f aca="false">S80</f>
        <v>105.2</v>
      </c>
    </row>
    <row r="80" customFormat="false" ht="23.25" hidden="false" customHeight="false" outlineLevel="0" collapsed="false">
      <c r="A80" s="231" t="s">
        <v>37</v>
      </c>
      <c r="B80" s="235" t="n">
        <v>967.6</v>
      </c>
      <c r="C80" s="236" t="n">
        <v>100</v>
      </c>
      <c r="D80" s="246" t="n">
        <v>105.4</v>
      </c>
      <c r="E80" s="235" t="n">
        <v>1493</v>
      </c>
      <c r="F80" s="235" t="n">
        <v>98.8</v>
      </c>
      <c r="G80" s="245" t="n">
        <f aca="false">E80/B80/F80*10000</f>
        <v>156.173377763422</v>
      </c>
      <c r="H80" s="19" t="n">
        <f aca="false">ROUND(E80*I80*J80/10000,1)</f>
        <v>1608</v>
      </c>
      <c r="I80" s="59" t="n">
        <v>100</v>
      </c>
      <c r="J80" s="59" t="n">
        <v>107.7</v>
      </c>
      <c r="K80" s="235" t="n">
        <f aca="false">ROUND(H80*L80*M80/10000,1)</f>
        <v>1714.1</v>
      </c>
      <c r="L80" s="235" t="n">
        <v>100</v>
      </c>
      <c r="M80" s="235" t="n">
        <v>106.6</v>
      </c>
      <c r="N80" s="235" t="n">
        <f aca="false">ROUND(K80*O80*P80/10000,1)</f>
        <v>1816.9</v>
      </c>
      <c r="O80" s="236" t="n">
        <v>100</v>
      </c>
      <c r="P80" s="246" t="n">
        <v>106</v>
      </c>
      <c r="Q80" s="235" t="n">
        <f aca="false">ROUND(N80*R80*S80/10000,1)</f>
        <v>1911.4</v>
      </c>
      <c r="R80" s="236" t="n">
        <v>100</v>
      </c>
      <c r="S80" s="246" t="n">
        <v>105.2</v>
      </c>
    </row>
    <row r="81" customFormat="false" ht="23.25" hidden="false" customHeight="false" outlineLevel="0" collapsed="false">
      <c r="A81" s="242" t="s">
        <v>38</v>
      </c>
      <c r="B81" s="243" t="n">
        <f aca="false">B82</f>
        <v>696.9</v>
      </c>
      <c r="C81" s="243" t="n">
        <f aca="false">C82</f>
        <v>0</v>
      </c>
      <c r="D81" s="243" t="n">
        <f aca="false">D82</f>
        <v>0</v>
      </c>
      <c r="E81" s="243" t="n">
        <f aca="false">E82</f>
        <v>872</v>
      </c>
      <c r="F81" s="243" t="n">
        <v>129</v>
      </c>
      <c r="G81" s="245" t="n">
        <f aca="false">E81/B81/F81*10000</f>
        <v>96.9965550650111</v>
      </c>
      <c r="H81" s="27" t="n">
        <f aca="false">ROUND(E81*I81*J81/10000,1)</f>
        <v>939.1</v>
      </c>
      <c r="I81" s="63" t="n">
        <f aca="false">I82</f>
        <v>100</v>
      </c>
      <c r="J81" s="63" t="n">
        <f aca="false">J82</f>
        <v>107.7</v>
      </c>
      <c r="K81" s="243" t="n">
        <f aca="false">ROUND(H81*L81*M81/10000,1)</f>
        <v>1001.1</v>
      </c>
      <c r="L81" s="243" t="n">
        <f aca="false">L82</f>
        <v>100</v>
      </c>
      <c r="M81" s="243" t="n">
        <f aca="false">M82</f>
        <v>106.6</v>
      </c>
      <c r="N81" s="243" t="n">
        <f aca="false">ROUND(K81*O81*P81/10000,1)</f>
        <v>1061.2</v>
      </c>
      <c r="O81" s="243" t="n">
        <f aca="false">O82</f>
        <v>100</v>
      </c>
      <c r="P81" s="246" t="n">
        <v>106</v>
      </c>
      <c r="Q81" s="243" t="n">
        <f aca="false">ROUND(N81*R81*S81/10000,1)</f>
        <v>1116.4</v>
      </c>
      <c r="R81" s="243" t="n">
        <f aca="false">R82</f>
        <v>100</v>
      </c>
      <c r="S81" s="246" t="n">
        <v>105.2</v>
      </c>
    </row>
    <row r="82" customFormat="false" ht="34.5" hidden="false" customHeight="false" outlineLevel="0" collapsed="false">
      <c r="A82" s="257" t="s">
        <v>40</v>
      </c>
      <c r="B82" s="235" t="n">
        <v>696.9</v>
      </c>
      <c r="C82" s="236"/>
      <c r="D82" s="246"/>
      <c r="E82" s="235" t="n">
        <v>872</v>
      </c>
      <c r="F82" s="235" t="n">
        <v>129</v>
      </c>
      <c r="G82" s="245" t="n">
        <f aca="false">E82/B82/F82*10000</f>
        <v>96.9965550650111</v>
      </c>
      <c r="H82" s="19" t="n">
        <f aca="false">ROUND(E82*I82*J82/10000,1)</f>
        <v>939.1</v>
      </c>
      <c r="I82" s="59" t="n">
        <v>100</v>
      </c>
      <c r="J82" s="59" t="n">
        <v>107.7</v>
      </c>
      <c r="K82" s="235" t="n">
        <f aca="false">ROUND(H82*L82*M82/10000,1)</f>
        <v>1001.1</v>
      </c>
      <c r="L82" s="235" t="n">
        <v>100</v>
      </c>
      <c r="M82" s="235" t="n">
        <v>106.6</v>
      </c>
      <c r="N82" s="235" t="n">
        <f aca="false">ROUND(K82*O82*P82/10000,1)</f>
        <v>1061.2</v>
      </c>
      <c r="O82" s="236" t="n">
        <v>100</v>
      </c>
      <c r="P82" s="246" t="n">
        <v>106</v>
      </c>
      <c r="Q82" s="235" t="n">
        <f aca="false">ROUND(N82*R82*S82/10000,1)</f>
        <v>1116.4</v>
      </c>
      <c r="R82" s="236" t="n">
        <v>100</v>
      </c>
      <c r="S82" s="246" t="n">
        <v>105.2</v>
      </c>
    </row>
    <row r="83" customFormat="false" ht="22.5" hidden="false" customHeight="false" outlineLevel="0" collapsed="false">
      <c r="A83" s="258" t="s">
        <v>48</v>
      </c>
      <c r="B83" s="256" t="n">
        <f aca="false">B84</f>
        <v>1309.1</v>
      </c>
      <c r="C83" s="256" t="n">
        <f aca="false">C84</f>
        <v>100</v>
      </c>
      <c r="D83" s="256" t="n">
        <f aca="false">D84</f>
        <v>210.8</v>
      </c>
      <c r="E83" s="256" t="n">
        <f aca="false">E84</f>
        <v>1506.5</v>
      </c>
      <c r="F83" s="256" t="n">
        <v>99.4</v>
      </c>
      <c r="G83" s="260" t="n">
        <f aca="false">E83/B83/F83*10000</f>
        <v>115.773704176015</v>
      </c>
      <c r="H83" s="39" t="n">
        <f aca="false">H84</f>
        <v>1622.4815</v>
      </c>
      <c r="I83" s="39" t="n">
        <v>100</v>
      </c>
      <c r="J83" s="66" t="n">
        <f aca="false">J84</f>
        <v>107.69873879854</v>
      </c>
      <c r="K83" s="256" t="n">
        <f aca="false">K84</f>
        <v>1729.584679</v>
      </c>
      <c r="L83" s="256" t="n">
        <v>100</v>
      </c>
      <c r="M83" s="265" t="n">
        <f aca="false">M84</f>
        <v>106.601195699304</v>
      </c>
      <c r="N83" s="256" t="n">
        <f aca="false">N84</f>
        <v>1833.37975974</v>
      </c>
      <c r="O83" s="256" t="n">
        <v>100</v>
      </c>
      <c r="P83" s="246" t="n">
        <v>106</v>
      </c>
      <c r="Q83" s="256" t="n">
        <f aca="false">Q84</f>
        <v>1928.69910724648</v>
      </c>
      <c r="R83" s="256" t="n">
        <v>100</v>
      </c>
      <c r="S83" s="246" t="n">
        <v>105.2</v>
      </c>
    </row>
    <row r="84" customFormat="false" ht="34.5" hidden="false" customHeight="false" outlineLevel="0" collapsed="false">
      <c r="A84" s="239" t="s">
        <v>34</v>
      </c>
      <c r="B84" s="240" t="n">
        <f aca="false">B85+B88</f>
        <v>1309.1</v>
      </c>
      <c r="C84" s="240" t="n">
        <f aca="false">C85+C88</f>
        <v>100</v>
      </c>
      <c r="D84" s="240" t="n">
        <f aca="false">D85+D88</f>
        <v>210.8</v>
      </c>
      <c r="E84" s="240" t="n">
        <f aca="false">E85+E88</f>
        <v>1506.5</v>
      </c>
      <c r="F84" s="240" t="n">
        <v>99.4</v>
      </c>
      <c r="G84" s="245" t="n">
        <f aca="false">E84/B84/F84*10000</f>
        <v>115.773704176015</v>
      </c>
      <c r="H84" s="24" t="n">
        <f aca="false">H85+H88</f>
        <v>1622.4815</v>
      </c>
      <c r="I84" s="67" t="n">
        <v>100</v>
      </c>
      <c r="J84" s="68" t="n">
        <f aca="false">H84/E84/I84*10000</f>
        <v>107.69873879854</v>
      </c>
      <c r="K84" s="240" t="n">
        <f aca="false">K85+K88</f>
        <v>1729.584679</v>
      </c>
      <c r="L84" s="240" t="n">
        <v>100</v>
      </c>
      <c r="M84" s="241" t="n">
        <f aca="false">K84/H84/L84*10000</f>
        <v>106.601195699304</v>
      </c>
      <c r="N84" s="240" t="n">
        <f aca="false">N85+N88</f>
        <v>1833.37975974</v>
      </c>
      <c r="O84" s="240" t="n">
        <v>100</v>
      </c>
      <c r="P84" s="246" t="n">
        <v>106</v>
      </c>
      <c r="Q84" s="240" t="n">
        <f aca="false">Q85+Q88</f>
        <v>1928.69910724648</v>
      </c>
      <c r="R84" s="240" t="n">
        <v>100</v>
      </c>
      <c r="S84" s="246" t="n">
        <v>105.2</v>
      </c>
    </row>
    <row r="85" customFormat="false" ht="45.75" hidden="false" customHeight="false" outlineLevel="0" collapsed="false">
      <c r="A85" s="242" t="s">
        <v>36</v>
      </c>
      <c r="B85" s="243" t="n">
        <f aca="false">B86+B87</f>
        <v>648.9</v>
      </c>
      <c r="C85" s="243" t="n">
        <f aca="false">C86+C87</f>
        <v>100</v>
      </c>
      <c r="D85" s="243" t="n">
        <f aca="false">D86+D87</f>
        <v>210.8</v>
      </c>
      <c r="E85" s="243" t="n">
        <f aca="false">E86+E87</f>
        <v>959.5</v>
      </c>
      <c r="F85" s="243" t="n">
        <v>104.6</v>
      </c>
      <c r="G85" s="245" t="n">
        <f aca="false">E85/B85/F85*10000</f>
        <v>141.362924225053</v>
      </c>
      <c r="H85" s="63" t="n">
        <f aca="false">H86+H87</f>
        <v>1033.3815</v>
      </c>
      <c r="I85" s="63" t="n">
        <v>100</v>
      </c>
      <c r="J85" s="63" t="n">
        <v>107.7</v>
      </c>
      <c r="K85" s="243" t="n">
        <f aca="false">K86+K87</f>
        <v>1101.584679</v>
      </c>
      <c r="L85" s="243" t="n">
        <v>100</v>
      </c>
      <c r="M85" s="235" t="n">
        <v>106.6</v>
      </c>
      <c r="N85" s="243" t="n">
        <f aca="false">N86+N87</f>
        <v>1167.67975974</v>
      </c>
      <c r="O85" s="243" t="n">
        <v>100</v>
      </c>
      <c r="P85" s="246" t="n">
        <v>106</v>
      </c>
      <c r="Q85" s="243" t="n">
        <f aca="false">Q86+Q87</f>
        <v>1228.39910724648</v>
      </c>
      <c r="R85" s="243" t="n">
        <v>100</v>
      </c>
      <c r="S85" s="246" t="n">
        <v>105.2</v>
      </c>
    </row>
    <row r="86" customFormat="false" ht="23.25" hidden="false" customHeight="false" outlineLevel="0" collapsed="false">
      <c r="A86" s="231" t="s">
        <v>37</v>
      </c>
      <c r="B86" s="256" t="n">
        <v>648.9</v>
      </c>
      <c r="C86" s="256" t="n">
        <v>100</v>
      </c>
      <c r="D86" s="256" t="n">
        <v>105.4</v>
      </c>
      <c r="E86" s="256" t="n">
        <v>533.9</v>
      </c>
      <c r="F86" s="256" t="n">
        <v>58.2</v>
      </c>
      <c r="G86" s="245" t="n">
        <f aca="false">E86/B86/F86*10000</f>
        <v>141.370619801207</v>
      </c>
      <c r="H86" s="64" t="n">
        <f aca="false">E86*I86*J86/10000</f>
        <v>575.0103</v>
      </c>
      <c r="I86" s="65" t="n">
        <v>100</v>
      </c>
      <c r="J86" s="65" t="n">
        <v>107.7</v>
      </c>
      <c r="K86" s="243" t="n">
        <f aca="false">H86*L86*M86/10000</f>
        <v>612.9609798</v>
      </c>
      <c r="L86" s="256" t="n">
        <v>100</v>
      </c>
      <c r="M86" s="235" t="n">
        <v>106.6</v>
      </c>
      <c r="N86" s="243" t="n">
        <f aca="false">K86*O86*P86/10000</f>
        <v>649.738638588</v>
      </c>
      <c r="O86" s="256" t="n">
        <v>100</v>
      </c>
      <c r="P86" s="246" t="n">
        <v>106</v>
      </c>
      <c r="Q86" s="243" t="n">
        <f aca="false">N86*R86*S86/10000</f>
        <v>683.525047794576</v>
      </c>
      <c r="R86" s="256" t="n">
        <v>100</v>
      </c>
      <c r="S86" s="246" t="n">
        <v>105.2</v>
      </c>
    </row>
    <row r="87" customFormat="false" ht="23.25" hidden="false" customHeight="false" outlineLevel="0" collapsed="false">
      <c r="A87" s="231" t="s">
        <v>49</v>
      </c>
      <c r="B87" s="256" t="n">
        <v>0</v>
      </c>
      <c r="C87" s="256"/>
      <c r="D87" s="256" t="n">
        <v>105.4</v>
      </c>
      <c r="E87" s="256" t="n">
        <v>425.6</v>
      </c>
      <c r="F87" s="256"/>
      <c r="G87" s="245" t="e">
        <f aca="false">E87/B87/F87*10000</f>
        <v>#DIV/0!</v>
      </c>
      <c r="H87" s="64" t="n">
        <f aca="false">E87*I87*J87/10000</f>
        <v>458.3712</v>
      </c>
      <c r="I87" s="59" t="n">
        <v>100</v>
      </c>
      <c r="J87" s="65" t="n">
        <v>107.7</v>
      </c>
      <c r="K87" s="243" t="n">
        <f aca="false">H87*L87*M87/10000</f>
        <v>488.6236992</v>
      </c>
      <c r="L87" s="235" t="n">
        <v>100</v>
      </c>
      <c r="M87" s="235" t="n">
        <v>106.6</v>
      </c>
      <c r="N87" s="243" t="n">
        <f aca="false">K87*O87*P87/10000</f>
        <v>517.941121152</v>
      </c>
      <c r="O87" s="236" t="n">
        <v>100</v>
      </c>
      <c r="P87" s="246" t="n">
        <v>106</v>
      </c>
      <c r="Q87" s="243" t="n">
        <f aca="false">N87*R87*S87/10000</f>
        <v>544.874059451904</v>
      </c>
      <c r="R87" s="236" t="n">
        <v>100</v>
      </c>
      <c r="S87" s="246" t="n">
        <v>105.2</v>
      </c>
    </row>
    <row r="88" customFormat="false" ht="23.25" hidden="false" customHeight="false" outlineLevel="0" collapsed="false">
      <c r="A88" s="242" t="s">
        <v>38</v>
      </c>
      <c r="B88" s="243" t="n">
        <f aca="false">B89</f>
        <v>660.2</v>
      </c>
      <c r="C88" s="243" t="n">
        <f aca="false">C89</f>
        <v>0</v>
      </c>
      <c r="D88" s="243" t="n">
        <f aca="false">D89</f>
        <v>0</v>
      </c>
      <c r="E88" s="243" t="n">
        <f aca="false">E89</f>
        <v>547</v>
      </c>
      <c r="F88" s="243" t="n">
        <f aca="false">F89</f>
        <v>91.4</v>
      </c>
      <c r="G88" s="243" t="n">
        <f aca="false">G89</f>
        <v>90.6495412503472</v>
      </c>
      <c r="H88" s="63" t="n">
        <f aca="false">H89</f>
        <v>589.1</v>
      </c>
      <c r="I88" s="63" t="n">
        <f aca="false">I89</f>
        <v>100</v>
      </c>
      <c r="J88" s="63" t="n">
        <f aca="false">J89</f>
        <v>107.7</v>
      </c>
      <c r="K88" s="243" t="n">
        <f aca="false">K89</f>
        <v>628</v>
      </c>
      <c r="L88" s="243" t="n">
        <f aca="false">L89</f>
        <v>100</v>
      </c>
      <c r="M88" s="235" t="n">
        <v>106.6</v>
      </c>
      <c r="N88" s="243" t="n">
        <f aca="false">N89</f>
        <v>665.7</v>
      </c>
      <c r="O88" s="243" t="n">
        <f aca="false">O89</f>
        <v>100</v>
      </c>
      <c r="P88" s="246" t="n">
        <v>106</v>
      </c>
      <c r="Q88" s="243" t="n">
        <f aca="false">Q89</f>
        <v>700.3</v>
      </c>
      <c r="R88" s="243" t="n">
        <f aca="false">R89</f>
        <v>100</v>
      </c>
      <c r="S88" s="246" t="n">
        <v>105.2</v>
      </c>
    </row>
    <row r="89" customFormat="false" ht="34.5" hidden="false" customHeight="false" outlineLevel="0" collapsed="false">
      <c r="A89" s="257" t="s">
        <v>40</v>
      </c>
      <c r="B89" s="235" t="n">
        <v>660.2</v>
      </c>
      <c r="C89" s="236"/>
      <c r="D89" s="246"/>
      <c r="E89" s="235" t="n">
        <v>547</v>
      </c>
      <c r="F89" s="235" t="n">
        <v>91.4</v>
      </c>
      <c r="G89" s="245" t="n">
        <f aca="false">E89/B89/F89*10000</f>
        <v>90.6495412503472</v>
      </c>
      <c r="H89" s="19" t="n">
        <f aca="false">ROUND(E89*I89*J89/10000,1)</f>
        <v>589.1</v>
      </c>
      <c r="I89" s="59" t="n">
        <v>100</v>
      </c>
      <c r="J89" s="59" t="n">
        <v>107.7</v>
      </c>
      <c r="K89" s="235" t="n">
        <f aca="false">ROUND(H89*L89*M89/10000,1)</f>
        <v>628</v>
      </c>
      <c r="L89" s="235" t="n">
        <v>100</v>
      </c>
      <c r="M89" s="235" t="n">
        <v>106.6</v>
      </c>
      <c r="N89" s="235" t="n">
        <f aca="false">ROUND(K89*O89*P89/10000,1)</f>
        <v>665.7</v>
      </c>
      <c r="O89" s="236" t="n">
        <v>100</v>
      </c>
      <c r="P89" s="246" t="n">
        <v>106</v>
      </c>
      <c r="Q89" s="235" t="n">
        <f aca="false">ROUND(N89*R89*S89/10000,1)</f>
        <v>700.3</v>
      </c>
      <c r="R89" s="236" t="n">
        <v>100</v>
      </c>
      <c r="S89" s="246" t="n">
        <v>105.2</v>
      </c>
    </row>
    <row r="90" customFormat="false" ht="22.5" hidden="false" customHeight="false" outlineLevel="0" collapsed="false">
      <c r="A90" s="258" t="s">
        <v>50</v>
      </c>
      <c r="B90" s="256" t="n">
        <f aca="false">B91</f>
        <v>69.1</v>
      </c>
      <c r="C90" s="256" t="n">
        <f aca="false">C91</f>
        <v>0</v>
      </c>
      <c r="D90" s="256" t="n">
        <f aca="false">D91</f>
        <v>0</v>
      </c>
      <c r="E90" s="256" t="n">
        <f aca="false">E91</f>
        <v>196</v>
      </c>
      <c r="F90" s="256" t="n">
        <v>277.8</v>
      </c>
      <c r="G90" s="260" t="n">
        <f aca="false">E90/B90/F90*10000</f>
        <v>102.104711507305</v>
      </c>
      <c r="H90" s="69" t="n">
        <f aca="false">H91</f>
        <v>211.1</v>
      </c>
      <c r="I90" s="69" t="n">
        <f aca="false">I91</f>
        <v>100</v>
      </c>
      <c r="J90" s="69" t="n">
        <f aca="false">J91</f>
        <v>107.7</v>
      </c>
      <c r="K90" s="256" t="n">
        <f aca="false">K91</f>
        <v>225</v>
      </c>
      <c r="L90" s="256" t="n">
        <f aca="false">L91</f>
        <v>100</v>
      </c>
      <c r="M90" s="235" t="n">
        <v>106.6</v>
      </c>
      <c r="N90" s="256" t="n">
        <f aca="false">N91</f>
        <v>238.5</v>
      </c>
      <c r="O90" s="256" t="n">
        <f aca="false">O91</f>
        <v>100</v>
      </c>
      <c r="P90" s="246" t="n">
        <v>106</v>
      </c>
      <c r="Q90" s="256" t="n">
        <f aca="false">Q91</f>
        <v>250.9</v>
      </c>
      <c r="R90" s="256" t="n">
        <f aca="false">R91</f>
        <v>100</v>
      </c>
      <c r="S90" s="246" t="n">
        <v>105.2</v>
      </c>
    </row>
    <row r="91" customFormat="false" ht="22.5" hidden="false" customHeight="false" outlineLevel="0" collapsed="false">
      <c r="A91" s="231" t="s">
        <v>38</v>
      </c>
      <c r="B91" s="235" t="n">
        <f aca="false">B92</f>
        <v>69.1</v>
      </c>
      <c r="C91" s="235" t="n">
        <f aca="false">C92</f>
        <v>0</v>
      </c>
      <c r="D91" s="235" t="n">
        <f aca="false">D92</f>
        <v>0</v>
      </c>
      <c r="E91" s="235" t="n">
        <f aca="false">E92</f>
        <v>196</v>
      </c>
      <c r="F91" s="256" t="n">
        <v>277.8</v>
      </c>
      <c r="G91" s="245" t="n">
        <f aca="false">E91/B91/F91*10000</f>
        <v>102.104711507305</v>
      </c>
      <c r="H91" s="73" t="n">
        <f aca="false">H92</f>
        <v>211.1</v>
      </c>
      <c r="I91" s="73" t="n">
        <f aca="false">I92</f>
        <v>100</v>
      </c>
      <c r="J91" s="73" t="n">
        <f aca="false">J92</f>
        <v>107.7</v>
      </c>
      <c r="K91" s="235" t="n">
        <f aca="false">K92</f>
        <v>225</v>
      </c>
      <c r="L91" s="235" t="n">
        <f aca="false">L92</f>
        <v>100</v>
      </c>
      <c r="M91" s="235" t="n">
        <v>106.6</v>
      </c>
      <c r="N91" s="235" t="n">
        <f aca="false">N92</f>
        <v>238.5</v>
      </c>
      <c r="O91" s="235" t="n">
        <f aca="false">O92</f>
        <v>100</v>
      </c>
      <c r="P91" s="246" t="n">
        <v>106</v>
      </c>
      <c r="Q91" s="235" t="n">
        <f aca="false">Q92</f>
        <v>250.9</v>
      </c>
      <c r="R91" s="235" t="n">
        <f aca="false">R92</f>
        <v>100</v>
      </c>
      <c r="S91" s="246" t="n">
        <v>105.2</v>
      </c>
    </row>
    <row r="92" customFormat="false" ht="34.5" hidden="false" customHeight="false" outlineLevel="0" collapsed="false">
      <c r="A92" s="257" t="s">
        <v>40</v>
      </c>
      <c r="B92" s="235" t="n">
        <v>69.1</v>
      </c>
      <c r="C92" s="236"/>
      <c r="D92" s="246"/>
      <c r="E92" s="235" t="n">
        <v>196</v>
      </c>
      <c r="F92" s="256" t="n">
        <v>277.8</v>
      </c>
      <c r="G92" s="245" t="n">
        <f aca="false">E92/B92/F92*10000</f>
        <v>102.104711507305</v>
      </c>
      <c r="H92" s="19" t="n">
        <f aca="false">ROUND(E92*I92*J92/10000,1)</f>
        <v>211.1</v>
      </c>
      <c r="I92" s="59" t="n">
        <v>100</v>
      </c>
      <c r="J92" s="65" t="n">
        <v>107.7</v>
      </c>
      <c r="K92" s="235" t="n">
        <f aca="false">ROUND(H92*L92*M92/10000,1)</f>
        <v>225</v>
      </c>
      <c r="L92" s="235" t="n">
        <v>100</v>
      </c>
      <c r="M92" s="235" t="n">
        <v>106.6</v>
      </c>
      <c r="N92" s="235" t="n">
        <f aca="false">ROUND(K92*O92*P92/10000,1)</f>
        <v>238.5</v>
      </c>
      <c r="O92" s="236" t="n">
        <v>100</v>
      </c>
      <c r="P92" s="246" t="n">
        <v>106</v>
      </c>
      <c r="Q92" s="235" t="n">
        <f aca="false">ROUND(N92*R92*S92/10000,1)</f>
        <v>250.9</v>
      </c>
      <c r="R92" s="236" t="n">
        <v>100</v>
      </c>
      <c r="S92" s="246" t="n">
        <v>105.2</v>
      </c>
    </row>
    <row r="93" customFormat="false" ht="22.5" hidden="false" customHeight="false" outlineLevel="0" collapsed="false">
      <c r="A93" s="258" t="s">
        <v>51</v>
      </c>
      <c r="B93" s="256" t="n">
        <f aca="false">B95</f>
        <v>581.8</v>
      </c>
      <c r="C93" s="256" t="n">
        <f aca="false">C95</f>
        <v>0</v>
      </c>
      <c r="D93" s="256" t="n">
        <f aca="false">D95</f>
        <v>0</v>
      </c>
      <c r="E93" s="256" t="n">
        <f aca="false">E95</f>
        <v>302</v>
      </c>
      <c r="F93" s="256" t="n">
        <v>59.6</v>
      </c>
      <c r="G93" s="260" t="n">
        <f aca="false">E93/B93/F93*10000</f>
        <v>87.0937451694694</v>
      </c>
      <c r="H93" s="69" t="n">
        <f aca="false">H95</f>
        <v>325.3</v>
      </c>
      <c r="I93" s="69" t="n">
        <f aca="false">I95</f>
        <v>100</v>
      </c>
      <c r="J93" s="69" t="n">
        <f aca="false">J95</f>
        <v>107.7</v>
      </c>
      <c r="K93" s="256" t="n">
        <f aca="false">K95</f>
        <v>346.8</v>
      </c>
      <c r="L93" s="256" t="n">
        <f aca="false">L95</f>
        <v>100</v>
      </c>
      <c r="M93" s="235" t="n">
        <v>106.6</v>
      </c>
      <c r="N93" s="256" t="n">
        <f aca="false">N95</f>
        <v>367.6</v>
      </c>
      <c r="O93" s="256" t="n">
        <f aca="false">O95</f>
        <v>100</v>
      </c>
      <c r="P93" s="246" t="n">
        <v>106</v>
      </c>
      <c r="Q93" s="256" t="n">
        <f aca="false">Q95</f>
        <v>386.7</v>
      </c>
      <c r="R93" s="256" t="n">
        <f aca="false">R95</f>
        <v>100</v>
      </c>
      <c r="S93" s="246" t="n">
        <v>105.2</v>
      </c>
    </row>
    <row r="94" customFormat="false" ht="22.5" hidden="false" customHeight="false" outlineLevel="0" collapsed="false">
      <c r="A94" s="231" t="s">
        <v>38</v>
      </c>
      <c r="B94" s="235" t="n">
        <f aca="false">B95</f>
        <v>581.8</v>
      </c>
      <c r="C94" s="235" t="n">
        <f aca="false">C95</f>
        <v>0</v>
      </c>
      <c r="D94" s="235" t="n">
        <f aca="false">D95</f>
        <v>0</v>
      </c>
      <c r="E94" s="235" t="n">
        <f aca="false">E95</f>
        <v>302</v>
      </c>
      <c r="F94" s="256" t="n">
        <v>59.6</v>
      </c>
      <c r="G94" s="245" t="n">
        <f aca="false">E94/B94/F94*10000</f>
        <v>87.0937451694694</v>
      </c>
      <c r="H94" s="73" t="n">
        <f aca="false">H95</f>
        <v>325.3</v>
      </c>
      <c r="I94" s="73" t="n">
        <f aca="false">I95</f>
        <v>100</v>
      </c>
      <c r="J94" s="73" t="n">
        <f aca="false">J95</f>
        <v>107.7</v>
      </c>
      <c r="K94" s="235" t="n">
        <f aca="false">K95</f>
        <v>346.8</v>
      </c>
      <c r="L94" s="235" t="n">
        <f aca="false">L95</f>
        <v>100</v>
      </c>
      <c r="M94" s="235" t="n">
        <v>106.6</v>
      </c>
      <c r="N94" s="235" t="n">
        <f aca="false">N95</f>
        <v>367.6</v>
      </c>
      <c r="O94" s="235" t="n">
        <f aca="false">O95</f>
        <v>100</v>
      </c>
      <c r="P94" s="246" t="n">
        <v>106</v>
      </c>
      <c r="Q94" s="235" t="n">
        <f aca="false">Q95</f>
        <v>386.7</v>
      </c>
      <c r="R94" s="235" t="n">
        <f aca="false">R95</f>
        <v>100</v>
      </c>
      <c r="S94" s="246" t="n">
        <v>105.2</v>
      </c>
    </row>
    <row r="95" customFormat="false" ht="34.5" hidden="false" customHeight="false" outlineLevel="0" collapsed="false">
      <c r="A95" s="257" t="s">
        <v>40</v>
      </c>
      <c r="B95" s="235" t="n">
        <v>581.8</v>
      </c>
      <c r="C95" s="236"/>
      <c r="D95" s="246"/>
      <c r="E95" s="235" t="n">
        <v>302</v>
      </c>
      <c r="F95" s="256" t="n">
        <v>59.6</v>
      </c>
      <c r="G95" s="245" t="n">
        <f aca="false">E95/B95/F95*10000</f>
        <v>87.0937451694694</v>
      </c>
      <c r="H95" s="19" t="n">
        <f aca="false">ROUND(E95*I95*J95/10000,1)</f>
        <v>325.3</v>
      </c>
      <c r="I95" s="59" t="n">
        <v>100</v>
      </c>
      <c r="J95" s="65" t="n">
        <v>107.7</v>
      </c>
      <c r="K95" s="235" t="n">
        <f aca="false">ROUND(H95*L95*M95/10000,1)</f>
        <v>346.8</v>
      </c>
      <c r="L95" s="235" t="n">
        <v>100</v>
      </c>
      <c r="M95" s="235" t="n">
        <v>106.6</v>
      </c>
      <c r="N95" s="235" t="n">
        <f aca="false">ROUND(K95*O95*P95/10000,1)</f>
        <v>367.6</v>
      </c>
      <c r="O95" s="236" t="n">
        <v>100</v>
      </c>
      <c r="P95" s="246" t="n">
        <v>106</v>
      </c>
      <c r="Q95" s="235" t="n">
        <f aca="false">ROUND(N95*R95*S95/10000,1)</f>
        <v>386.7</v>
      </c>
      <c r="R95" s="236" t="n">
        <v>100</v>
      </c>
      <c r="S95" s="246" t="n">
        <v>105.2</v>
      </c>
    </row>
    <row r="96" customFormat="false" ht="22.5" hidden="false" customHeight="false" outlineLevel="0" collapsed="false">
      <c r="A96" s="258" t="s">
        <v>52</v>
      </c>
      <c r="B96" s="256" t="n">
        <f aca="false">B97</f>
        <v>683.4</v>
      </c>
      <c r="C96" s="256" t="n">
        <f aca="false">C97</f>
        <v>0</v>
      </c>
      <c r="D96" s="256" t="n">
        <f aca="false">D97</f>
        <v>0</v>
      </c>
      <c r="E96" s="256" t="n">
        <f aca="false">E97</f>
        <v>395</v>
      </c>
      <c r="F96" s="256" t="n">
        <v>66.3</v>
      </c>
      <c r="G96" s="260" t="n">
        <f aca="false">E96/B96/F96*10000</f>
        <v>87.1783395152708</v>
      </c>
      <c r="H96" s="69" t="n">
        <f aca="false">H97</f>
        <v>425.4</v>
      </c>
      <c r="I96" s="69" t="n">
        <f aca="false">I97</f>
        <v>100</v>
      </c>
      <c r="J96" s="69" t="n">
        <f aca="false">J97</f>
        <v>107.7</v>
      </c>
      <c r="K96" s="256" t="n">
        <f aca="false">K97</f>
        <v>453.5</v>
      </c>
      <c r="L96" s="256" t="n">
        <f aca="false">L97</f>
        <v>100</v>
      </c>
      <c r="M96" s="235" t="n">
        <v>106.6</v>
      </c>
      <c r="N96" s="256" t="n">
        <f aca="false">N97</f>
        <v>480.7</v>
      </c>
      <c r="O96" s="256" t="n">
        <f aca="false">O97</f>
        <v>100</v>
      </c>
      <c r="P96" s="246" t="n">
        <v>106</v>
      </c>
      <c r="Q96" s="256" t="n">
        <f aca="false">Q97</f>
        <v>505.7</v>
      </c>
      <c r="R96" s="256" t="n">
        <f aca="false">R97</f>
        <v>100</v>
      </c>
      <c r="S96" s="246" t="n">
        <v>105.2</v>
      </c>
    </row>
    <row r="97" customFormat="false" ht="22.5" hidden="false" customHeight="false" outlineLevel="0" collapsed="false">
      <c r="A97" s="231" t="s">
        <v>38</v>
      </c>
      <c r="B97" s="235" t="n">
        <f aca="false">B98</f>
        <v>683.4</v>
      </c>
      <c r="C97" s="235" t="n">
        <f aca="false">C98</f>
        <v>0</v>
      </c>
      <c r="D97" s="235" t="n">
        <f aca="false">D98</f>
        <v>0</v>
      </c>
      <c r="E97" s="235" t="n">
        <f aca="false">E98</f>
        <v>395</v>
      </c>
      <c r="F97" s="256" t="n">
        <v>66.3</v>
      </c>
      <c r="G97" s="245" t="n">
        <f aca="false">E97/B97/F97*10000</f>
        <v>87.1783395152708</v>
      </c>
      <c r="H97" s="73" t="n">
        <f aca="false">H98</f>
        <v>425.4</v>
      </c>
      <c r="I97" s="73" t="n">
        <f aca="false">I98</f>
        <v>100</v>
      </c>
      <c r="J97" s="73" t="n">
        <f aca="false">J98</f>
        <v>107.7</v>
      </c>
      <c r="K97" s="235" t="n">
        <f aca="false">K98</f>
        <v>453.5</v>
      </c>
      <c r="L97" s="235" t="n">
        <f aca="false">L98</f>
        <v>100</v>
      </c>
      <c r="M97" s="235" t="n">
        <v>106.6</v>
      </c>
      <c r="N97" s="235" t="n">
        <f aca="false">N98</f>
        <v>480.7</v>
      </c>
      <c r="O97" s="235" t="n">
        <f aca="false">O98</f>
        <v>100</v>
      </c>
      <c r="P97" s="246" t="n">
        <v>106</v>
      </c>
      <c r="Q97" s="235" t="n">
        <f aca="false">Q98</f>
        <v>505.7</v>
      </c>
      <c r="R97" s="235" t="n">
        <f aca="false">R98</f>
        <v>100</v>
      </c>
      <c r="S97" s="246" t="n">
        <v>105.2</v>
      </c>
    </row>
    <row r="98" customFormat="false" ht="34.5" hidden="false" customHeight="false" outlineLevel="0" collapsed="false">
      <c r="A98" s="257" t="s">
        <v>40</v>
      </c>
      <c r="B98" s="235" t="n">
        <v>683.4</v>
      </c>
      <c r="C98" s="236"/>
      <c r="D98" s="246"/>
      <c r="E98" s="235" t="n">
        <v>395</v>
      </c>
      <c r="F98" s="256" t="n">
        <v>66.3</v>
      </c>
      <c r="G98" s="245" t="n">
        <f aca="false">E98/B98/F98*10000</f>
        <v>87.1783395152708</v>
      </c>
      <c r="H98" s="19" t="n">
        <f aca="false">ROUND(E98*I98*J98/10000,1)</f>
        <v>425.4</v>
      </c>
      <c r="I98" s="59" t="n">
        <v>100</v>
      </c>
      <c r="J98" s="65" t="n">
        <v>107.7</v>
      </c>
      <c r="K98" s="235" t="n">
        <f aca="false">ROUND(H98*L98*M98/10000,1)</f>
        <v>453.5</v>
      </c>
      <c r="L98" s="235" t="n">
        <v>100</v>
      </c>
      <c r="M98" s="235" t="n">
        <v>106.6</v>
      </c>
      <c r="N98" s="235" t="n">
        <f aca="false">ROUND(K98*O98*P98/10000,1)</f>
        <v>480.7</v>
      </c>
      <c r="O98" s="236" t="n">
        <v>100</v>
      </c>
      <c r="P98" s="246" t="n">
        <v>106</v>
      </c>
      <c r="Q98" s="235" t="n">
        <f aca="false">ROUND(N98*R98*S98/10000,1)</f>
        <v>505.7</v>
      </c>
      <c r="R98" s="236" t="n">
        <v>100</v>
      </c>
      <c r="S98" s="246" t="n">
        <v>105.2</v>
      </c>
    </row>
    <row r="99" customFormat="false" ht="22.5" hidden="false" customHeight="false" outlineLevel="0" collapsed="false">
      <c r="A99" s="258" t="s">
        <v>53</v>
      </c>
      <c r="B99" s="256" t="n">
        <f aca="false">B101</f>
        <v>338.1</v>
      </c>
      <c r="C99" s="256" t="n">
        <f aca="false">C101</f>
        <v>0</v>
      </c>
      <c r="D99" s="256" t="n">
        <f aca="false">D101</f>
        <v>0</v>
      </c>
      <c r="E99" s="256" t="n">
        <f aca="false">E101</f>
        <v>358</v>
      </c>
      <c r="F99" s="256" t="n">
        <v>123.6</v>
      </c>
      <c r="G99" s="260" t="n">
        <f aca="false">E99/B99/F99*10000</f>
        <v>85.6681493478213</v>
      </c>
      <c r="H99" s="69" t="n">
        <f aca="false">H101</f>
        <v>385.6</v>
      </c>
      <c r="I99" s="69" t="n">
        <f aca="false">I101</f>
        <v>100</v>
      </c>
      <c r="J99" s="69" t="n">
        <f aca="false">J101</f>
        <v>107.7</v>
      </c>
      <c r="K99" s="256" t="n">
        <f aca="false">K101</f>
        <v>411</v>
      </c>
      <c r="L99" s="256" t="n">
        <f aca="false">L101</f>
        <v>100</v>
      </c>
      <c r="M99" s="235" t="n">
        <v>106.6</v>
      </c>
      <c r="N99" s="256" t="n">
        <f aca="false">N101</f>
        <v>435.7</v>
      </c>
      <c r="O99" s="256" t="n">
        <f aca="false">O101</f>
        <v>100</v>
      </c>
      <c r="P99" s="246" t="n">
        <v>106</v>
      </c>
      <c r="Q99" s="256" t="n">
        <f aca="false">Q101</f>
        <v>458.4</v>
      </c>
      <c r="R99" s="256" t="n">
        <f aca="false">R101</f>
        <v>100</v>
      </c>
      <c r="S99" s="246" t="n">
        <v>105.2</v>
      </c>
    </row>
    <row r="100" customFormat="false" ht="22.5" hidden="false" customHeight="false" outlineLevel="0" collapsed="false">
      <c r="A100" s="231" t="s">
        <v>38</v>
      </c>
      <c r="B100" s="235" t="n">
        <f aca="false">B101</f>
        <v>338.1</v>
      </c>
      <c r="C100" s="235" t="n">
        <f aca="false">C101</f>
        <v>0</v>
      </c>
      <c r="D100" s="235" t="n">
        <f aca="false">D101</f>
        <v>0</v>
      </c>
      <c r="E100" s="235" t="n">
        <f aca="false">E101</f>
        <v>358</v>
      </c>
      <c r="F100" s="256" t="n">
        <v>123.6</v>
      </c>
      <c r="G100" s="245" t="n">
        <f aca="false">E100/B100/F100*10000</f>
        <v>85.6681493478213</v>
      </c>
      <c r="H100" s="73" t="n">
        <f aca="false">H101</f>
        <v>385.6</v>
      </c>
      <c r="I100" s="73" t="n">
        <f aca="false">I101</f>
        <v>100</v>
      </c>
      <c r="J100" s="73" t="n">
        <f aca="false">J101</f>
        <v>107.7</v>
      </c>
      <c r="K100" s="235" t="n">
        <f aca="false">K101</f>
        <v>411</v>
      </c>
      <c r="L100" s="235" t="n">
        <f aca="false">L101</f>
        <v>100</v>
      </c>
      <c r="M100" s="235" t="n">
        <v>106.6</v>
      </c>
      <c r="N100" s="235" t="n">
        <f aca="false">N101</f>
        <v>435.7</v>
      </c>
      <c r="O100" s="235" t="n">
        <f aca="false">O101</f>
        <v>100</v>
      </c>
      <c r="P100" s="246" t="n">
        <v>106</v>
      </c>
      <c r="Q100" s="235" t="n">
        <f aca="false">Q101</f>
        <v>458.4</v>
      </c>
      <c r="R100" s="235" t="n">
        <f aca="false">R101</f>
        <v>100</v>
      </c>
      <c r="S100" s="246" t="n">
        <v>105.2</v>
      </c>
    </row>
    <row r="101" customFormat="false" ht="34.5" hidden="false" customHeight="false" outlineLevel="0" collapsed="false">
      <c r="A101" s="257" t="s">
        <v>40</v>
      </c>
      <c r="B101" s="235" t="n">
        <v>338.1</v>
      </c>
      <c r="C101" s="236"/>
      <c r="D101" s="246"/>
      <c r="E101" s="235" t="n">
        <v>358</v>
      </c>
      <c r="F101" s="256" t="n">
        <v>123.6</v>
      </c>
      <c r="G101" s="245" t="n">
        <f aca="false">E101/B101/F101*10000</f>
        <v>85.6681493478213</v>
      </c>
      <c r="H101" s="19" t="n">
        <f aca="false">ROUND(E101*I101*J101/10000,1)</f>
        <v>385.6</v>
      </c>
      <c r="I101" s="59" t="n">
        <v>100</v>
      </c>
      <c r="J101" s="65" t="n">
        <v>107.7</v>
      </c>
      <c r="K101" s="235" t="n">
        <f aca="false">ROUND(H101*L101*M101/10000,1)</f>
        <v>411</v>
      </c>
      <c r="L101" s="235" t="n">
        <v>100</v>
      </c>
      <c r="M101" s="235" t="n">
        <v>106.6</v>
      </c>
      <c r="N101" s="235" t="n">
        <f aca="false">ROUND(K101*O101*P101/10000,1)</f>
        <v>435.7</v>
      </c>
      <c r="O101" s="236" t="n">
        <v>100</v>
      </c>
      <c r="P101" s="246" t="n">
        <v>106</v>
      </c>
      <c r="Q101" s="235" t="n">
        <f aca="false">ROUND(N101*R101*S101/10000,1)</f>
        <v>458.4</v>
      </c>
      <c r="R101" s="236" t="n">
        <v>100</v>
      </c>
      <c r="S101" s="246" t="n">
        <v>105.2</v>
      </c>
    </row>
    <row r="102" customFormat="false" ht="22.5" hidden="false" customHeight="false" outlineLevel="0" collapsed="false">
      <c r="A102" s="258" t="s">
        <v>54</v>
      </c>
      <c r="B102" s="256" t="n">
        <f aca="false">B104</f>
        <v>172.4</v>
      </c>
      <c r="C102" s="256" t="n">
        <f aca="false">C104</f>
        <v>0</v>
      </c>
      <c r="D102" s="256" t="n">
        <f aca="false">D104</f>
        <v>0</v>
      </c>
      <c r="E102" s="256" t="n">
        <f aca="false">E104</f>
        <v>176</v>
      </c>
      <c r="F102" s="256" t="n">
        <v>87</v>
      </c>
      <c r="G102" s="260" t="n">
        <f aca="false">E102/B102/F102*10000</f>
        <v>117.342720750993</v>
      </c>
      <c r="H102" s="69" t="n">
        <f aca="false">H104</f>
        <v>189.6</v>
      </c>
      <c r="I102" s="69" t="n">
        <f aca="false">I104</f>
        <v>100</v>
      </c>
      <c r="J102" s="69" t="n">
        <f aca="false">J104</f>
        <v>107.7</v>
      </c>
      <c r="K102" s="256" t="n">
        <f aca="false">K104</f>
        <v>202.1</v>
      </c>
      <c r="L102" s="256" t="n">
        <f aca="false">L104</f>
        <v>100</v>
      </c>
      <c r="M102" s="235" t="n">
        <v>106.6</v>
      </c>
      <c r="N102" s="256" t="n">
        <f aca="false">N104</f>
        <v>214.2</v>
      </c>
      <c r="O102" s="256" t="n">
        <f aca="false">O104</f>
        <v>100</v>
      </c>
      <c r="P102" s="246" t="n">
        <v>106</v>
      </c>
      <c r="Q102" s="256" t="n">
        <f aca="false">Q104</f>
        <v>225.3</v>
      </c>
      <c r="R102" s="256" t="n">
        <f aca="false">R104</f>
        <v>100</v>
      </c>
      <c r="S102" s="246" t="n">
        <v>105.2</v>
      </c>
    </row>
    <row r="103" customFormat="false" ht="22.5" hidden="false" customHeight="false" outlineLevel="0" collapsed="false">
      <c r="A103" s="231" t="s">
        <v>38</v>
      </c>
      <c r="B103" s="235" t="n">
        <f aca="false">B104</f>
        <v>172.4</v>
      </c>
      <c r="C103" s="235" t="n">
        <f aca="false">C104</f>
        <v>0</v>
      </c>
      <c r="D103" s="235" t="n">
        <f aca="false">D104</f>
        <v>0</v>
      </c>
      <c r="E103" s="235" t="n">
        <f aca="false">E104</f>
        <v>176</v>
      </c>
      <c r="F103" s="256" t="n">
        <v>87</v>
      </c>
      <c r="G103" s="245" t="n">
        <f aca="false">E103/B103/F103*10000</f>
        <v>117.342720750993</v>
      </c>
      <c r="H103" s="73" t="n">
        <f aca="false">H104</f>
        <v>189.6</v>
      </c>
      <c r="I103" s="73" t="n">
        <f aca="false">I104</f>
        <v>100</v>
      </c>
      <c r="J103" s="73" t="n">
        <f aca="false">J104</f>
        <v>107.7</v>
      </c>
      <c r="K103" s="235" t="n">
        <f aca="false">K104</f>
        <v>202.1</v>
      </c>
      <c r="L103" s="235" t="n">
        <f aca="false">L104</f>
        <v>100</v>
      </c>
      <c r="M103" s="235" t="n">
        <v>106.6</v>
      </c>
      <c r="N103" s="235" t="n">
        <f aca="false">N104</f>
        <v>214.2</v>
      </c>
      <c r="O103" s="235" t="n">
        <f aca="false">O104</f>
        <v>100</v>
      </c>
      <c r="P103" s="246" t="n">
        <v>106</v>
      </c>
      <c r="Q103" s="235" t="n">
        <f aca="false">Q104</f>
        <v>225.3</v>
      </c>
      <c r="R103" s="235" t="n">
        <f aca="false">R104</f>
        <v>100</v>
      </c>
      <c r="S103" s="246" t="n">
        <v>105.2</v>
      </c>
    </row>
    <row r="104" customFormat="false" ht="34.5" hidden="false" customHeight="false" outlineLevel="0" collapsed="false">
      <c r="A104" s="257" t="s">
        <v>40</v>
      </c>
      <c r="B104" s="235" t="n">
        <v>172.4</v>
      </c>
      <c r="C104" s="236"/>
      <c r="D104" s="246"/>
      <c r="E104" s="235" t="n">
        <v>176</v>
      </c>
      <c r="F104" s="256" t="n">
        <v>87</v>
      </c>
      <c r="G104" s="245" t="n">
        <f aca="false">E104/B104/F104*10000</f>
        <v>117.342720750993</v>
      </c>
      <c r="H104" s="19" t="n">
        <f aca="false">ROUND(E104*I104*J104/10000,1)</f>
        <v>189.6</v>
      </c>
      <c r="I104" s="59" t="n">
        <v>100</v>
      </c>
      <c r="J104" s="65" t="n">
        <v>107.7</v>
      </c>
      <c r="K104" s="235" t="n">
        <f aca="false">ROUND(H104*L104*M104/10000,1)</f>
        <v>202.1</v>
      </c>
      <c r="L104" s="235" t="n">
        <v>100</v>
      </c>
      <c r="M104" s="235" t="n">
        <v>106.6</v>
      </c>
      <c r="N104" s="235" t="n">
        <f aca="false">ROUND(K104*O104*P104/10000,1)</f>
        <v>214.2</v>
      </c>
      <c r="O104" s="236" t="n">
        <v>100</v>
      </c>
      <c r="P104" s="246" t="n">
        <v>106</v>
      </c>
      <c r="Q104" s="235" t="n">
        <f aca="false">ROUND(N104*R104*S104/10000,1)</f>
        <v>225.3</v>
      </c>
      <c r="R104" s="236" t="n">
        <v>100</v>
      </c>
      <c r="S104" s="246" t="n">
        <v>105.2</v>
      </c>
    </row>
    <row r="105" customFormat="false" ht="12.75" hidden="false" customHeight="false" outlineLevel="0" collapsed="false">
      <c r="A105" s="266"/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  <c r="R105" s="267"/>
      <c r="S105" s="267"/>
    </row>
    <row r="106" customFormat="false" ht="14.25" hidden="false" customHeight="false" outlineLevel="0" collapsed="false">
      <c r="A106" s="177"/>
      <c r="B106" s="178"/>
      <c r="C106" s="178"/>
      <c r="D106" s="178"/>
      <c r="E106" s="179"/>
      <c r="F106" s="178"/>
      <c r="G106" s="180"/>
      <c r="H106" s="181"/>
      <c r="I106" s="178"/>
      <c r="J106" s="178"/>
      <c r="K106" s="178"/>
      <c r="L106" s="178"/>
      <c r="M106" s="178"/>
      <c r="N106" s="181"/>
      <c r="O106" s="178"/>
      <c r="P106" s="178"/>
      <c r="Q106" s="181"/>
      <c r="R106" s="178"/>
      <c r="S106" s="178"/>
    </row>
    <row r="107" customFormat="false" ht="14.25" hidden="false" customHeight="false" outlineLevel="0" collapsed="false">
      <c r="A107" s="182" t="s">
        <v>58</v>
      </c>
      <c r="B107" s="183"/>
      <c r="C107" s="183"/>
      <c r="D107" s="183"/>
      <c r="E107" s="184"/>
      <c r="F107" s="183"/>
      <c r="G107" s="183"/>
      <c r="H107" s="183"/>
      <c r="I107" s="183"/>
      <c r="J107" s="183"/>
      <c r="K107" s="183"/>
      <c r="L107" s="183"/>
      <c r="M107" s="183"/>
      <c r="N107" s="183"/>
      <c r="O107" s="185"/>
      <c r="P107" s="185"/>
      <c r="Q107" s="185"/>
      <c r="R107" s="185"/>
      <c r="S107" s="185"/>
    </row>
  </sheetData>
  <mergeCells count="9">
    <mergeCell ref="N1:S1"/>
    <mergeCell ref="A2:S2"/>
    <mergeCell ref="A3:P3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A1" activeCellId="0" sqref="A1: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7.56"/>
    <col collapsed="false" customWidth="true" hidden="false" outlineLevel="0" max="6" min="6" style="0" width="4.41"/>
    <col collapsed="false" customWidth="true" hidden="false" outlineLevel="0" max="7" min="7" style="0" width="5.71"/>
    <col collapsed="false" customWidth="true" hidden="false" outlineLevel="0" max="8" min="8" style="0" width="8.56"/>
    <col collapsed="false" customWidth="true" hidden="false" outlineLevel="0" max="9" min="9" style="0" width="5.41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12" min="12" style="0" width="5.13"/>
    <col collapsed="false" customWidth="true" hidden="false" outlineLevel="0" max="13" min="13" style="0" width="6.28"/>
    <col collapsed="false" customWidth="true" hidden="false" outlineLevel="0" max="14" min="14" style="0" width="7.85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0" width="6.85"/>
  </cols>
  <sheetData>
    <row r="1" customFormat="false" ht="15.75" hidden="false" customHeight="false" outlineLevel="0" collapsed="false">
      <c r="A1" s="78"/>
      <c r="B1" s="78"/>
      <c r="C1" s="78"/>
      <c r="D1" s="78"/>
      <c r="E1" s="79"/>
      <c r="F1" s="78"/>
      <c r="G1" s="78"/>
      <c r="H1" s="78"/>
      <c r="I1" s="78"/>
      <c r="J1" s="78"/>
      <c r="K1" s="78"/>
      <c r="L1" s="78"/>
      <c r="M1" s="78"/>
      <c r="N1" s="81" t="s">
        <v>1</v>
      </c>
      <c r="O1" s="81"/>
      <c r="P1" s="81"/>
      <c r="Q1" s="81"/>
      <c r="R1" s="81"/>
      <c r="S1" s="81"/>
    </row>
    <row r="2" customFormat="false" ht="28.5" hidden="false" customHeight="true" outlineLevel="0" collapsed="false">
      <c r="A2" s="268" t="s">
        <v>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5.75" hidden="false" customHeight="false" outlineLevel="0" collapsed="false">
      <c r="A3" s="81" t="s">
        <v>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78"/>
      <c r="R3" s="78"/>
      <c r="S3" s="78"/>
    </row>
    <row r="4" customFormat="false" ht="10.5" hidden="false" customHeight="true" outlineLevel="0" collapsed="false">
      <c r="A4" s="78"/>
      <c r="B4" s="78"/>
      <c r="C4" s="78"/>
      <c r="D4" s="78"/>
      <c r="E4" s="79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</row>
    <row r="5" customFormat="false" ht="40.5" hidden="false" customHeight="true" outlineLevel="0" collapsed="false">
      <c r="A5" s="269"/>
      <c r="B5" s="270" t="s">
        <v>56</v>
      </c>
      <c r="C5" s="270"/>
      <c r="D5" s="270"/>
      <c r="E5" s="271" t="s">
        <v>7</v>
      </c>
      <c r="F5" s="271"/>
      <c r="G5" s="271"/>
      <c r="H5" s="270" t="s">
        <v>8</v>
      </c>
      <c r="I5" s="270"/>
      <c r="J5" s="270"/>
      <c r="K5" s="270" t="s">
        <v>9</v>
      </c>
      <c r="L5" s="270"/>
      <c r="M5" s="270"/>
      <c r="N5" s="270" t="s">
        <v>10</v>
      </c>
      <c r="O5" s="270"/>
      <c r="P5" s="270"/>
      <c r="Q5" s="270" t="s">
        <v>11</v>
      </c>
      <c r="R5" s="270"/>
      <c r="S5" s="270"/>
    </row>
    <row r="6" customFormat="false" ht="75.75" hidden="false" customHeight="true" outlineLevel="0" collapsed="false">
      <c r="A6" s="189"/>
      <c r="B6" s="192" t="s">
        <v>12</v>
      </c>
      <c r="C6" s="192" t="s">
        <v>13</v>
      </c>
      <c r="D6" s="192" t="s">
        <v>14</v>
      </c>
      <c r="E6" s="193" t="s">
        <v>12</v>
      </c>
      <c r="F6" s="192" t="s">
        <v>15</v>
      </c>
      <c r="G6" s="192" t="s">
        <v>14</v>
      </c>
      <c r="H6" s="192" t="s">
        <v>12</v>
      </c>
      <c r="I6" s="192" t="s">
        <v>15</v>
      </c>
      <c r="J6" s="192" t="s">
        <v>14</v>
      </c>
      <c r="K6" s="192" t="s">
        <v>12</v>
      </c>
      <c r="L6" s="192" t="s">
        <v>15</v>
      </c>
      <c r="M6" s="192" t="s">
        <v>14</v>
      </c>
      <c r="N6" s="192" t="s">
        <v>12</v>
      </c>
      <c r="O6" s="192" t="s">
        <v>15</v>
      </c>
      <c r="P6" s="192" t="s">
        <v>14</v>
      </c>
      <c r="Q6" s="192" t="s">
        <v>12</v>
      </c>
      <c r="R6" s="192" t="s">
        <v>15</v>
      </c>
      <c r="S6" s="192" t="s">
        <v>14</v>
      </c>
    </row>
    <row r="7" customFormat="false" ht="27.75" hidden="false" customHeight="true" outlineLevel="0" collapsed="false">
      <c r="A7" s="272" t="s">
        <v>16</v>
      </c>
      <c r="B7" s="273" t="n">
        <f aca="false">B9+B29</f>
        <v>230955.94</v>
      </c>
      <c r="C7" s="274" t="n">
        <v>453</v>
      </c>
      <c r="D7" s="274" t="n">
        <v>107</v>
      </c>
      <c r="E7" s="275" t="n">
        <f aca="false">E9+E29</f>
        <v>637094.2</v>
      </c>
      <c r="F7" s="273" t="n">
        <v>136</v>
      </c>
      <c r="G7" s="273" t="n">
        <f aca="false">E7/B7/F7*10000</f>
        <v>202.831595345441</v>
      </c>
      <c r="H7" s="273" t="n">
        <f aca="false">H9+H29</f>
        <v>678389.8155</v>
      </c>
      <c r="I7" s="273" t="n">
        <v>100</v>
      </c>
      <c r="J7" s="276" t="n">
        <f aca="false">H7/E7/I7*10000</f>
        <v>106.481869635605</v>
      </c>
      <c r="K7" s="273" t="n">
        <f aca="false">K9+K29</f>
        <v>732886.71490028</v>
      </c>
      <c r="L7" s="273" t="n">
        <v>102.8</v>
      </c>
      <c r="M7" s="276" t="n">
        <f aca="false">K7/H7/L7*10000</f>
        <v>105.090731560652</v>
      </c>
      <c r="N7" s="273" t="n">
        <f aca="false">N9+N29</f>
        <v>787123.339947505</v>
      </c>
      <c r="O7" s="273" t="n">
        <v>102.8</v>
      </c>
      <c r="P7" s="277" t="n">
        <f aca="false">ROUND(N7/K7/O7*10000,1)</f>
        <v>104.5</v>
      </c>
      <c r="Q7" s="273" t="n">
        <f aca="false">Q9+Q29</f>
        <v>842922.657696603</v>
      </c>
      <c r="R7" s="273" t="n">
        <v>102.8</v>
      </c>
      <c r="S7" s="273" t="n">
        <f aca="false">Q7/N7/R7*10000</f>
        <v>104.172196806771</v>
      </c>
    </row>
    <row r="8" customFormat="false" ht="36.75" hidden="false" customHeight="true" outlineLevel="0" collapsed="false">
      <c r="A8" s="278" t="s">
        <v>18</v>
      </c>
      <c r="B8" s="98" t="n">
        <f aca="false">B7-B39</f>
        <v>0</v>
      </c>
      <c r="C8" s="98" t="n">
        <f aca="false">C7-C39</f>
        <v>0</v>
      </c>
      <c r="D8" s="98" t="n">
        <f aca="false">D7-D39</f>
        <v>0</v>
      </c>
      <c r="E8" s="98" t="n">
        <f aca="false">E7-E39</f>
        <v>0</v>
      </c>
      <c r="F8" s="98" t="n">
        <f aca="false">F7-F39</f>
        <v>0</v>
      </c>
      <c r="G8" s="279" t="e">
        <f aca="false">E8/B8/F8*10000</f>
        <v>#DIV/0!</v>
      </c>
      <c r="H8" s="98" t="n">
        <f aca="false">H7-H39</f>
        <v>0</v>
      </c>
      <c r="I8" s="98" t="n">
        <f aca="false">I7-I39</f>
        <v>0</v>
      </c>
      <c r="J8" s="280" t="e">
        <f aca="false">H8/E8/I8*10000</f>
        <v>#DIV/0!</v>
      </c>
      <c r="K8" s="98" t="n">
        <f aca="false">K7-K39</f>
        <v>0</v>
      </c>
      <c r="L8" s="98" t="n">
        <f aca="false">L7-L39</f>
        <v>0</v>
      </c>
      <c r="M8" s="280" t="e">
        <f aca="false">K8/H8/L8*10000</f>
        <v>#DIV/0!</v>
      </c>
      <c r="N8" s="98" t="n">
        <f aca="false">N7-N39</f>
        <v>0</v>
      </c>
      <c r="O8" s="98" t="n">
        <f aca="false">O7-O39</f>
        <v>0</v>
      </c>
      <c r="P8" s="280" t="e">
        <f aca="false">N8/K8/O8*10000</f>
        <v>#DIV/0!</v>
      </c>
      <c r="Q8" s="98" t="n">
        <f aca="false">Q7-Q39</f>
        <v>-0.799999999813736</v>
      </c>
      <c r="R8" s="98" t="n">
        <f aca="false">R7-R39</f>
        <v>0</v>
      </c>
      <c r="S8" s="279" t="e">
        <f aca="false">Q8/N8/R8*10000</f>
        <v>#DIV/0!</v>
      </c>
    </row>
    <row r="9" customFormat="false" ht="32.25" hidden="false" customHeight="true" outlineLevel="0" collapsed="false">
      <c r="A9" s="281" t="s">
        <v>19</v>
      </c>
      <c r="B9" s="282" t="n">
        <f aca="false">B10+B21+B24+B27</f>
        <v>212082.04</v>
      </c>
      <c r="C9" s="283" t="n">
        <v>609</v>
      </c>
      <c r="D9" s="283" t="n">
        <v>107</v>
      </c>
      <c r="E9" s="282" t="n">
        <f aca="false">E10+E21+E24+E27</f>
        <v>613820.8</v>
      </c>
      <c r="F9" s="282" t="n">
        <v>137.6</v>
      </c>
      <c r="G9" s="282" t="n">
        <f aca="false">E9/B9/F9*10000</f>
        <v>210.338743287465</v>
      </c>
      <c r="H9" s="282" t="n">
        <f aca="false">H10+H21+H24+H27</f>
        <v>653324.234</v>
      </c>
      <c r="I9" s="282" t="n">
        <v>100</v>
      </c>
      <c r="J9" s="284" t="n">
        <f aca="false">H9/E9/I9*10000</f>
        <v>106.435662330113</v>
      </c>
      <c r="K9" s="282" t="n">
        <f aca="false">K10+K21+K24+K27</f>
        <v>706225.73051028</v>
      </c>
      <c r="L9" s="282" t="n">
        <v>102.9</v>
      </c>
      <c r="M9" s="284" t="n">
        <f aca="false">K9/H9/L9*10000</f>
        <v>105.050807199704</v>
      </c>
      <c r="N9" s="282" t="n">
        <f aca="false">N10+N21+N24+N27</f>
        <v>759005.990953615</v>
      </c>
      <c r="O9" s="282" t="n">
        <v>102.9</v>
      </c>
      <c r="P9" s="284" t="n">
        <f aca="false">N9/K9/O9*10000</f>
        <v>104.444672530617</v>
      </c>
      <c r="Q9" s="282" t="n">
        <f aca="false">Q10+Q21+Q24+Q27</f>
        <v>813229.9</v>
      </c>
      <c r="R9" s="282" t="n">
        <v>102.9</v>
      </c>
      <c r="S9" s="282" t="n">
        <f aca="false">Q9/N9/R9*10000</f>
        <v>104.124459328812</v>
      </c>
    </row>
    <row r="10" customFormat="false" ht="36.75" hidden="false" customHeight="true" outlineLevel="0" collapsed="false">
      <c r="A10" s="285" t="s">
        <v>20</v>
      </c>
      <c r="B10" s="282" t="n">
        <f aca="false">B11+B15+B19</f>
        <v>190124.86</v>
      </c>
      <c r="C10" s="282" t="n">
        <v>474</v>
      </c>
      <c r="D10" s="282" t="n">
        <v>111</v>
      </c>
      <c r="E10" s="282" t="n">
        <f aca="false">E11+E15+E19</f>
        <v>589415.7</v>
      </c>
      <c r="F10" s="282" t="n">
        <v>139.1</v>
      </c>
      <c r="G10" s="282" t="n">
        <f aca="false">E10/B10/F10*10000</f>
        <v>222.872078094252</v>
      </c>
      <c r="H10" s="282" t="n">
        <f aca="false">H11+H15+H19</f>
        <v>627138.324</v>
      </c>
      <c r="I10" s="282" t="n">
        <v>100</v>
      </c>
      <c r="J10" s="284" t="n">
        <f aca="false">H10/E10/I10*10000</f>
        <v>106.400003257463</v>
      </c>
      <c r="K10" s="282" t="n">
        <f aca="false">K11+K15+K19</f>
        <v>678892.54987072</v>
      </c>
      <c r="L10" s="282" t="n">
        <v>103</v>
      </c>
      <c r="M10" s="284" t="n">
        <v>105.8</v>
      </c>
      <c r="N10" s="282" t="n">
        <f aca="false">N11+N15+N19</f>
        <v>730722.411738349</v>
      </c>
      <c r="O10" s="282" t="n">
        <v>103</v>
      </c>
      <c r="P10" s="284" t="n">
        <f aca="false">N10/K10/O10*10000</f>
        <v>104.499487412629</v>
      </c>
      <c r="Q10" s="282" t="n">
        <f aca="false">Q11+Q15+Q19</f>
        <v>784252.7</v>
      </c>
      <c r="R10" s="282" t="n">
        <v>103</v>
      </c>
      <c r="S10" s="282" t="n">
        <f aca="false">Q10/N10/R10*10000</f>
        <v>104.199676391225</v>
      </c>
      <c r="V10" s="286"/>
    </row>
    <row r="11" customFormat="false" ht="39" hidden="false" customHeight="true" outlineLevel="0" collapsed="false">
      <c r="A11" s="278" t="s">
        <v>21</v>
      </c>
      <c r="B11" s="287" t="n">
        <f aca="false">B12</f>
        <v>39.02</v>
      </c>
      <c r="C11" s="107" t="n">
        <f aca="false">C12</f>
        <v>57.8</v>
      </c>
      <c r="D11" s="107" t="n">
        <v>111</v>
      </c>
      <c r="E11" s="287" t="n">
        <f aca="false">E12</f>
        <v>48.1</v>
      </c>
      <c r="F11" s="287" t="n">
        <f aca="false">F12</f>
        <v>92.6</v>
      </c>
      <c r="G11" s="287" t="n">
        <f aca="false">G12</f>
        <v>133.121077633113</v>
      </c>
      <c r="H11" s="287" t="n">
        <f aca="false">H12</f>
        <v>51.2</v>
      </c>
      <c r="I11" s="287" t="n">
        <f aca="false">I12</f>
        <v>100</v>
      </c>
      <c r="J11" s="287" t="n">
        <f aca="false">J12</f>
        <v>106.4</v>
      </c>
      <c r="K11" s="287" t="n">
        <f aca="false">K12</f>
        <v>55.1</v>
      </c>
      <c r="L11" s="287" t="n">
        <f aca="false">L12</f>
        <v>102.4</v>
      </c>
      <c r="M11" s="287" t="n">
        <f aca="false">M12</f>
        <v>105.1</v>
      </c>
      <c r="N11" s="287" t="n">
        <f aca="false">N12</f>
        <v>59.1</v>
      </c>
      <c r="O11" s="287" t="n">
        <f aca="false">O12</f>
        <v>102.7</v>
      </c>
      <c r="P11" s="287" t="n">
        <f aca="false">P12</f>
        <v>104.5</v>
      </c>
      <c r="Q11" s="287" t="n">
        <f aca="false">Q12</f>
        <v>63.2</v>
      </c>
      <c r="R11" s="287" t="n">
        <f aca="false">R12</f>
        <v>104</v>
      </c>
      <c r="S11" s="287" t="n">
        <f aca="false">S12</f>
        <v>104.2</v>
      </c>
    </row>
    <row r="12" customFormat="false" ht="36" hidden="false" customHeight="true" outlineLevel="0" collapsed="false">
      <c r="A12" s="278" t="s">
        <v>22</v>
      </c>
      <c r="B12" s="287" t="n">
        <f aca="false">B13</f>
        <v>39.02</v>
      </c>
      <c r="C12" s="107" t="n">
        <f aca="false">C13</f>
        <v>57.8</v>
      </c>
      <c r="D12" s="107" t="n">
        <v>111</v>
      </c>
      <c r="E12" s="287" t="n">
        <f aca="false">E13</f>
        <v>48.1</v>
      </c>
      <c r="F12" s="287" t="n">
        <f aca="false">F13</f>
        <v>92.6</v>
      </c>
      <c r="G12" s="287" t="n">
        <f aca="false">G13</f>
        <v>133.121077633113</v>
      </c>
      <c r="H12" s="287" t="n">
        <f aca="false">H13</f>
        <v>51.2</v>
      </c>
      <c r="I12" s="287" t="n">
        <f aca="false">I13</f>
        <v>100</v>
      </c>
      <c r="J12" s="287" t="n">
        <f aca="false">J13</f>
        <v>106.4</v>
      </c>
      <c r="K12" s="287" t="n">
        <f aca="false">K13</f>
        <v>55.1</v>
      </c>
      <c r="L12" s="287" t="n">
        <f aca="false">L13</f>
        <v>102.4</v>
      </c>
      <c r="M12" s="287" t="n">
        <f aca="false">M13</f>
        <v>105.1</v>
      </c>
      <c r="N12" s="287" t="n">
        <f aca="false">N13</f>
        <v>59.1</v>
      </c>
      <c r="O12" s="287" t="n">
        <f aca="false">O13</f>
        <v>102.7</v>
      </c>
      <c r="P12" s="287" t="n">
        <f aca="false">P13</f>
        <v>104.5</v>
      </c>
      <c r="Q12" s="287" t="n">
        <f aca="false">Q13</f>
        <v>63.2</v>
      </c>
      <c r="R12" s="287" t="n">
        <f aca="false">R13</f>
        <v>104</v>
      </c>
      <c r="S12" s="287" t="n">
        <f aca="false">S13</f>
        <v>104.2</v>
      </c>
    </row>
    <row r="13" customFormat="false" ht="29.25" hidden="false" customHeight="true" outlineLevel="0" collapsed="false">
      <c r="A13" s="278" t="s">
        <v>42</v>
      </c>
      <c r="B13" s="287" t="n">
        <f aca="false">B70</f>
        <v>39.02</v>
      </c>
      <c r="C13" s="107" t="n">
        <f aca="false">C70</f>
        <v>57.8</v>
      </c>
      <c r="D13" s="107" t="n">
        <v>111</v>
      </c>
      <c r="E13" s="288" t="n">
        <f aca="false">E70</f>
        <v>48.1</v>
      </c>
      <c r="F13" s="287" t="n">
        <f aca="false">F70</f>
        <v>92.6</v>
      </c>
      <c r="G13" s="287" t="n">
        <f aca="false">G70</f>
        <v>133.121077633113</v>
      </c>
      <c r="H13" s="287" t="n">
        <f aca="false">H70</f>
        <v>51.2</v>
      </c>
      <c r="I13" s="287" t="n">
        <f aca="false">I70</f>
        <v>100</v>
      </c>
      <c r="J13" s="287" t="n">
        <f aca="false">J70</f>
        <v>106.4</v>
      </c>
      <c r="K13" s="287" t="n">
        <f aca="false">K70</f>
        <v>55.1</v>
      </c>
      <c r="L13" s="287" t="n">
        <f aca="false">L70</f>
        <v>102.4</v>
      </c>
      <c r="M13" s="287" t="n">
        <f aca="false">M70</f>
        <v>105.1</v>
      </c>
      <c r="N13" s="287" t="n">
        <f aca="false">N70</f>
        <v>59.1</v>
      </c>
      <c r="O13" s="287" t="n">
        <f aca="false">O70</f>
        <v>102.7</v>
      </c>
      <c r="P13" s="287" t="n">
        <f aca="false">P70</f>
        <v>104.5</v>
      </c>
      <c r="Q13" s="287" t="n">
        <f aca="false">Q70</f>
        <v>63.2</v>
      </c>
      <c r="R13" s="287" t="n">
        <f aca="false">R70</f>
        <v>104</v>
      </c>
      <c r="S13" s="287" t="n">
        <f aca="false">S70</f>
        <v>104.2</v>
      </c>
    </row>
    <row r="14" customFormat="false" ht="19.5" hidden="false" customHeight="true" outlineLevel="0" collapsed="false">
      <c r="A14" s="278" t="s">
        <v>43</v>
      </c>
      <c r="B14" s="287" t="n">
        <f aca="false">B71</f>
        <v>39.02</v>
      </c>
      <c r="C14" s="107" t="n">
        <f aca="false">C71</f>
        <v>57.8</v>
      </c>
      <c r="D14" s="107" t="n">
        <v>111</v>
      </c>
      <c r="E14" s="288" t="n">
        <f aca="false">E71</f>
        <v>48.1</v>
      </c>
      <c r="F14" s="287" t="n">
        <f aca="false">F71</f>
        <v>92.6</v>
      </c>
      <c r="G14" s="287" t="n">
        <f aca="false">G71</f>
        <v>133.121077633113</v>
      </c>
      <c r="H14" s="287" t="n">
        <f aca="false">H71</f>
        <v>51.2</v>
      </c>
      <c r="I14" s="287" t="n">
        <f aca="false">I71</f>
        <v>100</v>
      </c>
      <c r="J14" s="287" t="n">
        <f aca="false">J71</f>
        <v>106.4</v>
      </c>
      <c r="K14" s="287" t="n">
        <f aca="false">K71</f>
        <v>55.1</v>
      </c>
      <c r="L14" s="287" t="n">
        <f aca="false">L71</f>
        <v>102.4</v>
      </c>
      <c r="M14" s="287" t="n">
        <f aca="false">M71</f>
        <v>105.1</v>
      </c>
      <c r="N14" s="287" t="n">
        <f aca="false">N71</f>
        <v>59.1</v>
      </c>
      <c r="O14" s="287" t="n">
        <f aca="false">O71</f>
        <v>102.7</v>
      </c>
      <c r="P14" s="287" t="n">
        <f aca="false">P71</f>
        <v>104.5</v>
      </c>
      <c r="Q14" s="287" t="n">
        <f aca="false">Q71</f>
        <v>63.2</v>
      </c>
      <c r="R14" s="287" t="n">
        <f aca="false">R71</f>
        <v>102.7</v>
      </c>
      <c r="S14" s="287" t="n">
        <f aca="false">S71</f>
        <v>104.2</v>
      </c>
    </row>
    <row r="15" customFormat="false" ht="30" hidden="false" customHeight="true" outlineLevel="0" collapsed="false">
      <c r="A15" s="278" t="s">
        <v>23</v>
      </c>
      <c r="B15" s="287" t="n">
        <f aca="false">B46</f>
        <v>189797</v>
      </c>
      <c r="C15" s="107" t="n">
        <f aca="false">C46</f>
        <v>0</v>
      </c>
      <c r="D15" s="107" t="n">
        <f aca="false">D46</f>
        <v>0</v>
      </c>
      <c r="E15" s="288" t="n">
        <f aca="false">E46</f>
        <v>589016</v>
      </c>
      <c r="F15" s="287" t="n">
        <f aca="false">F46</f>
        <v>139.2</v>
      </c>
      <c r="G15" s="287" t="n">
        <f aca="false">G46</f>
        <v>222.945398589503</v>
      </c>
      <c r="H15" s="287" t="n">
        <f aca="false">H46</f>
        <v>626713.024</v>
      </c>
      <c r="I15" s="287" t="n">
        <f aca="false">I46</f>
        <v>100</v>
      </c>
      <c r="J15" s="287" t="n">
        <f aca="false">J46</f>
        <v>106.4</v>
      </c>
      <c r="K15" s="287" t="n">
        <f aca="false">K46</f>
        <v>678435.64987072</v>
      </c>
      <c r="L15" s="287" t="n">
        <f aca="false">L46</f>
        <v>103</v>
      </c>
      <c r="M15" s="287" t="n">
        <f aca="false">M46</f>
        <v>105.1</v>
      </c>
      <c r="N15" s="287" t="n">
        <f aca="false">N46</f>
        <v>730234.211738349</v>
      </c>
      <c r="O15" s="287" t="n">
        <f aca="false">O46</f>
        <v>103</v>
      </c>
      <c r="P15" s="287" t="n">
        <f aca="false">P46</f>
        <v>104.5</v>
      </c>
      <c r="Q15" s="287" t="n">
        <f aca="false">Q46</f>
        <v>783731.2</v>
      </c>
      <c r="R15" s="287" t="n">
        <f aca="false">R46</f>
        <v>103</v>
      </c>
      <c r="S15" s="287" t="n">
        <f aca="false">S46</f>
        <v>104.2</v>
      </c>
    </row>
    <row r="16" customFormat="false" ht="17.25" hidden="false" customHeight="true" outlineLevel="0" collapsed="false">
      <c r="A16" s="278" t="s">
        <v>24</v>
      </c>
      <c r="B16" s="287" t="n">
        <f aca="false">B47</f>
        <v>189797</v>
      </c>
      <c r="C16" s="107" t="n">
        <f aca="false">C47</f>
        <v>0</v>
      </c>
      <c r="D16" s="107" t="n">
        <f aca="false">D47</f>
        <v>0</v>
      </c>
      <c r="E16" s="288" t="n">
        <f aca="false">E47</f>
        <v>589016</v>
      </c>
      <c r="F16" s="287" t="n">
        <f aca="false">F47</f>
        <v>139.2</v>
      </c>
      <c r="G16" s="287" t="n">
        <f aca="false">G47</f>
        <v>222.945398589503</v>
      </c>
      <c r="H16" s="287" t="n">
        <f aca="false">H47</f>
        <v>626713.024</v>
      </c>
      <c r="I16" s="287" t="n">
        <f aca="false">I47</f>
        <v>100</v>
      </c>
      <c r="J16" s="287" t="n">
        <f aca="false">J47</f>
        <v>106.4</v>
      </c>
      <c r="K16" s="287" t="n">
        <f aca="false">K47</f>
        <v>678435.64987072</v>
      </c>
      <c r="L16" s="287" t="n">
        <f aca="false">L47</f>
        <v>103</v>
      </c>
      <c r="M16" s="287" t="n">
        <f aca="false">M47</f>
        <v>105.1</v>
      </c>
      <c r="N16" s="287" t="n">
        <f aca="false">N47</f>
        <v>730234.211738349</v>
      </c>
      <c r="O16" s="287" t="n">
        <f aca="false">O47</f>
        <v>103</v>
      </c>
      <c r="P16" s="287" t="n">
        <f aca="false">P47</f>
        <v>104.5</v>
      </c>
      <c r="Q16" s="287" t="n">
        <f aca="false">Q47</f>
        <v>783731.2</v>
      </c>
      <c r="R16" s="287" t="n">
        <f aca="false">R47</f>
        <v>103</v>
      </c>
      <c r="S16" s="287" t="n">
        <f aca="false">S47</f>
        <v>104.2</v>
      </c>
    </row>
    <row r="17" customFormat="false" ht="18" hidden="false" customHeight="true" outlineLevel="0" collapsed="false">
      <c r="A17" s="278" t="s">
        <v>25</v>
      </c>
      <c r="B17" s="287" t="n">
        <f aca="false">B48</f>
        <v>189797</v>
      </c>
      <c r="C17" s="107" t="n">
        <f aca="false">C48</f>
        <v>0</v>
      </c>
      <c r="D17" s="107" t="n">
        <f aca="false">D48</f>
        <v>0</v>
      </c>
      <c r="E17" s="288" t="n">
        <f aca="false">E48</f>
        <v>589016</v>
      </c>
      <c r="F17" s="287" t="n">
        <f aca="false">F48</f>
        <v>139.2</v>
      </c>
      <c r="G17" s="287" t="n">
        <f aca="false">G48</f>
        <v>222.945398589503</v>
      </c>
      <c r="H17" s="287" t="n">
        <f aca="false">H48</f>
        <v>626713.024</v>
      </c>
      <c r="I17" s="287" t="n">
        <f aca="false">I48</f>
        <v>100</v>
      </c>
      <c r="J17" s="287" t="n">
        <f aca="false">J48</f>
        <v>106.4</v>
      </c>
      <c r="K17" s="287" t="n">
        <f aca="false">K48</f>
        <v>678435.64987072</v>
      </c>
      <c r="L17" s="287" t="n">
        <f aca="false">L48</f>
        <v>103</v>
      </c>
      <c r="M17" s="287" t="n">
        <f aca="false">M48</f>
        <v>105.1</v>
      </c>
      <c r="N17" s="287" t="n">
        <f aca="false">N48</f>
        <v>730234.211738349</v>
      </c>
      <c r="O17" s="287" t="n">
        <f aca="false">O48</f>
        <v>103</v>
      </c>
      <c r="P17" s="287" t="n">
        <f aca="false">P48</f>
        <v>104.5</v>
      </c>
      <c r="Q17" s="287" t="n">
        <f aca="false">Q48</f>
        <v>783731.2</v>
      </c>
      <c r="R17" s="287" t="n">
        <f aca="false">R48</f>
        <v>103</v>
      </c>
      <c r="S17" s="287" t="n">
        <f aca="false">S48</f>
        <v>104.2</v>
      </c>
    </row>
    <row r="18" customFormat="false" ht="30" hidden="false" customHeight="true" outlineLevel="0" collapsed="false">
      <c r="A18" s="278" t="s">
        <v>44</v>
      </c>
      <c r="B18" s="287" t="n">
        <f aca="false">B72</f>
        <v>288.84</v>
      </c>
      <c r="C18" s="107" t="n">
        <f aca="false">C72</f>
        <v>97.8</v>
      </c>
      <c r="D18" s="107" t="n">
        <v>111</v>
      </c>
      <c r="E18" s="288" t="n">
        <f aca="false">E72</f>
        <v>351.6</v>
      </c>
      <c r="F18" s="287" t="n">
        <f aca="false">F72</f>
        <v>121.1</v>
      </c>
      <c r="G18" s="287" t="n">
        <f aca="false">G72</f>
        <v>100.518821205835</v>
      </c>
      <c r="H18" s="287" t="n">
        <f aca="false">H72</f>
        <v>374.1</v>
      </c>
      <c r="I18" s="287" t="n">
        <f aca="false">I72</f>
        <v>100</v>
      </c>
      <c r="J18" s="287" t="n">
        <f aca="false">J72</f>
        <v>106.4</v>
      </c>
      <c r="K18" s="287" t="n">
        <f aca="false">K72</f>
        <v>401.8</v>
      </c>
      <c r="L18" s="287" t="n">
        <f aca="false">L72</f>
        <v>102.2</v>
      </c>
      <c r="M18" s="287" t="n">
        <f aca="false">M72</f>
        <v>105.1</v>
      </c>
      <c r="N18" s="287" t="n">
        <f aca="false">N72</f>
        <v>429.1</v>
      </c>
      <c r="O18" s="287" t="n">
        <f aca="false">O72</f>
        <v>102.2</v>
      </c>
      <c r="P18" s="287" t="n">
        <f aca="false">P72</f>
        <v>104.5</v>
      </c>
      <c r="Q18" s="287" t="n">
        <f aca="false">Q72</f>
        <v>458.3</v>
      </c>
      <c r="R18" s="287" t="n">
        <f aca="false">R72</f>
        <v>102.5</v>
      </c>
      <c r="S18" s="287" t="n">
        <f aca="false">S72</f>
        <v>104.2</v>
      </c>
    </row>
    <row r="19" customFormat="false" ht="26.25" hidden="false" customHeight="true" outlineLevel="0" collapsed="false">
      <c r="A19" s="278" t="s">
        <v>45</v>
      </c>
      <c r="B19" s="287" t="n">
        <f aca="false">B20</f>
        <v>288.84</v>
      </c>
      <c r="C19" s="107" t="n">
        <f aca="false">C20</f>
        <v>97.8</v>
      </c>
      <c r="D19" s="107" t="n">
        <v>111</v>
      </c>
      <c r="E19" s="288" t="n">
        <f aca="false">E20</f>
        <v>351.6</v>
      </c>
      <c r="F19" s="287" t="n">
        <f aca="false">F20</f>
        <v>121.1</v>
      </c>
      <c r="G19" s="287" t="n">
        <f aca="false">G20</f>
        <v>119.3</v>
      </c>
      <c r="H19" s="287" t="n">
        <f aca="false">H20</f>
        <v>374.1</v>
      </c>
      <c r="I19" s="287" t="n">
        <f aca="false">I20</f>
        <v>106.4</v>
      </c>
      <c r="J19" s="287" t="n">
        <f aca="false">J20</f>
        <v>106.4</v>
      </c>
      <c r="K19" s="287" t="n">
        <f aca="false">K20</f>
        <v>401.8</v>
      </c>
      <c r="L19" s="287" t="n">
        <f aca="false">L20</f>
        <v>102.2</v>
      </c>
      <c r="M19" s="287" t="n">
        <f aca="false">M20</f>
        <v>105.1</v>
      </c>
      <c r="N19" s="287" t="n">
        <f aca="false">N20</f>
        <v>429.1</v>
      </c>
      <c r="O19" s="287" t="n">
        <f aca="false">O20</f>
        <v>102.2</v>
      </c>
      <c r="P19" s="287" t="n">
        <f aca="false">P20</f>
        <v>104.5</v>
      </c>
      <c r="Q19" s="287" t="n">
        <f aca="false">Q20</f>
        <v>458.3</v>
      </c>
      <c r="R19" s="287" t="n">
        <f aca="false">R20</f>
        <v>102.5</v>
      </c>
      <c r="S19" s="287" t="n">
        <f aca="false">S20</f>
        <v>104.2</v>
      </c>
    </row>
    <row r="20" customFormat="false" ht="16.5" hidden="false" customHeight="true" outlineLevel="0" collapsed="false">
      <c r="A20" s="278" t="s">
        <v>46</v>
      </c>
      <c r="B20" s="287" t="n">
        <f aca="false">B74</f>
        <v>288.84</v>
      </c>
      <c r="C20" s="107" t="n">
        <f aca="false">C74</f>
        <v>97.8</v>
      </c>
      <c r="D20" s="107" t="n">
        <v>111</v>
      </c>
      <c r="E20" s="288" t="n">
        <f aca="false">E74</f>
        <v>351.6</v>
      </c>
      <c r="F20" s="287" t="n">
        <f aca="false">F74</f>
        <v>121.1</v>
      </c>
      <c r="G20" s="287" t="n">
        <v>119.3</v>
      </c>
      <c r="H20" s="287" t="n">
        <f aca="false">H74</f>
        <v>374.1</v>
      </c>
      <c r="I20" s="287" t="n">
        <v>106.4</v>
      </c>
      <c r="J20" s="287" t="n">
        <f aca="false">J74</f>
        <v>106.4</v>
      </c>
      <c r="K20" s="287" t="n">
        <f aca="false">K74</f>
        <v>401.8</v>
      </c>
      <c r="L20" s="287" t="n">
        <f aca="false">L74</f>
        <v>102.2</v>
      </c>
      <c r="M20" s="287" t="n">
        <f aca="false">M74</f>
        <v>105.1</v>
      </c>
      <c r="N20" s="287" t="n">
        <f aca="false">N74</f>
        <v>429.1</v>
      </c>
      <c r="O20" s="287" t="n">
        <f aca="false">O74</f>
        <v>102.2</v>
      </c>
      <c r="P20" s="287" t="n">
        <f aca="false">P74</f>
        <v>104.5</v>
      </c>
      <c r="Q20" s="287" t="n">
        <f aca="false">Q74</f>
        <v>458.3</v>
      </c>
      <c r="R20" s="287" t="n">
        <f aca="false">R74</f>
        <v>102.5</v>
      </c>
      <c r="S20" s="287" t="n">
        <f aca="false">S74</f>
        <v>104.2</v>
      </c>
    </row>
    <row r="21" customFormat="false" ht="24.75" hidden="false" customHeight="true" outlineLevel="0" collapsed="false">
      <c r="A21" s="281" t="s">
        <v>57</v>
      </c>
      <c r="B21" s="289" t="n">
        <f aca="false">B49</f>
        <v>402.5</v>
      </c>
      <c r="C21" s="100" t="n">
        <f aca="false">C49</f>
        <v>98.8</v>
      </c>
      <c r="D21" s="100" t="n">
        <f aca="false">D49</f>
        <v>106.1</v>
      </c>
      <c r="E21" s="290" t="n">
        <f aca="false">E49</f>
        <v>335.1</v>
      </c>
      <c r="F21" s="289" t="n">
        <f aca="false">F49</f>
        <v>82.2</v>
      </c>
      <c r="G21" s="289" t="n">
        <f aca="false">G49</f>
        <v>101.283039397924</v>
      </c>
      <c r="H21" s="289" t="n">
        <f aca="false">H49</f>
        <v>368.61</v>
      </c>
      <c r="I21" s="289" t="n">
        <f aca="false">I49</f>
        <v>100</v>
      </c>
      <c r="J21" s="289" t="n">
        <f aca="false">J49</f>
        <v>110</v>
      </c>
      <c r="K21" s="289" t="n">
        <f aca="false">K49</f>
        <v>386.08063956</v>
      </c>
      <c r="L21" s="289" t="n">
        <f aca="false">L49</f>
        <v>101.1</v>
      </c>
      <c r="M21" s="289" t="n">
        <f aca="false">M49</f>
        <v>103.6</v>
      </c>
      <c r="N21" s="289" t="n">
        <f aca="false">N49</f>
        <v>406.379215265506</v>
      </c>
      <c r="O21" s="289" t="n">
        <f aca="false">O49</f>
        <v>101.6</v>
      </c>
      <c r="P21" s="289" t="n">
        <f aca="false">P49</f>
        <v>103.6</v>
      </c>
      <c r="Q21" s="289" t="n">
        <f aca="false">Q49</f>
        <v>431.1</v>
      </c>
      <c r="R21" s="289" t="n">
        <f aca="false">R49</f>
        <v>102.1</v>
      </c>
      <c r="S21" s="289" t="n">
        <f aca="false">S49</f>
        <v>103.9</v>
      </c>
    </row>
    <row r="22" customFormat="false" ht="18.75" hidden="false" customHeight="true" outlineLevel="0" collapsed="false">
      <c r="A22" s="278" t="s">
        <v>27</v>
      </c>
      <c r="B22" s="287"/>
      <c r="C22" s="107"/>
      <c r="D22" s="107"/>
      <c r="E22" s="288"/>
      <c r="F22" s="287"/>
      <c r="G22" s="289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</row>
    <row r="23" customFormat="false" ht="15.75" hidden="false" customHeight="true" outlineLevel="0" collapsed="false">
      <c r="A23" s="278" t="s">
        <v>28</v>
      </c>
      <c r="B23" s="287" t="n">
        <f aca="false">B51</f>
        <v>402.5</v>
      </c>
      <c r="C23" s="107" t="n">
        <f aca="false">C51</f>
        <v>98.8</v>
      </c>
      <c r="D23" s="107" t="n">
        <f aca="false">D51</f>
        <v>106.1</v>
      </c>
      <c r="E23" s="288" t="n">
        <f aca="false">E51</f>
        <v>335.1</v>
      </c>
      <c r="F23" s="287" t="n">
        <f aca="false">F51</f>
        <v>82.2</v>
      </c>
      <c r="G23" s="287" t="n">
        <f aca="false">G51</f>
        <v>101.283039397924</v>
      </c>
      <c r="H23" s="287" t="n">
        <f aca="false">H51</f>
        <v>368.61</v>
      </c>
      <c r="I23" s="287" t="n">
        <f aca="false">I51</f>
        <v>100</v>
      </c>
      <c r="J23" s="287" t="n">
        <f aca="false">J51</f>
        <v>110</v>
      </c>
      <c r="K23" s="287" t="n">
        <f aca="false">K51</f>
        <v>386.08063956</v>
      </c>
      <c r="L23" s="287" t="n">
        <f aca="false">L51</f>
        <v>101.1</v>
      </c>
      <c r="M23" s="287" t="n">
        <f aca="false">M51</f>
        <v>103.6</v>
      </c>
      <c r="N23" s="287" t="n">
        <f aca="false">N51</f>
        <v>406.379215265506</v>
      </c>
      <c r="O23" s="287" t="n">
        <f aca="false">O51</f>
        <v>101.6</v>
      </c>
      <c r="P23" s="287" t="n">
        <f aca="false">P51</f>
        <v>103.6</v>
      </c>
      <c r="Q23" s="287" t="n">
        <f aca="false">Q51</f>
        <v>431.1</v>
      </c>
      <c r="R23" s="287" t="n">
        <f aca="false">R51</f>
        <v>102.1</v>
      </c>
      <c r="S23" s="287" t="n">
        <f aca="false">S51</f>
        <v>103.9</v>
      </c>
    </row>
    <row r="24" customFormat="false" ht="32.25" hidden="false" customHeight="true" outlineLevel="0" collapsed="false">
      <c r="A24" s="278" t="s">
        <v>29</v>
      </c>
      <c r="B24" s="287" t="n">
        <f aca="false">B52</f>
        <v>3066</v>
      </c>
      <c r="C24" s="107" t="n">
        <f aca="false">C52</f>
        <v>98.3</v>
      </c>
      <c r="D24" s="107" t="n">
        <f aca="false">D52</f>
        <v>109.2</v>
      </c>
      <c r="E24" s="288" t="n">
        <f aca="false">E52</f>
        <v>3376</v>
      </c>
      <c r="F24" s="287" t="n">
        <f aca="false">F52</f>
        <v>96.8</v>
      </c>
      <c r="G24" s="287" t="n">
        <f aca="false">G52</f>
        <v>113.750923215431</v>
      </c>
      <c r="H24" s="287" t="n">
        <f aca="false">H52</f>
        <v>3757.5</v>
      </c>
      <c r="I24" s="287" t="n">
        <f aca="false">I52</f>
        <v>100</v>
      </c>
      <c r="J24" s="287" t="n">
        <f aca="false">J52</f>
        <v>111.3</v>
      </c>
      <c r="K24" s="287" t="n">
        <f aca="false">K52</f>
        <v>3916.7</v>
      </c>
      <c r="L24" s="287" t="n">
        <f aca="false">L52</f>
        <v>101.3</v>
      </c>
      <c r="M24" s="287" t="n">
        <f aca="false">M52</f>
        <v>102.9</v>
      </c>
      <c r="N24" s="287" t="n">
        <f aca="false">N52</f>
        <v>4086.8</v>
      </c>
      <c r="O24" s="287" t="n">
        <f aca="false">O52</f>
        <v>101.7</v>
      </c>
      <c r="P24" s="287" t="n">
        <f aca="false">P52</f>
        <v>102.6</v>
      </c>
      <c r="Q24" s="287" t="n">
        <f aca="false">Q52</f>
        <v>4256.1</v>
      </c>
      <c r="R24" s="287" t="n">
        <f aca="false">R52</f>
        <v>102.1</v>
      </c>
      <c r="S24" s="287" t="n">
        <f aca="false">S52</f>
        <v>102</v>
      </c>
    </row>
    <row r="25" customFormat="false" ht="18" hidden="false" customHeight="true" outlineLevel="0" collapsed="false">
      <c r="A25" s="278" t="s">
        <v>30</v>
      </c>
      <c r="B25" s="287" t="n">
        <f aca="false">B53</f>
        <v>3066</v>
      </c>
      <c r="C25" s="107" t="n">
        <f aca="false">C53</f>
        <v>98.3</v>
      </c>
      <c r="D25" s="107" t="n">
        <f aca="false">D53</f>
        <v>109.2</v>
      </c>
      <c r="E25" s="288" t="n">
        <f aca="false">E53</f>
        <v>3376</v>
      </c>
      <c r="F25" s="287" t="n">
        <f aca="false">F53</f>
        <v>96.8</v>
      </c>
      <c r="G25" s="287" t="n">
        <f aca="false">G53</f>
        <v>113.750923215431</v>
      </c>
      <c r="H25" s="287" t="n">
        <f aca="false">H53</f>
        <v>3757.5</v>
      </c>
      <c r="I25" s="287" t="n">
        <f aca="false">I53</f>
        <v>100</v>
      </c>
      <c r="J25" s="287" t="n">
        <f aca="false">J53</f>
        <v>111.3</v>
      </c>
      <c r="K25" s="287" t="n">
        <f aca="false">K53</f>
        <v>3916.7</v>
      </c>
      <c r="L25" s="287" t="n">
        <f aca="false">L53</f>
        <v>101.3</v>
      </c>
      <c r="M25" s="287" t="n">
        <f aca="false">M53</f>
        <v>102.9</v>
      </c>
      <c r="N25" s="287" t="n">
        <f aca="false">N53</f>
        <v>4086.8</v>
      </c>
      <c r="O25" s="287" t="n">
        <f aca="false">O53</f>
        <v>101.7</v>
      </c>
      <c r="P25" s="287" t="n">
        <f aca="false">P53</f>
        <v>102.6</v>
      </c>
      <c r="Q25" s="287" t="n">
        <f aca="false">Q53</f>
        <v>4256.1</v>
      </c>
      <c r="R25" s="287" t="n">
        <f aca="false">R53</f>
        <v>102.1</v>
      </c>
      <c r="S25" s="287" t="n">
        <f aca="false">S53</f>
        <v>102</v>
      </c>
    </row>
    <row r="26" customFormat="false" ht="24.75" hidden="false" customHeight="true" outlineLevel="0" collapsed="false">
      <c r="A26" s="278" t="s">
        <v>31</v>
      </c>
      <c r="B26" s="291" t="n">
        <v>3066</v>
      </c>
      <c r="C26" s="107" t="n">
        <f aca="false">C54</f>
        <v>98.3</v>
      </c>
      <c r="D26" s="107" t="n">
        <f aca="false">D54</f>
        <v>109.2</v>
      </c>
      <c r="E26" s="288" t="n">
        <f aca="false">E54</f>
        <v>3376</v>
      </c>
      <c r="F26" s="287" t="n">
        <f aca="false">F54</f>
        <v>96.8</v>
      </c>
      <c r="G26" s="287" t="n">
        <f aca="false">G54</f>
        <v>113.750923215431</v>
      </c>
      <c r="H26" s="287" t="n">
        <f aca="false">H54</f>
        <v>3757.5</v>
      </c>
      <c r="I26" s="287" t="n">
        <f aca="false">I54</f>
        <v>100</v>
      </c>
      <c r="J26" s="287" t="n">
        <f aca="false">J54</f>
        <v>111.3</v>
      </c>
      <c r="K26" s="287" t="n">
        <f aca="false">K54</f>
        <v>3916.7</v>
      </c>
      <c r="L26" s="287" t="n">
        <f aca="false">L54</f>
        <v>101.3</v>
      </c>
      <c r="M26" s="287" t="n">
        <f aca="false">M54</f>
        <v>102.9</v>
      </c>
      <c r="N26" s="287" t="n">
        <f aca="false">N54</f>
        <v>4086.8</v>
      </c>
      <c r="O26" s="287" t="n">
        <f aca="false">O54</f>
        <v>101.7</v>
      </c>
      <c r="P26" s="287" t="n">
        <f aca="false">P54</f>
        <v>102.6</v>
      </c>
      <c r="Q26" s="287" t="n">
        <f aca="false">Q54</f>
        <v>4256.1</v>
      </c>
      <c r="R26" s="287" t="n">
        <f aca="false">R54</f>
        <v>102.1</v>
      </c>
      <c r="S26" s="287" t="n">
        <f aca="false">S54</f>
        <v>102</v>
      </c>
    </row>
    <row r="27" customFormat="false" ht="24.75" hidden="false" customHeight="true" outlineLevel="0" collapsed="false">
      <c r="A27" s="278" t="s">
        <v>32</v>
      </c>
      <c r="B27" s="289" t="n">
        <f aca="false">B55</f>
        <v>18488.68</v>
      </c>
      <c r="C27" s="100" t="n">
        <f aca="false">C55</f>
        <v>0</v>
      </c>
      <c r="D27" s="100" t="n">
        <f aca="false">D55</f>
        <v>0</v>
      </c>
      <c r="E27" s="290" t="n">
        <f aca="false">E55</f>
        <v>20694</v>
      </c>
      <c r="F27" s="289" t="n">
        <f aca="false">F55</f>
        <v>100</v>
      </c>
      <c r="G27" s="289" t="n">
        <f aca="false">G55</f>
        <v>111.927947262866</v>
      </c>
      <c r="H27" s="289" t="n">
        <f aca="false">H55</f>
        <v>22059.8</v>
      </c>
      <c r="I27" s="289" t="n">
        <f aca="false">I55</f>
        <v>100</v>
      </c>
      <c r="J27" s="289" t="n">
        <f aca="false">J55</f>
        <v>106.6</v>
      </c>
      <c r="K27" s="289" t="n">
        <f aca="false">K55</f>
        <v>23030.4</v>
      </c>
      <c r="L27" s="289" t="n">
        <f aca="false">L55</f>
        <v>100</v>
      </c>
      <c r="M27" s="289" t="n">
        <f aca="false">M55</f>
        <v>104.4</v>
      </c>
      <c r="N27" s="289" t="n">
        <f aca="false">N55</f>
        <v>23790.4</v>
      </c>
      <c r="O27" s="289" t="n">
        <f aca="false">O55</f>
        <v>100</v>
      </c>
      <c r="P27" s="289" t="n">
        <f aca="false">P55</f>
        <v>103.3</v>
      </c>
      <c r="Q27" s="289" t="n">
        <f aca="false">Q55</f>
        <v>24290</v>
      </c>
      <c r="R27" s="289" t="n">
        <f aca="false">R55</f>
        <v>100</v>
      </c>
      <c r="S27" s="289" t="n">
        <f aca="false">S55</f>
        <v>102.1</v>
      </c>
    </row>
    <row r="28" customFormat="false" ht="18" hidden="false" customHeight="true" outlineLevel="0" collapsed="false">
      <c r="A28" s="278" t="s">
        <v>33</v>
      </c>
      <c r="B28" s="287" t="n">
        <f aca="false">B56</f>
        <v>18488.68</v>
      </c>
      <c r="C28" s="107" t="n">
        <f aca="false">C56</f>
        <v>0</v>
      </c>
      <c r="D28" s="107" t="n">
        <f aca="false">D56</f>
        <v>0</v>
      </c>
      <c r="E28" s="288" t="n">
        <f aca="false">E56</f>
        <v>20694</v>
      </c>
      <c r="F28" s="287" t="n">
        <f aca="false">F56</f>
        <v>100</v>
      </c>
      <c r="G28" s="287" t="n">
        <f aca="false">G56</f>
        <v>111.927947262866</v>
      </c>
      <c r="H28" s="287" t="n">
        <f aca="false">H56</f>
        <v>22059.8</v>
      </c>
      <c r="I28" s="287" t="n">
        <f aca="false">I56</f>
        <v>100</v>
      </c>
      <c r="J28" s="287" t="n">
        <f aca="false">J56</f>
        <v>106.6</v>
      </c>
      <c r="K28" s="287" t="n">
        <f aca="false">K56</f>
        <v>23030.4</v>
      </c>
      <c r="L28" s="287" t="n">
        <f aca="false">L56</f>
        <v>100</v>
      </c>
      <c r="M28" s="287" t="n">
        <f aca="false">M56</f>
        <v>104.4</v>
      </c>
      <c r="N28" s="287" t="n">
        <f aca="false">N56</f>
        <v>23790.4</v>
      </c>
      <c r="O28" s="287" t="n">
        <f aca="false">O56</f>
        <v>100</v>
      </c>
      <c r="P28" s="287" t="n">
        <f aca="false">P56</f>
        <v>103.3</v>
      </c>
      <c r="Q28" s="287" t="n">
        <f aca="false">Q56</f>
        <v>24290</v>
      </c>
      <c r="R28" s="287" t="n">
        <f aca="false">R56</f>
        <v>100</v>
      </c>
      <c r="S28" s="287" t="n">
        <f aca="false">S56</f>
        <v>102.1</v>
      </c>
    </row>
    <row r="29" customFormat="false" ht="50.25" hidden="false" customHeight="true" outlineLevel="0" collapsed="false">
      <c r="A29" s="292" t="s">
        <v>34</v>
      </c>
      <c r="B29" s="293" t="n">
        <f aca="false">B31+B35</f>
        <v>18873.9</v>
      </c>
      <c r="C29" s="294" t="n">
        <f aca="false">C57+C75+C78+C84+C91+C94+C97+C100+C103</f>
        <v>501.4</v>
      </c>
      <c r="D29" s="294" t="n">
        <v>105.4</v>
      </c>
      <c r="E29" s="293" t="n">
        <f aca="false">E57+E75+E78+E84+E91+E94+E97+E100+E103</f>
        <v>23273.4</v>
      </c>
      <c r="F29" s="293" t="n">
        <v>103.5</v>
      </c>
      <c r="G29" s="293" t="n">
        <f aca="false">E29/B29/F29*10000</f>
        <v>119.140065442724</v>
      </c>
      <c r="H29" s="293" t="n">
        <f aca="false">H57+H75+H78+H84+H91+H94+H97+H100+H103</f>
        <v>25065.5815</v>
      </c>
      <c r="I29" s="293" t="n">
        <v>100</v>
      </c>
      <c r="J29" s="293" t="n">
        <f aca="false">H29/E29/I29*10000</f>
        <v>107.700557288578</v>
      </c>
      <c r="K29" s="293" t="n">
        <f aca="false">K57+K75+K78+K84+K91+K94+K97+K100+K103</f>
        <v>26660.98439</v>
      </c>
      <c r="L29" s="293" t="n">
        <v>100.3</v>
      </c>
      <c r="M29" s="293" t="n">
        <f aca="false">K29/H29/L29*10000</f>
        <v>106.046774410544</v>
      </c>
      <c r="N29" s="293" t="n">
        <f aca="false">N57+N75+N78+N84+N91+N94+N97+N100+N103</f>
        <v>28117.34899389</v>
      </c>
      <c r="O29" s="293" t="n">
        <v>100.3</v>
      </c>
      <c r="P29" s="293" t="n">
        <f aca="false">N29/K29/O29*10000</f>
        <v>105.147089980167</v>
      </c>
      <c r="Q29" s="293" t="n">
        <f aca="false">Q57+Q75+Q78+Q84+Q91+Q94+Q97+Q100+Q103</f>
        <v>29692.7576966028</v>
      </c>
      <c r="R29" s="293" t="n">
        <v>100.7</v>
      </c>
      <c r="S29" s="293" t="n">
        <f aca="false">Q29/N29/R29*10000</f>
        <v>104.868895109713</v>
      </c>
    </row>
    <row r="30" customFormat="false" ht="14.25" hidden="false" customHeight="true" outlineLevel="0" collapsed="false">
      <c r="A30" s="295" t="s">
        <v>35</v>
      </c>
      <c r="B30" s="98"/>
      <c r="C30" s="296"/>
      <c r="D30" s="296"/>
      <c r="E30" s="98"/>
      <c r="F30" s="98"/>
      <c r="G30" s="279" t="e">
        <f aca="false">E30/B30/F30*10000</f>
        <v>#DIV/0!</v>
      </c>
      <c r="H30" s="98"/>
      <c r="I30" s="98"/>
      <c r="J30" s="279" t="e">
        <f aca="false">H30/E30/I30*10000</f>
        <v>#DIV/0!</v>
      </c>
      <c r="K30" s="98"/>
      <c r="L30" s="98"/>
      <c r="M30" s="279" t="e">
        <f aca="false">K30/H30/L30*10000</f>
        <v>#DIV/0!</v>
      </c>
      <c r="N30" s="98"/>
      <c r="O30" s="98"/>
      <c r="P30" s="279" t="e">
        <f aca="false">N30/K30/O30*10000</f>
        <v>#DIV/0!</v>
      </c>
      <c r="Q30" s="98"/>
      <c r="R30" s="98"/>
      <c r="S30" s="279" t="e">
        <f aca="false">Q30/N30/R30*10000</f>
        <v>#DIV/0!</v>
      </c>
    </row>
    <row r="31" customFormat="false" ht="45" hidden="false" customHeight="true" outlineLevel="0" collapsed="false">
      <c r="A31" s="295" t="s">
        <v>36</v>
      </c>
      <c r="B31" s="297" t="n">
        <f aca="false">B33+B34</f>
        <v>12071.9</v>
      </c>
      <c r="C31" s="123" t="n">
        <f aca="false">C33+C34</f>
        <v>304.8</v>
      </c>
      <c r="D31" s="123" t="n">
        <v>105.4</v>
      </c>
      <c r="E31" s="297" t="n">
        <f aca="false">E33+E34</f>
        <v>13641.3</v>
      </c>
      <c r="F31" s="297" t="n">
        <v>100.2</v>
      </c>
      <c r="G31" s="293" t="n">
        <f aca="false">E31/B31/F31*10000</f>
        <v>112.774889257593</v>
      </c>
      <c r="H31" s="297" t="n">
        <f aca="false">H33+H34</f>
        <v>14691.7424</v>
      </c>
      <c r="I31" s="297" t="n">
        <v>100</v>
      </c>
      <c r="J31" s="293" t="n">
        <f aca="false">H31/E31/I31*10000</f>
        <v>107.700456701341</v>
      </c>
      <c r="K31" s="297" t="n">
        <f aca="false">K33+K34</f>
        <v>15573.246944</v>
      </c>
      <c r="L31" s="297" t="n">
        <v>100</v>
      </c>
      <c r="M31" s="293" t="n">
        <f aca="false">K31/H31/L31*10000</f>
        <v>106</v>
      </c>
      <c r="N31" s="297" t="n">
        <f aca="false">N33+N34</f>
        <v>16367.406038144</v>
      </c>
      <c r="O31" s="297" t="n">
        <v>100</v>
      </c>
      <c r="P31" s="293" t="n">
        <f aca="false">N31/K31/O31*10000</f>
        <v>105.09950877296</v>
      </c>
      <c r="Q31" s="297" t="n">
        <f aca="false">Q33+Q34</f>
        <v>17136.7074219368</v>
      </c>
      <c r="R31" s="297" t="n">
        <v>100</v>
      </c>
      <c r="S31" s="293" t="n">
        <f aca="false">Q31/N31/R31*10000</f>
        <v>104.700203453131</v>
      </c>
    </row>
    <row r="32" customFormat="false" ht="15.75" hidden="false" customHeight="true" outlineLevel="0" collapsed="false">
      <c r="A32" s="295" t="s">
        <v>27</v>
      </c>
      <c r="B32" s="98"/>
      <c r="C32" s="296"/>
      <c r="D32" s="296"/>
      <c r="E32" s="98"/>
      <c r="F32" s="98"/>
      <c r="G32" s="279" t="e">
        <f aca="false">E32/B32/F32*10000</f>
        <v>#DIV/0!</v>
      </c>
      <c r="H32" s="98"/>
      <c r="I32" s="98"/>
      <c r="J32" s="279" t="e">
        <f aca="false">H32/E32/I32*10000</f>
        <v>#DIV/0!</v>
      </c>
      <c r="K32" s="98"/>
      <c r="L32" s="98"/>
      <c r="M32" s="279" t="e">
        <f aca="false">K32/H32/L32*10000</f>
        <v>#DIV/0!</v>
      </c>
      <c r="N32" s="98"/>
      <c r="O32" s="98"/>
      <c r="P32" s="279" t="e">
        <f aca="false">N32/K32/O32*10000</f>
        <v>#DIV/0!</v>
      </c>
      <c r="Q32" s="98"/>
      <c r="R32" s="98"/>
      <c r="S32" s="279" t="e">
        <f aca="false">Q32/N32/R32*10000</f>
        <v>#DIV/0!</v>
      </c>
    </row>
    <row r="33" customFormat="false" ht="24" hidden="false" customHeight="true" outlineLevel="0" collapsed="false">
      <c r="A33" s="295" t="s">
        <v>37</v>
      </c>
      <c r="B33" s="297" t="n">
        <f aca="false">B61+B80+B86</f>
        <v>12071.9</v>
      </c>
      <c r="C33" s="123" t="n">
        <f aca="false">C61+C80+C87</f>
        <v>304.8</v>
      </c>
      <c r="D33" s="123" t="n">
        <v>105.4</v>
      </c>
      <c r="E33" s="297" t="n">
        <f aca="false">E61+E80+E87</f>
        <v>13215.7</v>
      </c>
      <c r="F33" s="297" t="n">
        <v>97.1</v>
      </c>
      <c r="G33" s="293" t="n">
        <f aca="false">E33/B33/F33*10000</f>
        <v>112.74448635083</v>
      </c>
      <c r="H33" s="297" t="n">
        <f aca="false">H61+H80+H87</f>
        <v>14233.3712</v>
      </c>
      <c r="I33" s="298" t="n">
        <v>100</v>
      </c>
      <c r="J33" s="293" t="n">
        <f aca="false">H33/E33/I33*10000</f>
        <v>107.700471409006</v>
      </c>
      <c r="K33" s="297" t="n">
        <f aca="false">K61+K80+K87</f>
        <v>15087.373472</v>
      </c>
      <c r="L33" s="297" t="n">
        <v>100</v>
      </c>
      <c r="M33" s="293" t="n">
        <f aca="false">K33/H33/L33*10000</f>
        <v>106</v>
      </c>
      <c r="N33" s="297" t="n">
        <f aca="false">N61+N80+N87</f>
        <v>15856.753019072</v>
      </c>
      <c r="O33" s="297" t="n">
        <v>100</v>
      </c>
      <c r="P33" s="293" t="n">
        <f aca="false">N33/K33/O33*10000</f>
        <v>105.099492953494</v>
      </c>
      <c r="Q33" s="297" t="n">
        <f aca="false">Q61+Q80+Q87</f>
        <v>16602.0537109684</v>
      </c>
      <c r="R33" s="297" t="n">
        <v>100</v>
      </c>
      <c r="S33" s="293" t="n">
        <f aca="false">Q33/N33/R33*10000</f>
        <v>104.700210005163</v>
      </c>
    </row>
    <row r="34" customFormat="false" ht="24" hidden="false" customHeight="true" outlineLevel="0" collapsed="false">
      <c r="A34" s="295" t="s">
        <v>49</v>
      </c>
      <c r="B34" s="297" t="n">
        <f aca="false">B87</f>
        <v>0</v>
      </c>
      <c r="C34" s="123" t="n">
        <f aca="false">C87</f>
        <v>0</v>
      </c>
      <c r="D34" s="123"/>
      <c r="E34" s="297" t="n">
        <f aca="false">E87</f>
        <v>425.6</v>
      </c>
      <c r="F34" s="297" t="n">
        <f aca="false">F87</f>
        <v>0</v>
      </c>
      <c r="G34" s="98" t="e">
        <f aca="false">G87</f>
        <v>#DIV/0!</v>
      </c>
      <c r="H34" s="297" t="n">
        <f aca="false">H87</f>
        <v>458.3712</v>
      </c>
      <c r="I34" s="297" t="n">
        <f aca="false">I87</f>
        <v>100</v>
      </c>
      <c r="J34" s="293" t="n">
        <f aca="false">H34/E34/I34*10000</f>
        <v>107.7</v>
      </c>
      <c r="K34" s="297" t="n">
        <f aca="false">K87</f>
        <v>485.873472</v>
      </c>
      <c r="L34" s="297" t="n">
        <f aca="false">L87</f>
        <v>100</v>
      </c>
      <c r="M34" s="293" t="n">
        <f aca="false">K34/H34/L34*10000</f>
        <v>106</v>
      </c>
      <c r="N34" s="297" t="n">
        <f aca="false">N87</f>
        <v>510.653019072</v>
      </c>
      <c r="O34" s="297" t="n">
        <f aca="false">O87</f>
        <v>100</v>
      </c>
      <c r="P34" s="293" t="n">
        <f aca="false">N34/K34/O34*10000</f>
        <v>105.1</v>
      </c>
      <c r="Q34" s="297" t="n">
        <f aca="false">Q87</f>
        <v>534.653710968384</v>
      </c>
      <c r="R34" s="297" t="n">
        <f aca="false">R87</f>
        <v>100</v>
      </c>
      <c r="S34" s="293" t="n">
        <f aca="false">Q34/N34/R34*10000</f>
        <v>104.7</v>
      </c>
    </row>
    <row r="35" customFormat="false" ht="26.25" hidden="false" customHeight="true" outlineLevel="0" collapsed="false">
      <c r="A35" s="295" t="s">
        <v>38</v>
      </c>
      <c r="B35" s="297" t="n">
        <f aca="false">B36+B37</f>
        <v>6802</v>
      </c>
      <c r="C35" s="123" t="n">
        <f aca="false">C36+C37</f>
        <v>96.6</v>
      </c>
      <c r="D35" s="123" t="n">
        <v>105.4</v>
      </c>
      <c r="E35" s="297" t="n">
        <f aca="false">E36+E37</f>
        <v>9523.8</v>
      </c>
      <c r="F35" s="297" t="n">
        <v>108.7</v>
      </c>
      <c r="G35" s="293" t="n">
        <f aca="false">E35/B35/F35*10000</f>
        <v>128.808373098772</v>
      </c>
      <c r="H35" s="297" t="n">
        <f aca="false">H36+H37</f>
        <v>10257.2</v>
      </c>
      <c r="I35" s="297" t="n">
        <v>100</v>
      </c>
      <c r="J35" s="293" t="n">
        <f aca="false">H35/E35/I35*10000</f>
        <v>107.700707700708</v>
      </c>
      <c r="K35" s="297" t="n">
        <f aca="false">K36+K37</f>
        <v>10964.1</v>
      </c>
      <c r="L35" s="297" t="n">
        <v>100</v>
      </c>
      <c r="M35" s="293" t="n">
        <f aca="false">K35/H35/L35*10000</f>
        <v>106.891744335686</v>
      </c>
      <c r="N35" s="297" t="n">
        <f aca="false">N36+N37</f>
        <v>11620</v>
      </c>
      <c r="O35" s="297" t="n">
        <v>100</v>
      </c>
      <c r="P35" s="293" t="n">
        <f aca="false">N35/K35/O35*10000</f>
        <v>105.982251165166</v>
      </c>
      <c r="Q35" s="297" t="n">
        <f aca="false">Q36+Q37</f>
        <v>12420</v>
      </c>
      <c r="R35" s="297" t="n">
        <v>100</v>
      </c>
      <c r="S35" s="293" t="n">
        <f aca="false">Q35/N35/R35*10000</f>
        <v>106.884681583477</v>
      </c>
    </row>
    <row r="36" customFormat="false" ht="15" hidden="false" customHeight="true" outlineLevel="0" collapsed="false">
      <c r="A36" s="299" t="s">
        <v>39</v>
      </c>
      <c r="B36" s="297" t="n">
        <f aca="false">B63</f>
        <v>3107</v>
      </c>
      <c r="C36" s="123" t="n">
        <f aca="false">C63</f>
        <v>96.6</v>
      </c>
      <c r="D36" s="123" t="n">
        <v>105.4</v>
      </c>
      <c r="E36" s="297" t="n">
        <f aca="false">E63</f>
        <v>5851.8</v>
      </c>
      <c r="F36" s="297" t="n">
        <f aca="false">F63</f>
        <v>108.8</v>
      </c>
      <c r="G36" s="293" t="n">
        <f aca="false">E36/B36/F36*10000</f>
        <v>173.108871807494</v>
      </c>
      <c r="H36" s="297" t="n">
        <f aca="false">H63</f>
        <v>6302.4</v>
      </c>
      <c r="I36" s="297" t="n">
        <f aca="false">I63</f>
        <v>100</v>
      </c>
      <c r="J36" s="293" t="n">
        <f aca="false">H36/E36/I36*10000</f>
        <v>107.700194811853</v>
      </c>
      <c r="K36" s="297" t="n">
        <f aca="false">K63</f>
        <v>6680.5</v>
      </c>
      <c r="L36" s="297" t="n">
        <f aca="false">L63</f>
        <v>100</v>
      </c>
      <c r="M36" s="293" t="n">
        <f aca="false">K36/H36/L36*10000</f>
        <v>105.999301853262</v>
      </c>
      <c r="N36" s="297" t="n">
        <f aca="false">N63</f>
        <v>7021.2</v>
      </c>
      <c r="O36" s="297" t="n">
        <f aca="false">O63</f>
        <v>100</v>
      </c>
      <c r="P36" s="293" t="n">
        <f aca="false">N36/K36/O36*10000</f>
        <v>105.099917670833</v>
      </c>
      <c r="Q36" s="297" t="n">
        <f aca="false">Q63</f>
        <v>7351.2</v>
      </c>
      <c r="R36" s="297" t="n">
        <f aca="false">R63</f>
        <v>100</v>
      </c>
      <c r="S36" s="293" t="n">
        <f aca="false">Q36/N36/R36*10000</f>
        <v>104.700051273287</v>
      </c>
    </row>
    <row r="37" customFormat="false" ht="36.75" hidden="false" customHeight="true" outlineLevel="0" collapsed="false">
      <c r="A37" s="300" t="s">
        <v>40</v>
      </c>
      <c r="B37" s="297" t="n">
        <f aca="false">B64+B75+B81+B88+B91+B94+B97+B100+B103</f>
        <v>3695</v>
      </c>
      <c r="C37" s="123" t="n">
        <f aca="false">C64+C75+C81+C88+C91+C94+C97+C100+C103</f>
        <v>0</v>
      </c>
      <c r="D37" s="123"/>
      <c r="E37" s="297" t="n">
        <f aca="false">E64+E75+E81+E88+E91+E94+E97+E100+E103</f>
        <v>3672</v>
      </c>
      <c r="F37" s="297" t="n">
        <v>108.5</v>
      </c>
      <c r="G37" s="293" t="n">
        <f aca="false">E37/B37/F37*10000</f>
        <v>91.5922001958058</v>
      </c>
      <c r="H37" s="297" t="n">
        <f aca="false">H64+H75+H81+H88+H91+H94+H97+H100+H103</f>
        <v>3954.8</v>
      </c>
      <c r="I37" s="297" t="n">
        <v>100</v>
      </c>
      <c r="J37" s="293" t="n">
        <f aca="false">H37/E37/I37*10000</f>
        <v>107.701525054466</v>
      </c>
      <c r="K37" s="297" t="n">
        <f aca="false">K64+K75+K81+K88+K91+K94+K97+K100+K103</f>
        <v>4283.6</v>
      </c>
      <c r="L37" s="297" t="n">
        <v>101.999999</v>
      </c>
      <c r="M37" s="293" t="n">
        <f aca="false">K37/H37/L37*10000</f>
        <v>106.190145754776</v>
      </c>
      <c r="N37" s="297" t="n">
        <f aca="false">N64+N75+N81+N88+N91+N94+N97+N100+N103</f>
        <v>4598.8</v>
      </c>
      <c r="O37" s="297" t="n">
        <v>102.1</v>
      </c>
      <c r="P37" s="293" t="n">
        <f aca="false">N37/K37/O37*10000</f>
        <v>105.15014374117</v>
      </c>
      <c r="Q37" s="297" t="n">
        <f aca="false">Q64+Q75+Q81+Q88+Q91+Q94+Q97+Q100+Q103</f>
        <v>5068.8</v>
      </c>
      <c r="R37" s="297" t="n">
        <v>104.5</v>
      </c>
      <c r="S37" s="293" t="n">
        <f aca="false">Q37/N37/R37*10000</f>
        <v>105.473739144765</v>
      </c>
    </row>
    <row r="38" customFormat="false" ht="21.75" hidden="false" customHeight="true" outlineLevel="0" collapsed="false">
      <c r="A38" s="301"/>
      <c r="B38" s="302"/>
      <c r="C38" s="303"/>
      <c r="D38" s="303"/>
      <c r="E38" s="302"/>
      <c r="F38" s="302"/>
      <c r="G38" s="304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</row>
    <row r="39" customFormat="false" ht="89.25" hidden="false" customHeight="true" outlineLevel="0" collapsed="false">
      <c r="A39" s="199" t="s">
        <v>16</v>
      </c>
      <c r="B39" s="195" t="n">
        <f aca="false">B40+B65+B77+B83+B90+B93+B96+B99+B102</f>
        <v>230955.94</v>
      </c>
      <c r="C39" s="140" t="n">
        <v>453</v>
      </c>
      <c r="D39" s="140" t="n">
        <v>107</v>
      </c>
      <c r="E39" s="195" t="n">
        <f aca="false">E40+E65+E77+E83+E90+E93+E96+E99+E102</f>
        <v>637094.2</v>
      </c>
      <c r="F39" s="195" t="n">
        <v>136</v>
      </c>
      <c r="G39" s="195" t="n">
        <f aca="false">E39/B39/F39*10000</f>
        <v>202.831595345441</v>
      </c>
      <c r="H39" s="195" t="n">
        <f aca="false">H40+H65+H77+H83+H90+H93+H96+H99+H102</f>
        <v>678389.8155</v>
      </c>
      <c r="I39" s="195" t="n">
        <v>100</v>
      </c>
      <c r="J39" s="198" t="n">
        <f aca="false">H39/E39/I39*10000</f>
        <v>106.481869635605</v>
      </c>
      <c r="K39" s="195" t="n">
        <f aca="false">K40+K65+K77+K83+K90+K93+K96+K99+K102</f>
        <v>732886.71490028</v>
      </c>
      <c r="L39" s="195" t="n">
        <v>102.8</v>
      </c>
      <c r="M39" s="198" t="n">
        <f aca="false">K39/H39/L39*10000</f>
        <v>105.090731560652</v>
      </c>
      <c r="N39" s="195" t="n">
        <f aca="false">N40+N65+N77+N83+N90+N93+N96+N99+N102</f>
        <v>787123.339947505</v>
      </c>
      <c r="O39" s="195" t="n">
        <v>102.8</v>
      </c>
      <c r="P39" s="198" t="n">
        <f aca="false">N39/K39/O39*10000</f>
        <v>104.475107443105</v>
      </c>
      <c r="Q39" s="195" t="n">
        <f aca="false">Q40+Q65+Q77+Q83+Q90+Q93+Q96+Q99+Q102</f>
        <v>842923.457696603</v>
      </c>
      <c r="R39" s="195" t="n">
        <v>102.8</v>
      </c>
      <c r="S39" s="195" t="n">
        <f aca="false">Q39/N39/R39*10000</f>
        <v>104.172295674391</v>
      </c>
    </row>
    <row r="40" customFormat="false" ht="102" hidden="false" customHeight="true" outlineLevel="0" collapsed="false">
      <c r="A40" s="199" t="s">
        <v>17</v>
      </c>
      <c r="B40" s="195" t="n">
        <f aca="false">B42+B57</f>
        <v>225316.58</v>
      </c>
      <c r="C40" s="140" t="n">
        <v>451</v>
      </c>
      <c r="D40" s="140" t="n">
        <v>105</v>
      </c>
      <c r="E40" s="195" t="n">
        <f aca="false">E42+E57</f>
        <v>630981</v>
      </c>
      <c r="F40" s="195" t="n">
        <v>136.4</v>
      </c>
      <c r="G40" s="195" t="n">
        <f aca="false">E40/B40/F40*10000</f>
        <v>205.309365629337</v>
      </c>
      <c r="H40" s="195" t="n">
        <f aca="false">H42+H57</f>
        <v>671810.934</v>
      </c>
      <c r="I40" s="195" t="n">
        <v>100</v>
      </c>
      <c r="J40" s="198" t="n">
        <f aca="false">H40/E40/I40*10000</f>
        <v>106.470865842236</v>
      </c>
      <c r="K40" s="195" t="n">
        <f aca="false">K42+K57</f>
        <v>725824.43051028</v>
      </c>
      <c r="L40" s="195" t="n">
        <v>102.8</v>
      </c>
      <c r="M40" s="195" t="n">
        <f aca="false">K40/H40/L40*10000</f>
        <v>105.097261410826</v>
      </c>
      <c r="N40" s="195" t="n">
        <f aca="false">N42+N57</f>
        <v>779605.690953615</v>
      </c>
      <c r="O40" s="195" t="n">
        <v>102.8</v>
      </c>
      <c r="P40" s="198" t="n">
        <f aca="false">N40/K40/O40*10000</f>
        <v>104.484123546076</v>
      </c>
      <c r="Q40" s="195" t="n">
        <f aca="false">Q42+Q57</f>
        <v>834811.6</v>
      </c>
      <c r="R40" s="195" t="n">
        <v>102.8</v>
      </c>
      <c r="S40" s="195" t="n">
        <f aca="false">Q40/N40/R40*10000</f>
        <v>104.16465019165</v>
      </c>
    </row>
    <row r="41" customFormat="false" ht="36" hidden="false" customHeight="false" outlineLevel="0" collapsed="false">
      <c r="A41" s="199" t="s">
        <v>18</v>
      </c>
      <c r="B41" s="214"/>
      <c r="C41" s="215"/>
      <c r="D41" s="215"/>
      <c r="E41" s="214"/>
      <c r="F41" s="305"/>
      <c r="G41" s="305" t="e">
        <f aca="false">E41/B41/F41*10000</f>
        <v>#DIV/0!</v>
      </c>
      <c r="H41" s="214"/>
      <c r="I41" s="214"/>
      <c r="J41" s="305"/>
      <c r="K41" s="214"/>
      <c r="L41" s="214"/>
      <c r="M41" s="305"/>
      <c r="N41" s="214"/>
      <c r="O41" s="215"/>
      <c r="P41" s="305"/>
      <c r="Q41" s="214"/>
      <c r="R41" s="215"/>
      <c r="S41" s="305"/>
    </row>
    <row r="42" customFormat="false" ht="24" hidden="false" customHeight="false" outlineLevel="0" collapsed="false">
      <c r="A42" s="213" t="s">
        <v>19</v>
      </c>
      <c r="B42" s="218" t="n">
        <f aca="false">B43+B49+B52+B55</f>
        <v>211754.18</v>
      </c>
      <c r="C42" s="160" t="n">
        <f aca="false">C43+C49+C52+C55</f>
        <v>197.1</v>
      </c>
      <c r="D42" s="160" t="n">
        <f aca="false">D43+D49+D52+D55</f>
        <v>215.3</v>
      </c>
      <c r="E42" s="218" t="n">
        <f aca="false">E43+E49+E52+E55</f>
        <v>613421.1</v>
      </c>
      <c r="F42" s="218" t="n">
        <v>137.7</v>
      </c>
      <c r="G42" s="306" t="n">
        <f aca="false">E42/B42/F42*10000</f>
        <v>210.374345662615</v>
      </c>
      <c r="H42" s="218" t="n">
        <f aca="false">H43+H49+H52+H55</f>
        <v>652898.934</v>
      </c>
      <c r="I42" s="218" t="n">
        <v>100</v>
      </c>
      <c r="J42" s="220" t="n">
        <f aca="false">ROUND(H42/E42/I42*10000,1)</f>
        <v>106.4</v>
      </c>
      <c r="K42" s="218" t="n">
        <f aca="false">K43+K49+K52+K55</f>
        <v>705768.83051028</v>
      </c>
      <c r="L42" s="218" t="n">
        <v>105.6</v>
      </c>
      <c r="M42" s="307" t="n">
        <v>102.9</v>
      </c>
      <c r="N42" s="218" t="n">
        <f aca="false">N43+N49+N52+N55</f>
        <v>758517.790953615</v>
      </c>
      <c r="O42" s="218" t="n">
        <v>102.9</v>
      </c>
      <c r="P42" s="307" t="n">
        <f aca="false">ROUND(N42/K42/O42*10000,1)</f>
        <v>104.4</v>
      </c>
      <c r="Q42" s="218" t="n">
        <f aca="false">Q43+Q49+Q52+Q55</f>
        <v>812708.4</v>
      </c>
      <c r="R42" s="218" t="n">
        <v>102.9</v>
      </c>
      <c r="S42" s="218" t="n">
        <f aca="false">ROUND(Q42/N42/R42*10000,1)</f>
        <v>104.1</v>
      </c>
    </row>
    <row r="43" customFormat="false" ht="36" hidden="false" customHeight="false" outlineLevel="0" collapsed="false">
      <c r="A43" s="213" t="s">
        <v>20</v>
      </c>
      <c r="B43" s="218" t="n">
        <f aca="false">B44</f>
        <v>189797</v>
      </c>
      <c r="C43" s="160" t="n">
        <f aca="false">C44</f>
        <v>0</v>
      </c>
      <c r="D43" s="160" t="n">
        <f aca="false">D44</f>
        <v>0</v>
      </c>
      <c r="E43" s="218" t="n">
        <f aca="false">E44</f>
        <v>589016</v>
      </c>
      <c r="F43" s="218" t="n">
        <v>139.1</v>
      </c>
      <c r="G43" s="306" t="n">
        <f aca="false">E43/B43/F43*10000</f>
        <v>223.105675655348</v>
      </c>
      <c r="H43" s="218" t="n">
        <f aca="false">H44</f>
        <v>626713.024</v>
      </c>
      <c r="I43" s="218" t="n">
        <v>100</v>
      </c>
      <c r="J43" s="220" t="n">
        <f aca="false">ROUND(H43/E43/I43*10000,1)</f>
        <v>106.4</v>
      </c>
      <c r="K43" s="218" t="n">
        <f aca="false">K44</f>
        <v>678435.64987072</v>
      </c>
      <c r="L43" s="218" t="n">
        <f aca="false">L44</f>
        <v>103</v>
      </c>
      <c r="M43" s="218" t="n">
        <f aca="false">ROUND(K43/H43/L43*10000,1)</f>
        <v>105.1</v>
      </c>
      <c r="N43" s="218" t="n">
        <f aca="false">N44</f>
        <v>730234.211738349</v>
      </c>
      <c r="O43" s="218" t="n">
        <v>103</v>
      </c>
      <c r="P43" s="307" t="n">
        <f aca="false">ROUND(N43/K43/O43*10000,1)</f>
        <v>104.5</v>
      </c>
      <c r="Q43" s="218" t="n">
        <f aca="false">Q44</f>
        <v>783731.2</v>
      </c>
      <c r="R43" s="218" t="n">
        <v>103</v>
      </c>
      <c r="S43" s="218" t="n">
        <f aca="false">ROUND(Q43/N43/R43*10000,1)</f>
        <v>104.2</v>
      </c>
    </row>
    <row r="44" customFormat="false" ht="72" hidden="false" customHeight="false" outlineLevel="0" collapsed="false">
      <c r="A44" s="213" t="s">
        <v>21</v>
      </c>
      <c r="B44" s="218" t="n">
        <f aca="false">B45</f>
        <v>189797</v>
      </c>
      <c r="C44" s="160" t="n">
        <f aca="false">C45</f>
        <v>0</v>
      </c>
      <c r="D44" s="160" t="n">
        <f aca="false">D45</f>
        <v>0</v>
      </c>
      <c r="E44" s="218" t="n">
        <f aca="false">E45</f>
        <v>589016</v>
      </c>
      <c r="F44" s="218" t="n">
        <v>139.2</v>
      </c>
      <c r="G44" s="307" t="n">
        <f aca="false">E44/B44/F44*10000</f>
        <v>222.945398589503</v>
      </c>
      <c r="H44" s="218" t="n">
        <f aca="false">H45</f>
        <v>626713.024</v>
      </c>
      <c r="I44" s="218" t="n">
        <v>100</v>
      </c>
      <c r="J44" s="220" t="n">
        <f aca="false">J45</f>
        <v>106.4</v>
      </c>
      <c r="K44" s="218" t="n">
        <f aca="false">K45</f>
        <v>678435.64987072</v>
      </c>
      <c r="L44" s="218" t="n">
        <f aca="false">L45</f>
        <v>103</v>
      </c>
      <c r="M44" s="218" t="n">
        <v>105.1</v>
      </c>
      <c r="N44" s="218" t="n">
        <f aca="false">N45</f>
        <v>730234.211738349</v>
      </c>
      <c r="O44" s="218" t="n">
        <f aca="false">O45</f>
        <v>103</v>
      </c>
      <c r="P44" s="307" t="n">
        <v>104.5</v>
      </c>
      <c r="Q44" s="218" t="n">
        <f aca="false">Q45</f>
        <v>783731.2</v>
      </c>
      <c r="R44" s="218" t="n">
        <f aca="false">R45</f>
        <v>103</v>
      </c>
      <c r="S44" s="218" t="n">
        <v>104.2</v>
      </c>
    </row>
    <row r="45" customFormat="false" ht="48" hidden="false" customHeight="false" outlineLevel="0" collapsed="false">
      <c r="A45" s="213" t="s">
        <v>22</v>
      </c>
      <c r="B45" s="218" t="n">
        <f aca="false">B46</f>
        <v>189797</v>
      </c>
      <c r="C45" s="160" t="n">
        <f aca="false">C46</f>
        <v>0</v>
      </c>
      <c r="D45" s="160" t="n">
        <f aca="false">D46</f>
        <v>0</v>
      </c>
      <c r="E45" s="218" t="n">
        <f aca="false">E46</f>
        <v>589016</v>
      </c>
      <c r="F45" s="218" t="n">
        <v>139.2</v>
      </c>
      <c r="G45" s="307" t="n">
        <f aca="false">E45/B45/F45*10000</f>
        <v>222.945398589503</v>
      </c>
      <c r="H45" s="218" t="n">
        <f aca="false">H46</f>
        <v>626713.024</v>
      </c>
      <c r="I45" s="218" t="n">
        <v>100</v>
      </c>
      <c r="J45" s="218" t="n">
        <v>106.4</v>
      </c>
      <c r="K45" s="218" t="n">
        <f aca="false">K46</f>
        <v>678435.64987072</v>
      </c>
      <c r="L45" s="218" t="n">
        <f aca="false">L46</f>
        <v>103</v>
      </c>
      <c r="M45" s="218" t="n">
        <v>105.1</v>
      </c>
      <c r="N45" s="218" t="n">
        <f aca="false">N46</f>
        <v>730234.211738349</v>
      </c>
      <c r="O45" s="218" t="n">
        <f aca="false">O46</f>
        <v>103</v>
      </c>
      <c r="P45" s="307" t="n">
        <v>104.5</v>
      </c>
      <c r="Q45" s="218" t="n">
        <f aca="false">Q46</f>
        <v>783731.2</v>
      </c>
      <c r="R45" s="218" t="n">
        <f aca="false">R46</f>
        <v>103</v>
      </c>
      <c r="S45" s="218" t="n">
        <v>104.2</v>
      </c>
    </row>
    <row r="46" customFormat="false" ht="60" hidden="false" customHeight="false" outlineLevel="0" collapsed="false">
      <c r="A46" s="213" t="s">
        <v>23</v>
      </c>
      <c r="B46" s="218" t="n">
        <f aca="false">B47</f>
        <v>189797</v>
      </c>
      <c r="C46" s="160" t="n">
        <f aca="false">C47</f>
        <v>0</v>
      </c>
      <c r="D46" s="160" t="n">
        <f aca="false">D47</f>
        <v>0</v>
      </c>
      <c r="E46" s="218" t="n">
        <f aca="false">E47</f>
        <v>589016</v>
      </c>
      <c r="F46" s="218" t="n">
        <v>139.2</v>
      </c>
      <c r="G46" s="307" t="n">
        <f aca="false">E46/B46/F46*10000</f>
        <v>222.945398589503</v>
      </c>
      <c r="H46" s="218" t="n">
        <f aca="false">H47</f>
        <v>626713.024</v>
      </c>
      <c r="I46" s="218" t="n">
        <f aca="false">I47</f>
        <v>100</v>
      </c>
      <c r="J46" s="220" t="n">
        <f aca="false">J47</f>
        <v>106.4</v>
      </c>
      <c r="K46" s="218" t="n">
        <f aca="false">K47</f>
        <v>678435.64987072</v>
      </c>
      <c r="L46" s="218" t="n">
        <f aca="false">L47</f>
        <v>103</v>
      </c>
      <c r="M46" s="218" t="n">
        <f aca="false">M47</f>
        <v>105.1</v>
      </c>
      <c r="N46" s="218" t="n">
        <f aca="false">N47</f>
        <v>730234.211738349</v>
      </c>
      <c r="O46" s="218" t="n">
        <f aca="false">O47</f>
        <v>103</v>
      </c>
      <c r="P46" s="307" t="n">
        <f aca="false">P47</f>
        <v>104.5</v>
      </c>
      <c r="Q46" s="218" t="n">
        <f aca="false">Q47</f>
        <v>783731.2</v>
      </c>
      <c r="R46" s="218" t="n">
        <f aca="false">R47</f>
        <v>103</v>
      </c>
      <c r="S46" s="218" t="n">
        <f aca="false">S47</f>
        <v>104.2</v>
      </c>
    </row>
    <row r="47" customFormat="false" ht="12.75" hidden="false" customHeight="false" outlineLevel="0" collapsed="false">
      <c r="A47" s="213" t="s">
        <v>24</v>
      </c>
      <c r="B47" s="218" t="n">
        <f aca="false">B48</f>
        <v>189797</v>
      </c>
      <c r="C47" s="160" t="n">
        <f aca="false">C48</f>
        <v>0</v>
      </c>
      <c r="D47" s="160" t="n">
        <f aca="false">D48</f>
        <v>0</v>
      </c>
      <c r="E47" s="218" t="n">
        <f aca="false">E48</f>
        <v>589016</v>
      </c>
      <c r="F47" s="218" t="n">
        <v>139.2</v>
      </c>
      <c r="G47" s="307" t="n">
        <f aca="false">E47/B47/F47*10000</f>
        <v>222.945398589503</v>
      </c>
      <c r="H47" s="218" t="n">
        <f aca="false">H48</f>
        <v>626713.024</v>
      </c>
      <c r="I47" s="218" t="n">
        <f aca="false">I48</f>
        <v>100</v>
      </c>
      <c r="J47" s="220" t="n">
        <f aca="false">J48</f>
        <v>106.4</v>
      </c>
      <c r="K47" s="218" t="n">
        <f aca="false">K48</f>
        <v>678435.64987072</v>
      </c>
      <c r="L47" s="218" t="n">
        <f aca="false">L48</f>
        <v>103</v>
      </c>
      <c r="M47" s="218" t="n">
        <f aca="false">M48</f>
        <v>105.1</v>
      </c>
      <c r="N47" s="218" t="n">
        <f aca="false">N48</f>
        <v>730234.211738349</v>
      </c>
      <c r="O47" s="218" t="n">
        <f aca="false">O48</f>
        <v>103</v>
      </c>
      <c r="P47" s="307" t="n">
        <f aca="false">P48</f>
        <v>104.5</v>
      </c>
      <c r="Q47" s="218" t="n">
        <f aca="false">Q48</f>
        <v>783731.2</v>
      </c>
      <c r="R47" s="218" t="n">
        <f aca="false">R48</f>
        <v>103</v>
      </c>
      <c r="S47" s="218" t="n">
        <f aca="false">S48</f>
        <v>104.2</v>
      </c>
    </row>
    <row r="48" customFormat="false" ht="12.75" hidden="false" customHeight="false" outlineLevel="0" collapsed="false">
      <c r="A48" s="213" t="s">
        <v>25</v>
      </c>
      <c r="B48" s="218" t="n">
        <v>189797</v>
      </c>
      <c r="C48" s="308"/>
      <c r="D48" s="308"/>
      <c r="E48" s="218" t="n">
        <v>589016</v>
      </c>
      <c r="F48" s="218" t="n">
        <v>139.2</v>
      </c>
      <c r="G48" s="307" t="n">
        <f aca="false">E48/B48/F48*10000</f>
        <v>222.945398589503</v>
      </c>
      <c r="H48" s="218" t="n">
        <f aca="false">E48*I48*J48/10000</f>
        <v>626713.024</v>
      </c>
      <c r="I48" s="307" t="n">
        <v>100</v>
      </c>
      <c r="J48" s="220" t="n">
        <v>106.4</v>
      </c>
      <c r="K48" s="218" t="n">
        <f aca="false">H48*L48*M48/10000</f>
        <v>678435.64987072</v>
      </c>
      <c r="L48" s="307" t="n">
        <v>103</v>
      </c>
      <c r="M48" s="218" t="n">
        <v>105.1</v>
      </c>
      <c r="N48" s="218" t="n">
        <f aca="false">K48*O48*P48/10000</f>
        <v>730234.211738349</v>
      </c>
      <c r="O48" s="309" t="n">
        <v>103</v>
      </c>
      <c r="P48" s="307" t="n">
        <v>104.5</v>
      </c>
      <c r="Q48" s="218" t="n">
        <f aca="false">ROUND(N48*R48*S48/10000,1)</f>
        <v>783731.2</v>
      </c>
      <c r="R48" s="309" t="n">
        <v>103</v>
      </c>
      <c r="S48" s="309" t="n">
        <v>104.2</v>
      </c>
    </row>
    <row r="49" customFormat="false" ht="24" hidden="false" customHeight="false" outlineLevel="0" collapsed="false">
      <c r="A49" s="213" t="s">
        <v>26</v>
      </c>
      <c r="B49" s="218" t="n">
        <f aca="false">B51</f>
        <v>402.5</v>
      </c>
      <c r="C49" s="160" t="n">
        <f aca="false">C51</f>
        <v>98.8</v>
      </c>
      <c r="D49" s="160" t="n">
        <f aca="false">D51</f>
        <v>106.1</v>
      </c>
      <c r="E49" s="218" t="n">
        <f aca="false">E51</f>
        <v>335.1</v>
      </c>
      <c r="F49" s="218" t="n">
        <v>82.2</v>
      </c>
      <c r="G49" s="307" t="n">
        <f aca="false">E49/B49/F49*10000</f>
        <v>101.283039397924</v>
      </c>
      <c r="H49" s="218" t="n">
        <f aca="false">E49*I49*J49/10000</f>
        <v>368.61</v>
      </c>
      <c r="I49" s="218" t="n">
        <f aca="false">I51</f>
        <v>100</v>
      </c>
      <c r="J49" s="218" t="n">
        <f aca="false">J51</f>
        <v>110</v>
      </c>
      <c r="K49" s="218" t="n">
        <f aca="false">K51</f>
        <v>386.08063956</v>
      </c>
      <c r="L49" s="218" t="n">
        <f aca="false">L51</f>
        <v>101.1</v>
      </c>
      <c r="M49" s="218" t="n">
        <f aca="false">M51</f>
        <v>103.6</v>
      </c>
      <c r="N49" s="218" t="n">
        <f aca="false">K49*O49*P49/10000</f>
        <v>406.379215265506</v>
      </c>
      <c r="O49" s="218" t="n">
        <f aca="false">O51</f>
        <v>101.6</v>
      </c>
      <c r="P49" s="307" t="n">
        <f aca="false">P51</f>
        <v>103.6</v>
      </c>
      <c r="Q49" s="218" t="n">
        <f aca="false">ROUND(N49*R49*S49/10000,1)</f>
        <v>431.1</v>
      </c>
      <c r="R49" s="218" t="n">
        <f aca="false">R51</f>
        <v>102.1</v>
      </c>
      <c r="S49" s="218" t="n">
        <f aca="false">S51</f>
        <v>103.9</v>
      </c>
    </row>
    <row r="50" customFormat="false" ht="24" hidden="false" customHeight="false" outlineLevel="0" collapsed="false">
      <c r="A50" s="213" t="s">
        <v>27</v>
      </c>
      <c r="B50" s="218"/>
      <c r="C50" s="308"/>
      <c r="D50" s="310"/>
      <c r="E50" s="218"/>
      <c r="F50" s="218"/>
      <c r="G50" s="307"/>
      <c r="H50" s="214" t="n">
        <f aca="false">E50*I50*J50/1000</f>
        <v>0</v>
      </c>
      <c r="I50" s="214"/>
      <c r="J50" s="214"/>
      <c r="K50" s="214" t="n">
        <f aca="false">H50*L50*M50/10000</f>
        <v>0</v>
      </c>
      <c r="L50" s="214"/>
      <c r="M50" s="214"/>
      <c r="N50" s="214" t="n">
        <f aca="false">K50*O50*P50/10000</f>
        <v>0</v>
      </c>
      <c r="O50" s="215"/>
      <c r="P50" s="200"/>
      <c r="Q50" s="214" t="n">
        <f aca="false">ROUND(N50*R50*S50/10000,1)</f>
        <v>0</v>
      </c>
      <c r="R50" s="215"/>
      <c r="S50" s="217"/>
    </row>
    <row r="51" customFormat="false" ht="12.75" hidden="false" customHeight="false" outlineLevel="0" collapsed="false">
      <c r="A51" s="213" t="s">
        <v>28</v>
      </c>
      <c r="B51" s="218" t="n">
        <v>402.5</v>
      </c>
      <c r="C51" s="160" t="n">
        <v>98.8</v>
      </c>
      <c r="D51" s="160" t="n">
        <v>106.1</v>
      </c>
      <c r="E51" s="218" t="n">
        <v>335.1</v>
      </c>
      <c r="F51" s="218" t="n">
        <v>82.2</v>
      </c>
      <c r="G51" s="307" t="n">
        <f aca="false">E51/B51/F51*10000</f>
        <v>101.283039397924</v>
      </c>
      <c r="H51" s="218" t="n">
        <f aca="false">E51*I51*J51/10000</f>
        <v>368.61</v>
      </c>
      <c r="I51" s="218" t="n">
        <v>100</v>
      </c>
      <c r="J51" s="218" t="n">
        <v>110</v>
      </c>
      <c r="K51" s="218" t="n">
        <f aca="false">H51*L51*M51/10000</f>
        <v>386.08063956</v>
      </c>
      <c r="L51" s="307" t="n">
        <v>101.1</v>
      </c>
      <c r="M51" s="218" t="n">
        <v>103.6</v>
      </c>
      <c r="N51" s="218" t="n">
        <f aca="false">K51*O51*P51/10000</f>
        <v>406.379215265506</v>
      </c>
      <c r="O51" s="220" t="n">
        <v>101.6</v>
      </c>
      <c r="P51" s="307" t="n">
        <v>103.6</v>
      </c>
      <c r="Q51" s="218" t="n">
        <f aca="false">ROUND(N51*R51*S51/10000,1)</f>
        <v>431.1</v>
      </c>
      <c r="R51" s="307" t="n">
        <v>102.1</v>
      </c>
      <c r="S51" s="307" t="n">
        <v>103.9</v>
      </c>
    </row>
    <row r="52" customFormat="false" ht="60" hidden="false" customHeight="false" outlineLevel="0" collapsed="false">
      <c r="A52" s="213" t="s">
        <v>29</v>
      </c>
      <c r="B52" s="218" t="n">
        <f aca="false">B54</f>
        <v>3066</v>
      </c>
      <c r="C52" s="160" t="n">
        <f aca="false">C54</f>
        <v>98.3</v>
      </c>
      <c r="D52" s="160" t="n">
        <f aca="false">D54</f>
        <v>109.2</v>
      </c>
      <c r="E52" s="218" t="n">
        <f aca="false">E54</f>
        <v>3376</v>
      </c>
      <c r="F52" s="218" t="n">
        <v>96.8</v>
      </c>
      <c r="G52" s="307" t="n">
        <f aca="false">E52/B52/F52*10000</f>
        <v>113.750923215431</v>
      </c>
      <c r="H52" s="218" t="n">
        <f aca="false">H54</f>
        <v>3757.5</v>
      </c>
      <c r="I52" s="218" t="n">
        <f aca="false">I54</f>
        <v>100</v>
      </c>
      <c r="J52" s="218" t="n">
        <f aca="false">J54</f>
        <v>111.3</v>
      </c>
      <c r="K52" s="218" t="n">
        <f aca="false">K54</f>
        <v>3916.7</v>
      </c>
      <c r="L52" s="218" t="n">
        <f aca="false">L54</f>
        <v>101.3</v>
      </c>
      <c r="M52" s="218" t="n">
        <f aca="false">M54</f>
        <v>102.9</v>
      </c>
      <c r="N52" s="218" t="n">
        <f aca="false">N54</f>
        <v>4086.8</v>
      </c>
      <c r="O52" s="218" t="n">
        <f aca="false">O54</f>
        <v>101.7</v>
      </c>
      <c r="P52" s="218" t="n">
        <f aca="false">P54</f>
        <v>102.6</v>
      </c>
      <c r="Q52" s="218" t="n">
        <f aca="false">Q54</f>
        <v>4256.1</v>
      </c>
      <c r="R52" s="218" t="n">
        <f aca="false">R54</f>
        <v>102.1</v>
      </c>
      <c r="S52" s="218" t="n">
        <f aca="false">S54</f>
        <v>102</v>
      </c>
    </row>
    <row r="53" customFormat="false" ht="12.75" hidden="false" customHeight="false" outlineLevel="0" collapsed="false">
      <c r="A53" s="213" t="s">
        <v>30</v>
      </c>
      <c r="B53" s="218" t="n">
        <f aca="false">B54</f>
        <v>3066</v>
      </c>
      <c r="C53" s="160" t="n">
        <f aca="false">C54</f>
        <v>98.3</v>
      </c>
      <c r="D53" s="160" t="n">
        <f aca="false">D54</f>
        <v>109.2</v>
      </c>
      <c r="E53" s="218" t="n">
        <f aca="false">E54</f>
        <v>3376</v>
      </c>
      <c r="F53" s="218" t="n">
        <v>96.8</v>
      </c>
      <c r="G53" s="307" t="n">
        <f aca="false">E53/B53/F53*10000</f>
        <v>113.750923215431</v>
      </c>
      <c r="H53" s="218" t="n">
        <f aca="false">H54</f>
        <v>3757.5</v>
      </c>
      <c r="I53" s="218" t="n">
        <f aca="false">I54</f>
        <v>100</v>
      </c>
      <c r="J53" s="218" t="n">
        <f aca="false">J54</f>
        <v>111.3</v>
      </c>
      <c r="K53" s="218" t="n">
        <f aca="false">K54</f>
        <v>3916.7</v>
      </c>
      <c r="L53" s="307" t="n">
        <f aca="false">L54</f>
        <v>101.3</v>
      </c>
      <c r="M53" s="218" t="n">
        <f aca="false">M54</f>
        <v>102.9</v>
      </c>
      <c r="N53" s="218" t="n">
        <f aca="false">N54</f>
        <v>4086.8</v>
      </c>
      <c r="O53" s="220" t="n">
        <f aca="false">O54</f>
        <v>101.7</v>
      </c>
      <c r="P53" s="218" t="n">
        <f aca="false">P54</f>
        <v>102.6</v>
      </c>
      <c r="Q53" s="218" t="n">
        <f aca="false">Q54</f>
        <v>4256.1</v>
      </c>
      <c r="R53" s="218" t="n">
        <f aca="false">R54</f>
        <v>102.1</v>
      </c>
      <c r="S53" s="218" t="n">
        <f aca="false">S54</f>
        <v>102</v>
      </c>
    </row>
    <row r="54" customFormat="false" ht="24" hidden="false" customHeight="false" outlineLevel="0" collapsed="false">
      <c r="A54" s="213" t="s">
        <v>31</v>
      </c>
      <c r="B54" s="218" t="n">
        <v>3066</v>
      </c>
      <c r="C54" s="160" t="n">
        <v>98.3</v>
      </c>
      <c r="D54" s="160" t="n">
        <v>109.2</v>
      </c>
      <c r="E54" s="218" t="n">
        <v>3376</v>
      </c>
      <c r="F54" s="218" t="n">
        <v>96.8</v>
      </c>
      <c r="G54" s="307" t="n">
        <f aca="false">E54/B54/F54*10000</f>
        <v>113.750923215431</v>
      </c>
      <c r="H54" s="218" t="n">
        <f aca="false">ROUND(E54*I54*J54/10000,1)</f>
        <v>3757.5</v>
      </c>
      <c r="I54" s="218" t="n">
        <v>100</v>
      </c>
      <c r="J54" s="218" t="n">
        <v>111.3</v>
      </c>
      <c r="K54" s="218" t="n">
        <f aca="false">ROUND(H54*L54*M54/10000,1)</f>
        <v>3916.7</v>
      </c>
      <c r="L54" s="218" t="n">
        <v>101.3</v>
      </c>
      <c r="M54" s="218" t="n">
        <v>102.9</v>
      </c>
      <c r="N54" s="218" t="n">
        <f aca="false">ROUND(K54*O54*P54/10000,1)</f>
        <v>4086.8</v>
      </c>
      <c r="O54" s="309" t="n">
        <v>101.7</v>
      </c>
      <c r="P54" s="307" t="n">
        <v>102.6</v>
      </c>
      <c r="Q54" s="218" t="n">
        <f aca="false">ROUND(N54*R54*S54/10000,1)</f>
        <v>4256.1</v>
      </c>
      <c r="R54" s="309" t="n">
        <v>102.1</v>
      </c>
      <c r="S54" s="307" t="n">
        <v>102</v>
      </c>
    </row>
    <row r="55" customFormat="false" ht="24" hidden="false" customHeight="false" outlineLevel="0" collapsed="false">
      <c r="A55" s="213" t="s">
        <v>32</v>
      </c>
      <c r="B55" s="218" t="n">
        <f aca="false">B56</f>
        <v>18488.68</v>
      </c>
      <c r="C55" s="160" t="n">
        <f aca="false">C56</f>
        <v>0</v>
      </c>
      <c r="D55" s="160" t="n">
        <f aca="false">D56</f>
        <v>0</v>
      </c>
      <c r="E55" s="218" t="n">
        <f aca="false">E56</f>
        <v>20694</v>
      </c>
      <c r="F55" s="218" t="n">
        <v>100</v>
      </c>
      <c r="G55" s="307" t="n">
        <f aca="false">E55/B55/F55*10000</f>
        <v>111.927947262866</v>
      </c>
      <c r="H55" s="218" t="n">
        <f aca="false">ROUND(E55*I55*J55/10000,1)</f>
        <v>22059.8</v>
      </c>
      <c r="I55" s="218" t="n">
        <f aca="false">I56</f>
        <v>100</v>
      </c>
      <c r="J55" s="218" t="n">
        <f aca="false">J56</f>
        <v>106.6</v>
      </c>
      <c r="K55" s="218" t="n">
        <f aca="false">ROUND(H55*L55*M55/10000,1)</f>
        <v>23030.4</v>
      </c>
      <c r="L55" s="218" t="n">
        <f aca="false">L56</f>
        <v>100</v>
      </c>
      <c r="M55" s="218" t="n">
        <f aca="false">M56</f>
        <v>104.4</v>
      </c>
      <c r="N55" s="218" t="n">
        <f aca="false">ROUND(K55*O55*P55/10000,1)</f>
        <v>23790.4</v>
      </c>
      <c r="O55" s="218" t="n">
        <f aca="false">O56</f>
        <v>100</v>
      </c>
      <c r="P55" s="307" t="n">
        <f aca="false">P56</f>
        <v>103.3</v>
      </c>
      <c r="Q55" s="218" t="n">
        <f aca="false">ROUND(N55*R55*S55/10000,1)</f>
        <v>24290</v>
      </c>
      <c r="R55" s="218" t="n">
        <f aca="false">R56</f>
        <v>100</v>
      </c>
      <c r="S55" s="218" t="n">
        <f aca="false">S56</f>
        <v>102.1</v>
      </c>
    </row>
    <row r="56" customFormat="false" ht="24" hidden="false" customHeight="false" outlineLevel="0" collapsed="false">
      <c r="A56" s="213" t="s">
        <v>33</v>
      </c>
      <c r="B56" s="218" t="n">
        <v>18488.68</v>
      </c>
      <c r="C56" s="308"/>
      <c r="D56" s="310"/>
      <c r="E56" s="218" t="n">
        <v>20694</v>
      </c>
      <c r="F56" s="218" t="n">
        <v>100</v>
      </c>
      <c r="G56" s="307" t="n">
        <f aca="false">E56/B56/F56*10000</f>
        <v>111.927947262866</v>
      </c>
      <c r="H56" s="218" t="n">
        <f aca="false">ROUND(E56*I56*J56/10000,1)</f>
        <v>22059.8</v>
      </c>
      <c r="I56" s="218" t="n">
        <v>100</v>
      </c>
      <c r="J56" s="218" t="n">
        <v>106.6</v>
      </c>
      <c r="K56" s="218" t="n">
        <f aca="false">ROUND(H56*L56*M56/10000,1)</f>
        <v>23030.4</v>
      </c>
      <c r="L56" s="218" t="n">
        <v>100</v>
      </c>
      <c r="M56" s="218" t="n">
        <v>104.4</v>
      </c>
      <c r="N56" s="218" t="n">
        <f aca="false">ROUND(K56*O56*P56/10000,1)</f>
        <v>23790.4</v>
      </c>
      <c r="O56" s="309" t="n">
        <v>100</v>
      </c>
      <c r="P56" s="307" t="n">
        <v>103.3</v>
      </c>
      <c r="Q56" s="218" t="n">
        <f aca="false">ROUND(N56*R56*S56/10000,1)</f>
        <v>24290</v>
      </c>
      <c r="R56" s="309" t="n">
        <v>100</v>
      </c>
      <c r="S56" s="307" t="n">
        <v>102.1</v>
      </c>
    </row>
    <row r="57" customFormat="false" ht="48" hidden="false" customHeight="false" outlineLevel="0" collapsed="false">
      <c r="A57" s="213" t="s">
        <v>34</v>
      </c>
      <c r="B57" s="218" t="n">
        <f aca="false">B59+B62</f>
        <v>13562.4</v>
      </c>
      <c r="C57" s="160" t="n">
        <f aca="false">C59+C62</f>
        <v>301.4</v>
      </c>
      <c r="D57" s="160" t="n">
        <v>105.4</v>
      </c>
      <c r="E57" s="218" t="n">
        <f aca="false">E59+E62</f>
        <v>17559.9</v>
      </c>
      <c r="F57" s="218" t="n">
        <v>100.4</v>
      </c>
      <c r="G57" s="218" t="n">
        <f aca="false">ROUND(E57/B57/F57*10000,1)</f>
        <v>129</v>
      </c>
      <c r="H57" s="218" t="n">
        <f aca="false">H59+H62</f>
        <v>18912</v>
      </c>
      <c r="I57" s="218" t="n">
        <v>100</v>
      </c>
      <c r="J57" s="218" t="n">
        <f aca="false">ROUND(H57/E57/I57*10000,1)</f>
        <v>107.7</v>
      </c>
      <c r="K57" s="218" t="n">
        <f aca="false">K59+K62</f>
        <v>20055.6</v>
      </c>
      <c r="L57" s="218" t="n">
        <v>100</v>
      </c>
      <c r="M57" s="218" t="n">
        <f aca="false">ROUND(K57/H57/L57*10000,1)</f>
        <v>106</v>
      </c>
      <c r="N57" s="218" t="n">
        <f aca="false">N59+N62</f>
        <v>21087.9</v>
      </c>
      <c r="O57" s="218" t="n">
        <v>100</v>
      </c>
      <c r="P57" s="307" t="n">
        <f aca="false">ROUND(N57/K57/O57*10000,1)</f>
        <v>105.1</v>
      </c>
      <c r="Q57" s="218" t="n">
        <f aca="false">Q59+Q62</f>
        <v>22103.2</v>
      </c>
      <c r="R57" s="218" t="n">
        <v>100</v>
      </c>
      <c r="S57" s="218" t="n">
        <f aca="false">ROUND(Q57/N57/R57*10000,1)</f>
        <v>104.8</v>
      </c>
    </row>
    <row r="58" customFormat="false" ht="12.75" hidden="false" customHeight="false" outlineLevel="0" collapsed="false">
      <c r="A58" s="213" t="s">
        <v>35</v>
      </c>
      <c r="B58" s="214"/>
      <c r="C58" s="215"/>
      <c r="D58" s="217"/>
      <c r="E58" s="214"/>
      <c r="F58" s="214"/>
      <c r="G58" s="200" t="e">
        <f aca="false">E58/B58/F58*10000</f>
        <v>#DIV/0!</v>
      </c>
      <c r="H58" s="214" t="n">
        <f aca="false">ROUND(E58*I58*J58/10000,1)</f>
        <v>0</v>
      </c>
      <c r="I58" s="214"/>
      <c r="J58" s="214"/>
      <c r="K58" s="214" t="n">
        <f aca="false">ROUND(H58*L58*M58/10000,1)</f>
        <v>0</v>
      </c>
      <c r="L58" s="214"/>
      <c r="M58" s="214"/>
      <c r="N58" s="214" t="n">
        <f aca="false">ROUND(K58*O58*P58/10000,1)</f>
        <v>0</v>
      </c>
      <c r="O58" s="215"/>
      <c r="P58" s="200"/>
      <c r="Q58" s="214" t="n">
        <f aca="false">ROUND(N58*R58*S58/10000,1)</f>
        <v>0</v>
      </c>
      <c r="R58" s="215"/>
      <c r="S58" s="217"/>
    </row>
    <row r="59" customFormat="false" ht="60" hidden="false" customHeight="false" outlineLevel="0" collapsed="false">
      <c r="A59" s="213" t="s">
        <v>36</v>
      </c>
      <c r="B59" s="218" t="n">
        <f aca="false">B61</f>
        <v>10455.4</v>
      </c>
      <c r="C59" s="160" t="n">
        <f aca="false">C61</f>
        <v>204.8</v>
      </c>
      <c r="D59" s="160" t="n">
        <v>105.4</v>
      </c>
      <c r="E59" s="218" t="n">
        <f aca="false">E61</f>
        <v>11297.1</v>
      </c>
      <c r="F59" s="218" t="n">
        <v>100</v>
      </c>
      <c r="G59" s="307" t="n">
        <f aca="false">E59/B59/F59*10000</f>
        <v>108.050385446755</v>
      </c>
      <c r="H59" s="218" t="n">
        <f aca="false">H61</f>
        <v>12167</v>
      </c>
      <c r="I59" s="218" t="n">
        <f aca="false">I61</f>
        <v>100</v>
      </c>
      <c r="J59" s="218" t="n">
        <f aca="false">J61</f>
        <v>107.7</v>
      </c>
      <c r="K59" s="218" t="n">
        <f aca="false">K61</f>
        <v>12897</v>
      </c>
      <c r="L59" s="218" t="n">
        <f aca="false">L61</f>
        <v>100</v>
      </c>
      <c r="M59" s="218" t="n">
        <f aca="false">M61</f>
        <v>106</v>
      </c>
      <c r="N59" s="218" t="n">
        <f aca="false">N61</f>
        <v>13554.7</v>
      </c>
      <c r="O59" s="218" t="n">
        <f aca="false">O61</f>
        <v>100</v>
      </c>
      <c r="P59" s="307" t="n">
        <f aca="false">P61</f>
        <v>105.1</v>
      </c>
      <c r="Q59" s="218" t="n">
        <f aca="false">Q61</f>
        <v>14191.8</v>
      </c>
      <c r="R59" s="218" t="n">
        <f aca="false">R61</f>
        <v>100</v>
      </c>
      <c r="S59" s="218" t="n">
        <f aca="false">S61</f>
        <v>104.7</v>
      </c>
    </row>
    <row r="60" customFormat="false" ht="24" hidden="false" customHeight="false" outlineLevel="0" collapsed="false">
      <c r="A60" s="213" t="s">
        <v>27</v>
      </c>
      <c r="B60" s="214"/>
      <c r="C60" s="215"/>
      <c r="D60" s="217"/>
      <c r="E60" s="214"/>
      <c r="F60" s="214"/>
      <c r="G60" s="200" t="e">
        <f aca="false">E60/B60/F60*10000</f>
        <v>#DIV/0!</v>
      </c>
      <c r="H60" s="214" t="n">
        <f aca="false">ROUND(E60*I60*J60/10000,1)</f>
        <v>0</v>
      </c>
      <c r="I60" s="214"/>
      <c r="J60" s="214"/>
      <c r="K60" s="214" t="n">
        <f aca="false">ROUND(H60*L60*M60/10000,1)</f>
        <v>0</v>
      </c>
      <c r="L60" s="214"/>
      <c r="M60" s="214"/>
      <c r="N60" s="214" t="n">
        <f aca="false">ROUND(K60*O60*P60/10000,1)</f>
        <v>0</v>
      </c>
      <c r="O60" s="215"/>
      <c r="P60" s="200"/>
      <c r="Q60" s="214" t="n">
        <f aca="false">ROUND(N60*R60*S60/10000,1)</f>
        <v>0</v>
      </c>
      <c r="R60" s="215"/>
      <c r="S60" s="217"/>
    </row>
    <row r="61" customFormat="false" ht="24" hidden="false" customHeight="false" outlineLevel="0" collapsed="false">
      <c r="A61" s="213" t="s">
        <v>37</v>
      </c>
      <c r="B61" s="218" t="n">
        <v>10455.4</v>
      </c>
      <c r="C61" s="160" t="n">
        <v>204.8</v>
      </c>
      <c r="D61" s="160" t="n">
        <v>105.4</v>
      </c>
      <c r="E61" s="218" t="n">
        <v>11297.1</v>
      </c>
      <c r="F61" s="218" t="n">
        <v>100</v>
      </c>
      <c r="G61" s="307" t="n">
        <f aca="false">E61/B61/F61*10000</f>
        <v>108.050385446755</v>
      </c>
      <c r="H61" s="218" t="n">
        <f aca="false">ROUND(E61*I61*J61/10000,1)</f>
        <v>12167</v>
      </c>
      <c r="I61" s="307" t="n">
        <v>100</v>
      </c>
      <c r="J61" s="218" t="n">
        <v>107.7</v>
      </c>
      <c r="K61" s="218" t="n">
        <f aca="false">ROUND(H61*L61*M61/10000,1)</f>
        <v>12897</v>
      </c>
      <c r="L61" s="218" t="n">
        <v>100</v>
      </c>
      <c r="M61" s="218" t="n">
        <v>106</v>
      </c>
      <c r="N61" s="218" t="n">
        <f aca="false">ROUND(K61*O61*P61/10000,1)</f>
        <v>13554.7</v>
      </c>
      <c r="O61" s="309" t="n">
        <v>100</v>
      </c>
      <c r="P61" s="307" t="n">
        <v>105.1</v>
      </c>
      <c r="Q61" s="218" t="n">
        <f aca="false">ROUND(N61*R61*S61/10000,1)</f>
        <v>14191.8</v>
      </c>
      <c r="R61" s="309" t="n">
        <v>100</v>
      </c>
      <c r="S61" s="307" t="n">
        <v>104.7</v>
      </c>
    </row>
    <row r="62" customFormat="false" ht="36" hidden="false" customHeight="false" outlineLevel="0" collapsed="false">
      <c r="A62" s="311" t="s">
        <v>38</v>
      </c>
      <c r="B62" s="207" t="n">
        <f aca="false">B63+B64</f>
        <v>3107</v>
      </c>
      <c r="C62" s="160" t="n">
        <f aca="false">C63+C64</f>
        <v>96.6</v>
      </c>
      <c r="D62" s="160" t="n">
        <v>105.4</v>
      </c>
      <c r="E62" s="207" t="n">
        <f aca="false">E63+E64</f>
        <v>6262.8</v>
      </c>
      <c r="F62" s="207" t="n">
        <v>116.4</v>
      </c>
      <c r="G62" s="312" t="n">
        <f aca="false">E62/B62/F62*10000</f>
        <v>173.170658871388</v>
      </c>
      <c r="H62" s="218" t="n">
        <f aca="false">H63+H64</f>
        <v>6745</v>
      </c>
      <c r="I62" s="218" t="n">
        <v>100</v>
      </c>
      <c r="J62" s="218" t="n">
        <f aca="false">ROUND(H62/E62/I62*10000,1)</f>
        <v>107.7</v>
      </c>
      <c r="K62" s="207" t="n">
        <f aca="false">K63+K64</f>
        <v>7158.6</v>
      </c>
      <c r="L62" s="207" t="n">
        <v>100.7</v>
      </c>
      <c r="M62" s="207" t="n">
        <f aca="false">ROUND(K62/H62/L62*10000,1)</f>
        <v>105.4</v>
      </c>
      <c r="N62" s="207" t="n">
        <f aca="false">N63+N64</f>
        <v>7533.2</v>
      </c>
      <c r="O62" s="207" t="n">
        <v>100.7</v>
      </c>
      <c r="P62" s="312" t="n">
        <v>105.4</v>
      </c>
      <c r="Q62" s="207" t="n">
        <f aca="false">Q63+Q64</f>
        <v>7911.4</v>
      </c>
      <c r="R62" s="207" t="n">
        <v>101.8</v>
      </c>
      <c r="S62" s="207" t="n">
        <v>104.7</v>
      </c>
    </row>
    <row r="63" customFormat="false" ht="12.75" hidden="false" customHeight="false" outlineLevel="0" collapsed="false">
      <c r="A63" s="207" t="s">
        <v>39</v>
      </c>
      <c r="B63" s="207" t="n">
        <v>3107</v>
      </c>
      <c r="C63" s="310" t="n">
        <v>96.6</v>
      </c>
      <c r="D63" s="160" t="n">
        <v>105.4</v>
      </c>
      <c r="E63" s="207" t="n">
        <v>5851.8</v>
      </c>
      <c r="F63" s="207" t="n">
        <v>108.8</v>
      </c>
      <c r="G63" s="312" t="n">
        <f aca="false">E63/B63/F63*10000</f>
        <v>173.108871807494</v>
      </c>
      <c r="H63" s="218" t="n">
        <f aca="false">ROUND(E63*I63*J63/10000,1)</f>
        <v>6302.4</v>
      </c>
      <c r="I63" s="218" t="n">
        <v>100</v>
      </c>
      <c r="J63" s="218" t="n">
        <v>107.7</v>
      </c>
      <c r="K63" s="207" t="n">
        <f aca="false">ROUND(H63*L63*M63/10000,1)</f>
        <v>6680.5</v>
      </c>
      <c r="L63" s="207" t="n">
        <v>100</v>
      </c>
      <c r="M63" s="207" t="n">
        <v>106</v>
      </c>
      <c r="N63" s="207" t="n">
        <f aca="false">ROUND(K63*O63*P63/10000,1)</f>
        <v>7021.2</v>
      </c>
      <c r="O63" s="313" t="n">
        <v>100</v>
      </c>
      <c r="P63" s="312" t="n">
        <v>105.1</v>
      </c>
      <c r="Q63" s="207" t="n">
        <f aca="false">ROUND(N63*R63*S63/10000,1)</f>
        <v>7351.2</v>
      </c>
      <c r="R63" s="313" t="n">
        <v>100</v>
      </c>
      <c r="S63" s="312" t="n">
        <v>104.7</v>
      </c>
    </row>
    <row r="64" customFormat="false" ht="36" hidden="false" customHeight="false" outlineLevel="0" collapsed="false">
      <c r="A64" s="314" t="s">
        <v>40</v>
      </c>
      <c r="B64" s="207"/>
      <c r="C64" s="310"/>
      <c r="D64" s="160"/>
      <c r="E64" s="207" t="n">
        <v>411</v>
      </c>
      <c r="F64" s="207"/>
      <c r="G64" s="312" t="e">
        <f aca="false">E64/B64/F64*10000</f>
        <v>#DIV/0!</v>
      </c>
      <c r="H64" s="218" t="n">
        <f aca="false">ROUND(E64*I64*J64/10000,1)</f>
        <v>442.6</v>
      </c>
      <c r="I64" s="218" t="n">
        <v>100</v>
      </c>
      <c r="J64" s="218" t="n">
        <v>107.7</v>
      </c>
      <c r="K64" s="207" t="n">
        <f aca="false">ROUND(H64*L64*M64/10000,1)</f>
        <v>478.1</v>
      </c>
      <c r="L64" s="207" t="n">
        <v>101.9</v>
      </c>
      <c r="M64" s="207" t="n">
        <v>106</v>
      </c>
      <c r="N64" s="207" t="n">
        <f aca="false">ROUND(K64*O64*P64/10000,1)</f>
        <v>512</v>
      </c>
      <c r="O64" s="313" t="n">
        <v>101.9</v>
      </c>
      <c r="P64" s="312" t="n">
        <v>105.1</v>
      </c>
      <c r="Q64" s="207" t="n">
        <f aca="false">ROUND(N64*R64*S64/10000,1)</f>
        <v>560.2</v>
      </c>
      <c r="R64" s="313" t="n">
        <v>104.5</v>
      </c>
      <c r="S64" s="312" t="n">
        <v>104.7</v>
      </c>
      <c r="V64" s="0" t="n">
        <f aca="false">Q64+Q76+Q82+Q89+Q90+Q93+Q96+Q99+Q102</f>
        <v>5068.8</v>
      </c>
    </row>
    <row r="65" customFormat="false" ht="24" hidden="false" customHeight="false" outlineLevel="0" collapsed="false">
      <c r="A65" s="210" t="s">
        <v>41</v>
      </c>
      <c r="B65" s="211" t="n">
        <f aca="false">B66+B75</f>
        <v>820.96</v>
      </c>
      <c r="C65" s="157" t="n">
        <f aca="false">C66+C75</f>
        <v>155.6</v>
      </c>
      <c r="D65" s="157" t="n">
        <v>109.1</v>
      </c>
      <c r="E65" s="211" t="n">
        <f aca="false">E66+E75</f>
        <v>814.7</v>
      </c>
      <c r="F65" s="211" t="n">
        <v>107.1</v>
      </c>
      <c r="G65" s="307" t="n">
        <f aca="false">E65/B65/F65*10000</f>
        <v>92.6587096866941</v>
      </c>
      <c r="H65" s="218" t="n">
        <f aca="false">H66+H75</f>
        <v>872.3</v>
      </c>
      <c r="I65" s="211" t="n">
        <v>100</v>
      </c>
      <c r="J65" s="211" t="n">
        <f aca="false">H65/E65/I65*10000</f>
        <v>107.070087148644</v>
      </c>
      <c r="K65" s="218" t="n">
        <f aca="false">K66+K75</f>
        <v>930.7</v>
      </c>
      <c r="L65" s="211" t="n">
        <v>101.1</v>
      </c>
      <c r="M65" s="306" t="n">
        <f aca="false">K65/H65/L65*10000</f>
        <v>105.53406963389</v>
      </c>
      <c r="N65" s="218" t="n">
        <f aca="false">N66+N75</f>
        <v>986.2</v>
      </c>
      <c r="O65" s="211" t="n">
        <v>101.1</v>
      </c>
      <c r="P65" s="306" t="n">
        <f aca="false">N65/K65/O65*10000</f>
        <v>104.810339728124</v>
      </c>
      <c r="Q65" s="218" t="n">
        <f aca="false">Q66+Q75</f>
        <v>1044.7</v>
      </c>
      <c r="R65" s="211" t="n">
        <v>101.3</v>
      </c>
      <c r="S65" s="306" t="n">
        <f aca="false">Q65/N65/R65*10000</f>
        <v>104.572418226411</v>
      </c>
    </row>
    <row r="66" customFormat="false" ht="24" hidden="false" customHeight="false" outlineLevel="0" collapsed="false">
      <c r="A66" s="210" t="s">
        <v>19</v>
      </c>
      <c r="B66" s="211" t="n">
        <f aca="false">B67</f>
        <v>327.86</v>
      </c>
      <c r="C66" s="157" t="n">
        <f aca="false">C67</f>
        <v>155.6</v>
      </c>
      <c r="D66" s="157" t="n">
        <v>107</v>
      </c>
      <c r="E66" s="212" t="n">
        <f aca="false">E67</f>
        <v>399.7</v>
      </c>
      <c r="F66" s="211" t="n">
        <f aca="false">F67</f>
        <v>116.7</v>
      </c>
      <c r="G66" s="307" t="n">
        <f aca="false">E66/B66/F66*10000</f>
        <v>104.465973966044</v>
      </c>
      <c r="H66" s="218" t="n">
        <f aca="false">H67</f>
        <v>425.3</v>
      </c>
      <c r="I66" s="211" t="n">
        <f aca="false">I67</f>
        <v>100</v>
      </c>
      <c r="J66" s="212" t="n">
        <f aca="false">H66/E66/I66*10000</f>
        <v>106.404803602702</v>
      </c>
      <c r="K66" s="218" t="n">
        <f aca="false">K67</f>
        <v>456.9</v>
      </c>
      <c r="L66" s="211" t="n">
        <f aca="false">L67</f>
        <v>102.2</v>
      </c>
      <c r="M66" s="306" t="n">
        <f aca="false">K66/H66/L66*10000</f>
        <v>105.117465143748</v>
      </c>
      <c r="N66" s="218" t="n">
        <f aca="false">N67</f>
        <v>488.2</v>
      </c>
      <c r="O66" s="211" t="n">
        <f aca="false">O67</f>
        <v>102.2</v>
      </c>
      <c r="P66" s="306" t="n">
        <f aca="false">N66/K66/O66*10000</f>
        <v>104.550405416576</v>
      </c>
      <c r="Q66" s="218" t="n">
        <f aca="false">Q67</f>
        <v>522.3</v>
      </c>
      <c r="R66" s="211" t="n">
        <f aca="false">R67</f>
        <v>102.5</v>
      </c>
      <c r="S66" s="306" t="n">
        <f aca="false">Q66/N66/R66*10000</f>
        <v>104.375455880737</v>
      </c>
    </row>
    <row r="67" customFormat="false" ht="36" hidden="false" customHeight="false" outlineLevel="0" collapsed="false">
      <c r="A67" s="213" t="s">
        <v>20</v>
      </c>
      <c r="B67" s="211" t="n">
        <f aca="false">B68+B72</f>
        <v>327.86</v>
      </c>
      <c r="C67" s="157" t="n">
        <f aca="false">C68+C72</f>
        <v>155.6</v>
      </c>
      <c r="D67" s="157" t="n">
        <v>111</v>
      </c>
      <c r="E67" s="212" t="n">
        <f aca="false">E68+E72</f>
        <v>399.7</v>
      </c>
      <c r="F67" s="211" t="n">
        <v>116.7</v>
      </c>
      <c r="G67" s="307" t="n">
        <f aca="false">E67/B67/F67*10000</f>
        <v>104.465973966044</v>
      </c>
      <c r="H67" s="218" t="n">
        <f aca="false">H68+H72</f>
        <v>425.3</v>
      </c>
      <c r="I67" s="211" t="n">
        <v>100</v>
      </c>
      <c r="J67" s="212" t="n">
        <f aca="false">H67/E67/I67*10000</f>
        <v>106.404803602702</v>
      </c>
      <c r="K67" s="218" t="n">
        <f aca="false">K68+K72</f>
        <v>456.9</v>
      </c>
      <c r="L67" s="211" t="n">
        <v>102.2</v>
      </c>
      <c r="M67" s="306" t="n">
        <f aca="false">K67/H67/L67*10000</f>
        <v>105.117465143748</v>
      </c>
      <c r="N67" s="218" t="n">
        <f aca="false">N68+N72</f>
        <v>488.2</v>
      </c>
      <c r="O67" s="211" t="n">
        <v>102.2</v>
      </c>
      <c r="P67" s="306" t="n">
        <f aca="false">N67/K67/O67*10000</f>
        <v>104.550405416576</v>
      </c>
      <c r="Q67" s="218" t="n">
        <f aca="false">Q68+Q72</f>
        <v>522.3</v>
      </c>
      <c r="R67" s="211" t="n">
        <v>102.5</v>
      </c>
      <c r="S67" s="306" t="n">
        <f aca="false">Q67/N67/R67*10000</f>
        <v>104.375455880737</v>
      </c>
    </row>
    <row r="68" customFormat="false" ht="72" hidden="false" customHeight="false" outlineLevel="0" collapsed="false">
      <c r="A68" s="213" t="s">
        <v>21</v>
      </c>
      <c r="B68" s="211" t="n">
        <f aca="false">B69</f>
        <v>39.02</v>
      </c>
      <c r="C68" s="157" t="n">
        <f aca="false">C69</f>
        <v>57.8</v>
      </c>
      <c r="D68" s="157" t="n">
        <v>111</v>
      </c>
      <c r="E68" s="212" t="n">
        <f aca="false">E69</f>
        <v>48.1</v>
      </c>
      <c r="F68" s="211" t="n">
        <f aca="false">F69</f>
        <v>92.6</v>
      </c>
      <c r="G68" s="307" t="n">
        <f aca="false">E68/B68/F68*10000</f>
        <v>133.121077633113</v>
      </c>
      <c r="H68" s="218" t="n">
        <f aca="false">ROUND(E68*I68*J68/10000,1)</f>
        <v>51.2</v>
      </c>
      <c r="I68" s="211" t="n">
        <f aca="false">I69</f>
        <v>100</v>
      </c>
      <c r="J68" s="211" t="n">
        <f aca="false">J69</f>
        <v>106.4</v>
      </c>
      <c r="K68" s="218" t="n">
        <f aca="false">ROUND(H68*L68*M68/10000,1)</f>
        <v>55.1</v>
      </c>
      <c r="L68" s="211" t="n">
        <f aca="false">L69</f>
        <v>102.4</v>
      </c>
      <c r="M68" s="211" t="n">
        <f aca="false">M69</f>
        <v>105.1</v>
      </c>
      <c r="N68" s="218" t="n">
        <f aca="false">ROUND(K68*O68*P68/10000,1)</f>
        <v>59.1</v>
      </c>
      <c r="O68" s="211" t="n">
        <f aca="false">O69</f>
        <v>102.7</v>
      </c>
      <c r="P68" s="211" t="n">
        <f aca="false">P69</f>
        <v>104.5</v>
      </c>
      <c r="Q68" s="218" t="n">
        <f aca="false">ROUND(N68*R68*S68/10000,1)</f>
        <v>64</v>
      </c>
      <c r="R68" s="211" t="n">
        <f aca="false">R69</f>
        <v>104</v>
      </c>
      <c r="S68" s="211" t="n">
        <f aca="false">S69</f>
        <v>104.2</v>
      </c>
    </row>
    <row r="69" customFormat="false" ht="48" hidden="false" customHeight="false" outlineLevel="0" collapsed="false">
      <c r="A69" s="213" t="s">
        <v>22</v>
      </c>
      <c r="B69" s="211" t="n">
        <f aca="false">B70</f>
        <v>39.02</v>
      </c>
      <c r="C69" s="157" t="n">
        <f aca="false">C70</f>
        <v>57.8</v>
      </c>
      <c r="D69" s="157" t="n">
        <v>111</v>
      </c>
      <c r="E69" s="212" t="n">
        <f aca="false">E70</f>
        <v>48.1</v>
      </c>
      <c r="F69" s="211" t="n">
        <f aca="false">F70</f>
        <v>92.6</v>
      </c>
      <c r="G69" s="307" t="n">
        <f aca="false">E69/B69/F69*10000</f>
        <v>133.121077633113</v>
      </c>
      <c r="H69" s="218" t="n">
        <f aca="false">ROUND(E69*I69*J69/10000,1)</f>
        <v>51.2</v>
      </c>
      <c r="I69" s="211" t="n">
        <f aca="false">I70</f>
        <v>100</v>
      </c>
      <c r="J69" s="211" t="n">
        <f aca="false">J70</f>
        <v>106.4</v>
      </c>
      <c r="K69" s="218" t="n">
        <f aca="false">ROUND(H69*L69*M69/10000,1)</f>
        <v>55.1</v>
      </c>
      <c r="L69" s="211" t="n">
        <f aca="false">L70</f>
        <v>102.4</v>
      </c>
      <c r="M69" s="211" t="n">
        <f aca="false">M70</f>
        <v>105.1</v>
      </c>
      <c r="N69" s="218" t="n">
        <f aca="false">ROUND(K69*O69*P69/10000,1)</f>
        <v>59.1</v>
      </c>
      <c r="O69" s="211" t="n">
        <f aca="false">O70</f>
        <v>102.7</v>
      </c>
      <c r="P69" s="211" t="n">
        <f aca="false">P70</f>
        <v>104.5</v>
      </c>
      <c r="Q69" s="218" t="n">
        <f aca="false">ROUND(N69*R69*S69/10000,1)</f>
        <v>64</v>
      </c>
      <c r="R69" s="211" t="n">
        <f aca="false">R70</f>
        <v>104</v>
      </c>
      <c r="S69" s="211" t="n">
        <f aca="false">S70</f>
        <v>104.2</v>
      </c>
    </row>
    <row r="70" customFormat="false" ht="60" hidden="false" customHeight="false" outlineLevel="0" collapsed="false">
      <c r="A70" s="213" t="s">
        <v>42</v>
      </c>
      <c r="B70" s="211" t="n">
        <f aca="false">B71</f>
        <v>39.02</v>
      </c>
      <c r="C70" s="157" t="n">
        <f aca="false">C71</f>
        <v>57.8</v>
      </c>
      <c r="D70" s="157" t="n">
        <v>111</v>
      </c>
      <c r="E70" s="212" t="n">
        <f aca="false">E71</f>
        <v>48.1</v>
      </c>
      <c r="F70" s="211" t="n">
        <f aca="false">F71</f>
        <v>92.6</v>
      </c>
      <c r="G70" s="307" t="n">
        <f aca="false">E70/B70/F70*10000</f>
        <v>133.121077633113</v>
      </c>
      <c r="H70" s="211" t="n">
        <f aca="false">H71</f>
        <v>51.2</v>
      </c>
      <c r="I70" s="211" t="n">
        <f aca="false">I71</f>
        <v>100</v>
      </c>
      <c r="J70" s="211" t="n">
        <f aca="false">J71</f>
        <v>106.4</v>
      </c>
      <c r="K70" s="211" t="n">
        <f aca="false">K71</f>
        <v>55.1</v>
      </c>
      <c r="L70" s="211" t="n">
        <f aca="false">L71</f>
        <v>102.4</v>
      </c>
      <c r="M70" s="211" t="n">
        <f aca="false">M71</f>
        <v>105.1</v>
      </c>
      <c r="N70" s="211" t="n">
        <f aca="false">N71</f>
        <v>59.1</v>
      </c>
      <c r="O70" s="211" t="n">
        <f aca="false">O71</f>
        <v>102.7</v>
      </c>
      <c r="P70" s="211" t="n">
        <f aca="false">P71</f>
        <v>104.5</v>
      </c>
      <c r="Q70" s="211" t="n">
        <f aca="false">Q71</f>
        <v>63.2</v>
      </c>
      <c r="R70" s="211" t="n">
        <v>104</v>
      </c>
      <c r="S70" s="211" t="n">
        <f aca="false">S71</f>
        <v>104.2</v>
      </c>
    </row>
    <row r="71" customFormat="false" ht="15" hidden="false" customHeight="true" outlineLevel="0" collapsed="false">
      <c r="A71" s="213" t="s">
        <v>43</v>
      </c>
      <c r="B71" s="220" t="n">
        <v>39.02</v>
      </c>
      <c r="C71" s="160" t="n">
        <v>57.8</v>
      </c>
      <c r="D71" s="315" t="n">
        <v>111</v>
      </c>
      <c r="E71" s="220" t="n">
        <v>48.1</v>
      </c>
      <c r="F71" s="218" t="n">
        <v>92.6</v>
      </c>
      <c r="G71" s="307" t="n">
        <f aca="false">E71/B71/F71*10000</f>
        <v>133.121077633113</v>
      </c>
      <c r="H71" s="218" t="n">
        <f aca="false">ROUND(E71*I71*J71/10000,1)</f>
        <v>51.2</v>
      </c>
      <c r="I71" s="307" t="n">
        <v>100</v>
      </c>
      <c r="J71" s="218" t="n">
        <v>106.4</v>
      </c>
      <c r="K71" s="218" t="n">
        <f aca="false">ROUND(H71*L71*M71/10000,1)</f>
        <v>55.1</v>
      </c>
      <c r="L71" s="307" t="n">
        <v>102.4</v>
      </c>
      <c r="M71" s="218" t="n">
        <v>105.1</v>
      </c>
      <c r="N71" s="218" t="n">
        <f aca="false">ROUND(K71*O71*P71/10000,1)</f>
        <v>59.1</v>
      </c>
      <c r="O71" s="309" t="n">
        <v>102.7</v>
      </c>
      <c r="P71" s="309" t="n">
        <v>104.5</v>
      </c>
      <c r="Q71" s="218" t="n">
        <f aca="false">ROUND(N71*R71*S71/10000,1)</f>
        <v>63.2</v>
      </c>
      <c r="R71" s="309" t="n">
        <v>102.7</v>
      </c>
      <c r="S71" s="307" t="n">
        <v>104.2</v>
      </c>
    </row>
    <row r="72" customFormat="false" ht="24" hidden="false" customHeight="false" outlineLevel="0" collapsed="false">
      <c r="A72" s="213" t="s">
        <v>44</v>
      </c>
      <c r="B72" s="218" t="n">
        <f aca="false">B73</f>
        <v>288.84</v>
      </c>
      <c r="C72" s="160" t="n">
        <f aca="false">C73</f>
        <v>97.8</v>
      </c>
      <c r="D72" s="160" t="n">
        <v>111</v>
      </c>
      <c r="E72" s="220" t="n">
        <f aca="false">E73</f>
        <v>351.6</v>
      </c>
      <c r="F72" s="218" t="n">
        <f aca="false">F73</f>
        <v>121.1</v>
      </c>
      <c r="G72" s="307" t="n">
        <f aca="false">E72/B72/F72*10000</f>
        <v>100.518821205835</v>
      </c>
      <c r="H72" s="218" t="n">
        <f aca="false">ROUND(E72*I72*J72/10000,1)</f>
        <v>374.1</v>
      </c>
      <c r="I72" s="218" t="n">
        <f aca="false">I73</f>
        <v>100</v>
      </c>
      <c r="J72" s="218" t="n">
        <f aca="false">J73</f>
        <v>106.4</v>
      </c>
      <c r="K72" s="218" t="n">
        <f aca="false">ROUND(H72*L72*M72/10000,1)</f>
        <v>401.8</v>
      </c>
      <c r="L72" s="218" t="n">
        <f aca="false">L73</f>
        <v>102.2</v>
      </c>
      <c r="M72" s="218" t="n">
        <f aca="false">M73</f>
        <v>105.1</v>
      </c>
      <c r="N72" s="218" t="n">
        <f aca="false">ROUND(K72*O72*P72/10000,1)</f>
        <v>429.1</v>
      </c>
      <c r="O72" s="218" t="n">
        <f aca="false">O73</f>
        <v>102.2</v>
      </c>
      <c r="P72" s="218" t="n">
        <f aca="false">P73</f>
        <v>104.5</v>
      </c>
      <c r="Q72" s="218" t="n">
        <f aca="false">ROUND(N72*R72*S72/10000,1)</f>
        <v>458.3</v>
      </c>
      <c r="R72" s="218" t="n">
        <f aca="false">R73</f>
        <v>102.5</v>
      </c>
      <c r="S72" s="218" t="n">
        <f aca="false">S73</f>
        <v>104.2</v>
      </c>
    </row>
    <row r="73" customFormat="false" ht="48" hidden="false" customHeight="false" outlineLevel="0" collapsed="false">
      <c r="A73" s="213" t="s">
        <v>45</v>
      </c>
      <c r="B73" s="218" t="n">
        <f aca="false">B74</f>
        <v>288.84</v>
      </c>
      <c r="C73" s="160" t="n">
        <f aca="false">C74</f>
        <v>97.8</v>
      </c>
      <c r="D73" s="160" t="n">
        <v>111</v>
      </c>
      <c r="E73" s="220" t="n">
        <f aca="false">E74</f>
        <v>351.6</v>
      </c>
      <c r="F73" s="218" t="n">
        <f aca="false">F74</f>
        <v>121.1</v>
      </c>
      <c r="G73" s="307" t="n">
        <f aca="false">E73/B73/F73*10000</f>
        <v>100.518821205835</v>
      </c>
      <c r="H73" s="218" t="n">
        <f aca="false">ROUND(E73*I73*J73/10000,1)</f>
        <v>374.1</v>
      </c>
      <c r="I73" s="218" t="n">
        <f aca="false">I74</f>
        <v>100</v>
      </c>
      <c r="J73" s="218" t="n">
        <f aca="false">J74</f>
        <v>106.4</v>
      </c>
      <c r="K73" s="218" t="n">
        <f aca="false">ROUND(H73*L73*M73/10000,1)</f>
        <v>401.8</v>
      </c>
      <c r="L73" s="218" t="n">
        <f aca="false">L74</f>
        <v>102.2</v>
      </c>
      <c r="M73" s="218" t="n">
        <f aca="false">M74</f>
        <v>105.1</v>
      </c>
      <c r="N73" s="218" t="n">
        <f aca="false">ROUND(K73*O73*P73/10000,1)</f>
        <v>429.1</v>
      </c>
      <c r="O73" s="218" t="n">
        <f aca="false">O74</f>
        <v>102.2</v>
      </c>
      <c r="P73" s="218" t="n">
        <f aca="false">P74</f>
        <v>104.5</v>
      </c>
      <c r="Q73" s="218" t="n">
        <f aca="false">ROUND(N73*R73*S73/10000,1)</f>
        <v>458.3</v>
      </c>
      <c r="R73" s="218" t="n">
        <f aca="false">R74</f>
        <v>102.5</v>
      </c>
      <c r="S73" s="218" t="n">
        <f aca="false">S74</f>
        <v>104.2</v>
      </c>
    </row>
    <row r="74" customFormat="false" ht="12.75" hidden="false" customHeight="false" outlineLevel="0" collapsed="false">
      <c r="A74" s="213" t="s">
        <v>46</v>
      </c>
      <c r="B74" s="220" t="n">
        <v>288.84</v>
      </c>
      <c r="C74" s="160" t="n">
        <v>97.8</v>
      </c>
      <c r="D74" s="315" t="n">
        <v>111</v>
      </c>
      <c r="E74" s="220" t="n">
        <v>351.6</v>
      </c>
      <c r="F74" s="218" t="n">
        <v>121.1</v>
      </c>
      <c r="G74" s="307" t="n">
        <f aca="false">E74/B74/F74*10000</f>
        <v>100.518821205835</v>
      </c>
      <c r="H74" s="218" t="n">
        <f aca="false">ROUND(E74*I74*J74/10000,1)</f>
        <v>374.1</v>
      </c>
      <c r="I74" s="307" t="n">
        <v>100</v>
      </c>
      <c r="J74" s="218" t="n">
        <v>106.4</v>
      </c>
      <c r="K74" s="218" t="n">
        <f aca="false">ROUND(H74*L74*M74/10000,1)</f>
        <v>401.8</v>
      </c>
      <c r="L74" s="307" t="n">
        <v>102.2</v>
      </c>
      <c r="M74" s="218" t="n">
        <v>105.1</v>
      </c>
      <c r="N74" s="218" t="n">
        <f aca="false">ROUND(K74*O74*P74/10000,1)</f>
        <v>429.1</v>
      </c>
      <c r="O74" s="309" t="n">
        <v>102.2</v>
      </c>
      <c r="P74" s="309" t="n">
        <v>104.5</v>
      </c>
      <c r="Q74" s="218" t="n">
        <f aca="false">ROUND(N74*R74*S74/10000,1)</f>
        <v>458.3</v>
      </c>
      <c r="R74" s="309" t="n">
        <v>102.5</v>
      </c>
      <c r="S74" s="307" t="n">
        <v>104.2</v>
      </c>
    </row>
    <row r="75" customFormat="false" ht="48" hidden="false" customHeight="false" outlineLevel="0" collapsed="false">
      <c r="A75" s="213" t="s">
        <v>34</v>
      </c>
      <c r="B75" s="218" t="n">
        <f aca="false">B76</f>
        <v>493.1</v>
      </c>
      <c r="C75" s="160" t="n">
        <f aca="false">C76</f>
        <v>0</v>
      </c>
      <c r="D75" s="160" t="n">
        <f aca="false">D76</f>
        <v>0</v>
      </c>
      <c r="E75" s="218" t="n">
        <f aca="false">E76</f>
        <v>415</v>
      </c>
      <c r="F75" s="218" t="n">
        <f aca="false">F76</f>
        <v>99.2</v>
      </c>
      <c r="G75" s="307" t="n">
        <f aca="false">E75/B75/F75*10000</f>
        <v>84.8401488934392</v>
      </c>
      <c r="H75" s="206" t="n">
        <f aca="false">ROUND(E75*I75*J75/10000,1)</f>
        <v>447</v>
      </c>
      <c r="I75" s="206" t="n">
        <f aca="false">I76</f>
        <v>100</v>
      </c>
      <c r="J75" s="206" t="n">
        <f aca="false">J76</f>
        <v>107.7</v>
      </c>
      <c r="K75" s="218" t="n">
        <f aca="false">K76</f>
        <v>473.8</v>
      </c>
      <c r="L75" s="218" t="n">
        <f aca="false">L76</f>
        <v>100</v>
      </c>
      <c r="M75" s="218" t="n">
        <f aca="false">M76</f>
        <v>106</v>
      </c>
      <c r="N75" s="218" t="n">
        <f aca="false">N76</f>
        <v>498</v>
      </c>
      <c r="O75" s="218" t="n">
        <f aca="false">O76</f>
        <v>100</v>
      </c>
      <c r="P75" s="218" t="n">
        <f aca="false">P76</f>
        <v>105.1</v>
      </c>
      <c r="Q75" s="218" t="n">
        <f aca="false">Q76</f>
        <v>522.4</v>
      </c>
      <c r="R75" s="218" t="n">
        <f aca="false">R76</f>
        <v>100</v>
      </c>
      <c r="S75" s="218" t="n">
        <f aca="false">S76</f>
        <v>104.9</v>
      </c>
    </row>
    <row r="76" customFormat="false" ht="36" hidden="false" customHeight="false" outlineLevel="0" collapsed="false">
      <c r="A76" s="223" t="s">
        <v>40</v>
      </c>
      <c r="B76" s="218" t="n">
        <v>493.1</v>
      </c>
      <c r="C76" s="308"/>
      <c r="D76" s="310"/>
      <c r="E76" s="218" t="n">
        <v>415</v>
      </c>
      <c r="F76" s="218" t="n">
        <v>99.2</v>
      </c>
      <c r="G76" s="307" t="n">
        <f aca="false">E76/B76/F76*10000</f>
        <v>84.8401488934392</v>
      </c>
      <c r="H76" s="206" t="n">
        <f aca="false">ROUND(E76*I76*J76/10000,1)</f>
        <v>447</v>
      </c>
      <c r="I76" s="206" t="n">
        <v>100</v>
      </c>
      <c r="J76" s="206" t="n">
        <v>107.7</v>
      </c>
      <c r="K76" s="218" t="n">
        <f aca="false">ROUND(H76*L76*M76/10000,1)</f>
        <v>473.8</v>
      </c>
      <c r="L76" s="218" t="n">
        <v>100</v>
      </c>
      <c r="M76" s="218" t="n">
        <v>106</v>
      </c>
      <c r="N76" s="218" t="n">
        <f aca="false">ROUND(K76*O76*P76/10000,1)</f>
        <v>498</v>
      </c>
      <c r="O76" s="309" t="n">
        <v>100</v>
      </c>
      <c r="P76" s="307" t="n">
        <v>105.1</v>
      </c>
      <c r="Q76" s="218" t="n">
        <f aca="false">ROUND(N76*R76*S76/10000,1)</f>
        <v>522.4</v>
      </c>
      <c r="R76" s="309" t="n">
        <v>100</v>
      </c>
      <c r="S76" s="220" t="n">
        <v>104.9</v>
      </c>
    </row>
    <row r="77" customFormat="false" ht="36" hidden="false" customHeight="false" outlineLevel="0" collapsed="false">
      <c r="A77" s="210" t="s">
        <v>47</v>
      </c>
      <c r="B77" s="211" t="n">
        <f aca="false">B78</f>
        <v>1664.5</v>
      </c>
      <c r="C77" s="157" t="n">
        <f aca="false">C78</f>
        <v>100</v>
      </c>
      <c r="D77" s="157" t="n">
        <f aca="false">D78</f>
        <v>105.4</v>
      </c>
      <c r="E77" s="211" t="n">
        <f aca="false">E78</f>
        <v>2365</v>
      </c>
      <c r="F77" s="211" t="n">
        <v>108.2</v>
      </c>
      <c r="G77" s="307" t="n">
        <v>108.2</v>
      </c>
      <c r="H77" s="212" t="n">
        <f aca="false">H78</f>
        <v>2547.1</v>
      </c>
      <c r="I77" s="212" t="n">
        <v>100</v>
      </c>
      <c r="J77" s="212" t="n">
        <f aca="false">ROUND(H77/E77/I77*10000,1)</f>
        <v>107.7</v>
      </c>
      <c r="K77" s="212" t="n">
        <f aca="false">K78</f>
        <v>2782.6</v>
      </c>
      <c r="L77" s="306" t="n">
        <v>103.1</v>
      </c>
      <c r="M77" s="306" t="n">
        <f aca="false">ROUND(K77/H77/L77*10000,1)</f>
        <v>106</v>
      </c>
      <c r="N77" s="212" t="n">
        <f aca="false">N78</f>
        <v>3011.7</v>
      </c>
      <c r="O77" s="212" t="n">
        <v>103</v>
      </c>
      <c r="P77" s="306" t="n">
        <f aca="false">ROUND(N77/K77/O77*10000,1)</f>
        <v>105.1</v>
      </c>
      <c r="Q77" s="212" t="n">
        <f aca="false">Q78</f>
        <v>3382</v>
      </c>
      <c r="R77" s="212" t="n">
        <v>107.2</v>
      </c>
      <c r="S77" s="212" t="n">
        <f aca="false">ROUND(Q77/N77/R77*10000,1)</f>
        <v>104.8</v>
      </c>
    </row>
    <row r="78" customFormat="false" ht="48" hidden="false" customHeight="false" outlineLevel="0" collapsed="false">
      <c r="A78" s="213" t="s">
        <v>34</v>
      </c>
      <c r="B78" s="211" t="n">
        <f aca="false">B79+B81</f>
        <v>1664.5</v>
      </c>
      <c r="C78" s="157" t="n">
        <f aca="false">C79+C81</f>
        <v>100</v>
      </c>
      <c r="D78" s="157" t="n">
        <f aca="false">D79+D81</f>
        <v>105.4</v>
      </c>
      <c r="E78" s="211" t="n">
        <f aca="false">E79+E81</f>
        <v>2365</v>
      </c>
      <c r="F78" s="211" t="n">
        <v>108.2</v>
      </c>
      <c r="G78" s="307" t="n">
        <f aca="false">E78/B78/F78*10000</f>
        <v>131.316737636932</v>
      </c>
      <c r="H78" s="211" t="n">
        <f aca="false">H79+H81</f>
        <v>2547.1</v>
      </c>
      <c r="I78" s="211" t="n">
        <v>101.1</v>
      </c>
      <c r="J78" s="212" t="n">
        <f aca="false">H78/E78/I78*10000</f>
        <v>106.527980794767</v>
      </c>
      <c r="K78" s="211" t="n">
        <f aca="false">K79+K81</f>
        <v>2782.6</v>
      </c>
      <c r="L78" s="211" t="n">
        <v>103.1</v>
      </c>
      <c r="M78" s="306" t="n">
        <f aca="false">K78/H78/L78*10000</f>
        <v>105.961017419213</v>
      </c>
      <c r="N78" s="211" t="n">
        <f aca="false">N79+N81</f>
        <v>3011.7</v>
      </c>
      <c r="O78" s="211" t="n">
        <v>103</v>
      </c>
      <c r="P78" s="306" t="n">
        <f aca="false">N78/K78/O78*10000</f>
        <v>105.080880562218</v>
      </c>
      <c r="Q78" s="211" t="n">
        <f aca="false">Q79+Q81</f>
        <v>3382</v>
      </c>
      <c r="R78" s="211" t="n">
        <v>107.2</v>
      </c>
      <c r="S78" s="212" t="n">
        <f aca="false">Q78/N78/R78*10000</f>
        <v>104.75315424075</v>
      </c>
    </row>
    <row r="79" customFormat="false" ht="60" hidden="false" customHeight="false" outlineLevel="0" collapsed="false">
      <c r="A79" s="213" t="s">
        <v>36</v>
      </c>
      <c r="B79" s="211" t="n">
        <f aca="false">B80</f>
        <v>967.6</v>
      </c>
      <c r="C79" s="157" t="n">
        <f aca="false">C80</f>
        <v>100</v>
      </c>
      <c r="D79" s="157" t="n">
        <f aca="false">D80</f>
        <v>105.4</v>
      </c>
      <c r="E79" s="211" t="n">
        <f aca="false">E80</f>
        <v>1493</v>
      </c>
      <c r="F79" s="211" t="n">
        <f aca="false">F80</f>
        <v>98.8</v>
      </c>
      <c r="G79" s="307" t="n">
        <f aca="false">E79/B79/F79*10000</f>
        <v>156.173377763422</v>
      </c>
      <c r="H79" s="218" t="n">
        <f aca="false">ROUND(E79*I79*J79/10000,1)</f>
        <v>1608</v>
      </c>
      <c r="I79" s="211" t="n">
        <f aca="false">I80</f>
        <v>100</v>
      </c>
      <c r="J79" s="211" t="n">
        <f aca="false">J80</f>
        <v>107.7</v>
      </c>
      <c r="K79" s="218" t="n">
        <f aca="false">ROUND(H79*L79*M79/10000,1)</f>
        <v>1704.5</v>
      </c>
      <c r="L79" s="211" t="n">
        <f aca="false">L80</f>
        <v>100</v>
      </c>
      <c r="M79" s="211" t="n">
        <f aca="false">M80</f>
        <v>106</v>
      </c>
      <c r="N79" s="218" t="n">
        <f aca="false">ROUND(K79*O79*P79/10000,1)</f>
        <v>1791.4</v>
      </c>
      <c r="O79" s="211" t="n">
        <f aca="false">O80</f>
        <v>100</v>
      </c>
      <c r="P79" s="306" t="n">
        <f aca="false">P80</f>
        <v>105.1</v>
      </c>
      <c r="Q79" s="218" t="n">
        <f aca="false">ROUND(N79*R79*S79/10000,1)</f>
        <v>1875.6</v>
      </c>
      <c r="R79" s="211" t="n">
        <f aca="false">R80</f>
        <v>100</v>
      </c>
      <c r="S79" s="211" t="n">
        <f aca="false">S80</f>
        <v>104.7</v>
      </c>
    </row>
    <row r="80" customFormat="false" ht="24" hidden="false" customHeight="false" outlineLevel="0" collapsed="false">
      <c r="A80" s="213" t="s">
        <v>37</v>
      </c>
      <c r="B80" s="218" t="n">
        <v>967.6</v>
      </c>
      <c r="C80" s="308" t="n">
        <v>100</v>
      </c>
      <c r="D80" s="315" t="n">
        <v>105.4</v>
      </c>
      <c r="E80" s="218" t="n">
        <v>1493</v>
      </c>
      <c r="F80" s="218" t="n">
        <v>98.8</v>
      </c>
      <c r="G80" s="307" t="n">
        <f aca="false">E80/B80/F80*10000</f>
        <v>156.173377763422</v>
      </c>
      <c r="H80" s="218" t="n">
        <f aca="false">ROUND(E80*I80*J80/10000,1)</f>
        <v>1608</v>
      </c>
      <c r="I80" s="218" t="n">
        <v>100</v>
      </c>
      <c r="J80" s="218" t="n">
        <v>107.7</v>
      </c>
      <c r="K80" s="218" t="n">
        <f aca="false">ROUND(H80*L80*M80/10000,1)</f>
        <v>1704.5</v>
      </c>
      <c r="L80" s="218" t="n">
        <v>100</v>
      </c>
      <c r="M80" s="218" t="n">
        <v>106</v>
      </c>
      <c r="N80" s="218" t="n">
        <f aca="false">ROUND(K80*O80*P80/10000,1)</f>
        <v>1791.4</v>
      </c>
      <c r="O80" s="309" t="n">
        <v>100</v>
      </c>
      <c r="P80" s="307" t="n">
        <v>105.1</v>
      </c>
      <c r="Q80" s="218" t="n">
        <f aca="false">ROUND(N80*R80*S80/10000,1)</f>
        <v>1875.6</v>
      </c>
      <c r="R80" s="309" t="n">
        <v>100</v>
      </c>
      <c r="S80" s="220" t="n">
        <v>104.7</v>
      </c>
    </row>
    <row r="81" customFormat="false" ht="36" hidden="false" customHeight="false" outlineLevel="0" collapsed="false">
      <c r="A81" s="213" t="s">
        <v>38</v>
      </c>
      <c r="B81" s="218" t="n">
        <f aca="false">B82</f>
        <v>696.9</v>
      </c>
      <c r="C81" s="160" t="n">
        <f aca="false">C82</f>
        <v>0</v>
      </c>
      <c r="D81" s="160" t="n">
        <f aca="false">D82</f>
        <v>0</v>
      </c>
      <c r="E81" s="218" t="n">
        <f aca="false">E82</f>
        <v>872</v>
      </c>
      <c r="F81" s="218" t="n">
        <v>129</v>
      </c>
      <c r="G81" s="307" t="n">
        <f aca="false">E81/B81/F81*10000</f>
        <v>96.9965550650111</v>
      </c>
      <c r="H81" s="218" t="n">
        <f aca="false">ROUND(E81*I81*J81/10000,1)</f>
        <v>939.1</v>
      </c>
      <c r="I81" s="218" t="n">
        <f aca="false">I82</f>
        <v>100</v>
      </c>
      <c r="J81" s="218" t="n">
        <f aca="false">J82</f>
        <v>107.7</v>
      </c>
      <c r="K81" s="218" t="n">
        <f aca="false">ROUND(H81*L81*M81/10000,1)</f>
        <v>1078.1</v>
      </c>
      <c r="L81" s="218" t="n">
        <f aca="false">L82</f>
        <v>108.3</v>
      </c>
      <c r="M81" s="218" t="n">
        <f aca="false">M82</f>
        <v>106</v>
      </c>
      <c r="N81" s="218" t="n">
        <f aca="false">ROUND(K81*O81*P81/10000,1)</f>
        <v>1220.3</v>
      </c>
      <c r="O81" s="218" t="n">
        <f aca="false">O82</f>
        <v>107.7</v>
      </c>
      <c r="P81" s="307" t="n">
        <f aca="false">P82</f>
        <v>105.1</v>
      </c>
      <c r="Q81" s="218" t="n">
        <f aca="false">ROUND(N81*R81*S81/10000,1)</f>
        <v>1506.4</v>
      </c>
      <c r="R81" s="218" t="n">
        <f aca="false">R82</f>
        <v>117.9</v>
      </c>
      <c r="S81" s="218" t="n">
        <f aca="false">S82</f>
        <v>104.7</v>
      </c>
    </row>
    <row r="82" customFormat="false" ht="36" hidden="false" customHeight="false" outlineLevel="0" collapsed="false">
      <c r="A82" s="223" t="s">
        <v>40</v>
      </c>
      <c r="B82" s="218" t="n">
        <v>696.9</v>
      </c>
      <c r="C82" s="308"/>
      <c r="D82" s="310"/>
      <c r="E82" s="218" t="n">
        <v>872</v>
      </c>
      <c r="F82" s="218" t="n">
        <v>129</v>
      </c>
      <c r="G82" s="307" t="n">
        <f aca="false">E82/B82/F82*10000</f>
        <v>96.9965550650111</v>
      </c>
      <c r="H82" s="218" t="n">
        <f aca="false">ROUND(E82*I82*J82/10000,1)</f>
        <v>939.1</v>
      </c>
      <c r="I82" s="218" t="n">
        <v>100</v>
      </c>
      <c r="J82" s="218" t="n">
        <v>107.7</v>
      </c>
      <c r="K82" s="218" t="n">
        <f aca="false">ROUND(H82*L82*M82/10000,1)</f>
        <v>1078.1</v>
      </c>
      <c r="L82" s="218" t="n">
        <v>108.3</v>
      </c>
      <c r="M82" s="218" t="n">
        <v>106</v>
      </c>
      <c r="N82" s="218" t="n">
        <f aca="false">ROUND(K82*O82*P82/10000,1)</f>
        <v>1220.3</v>
      </c>
      <c r="O82" s="309" t="n">
        <v>107.7</v>
      </c>
      <c r="P82" s="307" t="n">
        <v>105.1</v>
      </c>
      <c r="Q82" s="218" t="n">
        <f aca="false">ROUND(N82*R82*S82/10000,1)</f>
        <v>1506.4</v>
      </c>
      <c r="R82" s="309" t="n">
        <v>117.9</v>
      </c>
      <c r="S82" s="220" t="n">
        <v>104.7</v>
      </c>
    </row>
    <row r="83" customFormat="false" ht="24" hidden="false" customHeight="false" outlineLevel="0" collapsed="false">
      <c r="A83" s="210" t="s">
        <v>48</v>
      </c>
      <c r="B83" s="218" t="n">
        <f aca="false">B84</f>
        <v>1309.1</v>
      </c>
      <c r="C83" s="160" t="n">
        <f aca="false">C84</f>
        <v>100</v>
      </c>
      <c r="D83" s="160" t="n">
        <f aca="false">D84</f>
        <v>210.8</v>
      </c>
      <c r="E83" s="218" t="n">
        <f aca="false">E84</f>
        <v>1506.5</v>
      </c>
      <c r="F83" s="218" t="n">
        <v>99.4</v>
      </c>
      <c r="G83" s="307" t="n">
        <f aca="false">E83/B83/F83*10000</f>
        <v>115.773704176015</v>
      </c>
      <c r="H83" s="218" t="n">
        <f aca="false">H84</f>
        <v>1622.4815</v>
      </c>
      <c r="I83" s="218" t="n">
        <v>100</v>
      </c>
      <c r="J83" s="220" t="n">
        <f aca="false">J84</f>
        <v>107.69873879854</v>
      </c>
      <c r="K83" s="218" t="n">
        <f aca="false">K84</f>
        <v>1719.78439</v>
      </c>
      <c r="L83" s="218" t="n">
        <v>100</v>
      </c>
      <c r="M83" s="220" t="n">
        <f aca="false">M84</f>
        <v>105.997164836702</v>
      </c>
      <c r="N83" s="218" t="n">
        <f aca="false">N84</f>
        <v>1807.44899389</v>
      </c>
      <c r="O83" s="218" t="n">
        <v>100</v>
      </c>
      <c r="P83" s="307" t="n">
        <f aca="false">P84</f>
        <v>105.097418281021</v>
      </c>
      <c r="Q83" s="218" t="n">
        <f aca="false">Q84</f>
        <v>1892.35769660283</v>
      </c>
      <c r="R83" s="218" t="n">
        <v>100</v>
      </c>
      <c r="S83" s="220" t="n">
        <f aca="false">S84</f>
        <v>104.697709478932</v>
      </c>
    </row>
    <row r="84" customFormat="false" ht="48" hidden="false" customHeight="false" outlineLevel="0" collapsed="false">
      <c r="A84" s="213" t="s">
        <v>34</v>
      </c>
      <c r="B84" s="218" t="n">
        <f aca="false">B85+B88</f>
        <v>1309.1</v>
      </c>
      <c r="C84" s="160" t="n">
        <f aca="false">C85+C88</f>
        <v>100</v>
      </c>
      <c r="D84" s="160" t="n">
        <f aca="false">D85+D88</f>
        <v>210.8</v>
      </c>
      <c r="E84" s="218" t="n">
        <f aca="false">E85+E88</f>
        <v>1506.5</v>
      </c>
      <c r="F84" s="218" t="n">
        <v>99.4</v>
      </c>
      <c r="G84" s="307" t="n">
        <f aca="false">E84/B84/F84*10000</f>
        <v>115.773704176015</v>
      </c>
      <c r="H84" s="218" t="n">
        <f aca="false">H85+H88</f>
        <v>1622.4815</v>
      </c>
      <c r="I84" s="218" t="n">
        <v>100</v>
      </c>
      <c r="J84" s="220" t="n">
        <f aca="false">H84/E84/I84*10000</f>
        <v>107.69873879854</v>
      </c>
      <c r="K84" s="218" t="n">
        <f aca="false">K85+K88</f>
        <v>1719.78439</v>
      </c>
      <c r="L84" s="218" t="n">
        <v>100</v>
      </c>
      <c r="M84" s="220" t="n">
        <f aca="false">K84/H84/L84*10000</f>
        <v>105.997164836702</v>
      </c>
      <c r="N84" s="218" t="n">
        <f aca="false">N85+N88</f>
        <v>1807.44899389</v>
      </c>
      <c r="O84" s="218" t="n">
        <v>100</v>
      </c>
      <c r="P84" s="307" t="n">
        <f aca="false">N84/K84/O84*10000</f>
        <v>105.097418281021</v>
      </c>
      <c r="Q84" s="218" t="n">
        <f aca="false">Q85+Q88</f>
        <v>1892.35769660283</v>
      </c>
      <c r="R84" s="218" t="n">
        <v>100</v>
      </c>
      <c r="S84" s="220" t="n">
        <f aca="false">Q84/N84/R84*10000</f>
        <v>104.697709478932</v>
      </c>
    </row>
    <row r="85" customFormat="false" ht="60" hidden="false" customHeight="false" outlineLevel="0" collapsed="false">
      <c r="A85" s="213" t="s">
        <v>36</v>
      </c>
      <c r="B85" s="218" t="n">
        <f aca="false">B86+B87</f>
        <v>648.9</v>
      </c>
      <c r="C85" s="160" t="n">
        <f aca="false">C86+C87</f>
        <v>100</v>
      </c>
      <c r="D85" s="160" t="n">
        <f aca="false">D86+D87</f>
        <v>210.8</v>
      </c>
      <c r="E85" s="218" t="n">
        <f aca="false">E86+E87</f>
        <v>959.5</v>
      </c>
      <c r="F85" s="218" t="n">
        <v>104.6</v>
      </c>
      <c r="G85" s="307" t="n">
        <f aca="false">E85/B85/F85*10000</f>
        <v>141.362924225053</v>
      </c>
      <c r="H85" s="218" t="n">
        <f aca="false">H86+H87</f>
        <v>1033.3815</v>
      </c>
      <c r="I85" s="218" t="n">
        <v>100</v>
      </c>
      <c r="J85" s="218" t="n">
        <v>107.7</v>
      </c>
      <c r="K85" s="218" t="n">
        <f aca="false">K86+K87</f>
        <v>1095.38439</v>
      </c>
      <c r="L85" s="218" t="n">
        <v>100</v>
      </c>
      <c r="M85" s="218" t="n">
        <v>106</v>
      </c>
      <c r="N85" s="218" t="n">
        <f aca="false">N86+N87</f>
        <v>1151.24899389</v>
      </c>
      <c r="O85" s="218" t="n">
        <v>100</v>
      </c>
      <c r="P85" s="218" t="n">
        <v>105.1</v>
      </c>
      <c r="Q85" s="218" t="n">
        <f aca="false">Q86+Q87</f>
        <v>1205.35769660283</v>
      </c>
      <c r="R85" s="218" t="n">
        <v>100</v>
      </c>
      <c r="S85" s="218" t="n">
        <v>104.7</v>
      </c>
    </row>
    <row r="86" customFormat="false" ht="24" hidden="false" customHeight="false" outlineLevel="0" collapsed="false">
      <c r="A86" s="213" t="s">
        <v>37</v>
      </c>
      <c r="B86" s="218" t="n">
        <v>648.9</v>
      </c>
      <c r="C86" s="160" t="n">
        <v>100</v>
      </c>
      <c r="D86" s="160" t="n">
        <v>105.4</v>
      </c>
      <c r="E86" s="218" t="n">
        <v>533.9</v>
      </c>
      <c r="F86" s="218" t="n">
        <v>58.2</v>
      </c>
      <c r="G86" s="307" t="n">
        <f aca="false">E86/B86/F86*10000</f>
        <v>141.370619801207</v>
      </c>
      <c r="H86" s="220" t="n">
        <f aca="false">E86*I86*J86/10000</f>
        <v>575.0103</v>
      </c>
      <c r="I86" s="218" t="n">
        <v>100</v>
      </c>
      <c r="J86" s="218" t="n">
        <v>107.7</v>
      </c>
      <c r="K86" s="218" t="n">
        <f aca="false">H86*L86*M86/10000</f>
        <v>609.510918</v>
      </c>
      <c r="L86" s="218" t="n">
        <v>100</v>
      </c>
      <c r="M86" s="218" t="n">
        <v>106</v>
      </c>
      <c r="N86" s="218" t="n">
        <f aca="false">K86*O86*P86/10000</f>
        <v>640.595974818</v>
      </c>
      <c r="O86" s="218" t="n">
        <v>100</v>
      </c>
      <c r="P86" s="218" t="n">
        <v>105.1</v>
      </c>
      <c r="Q86" s="218" t="n">
        <f aca="false">N86*R86*S86/10000</f>
        <v>670.703985634446</v>
      </c>
      <c r="R86" s="218" t="n">
        <v>100</v>
      </c>
      <c r="S86" s="218" t="n">
        <v>104.7</v>
      </c>
    </row>
    <row r="87" customFormat="false" ht="24" hidden="false" customHeight="false" outlineLevel="0" collapsed="false">
      <c r="A87" s="213" t="s">
        <v>49</v>
      </c>
      <c r="B87" s="218" t="n">
        <v>0</v>
      </c>
      <c r="C87" s="160"/>
      <c r="D87" s="160" t="n">
        <v>105.4</v>
      </c>
      <c r="E87" s="218" t="n">
        <v>425.6</v>
      </c>
      <c r="F87" s="218"/>
      <c r="G87" s="307" t="e">
        <f aca="false">E87/B87/F87*10000</f>
        <v>#DIV/0!</v>
      </c>
      <c r="H87" s="220" t="n">
        <f aca="false">E87*I87*J87/10000</f>
        <v>458.3712</v>
      </c>
      <c r="I87" s="218" t="n">
        <v>100</v>
      </c>
      <c r="J87" s="218" t="n">
        <v>107.7</v>
      </c>
      <c r="K87" s="218" t="n">
        <f aca="false">H87*L87*M87/10000</f>
        <v>485.873472</v>
      </c>
      <c r="L87" s="218" t="n">
        <v>100</v>
      </c>
      <c r="M87" s="218" t="n">
        <v>106</v>
      </c>
      <c r="N87" s="218" t="n">
        <f aca="false">K87*O87*P87/10000</f>
        <v>510.653019072</v>
      </c>
      <c r="O87" s="309" t="n">
        <v>100</v>
      </c>
      <c r="P87" s="307" t="n">
        <v>105.1</v>
      </c>
      <c r="Q87" s="218" t="n">
        <f aca="false">N87*R87*S87/10000</f>
        <v>534.653710968384</v>
      </c>
      <c r="R87" s="309" t="n">
        <v>100</v>
      </c>
      <c r="S87" s="220" t="n">
        <v>104.7</v>
      </c>
    </row>
    <row r="88" customFormat="false" ht="36" hidden="false" customHeight="false" outlineLevel="0" collapsed="false">
      <c r="A88" s="213" t="s">
        <v>38</v>
      </c>
      <c r="B88" s="218" t="n">
        <f aca="false">B89</f>
        <v>660.2</v>
      </c>
      <c r="C88" s="160" t="n">
        <f aca="false">C89</f>
        <v>0</v>
      </c>
      <c r="D88" s="160" t="n">
        <f aca="false">D89</f>
        <v>0</v>
      </c>
      <c r="E88" s="218" t="n">
        <f aca="false">E89</f>
        <v>547</v>
      </c>
      <c r="F88" s="218" t="n">
        <f aca="false">F89</f>
        <v>91.4</v>
      </c>
      <c r="G88" s="218" t="n">
        <f aca="false">G89</f>
        <v>90.6495412503472</v>
      </c>
      <c r="H88" s="218" t="n">
        <f aca="false">H89</f>
        <v>589.1</v>
      </c>
      <c r="I88" s="218" t="n">
        <f aca="false">I89</f>
        <v>100</v>
      </c>
      <c r="J88" s="218" t="n">
        <f aca="false">J89</f>
        <v>107.7</v>
      </c>
      <c r="K88" s="218" t="n">
        <f aca="false">K89</f>
        <v>624.4</v>
      </c>
      <c r="L88" s="218" t="n">
        <f aca="false">L89</f>
        <v>100</v>
      </c>
      <c r="M88" s="218" t="n">
        <f aca="false">M89</f>
        <v>106</v>
      </c>
      <c r="N88" s="218" t="n">
        <f aca="false">N89</f>
        <v>656.2</v>
      </c>
      <c r="O88" s="218" t="n">
        <f aca="false">O89</f>
        <v>100</v>
      </c>
      <c r="P88" s="218" t="n">
        <f aca="false">P89</f>
        <v>105.1</v>
      </c>
      <c r="Q88" s="218" t="n">
        <f aca="false">Q89</f>
        <v>687</v>
      </c>
      <c r="R88" s="218" t="n">
        <f aca="false">R89</f>
        <v>100</v>
      </c>
      <c r="S88" s="218" t="n">
        <f aca="false">S89</f>
        <v>104.7</v>
      </c>
    </row>
    <row r="89" customFormat="false" ht="36" hidden="false" customHeight="false" outlineLevel="0" collapsed="false">
      <c r="A89" s="223" t="s">
        <v>40</v>
      </c>
      <c r="B89" s="218" t="n">
        <v>660.2</v>
      </c>
      <c r="C89" s="308"/>
      <c r="D89" s="310"/>
      <c r="E89" s="218" t="n">
        <v>547</v>
      </c>
      <c r="F89" s="218" t="n">
        <v>91.4</v>
      </c>
      <c r="G89" s="307" t="n">
        <f aca="false">E89/B89/F89*10000</f>
        <v>90.6495412503472</v>
      </c>
      <c r="H89" s="218" t="n">
        <f aca="false">ROUND(E89*I89*J89/10000,1)</f>
        <v>589.1</v>
      </c>
      <c r="I89" s="218" t="n">
        <v>100</v>
      </c>
      <c r="J89" s="218" t="n">
        <v>107.7</v>
      </c>
      <c r="K89" s="218" t="n">
        <f aca="false">ROUND(H89*L89*M89/10000,1)</f>
        <v>624.4</v>
      </c>
      <c r="L89" s="218" t="n">
        <v>100</v>
      </c>
      <c r="M89" s="218" t="n">
        <v>106</v>
      </c>
      <c r="N89" s="218" t="n">
        <f aca="false">ROUND(K89*O89*P89/10000,1)</f>
        <v>656.2</v>
      </c>
      <c r="O89" s="309" t="n">
        <v>100</v>
      </c>
      <c r="P89" s="307" t="n">
        <v>105.1</v>
      </c>
      <c r="Q89" s="218" t="n">
        <f aca="false">ROUND(N89*R89*S89/10000,1)</f>
        <v>687</v>
      </c>
      <c r="R89" s="309" t="n">
        <v>100</v>
      </c>
      <c r="S89" s="220" t="n">
        <v>104.7</v>
      </c>
    </row>
    <row r="90" customFormat="false" ht="24" hidden="false" customHeight="false" outlineLevel="0" collapsed="false">
      <c r="A90" s="210" t="s">
        <v>50</v>
      </c>
      <c r="B90" s="218" t="n">
        <f aca="false">B91</f>
        <v>69.1</v>
      </c>
      <c r="C90" s="160" t="n">
        <f aca="false">C91</f>
        <v>0</v>
      </c>
      <c r="D90" s="160" t="n">
        <f aca="false">D91</f>
        <v>0</v>
      </c>
      <c r="E90" s="218" t="n">
        <f aca="false">E91</f>
        <v>196</v>
      </c>
      <c r="F90" s="218" t="n">
        <v>277.8</v>
      </c>
      <c r="G90" s="307" t="n">
        <f aca="false">E90/B90/F90*10000</f>
        <v>102.104711507305</v>
      </c>
      <c r="H90" s="218" t="n">
        <f aca="false">H91</f>
        <v>211.1</v>
      </c>
      <c r="I90" s="218" t="n">
        <f aca="false">I91</f>
        <v>100</v>
      </c>
      <c r="J90" s="218" t="n">
        <f aca="false">J91</f>
        <v>107.7</v>
      </c>
      <c r="K90" s="218" t="n">
        <f aca="false">K91</f>
        <v>223.8</v>
      </c>
      <c r="L90" s="218" t="n">
        <f aca="false">L91</f>
        <v>100</v>
      </c>
      <c r="M90" s="218" t="n">
        <f aca="false">M91</f>
        <v>106</v>
      </c>
      <c r="N90" s="218" t="n">
        <f aca="false">N91</f>
        <v>235.2</v>
      </c>
      <c r="O90" s="218" t="n">
        <f aca="false">O91</f>
        <v>100</v>
      </c>
      <c r="P90" s="218" t="n">
        <f aca="false">P91</f>
        <v>105.1</v>
      </c>
      <c r="Q90" s="218" t="n">
        <f aca="false">Q91</f>
        <v>246.3</v>
      </c>
      <c r="R90" s="218" t="n">
        <f aca="false">R91</f>
        <v>100</v>
      </c>
      <c r="S90" s="218" t="n">
        <f aca="false">S91</f>
        <v>104.7</v>
      </c>
    </row>
    <row r="91" customFormat="false" ht="36" hidden="false" customHeight="false" outlineLevel="0" collapsed="false">
      <c r="A91" s="213" t="s">
        <v>38</v>
      </c>
      <c r="B91" s="218" t="n">
        <f aca="false">B92</f>
        <v>69.1</v>
      </c>
      <c r="C91" s="160" t="n">
        <f aca="false">C92</f>
        <v>0</v>
      </c>
      <c r="D91" s="160" t="n">
        <f aca="false">D92</f>
        <v>0</v>
      </c>
      <c r="E91" s="218" t="n">
        <f aca="false">E92</f>
        <v>196</v>
      </c>
      <c r="F91" s="218" t="n">
        <v>277.8</v>
      </c>
      <c r="G91" s="307" t="n">
        <f aca="false">E91/B91/F91*10000</f>
        <v>102.104711507305</v>
      </c>
      <c r="H91" s="218" t="n">
        <f aca="false">H92</f>
        <v>211.1</v>
      </c>
      <c r="I91" s="218" t="n">
        <f aca="false">I92</f>
        <v>100</v>
      </c>
      <c r="J91" s="218" t="n">
        <f aca="false">J92</f>
        <v>107.7</v>
      </c>
      <c r="K91" s="218" t="n">
        <f aca="false">K92</f>
        <v>223.8</v>
      </c>
      <c r="L91" s="218" t="n">
        <f aca="false">L92</f>
        <v>100</v>
      </c>
      <c r="M91" s="218" t="n">
        <f aca="false">M92</f>
        <v>106</v>
      </c>
      <c r="N91" s="218" t="n">
        <f aca="false">N92</f>
        <v>235.2</v>
      </c>
      <c r="O91" s="218" t="n">
        <f aca="false">O92</f>
        <v>100</v>
      </c>
      <c r="P91" s="218" t="n">
        <f aca="false">P92</f>
        <v>105.1</v>
      </c>
      <c r="Q91" s="218" t="n">
        <f aca="false">Q92</f>
        <v>246.3</v>
      </c>
      <c r="R91" s="218" t="n">
        <f aca="false">R92</f>
        <v>100</v>
      </c>
      <c r="S91" s="218" t="n">
        <f aca="false">S92</f>
        <v>104.7</v>
      </c>
    </row>
    <row r="92" customFormat="false" ht="36" hidden="false" customHeight="false" outlineLevel="0" collapsed="false">
      <c r="A92" s="223" t="s">
        <v>40</v>
      </c>
      <c r="B92" s="218" t="n">
        <v>69.1</v>
      </c>
      <c r="C92" s="308"/>
      <c r="D92" s="310"/>
      <c r="E92" s="218" t="n">
        <v>196</v>
      </c>
      <c r="F92" s="218" t="n">
        <v>277.8</v>
      </c>
      <c r="G92" s="307" t="n">
        <f aca="false">E92/B92/F92*10000</f>
        <v>102.104711507305</v>
      </c>
      <c r="H92" s="218" t="n">
        <f aca="false">ROUND(E92*I92*J92/10000,1)</f>
        <v>211.1</v>
      </c>
      <c r="I92" s="218" t="n">
        <v>100</v>
      </c>
      <c r="J92" s="218" t="n">
        <v>107.7</v>
      </c>
      <c r="K92" s="218" t="n">
        <f aca="false">ROUND(H92*L92*M92/10000,1)</f>
        <v>223.8</v>
      </c>
      <c r="L92" s="218" t="n">
        <v>100</v>
      </c>
      <c r="M92" s="218" t="n">
        <v>106</v>
      </c>
      <c r="N92" s="218" t="n">
        <f aca="false">ROUND(K92*O92*P92/10000,1)</f>
        <v>235.2</v>
      </c>
      <c r="O92" s="309" t="n">
        <v>100</v>
      </c>
      <c r="P92" s="307" t="n">
        <v>105.1</v>
      </c>
      <c r="Q92" s="218" t="n">
        <f aca="false">ROUND(N92*R92*S92/10000,1)</f>
        <v>246.3</v>
      </c>
      <c r="R92" s="309" t="n">
        <v>100</v>
      </c>
      <c r="S92" s="220" t="n">
        <v>104.7</v>
      </c>
    </row>
    <row r="93" customFormat="false" ht="24" hidden="false" customHeight="false" outlineLevel="0" collapsed="false">
      <c r="A93" s="210" t="s">
        <v>51</v>
      </c>
      <c r="B93" s="218" t="n">
        <f aca="false">B95</f>
        <v>581.8</v>
      </c>
      <c r="C93" s="160" t="n">
        <f aca="false">C95</f>
        <v>0</v>
      </c>
      <c r="D93" s="160" t="n">
        <f aca="false">D95</f>
        <v>0</v>
      </c>
      <c r="E93" s="218" t="n">
        <f aca="false">E95</f>
        <v>302</v>
      </c>
      <c r="F93" s="218" t="n">
        <v>59.6</v>
      </c>
      <c r="G93" s="307" t="n">
        <f aca="false">E93/B93/F93*10000</f>
        <v>87.0937451694694</v>
      </c>
      <c r="H93" s="218" t="n">
        <f aca="false">H95</f>
        <v>325.3</v>
      </c>
      <c r="I93" s="218" t="n">
        <f aca="false">I95</f>
        <v>100</v>
      </c>
      <c r="J93" s="218" t="n">
        <f aca="false">J95</f>
        <v>107.7</v>
      </c>
      <c r="K93" s="218" t="n">
        <f aca="false">K95</f>
        <v>344.8</v>
      </c>
      <c r="L93" s="218" t="n">
        <f aca="false">L95</f>
        <v>100</v>
      </c>
      <c r="M93" s="218" t="n">
        <f aca="false">M95</f>
        <v>106</v>
      </c>
      <c r="N93" s="218" t="n">
        <f aca="false">N95</f>
        <v>362.4</v>
      </c>
      <c r="O93" s="218" t="n">
        <f aca="false">O95</f>
        <v>100</v>
      </c>
      <c r="P93" s="218" t="n">
        <f aca="false">P95</f>
        <v>105.1</v>
      </c>
      <c r="Q93" s="218" t="n">
        <f aca="false">Q95</f>
        <v>379.4</v>
      </c>
      <c r="R93" s="218" t="n">
        <f aca="false">R95</f>
        <v>100</v>
      </c>
      <c r="S93" s="218" t="n">
        <f aca="false">S95</f>
        <v>104.7</v>
      </c>
    </row>
    <row r="94" customFormat="false" ht="36" hidden="false" customHeight="false" outlineLevel="0" collapsed="false">
      <c r="A94" s="213" t="s">
        <v>38</v>
      </c>
      <c r="B94" s="218" t="n">
        <f aca="false">B95</f>
        <v>581.8</v>
      </c>
      <c r="C94" s="160" t="n">
        <f aca="false">C95</f>
        <v>0</v>
      </c>
      <c r="D94" s="160" t="n">
        <f aca="false">D95</f>
        <v>0</v>
      </c>
      <c r="E94" s="218" t="n">
        <f aca="false">E95</f>
        <v>302</v>
      </c>
      <c r="F94" s="218" t="n">
        <v>59.6</v>
      </c>
      <c r="G94" s="307" t="n">
        <f aca="false">E94/B94/F94*10000</f>
        <v>87.0937451694694</v>
      </c>
      <c r="H94" s="218" t="n">
        <f aca="false">H95</f>
        <v>325.3</v>
      </c>
      <c r="I94" s="218" t="n">
        <f aca="false">I95</f>
        <v>100</v>
      </c>
      <c r="J94" s="218" t="n">
        <f aca="false">J95</f>
        <v>107.7</v>
      </c>
      <c r="K94" s="218" t="n">
        <f aca="false">K95</f>
        <v>344.8</v>
      </c>
      <c r="L94" s="218" t="n">
        <f aca="false">L95</f>
        <v>100</v>
      </c>
      <c r="M94" s="218" t="n">
        <f aca="false">M95</f>
        <v>106</v>
      </c>
      <c r="N94" s="218" t="n">
        <f aca="false">N95</f>
        <v>362.4</v>
      </c>
      <c r="O94" s="218" t="n">
        <f aca="false">O95</f>
        <v>100</v>
      </c>
      <c r="P94" s="218" t="n">
        <f aca="false">P95</f>
        <v>105.1</v>
      </c>
      <c r="Q94" s="218" t="n">
        <f aca="false">Q95</f>
        <v>379.4</v>
      </c>
      <c r="R94" s="218" t="n">
        <f aca="false">R95</f>
        <v>100</v>
      </c>
      <c r="S94" s="218" t="n">
        <f aca="false">S95</f>
        <v>104.7</v>
      </c>
    </row>
    <row r="95" customFormat="false" ht="36" hidden="false" customHeight="false" outlineLevel="0" collapsed="false">
      <c r="A95" s="223" t="s">
        <v>40</v>
      </c>
      <c r="B95" s="218" t="n">
        <v>581.8</v>
      </c>
      <c r="C95" s="308"/>
      <c r="D95" s="310"/>
      <c r="E95" s="218" t="n">
        <v>302</v>
      </c>
      <c r="F95" s="218" t="n">
        <v>59.6</v>
      </c>
      <c r="G95" s="307" t="n">
        <f aca="false">E95/B95/F95*10000</f>
        <v>87.0937451694694</v>
      </c>
      <c r="H95" s="218" t="n">
        <f aca="false">ROUND(E95*I95*J95/10000,1)</f>
        <v>325.3</v>
      </c>
      <c r="I95" s="218" t="n">
        <v>100</v>
      </c>
      <c r="J95" s="218" t="n">
        <v>107.7</v>
      </c>
      <c r="K95" s="218" t="n">
        <f aca="false">ROUND(H95*L95*M95/10000,1)</f>
        <v>344.8</v>
      </c>
      <c r="L95" s="218" t="n">
        <v>100</v>
      </c>
      <c r="M95" s="218" t="n">
        <v>106</v>
      </c>
      <c r="N95" s="218" t="n">
        <f aca="false">ROUND(K95*O95*P95/10000,1)</f>
        <v>362.4</v>
      </c>
      <c r="O95" s="309" t="n">
        <v>100</v>
      </c>
      <c r="P95" s="307" t="n">
        <v>105.1</v>
      </c>
      <c r="Q95" s="218" t="n">
        <f aca="false">ROUND(N95*R95*S95/10000,1)</f>
        <v>379.4</v>
      </c>
      <c r="R95" s="309" t="n">
        <v>100</v>
      </c>
      <c r="S95" s="220" t="n">
        <v>104.7</v>
      </c>
    </row>
    <row r="96" customFormat="false" ht="24" hidden="false" customHeight="false" outlineLevel="0" collapsed="false">
      <c r="A96" s="210" t="s">
        <v>52</v>
      </c>
      <c r="B96" s="218" t="n">
        <f aca="false">B97</f>
        <v>683.4</v>
      </c>
      <c r="C96" s="160" t="n">
        <f aca="false">C97</f>
        <v>0</v>
      </c>
      <c r="D96" s="160" t="n">
        <f aca="false">D97</f>
        <v>0</v>
      </c>
      <c r="E96" s="218" t="n">
        <f aca="false">E97</f>
        <v>395</v>
      </c>
      <c r="F96" s="218" t="n">
        <v>66.3</v>
      </c>
      <c r="G96" s="307" t="n">
        <f aca="false">E96/B96/F96*10000</f>
        <v>87.1783395152708</v>
      </c>
      <c r="H96" s="218" t="n">
        <f aca="false">H97</f>
        <v>425.4</v>
      </c>
      <c r="I96" s="218" t="n">
        <f aca="false">I97</f>
        <v>100</v>
      </c>
      <c r="J96" s="218" t="n">
        <f aca="false">J97</f>
        <v>107.7</v>
      </c>
      <c r="K96" s="218" t="n">
        <f aca="false">K97</f>
        <v>450.9</v>
      </c>
      <c r="L96" s="218" t="n">
        <f aca="false">L97</f>
        <v>100</v>
      </c>
      <c r="M96" s="218" t="n">
        <f aca="false">M97</f>
        <v>106</v>
      </c>
      <c r="N96" s="218" t="n">
        <f aca="false">N97</f>
        <v>473.9</v>
      </c>
      <c r="O96" s="218" t="n">
        <f aca="false">O97</f>
        <v>100</v>
      </c>
      <c r="P96" s="218" t="n">
        <f aca="false">P97</f>
        <v>105.1</v>
      </c>
      <c r="Q96" s="218" t="n">
        <f aca="false">Q97</f>
        <v>496.2</v>
      </c>
      <c r="R96" s="218" t="n">
        <f aca="false">R97</f>
        <v>100</v>
      </c>
      <c r="S96" s="218" t="n">
        <f aca="false">S97</f>
        <v>104.7</v>
      </c>
    </row>
    <row r="97" customFormat="false" ht="36" hidden="false" customHeight="false" outlineLevel="0" collapsed="false">
      <c r="A97" s="213" t="s">
        <v>38</v>
      </c>
      <c r="B97" s="218" t="n">
        <f aca="false">B98</f>
        <v>683.4</v>
      </c>
      <c r="C97" s="160" t="n">
        <f aca="false">C98</f>
        <v>0</v>
      </c>
      <c r="D97" s="160" t="n">
        <f aca="false">D98</f>
        <v>0</v>
      </c>
      <c r="E97" s="218" t="n">
        <f aca="false">E98</f>
        <v>395</v>
      </c>
      <c r="F97" s="218" t="n">
        <v>66.3</v>
      </c>
      <c r="G97" s="307" t="n">
        <f aca="false">E97/B97/F97*10000</f>
        <v>87.1783395152708</v>
      </c>
      <c r="H97" s="218" t="n">
        <f aca="false">H98</f>
        <v>425.4</v>
      </c>
      <c r="I97" s="218" t="n">
        <f aca="false">I98</f>
        <v>100</v>
      </c>
      <c r="J97" s="218" t="n">
        <f aca="false">J98</f>
        <v>107.7</v>
      </c>
      <c r="K97" s="218" t="n">
        <f aca="false">K98</f>
        <v>450.9</v>
      </c>
      <c r="L97" s="218" t="n">
        <f aca="false">L98</f>
        <v>100</v>
      </c>
      <c r="M97" s="218" t="n">
        <f aca="false">M98</f>
        <v>106</v>
      </c>
      <c r="N97" s="218" t="n">
        <f aca="false">N98</f>
        <v>473.9</v>
      </c>
      <c r="O97" s="218" t="n">
        <f aca="false">O98</f>
        <v>100</v>
      </c>
      <c r="P97" s="218" t="n">
        <f aca="false">P98</f>
        <v>105.1</v>
      </c>
      <c r="Q97" s="218" t="n">
        <f aca="false">Q98</f>
        <v>496.2</v>
      </c>
      <c r="R97" s="218" t="n">
        <f aca="false">R98</f>
        <v>100</v>
      </c>
      <c r="S97" s="218" t="n">
        <f aca="false">S98</f>
        <v>104.7</v>
      </c>
    </row>
    <row r="98" customFormat="false" ht="36" hidden="false" customHeight="false" outlineLevel="0" collapsed="false">
      <c r="A98" s="223" t="s">
        <v>40</v>
      </c>
      <c r="B98" s="218" t="n">
        <v>683.4</v>
      </c>
      <c r="C98" s="308"/>
      <c r="D98" s="310"/>
      <c r="E98" s="218" t="n">
        <v>395</v>
      </c>
      <c r="F98" s="218" t="n">
        <v>66.3</v>
      </c>
      <c r="G98" s="307" t="n">
        <f aca="false">E98/B98/F98*10000</f>
        <v>87.1783395152708</v>
      </c>
      <c r="H98" s="218" t="n">
        <f aca="false">ROUND(E98*I98*J98/10000,1)</f>
        <v>425.4</v>
      </c>
      <c r="I98" s="218" t="n">
        <v>100</v>
      </c>
      <c r="J98" s="218" t="n">
        <v>107.7</v>
      </c>
      <c r="K98" s="218" t="n">
        <f aca="false">ROUND(H98*L98*M98/10000,1)</f>
        <v>450.9</v>
      </c>
      <c r="L98" s="218" t="n">
        <v>100</v>
      </c>
      <c r="M98" s="218" t="n">
        <v>106</v>
      </c>
      <c r="N98" s="218" t="n">
        <f aca="false">ROUND(K98*O98*P98/10000,1)</f>
        <v>473.9</v>
      </c>
      <c r="O98" s="309" t="n">
        <v>100</v>
      </c>
      <c r="P98" s="307" t="n">
        <v>105.1</v>
      </c>
      <c r="Q98" s="218" t="n">
        <f aca="false">ROUND(N98*R98*S98/10000,1)</f>
        <v>496.2</v>
      </c>
      <c r="R98" s="309" t="n">
        <v>100</v>
      </c>
      <c r="S98" s="220" t="n">
        <v>104.7</v>
      </c>
    </row>
    <row r="99" customFormat="false" ht="24" hidden="false" customHeight="false" outlineLevel="0" collapsed="false">
      <c r="A99" s="210" t="s">
        <v>53</v>
      </c>
      <c r="B99" s="218" t="n">
        <f aca="false">B101</f>
        <v>338.1</v>
      </c>
      <c r="C99" s="160" t="n">
        <f aca="false">C101</f>
        <v>0</v>
      </c>
      <c r="D99" s="160" t="n">
        <f aca="false">D101</f>
        <v>0</v>
      </c>
      <c r="E99" s="218" t="n">
        <f aca="false">E101</f>
        <v>358</v>
      </c>
      <c r="F99" s="218" t="n">
        <v>123.6</v>
      </c>
      <c r="G99" s="307" t="n">
        <f aca="false">E99/B99/F99*10000</f>
        <v>85.6681493478213</v>
      </c>
      <c r="H99" s="218" t="n">
        <f aca="false">H101</f>
        <v>385.6</v>
      </c>
      <c r="I99" s="218" t="n">
        <f aca="false">I101</f>
        <v>100</v>
      </c>
      <c r="J99" s="218" t="n">
        <f aca="false">J101</f>
        <v>107.7</v>
      </c>
      <c r="K99" s="218" t="n">
        <f aca="false">K101</f>
        <v>408.7</v>
      </c>
      <c r="L99" s="218" t="n">
        <f aca="false">L101</f>
        <v>100</v>
      </c>
      <c r="M99" s="218" t="n">
        <f aca="false">M101</f>
        <v>106</v>
      </c>
      <c r="N99" s="218" t="n">
        <f aca="false">N101</f>
        <v>429.5</v>
      </c>
      <c r="O99" s="218" t="n">
        <f aca="false">O101</f>
        <v>100</v>
      </c>
      <c r="P99" s="218" t="n">
        <f aca="false">P101</f>
        <v>105.1</v>
      </c>
      <c r="Q99" s="218" t="n">
        <f aca="false">Q101</f>
        <v>449.7</v>
      </c>
      <c r="R99" s="218" t="n">
        <f aca="false">R101</f>
        <v>100</v>
      </c>
      <c r="S99" s="218" t="n">
        <f aca="false">S101</f>
        <v>104.7</v>
      </c>
    </row>
    <row r="100" customFormat="false" ht="36" hidden="false" customHeight="false" outlineLevel="0" collapsed="false">
      <c r="A100" s="213" t="s">
        <v>38</v>
      </c>
      <c r="B100" s="218" t="n">
        <f aca="false">B101</f>
        <v>338.1</v>
      </c>
      <c r="C100" s="160" t="n">
        <f aca="false">C101</f>
        <v>0</v>
      </c>
      <c r="D100" s="160" t="n">
        <f aca="false">D101</f>
        <v>0</v>
      </c>
      <c r="E100" s="218" t="n">
        <f aca="false">E101</f>
        <v>358</v>
      </c>
      <c r="F100" s="218" t="n">
        <v>123.6</v>
      </c>
      <c r="G100" s="307" t="n">
        <f aca="false">E100/B100/F100*10000</f>
        <v>85.6681493478213</v>
      </c>
      <c r="H100" s="218" t="n">
        <f aca="false">H101</f>
        <v>385.6</v>
      </c>
      <c r="I100" s="218" t="n">
        <f aca="false">I101</f>
        <v>100</v>
      </c>
      <c r="J100" s="218" t="n">
        <f aca="false">J101</f>
        <v>107.7</v>
      </c>
      <c r="K100" s="218" t="n">
        <f aca="false">K101</f>
        <v>408.7</v>
      </c>
      <c r="L100" s="218" t="n">
        <f aca="false">L101</f>
        <v>100</v>
      </c>
      <c r="M100" s="218" t="n">
        <f aca="false">M101</f>
        <v>106</v>
      </c>
      <c r="N100" s="218" t="n">
        <f aca="false">N101</f>
        <v>429.5</v>
      </c>
      <c r="O100" s="218" t="n">
        <f aca="false">O101</f>
        <v>100</v>
      </c>
      <c r="P100" s="218" t="n">
        <f aca="false">P101</f>
        <v>105.1</v>
      </c>
      <c r="Q100" s="218" t="n">
        <f aca="false">Q101</f>
        <v>449.7</v>
      </c>
      <c r="R100" s="218" t="n">
        <f aca="false">R101</f>
        <v>100</v>
      </c>
      <c r="S100" s="218" t="n">
        <f aca="false">S101</f>
        <v>104.7</v>
      </c>
    </row>
    <row r="101" customFormat="false" ht="36" hidden="false" customHeight="false" outlineLevel="0" collapsed="false">
      <c r="A101" s="223" t="s">
        <v>40</v>
      </c>
      <c r="B101" s="218" t="n">
        <v>338.1</v>
      </c>
      <c r="C101" s="308"/>
      <c r="D101" s="310"/>
      <c r="E101" s="218" t="n">
        <v>358</v>
      </c>
      <c r="F101" s="218" t="n">
        <v>123.6</v>
      </c>
      <c r="G101" s="307" t="n">
        <f aca="false">E101/B101/F101*10000</f>
        <v>85.6681493478213</v>
      </c>
      <c r="H101" s="218" t="n">
        <f aca="false">ROUND(E101*I101*J101/10000,1)</f>
        <v>385.6</v>
      </c>
      <c r="I101" s="218" t="n">
        <v>100</v>
      </c>
      <c r="J101" s="218" t="n">
        <v>107.7</v>
      </c>
      <c r="K101" s="218" t="n">
        <f aca="false">ROUND(H101*L101*M101/10000,1)</f>
        <v>408.7</v>
      </c>
      <c r="L101" s="218" t="n">
        <v>100</v>
      </c>
      <c r="M101" s="218" t="n">
        <v>106</v>
      </c>
      <c r="N101" s="218" t="n">
        <f aca="false">ROUND(K101*O101*P101/10000,1)</f>
        <v>429.5</v>
      </c>
      <c r="O101" s="309" t="n">
        <v>100</v>
      </c>
      <c r="P101" s="307" t="n">
        <v>105.1</v>
      </c>
      <c r="Q101" s="218" t="n">
        <f aca="false">ROUND(N101*R101*S101/10000,1)</f>
        <v>449.7</v>
      </c>
      <c r="R101" s="309" t="n">
        <v>100</v>
      </c>
      <c r="S101" s="220" t="n">
        <v>104.7</v>
      </c>
    </row>
    <row r="102" customFormat="false" ht="24" hidden="false" customHeight="false" outlineLevel="0" collapsed="false">
      <c r="A102" s="210" t="s">
        <v>54</v>
      </c>
      <c r="B102" s="218" t="n">
        <f aca="false">B104</f>
        <v>172.4</v>
      </c>
      <c r="C102" s="160" t="n">
        <f aca="false">C104</f>
        <v>0</v>
      </c>
      <c r="D102" s="160" t="n">
        <f aca="false">D104</f>
        <v>0</v>
      </c>
      <c r="E102" s="218" t="n">
        <f aca="false">E104</f>
        <v>176</v>
      </c>
      <c r="F102" s="218" t="n">
        <v>87</v>
      </c>
      <c r="G102" s="307" t="n">
        <f aca="false">E102/B102/F102*10000</f>
        <v>117.342720750993</v>
      </c>
      <c r="H102" s="218" t="n">
        <f aca="false">H104</f>
        <v>189.6</v>
      </c>
      <c r="I102" s="218" t="n">
        <f aca="false">I104</f>
        <v>100</v>
      </c>
      <c r="J102" s="218" t="n">
        <f aca="false">J104</f>
        <v>107.7</v>
      </c>
      <c r="K102" s="218" t="n">
        <f aca="false">K104</f>
        <v>201</v>
      </c>
      <c r="L102" s="218" t="n">
        <f aca="false">L104</f>
        <v>100</v>
      </c>
      <c r="M102" s="218" t="n">
        <f aca="false">M104</f>
        <v>106</v>
      </c>
      <c r="N102" s="218" t="n">
        <f aca="false">N104</f>
        <v>211.3</v>
      </c>
      <c r="O102" s="218" t="n">
        <f aca="false">O104</f>
        <v>100</v>
      </c>
      <c r="P102" s="218" t="n">
        <f aca="false">P104</f>
        <v>105.1</v>
      </c>
      <c r="Q102" s="218" t="n">
        <f aca="false">Q104</f>
        <v>221.2</v>
      </c>
      <c r="R102" s="218" t="n">
        <f aca="false">R104</f>
        <v>100</v>
      </c>
      <c r="S102" s="218" t="n">
        <f aca="false">S104</f>
        <v>104.7</v>
      </c>
    </row>
    <row r="103" customFormat="false" ht="36" hidden="false" customHeight="false" outlineLevel="0" collapsed="false">
      <c r="A103" s="213" t="s">
        <v>38</v>
      </c>
      <c r="B103" s="218" t="n">
        <f aca="false">B104</f>
        <v>172.4</v>
      </c>
      <c r="C103" s="160" t="n">
        <f aca="false">C104</f>
        <v>0</v>
      </c>
      <c r="D103" s="160" t="n">
        <f aca="false">D104</f>
        <v>0</v>
      </c>
      <c r="E103" s="218" t="n">
        <f aca="false">E104</f>
        <v>176</v>
      </c>
      <c r="F103" s="218" t="n">
        <v>87</v>
      </c>
      <c r="G103" s="307" t="n">
        <f aca="false">E103/B103/F103*10000</f>
        <v>117.342720750993</v>
      </c>
      <c r="H103" s="218" t="n">
        <f aca="false">H104</f>
        <v>189.6</v>
      </c>
      <c r="I103" s="218" t="n">
        <f aca="false">I104</f>
        <v>100</v>
      </c>
      <c r="J103" s="218" t="n">
        <f aca="false">J104</f>
        <v>107.7</v>
      </c>
      <c r="K103" s="218" t="n">
        <f aca="false">K104</f>
        <v>201</v>
      </c>
      <c r="L103" s="218" t="n">
        <f aca="false">L104</f>
        <v>100</v>
      </c>
      <c r="M103" s="218" t="n">
        <f aca="false">M104</f>
        <v>106</v>
      </c>
      <c r="N103" s="218" t="n">
        <f aca="false">N104</f>
        <v>211.3</v>
      </c>
      <c r="O103" s="218" t="n">
        <f aca="false">O104</f>
        <v>100</v>
      </c>
      <c r="P103" s="218" t="n">
        <f aca="false">P104</f>
        <v>105.1</v>
      </c>
      <c r="Q103" s="218" t="n">
        <f aca="false">Q104</f>
        <v>221.2</v>
      </c>
      <c r="R103" s="218" t="n">
        <f aca="false">R104</f>
        <v>100</v>
      </c>
      <c r="S103" s="218" t="n">
        <f aca="false">S104</f>
        <v>104.7</v>
      </c>
    </row>
    <row r="104" customFormat="false" ht="36" hidden="false" customHeight="false" outlineLevel="0" collapsed="false">
      <c r="A104" s="223" t="s">
        <v>40</v>
      </c>
      <c r="B104" s="218" t="n">
        <v>172.4</v>
      </c>
      <c r="C104" s="308"/>
      <c r="D104" s="310"/>
      <c r="E104" s="218" t="n">
        <v>176</v>
      </c>
      <c r="F104" s="218" t="n">
        <v>87</v>
      </c>
      <c r="G104" s="307" t="n">
        <f aca="false">E104/B104/F104*10000</f>
        <v>117.342720750993</v>
      </c>
      <c r="H104" s="218" t="n">
        <f aca="false">ROUND(E104*I104*J104/10000,1)</f>
        <v>189.6</v>
      </c>
      <c r="I104" s="218" t="n">
        <v>100</v>
      </c>
      <c r="J104" s="218" t="n">
        <v>107.7</v>
      </c>
      <c r="K104" s="218" t="n">
        <f aca="false">ROUND(H104*L104*M104/10000,1)</f>
        <v>201</v>
      </c>
      <c r="L104" s="218" t="n">
        <v>100</v>
      </c>
      <c r="M104" s="218" t="n">
        <v>106</v>
      </c>
      <c r="N104" s="218" t="n">
        <f aca="false">ROUND(K104*O104*P104/10000,1)</f>
        <v>211.3</v>
      </c>
      <c r="O104" s="309" t="n">
        <v>100</v>
      </c>
      <c r="P104" s="307" t="n">
        <v>105.1</v>
      </c>
      <c r="Q104" s="218" t="n">
        <f aca="false">ROUND(N104*R104*S104/10000,1)</f>
        <v>221.2</v>
      </c>
      <c r="R104" s="309" t="n">
        <v>100</v>
      </c>
      <c r="S104" s="220" t="n">
        <v>104.7</v>
      </c>
    </row>
    <row r="105" customFormat="false" ht="12.75" hidden="false" customHeight="false" outlineLevel="0" collapsed="false">
      <c r="A105" s="316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</row>
    <row r="106" customFormat="false" ht="14.25" hidden="false" customHeight="false" outlineLevel="0" collapsed="false">
      <c r="A106" s="177"/>
      <c r="B106" s="178"/>
      <c r="C106" s="178"/>
      <c r="D106" s="178"/>
      <c r="E106" s="179"/>
      <c r="F106" s="178"/>
      <c r="G106" s="180"/>
      <c r="H106" s="181"/>
      <c r="I106" s="178"/>
      <c r="J106" s="178"/>
      <c r="K106" s="178"/>
      <c r="L106" s="178"/>
      <c r="M106" s="178"/>
      <c r="N106" s="181"/>
      <c r="O106" s="178"/>
      <c r="P106" s="178"/>
      <c r="Q106" s="181"/>
      <c r="R106" s="178"/>
      <c r="S106" s="178"/>
    </row>
    <row r="107" customFormat="false" ht="14.25" hidden="false" customHeight="false" outlineLevel="0" collapsed="false">
      <c r="A107" s="182" t="s">
        <v>58</v>
      </c>
      <c r="B107" s="183"/>
      <c r="C107" s="183"/>
      <c r="D107" s="183"/>
      <c r="E107" s="184"/>
      <c r="F107" s="183"/>
      <c r="G107" s="183"/>
      <c r="H107" s="183"/>
      <c r="I107" s="183"/>
      <c r="J107" s="183"/>
      <c r="K107" s="183"/>
      <c r="L107" s="183"/>
      <c r="M107" s="183"/>
      <c r="N107" s="183"/>
      <c r="O107" s="185"/>
      <c r="P107" s="185"/>
      <c r="Q107" s="185"/>
      <c r="R107" s="185"/>
      <c r="S107" s="185"/>
    </row>
  </sheetData>
  <mergeCells count="9">
    <mergeCell ref="N1:S1"/>
    <mergeCell ref="A2:S2"/>
    <mergeCell ref="A3:P3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/>
  <dc:description/>
  <dc:language>en-US</dc:language>
  <cp:lastModifiedBy>Admin</cp:lastModifiedBy>
  <cp:lastPrinted>2016-07-18T06:50:45Z</cp:lastPrinted>
  <dcterms:modified xsi:type="dcterms:W3CDTF">2016-07-19T04:43:17Z</dcterms:modified>
  <cp:revision>0</cp:revision>
  <dc:subject/>
  <dc:title/>
</cp:coreProperties>
</file>