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7"/>
  </bookViews>
  <sheets>
    <sheet name="область " sheetId="1" state="visible" r:id="rId2"/>
    <sheet name="Беловский район" sheetId="2" state="visible" r:id="rId3"/>
    <sheet name="Большесолдатский район" sheetId="3" state="visible" r:id="rId4"/>
    <sheet name="Глушковский район" sheetId="4" state="visible" r:id="rId5"/>
    <sheet name="Горшеченский район" sheetId="5" state="visible" r:id="rId6"/>
    <sheet name="Дмитриевский район" sheetId="6" state="visible" r:id="rId7"/>
    <sheet name="Железногорский район" sheetId="7" state="visible" r:id="rId8"/>
    <sheet name="Золотухинский район" sheetId="8" state="visible" r:id="rId9"/>
    <sheet name="Касторенский район" sheetId="9" state="visible" r:id="rId10"/>
    <sheet name="Конышовский район" sheetId="10" state="visible" r:id="rId11"/>
    <sheet name="Кореневский район" sheetId="11" state="visible" r:id="rId12"/>
    <sheet name="Курский район" sheetId="12" state="visible" r:id="rId13"/>
    <sheet name="Курчатовский район" sheetId="13" state="visible" r:id="rId14"/>
    <sheet name="Льговский район" sheetId="14" state="visible" r:id="rId15"/>
    <sheet name="Мантуровский район" sheetId="15" state="visible" r:id="rId16"/>
    <sheet name="Медвенский район" sheetId="16" state="visible" r:id="rId17"/>
    <sheet name="Обоянский район" sheetId="17" state="visible" r:id="rId18"/>
    <sheet name="Октябрьский район" sheetId="18" state="visible" r:id="rId19"/>
    <sheet name="Поныровский район" sheetId="19" state="visible" r:id="rId20"/>
    <sheet name="Пристенский район" sheetId="20" state="visible" r:id="rId21"/>
    <sheet name="Рыльский район" sheetId="21" state="visible" r:id="rId22"/>
    <sheet name="Советский район" sheetId="22" state="visible" r:id="rId23"/>
    <sheet name="Солнцевский район" sheetId="23" state="visible" r:id="rId24"/>
    <sheet name="Суджанский район" sheetId="24" state="visible" r:id="rId25"/>
    <sheet name="Тимский район" sheetId="25" state="visible" r:id="rId26"/>
    <sheet name="Фатежский район" sheetId="26" state="visible" r:id="rId27"/>
    <sheet name="Хомутовский район" sheetId="27" state="visible" r:id="rId28"/>
    <sheet name="Черемисинововский район" sheetId="28" state="visible" r:id="rId29"/>
    <sheet name="Щигровский район" sheetId="29" state="visible" r:id="rId30"/>
    <sheet name="город Курск" sheetId="30" state="visible" r:id="rId31"/>
    <sheet name="город Курчатов" sheetId="31" state="visible" r:id="rId32"/>
    <sheet name="город Железногорск" sheetId="32" state="visible" r:id="rId33"/>
    <sheet name="город Льгов" sheetId="33" state="visible" r:id="rId34"/>
    <sheet name="город Щигры" sheetId="34" state="visible" r:id="rId35"/>
    <sheet name="Модуль1" sheetId="35" state="hidden" r:id="rId36"/>
    <sheet name="Модуль2" sheetId="36" state="hidden" r:id="rId37"/>
    <sheet name="Модуль3" sheetId="37" state="hidden" r:id="rId38"/>
    <sheet name="Модуль4" sheetId="38" state="hidden" r:id="rId39"/>
    <sheet name="Лист1" sheetId="39" state="visible" r:id="rId40"/>
  </sheets>
  <definedNames>
    <definedName function="false" hidden="false" localSheetId="1" name="_xlnm.Print_Area" vbProcedure="false">'Беловский район'!$A$5:$P$30</definedName>
    <definedName function="false" hidden="false" localSheetId="2" name="_xlnm.Print_Area" vbProcedure="false">'Большесолдатский район'!$A$5:$P$23</definedName>
    <definedName function="false" hidden="false" localSheetId="3" name="_xlnm.Print_Area" vbProcedure="false">'Глушковский район'!$A$5:$P$29</definedName>
    <definedName function="false" hidden="false" localSheetId="31" name="_xlnm.Print_Area" vbProcedure="false">'город Железногорск'!$A$5:$P$17</definedName>
    <definedName function="false" hidden="false" localSheetId="29" name="_xlnm.Print_Area" vbProcedure="false">'город Курск'!$A$5:$P$17</definedName>
    <definedName function="false" hidden="false" localSheetId="30" name="_xlnm.Print_Area" vbProcedure="false">'город Курчатов'!$A$5:$P$16</definedName>
    <definedName function="false" hidden="false" localSheetId="32" name="_xlnm.Print_Area" vbProcedure="false">'город Льгов'!$A$5:$P$17</definedName>
    <definedName function="false" hidden="false" localSheetId="33" name="_xlnm.Print_Area" vbProcedure="false">'город Щигры'!$A$5:$P$16</definedName>
    <definedName function="false" hidden="false" localSheetId="4" name="_xlnm.Print_Area" vbProcedure="false">'Горшеченский район'!$A$5:$P$31</definedName>
    <definedName function="false" hidden="false" localSheetId="5" name="_xlnm.Print_Area" vbProcedure="false">'Дмитриевский район'!$A$5:$P$24</definedName>
    <definedName function="false" hidden="false" localSheetId="6" name="_xlnm.Print_Area" vbProcedure="false">'Железногорский район'!$A$5:$P$34</definedName>
    <definedName function="false" hidden="false" localSheetId="7" name="_xlnm.Print_Area" vbProcedure="false">'Золотухинский район'!$A$5:$P$26</definedName>
    <definedName function="false" hidden="false" localSheetId="8" name="_xlnm.Print_Area" vbProcedure="false">'Касторенский район'!$A$5:$P$32</definedName>
    <definedName function="false" hidden="false" localSheetId="9" name="_xlnm.Print_Area" vbProcedure="false">'Конышовский район'!$A$5:$P$26</definedName>
    <definedName function="false" hidden="false" localSheetId="10" name="_xlnm.Print_Area" vbProcedure="false">'Кореневский район'!$A$5:$P$26</definedName>
    <definedName function="false" hidden="false" localSheetId="11" name="_xlnm.Print_Area" vbProcedure="false">'Курский район'!$A$5:$P$34</definedName>
    <definedName function="false" hidden="false" localSheetId="12" name="_xlnm.Print_Area" vbProcedure="false">'Курчатовский район'!$A$5:$P$24</definedName>
    <definedName function="false" hidden="false" localSheetId="13" name="_xlnm.Print_Area" vbProcedure="false">'Льговский район'!$A$5:$P$24</definedName>
    <definedName function="false" hidden="false" localSheetId="14" name="_xlnm.Print_Area" vbProcedure="false">'Мантуровский район'!$A$5:$P$23</definedName>
    <definedName function="false" hidden="false" localSheetId="15" name="_xlnm.Print_Area" vbProcedure="false">'Медвенский район'!$A$5:$P$27</definedName>
    <definedName function="false" hidden="false" localSheetId="16" name="_xlnm.Print_Area" vbProcedure="false">'Обоянский район'!$A$5:$P$29</definedName>
    <definedName function="false" hidden="false" localSheetId="17" name="_xlnm.Print_Area" vbProcedure="false">'Октябрьский район'!$A$5:$P$27</definedName>
    <definedName function="false" hidden="false" localSheetId="18" name="_xlnm.Print_Area" vbProcedure="false">'Поныровский район'!$A$5:$P$24</definedName>
    <definedName function="false" hidden="false" localSheetId="19" name="_xlnm.Print_Area" vbProcedure="false">'Пристенский район'!$A$5:$P$26</definedName>
    <definedName function="false" hidden="false" localSheetId="20" name="_xlnm.Print_Area" vbProcedure="false">'Рыльский район'!$A$5:$P$34</definedName>
    <definedName function="false" hidden="false" localSheetId="21" name="_xlnm.Print_Area" vbProcedure="false">'Советский район'!$A$5:$P$27</definedName>
    <definedName function="false" hidden="false" localSheetId="22" name="_xlnm.Print_Area" vbProcedure="false">'Солнцевский район'!$A$5:$P$23</definedName>
    <definedName function="false" hidden="false" localSheetId="23" name="_xlnm.Print_Area" vbProcedure="false">'Суджанский район'!$A$5:$P$33</definedName>
    <definedName function="false" hidden="false" localSheetId="24" name="_xlnm.Print_Area" vbProcedure="false">'Тимский район'!$A$5:$P$25</definedName>
    <definedName function="false" hidden="false" localSheetId="25" name="_xlnm.Print_Area" vbProcedure="false">'Фатежский район'!$A$5:$P$27</definedName>
    <definedName function="false" hidden="false" localSheetId="26" name="_xlnm.Print_Area" vbProcedure="false">'Хомутовский район'!$A$5:$P$25</definedName>
    <definedName function="false" hidden="false" localSheetId="27" name="_xlnm.Print_Area" vbProcedure="false">'Черемисинововский район'!$A$5:$P$25</definedName>
    <definedName function="false" hidden="false" localSheetId="28" name="_xlnm.Print_Area" vbProcedure="false">'Щигровский район'!$A$5:$P$34</definedName>
    <definedName function="false" hidden="false" localSheetId="0" name="Excel_BuiltIn__FilterDatabase" vbProcedure="false">'область '!$A$1:$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431">
  <si>
    <t xml:space="preserve">Консервативный вариант</t>
  </si>
  <si>
    <t xml:space="preserve">Приложение 9</t>
  </si>
  <si>
    <t xml:space="preserve">        Прогноз основных показателей социально-экономического развития Курской области  </t>
  </si>
  <si>
    <t xml:space="preserve">на 2017-2019 годы</t>
  </si>
  <si>
    <t xml:space="preserve">Объем платных услуг</t>
  </si>
  <si>
    <t xml:space="preserve">Районы  и  города</t>
  </si>
  <si>
    <t xml:space="preserve">2015 г. отчет</t>
  </si>
  <si>
    <t xml:space="preserve">2016 г. оценка </t>
  </si>
  <si>
    <t xml:space="preserve">2017 г. прогноз </t>
  </si>
  <si>
    <t xml:space="preserve">2018 г. прогноз </t>
  </si>
  <si>
    <t xml:space="preserve">2019 г. прогноз </t>
  </si>
  <si>
    <t xml:space="preserve">Объем платных услуг, тыс.руб.</t>
  </si>
  <si>
    <t xml:space="preserve">Индекс физического объема, % </t>
  </si>
  <si>
    <t xml:space="preserve">Индекс-дефлятор цен, %</t>
  </si>
  <si>
    <t xml:space="preserve">1. Беловский</t>
  </si>
  <si>
    <t xml:space="preserve">2. Большесолдатский</t>
  </si>
  <si>
    <t xml:space="preserve">3. Глушковский</t>
  </si>
  <si>
    <t xml:space="preserve">4. Горшеченский</t>
  </si>
  <si>
    <t xml:space="preserve">5. Дмитриевский</t>
  </si>
  <si>
    <t xml:space="preserve">6. Железногорский</t>
  </si>
  <si>
    <t xml:space="preserve">7. Золотухинский</t>
  </si>
  <si>
    <t xml:space="preserve">8. Касторенский </t>
  </si>
  <si>
    <t xml:space="preserve">9. Конышевский</t>
  </si>
  <si>
    <t xml:space="preserve">10.Кореневский</t>
  </si>
  <si>
    <t xml:space="preserve">11.Курский</t>
  </si>
  <si>
    <t xml:space="preserve">12.Курчатовский</t>
  </si>
  <si>
    <t xml:space="preserve">13.Льговский</t>
  </si>
  <si>
    <t xml:space="preserve">14.Мантуровский</t>
  </si>
  <si>
    <t xml:space="preserve">15.Медвенский</t>
  </si>
  <si>
    <t xml:space="preserve">16.Обоянский</t>
  </si>
  <si>
    <t xml:space="preserve">17.Октябрьский</t>
  </si>
  <si>
    <t xml:space="preserve">18.Поныровский</t>
  </si>
  <si>
    <t xml:space="preserve">19.Пристенский</t>
  </si>
  <si>
    <t xml:space="preserve">20.Рыльский</t>
  </si>
  <si>
    <t xml:space="preserve">21.Советский</t>
  </si>
  <si>
    <t xml:space="preserve">22.Солнцевский</t>
  </si>
  <si>
    <t xml:space="preserve">23.Суджанский</t>
  </si>
  <si>
    <t xml:space="preserve">24.Тимский</t>
  </si>
  <si>
    <t xml:space="preserve">25.Фатежский</t>
  </si>
  <si>
    <t xml:space="preserve">26.Хомутовский</t>
  </si>
  <si>
    <t xml:space="preserve">27.Черемисиновский</t>
  </si>
  <si>
    <t xml:space="preserve">28.Щигровский</t>
  </si>
  <si>
    <t xml:space="preserve">    г.Курск</t>
  </si>
  <si>
    <t xml:space="preserve">    г.Курчатов</t>
  </si>
  <si>
    <t xml:space="preserve">    г.Железногорск</t>
  </si>
  <si>
    <t xml:space="preserve">    г.Льгов</t>
  </si>
  <si>
    <t xml:space="preserve">    г.Щигры</t>
  </si>
  <si>
    <t xml:space="preserve">Всего по области: </t>
  </si>
  <si>
    <t xml:space="preserve">Приложение 9.1</t>
  </si>
  <si>
    <t xml:space="preserve">Прогноз основных показателей социально-экономического развития Беловского  района </t>
  </si>
  <si>
    <t xml:space="preserve">на 2017-2019 годы в разрезе муниципальных образований</t>
  </si>
  <si>
    <t xml:space="preserve">Районы и города</t>
  </si>
  <si>
    <t xml:space="preserve">Всего по району</t>
  </si>
  <si>
    <t xml:space="preserve">В том числе по муниципальным</t>
  </si>
  <si>
    <t xml:space="preserve">образованиям</t>
  </si>
  <si>
    <t xml:space="preserve">контроль:   разница</t>
  </si>
  <si>
    <t xml:space="preserve">сумма  темп</t>
  </si>
  <si>
    <t xml:space="preserve">Муниципальный район</t>
  </si>
  <si>
    <t xml:space="preserve">Беличанский </t>
  </si>
  <si>
    <t xml:space="preserve">Беловский </t>
  </si>
  <si>
    <t xml:space="preserve">Бобравский</t>
  </si>
  <si>
    <t xml:space="preserve">Вишневский</t>
  </si>
  <si>
    <t xml:space="preserve">Гирьянский</t>
  </si>
  <si>
    <t xml:space="preserve">Долгобудский</t>
  </si>
  <si>
    <t xml:space="preserve">Ильковский</t>
  </si>
  <si>
    <t xml:space="preserve">Коммунаровский</t>
  </si>
  <si>
    <t xml:space="preserve">Кондратовский</t>
  </si>
  <si>
    <t xml:space="preserve">Корочанский</t>
  </si>
  <si>
    <t xml:space="preserve">Малосолдатский</t>
  </si>
  <si>
    <t xml:space="preserve">Пенский</t>
  </si>
  <si>
    <t xml:space="preserve">Песчанский</t>
  </si>
  <si>
    <t xml:space="preserve">Щеголянский</t>
  </si>
  <si>
    <t xml:space="preserve">Приложение 9.2</t>
  </si>
  <si>
    <t xml:space="preserve"> Прогноз основных показателей социально-экономического развития Болшесолдатского  района </t>
  </si>
  <si>
    <t xml:space="preserve">контроль-разница</t>
  </si>
  <si>
    <t xml:space="preserve">Большесолдатский</t>
  </si>
  <si>
    <t xml:space="preserve">Волоконский</t>
  </si>
  <si>
    <t xml:space="preserve">Любимовский</t>
  </si>
  <si>
    <t xml:space="preserve">Любостанский</t>
  </si>
  <si>
    <t xml:space="preserve">Нижнегридинский</t>
  </si>
  <si>
    <t xml:space="preserve">Саморядовский</t>
  </si>
  <si>
    <t xml:space="preserve">Сторожевский</t>
  </si>
  <si>
    <t xml:space="preserve">Приложение 9.3</t>
  </si>
  <si>
    <t xml:space="preserve">Прогноз основных показателей социально-экономического развития Глушковского  района </t>
  </si>
  <si>
    <t xml:space="preserve">поселок Глушково</t>
  </si>
  <si>
    <t xml:space="preserve">поселок Теткино</t>
  </si>
  <si>
    <t xml:space="preserve">Алексеевский</t>
  </si>
  <si>
    <t xml:space="preserve">Веселовский</t>
  </si>
  <si>
    <t xml:space="preserve">Звановский</t>
  </si>
  <si>
    <t xml:space="preserve">Карыжский</t>
  </si>
  <si>
    <t xml:space="preserve">Кобыльский</t>
  </si>
  <si>
    <t xml:space="preserve">Коровяковский</t>
  </si>
  <si>
    <t xml:space="preserve">Кульбакинский</t>
  </si>
  <si>
    <t xml:space="preserve">Марковский</t>
  </si>
  <si>
    <t xml:space="preserve">Нижнемордокский</t>
  </si>
  <si>
    <t xml:space="preserve">Поповолежачанский</t>
  </si>
  <si>
    <t xml:space="preserve">Сухиновский</t>
  </si>
  <si>
    <t xml:space="preserve">Приложение 9.4</t>
  </si>
  <si>
    <t xml:space="preserve">Прогноз основных показателей социально-экономического развития Горшеченского  района </t>
  </si>
  <si>
    <t xml:space="preserve">пос. Горшечное</t>
  </si>
  <si>
    <t xml:space="preserve">Богатыревский</t>
  </si>
  <si>
    <t xml:space="preserve">Быковский</t>
  </si>
  <si>
    <t xml:space="preserve">Знаменский</t>
  </si>
  <si>
    <t xml:space="preserve">Ключевский</t>
  </si>
  <si>
    <t xml:space="preserve">Куньевский</t>
  </si>
  <si>
    <t xml:space="preserve">Нижнеборковский</t>
  </si>
  <si>
    <t xml:space="preserve">Никольский</t>
  </si>
  <si>
    <t xml:space="preserve">Новомелавский</t>
  </si>
  <si>
    <t xml:space="preserve">Солдатский</t>
  </si>
  <si>
    <t xml:space="preserve">Сосновский</t>
  </si>
  <si>
    <t xml:space="preserve">Среднеапоченский</t>
  </si>
  <si>
    <t xml:space="preserve">Старороговский</t>
  </si>
  <si>
    <t xml:space="preserve">Удобенский</t>
  </si>
  <si>
    <t xml:space="preserve">Ясеновский</t>
  </si>
  <si>
    <t xml:space="preserve"> </t>
  </si>
  <si>
    <t xml:space="preserve">Приложение 9.5</t>
  </si>
  <si>
    <t xml:space="preserve">Прогноз основных показателей социально-экономического развития Дмитриевского  района </t>
  </si>
  <si>
    <t xml:space="preserve">г. Дмитриев</t>
  </si>
  <si>
    <t xml:space="preserve">Дерюгинский</t>
  </si>
  <si>
    <t xml:space="preserve">Крупецкий</t>
  </si>
  <si>
    <t xml:space="preserve">Новопершинский</t>
  </si>
  <si>
    <t xml:space="preserve">Первоавгустовский</t>
  </si>
  <si>
    <t xml:space="preserve">Поповкинский</t>
  </si>
  <si>
    <t xml:space="preserve">Почепской</t>
  </si>
  <si>
    <t xml:space="preserve">Старогородский</t>
  </si>
  <si>
    <t xml:space="preserve">Приложение 9.6</t>
  </si>
  <si>
    <t xml:space="preserve">      Прогноз основных показателей социально-экономического развития Железногорского  района </t>
  </si>
  <si>
    <t xml:space="preserve">пос. Магнитный</t>
  </si>
  <si>
    <t xml:space="preserve">Андросовский</t>
  </si>
  <si>
    <t xml:space="preserve">Басовский</t>
  </si>
  <si>
    <t xml:space="preserve">Веретенинский</t>
  </si>
  <si>
    <t xml:space="preserve">Волковский</t>
  </si>
  <si>
    <t xml:space="preserve">Городновский</t>
  </si>
  <si>
    <t xml:space="preserve">Кармановский</t>
  </si>
  <si>
    <t xml:space="preserve">Копенский</t>
  </si>
  <si>
    <t xml:space="preserve">Линецкий</t>
  </si>
  <si>
    <t xml:space="preserve">Михайловский</t>
  </si>
  <si>
    <t xml:space="preserve">Нижнеждановский</t>
  </si>
  <si>
    <t xml:space="preserve">Новоандросовский</t>
  </si>
  <si>
    <t xml:space="preserve">Разветьевский</t>
  </si>
  <si>
    <t xml:space="preserve">Рышковский</t>
  </si>
  <si>
    <t xml:space="preserve">Снецкой</t>
  </si>
  <si>
    <t xml:space="preserve">Студенокский</t>
  </si>
  <si>
    <t xml:space="preserve">Троицкий</t>
  </si>
  <si>
    <t xml:space="preserve">Трояновский</t>
  </si>
  <si>
    <t xml:space="preserve">Приложение 9.7</t>
  </si>
  <si>
    <t xml:space="preserve">Прогноз основных показателей социально-экономического развития Золотухинского  района </t>
  </si>
  <si>
    <t xml:space="preserve">пос. Золотухино</t>
  </si>
  <si>
    <t xml:space="preserve">Ануфриевский</t>
  </si>
  <si>
    <t xml:space="preserve">Апальковский</t>
  </si>
  <si>
    <t xml:space="preserve">Будановский</t>
  </si>
  <si>
    <t xml:space="preserve">Дмитриевский</t>
  </si>
  <si>
    <t xml:space="preserve">Донской</t>
  </si>
  <si>
    <t xml:space="preserve">Новоспасский</t>
  </si>
  <si>
    <t xml:space="preserve">Свободинский</t>
  </si>
  <si>
    <t xml:space="preserve">Солнечный</t>
  </si>
  <si>
    <t xml:space="preserve">Тазовский</t>
  </si>
  <si>
    <t xml:space="preserve">Приложение 9.8</t>
  </si>
  <si>
    <t xml:space="preserve">     Прогноз основных показателей социально-экономического развития Касторенского  района </t>
  </si>
  <si>
    <t xml:space="preserve">пос. Касторное</t>
  </si>
  <si>
    <t xml:space="preserve">пос. Новокасторное</t>
  </si>
  <si>
    <t xml:space="preserve">пос. Олымский</t>
  </si>
  <si>
    <t xml:space="preserve">Андреевский</t>
  </si>
  <si>
    <t xml:space="preserve">Верхнегайворонский</t>
  </si>
  <si>
    <t xml:space="preserve">Егорьевский</t>
  </si>
  <si>
    <t xml:space="preserve">Жерновецкий</t>
  </si>
  <si>
    <t xml:space="preserve">Краснодолинский</t>
  </si>
  <si>
    <t xml:space="preserve">Краснознаменский</t>
  </si>
  <si>
    <t xml:space="preserve">Лачиновский</t>
  </si>
  <si>
    <t xml:space="preserve">Ленинский</t>
  </si>
  <si>
    <t xml:space="preserve">Котовский</t>
  </si>
  <si>
    <t xml:space="preserve">Ореховский</t>
  </si>
  <si>
    <t xml:space="preserve">Семеновский</t>
  </si>
  <si>
    <t xml:space="preserve">Успенский</t>
  </si>
  <si>
    <t xml:space="preserve">Приложение 9.9</t>
  </si>
  <si>
    <t xml:space="preserve">    Прогноз основных показателей социально-экономического развития Конышевского  района </t>
  </si>
  <si>
    <t xml:space="preserve">пос. Конышевка</t>
  </si>
  <si>
    <t xml:space="preserve">Беляевский</t>
  </si>
  <si>
    <t xml:space="preserve">Ваблинский</t>
  </si>
  <si>
    <t xml:space="preserve">Захарковский</t>
  </si>
  <si>
    <t xml:space="preserve">Малогородьковской</t>
  </si>
  <si>
    <t xml:space="preserve">Машкинский</t>
  </si>
  <si>
    <t xml:space="preserve">Наумовский</t>
  </si>
  <si>
    <t xml:space="preserve">Платавский</t>
  </si>
  <si>
    <t xml:space="preserve">Прилепский</t>
  </si>
  <si>
    <t xml:space="preserve">Старобелицкий</t>
  </si>
  <si>
    <t xml:space="preserve">Приложение 9.10</t>
  </si>
  <si>
    <t xml:space="preserve">Прогноз основных показателей социально-экономического развития Кореневского  района </t>
  </si>
  <si>
    <t xml:space="preserve">пос. Коренево</t>
  </si>
  <si>
    <t xml:space="preserve">Викторовский</t>
  </si>
  <si>
    <t xml:space="preserve">Комаровский</t>
  </si>
  <si>
    <t xml:space="preserve">Кореневский</t>
  </si>
  <si>
    <t xml:space="preserve">Ольговский</t>
  </si>
  <si>
    <t xml:space="preserve">Пушкарский</t>
  </si>
  <si>
    <t xml:space="preserve">Снагостский</t>
  </si>
  <si>
    <t xml:space="preserve">Толпинский</t>
  </si>
  <si>
    <t xml:space="preserve">Шептуховский</t>
  </si>
  <si>
    <t xml:space="preserve">Приложение 9.11</t>
  </si>
  <si>
    <t xml:space="preserve">Прогноз основных показателей социально-экономического развития    Курского  района </t>
  </si>
  <si>
    <t xml:space="preserve">Бесединский (в т.ч.г.Курск ФГУП "Курское" по  плем.работе)</t>
  </si>
  <si>
    <t xml:space="preserve">Брежневский</t>
  </si>
  <si>
    <t xml:space="preserve">Винниковский</t>
  </si>
  <si>
    <t xml:space="preserve">Ворошневский</t>
  </si>
  <si>
    <t xml:space="preserve">Камышинский</t>
  </si>
  <si>
    <t xml:space="preserve">Клюквинский</t>
  </si>
  <si>
    <t xml:space="preserve">Лебяженский</t>
  </si>
  <si>
    <t xml:space="preserve">Моковский</t>
  </si>
  <si>
    <t xml:space="preserve">Нижнемедведицкий</t>
  </si>
  <si>
    <t xml:space="preserve">Новопоселеновский</t>
  </si>
  <si>
    <t xml:space="preserve">Ноздрачевский</t>
  </si>
  <si>
    <t xml:space="preserve">Пашковский</t>
  </si>
  <si>
    <t xml:space="preserve">Полевской</t>
  </si>
  <si>
    <t xml:space="preserve">Полянский</t>
  </si>
  <si>
    <t xml:space="preserve">Шумаковский</t>
  </si>
  <si>
    <t xml:space="preserve">Щетинский</t>
  </si>
  <si>
    <t xml:space="preserve">Приложение 9.12</t>
  </si>
  <si>
    <t xml:space="preserve">Прогноз основных показателей социально-экономического развития Курчатовского  района </t>
  </si>
  <si>
    <t xml:space="preserve">пос. Иванино</t>
  </si>
  <si>
    <t xml:space="preserve">пос. им. К. Либкнехта</t>
  </si>
  <si>
    <t xml:space="preserve">Дичнянский</t>
  </si>
  <si>
    <t xml:space="preserve">Дружненский</t>
  </si>
  <si>
    <t xml:space="preserve">Колпаковский</t>
  </si>
  <si>
    <t xml:space="preserve">Костельцевский</t>
  </si>
  <si>
    <t xml:space="preserve">Макаровский</t>
  </si>
  <si>
    <t xml:space="preserve">Чаплинский</t>
  </si>
  <si>
    <t xml:space="preserve">Приложение 9.13</t>
  </si>
  <si>
    <t xml:space="preserve">Прогноз основных показателей социально-экономического развития Льговского  района </t>
  </si>
  <si>
    <t xml:space="preserve">Большеугонский</t>
  </si>
  <si>
    <t xml:space="preserve">Вышнедеревенский</t>
  </si>
  <si>
    <t xml:space="preserve">Городенский</t>
  </si>
  <si>
    <t xml:space="preserve">Густомойский</t>
  </si>
  <si>
    <t xml:space="preserve">Иванчиковский</t>
  </si>
  <si>
    <t xml:space="preserve">Кудинцевский</t>
  </si>
  <si>
    <t xml:space="preserve">Марицкий</t>
  </si>
  <si>
    <t xml:space="preserve">Селекционный</t>
  </si>
  <si>
    <t xml:space="preserve">Приложение 9.14</t>
  </si>
  <si>
    <t xml:space="preserve">Прогноз основных показателей социально-экономического развития Мантуровского  района </t>
  </si>
  <si>
    <t xml:space="preserve">2-й Засеймский</t>
  </si>
  <si>
    <t xml:space="preserve">Куськинский</t>
  </si>
  <si>
    <t xml:space="preserve">Мантуровский</t>
  </si>
  <si>
    <t xml:space="preserve">Останинский</t>
  </si>
  <si>
    <t xml:space="preserve">Репецкий</t>
  </si>
  <si>
    <t xml:space="preserve">Сеймский</t>
  </si>
  <si>
    <t xml:space="preserve">Ястребовский</t>
  </si>
  <si>
    <t xml:space="preserve">Приложение 9.15</t>
  </si>
  <si>
    <t xml:space="preserve">Прогноз основных показателей социально-экономического развития Медвенского  района </t>
  </si>
  <si>
    <t xml:space="preserve">пос. Медвенка</t>
  </si>
  <si>
    <t xml:space="preserve">Амосовский</t>
  </si>
  <si>
    <t xml:space="preserve">Высокский</t>
  </si>
  <si>
    <t xml:space="preserve">Вышнереутчанский</t>
  </si>
  <si>
    <t xml:space="preserve">Гостомлянский</t>
  </si>
  <si>
    <t xml:space="preserve">Китаевский</t>
  </si>
  <si>
    <t xml:space="preserve">Любачанский</t>
  </si>
  <si>
    <t xml:space="preserve">Нижнереутчанский</t>
  </si>
  <si>
    <t xml:space="preserve">Паникинский</t>
  </si>
  <si>
    <t xml:space="preserve">Панинский</t>
  </si>
  <si>
    <t xml:space="preserve">Чермошнянский</t>
  </si>
  <si>
    <t xml:space="preserve">Приложение 9.16</t>
  </si>
  <si>
    <t xml:space="preserve">Прогноз основных показателей социально-экономического развития Обоянского  района </t>
  </si>
  <si>
    <t xml:space="preserve">г. Обоянь</t>
  </si>
  <si>
    <t xml:space="preserve">Афанасьевский</t>
  </si>
  <si>
    <t xml:space="preserve">Бабинский</t>
  </si>
  <si>
    <t xml:space="preserve">Башкатовский</t>
  </si>
  <si>
    <t xml:space="preserve">Быкановский</t>
  </si>
  <si>
    <t xml:space="preserve">Гридасовский</t>
  </si>
  <si>
    <t xml:space="preserve">Зоринский</t>
  </si>
  <si>
    <t xml:space="preserve">Каменский</t>
  </si>
  <si>
    <t xml:space="preserve">Котельниковский</t>
  </si>
  <si>
    <t xml:space="preserve">Рудавский</t>
  </si>
  <si>
    <t xml:space="preserve">Рыбино-Будский</t>
  </si>
  <si>
    <t xml:space="preserve">Усланский</t>
  </si>
  <si>
    <t xml:space="preserve">Шевелевский</t>
  </si>
  <si>
    <t xml:space="preserve">Приложение 9.17</t>
  </si>
  <si>
    <t xml:space="preserve">Прогноз основных показателей социально-экономического развития Октябрьского  района </t>
  </si>
  <si>
    <t xml:space="preserve">пос. Прямицыно</t>
  </si>
  <si>
    <t xml:space="preserve">Артюховский </t>
  </si>
  <si>
    <t xml:space="preserve">Большедолженковский</t>
  </si>
  <si>
    <t xml:space="preserve">Дьяконовский</t>
  </si>
  <si>
    <t xml:space="preserve">Катыринский</t>
  </si>
  <si>
    <t xml:space="preserve">Лобазовский</t>
  </si>
  <si>
    <t xml:space="preserve">Плотавский</t>
  </si>
  <si>
    <t xml:space="preserve">Старковский</t>
  </si>
  <si>
    <t xml:space="preserve">Филипповский</t>
  </si>
  <si>
    <t xml:space="preserve">Черницынский</t>
  </si>
  <si>
    <t xml:space="preserve">Приложение 9.18</t>
  </si>
  <si>
    <t xml:space="preserve">Прогноз основных показателей социально-экономического развития Поныровского  района </t>
  </si>
  <si>
    <t xml:space="preserve">пос. Поныри</t>
  </si>
  <si>
    <t xml:space="preserve">Возовский</t>
  </si>
  <si>
    <t xml:space="preserve">В-Смородиновский</t>
  </si>
  <si>
    <t xml:space="preserve">Горяйновский</t>
  </si>
  <si>
    <t xml:space="preserve">Ольховатский</t>
  </si>
  <si>
    <t xml:space="preserve">Первомайский</t>
  </si>
  <si>
    <t xml:space="preserve">1-й Поныровский</t>
  </si>
  <si>
    <t xml:space="preserve">2-й Поныровский</t>
  </si>
  <si>
    <t xml:space="preserve">Приложение 9.19</t>
  </si>
  <si>
    <t xml:space="preserve">Прогноз основных показателей социально-экономического развития Пристенского  района </t>
  </si>
  <si>
    <t xml:space="preserve">пос. Кировский</t>
  </si>
  <si>
    <t xml:space="preserve">пос. Пристень</t>
  </si>
  <si>
    <t xml:space="preserve">Бобрышевский</t>
  </si>
  <si>
    <t xml:space="preserve">Нагольненский</t>
  </si>
  <si>
    <t xml:space="preserve">Пристенский</t>
  </si>
  <si>
    <t xml:space="preserve">Сазановский</t>
  </si>
  <si>
    <t xml:space="preserve">Среднеольшанский</t>
  </si>
  <si>
    <t xml:space="preserve"> Черновецкий</t>
  </si>
  <si>
    <t xml:space="preserve">Ярыгинский</t>
  </si>
  <si>
    <t xml:space="preserve">Приложение 9.20</t>
  </si>
  <si>
    <t xml:space="preserve">Прогноз основных показателей социально-экономического развития Рыльского  района </t>
  </si>
  <si>
    <t xml:space="preserve">г. Рыльск </t>
  </si>
  <si>
    <t xml:space="preserve">Березниковский</t>
  </si>
  <si>
    <t xml:space="preserve">Бобровский</t>
  </si>
  <si>
    <t xml:space="preserve">Дуровский</t>
  </si>
  <si>
    <t xml:space="preserve">Ивановский</t>
  </si>
  <si>
    <t xml:space="preserve">Козинский</t>
  </si>
  <si>
    <t xml:space="preserve">Ломакинский</t>
  </si>
  <si>
    <t xml:space="preserve">Малогнеушевский</t>
  </si>
  <si>
    <t xml:space="preserve">Некрасовский</t>
  </si>
  <si>
    <t xml:space="preserve">Нехаевский</t>
  </si>
  <si>
    <t xml:space="preserve">Никольниковский</t>
  </si>
  <si>
    <t xml:space="preserve">Октябрьский</t>
  </si>
  <si>
    <t xml:space="preserve">Пригородненский</t>
  </si>
  <si>
    <t xml:space="preserve">Щекинский</t>
  </si>
  <si>
    <t xml:space="preserve">Приложение 9.21</t>
  </si>
  <si>
    <t xml:space="preserve">Прогноз основных показателей социально-экономического развития Советского  района </t>
  </si>
  <si>
    <t xml:space="preserve">пос. Кшенский</t>
  </si>
  <si>
    <t xml:space="preserve">Александровский</t>
  </si>
  <si>
    <t xml:space="preserve">Верхнерагозецкий</t>
  </si>
  <si>
    <t xml:space="preserve">Волжанский</t>
  </si>
  <si>
    <t xml:space="preserve">Ледовский</t>
  </si>
  <si>
    <t xml:space="preserve">Мансуровский</t>
  </si>
  <si>
    <t xml:space="preserve">Михайлоанненский</t>
  </si>
  <si>
    <t xml:space="preserve">Нижнеграйворонский</t>
  </si>
  <si>
    <t xml:space="preserve">Советский</t>
  </si>
  <si>
    <t xml:space="preserve">Приложение 9.22</t>
  </si>
  <si>
    <t xml:space="preserve">Прогноз основных показателей социально-экономического развития Солнцевского  района </t>
  </si>
  <si>
    <t xml:space="preserve">пос. Солнцево</t>
  </si>
  <si>
    <t xml:space="preserve">Бунинский</t>
  </si>
  <si>
    <t xml:space="preserve">Зуевский</t>
  </si>
  <si>
    <t xml:space="preserve">Старолещинский</t>
  </si>
  <si>
    <t xml:space="preserve">Субботинский</t>
  </si>
  <si>
    <t xml:space="preserve">Приложение 9.23</t>
  </si>
  <si>
    <t xml:space="preserve">Прогноз основных показателей социально-экономического развития Суджанского  района </t>
  </si>
  <si>
    <t xml:space="preserve">г. Суджа</t>
  </si>
  <si>
    <t xml:space="preserve">Борковский</t>
  </si>
  <si>
    <t xml:space="preserve">Воробжанский</t>
  </si>
  <si>
    <t xml:space="preserve">Гончаровский</t>
  </si>
  <si>
    <t xml:space="preserve">Гуевский</t>
  </si>
  <si>
    <t xml:space="preserve">Замостянский</t>
  </si>
  <si>
    <t xml:space="preserve">Заолешенский</t>
  </si>
  <si>
    <t xml:space="preserve">Казачелокнянский</t>
  </si>
  <si>
    <t xml:space="preserve">Малолокнянский</t>
  </si>
  <si>
    <t xml:space="preserve">Мартыновский</t>
  </si>
  <si>
    <t xml:space="preserve">Махновский</t>
  </si>
  <si>
    <t xml:space="preserve">Новоивановский</t>
  </si>
  <si>
    <t xml:space="preserve">Плеховский</t>
  </si>
  <si>
    <t xml:space="preserve">Погребский</t>
  </si>
  <si>
    <t xml:space="preserve">Пореченский</t>
  </si>
  <si>
    <t xml:space="preserve">Свердликовский</t>
  </si>
  <si>
    <t xml:space="preserve">Уланковский</t>
  </si>
  <si>
    <t xml:space="preserve">Приложение 9.24</t>
  </si>
  <si>
    <t xml:space="preserve">Прогноз основных показателей социально-экономического развития Тимского  района </t>
  </si>
  <si>
    <t xml:space="preserve">пос. Тим</t>
  </si>
  <si>
    <t xml:space="preserve">Барковский</t>
  </si>
  <si>
    <t xml:space="preserve">Быстрецкий</t>
  </si>
  <si>
    <t xml:space="preserve">Выгорновский</t>
  </si>
  <si>
    <t xml:space="preserve">Погоженский</t>
  </si>
  <si>
    <t xml:space="preserve">Становской</t>
  </si>
  <si>
    <t xml:space="preserve">Тимский</t>
  </si>
  <si>
    <t xml:space="preserve">Приложение 9.25</t>
  </si>
  <si>
    <t xml:space="preserve">Прогноз основных показателей социально-экономического развития Фатежского  района </t>
  </si>
  <si>
    <t xml:space="preserve">г. Фатеж</t>
  </si>
  <si>
    <t xml:space="preserve">Банинский</t>
  </si>
  <si>
    <t xml:space="preserve">Большеанненковский</t>
  </si>
  <si>
    <t xml:space="preserve">Большежировский</t>
  </si>
  <si>
    <t xml:space="preserve">Верхнелюбажский</t>
  </si>
  <si>
    <t xml:space="preserve">Верхнехотемльский</t>
  </si>
  <si>
    <t xml:space="preserve">Глебовский</t>
  </si>
  <si>
    <t xml:space="preserve">Миленинский</t>
  </si>
  <si>
    <t xml:space="preserve">Молотычевский</t>
  </si>
  <si>
    <t xml:space="preserve">Русановский</t>
  </si>
  <si>
    <t xml:space="preserve">Приложение 9.26</t>
  </si>
  <si>
    <t xml:space="preserve">Прогноз основных показателей социально-экономического развития Хомутовского  района </t>
  </si>
  <si>
    <t xml:space="preserve">пос. Хомутовка</t>
  </si>
  <si>
    <t xml:space="preserve">Гламаздинский</t>
  </si>
  <si>
    <t xml:space="preserve">Дубовицкий</t>
  </si>
  <si>
    <t xml:space="preserve">Калиновский</t>
  </si>
  <si>
    <t xml:space="preserve">Ольховский</t>
  </si>
  <si>
    <t xml:space="preserve">Петровский</t>
  </si>
  <si>
    <t xml:space="preserve">Романовский</t>
  </si>
  <si>
    <t xml:space="preserve">Сальновский</t>
  </si>
  <si>
    <t xml:space="preserve">Сковородневский</t>
  </si>
  <si>
    <t xml:space="preserve">Приложение 9.27</t>
  </si>
  <si>
    <t xml:space="preserve">Прогноз основных показателей социально-экономического развития Черемисиновского  района </t>
  </si>
  <si>
    <t xml:space="preserve">пос. Черемисиново</t>
  </si>
  <si>
    <t xml:space="preserve">Краснополянский</t>
  </si>
  <si>
    <t xml:space="preserve">Ниженский</t>
  </si>
  <si>
    <t xml:space="preserve">Покровский</t>
  </si>
  <si>
    <t xml:space="preserve">Стакановский</t>
  </si>
  <si>
    <t xml:space="preserve">Удеревский</t>
  </si>
  <si>
    <t xml:space="preserve">Приложение 9.28</t>
  </si>
  <si>
    <t xml:space="preserve">Прогноз основных показателей социально-экономического развития Щигровского  района </t>
  </si>
  <si>
    <t xml:space="preserve">Большезмеинский</t>
  </si>
  <si>
    <t xml:space="preserve">Вышнеольховатский</t>
  </si>
  <si>
    <t xml:space="preserve">Вязовский</t>
  </si>
  <si>
    <t xml:space="preserve">Защитненский</t>
  </si>
  <si>
    <t xml:space="preserve">Касиновский</t>
  </si>
  <si>
    <t xml:space="preserve">Косоржанский</t>
  </si>
  <si>
    <t xml:space="preserve">Кривцовский</t>
  </si>
  <si>
    <t xml:space="preserve">Крутовский</t>
  </si>
  <si>
    <t xml:space="preserve">Мелехинский</t>
  </si>
  <si>
    <t xml:space="preserve">Озерский</t>
  </si>
  <si>
    <t xml:space="preserve">Охочевский</t>
  </si>
  <si>
    <t xml:space="preserve">Пригороднянский</t>
  </si>
  <si>
    <t xml:space="preserve">Теребужский</t>
  </si>
  <si>
    <t xml:space="preserve">Титовский</t>
  </si>
  <si>
    <t xml:space="preserve">Троицкокраснянский</t>
  </si>
  <si>
    <t xml:space="preserve">Приложение 9.29</t>
  </si>
  <si>
    <t xml:space="preserve">Прогноз основных показателей социально-экономического развития   города Курска</t>
  </si>
  <si>
    <t xml:space="preserve">г. Курск</t>
  </si>
  <si>
    <t xml:space="preserve">Приложение 9.30</t>
  </si>
  <si>
    <t xml:space="preserve">Прогноз основных показателей социально-экономического развития города Курчатова</t>
  </si>
  <si>
    <t xml:space="preserve">г. Курчатов</t>
  </si>
  <si>
    <t xml:space="preserve">Приложение 9.31</t>
  </si>
  <si>
    <t xml:space="preserve">Прогноз основных показателей социально-экономического развития города Железногорска</t>
  </si>
  <si>
    <t xml:space="preserve">г. Железногорск</t>
  </si>
  <si>
    <t xml:space="preserve">Приложение 9.32</t>
  </si>
  <si>
    <t xml:space="preserve">Прогноз основных показателей социально-экономического развития города Льгова</t>
  </si>
  <si>
    <t xml:space="preserve">г. Льгов</t>
  </si>
  <si>
    <t xml:space="preserve">Приложение 9.33</t>
  </si>
  <si>
    <t xml:space="preserve">Прогноз основных показателей социально-экономического развития города Щигры</t>
  </si>
  <si>
    <t xml:space="preserve">г. Щигры</t>
  </si>
  <si>
    <t xml:space="preserve">пароль 1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%"/>
    <numFmt numFmtId="167" formatCode="0.0"/>
    <numFmt numFmtId="168" formatCode="0"/>
    <numFmt numFmtId="169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7"/>
      <name val="Arial Cyr"/>
      <family val="2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1.7"/>
    <col collapsed="false" customWidth="true" hidden="false" outlineLevel="0" max="3" min="3" style="1" width="9.56"/>
    <col collapsed="false" customWidth="true" hidden="false" outlineLevel="0" max="4" min="4" style="1" width="9.41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10.56"/>
    <col collapsed="false" customWidth="true" hidden="false" outlineLevel="0" max="8" min="8" style="0" width="12.14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11.7"/>
    <col collapsed="false" customWidth="true" hidden="false" outlineLevel="0" max="12" min="12" style="0" width="10.85"/>
    <col collapsed="false" customWidth="true" hidden="false" outlineLevel="0" max="13" min="13" style="0" width="10.28"/>
    <col collapsed="false" customWidth="true" hidden="false" outlineLevel="0" max="14" min="14" style="0" width="11.56"/>
    <col collapsed="false" customWidth="true" hidden="false" outlineLevel="0" max="15" min="15" style="0" width="10.56"/>
    <col collapsed="false" customWidth="true" hidden="false" outlineLevel="0" max="16" min="16" style="0" width="10.99"/>
  </cols>
  <sheetData>
    <row r="1" customFormat="false" ht="14.25" hidden="false" customHeight="false" outlineLevel="0" collapsed="false">
      <c r="A1" s="2" t="s">
        <v>0</v>
      </c>
      <c r="I1" s="1"/>
      <c r="O1" s="1" t="s">
        <v>1</v>
      </c>
    </row>
    <row r="2" s="4" customFormat="true" ht="13.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4" customFormat="true" ht="15.7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5"/>
      <c r="P3" s="5"/>
    </row>
    <row r="4" s="8" customFormat="true" ht="17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/>
    </row>
    <row r="5" s="11" customFormat="true" ht="15" hidden="false" customHeight="true" outlineLevel="0" collapsed="false">
      <c r="A5" s="9" t="s">
        <v>5</v>
      </c>
      <c r="B5" s="10" t="s">
        <v>6</v>
      </c>
      <c r="C5" s="10"/>
      <c r="D5" s="10"/>
      <c r="E5" s="10" t="s">
        <v>7</v>
      </c>
      <c r="F5" s="10"/>
      <c r="G5" s="10"/>
      <c r="H5" s="10" t="s">
        <v>8</v>
      </c>
      <c r="I5" s="10"/>
      <c r="J5" s="10"/>
      <c r="K5" s="10" t="s">
        <v>9</v>
      </c>
      <c r="L5" s="10"/>
      <c r="M5" s="10"/>
      <c r="N5" s="10" t="s">
        <v>10</v>
      </c>
      <c r="O5" s="10"/>
      <c r="P5" s="10"/>
    </row>
    <row r="6" s="12" customFormat="true" ht="63" hidden="false" customHeight="true" outlineLevel="0" collapsed="false">
      <c r="A6" s="9"/>
      <c r="B6" s="9" t="s">
        <v>11</v>
      </c>
      <c r="C6" s="9" t="s">
        <v>12</v>
      </c>
      <c r="D6" s="9" t="s">
        <v>13</v>
      </c>
      <c r="E6" s="9" t="s">
        <v>11</v>
      </c>
      <c r="F6" s="9" t="s">
        <v>12</v>
      </c>
      <c r="G6" s="9" t="s">
        <v>13</v>
      </c>
      <c r="H6" s="9" t="s">
        <v>11</v>
      </c>
      <c r="I6" s="9" t="s">
        <v>12</v>
      </c>
      <c r="J6" s="9" t="s">
        <v>13</v>
      </c>
      <c r="K6" s="9" t="s">
        <v>11</v>
      </c>
      <c r="L6" s="9" t="s">
        <v>12</v>
      </c>
      <c r="M6" s="9" t="s">
        <v>13</v>
      </c>
      <c r="N6" s="9" t="s">
        <v>11</v>
      </c>
      <c r="O6" s="9" t="s">
        <v>12</v>
      </c>
      <c r="P6" s="9" t="s">
        <v>13</v>
      </c>
    </row>
    <row r="7" customFormat="false" ht="15.75" hidden="false" customHeight="true" outlineLevel="0" collapsed="false">
      <c r="A7" s="13" t="s">
        <v>14</v>
      </c>
      <c r="B7" s="14" t="n">
        <v>82431</v>
      </c>
      <c r="C7" s="14" t="n">
        <v>98</v>
      </c>
      <c r="D7" s="14" t="n">
        <v>109.4</v>
      </c>
      <c r="E7" s="14" t="n">
        <f aca="false">ROUND(B7*F7*G7/10000,1)</f>
        <v>87771.3</v>
      </c>
      <c r="F7" s="14" t="n">
        <v>98.5</v>
      </c>
      <c r="G7" s="14" t="n">
        <v>108.1</v>
      </c>
      <c r="H7" s="14" t="n">
        <f aca="false">ROUND(E7*I7*J7/10000,1)</f>
        <v>92867.7</v>
      </c>
      <c r="I7" s="14" t="n">
        <v>98.7</v>
      </c>
      <c r="J7" s="14" t="n">
        <v>107.2</v>
      </c>
      <c r="K7" s="14" t="n">
        <f aca="false">ROUND(H7*L7*M7/10000,1)</f>
        <v>98631.2</v>
      </c>
      <c r="L7" s="14" t="n">
        <v>100.1</v>
      </c>
      <c r="M7" s="14" t="n">
        <v>106.1</v>
      </c>
      <c r="N7" s="14" t="n">
        <f aca="false">ROUND(K7*O7*P7/10000,1)</f>
        <v>105699.1</v>
      </c>
      <c r="O7" s="14" t="n">
        <v>101.1</v>
      </c>
      <c r="P7" s="14" t="n">
        <v>106</v>
      </c>
    </row>
    <row r="8" customFormat="false" ht="19.9" hidden="false" customHeight="true" outlineLevel="0" collapsed="false">
      <c r="A8" s="13" t="s">
        <v>15</v>
      </c>
      <c r="B8" s="14" t="n">
        <v>35337</v>
      </c>
      <c r="C8" s="14" t="n">
        <v>99.1</v>
      </c>
      <c r="D8" s="14" t="n">
        <v>109.4</v>
      </c>
      <c r="E8" s="14" t="n">
        <f aca="false">ROUND(B8*F8*G8/10000,1)</f>
        <v>38008.3</v>
      </c>
      <c r="F8" s="14" t="n">
        <v>99.5</v>
      </c>
      <c r="G8" s="14" t="n">
        <v>108.1</v>
      </c>
      <c r="H8" s="14" t="n">
        <f aca="false">ROUND(E8*I8*J8/10000,1)</f>
        <v>40663.4</v>
      </c>
      <c r="I8" s="14" t="n">
        <v>99.8</v>
      </c>
      <c r="J8" s="14" t="n">
        <v>107.2</v>
      </c>
      <c r="K8" s="14" t="n">
        <f aca="false">ROUND(H8*L8*M8/10000,1)</f>
        <v>43618.4</v>
      </c>
      <c r="L8" s="14" t="n">
        <v>101.1</v>
      </c>
      <c r="M8" s="14" t="n">
        <v>106.1</v>
      </c>
      <c r="N8" s="14" t="n">
        <f aca="false">ROUND(K8*O8*P8/10000,1)</f>
        <v>46929</v>
      </c>
      <c r="O8" s="14" t="n">
        <v>101.5</v>
      </c>
      <c r="P8" s="14" t="n">
        <v>106</v>
      </c>
    </row>
    <row r="9" customFormat="false" ht="19.9" hidden="false" customHeight="true" outlineLevel="0" collapsed="false">
      <c r="A9" s="13" t="s">
        <v>16</v>
      </c>
      <c r="B9" s="14" t="n">
        <v>89612.8</v>
      </c>
      <c r="C9" s="14" t="n">
        <v>98</v>
      </c>
      <c r="D9" s="14" t="n">
        <v>109.4</v>
      </c>
      <c r="E9" s="14" t="n">
        <f aca="false">ROUND(B9*F9*G9/10000,1)</f>
        <v>95902.7</v>
      </c>
      <c r="F9" s="14" t="n">
        <v>99</v>
      </c>
      <c r="G9" s="14" t="n">
        <v>108.1</v>
      </c>
      <c r="H9" s="14" t="n">
        <f aca="false">ROUND(E9*I9*J9/10000,1)</f>
        <v>102293.7</v>
      </c>
      <c r="I9" s="14" t="n">
        <v>99.5</v>
      </c>
      <c r="J9" s="14" t="n">
        <v>107.2</v>
      </c>
      <c r="K9" s="14" t="n">
        <f aca="false">ROUND(H9*L9*M9/10000,1)</f>
        <v>108859.2</v>
      </c>
      <c r="L9" s="14" t="n">
        <v>100.3</v>
      </c>
      <c r="M9" s="14" t="n">
        <v>106.1</v>
      </c>
      <c r="N9" s="14" t="n">
        <f aca="false">ROUND(K9*O9*P9/10000,1)</f>
        <v>116890.8</v>
      </c>
      <c r="O9" s="14" t="n">
        <v>101.3</v>
      </c>
      <c r="P9" s="14" t="n">
        <v>106</v>
      </c>
    </row>
    <row r="10" customFormat="false" ht="19.9" hidden="false" customHeight="true" outlineLevel="0" collapsed="false">
      <c r="A10" s="13" t="s">
        <v>17</v>
      </c>
      <c r="B10" s="14" t="n">
        <v>53710</v>
      </c>
      <c r="C10" s="14" t="n">
        <v>99</v>
      </c>
      <c r="D10" s="14" t="n">
        <v>109.4</v>
      </c>
      <c r="E10" s="14" t="n">
        <f aca="false">ROUND(B10*F10*G10/10000,1)</f>
        <v>57770.2</v>
      </c>
      <c r="F10" s="14" t="n">
        <v>99.5</v>
      </c>
      <c r="G10" s="14" t="n">
        <v>108.1</v>
      </c>
      <c r="H10" s="14" t="n">
        <f aca="false">ROUND(E10*I10*J10/10000,1)</f>
        <v>61743.9</v>
      </c>
      <c r="I10" s="14" t="n">
        <v>99.7</v>
      </c>
      <c r="J10" s="14" t="n">
        <v>107.2</v>
      </c>
      <c r="K10" s="14" t="n">
        <f aca="false">ROUND(H10*L10*M10/10000,1)</f>
        <v>65510.3</v>
      </c>
      <c r="L10" s="14" t="n">
        <v>100</v>
      </c>
      <c r="M10" s="14" t="n">
        <v>106.1</v>
      </c>
      <c r="N10" s="14" t="n">
        <f aca="false">ROUND(K10*O10*P10/10000,1)</f>
        <v>70135.3</v>
      </c>
      <c r="O10" s="14" t="n">
        <v>101</v>
      </c>
      <c r="P10" s="14" t="n">
        <v>106</v>
      </c>
    </row>
    <row r="11" customFormat="false" ht="19.9" hidden="false" customHeight="true" outlineLevel="0" collapsed="false">
      <c r="A11" s="13" t="s">
        <v>18</v>
      </c>
      <c r="B11" s="14" t="n">
        <v>94234.8</v>
      </c>
      <c r="C11" s="14" t="n">
        <v>98.8</v>
      </c>
      <c r="D11" s="14" t="n">
        <v>109.4</v>
      </c>
      <c r="E11" s="14" t="n">
        <f aca="false">ROUND(B11*F11*G11/10000,1)</f>
        <v>100849.1</v>
      </c>
      <c r="F11" s="14" t="n">
        <v>99</v>
      </c>
      <c r="G11" s="14" t="n">
        <v>108.1</v>
      </c>
      <c r="H11" s="14" t="n">
        <f aca="false">ROUND(E11*I11*J11/10000,1)</f>
        <v>107569.7</v>
      </c>
      <c r="I11" s="14" t="n">
        <v>99.5</v>
      </c>
      <c r="J11" s="14" t="n">
        <v>107.2</v>
      </c>
      <c r="K11" s="14" t="n">
        <f aca="false">ROUND(H11*L11*M11/10000,1)</f>
        <v>114245.6</v>
      </c>
      <c r="L11" s="14" t="n">
        <v>100.1</v>
      </c>
      <c r="M11" s="14" t="n">
        <v>106.1</v>
      </c>
      <c r="N11" s="14" t="n">
        <f aca="false">ROUND(K11*O11*P11/10000,1)</f>
        <v>122311.3</v>
      </c>
      <c r="O11" s="14" t="n">
        <v>101</v>
      </c>
      <c r="P11" s="14" t="n">
        <v>106</v>
      </c>
      <c r="R11" s="15"/>
    </row>
    <row r="12" customFormat="false" ht="19.9" hidden="false" customHeight="true" outlineLevel="0" collapsed="false">
      <c r="A12" s="13" t="s">
        <v>19</v>
      </c>
      <c r="B12" s="14" t="n">
        <v>63779.5</v>
      </c>
      <c r="C12" s="14" t="n">
        <v>98</v>
      </c>
      <c r="D12" s="14" t="n">
        <v>109.4</v>
      </c>
      <c r="E12" s="14" t="n">
        <f aca="false">ROUND(B12*F12*G12/10000,1)</f>
        <v>67911.5</v>
      </c>
      <c r="F12" s="14" t="n">
        <v>98.5</v>
      </c>
      <c r="G12" s="14" t="n">
        <v>108.1</v>
      </c>
      <c r="H12" s="14" t="n">
        <f aca="false">ROUND(E12*I12*J12/10000,1)</f>
        <v>72073.1</v>
      </c>
      <c r="I12" s="14" t="n">
        <v>99</v>
      </c>
      <c r="J12" s="14" t="n">
        <v>107.2</v>
      </c>
      <c r="K12" s="14" t="n">
        <f aca="false">ROUND(H12*L12*M12/10000,1)</f>
        <v>76622.5</v>
      </c>
      <c r="L12" s="14" t="n">
        <v>100.2</v>
      </c>
      <c r="M12" s="14" t="n">
        <v>106.1</v>
      </c>
      <c r="N12" s="14" t="n">
        <f aca="false">ROUND(K12*O12*P12/10000,1)</f>
        <v>82194.5</v>
      </c>
      <c r="O12" s="14" t="n">
        <v>101.2</v>
      </c>
      <c r="P12" s="14" t="n">
        <v>106</v>
      </c>
    </row>
    <row r="13" customFormat="false" ht="19.9" hidden="false" customHeight="true" outlineLevel="0" collapsed="false">
      <c r="A13" s="13" t="s">
        <v>20</v>
      </c>
      <c r="B13" s="14" t="n">
        <v>79915.2</v>
      </c>
      <c r="C13" s="14" t="n">
        <v>99</v>
      </c>
      <c r="D13" s="14" t="n">
        <v>109.4</v>
      </c>
      <c r="E13" s="14" t="n">
        <f aca="false">ROUND(B13*F13*G13/10000,1)</f>
        <v>85956.4</v>
      </c>
      <c r="F13" s="14" t="n">
        <v>99.5</v>
      </c>
      <c r="G13" s="14" t="n">
        <v>108.1</v>
      </c>
      <c r="H13" s="14" t="n">
        <f aca="false">ROUND(E13*I13*J13/10000,1)</f>
        <v>91868.8</v>
      </c>
      <c r="I13" s="14" t="n">
        <v>99.7</v>
      </c>
      <c r="J13" s="14" t="n">
        <v>107.2</v>
      </c>
      <c r="K13" s="14" t="n">
        <f aca="false">ROUND(H13*L13*M13/10000,1)</f>
        <v>97960.2</v>
      </c>
      <c r="L13" s="14" t="n">
        <v>100.5</v>
      </c>
      <c r="M13" s="14" t="n">
        <v>106.1</v>
      </c>
      <c r="N13" s="14" t="n">
        <f aca="false">ROUND(K13*O13*P13/10000,1)</f>
        <v>105395.4</v>
      </c>
      <c r="O13" s="14" t="n">
        <v>101.5</v>
      </c>
      <c r="P13" s="14" t="n">
        <v>106</v>
      </c>
    </row>
    <row r="14" customFormat="false" ht="19.9" hidden="false" customHeight="true" outlineLevel="0" collapsed="false">
      <c r="A14" s="13" t="s">
        <v>21</v>
      </c>
      <c r="B14" s="14" t="n">
        <v>95349.3</v>
      </c>
      <c r="C14" s="14" t="n">
        <v>98.5</v>
      </c>
      <c r="D14" s="14" t="n">
        <v>109.4</v>
      </c>
      <c r="E14" s="14" t="n">
        <f aca="false">ROUND(B14*F14*G14/10000,1)</f>
        <v>101835.7</v>
      </c>
      <c r="F14" s="14" t="n">
        <v>98.8</v>
      </c>
      <c r="G14" s="14" t="n">
        <v>108.1</v>
      </c>
      <c r="H14" s="14" t="n">
        <f aca="false">ROUND(E14*I14*J14/10000,1)</f>
        <v>108076.2</v>
      </c>
      <c r="I14" s="14" t="n">
        <v>99</v>
      </c>
      <c r="J14" s="14" t="n">
        <v>107.2</v>
      </c>
      <c r="K14" s="14" t="n">
        <f aca="false">ROUND(H14*L14*M14/10000,1)</f>
        <v>114783.5</v>
      </c>
      <c r="L14" s="14" t="n">
        <v>100.1</v>
      </c>
      <c r="M14" s="14" t="n">
        <v>106.1</v>
      </c>
      <c r="N14" s="14" t="n">
        <f aca="false">ROUND(K14*O14*P14/10000,1)</f>
        <v>123130.6</v>
      </c>
      <c r="O14" s="14" t="n">
        <v>101.2</v>
      </c>
      <c r="P14" s="14" t="n">
        <v>106</v>
      </c>
    </row>
    <row r="15" customFormat="false" ht="19.9" hidden="false" customHeight="true" outlineLevel="0" collapsed="false">
      <c r="A15" s="13" t="s">
        <v>22</v>
      </c>
      <c r="B15" s="14" t="n">
        <v>49610.4</v>
      </c>
      <c r="C15" s="14" t="n">
        <v>98.6</v>
      </c>
      <c r="D15" s="14" t="n">
        <v>109.4</v>
      </c>
      <c r="E15" s="14" t="n">
        <f aca="false">ROUND(B15*F15*G15/10000,1)</f>
        <v>53092.6</v>
      </c>
      <c r="F15" s="14" t="n">
        <v>99</v>
      </c>
      <c r="G15" s="14" t="n">
        <v>108.1</v>
      </c>
      <c r="H15" s="14" t="n">
        <f aca="false">ROUND(E15*I15*J15/10000,1)</f>
        <v>56630.7</v>
      </c>
      <c r="I15" s="14" t="n">
        <v>99.5</v>
      </c>
      <c r="J15" s="14" t="n">
        <v>107.2</v>
      </c>
      <c r="K15" s="14" t="n">
        <f aca="false">ROUND(H15*L15*M15/10000,1)</f>
        <v>60205.3</v>
      </c>
      <c r="L15" s="14" t="n">
        <v>100.2</v>
      </c>
      <c r="M15" s="14" t="n">
        <v>106.1</v>
      </c>
      <c r="N15" s="14" t="n">
        <f aca="false">ROUND(K15*O15*P15/10000,1)</f>
        <v>64774.9</v>
      </c>
      <c r="O15" s="14" t="n">
        <v>101.5</v>
      </c>
      <c r="P15" s="14" t="n">
        <v>106</v>
      </c>
    </row>
    <row r="16" customFormat="false" ht="19.9" hidden="false" customHeight="true" outlineLevel="0" collapsed="false">
      <c r="A16" s="13" t="s">
        <v>23</v>
      </c>
      <c r="B16" s="14" t="n">
        <v>70467.1</v>
      </c>
      <c r="C16" s="14" t="n">
        <v>99.42</v>
      </c>
      <c r="D16" s="14" t="n">
        <v>109.4</v>
      </c>
      <c r="E16" s="14" t="n">
        <f aca="false">ROUND(B16*F16*G16/10000,1)</f>
        <v>76022.6</v>
      </c>
      <c r="F16" s="14" t="n">
        <v>99.8</v>
      </c>
      <c r="G16" s="14" t="n">
        <v>108.1</v>
      </c>
      <c r="H16" s="14" t="n">
        <f aca="false">ROUND(E16*I16*J16/10000,1)</f>
        <v>80681.3</v>
      </c>
      <c r="I16" s="14" t="n">
        <v>99</v>
      </c>
      <c r="J16" s="14" t="n">
        <v>107.2</v>
      </c>
      <c r="K16" s="14" t="n">
        <f aca="false">ROUND(H16*L16*M16/10000,1)</f>
        <v>85602.9</v>
      </c>
      <c r="L16" s="14" t="n">
        <v>100</v>
      </c>
      <c r="M16" s="14" t="n">
        <v>106.1</v>
      </c>
      <c r="N16" s="14" t="n">
        <f aca="false">ROUND(K16*O16*P16/10000,1)</f>
        <v>91646.5</v>
      </c>
      <c r="O16" s="14" t="n">
        <v>101</v>
      </c>
      <c r="P16" s="14" t="n">
        <v>106</v>
      </c>
    </row>
    <row r="17" customFormat="false" ht="19.9" hidden="false" customHeight="true" outlineLevel="0" collapsed="false">
      <c r="A17" s="13" t="s">
        <v>24</v>
      </c>
      <c r="B17" s="14" t="n">
        <v>423845.3</v>
      </c>
      <c r="C17" s="14" t="n">
        <v>98.6</v>
      </c>
      <c r="D17" s="14" t="n">
        <v>109.4</v>
      </c>
      <c r="E17" s="14" t="n">
        <f aca="false">ROUND(B17*F17*G17/10000,1)</f>
        <v>455885.9</v>
      </c>
      <c r="F17" s="14" t="n">
        <v>99.5</v>
      </c>
      <c r="G17" s="14" t="n">
        <v>108.1</v>
      </c>
      <c r="H17" s="14" t="n">
        <f aca="false">ROUND(E17*I17*J17/10000,1)</f>
        <v>487732.3</v>
      </c>
      <c r="I17" s="14" t="n">
        <v>99.8</v>
      </c>
      <c r="J17" s="14" t="n">
        <v>107.2</v>
      </c>
      <c r="K17" s="14" t="n">
        <f aca="false">ROUND(H17*L17*M17/10000,1)</f>
        <v>520071.4</v>
      </c>
      <c r="L17" s="14" t="n">
        <v>100.5</v>
      </c>
      <c r="M17" s="14" t="n">
        <v>106.1</v>
      </c>
      <c r="N17" s="14" t="n">
        <f aca="false">ROUND(K17*O17*P17/10000,1)</f>
        <v>559544.8</v>
      </c>
      <c r="O17" s="14" t="n">
        <v>101.5</v>
      </c>
      <c r="P17" s="14" t="n">
        <v>106</v>
      </c>
    </row>
    <row r="18" customFormat="false" ht="19.9" hidden="false" customHeight="true" outlineLevel="0" collapsed="false">
      <c r="A18" s="13" t="s">
        <v>25</v>
      </c>
      <c r="B18" s="14" t="n">
        <v>108506.6</v>
      </c>
      <c r="C18" s="14" t="n">
        <v>99.5</v>
      </c>
      <c r="D18" s="14" t="n">
        <v>109.4</v>
      </c>
      <c r="E18" s="14" t="n">
        <f aca="false">ROUND(B18*F18*G18/10000,1)</f>
        <v>117061</v>
      </c>
      <c r="F18" s="14" t="n">
        <v>99.8</v>
      </c>
      <c r="G18" s="14" t="n">
        <v>108.1</v>
      </c>
      <c r="H18" s="14" t="n">
        <f aca="false">ROUND(E18*I18*J18/10000,1)</f>
        <v>125363.9</v>
      </c>
      <c r="I18" s="14" t="n">
        <v>99.9</v>
      </c>
      <c r="J18" s="14" t="n">
        <v>107.2</v>
      </c>
      <c r="K18" s="14" t="n">
        <f aca="false">ROUND(H18*L18*M18/10000,1)</f>
        <v>133277.1</v>
      </c>
      <c r="L18" s="14" t="n">
        <v>100.2</v>
      </c>
      <c r="M18" s="14" t="n">
        <v>106.1</v>
      </c>
      <c r="N18" s="14" t="n">
        <f aca="false">ROUND(K18*O18*P18/10000,1)</f>
        <v>143110.3</v>
      </c>
      <c r="O18" s="14" t="n">
        <v>101.3</v>
      </c>
      <c r="P18" s="14" t="n">
        <v>106</v>
      </c>
    </row>
    <row r="19" customFormat="false" ht="19.9" hidden="false" customHeight="true" outlineLevel="0" collapsed="false">
      <c r="A19" s="13" t="s">
        <v>26</v>
      </c>
      <c r="B19" s="14" t="n">
        <v>4083.8</v>
      </c>
      <c r="C19" s="14" t="n">
        <v>93.34</v>
      </c>
      <c r="D19" s="14" t="n">
        <v>109.4</v>
      </c>
      <c r="E19" s="14" t="n">
        <f aca="false">ROUND(B19*F19*G19/10000,1)</f>
        <v>4149.7</v>
      </c>
      <c r="F19" s="14" t="n">
        <v>94</v>
      </c>
      <c r="G19" s="14" t="n">
        <v>108.1</v>
      </c>
      <c r="H19" s="14" t="n">
        <f aca="false">ROUND(E19*I19*J19/10000,1)</f>
        <v>4203.8</v>
      </c>
      <c r="I19" s="14" t="n">
        <v>94.5</v>
      </c>
      <c r="J19" s="14" t="n">
        <v>107.2</v>
      </c>
      <c r="K19" s="14" t="n">
        <f aca="false">ROUND(H19*L19*M19/10000,1)</f>
        <v>4281.8</v>
      </c>
      <c r="L19" s="14" t="n">
        <v>96</v>
      </c>
      <c r="M19" s="14" t="n">
        <v>106.1</v>
      </c>
      <c r="N19" s="14" t="n">
        <f aca="false">ROUND(K19*O19*P19/10000,1)</f>
        <v>4402.5</v>
      </c>
      <c r="O19" s="14" t="n">
        <v>97</v>
      </c>
      <c r="P19" s="14" t="n">
        <v>106</v>
      </c>
    </row>
    <row r="20" customFormat="false" ht="19.9" hidden="false" customHeight="true" outlineLevel="0" collapsed="false">
      <c r="A20" s="13" t="s">
        <v>27</v>
      </c>
      <c r="B20" s="14" t="n">
        <v>57608.3</v>
      </c>
      <c r="C20" s="14" t="n">
        <v>99</v>
      </c>
      <c r="D20" s="14" t="n">
        <v>109.4</v>
      </c>
      <c r="E20" s="14" t="n">
        <f aca="false">ROUND(B20*F20*G20/10000,1)</f>
        <v>61963.2</v>
      </c>
      <c r="F20" s="14" t="n">
        <v>99.5</v>
      </c>
      <c r="G20" s="14" t="n">
        <v>108.1</v>
      </c>
      <c r="H20" s="14" t="n">
        <f aca="false">ROUND(E20*I20*J20/10000,1)</f>
        <v>66092.4</v>
      </c>
      <c r="I20" s="14" t="n">
        <v>99.5</v>
      </c>
      <c r="J20" s="14" t="n">
        <v>107.2</v>
      </c>
      <c r="K20" s="14" t="n">
        <f aca="false">ROUND(H20*L20*M20/10000,1)</f>
        <v>70194.2</v>
      </c>
      <c r="L20" s="14" t="n">
        <v>100.1</v>
      </c>
      <c r="M20" s="14" t="n">
        <v>106.1</v>
      </c>
      <c r="N20" s="14" t="n">
        <f aca="false">ROUND(K20*O20*P20/10000,1)</f>
        <v>75224.3</v>
      </c>
      <c r="O20" s="14" t="n">
        <v>101.1</v>
      </c>
      <c r="P20" s="14" t="n">
        <v>106</v>
      </c>
    </row>
    <row r="21" customFormat="false" ht="19.9" hidden="false" customHeight="true" outlineLevel="0" collapsed="false">
      <c r="A21" s="13" t="s">
        <v>28</v>
      </c>
      <c r="B21" s="14" t="n">
        <v>164969.7</v>
      </c>
      <c r="C21" s="14" t="n">
        <v>98.9</v>
      </c>
      <c r="D21" s="14" t="n">
        <v>109.4</v>
      </c>
      <c r="E21" s="14" t="n">
        <f aca="false">ROUND(B21*F21*G21/10000,1)</f>
        <v>177440.6</v>
      </c>
      <c r="F21" s="14" t="n">
        <v>99.5</v>
      </c>
      <c r="G21" s="14" t="n">
        <v>108.1</v>
      </c>
      <c r="H21" s="14" t="n">
        <f aca="false">ROUND(E21*I21*J21/10000,1)</f>
        <v>189265.2</v>
      </c>
      <c r="I21" s="14" t="n">
        <v>99.5</v>
      </c>
      <c r="J21" s="14" t="n">
        <v>107.2</v>
      </c>
      <c r="K21" s="14" t="n">
        <f aca="false">ROUND(H21*L21*M21/10000,1)</f>
        <v>201814.4</v>
      </c>
      <c r="L21" s="14" t="n">
        <v>100.5</v>
      </c>
      <c r="M21" s="14" t="n">
        <v>106.1</v>
      </c>
      <c r="N21" s="14" t="n">
        <f aca="false">ROUND(K21*O21*P21/10000,1)</f>
        <v>217132.1</v>
      </c>
      <c r="O21" s="14" t="n">
        <v>101.5</v>
      </c>
      <c r="P21" s="14" t="n">
        <v>106</v>
      </c>
    </row>
    <row r="22" customFormat="false" ht="19.9" hidden="false" customHeight="true" outlineLevel="0" collapsed="false">
      <c r="A22" s="13" t="s">
        <v>29</v>
      </c>
      <c r="B22" s="14" t="n">
        <v>171121.1</v>
      </c>
      <c r="C22" s="14" t="n">
        <v>98.58</v>
      </c>
      <c r="D22" s="14" t="n">
        <v>109.4</v>
      </c>
      <c r="E22" s="14" t="n">
        <f aca="false">ROUND(B22*F22*G22/10000,1)</f>
        <v>183502.1</v>
      </c>
      <c r="F22" s="14" t="n">
        <v>99.2</v>
      </c>
      <c r="G22" s="14" t="n">
        <v>108.1</v>
      </c>
      <c r="H22" s="14" t="n">
        <f aca="false">ROUND(E22*I22*J22/10000,1)</f>
        <v>196320.8</v>
      </c>
      <c r="I22" s="14" t="n">
        <v>99.8</v>
      </c>
      <c r="J22" s="14" t="n">
        <v>107.2</v>
      </c>
      <c r="K22" s="14" t="n">
        <f aca="false">ROUND(H22*L22*M22/10000,1)</f>
        <v>209337.9</v>
      </c>
      <c r="L22" s="14" t="n">
        <v>100.5</v>
      </c>
      <c r="M22" s="14" t="n">
        <v>106.1</v>
      </c>
      <c r="N22" s="14" t="n">
        <f aca="false">ROUND(K22*O22*P22/10000,1)</f>
        <v>225226.6</v>
      </c>
      <c r="O22" s="14" t="n">
        <v>101.5</v>
      </c>
      <c r="P22" s="14" t="n">
        <v>106</v>
      </c>
    </row>
    <row r="23" customFormat="false" ht="19.9" hidden="false" customHeight="true" outlineLevel="0" collapsed="false">
      <c r="A23" s="13" t="s">
        <v>30</v>
      </c>
      <c r="B23" s="14" t="n">
        <v>90161.5</v>
      </c>
      <c r="C23" s="14" t="n">
        <v>98.6</v>
      </c>
      <c r="D23" s="14" t="n">
        <v>109.4</v>
      </c>
      <c r="E23" s="14" t="n">
        <f aca="false">ROUND(B23*F23*G23/10000,1)</f>
        <v>96489.9</v>
      </c>
      <c r="F23" s="14" t="n">
        <v>99</v>
      </c>
      <c r="G23" s="14" t="n">
        <v>108.1</v>
      </c>
      <c r="H23" s="14" t="n">
        <f aca="false">ROUND(E23*I23*J23/10000,1)</f>
        <v>102920</v>
      </c>
      <c r="I23" s="14" t="n">
        <v>99.5</v>
      </c>
      <c r="J23" s="14" t="n">
        <v>107.2</v>
      </c>
      <c r="K23" s="14" t="n">
        <f aca="false">ROUND(H23*L23*M23/10000,1)</f>
        <v>109307.3</v>
      </c>
      <c r="L23" s="14" t="n">
        <v>100.1</v>
      </c>
      <c r="M23" s="14" t="n">
        <v>106.1</v>
      </c>
      <c r="N23" s="14" t="n">
        <f aca="false">ROUND(K23*O23*P23/10000,1)</f>
        <v>117603.7</v>
      </c>
      <c r="O23" s="14" t="n">
        <v>101.5</v>
      </c>
      <c r="P23" s="14" t="n">
        <v>106</v>
      </c>
    </row>
    <row r="24" customFormat="false" ht="19.9" hidden="false" customHeight="true" outlineLevel="0" collapsed="false">
      <c r="A24" s="13" t="s">
        <v>31</v>
      </c>
      <c r="B24" s="14" t="n">
        <v>34692.1</v>
      </c>
      <c r="C24" s="14" t="n">
        <v>98.5</v>
      </c>
      <c r="D24" s="14" t="n">
        <v>109.4</v>
      </c>
      <c r="E24" s="14" t="n">
        <f aca="false">ROUND(B24*F24*G24/10000,1)</f>
        <v>37314.6</v>
      </c>
      <c r="F24" s="14" t="n">
        <v>99.5</v>
      </c>
      <c r="G24" s="14" t="n">
        <v>108.1</v>
      </c>
      <c r="H24" s="14" t="n">
        <f aca="false">ROUND(E24*I24*J24/10000,1)</f>
        <v>39801.2</v>
      </c>
      <c r="I24" s="14" t="n">
        <v>99.5</v>
      </c>
      <c r="J24" s="14" t="n">
        <v>107.2</v>
      </c>
      <c r="K24" s="14" t="n">
        <f aca="false">ROUND(H24*L24*M24/10000,1)</f>
        <v>42271.3</v>
      </c>
      <c r="L24" s="14" t="n">
        <v>100.1</v>
      </c>
      <c r="M24" s="14" t="n">
        <v>106.1</v>
      </c>
      <c r="N24" s="14" t="n">
        <f aca="false">ROUND(K24*O24*P24/10000,1)</f>
        <v>45390.1</v>
      </c>
      <c r="O24" s="14" t="n">
        <v>101.3</v>
      </c>
      <c r="P24" s="14" t="n">
        <v>106</v>
      </c>
    </row>
    <row r="25" customFormat="false" ht="19.9" hidden="false" customHeight="true" outlineLevel="0" collapsed="false">
      <c r="A25" s="13" t="s">
        <v>32</v>
      </c>
      <c r="B25" s="14" t="n">
        <v>79213.4</v>
      </c>
      <c r="C25" s="14" t="n">
        <v>98.8</v>
      </c>
      <c r="D25" s="14" t="n">
        <v>109.4</v>
      </c>
      <c r="E25" s="14" t="n">
        <f aca="false">ROUND(B25*F25*G25/10000,1)</f>
        <v>84773.4</v>
      </c>
      <c r="F25" s="14" t="n">
        <v>99</v>
      </c>
      <c r="G25" s="14" t="n">
        <v>108.1</v>
      </c>
      <c r="H25" s="14" t="n">
        <f aca="false">ROUND(E25*I25*J25/10000,1)</f>
        <v>90422.7</v>
      </c>
      <c r="I25" s="14" t="n">
        <v>99.5</v>
      </c>
      <c r="J25" s="14" t="n">
        <v>107.2</v>
      </c>
      <c r="K25" s="14" t="n">
        <f aca="false">ROUND(H25*L25*M25/10000,1)</f>
        <v>96130.4</v>
      </c>
      <c r="L25" s="14" t="n">
        <v>100.2</v>
      </c>
      <c r="M25" s="14" t="n">
        <v>106.1</v>
      </c>
      <c r="N25" s="14" t="n">
        <f aca="false">ROUND(K25*O25*P25/10000,1)</f>
        <v>103121</v>
      </c>
      <c r="O25" s="14" t="n">
        <v>101.2</v>
      </c>
      <c r="P25" s="14" t="n">
        <v>106</v>
      </c>
    </row>
    <row r="26" customFormat="false" ht="19.9" hidden="false" customHeight="true" outlineLevel="0" collapsed="false">
      <c r="A26" s="13" t="s">
        <v>33</v>
      </c>
      <c r="B26" s="14" t="n">
        <v>542239.5</v>
      </c>
      <c r="C26" s="14" t="n">
        <v>98.4</v>
      </c>
      <c r="D26" s="14" t="n">
        <v>109.4</v>
      </c>
      <c r="E26" s="14" t="n">
        <f aca="false">ROUND(B26*F26*G26/10000,1)</f>
        <v>581471.6</v>
      </c>
      <c r="F26" s="14" t="n">
        <v>99.2</v>
      </c>
      <c r="G26" s="14" t="n">
        <v>108.1</v>
      </c>
      <c r="H26" s="14" t="n">
        <f aca="false">ROUND(E26*I26*J26/10000,1)</f>
        <v>620844.2</v>
      </c>
      <c r="I26" s="14" t="n">
        <v>99.6</v>
      </c>
      <c r="J26" s="14" t="n">
        <v>107.2</v>
      </c>
      <c r="K26" s="14" t="n">
        <f aca="false">ROUND(H26*L26*M26/10000,1)</f>
        <v>662009.3</v>
      </c>
      <c r="L26" s="14" t="n">
        <v>100.5</v>
      </c>
      <c r="M26" s="14" t="n">
        <v>106.1</v>
      </c>
      <c r="N26" s="14" t="n">
        <f aca="false">ROUND(K26*O26*P26/10000,1)</f>
        <v>712957.5</v>
      </c>
      <c r="O26" s="14" t="n">
        <v>101.6</v>
      </c>
      <c r="P26" s="14" t="n">
        <v>106</v>
      </c>
    </row>
    <row r="27" customFormat="false" ht="19.9" hidden="false" customHeight="true" outlineLevel="0" collapsed="false">
      <c r="A27" s="13" t="s">
        <v>34</v>
      </c>
      <c r="B27" s="14" t="n">
        <v>67102.4</v>
      </c>
      <c r="C27" s="14" t="n">
        <v>98</v>
      </c>
      <c r="D27" s="14" t="n">
        <v>109.4</v>
      </c>
      <c r="E27" s="14" t="n">
        <f aca="false">ROUND(B27*F27*G27/10000,1)</f>
        <v>71449.6</v>
      </c>
      <c r="F27" s="14" t="n">
        <v>98.5</v>
      </c>
      <c r="G27" s="14" t="n">
        <v>108.1</v>
      </c>
      <c r="H27" s="14" t="n">
        <f aca="false">ROUND(E27*I27*J27/10000,1)</f>
        <v>75828</v>
      </c>
      <c r="I27" s="14" t="n">
        <v>99</v>
      </c>
      <c r="J27" s="14" t="n">
        <v>107.2</v>
      </c>
      <c r="K27" s="14" t="n">
        <f aca="false">ROUND(H27*L27*M27/10000,1)</f>
        <v>80855.8</v>
      </c>
      <c r="L27" s="14" t="n">
        <v>100.5</v>
      </c>
      <c r="M27" s="14" t="n">
        <v>106.1</v>
      </c>
      <c r="N27" s="14" t="n">
        <f aca="false">ROUND(K27*O27*P27/10000,1)</f>
        <v>86992.8</v>
      </c>
      <c r="O27" s="14" t="n">
        <v>101.5</v>
      </c>
      <c r="P27" s="14" t="n">
        <v>106</v>
      </c>
    </row>
    <row r="28" customFormat="false" ht="19.9" hidden="false" customHeight="true" outlineLevel="0" collapsed="false">
      <c r="A28" s="16" t="s">
        <v>35</v>
      </c>
      <c r="B28" s="14" t="n">
        <v>71395.8</v>
      </c>
      <c r="C28" s="14" t="n">
        <v>98.6</v>
      </c>
      <c r="D28" s="14" t="n">
        <v>109.4</v>
      </c>
      <c r="E28" s="14" t="n">
        <f aca="false">ROUND(B28*F28*G28/10000,1)</f>
        <v>76407.1</v>
      </c>
      <c r="F28" s="14" t="n">
        <v>99</v>
      </c>
      <c r="G28" s="14" t="n">
        <v>108.1</v>
      </c>
      <c r="H28" s="14" t="n">
        <f aca="false">ROUND(E28*I28*J28/10000,1)</f>
        <v>81253.1</v>
      </c>
      <c r="I28" s="14" t="n">
        <v>99.2</v>
      </c>
      <c r="J28" s="14" t="n">
        <v>107.2</v>
      </c>
      <c r="K28" s="14" t="n">
        <f aca="false">ROUND(H28*L28*M28/10000,1)</f>
        <v>86382</v>
      </c>
      <c r="L28" s="14" t="n">
        <v>100.2</v>
      </c>
      <c r="M28" s="14" t="n">
        <v>106.1</v>
      </c>
      <c r="N28" s="14" t="n">
        <f aca="false">ROUND(K28*O28*P28/10000,1)</f>
        <v>92663.7</v>
      </c>
      <c r="O28" s="14" t="n">
        <v>101.2</v>
      </c>
      <c r="P28" s="14" t="n">
        <v>106</v>
      </c>
    </row>
    <row r="29" customFormat="false" ht="19.9" hidden="false" customHeight="true" outlineLevel="0" collapsed="false">
      <c r="A29" s="13" t="s">
        <v>36</v>
      </c>
      <c r="B29" s="14" t="n">
        <v>242781.4</v>
      </c>
      <c r="C29" s="14" t="n">
        <v>98.3</v>
      </c>
      <c r="D29" s="14" t="n">
        <v>109.4</v>
      </c>
      <c r="E29" s="14" t="n">
        <f aca="false">ROUND(B29*F29*G29/10000,1)</f>
        <v>259297.3</v>
      </c>
      <c r="F29" s="14" t="n">
        <v>98.8</v>
      </c>
      <c r="G29" s="14" t="n">
        <v>108.1</v>
      </c>
      <c r="H29" s="14" t="n">
        <f aca="false">ROUND(E29*I29*J29/10000,1)</f>
        <v>275187</v>
      </c>
      <c r="I29" s="14" t="n">
        <v>99</v>
      </c>
      <c r="J29" s="14" t="n">
        <v>107.2</v>
      </c>
      <c r="K29" s="14" t="n">
        <f aca="false">ROUND(H29*L29*M29/10000,1)</f>
        <v>293433.3</v>
      </c>
      <c r="L29" s="14" t="n">
        <v>100.5</v>
      </c>
      <c r="M29" s="14" t="n">
        <v>106.1</v>
      </c>
      <c r="N29" s="14" t="n">
        <f aca="false">ROUND(K29*O29*P29/10000,1)</f>
        <v>315704.9</v>
      </c>
      <c r="O29" s="14" t="n">
        <v>101.5</v>
      </c>
      <c r="P29" s="14" t="n">
        <v>106</v>
      </c>
    </row>
    <row r="30" customFormat="false" ht="19.9" hidden="false" customHeight="true" outlineLevel="0" collapsed="false">
      <c r="A30" s="13" t="s">
        <v>37</v>
      </c>
      <c r="B30" s="14" t="n">
        <v>72293.1</v>
      </c>
      <c r="C30" s="14" t="n">
        <v>98.5</v>
      </c>
      <c r="D30" s="14" t="n">
        <v>109.4</v>
      </c>
      <c r="E30" s="14" t="n">
        <f aca="false">ROUND(B30*F30*G30/10000,1)</f>
        <v>77289.2</v>
      </c>
      <c r="F30" s="14" t="n">
        <v>98.9</v>
      </c>
      <c r="G30" s="14" t="n">
        <v>108.1</v>
      </c>
      <c r="H30" s="14" t="n">
        <f aca="false">ROUND(E30*I30*J30/10000,1)</f>
        <v>81942.6</v>
      </c>
      <c r="I30" s="14" t="n">
        <v>98.9</v>
      </c>
      <c r="J30" s="14" t="n">
        <v>107.2</v>
      </c>
      <c r="K30" s="14" t="n">
        <f aca="false">ROUND(H30*L30*M30/10000,1)</f>
        <v>87115</v>
      </c>
      <c r="L30" s="14" t="n">
        <v>100.2</v>
      </c>
      <c r="M30" s="14" t="n">
        <v>106.1</v>
      </c>
      <c r="N30" s="14" t="n">
        <f aca="false">ROUND(K30*O30*P30/10000,1)</f>
        <v>93634.7</v>
      </c>
      <c r="O30" s="14" t="n">
        <v>101.4</v>
      </c>
      <c r="P30" s="14" t="n">
        <v>106</v>
      </c>
    </row>
    <row r="31" customFormat="false" ht="19.9" hidden="false" customHeight="true" outlineLevel="0" collapsed="false">
      <c r="A31" s="13" t="s">
        <v>38</v>
      </c>
      <c r="B31" s="14" t="n">
        <v>150999.2</v>
      </c>
      <c r="C31" s="14" t="n">
        <v>97.7</v>
      </c>
      <c r="D31" s="14" t="n">
        <v>109.4</v>
      </c>
      <c r="E31" s="14" t="n">
        <f aca="false">ROUND(B31*F31*G31/10000,1)</f>
        <v>160781.7</v>
      </c>
      <c r="F31" s="14" t="n">
        <v>98.5</v>
      </c>
      <c r="G31" s="14" t="n">
        <v>108.1</v>
      </c>
      <c r="H31" s="14" t="n">
        <f aca="false">ROUND(E31*I31*J31/10000,1)</f>
        <v>170117.3</v>
      </c>
      <c r="I31" s="14" t="n">
        <v>98.7</v>
      </c>
      <c r="J31" s="14" t="n">
        <v>107.2</v>
      </c>
      <c r="K31" s="14" t="n">
        <f aca="false">ROUND(H31*L31*M31/10000,1)</f>
        <v>180674.9</v>
      </c>
      <c r="L31" s="14" t="n">
        <v>100.1</v>
      </c>
      <c r="M31" s="14" t="n">
        <v>106.1</v>
      </c>
      <c r="N31" s="14" t="n">
        <f aca="false">ROUND(K31*O31*P31/10000,1)</f>
        <v>194388.1</v>
      </c>
      <c r="O31" s="14" t="n">
        <v>101.5</v>
      </c>
      <c r="P31" s="14" t="n">
        <v>106</v>
      </c>
    </row>
    <row r="32" customFormat="false" ht="19.9" hidden="false" customHeight="true" outlineLevel="0" collapsed="false">
      <c r="A32" s="13" t="s">
        <v>39</v>
      </c>
      <c r="B32" s="14" t="n">
        <v>113855.8</v>
      </c>
      <c r="C32" s="14" t="n">
        <v>98.2</v>
      </c>
      <c r="D32" s="14" t="n">
        <v>109.4</v>
      </c>
      <c r="E32" s="14" t="n">
        <f aca="false">ROUND(B32*F32*G32/10000,1)</f>
        <v>121601.2</v>
      </c>
      <c r="F32" s="14" t="n">
        <v>98.8</v>
      </c>
      <c r="G32" s="14" t="n">
        <v>108.1</v>
      </c>
      <c r="H32" s="14" t="n">
        <f aca="false">ROUND(E32*I32*J32/10000,1)</f>
        <v>128792.2</v>
      </c>
      <c r="I32" s="14" t="n">
        <v>98.8</v>
      </c>
      <c r="J32" s="14" t="n">
        <v>107.2</v>
      </c>
      <c r="K32" s="14" t="n">
        <f aca="false">ROUND(H32*L32*M32/10000,1)</f>
        <v>136921.8</v>
      </c>
      <c r="L32" s="14" t="n">
        <v>100.2</v>
      </c>
      <c r="M32" s="14" t="n">
        <v>106.1</v>
      </c>
      <c r="N32" s="14" t="n">
        <f aca="false">ROUND(K32*O32*P32/10000,1)</f>
        <v>146588.5</v>
      </c>
      <c r="O32" s="14" t="n">
        <v>101</v>
      </c>
      <c r="P32" s="14" t="n">
        <v>106</v>
      </c>
    </row>
    <row r="33" customFormat="false" ht="19.9" hidden="false" customHeight="true" outlineLevel="0" collapsed="false">
      <c r="A33" s="13" t="s">
        <v>40</v>
      </c>
      <c r="B33" s="14" t="n">
        <v>49610.4</v>
      </c>
      <c r="C33" s="14" t="n">
        <v>98.6</v>
      </c>
      <c r="D33" s="14" t="n">
        <v>109.4</v>
      </c>
      <c r="E33" s="14" t="n">
        <f aca="false">ROUND(B33*F33*G33/10000,1)</f>
        <v>53092.6</v>
      </c>
      <c r="F33" s="14" t="n">
        <v>99</v>
      </c>
      <c r="G33" s="14" t="n">
        <v>108.1</v>
      </c>
      <c r="H33" s="14" t="n">
        <f aca="false">ROUND(E33*I33*J33/10000,1)</f>
        <v>56346.1</v>
      </c>
      <c r="I33" s="14" t="n">
        <v>99</v>
      </c>
      <c r="J33" s="14" t="n">
        <v>107.2</v>
      </c>
      <c r="K33" s="14" t="n">
        <f aca="false">ROUND(H33*L33*M33/10000,1)</f>
        <v>59962.6</v>
      </c>
      <c r="L33" s="14" t="n">
        <v>100.3</v>
      </c>
      <c r="M33" s="14" t="n">
        <v>106.1</v>
      </c>
      <c r="N33" s="14" t="n">
        <f aca="false">ROUND(K33*O33*P33/10000,1)</f>
        <v>64196</v>
      </c>
      <c r="O33" s="14" t="n">
        <v>101</v>
      </c>
      <c r="P33" s="14" t="n">
        <v>106</v>
      </c>
    </row>
    <row r="34" customFormat="false" ht="19.5" hidden="false" customHeight="true" outlineLevel="0" collapsed="false">
      <c r="A34" s="13" t="s">
        <v>41</v>
      </c>
      <c r="B34" s="14" t="n">
        <v>1137.6</v>
      </c>
      <c r="C34" s="14" t="n">
        <v>80</v>
      </c>
      <c r="D34" s="14" t="n">
        <v>109.4</v>
      </c>
      <c r="E34" s="14" t="n">
        <f aca="false">ROUND(B34*F34*G34/10000,1)</f>
        <v>1143.7</v>
      </c>
      <c r="F34" s="14" t="n">
        <v>93</v>
      </c>
      <c r="G34" s="14" t="n">
        <v>108.1</v>
      </c>
      <c r="H34" s="14" t="n">
        <f aca="false">ROUND(E34*I34*J34/10000,1)</f>
        <v>1134.1</v>
      </c>
      <c r="I34" s="14" t="n">
        <v>92.5</v>
      </c>
      <c r="J34" s="14" t="n">
        <v>107.2</v>
      </c>
      <c r="K34" s="14" t="n">
        <f aca="false">ROUND(H34*L34*M34/10000,1)</f>
        <v>1204.5</v>
      </c>
      <c r="L34" s="14" t="n">
        <v>100.1</v>
      </c>
      <c r="M34" s="14" t="n">
        <v>106.1</v>
      </c>
      <c r="N34" s="14" t="n">
        <f aca="false">ROUND(K34*O34*P34/10000,1)</f>
        <v>1283.2</v>
      </c>
      <c r="O34" s="14" t="n">
        <v>100.5</v>
      </c>
      <c r="P34" s="14" t="n">
        <v>106</v>
      </c>
    </row>
    <row r="35" customFormat="false" ht="19.9" hidden="false" customHeight="true" outlineLevel="0" collapsed="false">
      <c r="A35" s="13" t="s">
        <v>42</v>
      </c>
      <c r="B35" s="14" t="n">
        <v>40190389.7</v>
      </c>
      <c r="C35" s="14" t="n">
        <v>99.9</v>
      </c>
      <c r="D35" s="14" t="n">
        <v>109.4</v>
      </c>
      <c r="E35" s="14" t="n">
        <f aca="false">ROUND(B35*F35*G35/10000,1)</f>
        <v>43619594.5</v>
      </c>
      <c r="F35" s="14" t="n">
        <v>100.4</v>
      </c>
      <c r="G35" s="14" t="n">
        <v>108.1</v>
      </c>
      <c r="H35" s="14" t="n">
        <f aca="false">ROUND(E35*I35*J35/10000,1)</f>
        <v>46900485.9</v>
      </c>
      <c r="I35" s="14" t="n">
        <v>100.3</v>
      </c>
      <c r="J35" s="14" t="n">
        <v>107.2</v>
      </c>
      <c r="K35" s="14" t="n">
        <f aca="false">ROUND(H35*L35*M35/10000,1)</f>
        <v>50010222.6</v>
      </c>
      <c r="L35" s="14" t="n">
        <v>100.5</v>
      </c>
      <c r="M35" s="14" t="n">
        <v>106.1</v>
      </c>
      <c r="N35" s="14" t="n">
        <f aca="false">ROUND(K35*O35*P35/10000,1)</f>
        <v>53805998.5</v>
      </c>
      <c r="O35" s="14" t="n">
        <v>101.5</v>
      </c>
      <c r="P35" s="14" t="n">
        <v>106</v>
      </c>
    </row>
    <row r="36" customFormat="false" ht="19.9" hidden="false" customHeight="true" outlineLevel="0" collapsed="false">
      <c r="A36" s="13" t="s">
        <v>43</v>
      </c>
      <c r="B36" s="14" t="n">
        <v>1560641.2</v>
      </c>
      <c r="C36" s="14" t="n">
        <v>99.7</v>
      </c>
      <c r="D36" s="14" t="n">
        <v>109.4</v>
      </c>
      <c r="E36" s="14" t="n">
        <f aca="false">ROUND(B36*F36*G36/10000,1)</f>
        <v>1683679</v>
      </c>
      <c r="F36" s="14" t="n">
        <v>99.8</v>
      </c>
      <c r="G36" s="14" t="n">
        <v>108.1</v>
      </c>
      <c r="H36" s="14" t="n">
        <f aca="false">ROUND(E36*I36*J36/10000,1)</f>
        <v>1808513.7</v>
      </c>
      <c r="I36" s="14" t="n">
        <v>100.2</v>
      </c>
      <c r="J36" s="14" t="n">
        <v>107.2</v>
      </c>
      <c r="K36" s="14" t="n">
        <f aca="false">ROUND(H36*L36*M36/10000,1)</f>
        <v>1930346</v>
      </c>
      <c r="L36" s="14" t="n">
        <v>100.6</v>
      </c>
      <c r="M36" s="14" t="n">
        <v>106.1</v>
      </c>
      <c r="N36" s="14" t="n">
        <f aca="false">ROUND(K36*O36*P36/10000,1)</f>
        <v>2076859.3</v>
      </c>
      <c r="O36" s="14" t="n">
        <v>101.5</v>
      </c>
      <c r="P36" s="14" t="n">
        <v>106</v>
      </c>
    </row>
    <row r="37" customFormat="false" ht="19.9" hidden="false" customHeight="true" outlineLevel="0" collapsed="false">
      <c r="A37" s="13" t="s">
        <v>44</v>
      </c>
      <c r="B37" s="14" t="n">
        <v>3289927.3</v>
      </c>
      <c r="C37" s="14" t="n">
        <v>98.5</v>
      </c>
      <c r="D37" s="14" t="n">
        <v>109.4</v>
      </c>
      <c r="E37" s="14" t="n">
        <f aca="false">ROUND(B37*F37*G37/10000,1)</f>
        <v>3524403.7</v>
      </c>
      <c r="F37" s="14" t="n">
        <v>99.1</v>
      </c>
      <c r="G37" s="14" t="n">
        <v>108.1</v>
      </c>
      <c r="H37" s="14" t="n">
        <f aca="false">ROUND(E37*I37*J37/10000,1)</f>
        <v>3770604.4</v>
      </c>
      <c r="I37" s="14" t="n">
        <v>99.8</v>
      </c>
      <c r="J37" s="14" t="n">
        <v>107.2</v>
      </c>
      <c r="K37" s="14" t="n">
        <f aca="false">ROUND(H37*L37*M37/10000,1)</f>
        <v>4024614.9</v>
      </c>
      <c r="L37" s="14" t="n">
        <v>100.6</v>
      </c>
      <c r="M37" s="14" t="n">
        <v>106.1</v>
      </c>
      <c r="N37" s="14" t="n">
        <f aca="false">ROUND(K37*O37*P37/10000,1)</f>
        <v>4334349.3</v>
      </c>
      <c r="O37" s="14" t="n">
        <v>101.6</v>
      </c>
      <c r="P37" s="14" t="n">
        <v>106</v>
      </c>
    </row>
    <row r="38" customFormat="false" ht="19.9" hidden="false" customHeight="true" outlineLevel="0" collapsed="false">
      <c r="A38" s="13" t="s">
        <v>45</v>
      </c>
      <c r="B38" s="14" t="n">
        <v>307069</v>
      </c>
      <c r="C38" s="14" t="n">
        <v>99.2</v>
      </c>
      <c r="D38" s="14" t="n">
        <v>109.4</v>
      </c>
      <c r="E38" s="14" t="n">
        <f aca="false">ROUND(B38*F38*G38/10000,1)</f>
        <v>330281.9</v>
      </c>
      <c r="F38" s="14" t="n">
        <v>99.5</v>
      </c>
      <c r="G38" s="14" t="n">
        <v>108.1</v>
      </c>
      <c r="H38" s="14" t="n">
        <f aca="false">ROUND(E38*I38*J38/10000,1)</f>
        <v>353000</v>
      </c>
      <c r="I38" s="14" t="n">
        <v>99.7</v>
      </c>
      <c r="J38" s="14" t="n">
        <v>107.2</v>
      </c>
      <c r="K38" s="14" t="n">
        <f aca="false">ROUND(H38*L38*M38/10000,1)</f>
        <v>376031.1</v>
      </c>
      <c r="L38" s="14" t="n">
        <v>100.4</v>
      </c>
      <c r="M38" s="14" t="n">
        <v>106.1</v>
      </c>
      <c r="N38" s="14" t="n">
        <f aca="false">ROUND(K38*O38*P38/10000,1)</f>
        <v>404571.9</v>
      </c>
      <c r="O38" s="14" t="n">
        <v>101.5</v>
      </c>
      <c r="P38" s="14" t="n">
        <v>106</v>
      </c>
    </row>
    <row r="39" customFormat="false" ht="19.9" hidden="false" customHeight="true" outlineLevel="0" collapsed="false">
      <c r="A39" s="13" t="s">
        <v>46</v>
      </c>
      <c r="B39" s="14" t="n">
        <v>243769.3</v>
      </c>
      <c r="C39" s="14" t="n">
        <v>98.7</v>
      </c>
      <c r="D39" s="14" t="n">
        <v>109.4</v>
      </c>
      <c r="E39" s="14" t="n">
        <f aca="false">ROUND(B39*F39*G39/10000,1)</f>
        <v>262197</v>
      </c>
      <c r="F39" s="14" t="n">
        <v>99.5</v>
      </c>
      <c r="G39" s="14" t="n">
        <v>108.1</v>
      </c>
      <c r="H39" s="14" t="n">
        <f aca="false">ROUND(E39*I39*J39/10000,1)</f>
        <v>280513</v>
      </c>
      <c r="I39" s="14" t="n">
        <v>99.8</v>
      </c>
      <c r="J39" s="14" t="n">
        <v>107.2</v>
      </c>
      <c r="K39" s="14" t="n">
        <f aca="false">ROUND(H39*L39*M39/10000,1)</f>
        <v>299410</v>
      </c>
      <c r="L39" s="14" t="n">
        <v>100.6</v>
      </c>
      <c r="M39" s="14" t="n">
        <v>106.1</v>
      </c>
      <c r="N39" s="14" t="n">
        <f aca="false">ROUND(K39*O39*P39/10000,1)</f>
        <v>322452.6</v>
      </c>
      <c r="O39" s="14" t="n">
        <v>101.6</v>
      </c>
      <c r="P39" s="14" t="n">
        <v>106</v>
      </c>
    </row>
    <row r="40" customFormat="false" ht="15.75" hidden="false" customHeight="true" outlineLevel="0" collapsed="false">
      <c r="A40" s="17" t="s">
        <v>47</v>
      </c>
      <c r="B40" s="18" t="n">
        <f aca="false">SUM(B7:B39)</f>
        <v>48751860.6</v>
      </c>
      <c r="C40" s="18" t="n">
        <v>99.7</v>
      </c>
      <c r="D40" s="18" t="n">
        <v>109.4</v>
      </c>
      <c r="E40" s="18" t="n">
        <f aca="false">SUM(E7:E39)</f>
        <v>52806390.9</v>
      </c>
      <c r="F40" s="18" t="n">
        <f aca="false">ROUND(E40/G40/B40*10000,1)</f>
        <v>100.2</v>
      </c>
      <c r="G40" s="18" t="n">
        <v>108.1</v>
      </c>
      <c r="H40" s="18" t="n">
        <f aca="false">SUM(H7:H39)</f>
        <v>56721152.4</v>
      </c>
      <c r="I40" s="18" t="n">
        <f aca="false">ROUND(H40/J40/E40*10000,1)</f>
        <v>100.2</v>
      </c>
      <c r="J40" s="18" t="n">
        <v>107.2</v>
      </c>
      <c r="K40" s="18" t="n">
        <f aca="false">SUM(K7:K39)</f>
        <v>60481908.7</v>
      </c>
      <c r="L40" s="18" t="n">
        <f aca="false">ROUND(K40/M40/H40*10000,1)</f>
        <v>100.5</v>
      </c>
      <c r="M40" s="18" t="n">
        <v>106.1</v>
      </c>
      <c r="N40" s="18" t="n">
        <f aca="false">SUM(N7:N39)</f>
        <v>65072503.8</v>
      </c>
      <c r="O40" s="18" t="n">
        <f aca="false">ROUND(N40/K40/P40*10000,1)</f>
        <v>101.5</v>
      </c>
      <c r="P40" s="18" t="n">
        <v>106</v>
      </c>
    </row>
    <row r="41" customFormat="false" ht="19.9" hidden="false" customHeight="true" outlineLevel="0" collapsed="false">
      <c r="A41" s="19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</row>
    <row r="43" customFormat="false" ht="12.75" hidden="false" customHeight="false" outlineLevel="0" collapsed="false">
      <c r="E43" s="21"/>
    </row>
  </sheetData>
  <mergeCells count="9">
    <mergeCell ref="A2:P2"/>
    <mergeCell ref="A3:N3"/>
    <mergeCell ref="A4:O4"/>
    <mergeCell ref="A5:A6"/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3" style="0" width="7.85"/>
    <col collapsed="false" customWidth="true" hidden="false" outlineLevel="0" max="5" min="5" style="0" width="10.28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9.41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1" min="11" style="0" width="8.56"/>
    <col collapsed="false" customWidth="true" hidden="false" outlineLevel="0" max="13" min="12" style="0" width="7.56"/>
    <col collapsed="false" customWidth="true" hidden="false" outlineLevel="0" max="15" min="15" style="0" width="7.99"/>
    <col collapsed="false" customWidth="true" hidden="false" outlineLevel="0" max="16" min="16" style="0" width="8.41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</row>
    <row r="4" customFormat="false" ht="12.7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</row>
    <row r="5" customFormat="false" ht="11.25" hidden="false" customHeight="true" outlineLevel="0" collapsed="false">
      <c r="I5" s="1"/>
      <c r="O5" s="1" t="s">
        <v>174</v>
      </c>
    </row>
    <row r="6" s="34" customFormat="true" ht="12.75" hidden="false" customHeight="true" outlineLevel="0" collapsed="false">
      <c r="A6" s="61" t="s">
        <v>175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15</f>
        <v>49610.4</v>
      </c>
      <c r="C11" s="48" t="n">
        <f aca="false">'область '!C15</f>
        <v>98.6</v>
      </c>
      <c r="D11" s="49" t="n">
        <f aca="false">'область '!D15</f>
        <v>109.4</v>
      </c>
      <c r="E11" s="49" t="n">
        <f aca="false">'область '!E15</f>
        <v>53092.6</v>
      </c>
      <c r="F11" s="48" t="n">
        <f aca="false">'область '!F15</f>
        <v>99</v>
      </c>
      <c r="G11" s="49" t="n">
        <f aca="false">'область '!G15</f>
        <v>108.1</v>
      </c>
      <c r="H11" s="49" t="n">
        <f aca="false">'область '!H15</f>
        <v>56630.7</v>
      </c>
      <c r="I11" s="48" t="n">
        <f aca="false">'область '!I15</f>
        <v>99.5</v>
      </c>
      <c r="J11" s="49" t="n">
        <f aca="false">'область '!J15</f>
        <v>107.2</v>
      </c>
      <c r="K11" s="49" t="n">
        <f aca="false">'область '!K15</f>
        <v>60205.3</v>
      </c>
      <c r="L11" s="48" t="n">
        <f aca="false">'область '!L15</f>
        <v>100.2</v>
      </c>
      <c r="M11" s="49" t="n">
        <f aca="false">'область '!M15</f>
        <v>106.1</v>
      </c>
      <c r="N11" s="49" t="n">
        <f aca="false">'область '!N15</f>
        <v>64774.9</v>
      </c>
      <c r="O11" s="48" t="n">
        <f aca="false">'область '!O15</f>
        <v>101.5</v>
      </c>
      <c r="P11" s="49" t="n">
        <f aca="false">'область '!P15</f>
        <v>10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49610.4</v>
      </c>
      <c r="C14" s="49" t="n">
        <f aca="false">C11-C15</f>
        <v>0</v>
      </c>
      <c r="D14" s="49"/>
      <c r="E14" s="49" t="n">
        <f aca="false">E11-E15</f>
        <v>53092.6</v>
      </c>
      <c r="F14" s="49" t="n">
        <f aca="false">F11-F15</f>
        <v>0</v>
      </c>
      <c r="G14" s="49"/>
      <c r="H14" s="49" t="n">
        <f aca="false">H11-H15</f>
        <v>56630.7</v>
      </c>
      <c r="I14" s="49" t="n">
        <f aca="false">I11-I15</f>
        <v>0</v>
      </c>
      <c r="J14" s="49"/>
      <c r="K14" s="49" t="n">
        <f aca="false">K11-K15</f>
        <v>60205.3</v>
      </c>
      <c r="L14" s="49" t="n">
        <f aca="false">L11-L15</f>
        <v>0</v>
      </c>
      <c r="M14" s="49"/>
      <c r="N14" s="49" t="n">
        <f aca="false">N11-N15</f>
        <v>64774.9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5),1)</f>
        <v>0</v>
      </c>
      <c r="C15" s="49" t="n">
        <f aca="false">C11</f>
        <v>98.6</v>
      </c>
      <c r="D15" s="49"/>
      <c r="E15" s="49" t="n">
        <f aca="false">ROUND(SUM(E17:E26),1)</f>
        <v>0</v>
      </c>
      <c r="F15" s="49" t="n">
        <f aca="false">ROUND(E11/G11/B11*10000,1)</f>
        <v>99</v>
      </c>
      <c r="G15" s="49"/>
      <c r="H15" s="49" t="n">
        <f aca="false">ROUND(SUM(H17:H26),1)</f>
        <v>0</v>
      </c>
      <c r="I15" s="49" t="n">
        <f aca="false">ROUND(H11/J11/E11*10000,1)</f>
        <v>99.5</v>
      </c>
      <c r="J15" s="49"/>
      <c r="K15" s="49" t="n">
        <f aca="false">ROUND(SUM(K17:K26),1)</f>
        <v>0</v>
      </c>
      <c r="L15" s="49" t="n">
        <f aca="false">ROUND(K11/M11/H11*10000,1)</f>
        <v>100.2</v>
      </c>
      <c r="M15" s="49"/>
      <c r="N15" s="49" t="n">
        <f aca="false">ROUND(SUM(N17:N26),1)</f>
        <v>0</v>
      </c>
      <c r="O15" s="49" t="n">
        <f aca="false">ROUND(N11/P11/K11*10000,1)</f>
        <v>101.5</v>
      </c>
      <c r="P15" s="49"/>
    </row>
    <row r="16" s="34" customFormat="true" ht="12.75" hidden="false" customHeight="false" outlineLevel="0" collapsed="false">
      <c r="A16" s="51" t="s">
        <v>57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</row>
    <row r="17" s="34" customFormat="true" ht="12.75" hidden="false" customHeight="false" outlineLevel="0" collapsed="false">
      <c r="A17" s="55" t="s">
        <v>176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8.1</v>
      </c>
      <c r="H17" s="56" t="n">
        <f aca="false">ROUND(E17*I17*J17/10000,1)</f>
        <v>0</v>
      </c>
      <c r="I17" s="48"/>
      <c r="J17" s="56" t="n">
        <f aca="false">J$11</f>
        <v>107.2</v>
      </c>
      <c r="K17" s="56" t="n">
        <f aca="false">ROUND(H17*L17*M17/10000,1)</f>
        <v>0</v>
      </c>
      <c r="L17" s="48"/>
      <c r="M17" s="56" t="n">
        <f aca="false">M$11</f>
        <v>106.1</v>
      </c>
      <c r="N17" s="56" t="n">
        <f aca="false">ROUND(K17*O17*P17/10000,1)</f>
        <v>0</v>
      </c>
      <c r="O17" s="48"/>
      <c r="P17" s="56" t="n">
        <f aca="false">P$11</f>
        <v>106</v>
      </c>
    </row>
    <row r="18" s="34" customFormat="true" ht="12.75" hidden="false" customHeight="false" outlineLevel="0" collapsed="false">
      <c r="A18" s="55" t="s">
        <v>177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8.1</v>
      </c>
      <c r="H18" s="56" t="n">
        <f aca="false">ROUND(E18*I18*J18/10000,1)</f>
        <v>0</v>
      </c>
      <c r="I18" s="48"/>
      <c r="J18" s="56" t="n">
        <f aca="false">J$11</f>
        <v>107.2</v>
      </c>
      <c r="K18" s="56" t="n">
        <f aca="false">ROUND(H18*L18*M18/10000,1)</f>
        <v>0</v>
      </c>
      <c r="L18" s="48"/>
      <c r="M18" s="56" t="n">
        <f aca="false">M$11</f>
        <v>106.1</v>
      </c>
      <c r="N18" s="56" t="n">
        <f aca="false">ROUND(K18*O18*P18/10000,1)</f>
        <v>0</v>
      </c>
      <c r="O18" s="48"/>
      <c r="P18" s="56" t="n">
        <f aca="false">P$11</f>
        <v>106</v>
      </c>
    </row>
    <row r="19" s="34" customFormat="true" ht="12.75" hidden="false" customHeight="false" outlineLevel="0" collapsed="false">
      <c r="A19" s="55" t="s">
        <v>178</v>
      </c>
      <c r="B19" s="48"/>
      <c r="C19" s="48"/>
      <c r="D19" s="56" t="n">
        <f aca="false">D$11</f>
        <v>109.4</v>
      </c>
      <c r="E19" s="56" t="n">
        <f aca="false">ROUND(B19*F19*G19/10000,1)</f>
        <v>0</v>
      </c>
      <c r="F19" s="48"/>
      <c r="G19" s="56" t="n">
        <f aca="false">G$11</f>
        <v>108.1</v>
      </c>
      <c r="H19" s="56" t="n">
        <f aca="false">ROUND(E19*I19*J19/10000,1)</f>
        <v>0</v>
      </c>
      <c r="I19" s="48"/>
      <c r="J19" s="56" t="n">
        <f aca="false">J$11</f>
        <v>107.2</v>
      </c>
      <c r="K19" s="56" t="n">
        <f aca="false">ROUND(H19*L19*M19/10000,1)</f>
        <v>0</v>
      </c>
      <c r="L19" s="48"/>
      <c r="M19" s="56" t="n">
        <f aca="false">M$11</f>
        <v>106.1</v>
      </c>
      <c r="N19" s="56" t="n">
        <f aca="false">ROUND(K19*O19*P19/10000,1)</f>
        <v>0</v>
      </c>
      <c r="O19" s="48"/>
      <c r="P19" s="56" t="n">
        <f aca="false">P$11</f>
        <v>106</v>
      </c>
    </row>
    <row r="20" s="34" customFormat="true" ht="12.75" hidden="false" customHeight="false" outlineLevel="0" collapsed="false">
      <c r="A20" s="55" t="s">
        <v>179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8.1</v>
      </c>
      <c r="H20" s="56" t="n">
        <f aca="false">ROUND(E20*I20*J20/10000,1)</f>
        <v>0</v>
      </c>
      <c r="I20" s="48"/>
      <c r="J20" s="56" t="n">
        <f aca="false">J$11</f>
        <v>107.2</v>
      </c>
      <c r="K20" s="56" t="n">
        <f aca="false">ROUND(H20*L20*M20/10000,1)</f>
        <v>0</v>
      </c>
      <c r="L20" s="48"/>
      <c r="M20" s="56" t="n">
        <f aca="false">M$11</f>
        <v>106.1</v>
      </c>
      <c r="N20" s="56" t="n">
        <f aca="false">ROUND(K20*O20*P20/10000,1)</f>
        <v>0</v>
      </c>
      <c r="O20" s="48"/>
      <c r="P20" s="56" t="n">
        <f aca="false">P$11</f>
        <v>106</v>
      </c>
    </row>
    <row r="21" s="34" customFormat="true" ht="12.75" hidden="false" customHeight="false" outlineLevel="0" collapsed="false">
      <c r="A21" s="55" t="s">
        <v>180</v>
      </c>
      <c r="B21" s="48"/>
      <c r="C21" s="48"/>
      <c r="D21" s="56" t="n">
        <f aca="false">D$11</f>
        <v>109.4</v>
      </c>
      <c r="E21" s="56" t="n">
        <f aca="false">ROUND(B21*F21*G21/10000,1)</f>
        <v>0</v>
      </c>
      <c r="F21" s="48"/>
      <c r="G21" s="56" t="n">
        <f aca="false">G$11</f>
        <v>108.1</v>
      </c>
      <c r="H21" s="56" t="n">
        <f aca="false">ROUND(E21*I21*J21/10000,1)</f>
        <v>0</v>
      </c>
      <c r="I21" s="48"/>
      <c r="J21" s="56" t="n">
        <f aca="false">J$11</f>
        <v>107.2</v>
      </c>
      <c r="K21" s="56" t="n">
        <f aca="false">ROUND(H21*L21*M21/10000,1)</f>
        <v>0</v>
      </c>
      <c r="L21" s="48"/>
      <c r="M21" s="56" t="n">
        <f aca="false">M$11</f>
        <v>106.1</v>
      </c>
      <c r="N21" s="56" t="n">
        <f aca="false">ROUND(K21*O21*P21/10000,1)</f>
        <v>0</v>
      </c>
      <c r="O21" s="48"/>
      <c r="P21" s="56" t="n">
        <f aca="false">P$11</f>
        <v>106</v>
      </c>
    </row>
    <row r="22" s="34" customFormat="true" ht="12.75" hidden="false" customHeight="false" outlineLevel="0" collapsed="false">
      <c r="A22" s="55" t="s">
        <v>181</v>
      </c>
      <c r="B22" s="48"/>
      <c r="C22" s="48"/>
      <c r="D22" s="56" t="n">
        <f aca="false">D$11</f>
        <v>109.4</v>
      </c>
      <c r="E22" s="56" t="n">
        <f aca="false">ROUND(B22*F22*G22/10000,1)</f>
        <v>0</v>
      </c>
      <c r="F22" s="48"/>
      <c r="G22" s="56" t="n">
        <f aca="false">G$11</f>
        <v>108.1</v>
      </c>
      <c r="H22" s="56" t="n">
        <f aca="false">ROUND(E22*I22*J22/10000,1)</f>
        <v>0</v>
      </c>
      <c r="I22" s="48"/>
      <c r="J22" s="56" t="n">
        <f aca="false">J$11</f>
        <v>107.2</v>
      </c>
      <c r="K22" s="56" t="n">
        <f aca="false">ROUND(H22*L22*M22/10000,1)</f>
        <v>0</v>
      </c>
      <c r="L22" s="48"/>
      <c r="M22" s="56" t="n">
        <f aca="false">M$11</f>
        <v>106.1</v>
      </c>
      <c r="N22" s="56" t="n">
        <f aca="false">ROUND(K22*O22*P22/10000,1)</f>
        <v>0</v>
      </c>
      <c r="O22" s="48"/>
      <c r="P22" s="56" t="n">
        <f aca="false">P$11</f>
        <v>106</v>
      </c>
    </row>
    <row r="23" s="34" customFormat="true" ht="12.75" hidden="false" customHeight="false" outlineLevel="0" collapsed="false">
      <c r="A23" s="55" t="s">
        <v>182</v>
      </c>
      <c r="B23" s="48"/>
      <c r="C23" s="58"/>
      <c r="D23" s="56" t="n">
        <f aca="false">D$11</f>
        <v>109.4</v>
      </c>
      <c r="E23" s="56" t="n">
        <f aca="false">ROUND(B23*F23*G23/10000,1)</f>
        <v>0</v>
      </c>
      <c r="F23" s="48"/>
      <c r="G23" s="56" t="n">
        <f aca="false">G$11</f>
        <v>108.1</v>
      </c>
      <c r="H23" s="56" t="n">
        <f aca="false">ROUND(E23*I23*J23/10000,1)</f>
        <v>0</v>
      </c>
      <c r="I23" s="48"/>
      <c r="J23" s="56" t="n">
        <f aca="false">J$11</f>
        <v>107.2</v>
      </c>
      <c r="K23" s="56" t="n">
        <f aca="false">ROUND(H23*L23*M23/10000,1)</f>
        <v>0</v>
      </c>
      <c r="L23" s="48"/>
      <c r="M23" s="56" t="n">
        <f aca="false">M$11</f>
        <v>106.1</v>
      </c>
      <c r="N23" s="56" t="n">
        <f aca="false">ROUND(K23*O23*P23/10000,1)</f>
        <v>0</v>
      </c>
      <c r="O23" s="48"/>
      <c r="P23" s="56" t="n">
        <f aca="false">P$11</f>
        <v>106</v>
      </c>
    </row>
    <row r="24" s="34" customFormat="true" ht="12.75" hidden="false" customHeight="false" outlineLevel="0" collapsed="false">
      <c r="A24" s="55" t="s">
        <v>183</v>
      </c>
      <c r="B24" s="48"/>
      <c r="C24" s="48"/>
      <c r="D24" s="56" t="n">
        <f aca="false">D$11</f>
        <v>109.4</v>
      </c>
      <c r="E24" s="56" t="n">
        <f aca="false">ROUND(B24*F24*G24/10000,1)</f>
        <v>0</v>
      </c>
      <c r="F24" s="48"/>
      <c r="G24" s="56" t="n">
        <f aca="false">G$11</f>
        <v>108.1</v>
      </c>
      <c r="H24" s="56" t="n">
        <f aca="false">ROUND(E24*I24*J24/10000,1)</f>
        <v>0</v>
      </c>
      <c r="I24" s="48"/>
      <c r="J24" s="56" t="n">
        <f aca="false">J$11</f>
        <v>107.2</v>
      </c>
      <c r="K24" s="56" t="n">
        <f aca="false">ROUND(H24*L24*M24/10000,1)</f>
        <v>0</v>
      </c>
      <c r="L24" s="48"/>
      <c r="M24" s="56" t="n">
        <f aca="false">M$11</f>
        <v>106.1</v>
      </c>
      <c r="N24" s="56" t="n">
        <f aca="false">ROUND(K24*O24*P24/10000,1)</f>
        <v>0</v>
      </c>
      <c r="O24" s="48"/>
      <c r="P24" s="56" t="n">
        <f aca="false">P$11</f>
        <v>106</v>
      </c>
    </row>
    <row r="25" s="34" customFormat="true" ht="12.75" hidden="false" customHeight="false" outlineLevel="0" collapsed="false">
      <c r="A25" s="55" t="s">
        <v>184</v>
      </c>
      <c r="B25" s="48"/>
      <c r="C25" s="48"/>
      <c r="D25" s="56" t="n">
        <f aca="false">D$11</f>
        <v>109.4</v>
      </c>
      <c r="E25" s="56" t="n">
        <f aca="false">ROUND(B25*F25*G25/10000,1)</f>
        <v>0</v>
      </c>
      <c r="F25" s="48"/>
      <c r="G25" s="56" t="n">
        <f aca="false">G$11</f>
        <v>108.1</v>
      </c>
      <c r="H25" s="56" t="n">
        <f aca="false">ROUND(E25*I25*J25/10000,1)</f>
        <v>0</v>
      </c>
      <c r="I25" s="48"/>
      <c r="J25" s="56" t="n">
        <f aca="false">J$11</f>
        <v>107.2</v>
      </c>
      <c r="K25" s="56" t="n">
        <f aca="false">ROUND(H25*L25*M25/10000,1)</f>
        <v>0</v>
      </c>
      <c r="L25" s="48"/>
      <c r="M25" s="56" t="n">
        <f aca="false">M$11</f>
        <v>106.1</v>
      </c>
      <c r="N25" s="56" t="n">
        <f aca="false">ROUND(K25*O25*P25/10000,1)</f>
        <v>0</v>
      </c>
      <c r="O25" s="48"/>
      <c r="P25" s="56" t="n">
        <f aca="false">P$11</f>
        <v>106</v>
      </c>
    </row>
    <row r="26" s="34" customFormat="true" ht="12.75" hidden="false" customHeight="false" outlineLevel="0" collapsed="false">
      <c r="A26" s="55" t="s">
        <v>185</v>
      </c>
      <c r="B26" s="48"/>
      <c r="C26" s="48"/>
      <c r="D26" s="56" t="n">
        <f aca="false">D$11</f>
        <v>109.4</v>
      </c>
      <c r="E26" s="56" t="n">
        <f aca="false">ROUND(B26*F26*G26/10000,1)</f>
        <v>0</v>
      </c>
      <c r="F26" s="48"/>
      <c r="G26" s="56" t="n">
        <f aca="false">G$11</f>
        <v>108.1</v>
      </c>
      <c r="H26" s="56" t="n">
        <f aca="false">ROUND(E26*I26*J26/10000,1)</f>
        <v>0</v>
      </c>
      <c r="I26" s="48"/>
      <c r="J26" s="56" t="n">
        <f aca="false">J$11</f>
        <v>107.2</v>
      </c>
      <c r="K26" s="56" t="n">
        <f aca="false">ROUND(H26*L26*M26/10000,1)</f>
        <v>0</v>
      </c>
      <c r="L26" s="48"/>
      <c r="M26" s="56" t="n">
        <f aca="false">M$11</f>
        <v>106.1</v>
      </c>
      <c r="N26" s="56" t="n">
        <f aca="false">ROUND(K26*O26*P26/10000,1)</f>
        <v>0</v>
      </c>
      <c r="O26" s="48"/>
      <c r="P26" s="56" t="n">
        <f aca="false">P$11</f>
        <v>106</v>
      </c>
    </row>
    <row r="27" s="34" customFormat="true" ht="12.75" hidden="false" customHeight="false" outlineLevel="0" collapsed="false">
      <c r="A27" s="42"/>
      <c r="D27" s="45"/>
      <c r="G27" s="45"/>
      <c r="J27" s="45"/>
      <c r="K27" s="45"/>
      <c r="L27" s="45"/>
      <c r="M27" s="45"/>
      <c r="P27" s="45"/>
    </row>
    <row r="28" s="34" customFormat="true" ht="12.75" hidden="false" customHeight="false" outlineLevel="0" collapsed="false">
      <c r="A28" s="42"/>
      <c r="D28" s="45"/>
      <c r="G28" s="45"/>
      <c r="J28" s="45"/>
      <c r="K28" s="45"/>
      <c r="L28" s="45"/>
      <c r="M28" s="45"/>
      <c r="P28" s="45"/>
    </row>
    <row r="29" s="34" customFormat="true" ht="12.75" hidden="false" customHeight="false" outlineLevel="0" collapsed="false">
      <c r="A29" s="42"/>
      <c r="D29" s="45"/>
      <c r="G29" s="45"/>
      <c r="J29" s="45"/>
      <c r="K29" s="45"/>
      <c r="L29" s="45"/>
      <c r="M29" s="45"/>
      <c r="P29" s="45"/>
    </row>
    <row r="30" customFormat="false" ht="12.75" hidden="false" customHeight="false" outlineLevel="0" collapsed="false">
      <c r="A30" s="42"/>
      <c r="B30" s="34"/>
      <c r="C30" s="34"/>
      <c r="D30" s="45"/>
      <c r="G30" s="45"/>
      <c r="J30" s="45"/>
      <c r="K30" s="45"/>
      <c r="L30" s="45"/>
      <c r="M30" s="45"/>
      <c r="P30" s="45"/>
    </row>
    <row r="31" customFormat="false" ht="12.75" hidden="false" customHeight="false" outlineLevel="0" collapsed="false">
      <c r="A31" s="42"/>
      <c r="B31" s="34"/>
      <c r="C31" s="34"/>
      <c r="D31" s="45"/>
      <c r="G31" s="45"/>
      <c r="J31" s="45"/>
      <c r="K31" s="45"/>
      <c r="L31" s="45"/>
      <c r="M31" s="45"/>
      <c r="P31" s="45"/>
    </row>
    <row r="32" customFormat="false" ht="12.75" hidden="false" customHeight="false" outlineLevel="0" collapsed="false">
      <c r="A32" s="42"/>
    </row>
    <row r="33" customFormat="false" ht="12.75" hidden="false" customHeight="false" outlineLevel="0" collapsed="false">
      <c r="A33" s="42"/>
    </row>
    <row r="34" customFormat="false" ht="12.75" hidden="false" customHeight="false" outlineLevel="0" collapsed="false">
      <c r="A34" s="42"/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551388888888889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8&amp;R&amp;8Управление финансового прогнозирования и балансов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2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8.7"/>
    <col collapsed="false" customWidth="true" hidden="false" outlineLevel="0" max="3" min="3" style="0" width="7.14"/>
    <col collapsed="false" customWidth="true" hidden="false" outlineLevel="0" max="4" min="4" style="0" width="7.42"/>
    <col collapsed="false" customWidth="true" hidden="false" outlineLevel="0" max="5" min="5" style="0" width="11.7"/>
    <col collapsed="false" customWidth="true" hidden="false" outlineLevel="0" max="6" min="6" style="0" width="8.85"/>
    <col collapsed="false" customWidth="true" hidden="false" outlineLevel="0" max="7" min="7" style="0" width="7.28"/>
    <col collapsed="false" customWidth="true" hidden="false" outlineLevel="0" max="8" min="8" style="0" width="9.56"/>
    <col collapsed="false" customWidth="true" hidden="false" outlineLevel="0" max="9" min="9" style="0" width="8.7"/>
    <col collapsed="false" customWidth="true" hidden="false" outlineLevel="0" max="10" min="10" style="0" width="6.99"/>
    <col collapsed="false" customWidth="true" hidden="false" outlineLevel="0" max="12" min="11" style="0" width="8.85"/>
    <col collapsed="false" customWidth="true" hidden="false" outlineLevel="0" max="13" min="13" style="0" width="6.99"/>
    <col collapsed="false" customWidth="true" hidden="false" outlineLevel="0" max="14" min="14" style="0" width="8.56"/>
    <col collapsed="false" customWidth="true" hidden="false" outlineLevel="0" max="15" min="15" style="0" width="7.28"/>
    <col collapsed="false" customWidth="true" hidden="false" outlineLevel="0" max="16" min="16" style="0" width="6.85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186</v>
      </c>
    </row>
    <row r="6" s="34" customFormat="true" ht="12.75" hidden="false" customHeight="true" outlineLevel="0" collapsed="false">
      <c r="A6" s="61" t="s">
        <v>18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16</f>
        <v>70467.1</v>
      </c>
      <c r="C11" s="48" t="n">
        <f aca="false">'область '!C16</f>
        <v>99.42</v>
      </c>
      <c r="D11" s="49" t="n">
        <f aca="false">'область '!D16</f>
        <v>109.4</v>
      </c>
      <c r="E11" s="49" t="n">
        <f aca="false">'область '!E16</f>
        <v>76022.6</v>
      </c>
      <c r="F11" s="48" t="n">
        <f aca="false">'область '!F16</f>
        <v>99.8</v>
      </c>
      <c r="G11" s="49" t="n">
        <f aca="false">'область '!G16</f>
        <v>108.1</v>
      </c>
      <c r="H11" s="49" t="n">
        <f aca="false">'область '!H16</f>
        <v>80681.3</v>
      </c>
      <c r="I11" s="48" t="n">
        <f aca="false">'область '!I16</f>
        <v>99</v>
      </c>
      <c r="J11" s="49" t="n">
        <f aca="false">'область '!J16</f>
        <v>107.2</v>
      </c>
      <c r="K11" s="49" t="n">
        <f aca="false">'область '!K16</f>
        <v>85602.9</v>
      </c>
      <c r="L11" s="48" t="n">
        <f aca="false">'область '!L16</f>
        <v>100</v>
      </c>
      <c r="M11" s="49" t="n">
        <f aca="false">'область '!M16</f>
        <v>106.1</v>
      </c>
      <c r="N11" s="49" t="n">
        <f aca="false">'область '!N16</f>
        <v>91646.5</v>
      </c>
      <c r="O11" s="48" t="n">
        <f aca="false">'область '!O16</f>
        <v>101</v>
      </c>
      <c r="P11" s="49" t="n">
        <f aca="false">'область '!P16</f>
        <v>10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70467.1</v>
      </c>
      <c r="C14" s="49" t="n">
        <f aca="false">C11-C15</f>
        <v>0</v>
      </c>
      <c r="D14" s="49"/>
      <c r="E14" s="49" t="n">
        <f aca="false">E11-E15</f>
        <v>76022.6</v>
      </c>
      <c r="F14" s="49" t="n">
        <f aca="false">F11-F15</f>
        <v>0</v>
      </c>
      <c r="G14" s="49"/>
      <c r="H14" s="49" t="n">
        <f aca="false">H11-H15</f>
        <v>80681.3</v>
      </c>
      <c r="I14" s="49" t="n">
        <f aca="false">I11-I15</f>
        <v>0</v>
      </c>
      <c r="J14" s="49"/>
      <c r="K14" s="49" t="n">
        <f aca="false">K11-K15</f>
        <v>85602.9</v>
      </c>
      <c r="L14" s="49" t="n">
        <f aca="false">L11-L15</f>
        <v>0</v>
      </c>
      <c r="M14" s="49"/>
      <c r="N14" s="49" t="n">
        <f aca="false">N11-N15</f>
        <v>91646.5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6),1)</f>
        <v>0</v>
      </c>
      <c r="C15" s="49" t="n">
        <f aca="false">C11</f>
        <v>99.42</v>
      </c>
      <c r="D15" s="49"/>
      <c r="E15" s="49" t="n">
        <f aca="false">ROUND(SUM(E17:E26),1)</f>
        <v>0</v>
      </c>
      <c r="F15" s="49" t="n">
        <f aca="false">ROUND(E11/G11/B11*10000,1)</f>
        <v>99.8</v>
      </c>
      <c r="G15" s="49"/>
      <c r="H15" s="49" t="n">
        <f aca="false">ROUND(SUM(H17:H26),1)</f>
        <v>0</v>
      </c>
      <c r="I15" s="49" t="n">
        <f aca="false">ROUND(H11/J11/E11*10000,1)</f>
        <v>99</v>
      </c>
      <c r="J15" s="49"/>
      <c r="K15" s="49" t="n">
        <f aca="false">ROUND(SUM(K17:K26),1)</f>
        <v>0</v>
      </c>
      <c r="L15" s="49" t="n">
        <f aca="false">ROUND(K11/M11/H11*10000,1)</f>
        <v>100</v>
      </c>
      <c r="M15" s="49"/>
      <c r="N15" s="49" t="n">
        <f aca="false">ROUND(SUM(N17:N26),1)</f>
        <v>0</v>
      </c>
      <c r="O15" s="49" t="n">
        <f aca="false">ROUND(N11/P11/K11*10000,1)</f>
        <v>101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188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8.1</v>
      </c>
      <c r="H17" s="56" t="n">
        <f aca="false">ROUND(E17*I17*J17/10000,1)</f>
        <v>0</v>
      </c>
      <c r="I17" s="48"/>
      <c r="J17" s="56" t="n">
        <f aca="false">J$11</f>
        <v>107.2</v>
      </c>
      <c r="K17" s="56" t="n">
        <f aca="false">ROUND(H17*L17*M17/10000,1)</f>
        <v>0</v>
      </c>
      <c r="L17" s="48"/>
      <c r="M17" s="56" t="n">
        <f aca="false">M$11</f>
        <v>106.1</v>
      </c>
      <c r="N17" s="56" t="n">
        <f aca="false">ROUND(K17*O17*P17/10000,1)</f>
        <v>0</v>
      </c>
      <c r="O17" s="48"/>
      <c r="P17" s="56" t="n">
        <f aca="false">P$11</f>
        <v>106</v>
      </c>
    </row>
    <row r="18" s="34" customFormat="true" ht="12.75" hidden="false" customHeight="false" outlineLevel="0" collapsed="false">
      <c r="A18" s="55" t="s">
        <v>189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8.1</v>
      </c>
      <c r="H18" s="56" t="n">
        <f aca="false">ROUND(E18*I18*J18/10000,1)</f>
        <v>0</v>
      </c>
      <c r="I18" s="48"/>
      <c r="J18" s="56" t="n">
        <f aca="false">J$11</f>
        <v>107.2</v>
      </c>
      <c r="K18" s="56" t="n">
        <f aca="false">ROUND(H18*L18*M18/10000,1)</f>
        <v>0</v>
      </c>
      <c r="L18" s="48"/>
      <c r="M18" s="56" t="n">
        <f aca="false">M$11</f>
        <v>106.1</v>
      </c>
      <c r="N18" s="56" t="n">
        <f aca="false">ROUND(K18*O18*P18/10000,1)</f>
        <v>0</v>
      </c>
      <c r="O18" s="48"/>
      <c r="P18" s="56" t="n">
        <f aca="false">P$11</f>
        <v>106</v>
      </c>
    </row>
    <row r="19" s="34" customFormat="true" ht="12.75" hidden="false" customHeight="false" outlineLevel="0" collapsed="false">
      <c r="A19" s="55" t="s">
        <v>190</v>
      </c>
      <c r="B19" s="48"/>
      <c r="C19" s="48"/>
      <c r="D19" s="56" t="n">
        <f aca="false">D$11</f>
        <v>109.4</v>
      </c>
      <c r="E19" s="56" t="n">
        <f aca="false">ROUND(B19*F19*G19/10000,1)</f>
        <v>0</v>
      </c>
      <c r="F19" s="48"/>
      <c r="G19" s="56" t="n">
        <f aca="false">G$11</f>
        <v>108.1</v>
      </c>
      <c r="H19" s="56" t="n">
        <f aca="false">ROUND(E19*I19*J19/10000,1)</f>
        <v>0</v>
      </c>
      <c r="I19" s="48"/>
      <c r="J19" s="56" t="n">
        <f aca="false">J$11</f>
        <v>107.2</v>
      </c>
      <c r="K19" s="56" t="n">
        <f aca="false">ROUND(H19*L19*M19/10000,1)</f>
        <v>0</v>
      </c>
      <c r="L19" s="48"/>
      <c r="M19" s="56" t="n">
        <f aca="false">M$11</f>
        <v>106.1</v>
      </c>
      <c r="N19" s="56" t="n">
        <f aca="false">ROUND(K19*O19*P19/10000,1)</f>
        <v>0</v>
      </c>
      <c r="O19" s="48"/>
      <c r="P19" s="56" t="n">
        <f aca="false">P$11</f>
        <v>106</v>
      </c>
    </row>
    <row r="20" s="34" customFormat="true" ht="12.75" hidden="false" customHeight="false" outlineLevel="0" collapsed="false">
      <c r="A20" s="55" t="s">
        <v>191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8.1</v>
      </c>
      <c r="H20" s="56" t="n">
        <f aca="false">ROUND(E20*I20*J20/10000,1)</f>
        <v>0</v>
      </c>
      <c r="I20" s="48"/>
      <c r="J20" s="56" t="n">
        <f aca="false">J$11</f>
        <v>107.2</v>
      </c>
      <c r="K20" s="56" t="n">
        <f aca="false">ROUND(H20*L20*M20/10000,1)</f>
        <v>0</v>
      </c>
      <c r="L20" s="48"/>
      <c r="M20" s="56" t="n">
        <f aca="false">M$11</f>
        <v>106.1</v>
      </c>
      <c r="N20" s="56" t="n">
        <f aca="false">ROUND(K20*O20*P20/10000,1)</f>
        <v>0</v>
      </c>
      <c r="O20" s="48"/>
      <c r="P20" s="56" t="n">
        <f aca="false">P$11</f>
        <v>106</v>
      </c>
    </row>
    <row r="21" s="34" customFormat="true" ht="12.75" hidden="false" customHeight="false" outlineLevel="0" collapsed="false">
      <c r="A21" s="55" t="s">
        <v>77</v>
      </c>
      <c r="B21" s="48"/>
      <c r="C21" s="48"/>
      <c r="D21" s="56" t="n">
        <f aca="false">D$11</f>
        <v>109.4</v>
      </c>
      <c r="E21" s="56" t="n">
        <f aca="false">ROUND(B21*F21*G21/10000,1)</f>
        <v>0</v>
      </c>
      <c r="F21" s="48"/>
      <c r="G21" s="56" t="n">
        <f aca="false">G$11</f>
        <v>108.1</v>
      </c>
      <c r="H21" s="56" t="n">
        <f aca="false">ROUND(E21*I21*J21/10000,1)</f>
        <v>0</v>
      </c>
      <c r="I21" s="48"/>
      <c r="J21" s="56" t="n">
        <f aca="false">J$11</f>
        <v>107.2</v>
      </c>
      <c r="K21" s="56" t="n">
        <f aca="false">ROUND(H21*L21*M21/10000,1)</f>
        <v>0</v>
      </c>
      <c r="L21" s="48"/>
      <c r="M21" s="56" t="n">
        <f aca="false">M$11</f>
        <v>106.1</v>
      </c>
      <c r="N21" s="56" t="n">
        <f aca="false">ROUND(K21*O21*P21/10000,1)</f>
        <v>0</v>
      </c>
      <c r="O21" s="48"/>
      <c r="P21" s="56" t="n">
        <f aca="false">P$11</f>
        <v>106</v>
      </c>
    </row>
    <row r="22" s="34" customFormat="true" ht="12.75" hidden="false" customHeight="false" outlineLevel="0" collapsed="false">
      <c r="A22" s="55" t="s">
        <v>192</v>
      </c>
      <c r="B22" s="48"/>
      <c r="C22" s="48"/>
      <c r="D22" s="56" t="n">
        <f aca="false">D$11</f>
        <v>109.4</v>
      </c>
      <c r="E22" s="56" t="n">
        <f aca="false">ROUND(B22*F22*G22/10000,1)</f>
        <v>0</v>
      </c>
      <c r="F22" s="48"/>
      <c r="G22" s="56" t="n">
        <f aca="false">G$11</f>
        <v>108.1</v>
      </c>
      <c r="H22" s="56" t="n">
        <f aca="false">ROUND(E22*I22*J22/10000,1)</f>
        <v>0</v>
      </c>
      <c r="I22" s="48"/>
      <c r="J22" s="56" t="n">
        <f aca="false">J$11</f>
        <v>107.2</v>
      </c>
      <c r="K22" s="56" t="n">
        <f aca="false">ROUND(H22*L22*M22/10000,1)</f>
        <v>0</v>
      </c>
      <c r="L22" s="48"/>
      <c r="M22" s="56" t="n">
        <f aca="false">M$11</f>
        <v>106.1</v>
      </c>
      <c r="N22" s="56" t="n">
        <f aca="false">ROUND(K22*O22*P22/10000,1)</f>
        <v>0</v>
      </c>
      <c r="O22" s="48"/>
      <c r="P22" s="56" t="n">
        <f aca="false">P$11</f>
        <v>106</v>
      </c>
    </row>
    <row r="23" s="34" customFormat="true" ht="12.75" hidden="false" customHeight="false" outlineLevel="0" collapsed="false">
      <c r="A23" s="55" t="s">
        <v>193</v>
      </c>
      <c r="B23" s="48"/>
      <c r="C23" s="58"/>
      <c r="D23" s="56" t="n">
        <f aca="false">D$11</f>
        <v>109.4</v>
      </c>
      <c r="E23" s="56" t="n">
        <f aca="false">ROUND(B23*F23*G23/10000,1)</f>
        <v>0</v>
      </c>
      <c r="F23" s="48"/>
      <c r="G23" s="56" t="n">
        <f aca="false">G$11</f>
        <v>108.1</v>
      </c>
      <c r="H23" s="56" t="n">
        <f aca="false">ROUND(E23*I23*J23/10000,1)</f>
        <v>0</v>
      </c>
      <c r="I23" s="48"/>
      <c r="J23" s="56" t="n">
        <f aca="false">J$11</f>
        <v>107.2</v>
      </c>
      <c r="K23" s="56" t="n">
        <f aca="false">ROUND(H23*L23*M23/10000,1)</f>
        <v>0</v>
      </c>
      <c r="L23" s="48"/>
      <c r="M23" s="56" t="n">
        <f aca="false">M$11</f>
        <v>106.1</v>
      </c>
      <c r="N23" s="56" t="n">
        <f aca="false">ROUND(K23*O23*P23/10000,1)</f>
        <v>0</v>
      </c>
      <c r="O23" s="48"/>
      <c r="P23" s="56" t="n">
        <f aca="false">P$11</f>
        <v>106</v>
      </c>
    </row>
    <row r="24" s="34" customFormat="true" ht="12.75" hidden="false" customHeight="false" outlineLevel="0" collapsed="false">
      <c r="A24" s="55" t="s">
        <v>194</v>
      </c>
      <c r="B24" s="48"/>
      <c r="C24" s="48"/>
      <c r="D24" s="56" t="n">
        <f aca="false">D$11</f>
        <v>109.4</v>
      </c>
      <c r="E24" s="56" t="n">
        <f aca="false">ROUND(B24*F24*G24/10000,1)</f>
        <v>0</v>
      </c>
      <c r="F24" s="48"/>
      <c r="G24" s="56" t="n">
        <f aca="false">G$11</f>
        <v>108.1</v>
      </c>
      <c r="H24" s="56" t="n">
        <f aca="false">ROUND(E24*I24*J24/10000,1)</f>
        <v>0</v>
      </c>
      <c r="I24" s="48"/>
      <c r="J24" s="56" t="n">
        <f aca="false">J$11</f>
        <v>107.2</v>
      </c>
      <c r="K24" s="56" t="n">
        <f aca="false">ROUND(H24*L24*M24/10000,1)</f>
        <v>0</v>
      </c>
      <c r="L24" s="48"/>
      <c r="M24" s="56" t="n">
        <f aca="false">M$11</f>
        <v>106.1</v>
      </c>
      <c r="N24" s="56" t="n">
        <f aca="false">ROUND(K24*O24*P24/10000,1)</f>
        <v>0</v>
      </c>
      <c r="O24" s="48"/>
      <c r="P24" s="56" t="n">
        <f aca="false">P$11</f>
        <v>106</v>
      </c>
    </row>
    <row r="25" s="34" customFormat="true" ht="12.75" hidden="false" customHeight="false" outlineLevel="0" collapsed="false">
      <c r="A25" s="55" t="s">
        <v>195</v>
      </c>
      <c r="B25" s="48"/>
      <c r="C25" s="48"/>
      <c r="D25" s="56" t="n">
        <f aca="false">D$11</f>
        <v>109.4</v>
      </c>
      <c r="E25" s="56" t="n">
        <f aca="false">ROUND(B25*F25*G25/10000,1)</f>
        <v>0</v>
      </c>
      <c r="F25" s="48"/>
      <c r="G25" s="56" t="n">
        <f aca="false">G$11</f>
        <v>108.1</v>
      </c>
      <c r="H25" s="56" t="n">
        <f aca="false">ROUND(E25*I25*J25/10000,1)</f>
        <v>0</v>
      </c>
      <c r="I25" s="48"/>
      <c r="J25" s="56" t="n">
        <f aca="false">J$11</f>
        <v>107.2</v>
      </c>
      <c r="K25" s="56" t="n">
        <f aca="false">ROUND(H25*L25*M25/10000,1)</f>
        <v>0</v>
      </c>
      <c r="L25" s="48"/>
      <c r="M25" s="56" t="n">
        <f aca="false">M$11</f>
        <v>106.1</v>
      </c>
      <c r="N25" s="56" t="n">
        <f aca="false">ROUND(K25*O25*P25/10000,1)</f>
        <v>0</v>
      </c>
      <c r="O25" s="48"/>
      <c r="P25" s="56" t="n">
        <f aca="false">P$11</f>
        <v>106</v>
      </c>
    </row>
    <row r="26" s="34" customFormat="true" ht="12.75" hidden="false" customHeight="false" outlineLevel="0" collapsed="false">
      <c r="A26" s="55" t="s">
        <v>196</v>
      </c>
      <c r="B26" s="48"/>
      <c r="C26" s="48"/>
      <c r="D26" s="56" t="n">
        <f aca="false">D$11</f>
        <v>109.4</v>
      </c>
      <c r="E26" s="56" t="n">
        <f aca="false">ROUND(B26*F26*G26/10000,1)</f>
        <v>0</v>
      </c>
      <c r="F26" s="48"/>
      <c r="G26" s="56" t="n">
        <f aca="false">G$11</f>
        <v>108.1</v>
      </c>
      <c r="H26" s="56" t="n">
        <f aca="false">ROUND(E26*I26*J26/10000,1)</f>
        <v>0</v>
      </c>
      <c r="I26" s="48"/>
      <c r="J26" s="56" t="n">
        <f aca="false">J$11</f>
        <v>107.2</v>
      </c>
      <c r="K26" s="56" t="n">
        <f aca="false">ROUND(H26*L26*M26/10000,1)</f>
        <v>0</v>
      </c>
      <c r="L26" s="48"/>
      <c r="M26" s="56" t="n">
        <f aca="false">M$11</f>
        <v>106.1</v>
      </c>
      <c r="N26" s="56" t="n">
        <f aca="false">ROUND(K26*O26*P26/10000,1)</f>
        <v>0</v>
      </c>
      <c r="O26" s="48"/>
      <c r="P26" s="56" t="n">
        <f aca="false">P$11</f>
        <v>106</v>
      </c>
    </row>
    <row r="27" s="34" customFormat="true" ht="12.75" hidden="false" customHeight="false" outlineLevel="0" collapsed="false">
      <c r="A27" s="42"/>
      <c r="D27" s="45"/>
      <c r="G27" s="45"/>
      <c r="J27" s="45"/>
      <c r="K27" s="45"/>
      <c r="L27" s="45"/>
      <c r="M27" s="45"/>
      <c r="P27" s="45"/>
    </row>
    <row r="28" s="34" customFormat="true" ht="12.75" hidden="false" customHeight="false" outlineLevel="0" collapsed="false">
      <c r="A28" s="42"/>
      <c r="D28" s="45"/>
      <c r="G28" s="45"/>
      <c r="J28" s="45"/>
      <c r="K28" s="45"/>
      <c r="L28" s="45"/>
      <c r="M28" s="45"/>
      <c r="P28" s="45"/>
    </row>
    <row r="29" s="34" customFormat="true" ht="12.75" hidden="false" customHeight="false" outlineLevel="0" collapsed="false">
      <c r="A29" s="42"/>
      <c r="D29" s="45"/>
      <c r="G29" s="45"/>
      <c r="J29" s="45"/>
      <c r="K29" s="45"/>
      <c r="L29" s="45"/>
      <c r="M29" s="45"/>
      <c r="P29" s="45"/>
    </row>
    <row r="30" s="34" customFormat="true" ht="12.75" hidden="false" customHeight="false" outlineLevel="0" collapsed="false">
      <c r="A30" s="42"/>
      <c r="D30" s="45"/>
      <c r="G30" s="45"/>
      <c r="J30" s="45"/>
      <c r="K30" s="45"/>
      <c r="L30" s="45"/>
      <c r="M30" s="45"/>
      <c r="P30" s="45"/>
    </row>
    <row r="31" customFormat="false" ht="12.75" hidden="false" customHeight="false" outlineLevel="0" collapsed="false">
      <c r="A31" s="42"/>
      <c r="B31" s="34"/>
      <c r="C31" s="34"/>
      <c r="D31" s="45"/>
      <c r="G31" s="45"/>
      <c r="J31" s="45"/>
      <c r="K31" s="45"/>
      <c r="L31" s="45"/>
      <c r="M31" s="45"/>
      <c r="P31" s="45"/>
    </row>
    <row r="32" customFormat="false" ht="12.75" hidden="false" customHeight="false" outlineLevel="0" collapsed="false">
      <c r="A32" s="42"/>
      <c r="D32" s="45"/>
      <c r="G32" s="45"/>
      <c r="J32" s="45"/>
      <c r="K32" s="45"/>
      <c r="L32" s="45"/>
      <c r="M32" s="45"/>
      <c r="P32" s="45"/>
    </row>
    <row r="33" customFormat="false" ht="12.75" hidden="false" customHeight="false" outlineLevel="0" collapsed="false">
      <c r="A33" s="42"/>
    </row>
    <row r="34" customFormat="false" ht="12.75" hidden="false" customHeight="false" outlineLevel="0" collapsed="false">
      <c r="A34" s="42"/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66944444444444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9&amp;R&amp;8Управление финансового  прогнозирования и балансов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41"/>
    <col collapsed="false" customWidth="true" hidden="false" outlineLevel="0" max="4" min="3" style="0" width="7.42"/>
    <col collapsed="false" customWidth="true" hidden="false" outlineLevel="0" max="5" min="5" style="0" width="13.14"/>
    <col collapsed="false" customWidth="true" hidden="false" outlineLevel="0" max="6" min="6" style="0" width="8.99"/>
    <col collapsed="false" customWidth="true" hidden="false" outlineLevel="0" max="7" min="7" style="0" width="7.42"/>
    <col collapsed="false" customWidth="true" hidden="false" outlineLevel="0" max="8" min="8" style="0" width="10.85"/>
    <col collapsed="false" customWidth="true" hidden="false" outlineLevel="0" max="10" min="9" style="0" width="7.42"/>
    <col collapsed="false" customWidth="true" hidden="false" outlineLevel="0" max="11" min="11" style="0" width="10.85"/>
    <col collapsed="false" customWidth="true" hidden="false" outlineLevel="0" max="13" min="12" style="0" width="7.42"/>
    <col collapsed="false" customWidth="true" hidden="false" outlineLevel="0" max="14" min="14" style="0" width="10.13"/>
    <col collapsed="false" customWidth="true" hidden="false" outlineLevel="0" max="15" min="15" style="0" width="9.14"/>
    <col collapsed="false" customWidth="true" hidden="false" outlineLevel="0" max="16" min="16" style="0" width="7.42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</row>
    <row r="5" customFormat="false" ht="11.25" hidden="false" customHeight="true" outlineLevel="0" collapsed="false">
      <c r="I5" s="1"/>
      <c r="O5" s="1" t="s">
        <v>197</v>
      </c>
    </row>
    <row r="6" s="34" customFormat="true" ht="12.75" hidden="false" customHeight="true" outlineLevel="0" collapsed="false">
      <c r="A6" s="61" t="s">
        <v>19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17</f>
        <v>423845.3</v>
      </c>
      <c r="C11" s="48" t="n">
        <f aca="false">'область '!C17</f>
        <v>98.6</v>
      </c>
      <c r="D11" s="49" t="n">
        <f aca="false">'область '!D17</f>
        <v>109.4</v>
      </c>
      <c r="E11" s="49" t="n">
        <f aca="false">'область '!E17</f>
        <v>455885.9</v>
      </c>
      <c r="F11" s="48" t="n">
        <f aca="false">'область '!F17</f>
        <v>99.5</v>
      </c>
      <c r="G11" s="49" t="n">
        <f aca="false">'область '!G17</f>
        <v>108.1</v>
      </c>
      <c r="H11" s="49" t="n">
        <f aca="false">'область '!H17</f>
        <v>487732.3</v>
      </c>
      <c r="I11" s="48" t="n">
        <f aca="false">'область '!I17</f>
        <v>99.8</v>
      </c>
      <c r="J11" s="49" t="n">
        <f aca="false">'область '!J17</f>
        <v>107.2</v>
      </c>
      <c r="K11" s="49" t="n">
        <f aca="false">'область '!K17</f>
        <v>520071.4</v>
      </c>
      <c r="L11" s="48" t="n">
        <f aca="false">'область '!L17</f>
        <v>100.5</v>
      </c>
      <c r="M11" s="49" t="n">
        <f aca="false">'область '!M17</f>
        <v>106.1</v>
      </c>
      <c r="N11" s="49" t="n">
        <f aca="false">'область '!N17</f>
        <v>559544.8</v>
      </c>
      <c r="O11" s="48" t="n">
        <f aca="false">'область '!O17</f>
        <v>101.5</v>
      </c>
      <c r="P11" s="49" t="n">
        <f aca="false">'область '!P17</f>
        <v>10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423845.3</v>
      </c>
      <c r="C14" s="49" t="n">
        <f aca="false">C11-C15</f>
        <v>0</v>
      </c>
      <c r="D14" s="49"/>
      <c r="E14" s="49" t="n">
        <f aca="false">E11-E15</f>
        <v>455885.9</v>
      </c>
      <c r="F14" s="49" t="n">
        <f aca="false">F11-F15</f>
        <v>0</v>
      </c>
      <c r="G14" s="49"/>
      <c r="H14" s="49" t="n">
        <f aca="false">H11-H15</f>
        <v>487732.3</v>
      </c>
      <c r="I14" s="49" t="n">
        <f aca="false">I11-I15</f>
        <v>0</v>
      </c>
      <c r="J14" s="49"/>
      <c r="K14" s="49" t="n">
        <f aca="false">K11-K15</f>
        <v>520071.4</v>
      </c>
      <c r="L14" s="49" t="n">
        <f aca="false">L11-L15</f>
        <v>0</v>
      </c>
      <c r="M14" s="49"/>
      <c r="N14" s="49" t="n">
        <f aca="false">N11-N15</f>
        <v>559544.8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33),1)</f>
        <v>0</v>
      </c>
      <c r="C15" s="49" t="n">
        <f aca="false">C11</f>
        <v>98.6</v>
      </c>
      <c r="D15" s="49"/>
      <c r="E15" s="49" t="n">
        <f aca="false">ROUND(SUM(E17:E33),1)</f>
        <v>0</v>
      </c>
      <c r="F15" s="49" t="n">
        <f aca="false">ROUND(E11/G11/B11*10000,1)</f>
        <v>99.5</v>
      </c>
      <c r="G15" s="49"/>
      <c r="H15" s="49" t="n">
        <f aca="false">ROUND(SUM(H17:H33),1)</f>
        <v>0</v>
      </c>
      <c r="I15" s="49" t="n">
        <f aca="false">ROUND(H11/J11/E11*10000,1)</f>
        <v>99.8</v>
      </c>
      <c r="J15" s="49"/>
      <c r="K15" s="49" t="n">
        <f aca="false">ROUND(SUM(K17:K33),1)</f>
        <v>0</v>
      </c>
      <c r="L15" s="49" t="n">
        <f aca="false">ROUND(K11/M11/H11*10000,1)</f>
        <v>100.5</v>
      </c>
      <c r="M15" s="49"/>
      <c r="N15" s="49" t="n">
        <f aca="false">ROUND(SUM(N17:N33),1)</f>
        <v>0</v>
      </c>
      <c r="O15" s="49" t="n">
        <f aca="false">ROUND(N11/P11/K11*10000,1)</f>
        <v>101.5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38.25" hidden="false" customHeight="false" outlineLevel="0" collapsed="false">
      <c r="A17" s="67" t="s">
        <v>199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8.1</v>
      </c>
      <c r="H17" s="56" t="n">
        <f aca="false">ROUND(E17*I17*J17/10000,1)</f>
        <v>0</v>
      </c>
      <c r="I17" s="48"/>
      <c r="J17" s="56" t="n">
        <f aca="false">J$11</f>
        <v>107.2</v>
      </c>
      <c r="K17" s="68" t="n">
        <f aca="false">ROUND(H17*L17*M17/10000,1)</f>
        <v>0</v>
      </c>
      <c r="L17" s="48"/>
      <c r="M17" s="56" t="n">
        <f aca="false">M$11</f>
        <v>106.1</v>
      </c>
      <c r="N17" s="56" t="n">
        <f aca="false">ROUND(K17*O17*P17/10000,1)</f>
        <v>0</v>
      </c>
      <c r="O17" s="48"/>
      <c r="P17" s="56" t="n">
        <f aca="false">P$11</f>
        <v>106</v>
      </c>
    </row>
    <row r="18" s="34" customFormat="true" ht="12.75" hidden="false" customHeight="false" outlineLevel="0" collapsed="false">
      <c r="A18" s="55" t="s">
        <v>200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8.1</v>
      </c>
      <c r="H18" s="56" t="n">
        <f aca="false">ROUND(E18*I18*J18/10000,1)</f>
        <v>0</v>
      </c>
      <c r="I18" s="48"/>
      <c r="J18" s="56" t="n">
        <f aca="false">J$11</f>
        <v>107.2</v>
      </c>
      <c r="K18" s="68" t="n">
        <f aca="false">ROUND(H18*L18*M18/10000,1)</f>
        <v>0</v>
      </c>
      <c r="L18" s="48"/>
      <c r="M18" s="56" t="n">
        <f aca="false">M$11</f>
        <v>106.1</v>
      </c>
      <c r="N18" s="56" t="n">
        <f aca="false">ROUND(K18*O18*P18/10000,1)</f>
        <v>0</v>
      </c>
      <c r="O18" s="48"/>
      <c r="P18" s="56" t="n">
        <f aca="false">P$11</f>
        <v>106</v>
      </c>
    </row>
    <row r="19" s="34" customFormat="true" ht="12.75" hidden="false" customHeight="false" outlineLevel="0" collapsed="false">
      <c r="A19" s="55" t="s">
        <v>201</v>
      </c>
      <c r="B19" s="48"/>
      <c r="C19" s="48"/>
      <c r="D19" s="56" t="n">
        <f aca="false">D$11</f>
        <v>109.4</v>
      </c>
      <c r="E19" s="56" t="n">
        <f aca="false">ROUND(B19*F19*G19/10000,1)</f>
        <v>0</v>
      </c>
      <c r="F19" s="48"/>
      <c r="G19" s="56" t="n">
        <f aca="false">G$11</f>
        <v>108.1</v>
      </c>
      <c r="H19" s="56" t="n">
        <f aca="false">ROUND(E19*I19*J19/10000,1)</f>
        <v>0</v>
      </c>
      <c r="I19" s="48"/>
      <c r="J19" s="56" t="n">
        <f aca="false">J$11</f>
        <v>107.2</v>
      </c>
      <c r="K19" s="68" t="n">
        <f aca="false">ROUND(H19*L19*M19/10000,1)</f>
        <v>0</v>
      </c>
      <c r="L19" s="48"/>
      <c r="M19" s="56" t="n">
        <f aca="false">M$11</f>
        <v>106.1</v>
      </c>
      <c r="N19" s="56" t="n">
        <f aca="false">ROUND(K19*O19*P19/10000,1)</f>
        <v>0</v>
      </c>
      <c r="O19" s="48"/>
      <c r="P19" s="56" t="n">
        <f aca="false">P$11</f>
        <v>106</v>
      </c>
    </row>
    <row r="20" s="34" customFormat="true" ht="12.75" hidden="false" customHeight="false" outlineLevel="0" collapsed="false">
      <c r="A20" s="55" t="s">
        <v>202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8.1</v>
      </c>
      <c r="H20" s="56" t="n">
        <f aca="false">ROUND(E20*I20*J20/10000,1)</f>
        <v>0</v>
      </c>
      <c r="I20" s="48"/>
      <c r="J20" s="56" t="n">
        <f aca="false">J$11</f>
        <v>107.2</v>
      </c>
      <c r="K20" s="68" t="n">
        <f aca="false">ROUND(H20*L20*M20/10000,1)</f>
        <v>0</v>
      </c>
      <c r="L20" s="48"/>
      <c r="M20" s="56" t="n">
        <f aca="false">M$11</f>
        <v>106.1</v>
      </c>
      <c r="N20" s="56" t="n">
        <f aca="false">ROUND(K20*O20*P20/10000,1)</f>
        <v>0</v>
      </c>
      <c r="O20" s="48"/>
      <c r="P20" s="56" t="n">
        <f aca="false">P$11</f>
        <v>106</v>
      </c>
    </row>
    <row r="21" s="34" customFormat="true" ht="12.75" hidden="false" customHeight="false" outlineLevel="0" collapsed="false">
      <c r="A21" s="55" t="s">
        <v>203</v>
      </c>
      <c r="B21" s="48"/>
      <c r="C21" s="48"/>
      <c r="D21" s="56" t="n">
        <f aca="false">D$11</f>
        <v>109.4</v>
      </c>
      <c r="E21" s="56" t="n">
        <f aca="false">ROUND(B21*F21*G21/10000,1)</f>
        <v>0</v>
      </c>
      <c r="F21" s="48"/>
      <c r="G21" s="56" t="n">
        <f aca="false">G$11</f>
        <v>108.1</v>
      </c>
      <c r="H21" s="56" t="n">
        <f aca="false">ROUND(E21*I21*J21/10000,1)</f>
        <v>0</v>
      </c>
      <c r="I21" s="48"/>
      <c r="J21" s="56" t="n">
        <f aca="false">J$11</f>
        <v>107.2</v>
      </c>
      <c r="K21" s="68" t="n">
        <f aca="false">ROUND(H21*L21*M21/10000,1)</f>
        <v>0</v>
      </c>
      <c r="L21" s="48"/>
      <c r="M21" s="56" t="n">
        <f aca="false">M$11</f>
        <v>106.1</v>
      </c>
      <c r="N21" s="56" t="n">
        <f aca="false">ROUND(K21*O21*P21/10000,1)</f>
        <v>0</v>
      </c>
      <c r="O21" s="48"/>
      <c r="P21" s="56" t="n">
        <f aca="false">P$11</f>
        <v>106</v>
      </c>
    </row>
    <row r="22" s="34" customFormat="true" ht="12.75" hidden="false" customHeight="false" outlineLevel="0" collapsed="false">
      <c r="A22" s="55" t="s">
        <v>204</v>
      </c>
      <c r="B22" s="48"/>
      <c r="C22" s="48"/>
      <c r="D22" s="56" t="n">
        <f aca="false">D$11</f>
        <v>109.4</v>
      </c>
      <c r="E22" s="56" t="n">
        <f aca="false">ROUND(B22*F22*G22/10000,1)</f>
        <v>0</v>
      </c>
      <c r="F22" s="48"/>
      <c r="G22" s="56" t="n">
        <f aca="false">G$11</f>
        <v>108.1</v>
      </c>
      <c r="H22" s="56" t="n">
        <f aca="false">ROUND(E22*I22*J22/10000,1)</f>
        <v>0</v>
      </c>
      <c r="I22" s="48"/>
      <c r="J22" s="56" t="n">
        <f aca="false">J$11</f>
        <v>107.2</v>
      </c>
      <c r="K22" s="68" t="n">
        <f aca="false">ROUND(H22*L22*M22/10000,1)</f>
        <v>0</v>
      </c>
      <c r="L22" s="48"/>
      <c r="M22" s="56" t="n">
        <f aca="false">M$11</f>
        <v>106.1</v>
      </c>
      <c r="N22" s="56" t="n">
        <f aca="false">ROUND(K22*O22*P22/10000,1)</f>
        <v>0</v>
      </c>
      <c r="O22" s="48"/>
      <c r="P22" s="56" t="n">
        <f aca="false">P$11</f>
        <v>106</v>
      </c>
    </row>
    <row r="23" s="34" customFormat="true" ht="12.75" hidden="false" customHeight="false" outlineLevel="0" collapsed="false">
      <c r="A23" s="55" t="s">
        <v>205</v>
      </c>
      <c r="B23" s="48"/>
      <c r="C23" s="58"/>
      <c r="D23" s="56" t="n">
        <f aca="false">D$11</f>
        <v>109.4</v>
      </c>
      <c r="E23" s="56" t="n">
        <f aca="false">ROUND(B23*F23*G23/10000,1)</f>
        <v>0</v>
      </c>
      <c r="F23" s="48"/>
      <c r="G23" s="56" t="n">
        <f aca="false">G$11</f>
        <v>108.1</v>
      </c>
      <c r="H23" s="56" t="n">
        <f aca="false">ROUND(E23*I23*J23/10000,1)</f>
        <v>0</v>
      </c>
      <c r="I23" s="48"/>
      <c r="J23" s="56" t="n">
        <f aca="false">J$11</f>
        <v>107.2</v>
      </c>
      <c r="K23" s="68" t="n">
        <f aca="false">ROUND(H23*L23*M23/10000,1)</f>
        <v>0</v>
      </c>
      <c r="L23" s="48"/>
      <c r="M23" s="56" t="n">
        <f aca="false">M$11</f>
        <v>106.1</v>
      </c>
      <c r="N23" s="56" t="n">
        <f aca="false">ROUND(K23*O23*P23/10000,1)</f>
        <v>0</v>
      </c>
      <c r="O23" s="48"/>
      <c r="P23" s="56" t="n">
        <f aca="false">P$11</f>
        <v>106</v>
      </c>
    </row>
    <row r="24" s="34" customFormat="true" ht="12.75" hidden="false" customHeight="false" outlineLevel="0" collapsed="false">
      <c r="A24" s="55" t="s">
        <v>206</v>
      </c>
      <c r="B24" s="48"/>
      <c r="C24" s="48"/>
      <c r="D24" s="56" t="n">
        <f aca="false">D$11</f>
        <v>109.4</v>
      </c>
      <c r="E24" s="56" t="n">
        <f aca="false">ROUND(B24*F24*G24/10000,1)</f>
        <v>0</v>
      </c>
      <c r="F24" s="48"/>
      <c r="G24" s="56" t="n">
        <f aca="false">G$11</f>
        <v>108.1</v>
      </c>
      <c r="H24" s="56" t="n">
        <f aca="false">ROUND(E24*I24*J24/10000,1)</f>
        <v>0</v>
      </c>
      <c r="I24" s="48"/>
      <c r="J24" s="56" t="n">
        <f aca="false">J$11</f>
        <v>107.2</v>
      </c>
      <c r="K24" s="68" t="n">
        <f aca="false">ROUND(H24*L24*M24/10000,1)</f>
        <v>0</v>
      </c>
      <c r="L24" s="48"/>
      <c r="M24" s="56" t="n">
        <f aca="false">M$11</f>
        <v>106.1</v>
      </c>
      <c r="N24" s="56" t="n">
        <f aca="false">ROUND(K24*O24*P24/10000,1)</f>
        <v>0</v>
      </c>
      <c r="O24" s="48"/>
      <c r="P24" s="56" t="n">
        <f aca="false">P$11</f>
        <v>106</v>
      </c>
    </row>
    <row r="25" s="34" customFormat="true" ht="12.75" hidden="false" customHeight="false" outlineLevel="0" collapsed="false">
      <c r="A25" s="55" t="s">
        <v>207</v>
      </c>
      <c r="B25" s="48"/>
      <c r="C25" s="48"/>
      <c r="D25" s="56" t="n">
        <f aca="false">D$11</f>
        <v>109.4</v>
      </c>
      <c r="E25" s="56" t="n">
        <f aca="false">ROUND(B25*F25*G25/10000,1)</f>
        <v>0</v>
      </c>
      <c r="F25" s="48"/>
      <c r="G25" s="56" t="n">
        <f aca="false">G$11</f>
        <v>108.1</v>
      </c>
      <c r="H25" s="56" t="n">
        <f aca="false">ROUND(E25*I25*J25/10000,1)</f>
        <v>0</v>
      </c>
      <c r="I25" s="48"/>
      <c r="J25" s="56" t="n">
        <f aca="false">J$11</f>
        <v>107.2</v>
      </c>
      <c r="K25" s="68" t="n">
        <f aca="false">ROUND(H25*L25*M25/10000,1)</f>
        <v>0</v>
      </c>
      <c r="L25" s="48"/>
      <c r="M25" s="56" t="n">
        <f aca="false">M$11</f>
        <v>106.1</v>
      </c>
      <c r="N25" s="56" t="n">
        <f aca="false">ROUND(K25*O25*P25/10000,1)</f>
        <v>0</v>
      </c>
      <c r="O25" s="48"/>
      <c r="P25" s="56" t="n">
        <f aca="false">P$11</f>
        <v>106</v>
      </c>
    </row>
    <row r="26" s="34" customFormat="true" ht="12.75" hidden="false" customHeight="false" outlineLevel="0" collapsed="false">
      <c r="A26" s="55" t="s">
        <v>208</v>
      </c>
      <c r="B26" s="48"/>
      <c r="C26" s="48"/>
      <c r="D26" s="56" t="n">
        <f aca="false">D$11</f>
        <v>109.4</v>
      </c>
      <c r="E26" s="56" t="n">
        <f aca="false">ROUND(B26*F26*G26/10000,1)</f>
        <v>0</v>
      </c>
      <c r="F26" s="48"/>
      <c r="G26" s="56" t="n">
        <f aca="false">G$11</f>
        <v>108.1</v>
      </c>
      <c r="H26" s="56" t="n">
        <f aca="false">ROUND(E26*I26*J26/10000,1)</f>
        <v>0</v>
      </c>
      <c r="I26" s="48"/>
      <c r="J26" s="56" t="n">
        <f aca="false">J$11</f>
        <v>107.2</v>
      </c>
      <c r="K26" s="68" t="n">
        <f aca="false">ROUND(H26*L26*M26/10000,1)</f>
        <v>0</v>
      </c>
      <c r="L26" s="48"/>
      <c r="M26" s="56" t="n">
        <f aca="false">M$11</f>
        <v>106.1</v>
      </c>
      <c r="N26" s="56" t="n">
        <f aca="false">ROUND(K26*O26*P26/10000,1)</f>
        <v>0</v>
      </c>
      <c r="O26" s="48"/>
      <c r="P26" s="56" t="n">
        <f aca="false">P$11</f>
        <v>106</v>
      </c>
    </row>
    <row r="27" s="34" customFormat="true" ht="12.75" hidden="false" customHeight="false" outlineLevel="0" collapsed="false">
      <c r="A27" s="55" t="s">
        <v>209</v>
      </c>
      <c r="B27" s="48"/>
      <c r="C27" s="48"/>
      <c r="D27" s="56" t="n">
        <f aca="false">D$11</f>
        <v>109.4</v>
      </c>
      <c r="E27" s="56" t="n">
        <f aca="false">ROUND(B27*F27*G27/10000,1)</f>
        <v>0</v>
      </c>
      <c r="F27" s="48"/>
      <c r="G27" s="56" t="n">
        <f aca="false">G$11</f>
        <v>108.1</v>
      </c>
      <c r="H27" s="56" t="n">
        <f aca="false">ROUND(E27*I27*J27/10000,1)</f>
        <v>0</v>
      </c>
      <c r="I27" s="48"/>
      <c r="J27" s="56" t="n">
        <f aca="false">J$11</f>
        <v>107.2</v>
      </c>
      <c r="K27" s="68" t="n">
        <f aca="false">ROUND(H27*L27*M27/10000,1)</f>
        <v>0</v>
      </c>
      <c r="L27" s="48"/>
      <c r="M27" s="56" t="n">
        <f aca="false">M$11</f>
        <v>106.1</v>
      </c>
      <c r="N27" s="56" t="n">
        <f aca="false">ROUND(K27*O27*P27/10000,1)</f>
        <v>0</v>
      </c>
      <c r="O27" s="48"/>
      <c r="P27" s="56" t="n">
        <f aca="false">P$11</f>
        <v>106</v>
      </c>
    </row>
    <row r="28" s="34" customFormat="true" ht="12.75" hidden="false" customHeight="false" outlineLevel="0" collapsed="false">
      <c r="A28" s="55" t="s">
        <v>210</v>
      </c>
      <c r="B28" s="48"/>
      <c r="C28" s="48"/>
      <c r="D28" s="56" t="n">
        <f aca="false">D$11</f>
        <v>109.4</v>
      </c>
      <c r="E28" s="56" t="n">
        <f aca="false">ROUND(B28*F28*G28/10000,1)</f>
        <v>0</v>
      </c>
      <c r="F28" s="48"/>
      <c r="G28" s="56" t="n">
        <f aca="false">G$11</f>
        <v>108.1</v>
      </c>
      <c r="H28" s="56" t="n">
        <f aca="false">ROUND(E28*I28*J28/10000,1)</f>
        <v>0</v>
      </c>
      <c r="I28" s="50"/>
      <c r="J28" s="56" t="n">
        <f aca="false">J$11</f>
        <v>107.2</v>
      </c>
      <c r="K28" s="68" t="n">
        <f aca="false">ROUND(H28*L28*M28/10000,1)</f>
        <v>0</v>
      </c>
      <c r="L28" s="48"/>
      <c r="M28" s="56" t="n">
        <f aca="false">M$11</f>
        <v>106.1</v>
      </c>
      <c r="N28" s="56" t="n">
        <f aca="false">ROUND(K28*O28*P28/10000,1)</f>
        <v>0</v>
      </c>
      <c r="O28" s="48"/>
      <c r="P28" s="56" t="n">
        <f aca="false">P$11</f>
        <v>106</v>
      </c>
    </row>
    <row r="29" s="34" customFormat="true" ht="12.75" hidden="false" customHeight="false" outlineLevel="0" collapsed="false">
      <c r="A29" s="55" t="s">
        <v>211</v>
      </c>
      <c r="B29" s="48"/>
      <c r="C29" s="48"/>
      <c r="D29" s="56" t="n">
        <f aca="false">D$11</f>
        <v>109.4</v>
      </c>
      <c r="E29" s="56" t="n">
        <f aca="false">ROUND(B29*F29*G29/10000,1)</f>
        <v>0</v>
      </c>
      <c r="F29" s="48"/>
      <c r="G29" s="56" t="n">
        <f aca="false">G$11</f>
        <v>108.1</v>
      </c>
      <c r="H29" s="56" t="n">
        <f aca="false">ROUND(E29*I29*J29/10000,1)</f>
        <v>0</v>
      </c>
      <c r="I29" s="48"/>
      <c r="J29" s="56" t="n">
        <f aca="false">J$11</f>
        <v>107.2</v>
      </c>
      <c r="K29" s="68" t="n">
        <f aca="false">ROUND(H29*L29*M29/10000,1)</f>
        <v>0</v>
      </c>
      <c r="L29" s="48"/>
      <c r="M29" s="56" t="n">
        <f aca="false">M$11</f>
        <v>106.1</v>
      </c>
      <c r="N29" s="56" t="n">
        <f aca="false">ROUND(K29*O29*P29/10000,1)</f>
        <v>0</v>
      </c>
      <c r="O29" s="48"/>
      <c r="P29" s="56" t="n">
        <f aca="false">P$11</f>
        <v>106</v>
      </c>
    </row>
    <row r="30" s="34" customFormat="true" ht="12.75" hidden="false" customHeight="false" outlineLevel="0" collapsed="false">
      <c r="A30" s="55" t="s">
        <v>212</v>
      </c>
      <c r="B30" s="48"/>
      <c r="C30" s="48"/>
      <c r="D30" s="56" t="n">
        <f aca="false">D$11</f>
        <v>109.4</v>
      </c>
      <c r="E30" s="56" t="n">
        <f aca="false">ROUND(B30*F30*G30/10000,1)</f>
        <v>0</v>
      </c>
      <c r="F30" s="48"/>
      <c r="G30" s="56" t="n">
        <f aca="false">G$11</f>
        <v>108.1</v>
      </c>
      <c r="H30" s="56" t="n">
        <f aca="false">ROUND(E30*I30*J30/10000,1)</f>
        <v>0</v>
      </c>
      <c r="I30" s="48"/>
      <c r="J30" s="56" t="n">
        <f aca="false">J$11</f>
        <v>107.2</v>
      </c>
      <c r="K30" s="68" t="n">
        <f aca="false">ROUND(H30*L30*M30/10000,1)</f>
        <v>0</v>
      </c>
      <c r="L30" s="48"/>
      <c r="M30" s="56" t="n">
        <f aca="false">M$11</f>
        <v>106.1</v>
      </c>
      <c r="N30" s="56" t="n">
        <f aca="false">ROUND(K30*O30*P30/10000,1)</f>
        <v>0</v>
      </c>
      <c r="O30" s="48"/>
      <c r="P30" s="56" t="n">
        <f aca="false">P$11</f>
        <v>106</v>
      </c>
    </row>
    <row r="31" s="34" customFormat="true" ht="12.75" hidden="false" customHeight="false" outlineLevel="0" collapsed="false">
      <c r="A31" s="55" t="s">
        <v>140</v>
      </c>
      <c r="B31" s="48"/>
      <c r="C31" s="48"/>
      <c r="D31" s="56" t="n">
        <f aca="false">D$11</f>
        <v>109.4</v>
      </c>
      <c r="E31" s="56" t="n">
        <f aca="false">ROUND(B31*F31*G31/10000,1)</f>
        <v>0</v>
      </c>
      <c r="F31" s="48"/>
      <c r="G31" s="56" t="n">
        <f aca="false">G$11</f>
        <v>108.1</v>
      </c>
      <c r="H31" s="56" t="n">
        <f aca="false">ROUND(E31*I31*J31/10000,1)</f>
        <v>0</v>
      </c>
      <c r="I31" s="48"/>
      <c r="J31" s="56" t="n">
        <f aca="false">J$11</f>
        <v>107.2</v>
      </c>
      <c r="K31" s="68" t="n">
        <f aca="false">ROUND(H31*L31*M31/10000,1)</f>
        <v>0</v>
      </c>
      <c r="L31" s="48"/>
      <c r="M31" s="56" t="n">
        <f aca="false">M$11</f>
        <v>106.1</v>
      </c>
      <c r="N31" s="56" t="n">
        <f aca="false">ROUND(K31*O31*P31/10000,1)</f>
        <v>0</v>
      </c>
      <c r="O31" s="48"/>
      <c r="P31" s="56" t="n">
        <f aca="false">P$11</f>
        <v>106</v>
      </c>
    </row>
    <row r="32" s="34" customFormat="true" ht="12.75" hidden="false" customHeight="false" outlineLevel="0" collapsed="false">
      <c r="A32" s="55" t="s">
        <v>213</v>
      </c>
      <c r="B32" s="48"/>
      <c r="C32" s="48"/>
      <c r="D32" s="56" t="n">
        <f aca="false">D$11</f>
        <v>109.4</v>
      </c>
      <c r="E32" s="56" t="n">
        <f aca="false">ROUND(B32*F32*G32/10000,1)</f>
        <v>0</v>
      </c>
      <c r="F32" s="48"/>
      <c r="G32" s="56" t="n">
        <f aca="false">G$11</f>
        <v>108.1</v>
      </c>
      <c r="H32" s="56" t="n">
        <f aca="false">ROUND(E32*I32*J32/10000,1)</f>
        <v>0</v>
      </c>
      <c r="I32" s="50"/>
      <c r="J32" s="56" t="n">
        <f aca="false">J$11</f>
        <v>107.2</v>
      </c>
      <c r="K32" s="68" t="n">
        <f aca="false">ROUND(H32*L32*M32/10000,1)</f>
        <v>0</v>
      </c>
      <c r="L32" s="48"/>
      <c r="M32" s="56" t="n">
        <f aca="false">M$11</f>
        <v>106.1</v>
      </c>
      <c r="N32" s="56" t="n">
        <f aca="false">ROUND(K32*O32*P32/10000,1)</f>
        <v>0</v>
      </c>
      <c r="O32" s="48"/>
      <c r="P32" s="56" t="n">
        <f aca="false">P$11</f>
        <v>106</v>
      </c>
    </row>
    <row r="33" s="34" customFormat="true" ht="12.75" hidden="false" customHeight="false" outlineLevel="0" collapsed="false">
      <c r="A33" s="55" t="s">
        <v>214</v>
      </c>
      <c r="B33" s="48"/>
      <c r="C33" s="48"/>
      <c r="D33" s="56" t="n">
        <f aca="false">D$11</f>
        <v>109.4</v>
      </c>
      <c r="E33" s="56" t="n">
        <f aca="false">ROUND(B33*F33*G33/10000,1)</f>
        <v>0</v>
      </c>
      <c r="F33" s="48"/>
      <c r="G33" s="56" t="n">
        <f aca="false">G$11</f>
        <v>108.1</v>
      </c>
      <c r="H33" s="56" t="n">
        <f aca="false">ROUND(E33*I33*J33/10000,1)</f>
        <v>0</v>
      </c>
      <c r="I33" s="48"/>
      <c r="J33" s="56" t="n">
        <f aca="false">J$11</f>
        <v>107.2</v>
      </c>
      <c r="K33" s="68" t="n">
        <f aca="false">ROUND(H33*L33*M33/10000,1)</f>
        <v>0</v>
      </c>
      <c r="L33" s="48"/>
      <c r="M33" s="56" t="n">
        <f aca="false">M$11</f>
        <v>106.1</v>
      </c>
      <c r="N33" s="56" t="n">
        <f aca="false">ROUND(K33*O33*P33/10000,1)</f>
        <v>0</v>
      </c>
      <c r="O33" s="48"/>
      <c r="P33" s="56" t="n">
        <f aca="false">P$11</f>
        <v>106</v>
      </c>
    </row>
    <row r="34" s="34" customFormat="true" ht="12.75" hidden="false" customHeight="false" outlineLevel="0" collapsed="false">
      <c r="A34" s="69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</row>
    <row r="35" s="34" customFormat="true" ht="12.75" hidden="false" customHeight="false" outlineLevel="0" collapsed="false">
      <c r="A35" s="70"/>
      <c r="B35" s="43"/>
      <c r="C35" s="43"/>
      <c r="D35" s="45"/>
      <c r="E35" s="43"/>
      <c r="F35" s="43"/>
      <c r="G35" s="45"/>
      <c r="H35" s="43"/>
      <c r="I35" s="43"/>
      <c r="J35" s="45"/>
      <c r="K35" s="45"/>
      <c r="L35" s="45"/>
      <c r="M35" s="45"/>
      <c r="N35" s="43"/>
      <c r="P35" s="45"/>
    </row>
    <row r="36" s="34" customFormat="true" ht="12.75" hidden="false" customHeight="false" outlineLevel="0" collapsed="false">
      <c r="A36" s="70"/>
      <c r="D36" s="45"/>
      <c r="G36" s="45"/>
      <c r="J36" s="45"/>
      <c r="K36" s="45"/>
      <c r="L36" s="45"/>
      <c r="M36" s="45"/>
      <c r="P36" s="45"/>
    </row>
    <row r="37" s="34" customFormat="true" ht="12.75" hidden="false" customHeight="false" outlineLevel="0" collapsed="false">
      <c r="A37" s="70"/>
      <c r="D37" s="45"/>
      <c r="G37" s="45"/>
      <c r="J37" s="45"/>
      <c r="K37" s="45"/>
      <c r="L37" s="45"/>
      <c r="M37" s="45"/>
      <c r="P37" s="45"/>
    </row>
    <row r="38" s="34" customFormat="true" ht="12.75" hidden="false" customHeight="false" outlineLevel="0" collapsed="false">
      <c r="A38" s="70"/>
      <c r="D38" s="45"/>
      <c r="G38" s="45"/>
      <c r="J38" s="45"/>
      <c r="K38" s="45"/>
      <c r="L38" s="45"/>
      <c r="M38" s="45"/>
      <c r="P38" s="45"/>
    </row>
    <row r="39" customFormat="false" ht="12.75" hidden="false" customHeight="false" outlineLevel="0" collapsed="false">
      <c r="A39" s="70"/>
      <c r="B39" s="34"/>
      <c r="C39" s="34"/>
      <c r="D39" s="45"/>
      <c r="G39" s="45"/>
      <c r="J39" s="45"/>
      <c r="K39" s="45"/>
      <c r="L39" s="45"/>
      <c r="M39" s="45"/>
      <c r="P39" s="45"/>
    </row>
    <row r="40" customFormat="false" ht="12.75" hidden="false" customHeight="false" outlineLevel="0" collapsed="false">
      <c r="A40" s="70"/>
      <c r="D40" s="45"/>
      <c r="G40" s="45"/>
      <c r="J40" s="45"/>
      <c r="K40" s="45"/>
      <c r="L40" s="45"/>
      <c r="M40" s="45"/>
      <c r="P40" s="45"/>
    </row>
    <row r="41" customFormat="false" ht="12.75" hidden="false" customHeight="false" outlineLevel="0" collapsed="false">
      <c r="A41" s="70"/>
    </row>
    <row r="42" customFormat="false" ht="12.75" hidden="false" customHeight="false" outlineLevel="0" collapsed="false">
      <c r="A42" s="70"/>
    </row>
    <row r="43" customFormat="false" ht="12.75" hidden="false" customHeight="false" outlineLevel="0" collapsed="false">
      <c r="A43" s="70"/>
    </row>
    <row r="44" customFormat="false" ht="12.75" hidden="false" customHeight="false" outlineLevel="0" collapsed="false">
      <c r="A44" s="70"/>
    </row>
    <row r="45" customFormat="false" ht="12.75" hidden="false" customHeight="false" outlineLevel="0" collapsed="false">
      <c r="A45" s="70"/>
    </row>
    <row r="46" customFormat="false" ht="12.75" hidden="false" customHeight="false" outlineLevel="0" collapsed="false">
      <c r="A46" s="70"/>
    </row>
    <row r="47" customFormat="false" ht="12.75" hidden="false" customHeight="false" outlineLevel="0" collapsed="false">
      <c r="A47" s="70"/>
    </row>
    <row r="48" customFormat="false" ht="12.75" hidden="false" customHeight="false" outlineLevel="0" collapsed="false">
      <c r="A48" s="70"/>
    </row>
    <row r="49" customFormat="false" ht="12.75" hidden="false" customHeight="false" outlineLevel="0" collapsed="false">
      <c r="A49" s="70"/>
    </row>
    <row r="50" customFormat="false" ht="12.75" hidden="false" customHeight="false" outlineLevel="0" collapsed="false">
      <c r="A50" s="70"/>
    </row>
    <row r="51" customFormat="false" ht="12.75" hidden="false" customHeight="false" outlineLevel="0" collapsed="false">
      <c r="A51" s="34"/>
    </row>
    <row r="52" customFormat="false" ht="12.75" hidden="false" customHeight="false" outlineLevel="0" collapsed="false">
      <c r="A52" s="34"/>
    </row>
    <row r="53" customFormat="false" ht="12.75" hidden="false" customHeight="false" outlineLevel="0" collapsed="false">
      <c r="A53" s="34"/>
    </row>
    <row r="54" customFormat="false" ht="12.75" hidden="false" customHeight="false" outlineLevel="0" collapsed="false">
      <c r="A54" s="34"/>
    </row>
    <row r="55" customFormat="false" ht="12.75" hidden="false" customHeight="false" outlineLevel="0" collapsed="false">
      <c r="A55" s="34"/>
    </row>
    <row r="56" customFormat="false" ht="12.75" hidden="false" customHeight="false" outlineLevel="0" collapsed="false">
      <c r="A56" s="34"/>
    </row>
    <row r="57" customFormat="false" ht="12.75" hidden="false" customHeight="false" outlineLevel="0" collapsed="false">
      <c r="A57" s="34"/>
    </row>
    <row r="58" customFormat="false" ht="12.75" hidden="false" customHeight="false" outlineLevel="0" collapsed="false">
      <c r="A58" s="34"/>
    </row>
    <row r="59" customFormat="false" ht="12.75" hidden="false" customHeight="false" outlineLevel="0" collapsed="false">
      <c r="A59" s="34"/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34"/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4"/>
    </row>
    <row r="70" customFormat="false" ht="12.75" hidden="false" customHeight="false" outlineLevel="0" collapsed="false">
      <c r="A70" s="34"/>
    </row>
    <row r="71" customFormat="false" ht="12.75" hidden="false" customHeight="false" outlineLevel="0" collapsed="false">
      <c r="A71" s="34"/>
    </row>
    <row r="72" customFormat="false" ht="12.75" hidden="false" customHeight="false" outlineLevel="0" collapsed="false">
      <c r="A72" s="34"/>
    </row>
    <row r="73" customFormat="false" ht="12.75" hidden="false" customHeight="false" outlineLevel="0" collapsed="false">
      <c r="A73" s="34"/>
    </row>
    <row r="74" customFormat="false" ht="12.75" hidden="false" customHeight="false" outlineLevel="0" collapsed="false">
      <c r="A74" s="34"/>
    </row>
    <row r="75" customFormat="false" ht="12.75" hidden="false" customHeight="false" outlineLevel="0" collapsed="false">
      <c r="A75" s="34"/>
    </row>
    <row r="76" customFormat="false" ht="12.75" hidden="false" customHeight="false" outlineLevel="0" collapsed="false">
      <c r="A76" s="34"/>
    </row>
    <row r="77" customFormat="false" ht="12.75" hidden="false" customHeight="false" outlineLevel="0" collapsed="false">
      <c r="A77" s="34"/>
    </row>
    <row r="78" customFormat="false" ht="12.75" hidden="false" customHeight="false" outlineLevel="0" collapsed="false">
      <c r="A78" s="34"/>
    </row>
    <row r="79" customFormat="false" ht="12.75" hidden="false" customHeight="false" outlineLevel="0" collapsed="false">
      <c r="A79" s="34"/>
    </row>
    <row r="80" customFormat="false" ht="12.75" hidden="false" customHeight="false" outlineLevel="0" collapsed="false">
      <c r="A80" s="34"/>
    </row>
    <row r="81" customFormat="false" ht="12.75" hidden="false" customHeight="false" outlineLevel="0" collapsed="false">
      <c r="A81" s="34"/>
    </row>
    <row r="82" customFormat="false" ht="12.75" hidden="false" customHeight="false" outlineLevel="0" collapsed="false">
      <c r="A82" s="34"/>
    </row>
    <row r="83" customFormat="false" ht="12.75" hidden="false" customHeight="false" outlineLevel="0" collapsed="false">
      <c r="A83" s="34"/>
    </row>
    <row r="84" customFormat="false" ht="12.75" hidden="false" customHeight="false" outlineLevel="0" collapsed="false">
      <c r="A84" s="34"/>
    </row>
    <row r="85" customFormat="false" ht="12.75" hidden="false" customHeight="false" outlineLevel="0" collapsed="false">
      <c r="A85" s="34"/>
    </row>
    <row r="86" customFormat="false" ht="12.75" hidden="false" customHeight="false" outlineLevel="0" collapsed="false">
      <c r="A86" s="34"/>
    </row>
    <row r="87" customFormat="false" ht="12.75" hidden="false" customHeight="false" outlineLevel="0" collapsed="false">
      <c r="A87" s="34"/>
    </row>
    <row r="88" customFormat="false" ht="12.75" hidden="false" customHeight="false" outlineLevel="0" collapsed="false">
      <c r="A88" s="34"/>
    </row>
    <row r="89" customFormat="false" ht="12.75" hidden="false" customHeight="false" outlineLevel="0" collapsed="false">
      <c r="A89" s="34"/>
    </row>
    <row r="90" customFormat="false" ht="12.75" hidden="false" customHeight="false" outlineLevel="0" collapsed="false">
      <c r="A90" s="34"/>
    </row>
    <row r="91" customFormat="false" ht="12.75" hidden="false" customHeight="false" outlineLevel="0" collapsed="false">
      <c r="A91" s="34"/>
    </row>
    <row r="92" customFormat="false" ht="12.75" hidden="false" customHeight="false" outlineLevel="0" collapsed="false">
      <c r="A92" s="34"/>
    </row>
    <row r="93" customFormat="false" ht="12.75" hidden="false" customHeight="false" outlineLevel="0" collapsed="false">
      <c r="A93" s="34"/>
    </row>
    <row r="94" customFormat="false" ht="12.75" hidden="false" customHeight="false" outlineLevel="0" collapsed="false">
      <c r="A94" s="34"/>
    </row>
    <row r="95" customFormat="false" ht="12.75" hidden="false" customHeight="false" outlineLevel="0" collapsed="false">
      <c r="A95" s="34"/>
    </row>
    <row r="96" customFormat="false" ht="12.75" hidden="false" customHeight="false" outlineLevel="0" collapsed="false">
      <c r="A96" s="34"/>
    </row>
    <row r="97" customFormat="false" ht="12.75" hidden="false" customHeight="false" outlineLevel="0" collapsed="false">
      <c r="A97" s="34"/>
    </row>
    <row r="98" customFormat="false" ht="12.75" hidden="false" customHeight="false" outlineLevel="0" collapsed="false">
      <c r="A98" s="34"/>
    </row>
    <row r="99" customFormat="false" ht="12.75" hidden="false" customHeight="false" outlineLevel="0" collapsed="false">
      <c r="A99" s="34"/>
    </row>
    <row r="100" customFormat="false" ht="12.75" hidden="false" customHeight="false" outlineLevel="0" collapsed="false">
      <c r="A100" s="34"/>
    </row>
    <row r="101" customFormat="false" ht="12.75" hidden="false" customHeight="false" outlineLevel="0" collapsed="false">
      <c r="A101" s="34"/>
    </row>
    <row r="102" customFormat="false" ht="12.75" hidden="false" customHeight="false" outlineLevel="0" collapsed="false">
      <c r="A102" s="34"/>
    </row>
    <row r="103" customFormat="false" ht="12.75" hidden="false" customHeight="false" outlineLevel="0" collapsed="false">
      <c r="A103" s="34"/>
    </row>
    <row r="104" customFormat="false" ht="12.75" hidden="false" customHeight="false" outlineLevel="0" collapsed="false">
      <c r="A104" s="34"/>
    </row>
    <row r="105" customFormat="false" ht="12.75" hidden="false" customHeight="false" outlineLevel="0" collapsed="false">
      <c r="A105" s="34"/>
    </row>
    <row r="106" customFormat="false" ht="12.75" hidden="false" customHeight="false" outlineLevel="0" collapsed="false">
      <c r="A106" s="34"/>
    </row>
    <row r="107" customFormat="false" ht="12.75" hidden="false" customHeight="false" outlineLevel="0" collapsed="false">
      <c r="A107" s="34"/>
    </row>
    <row r="108" customFormat="false" ht="12.75" hidden="false" customHeight="false" outlineLevel="0" collapsed="false">
      <c r="A108" s="34"/>
    </row>
    <row r="109" customFormat="false" ht="12.75" hidden="false" customHeight="false" outlineLevel="0" collapsed="false">
      <c r="A109" s="34"/>
    </row>
    <row r="110" customFormat="false" ht="12.75" hidden="false" customHeight="false" outlineLevel="0" collapsed="false">
      <c r="A110" s="34"/>
    </row>
    <row r="111" customFormat="false" ht="12.75" hidden="false" customHeight="false" outlineLevel="0" collapsed="false">
      <c r="A111" s="34"/>
    </row>
    <row r="112" customFormat="false" ht="12.75" hidden="false" customHeight="false" outlineLevel="0" collapsed="false">
      <c r="A112" s="34"/>
    </row>
    <row r="113" customFormat="false" ht="12.75" hidden="false" customHeight="false" outlineLevel="0" collapsed="false">
      <c r="A113" s="34"/>
    </row>
    <row r="114" customFormat="false" ht="12.75" hidden="false" customHeight="false" outlineLevel="0" collapsed="false">
      <c r="A114" s="34"/>
    </row>
    <row r="115" customFormat="false" ht="12.75" hidden="false" customHeight="false" outlineLevel="0" collapsed="false">
      <c r="A115" s="34"/>
    </row>
    <row r="116" customFormat="false" ht="12.75" hidden="false" customHeight="false" outlineLevel="0" collapsed="false">
      <c r="A116" s="34"/>
    </row>
    <row r="117" customFormat="false" ht="12.75" hidden="false" customHeight="false" outlineLevel="0" collapsed="false">
      <c r="A117" s="34"/>
    </row>
    <row r="118" customFormat="false" ht="12.75" hidden="false" customHeight="false" outlineLevel="0" collapsed="false">
      <c r="A118" s="34"/>
    </row>
    <row r="119" customFormat="false" ht="12.75" hidden="false" customHeight="false" outlineLevel="0" collapsed="false">
      <c r="A119" s="34"/>
    </row>
    <row r="120" customFormat="false" ht="12.75" hidden="false" customHeight="false" outlineLevel="0" collapsed="false">
      <c r="A120" s="34"/>
    </row>
    <row r="121" customFormat="false" ht="12.75" hidden="false" customHeight="false" outlineLevel="0" collapsed="false">
      <c r="A121" s="34"/>
    </row>
    <row r="122" customFormat="false" ht="12.75" hidden="false" customHeight="false" outlineLevel="0" collapsed="false">
      <c r="A122" s="34"/>
    </row>
    <row r="123" customFormat="false" ht="12.75" hidden="false" customHeight="false" outlineLevel="0" collapsed="false">
      <c r="A123" s="34"/>
    </row>
    <row r="124" customFormat="false" ht="12.75" hidden="false" customHeight="false" outlineLevel="0" collapsed="false">
      <c r="A124" s="34"/>
    </row>
    <row r="125" customFormat="false" ht="12.75" hidden="false" customHeight="false" outlineLevel="0" collapsed="false">
      <c r="A125" s="34"/>
    </row>
    <row r="126" customFormat="false" ht="12.75" hidden="false" customHeight="false" outlineLevel="0" collapsed="false">
      <c r="A126" s="34"/>
    </row>
    <row r="127" customFormat="false" ht="12.75" hidden="false" customHeight="false" outlineLevel="0" collapsed="false">
      <c r="A127" s="34"/>
    </row>
    <row r="128" customFormat="false" ht="12.75" hidden="false" customHeight="false" outlineLevel="0" collapsed="false">
      <c r="A128" s="34"/>
    </row>
    <row r="129" customFormat="false" ht="12.75" hidden="false" customHeight="false" outlineLevel="0" collapsed="false">
      <c r="A129" s="34"/>
    </row>
    <row r="130" customFormat="false" ht="12.75" hidden="false" customHeight="false" outlineLevel="0" collapsed="false">
      <c r="A130" s="34"/>
    </row>
    <row r="131" customFormat="false" ht="12.75" hidden="false" customHeight="false" outlineLevel="0" collapsed="false">
      <c r="A131" s="34"/>
    </row>
    <row r="132" customFormat="false" ht="12.75" hidden="false" customHeight="false" outlineLevel="0" collapsed="false">
      <c r="A132" s="34"/>
    </row>
    <row r="133" customFormat="false" ht="12.75" hidden="false" customHeight="false" outlineLevel="0" collapsed="false">
      <c r="A133" s="34"/>
    </row>
    <row r="134" customFormat="false" ht="12.75" hidden="false" customHeight="false" outlineLevel="0" collapsed="false">
      <c r="A134" s="34"/>
    </row>
    <row r="135" customFormat="false" ht="12.75" hidden="false" customHeight="false" outlineLevel="0" collapsed="false">
      <c r="A135" s="34"/>
    </row>
    <row r="136" customFormat="false" ht="12.75" hidden="false" customHeight="false" outlineLevel="0" collapsed="false">
      <c r="A136" s="34"/>
    </row>
    <row r="137" customFormat="false" ht="12.75" hidden="false" customHeight="false" outlineLevel="0" collapsed="false">
      <c r="A137" s="34"/>
    </row>
    <row r="138" customFormat="false" ht="12.75" hidden="false" customHeight="false" outlineLevel="0" collapsed="false">
      <c r="A138" s="34"/>
    </row>
    <row r="139" customFormat="false" ht="12.75" hidden="false" customHeight="false" outlineLevel="0" collapsed="false">
      <c r="A139" s="34"/>
    </row>
    <row r="140" customFormat="false" ht="12.75" hidden="false" customHeight="false" outlineLevel="0" collapsed="false">
      <c r="A140" s="34"/>
    </row>
    <row r="141" customFormat="false" ht="12.75" hidden="false" customHeight="false" outlineLevel="0" collapsed="false">
      <c r="A141" s="34"/>
    </row>
    <row r="142" customFormat="false" ht="12.75" hidden="false" customHeight="false" outlineLevel="0" collapsed="false">
      <c r="A142" s="34"/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511805555555556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0&amp;R&amp;8Управление финансового прогнозирования и балансов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5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9.99"/>
    <col collapsed="false" customWidth="true" hidden="false" outlineLevel="0" max="4" min="3" style="0" width="7.85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7.7"/>
    <col collapsed="false" customWidth="true" hidden="false" outlineLevel="0" max="8" min="8" style="0" width="10.41"/>
    <col collapsed="false" customWidth="true" hidden="false" outlineLevel="0" max="9" min="9" style="0" width="6.85"/>
    <col collapsed="false" customWidth="true" hidden="false" outlineLevel="0" max="10" min="10" style="0" width="7.99"/>
    <col collapsed="false" customWidth="true" hidden="false" outlineLevel="0" max="11" min="11" style="0" width="8.99"/>
    <col collapsed="false" customWidth="true" hidden="false" outlineLevel="0" max="13" min="12" style="0" width="7.99"/>
    <col collapsed="false" customWidth="true" hidden="false" outlineLevel="0" max="14" min="14" style="0" width="9.99"/>
    <col collapsed="false" customWidth="true" hidden="false" outlineLevel="0" max="15" min="15" style="0" width="7.56"/>
    <col collapsed="false" customWidth="true" hidden="false" outlineLevel="0" max="16" min="16" style="0" width="8.14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215</v>
      </c>
    </row>
    <row r="6" s="34" customFormat="true" ht="12.75" hidden="false" customHeight="true" outlineLevel="0" collapsed="false">
      <c r="A6" s="61" t="s">
        <v>216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18</f>
        <v>108506.6</v>
      </c>
      <c r="C11" s="48" t="n">
        <f aca="false">'область '!C18</f>
        <v>99.5</v>
      </c>
      <c r="D11" s="49" t="n">
        <f aca="false">'область '!D18</f>
        <v>109.4</v>
      </c>
      <c r="E11" s="49" t="n">
        <f aca="false">'область '!E18</f>
        <v>117061</v>
      </c>
      <c r="F11" s="48" t="n">
        <f aca="false">'область '!F18</f>
        <v>99.8</v>
      </c>
      <c r="G11" s="49" t="n">
        <f aca="false">'область '!G18</f>
        <v>108.1</v>
      </c>
      <c r="H11" s="49" t="n">
        <f aca="false">'область '!H18</f>
        <v>125363.9</v>
      </c>
      <c r="I11" s="48" t="n">
        <f aca="false">'область '!I18</f>
        <v>99.9</v>
      </c>
      <c r="J11" s="49" t="n">
        <f aca="false">'область '!J18</f>
        <v>107.2</v>
      </c>
      <c r="K11" s="49" t="n">
        <f aca="false">'область '!K18</f>
        <v>133277.1</v>
      </c>
      <c r="L11" s="48" t="n">
        <f aca="false">'область '!L18</f>
        <v>100.2</v>
      </c>
      <c r="M11" s="49" t="n">
        <f aca="false">'область '!M18</f>
        <v>106.1</v>
      </c>
      <c r="N11" s="49" t="n">
        <f aca="false">'область '!N18</f>
        <v>143110.3</v>
      </c>
      <c r="O11" s="48" t="n">
        <f aca="false">'область '!O18</f>
        <v>101.3</v>
      </c>
      <c r="P11" s="49" t="n">
        <f aca="false">'область '!P18</f>
        <v>10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108506.6</v>
      </c>
      <c r="C14" s="49" t="n">
        <f aca="false">C11-C15</f>
        <v>0</v>
      </c>
      <c r="D14" s="49"/>
      <c r="E14" s="49" t="n">
        <f aca="false">E11-E15</f>
        <v>117061</v>
      </c>
      <c r="F14" s="49" t="n">
        <f aca="false">F11-F15</f>
        <v>0</v>
      </c>
      <c r="G14" s="49"/>
      <c r="H14" s="49" t="n">
        <f aca="false">H11-H15</f>
        <v>125363.9</v>
      </c>
      <c r="I14" s="49" t="n">
        <f aca="false">I11-I15</f>
        <v>0</v>
      </c>
      <c r="J14" s="49"/>
      <c r="K14" s="49" t="n">
        <f aca="false">K11-K15</f>
        <v>133277.1</v>
      </c>
      <c r="L14" s="49" t="n">
        <f aca="false">L11-L15</f>
        <v>0</v>
      </c>
      <c r="M14" s="49"/>
      <c r="N14" s="49" t="n">
        <f aca="false">N11-N15</f>
        <v>143110.3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5),1)</f>
        <v>0</v>
      </c>
      <c r="C15" s="49" t="n">
        <f aca="false">C11</f>
        <v>99.5</v>
      </c>
      <c r="D15" s="49"/>
      <c r="E15" s="49" t="n">
        <f aca="false">ROUND(SUM(E17:E25),1)</f>
        <v>0</v>
      </c>
      <c r="F15" s="49" t="n">
        <f aca="false">ROUND(E11/G11/B11*10000,1)</f>
        <v>99.8</v>
      </c>
      <c r="G15" s="49"/>
      <c r="H15" s="49" t="n">
        <f aca="false">ROUND(SUM(H17:H25),1)</f>
        <v>0</v>
      </c>
      <c r="I15" s="49" t="n">
        <f aca="false">ROUND(H11/J11/E11*10000,1)</f>
        <v>99.9</v>
      </c>
      <c r="J15" s="49"/>
      <c r="K15" s="49" t="n">
        <f aca="false">ROUND(SUM(K17:K25),1)</f>
        <v>0</v>
      </c>
      <c r="L15" s="49" t="n">
        <f aca="false">ROUND(K11/M11/H11*10000,1)</f>
        <v>100.2</v>
      </c>
      <c r="M15" s="49"/>
      <c r="N15" s="49" t="n">
        <f aca="false">ROUND(SUM(N17:N25),1)</f>
        <v>0</v>
      </c>
      <c r="O15" s="49" t="n">
        <f aca="false">ROUND(N11/P11/K11*10000,1)</f>
        <v>101.3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217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8.1</v>
      </c>
      <c r="H17" s="56" t="n">
        <f aca="false">ROUND(E17*I17*J17/10000,1)</f>
        <v>0</v>
      </c>
      <c r="I17" s="48"/>
      <c r="J17" s="56" t="n">
        <f aca="false">J$11</f>
        <v>107.2</v>
      </c>
      <c r="K17" s="56" t="n">
        <f aca="false">ROUND(H17*L17*M17/10000,1)</f>
        <v>0</v>
      </c>
      <c r="L17" s="48"/>
      <c r="M17" s="56" t="n">
        <f aca="false">M$11</f>
        <v>106.1</v>
      </c>
      <c r="N17" s="56" t="n">
        <f aca="false">ROUND(K17*O17*P17/10000,1)</f>
        <v>0</v>
      </c>
      <c r="O17" s="48"/>
      <c r="P17" s="56" t="n">
        <f aca="false">P$11</f>
        <v>106</v>
      </c>
    </row>
    <row r="18" s="34" customFormat="true" ht="12.75" hidden="false" customHeight="false" outlineLevel="0" collapsed="false">
      <c r="A18" s="55" t="s">
        <v>218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8.1</v>
      </c>
      <c r="H18" s="56" t="n">
        <f aca="false">ROUND(E18*I18*J18/10000,1)</f>
        <v>0</v>
      </c>
      <c r="I18" s="48"/>
      <c r="J18" s="56" t="n">
        <f aca="false">J$11</f>
        <v>107.2</v>
      </c>
      <c r="K18" s="56" t="n">
        <f aca="false">ROUND(H18*L18*M18/10000,1)</f>
        <v>0</v>
      </c>
      <c r="L18" s="48"/>
      <c r="M18" s="56" t="n">
        <f aca="false">M$11</f>
        <v>106.1</v>
      </c>
      <c r="N18" s="56" t="n">
        <f aca="false">ROUND(K18*O18*P18/10000,1)</f>
        <v>0</v>
      </c>
      <c r="O18" s="48"/>
      <c r="P18" s="56" t="n">
        <f aca="false">P$11</f>
        <v>106</v>
      </c>
    </row>
    <row r="19" s="34" customFormat="true" ht="12.75" hidden="false" customHeight="false" outlineLevel="0" collapsed="false">
      <c r="A19" s="55" t="s">
        <v>219</v>
      </c>
      <c r="B19" s="48"/>
      <c r="C19" s="48"/>
      <c r="D19" s="56" t="n">
        <f aca="false">D$11</f>
        <v>109.4</v>
      </c>
      <c r="E19" s="56" t="n">
        <f aca="false">ROUND(B19*F19*G19/10000,1)</f>
        <v>0</v>
      </c>
      <c r="F19" s="48"/>
      <c r="G19" s="56" t="n">
        <f aca="false">G$11</f>
        <v>108.1</v>
      </c>
      <c r="H19" s="56" t="n">
        <f aca="false">ROUND(E19*I19*J19/10000,1)</f>
        <v>0</v>
      </c>
      <c r="I19" s="48"/>
      <c r="J19" s="56" t="n">
        <f aca="false">J$11</f>
        <v>107.2</v>
      </c>
      <c r="K19" s="56" t="n">
        <f aca="false">ROUND(H19*L19*M19/10000,1)</f>
        <v>0</v>
      </c>
      <c r="L19" s="48"/>
      <c r="M19" s="56" t="n">
        <f aca="false">M$11</f>
        <v>106.1</v>
      </c>
      <c r="N19" s="56" t="n">
        <f aca="false">ROUND(K19*O19*P19/10000,1)</f>
        <v>0</v>
      </c>
      <c r="O19" s="48"/>
      <c r="P19" s="56" t="n">
        <f aca="false">P$11</f>
        <v>106</v>
      </c>
    </row>
    <row r="20" s="34" customFormat="true" ht="12.75" hidden="false" customHeight="false" outlineLevel="0" collapsed="false">
      <c r="A20" s="55" t="s">
        <v>220</v>
      </c>
      <c r="B20" s="56"/>
      <c r="C20" s="49"/>
      <c r="D20" s="56" t="n">
        <f aca="false">D$11</f>
        <v>109.4</v>
      </c>
      <c r="E20" s="56" t="n">
        <f aca="false">ROUND(B20*F20*G20/10000,1)</f>
        <v>0</v>
      </c>
      <c r="F20" s="56" t="n">
        <v>0</v>
      </c>
      <c r="G20" s="56" t="n">
        <f aca="false">G$11</f>
        <v>108.1</v>
      </c>
      <c r="H20" s="56" t="n">
        <f aca="false">ROUND(E20*I20*J20/10000,1)</f>
        <v>0</v>
      </c>
      <c r="I20" s="56" t="n">
        <v>0</v>
      </c>
      <c r="J20" s="56" t="n">
        <f aca="false">J$11</f>
        <v>107.2</v>
      </c>
      <c r="K20" s="56" t="n">
        <f aca="false">ROUND(H20*L20*M20/10000,1)</f>
        <v>0</v>
      </c>
      <c r="L20" s="56" t="n">
        <v>0</v>
      </c>
      <c r="M20" s="56" t="n">
        <f aca="false">M$11</f>
        <v>106.1</v>
      </c>
      <c r="N20" s="56" t="n">
        <f aca="false">ROUND(K20*O20*P20/10000,1)</f>
        <v>0</v>
      </c>
      <c r="O20" s="56" t="n">
        <v>0</v>
      </c>
      <c r="P20" s="56" t="n">
        <f aca="false">P$11</f>
        <v>106</v>
      </c>
    </row>
    <row r="21" s="34" customFormat="true" ht="12.75" hidden="false" customHeight="false" outlineLevel="0" collapsed="false">
      <c r="A21" s="55" t="s">
        <v>221</v>
      </c>
      <c r="B21" s="56"/>
      <c r="C21" s="49"/>
      <c r="D21" s="56" t="n">
        <f aca="false">D$11</f>
        <v>109.4</v>
      </c>
      <c r="E21" s="56" t="n">
        <f aca="false">ROUND(B21*F21*G21/10000,1)</f>
        <v>0</v>
      </c>
      <c r="F21" s="56" t="n">
        <v>0</v>
      </c>
      <c r="G21" s="56" t="n">
        <f aca="false">G$11</f>
        <v>108.1</v>
      </c>
      <c r="H21" s="56" t="n">
        <f aca="false">ROUND(E21*I21*J21/10000,1)</f>
        <v>0</v>
      </c>
      <c r="I21" s="56" t="n">
        <v>0</v>
      </c>
      <c r="J21" s="56" t="n">
        <f aca="false">J$11</f>
        <v>107.2</v>
      </c>
      <c r="K21" s="56" t="n">
        <f aca="false">ROUND(H21*L21*M21/10000,1)</f>
        <v>0</v>
      </c>
      <c r="L21" s="56" t="n">
        <v>0</v>
      </c>
      <c r="M21" s="56" t="n">
        <f aca="false">M$11</f>
        <v>106.1</v>
      </c>
      <c r="N21" s="56" t="n">
        <f aca="false">ROUND(K21*O21*P21/10000,1)</f>
        <v>0</v>
      </c>
      <c r="O21" s="56" t="n">
        <v>0</v>
      </c>
      <c r="P21" s="56" t="n">
        <f aca="false">P$11</f>
        <v>106</v>
      </c>
    </row>
    <row r="22" s="34" customFormat="true" ht="12.75" hidden="false" customHeight="false" outlineLevel="0" collapsed="false">
      <c r="A22" s="55" t="s">
        <v>222</v>
      </c>
      <c r="B22" s="56"/>
      <c r="C22" s="49"/>
      <c r="D22" s="56" t="n">
        <f aca="false">D$11</f>
        <v>109.4</v>
      </c>
      <c r="E22" s="56" t="n">
        <f aca="false">ROUND(B22*F22*G22/10000,1)</f>
        <v>0</v>
      </c>
      <c r="F22" s="56" t="n">
        <v>0</v>
      </c>
      <c r="G22" s="56" t="n">
        <f aca="false">G$11</f>
        <v>108.1</v>
      </c>
      <c r="H22" s="56" t="n">
        <f aca="false">ROUND(E22*I22*J22/10000,1)</f>
        <v>0</v>
      </c>
      <c r="I22" s="56" t="n">
        <v>0</v>
      </c>
      <c r="J22" s="56" t="n">
        <f aca="false">J$11</f>
        <v>107.2</v>
      </c>
      <c r="K22" s="56" t="n">
        <f aca="false">ROUND(H22*L22*M22/10000,1)</f>
        <v>0</v>
      </c>
      <c r="L22" s="56" t="n">
        <v>0</v>
      </c>
      <c r="M22" s="56" t="n">
        <f aca="false">M$11</f>
        <v>106.1</v>
      </c>
      <c r="N22" s="56" t="n">
        <f aca="false">ROUND(K22*O22*P22/10000,1)</f>
        <v>0</v>
      </c>
      <c r="O22" s="56" t="n">
        <v>0</v>
      </c>
      <c r="P22" s="56" t="n">
        <f aca="false">P$11</f>
        <v>106</v>
      </c>
    </row>
    <row r="23" s="34" customFormat="true" ht="12.75" hidden="false" customHeight="false" outlineLevel="0" collapsed="false">
      <c r="A23" s="55" t="s">
        <v>223</v>
      </c>
      <c r="B23" s="56"/>
      <c r="C23" s="60"/>
      <c r="D23" s="56" t="n">
        <f aca="false">D$11</f>
        <v>109.4</v>
      </c>
      <c r="E23" s="56" t="n">
        <f aca="false">ROUND(B23*F23*G23/10000,1)</f>
        <v>0</v>
      </c>
      <c r="F23" s="56" t="n">
        <v>0</v>
      </c>
      <c r="G23" s="56" t="n">
        <f aca="false">G$11</f>
        <v>108.1</v>
      </c>
      <c r="H23" s="56" t="n">
        <f aca="false">ROUND(E23*I23*J23/10000,1)</f>
        <v>0</v>
      </c>
      <c r="I23" s="56" t="n">
        <v>0</v>
      </c>
      <c r="J23" s="56" t="n">
        <f aca="false">J$11</f>
        <v>107.2</v>
      </c>
      <c r="K23" s="56" t="n">
        <f aca="false">ROUND(H23*L23*M23/10000,1)</f>
        <v>0</v>
      </c>
      <c r="L23" s="56" t="n">
        <v>0</v>
      </c>
      <c r="M23" s="56" t="n">
        <f aca="false">M$11</f>
        <v>106.1</v>
      </c>
      <c r="N23" s="56" t="n">
        <f aca="false">ROUND(K23*O23*P23/10000,1)</f>
        <v>0</v>
      </c>
      <c r="O23" s="56" t="n">
        <v>0</v>
      </c>
      <c r="P23" s="56" t="n">
        <f aca="false">P$11</f>
        <v>106</v>
      </c>
    </row>
    <row r="24" s="34" customFormat="true" ht="12.75" hidden="false" customHeight="false" outlineLevel="0" collapsed="false">
      <c r="A24" s="55" t="s">
        <v>224</v>
      </c>
      <c r="B24" s="56"/>
      <c r="C24" s="49"/>
      <c r="D24" s="56" t="n">
        <f aca="false">D$11</f>
        <v>109.4</v>
      </c>
      <c r="E24" s="56" t="n">
        <f aca="false">ROUND(B24*F24*G24/10000,1)</f>
        <v>0</v>
      </c>
      <c r="F24" s="56" t="n">
        <v>0</v>
      </c>
      <c r="G24" s="56" t="n">
        <f aca="false">G$11</f>
        <v>108.1</v>
      </c>
      <c r="H24" s="56" t="n">
        <f aca="false">ROUND(E24*I24*J24/10000,1)</f>
        <v>0</v>
      </c>
      <c r="I24" s="56" t="n">
        <v>0</v>
      </c>
      <c r="J24" s="56" t="n">
        <f aca="false">J$11</f>
        <v>107.2</v>
      </c>
      <c r="K24" s="56" t="n">
        <f aca="false">ROUND(H24*L24*M24/10000,1)</f>
        <v>0</v>
      </c>
      <c r="L24" s="56" t="n">
        <v>0</v>
      </c>
      <c r="M24" s="56" t="n">
        <f aca="false">M$11</f>
        <v>106.1</v>
      </c>
      <c r="N24" s="56" t="n">
        <f aca="false">ROUND(K24*O24*P24/10000,1)</f>
        <v>0</v>
      </c>
      <c r="O24" s="56" t="n">
        <v>0</v>
      </c>
      <c r="P24" s="56" t="n">
        <f aca="false">P$11</f>
        <v>106</v>
      </c>
    </row>
    <row r="25" s="34" customFormat="true" ht="12.75" hidden="false" customHeight="false" outlineLevel="0" collapsed="false">
      <c r="A25" s="42"/>
      <c r="D25" s="45"/>
      <c r="G25" s="45"/>
      <c r="J25" s="45"/>
      <c r="M25" s="45"/>
      <c r="P25" s="45"/>
    </row>
    <row r="26" s="34" customFormat="true" ht="12.75" hidden="false" customHeight="false" outlineLevel="0" collapsed="false">
      <c r="A26" s="42"/>
      <c r="D26" s="45"/>
      <c r="G26" s="45"/>
      <c r="J26" s="45"/>
      <c r="K26" s="45"/>
      <c r="L26" s="45"/>
      <c r="M26" s="45"/>
      <c r="P26" s="45"/>
    </row>
    <row r="27" s="34" customFormat="true" ht="12.75" hidden="false" customHeight="false" outlineLevel="0" collapsed="false">
      <c r="A27" s="42"/>
      <c r="D27" s="45"/>
      <c r="G27" s="45"/>
      <c r="J27" s="45"/>
      <c r="K27" s="45"/>
      <c r="L27" s="45"/>
      <c r="M27" s="45"/>
      <c r="P27" s="45"/>
    </row>
    <row r="28" s="34" customFormat="true" ht="12.75" hidden="false" customHeight="false" outlineLevel="0" collapsed="false">
      <c r="A28" s="42"/>
      <c r="D28" s="45"/>
      <c r="G28" s="45"/>
      <c r="J28" s="45"/>
      <c r="K28" s="45"/>
      <c r="L28" s="45"/>
      <c r="M28" s="45"/>
      <c r="P28" s="45"/>
    </row>
    <row r="29" s="34" customFormat="true" ht="12.75" hidden="false" customHeight="false" outlineLevel="0" collapsed="false">
      <c r="A29" s="42"/>
      <c r="D29" s="45"/>
      <c r="G29" s="45"/>
      <c r="J29" s="45"/>
      <c r="K29" s="45"/>
      <c r="L29" s="45"/>
      <c r="M29" s="45"/>
      <c r="P29" s="45"/>
    </row>
    <row r="30" s="34" customFormat="true" ht="12.75" hidden="false" customHeight="false" outlineLevel="0" collapsed="false">
      <c r="A30" s="42"/>
      <c r="D30" s="45"/>
      <c r="G30" s="45"/>
      <c r="J30" s="45"/>
      <c r="K30" s="45"/>
      <c r="L30" s="45"/>
      <c r="M30" s="45"/>
      <c r="P30" s="45"/>
    </row>
    <row r="31" s="34" customFormat="true" ht="12.75" hidden="false" customHeight="false" outlineLevel="0" collapsed="false">
      <c r="A31" s="42"/>
      <c r="D31" s="45"/>
      <c r="G31" s="45"/>
      <c r="J31" s="45"/>
      <c r="K31" s="45"/>
      <c r="L31" s="45"/>
      <c r="M31" s="45"/>
      <c r="P31" s="45"/>
    </row>
    <row r="32" s="34" customFormat="true" ht="12.75" hidden="false" customHeight="false" outlineLevel="0" collapsed="false">
      <c r="A32" s="42"/>
      <c r="D32" s="45"/>
      <c r="G32" s="45"/>
      <c r="J32" s="45"/>
      <c r="K32" s="45"/>
      <c r="L32" s="45"/>
      <c r="M32" s="45"/>
      <c r="P32" s="45"/>
    </row>
    <row r="33" s="34" customFormat="true" ht="12.75" hidden="false" customHeight="false" outlineLevel="0" collapsed="false">
      <c r="A33" s="42"/>
      <c r="D33" s="45"/>
      <c r="G33" s="45"/>
      <c r="J33" s="45"/>
      <c r="K33" s="45"/>
      <c r="L33" s="45"/>
      <c r="M33" s="45"/>
      <c r="P33" s="45"/>
    </row>
    <row r="34" customFormat="false" ht="12.75" hidden="false" customHeight="false" outlineLevel="0" collapsed="false">
      <c r="A34" s="42"/>
      <c r="B34" s="34"/>
      <c r="C34" s="34"/>
      <c r="D34" s="45"/>
      <c r="G34" s="45"/>
      <c r="J34" s="45"/>
      <c r="K34" s="45"/>
      <c r="L34" s="45"/>
      <c r="M34" s="45"/>
      <c r="P34" s="45"/>
    </row>
    <row r="35" customFormat="false" ht="12.75" hidden="false" customHeight="false" outlineLevel="0" collapsed="false">
      <c r="A35" s="42"/>
      <c r="D35" s="45"/>
      <c r="G35" s="45"/>
      <c r="J35" s="45"/>
      <c r="K35" s="45"/>
      <c r="L35" s="45"/>
      <c r="M35" s="45"/>
      <c r="P35" s="45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78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1&amp;R&amp;8Управление финансового прогнозирования и балансов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9" activeCellId="0" sqref="E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14"/>
    <col collapsed="false" customWidth="true" hidden="false" outlineLevel="0" max="4" min="3" style="0" width="7.85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7.99"/>
    <col collapsed="false" customWidth="true" hidden="false" outlineLevel="0" max="8" min="8" style="0" width="9.28"/>
    <col collapsed="false" customWidth="true" hidden="false" outlineLevel="0" max="13" min="9" style="0" width="7.99"/>
    <col collapsed="false" customWidth="true" hidden="false" outlineLevel="0" max="14" min="14" style="0" width="8.7"/>
    <col collapsed="false" customWidth="true" hidden="false" outlineLevel="0" max="15" min="15" style="0" width="7.56"/>
    <col collapsed="false" customWidth="true" hidden="false" outlineLevel="0" max="16" min="16" style="0" width="7.99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225</v>
      </c>
    </row>
    <row r="6" s="34" customFormat="true" ht="12.75" hidden="false" customHeight="true" outlineLevel="0" collapsed="false">
      <c r="A6" s="61" t="s">
        <v>226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19</f>
        <v>4083.8</v>
      </c>
      <c r="C11" s="48" t="n">
        <f aca="false">'область '!C19</f>
        <v>93.34</v>
      </c>
      <c r="D11" s="49" t="n">
        <f aca="false">'область '!D19</f>
        <v>109.4</v>
      </c>
      <c r="E11" s="49" t="n">
        <f aca="false">'область '!E19</f>
        <v>4149.7</v>
      </c>
      <c r="F11" s="48" t="n">
        <f aca="false">'область '!F19</f>
        <v>94</v>
      </c>
      <c r="G11" s="49" t="n">
        <f aca="false">'область '!G19</f>
        <v>108.1</v>
      </c>
      <c r="H11" s="49" t="n">
        <f aca="false">'область '!H19</f>
        <v>4203.8</v>
      </c>
      <c r="I11" s="48" t="n">
        <f aca="false">'область '!I19</f>
        <v>94.5</v>
      </c>
      <c r="J11" s="49" t="n">
        <f aca="false">'область '!J19</f>
        <v>107.2</v>
      </c>
      <c r="K11" s="49" t="n">
        <f aca="false">'область '!K19</f>
        <v>4281.8</v>
      </c>
      <c r="L11" s="48" t="n">
        <f aca="false">'область '!L19</f>
        <v>96</v>
      </c>
      <c r="M11" s="49" t="n">
        <f aca="false">'область '!M19</f>
        <v>106.1</v>
      </c>
      <c r="N11" s="49" t="n">
        <f aca="false">'область '!N19</f>
        <v>4402.5</v>
      </c>
      <c r="O11" s="48" t="n">
        <f aca="false">'область '!O19</f>
        <v>97</v>
      </c>
      <c r="P11" s="49" t="n">
        <f aca="false">'область '!P19</f>
        <v>10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4083.8</v>
      </c>
      <c r="C14" s="49" t="n">
        <f aca="false">C11-C15</f>
        <v>0</v>
      </c>
      <c r="D14" s="49"/>
      <c r="E14" s="49" t="n">
        <f aca="false">E11-E15</f>
        <v>4149.7</v>
      </c>
      <c r="F14" s="49" t="n">
        <f aca="false">F11-F15</f>
        <v>0</v>
      </c>
      <c r="G14" s="49"/>
      <c r="H14" s="49" t="n">
        <f aca="false">H11-H15</f>
        <v>4203.8</v>
      </c>
      <c r="I14" s="49" t="n">
        <f aca="false">I11-I15</f>
        <v>0</v>
      </c>
      <c r="J14" s="49"/>
      <c r="K14" s="49" t="n">
        <f aca="false">K11-K15</f>
        <v>4281.8</v>
      </c>
      <c r="L14" s="49" t="n">
        <f aca="false">L11-L15</f>
        <v>0</v>
      </c>
      <c r="M14" s="49"/>
      <c r="N14" s="49" t="n">
        <f aca="false">N11-N15</f>
        <v>4402.5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5),1)</f>
        <v>0</v>
      </c>
      <c r="C15" s="49" t="n">
        <f aca="false">C11</f>
        <v>93.34</v>
      </c>
      <c r="D15" s="49"/>
      <c r="E15" s="49" t="n">
        <f aca="false">ROUND(SUM(E17:E25),1)</f>
        <v>0</v>
      </c>
      <c r="F15" s="49" t="n">
        <f aca="false">ROUND(E11/G11/B11*10000,1)</f>
        <v>94</v>
      </c>
      <c r="G15" s="49"/>
      <c r="H15" s="49" t="n">
        <f aca="false">ROUND(SUM(H17:H25),1)</f>
        <v>0</v>
      </c>
      <c r="I15" s="49" t="n">
        <f aca="false">ROUND(H11/J11/E11*10000,1)</f>
        <v>94.5</v>
      </c>
      <c r="J15" s="49"/>
      <c r="K15" s="49" t="n">
        <f aca="false">ROUND(SUM(K17:K25),1)</f>
        <v>0</v>
      </c>
      <c r="L15" s="49" t="n">
        <f aca="false">ROUND(K11/M11/H11*10000,1)</f>
        <v>96</v>
      </c>
      <c r="M15" s="49"/>
      <c r="N15" s="49" t="n">
        <f aca="false">ROUND(SUM(N17:N25),1)</f>
        <v>0</v>
      </c>
      <c r="O15" s="49" t="n">
        <f aca="false">ROUND(N11/P11/K11*10000,1)</f>
        <v>97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227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8.1</v>
      </c>
      <c r="H17" s="56" t="n">
        <f aca="false">ROUND(E17*I17*J17/10000,1)</f>
        <v>0</v>
      </c>
      <c r="I17" s="48"/>
      <c r="J17" s="56" t="n">
        <f aca="false">J$11</f>
        <v>107.2</v>
      </c>
      <c r="K17" s="56" t="n">
        <f aca="false">ROUND(H17*L17*M17/10000,1)</f>
        <v>0</v>
      </c>
      <c r="L17" s="48"/>
      <c r="M17" s="56" t="n">
        <f aca="false">M$11</f>
        <v>106.1</v>
      </c>
      <c r="N17" s="56" t="n">
        <f aca="false">ROUND(K17*O17*P17/10000,1)</f>
        <v>0</v>
      </c>
      <c r="O17" s="48"/>
      <c r="P17" s="56" t="n">
        <f aca="false">P$11</f>
        <v>106</v>
      </c>
    </row>
    <row r="18" s="34" customFormat="true" ht="12.75" hidden="false" customHeight="false" outlineLevel="0" collapsed="false">
      <c r="A18" s="55" t="s">
        <v>228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8.1</v>
      </c>
      <c r="H18" s="56" t="n">
        <f aca="false">ROUND(E18*I18*J18/10000,1)</f>
        <v>0</v>
      </c>
      <c r="I18" s="48"/>
      <c r="J18" s="56" t="n">
        <f aca="false">J$11</f>
        <v>107.2</v>
      </c>
      <c r="K18" s="56" t="n">
        <f aca="false">ROUND(H18*L18*M18/10000,1)</f>
        <v>0</v>
      </c>
      <c r="L18" s="48"/>
      <c r="M18" s="56" t="n">
        <f aca="false">M$11</f>
        <v>106.1</v>
      </c>
      <c r="N18" s="56" t="n">
        <f aca="false">ROUND(K18*O18*P18/10000,1)</f>
        <v>0</v>
      </c>
      <c r="O18" s="48"/>
      <c r="P18" s="56" t="n">
        <f aca="false">P$11</f>
        <v>106</v>
      </c>
    </row>
    <row r="19" s="34" customFormat="true" ht="12.75" hidden="false" customHeight="false" outlineLevel="0" collapsed="false">
      <c r="A19" s="55" t="s">
        <v>229</v>
      </c>
      <c r="B19" s="48"/>
      <c r="C19" s="48"/>
      <c r="D19" s="56" t="n">
        <f aca="false">D$11</f>
        <v>109.4</v>
      </c>
      <c r="E19" s="56" t="n">
        <f aca="false">ROUND(B19*F19*G19/10000,1)</f>
        <v>0</v>
      </c>
      <c r="F19" s="48"/>
      <c r="G19" s="56" t="n">
        <f aca="false">G$11</f>
        <v>108.1</v>
      </c>
      <c r="H19" s="56" t="n">
        <f aca="false">ROUND(E19*I19*J19/10000,1)</f>
        <v>0</v>
      </c>
      <c r="I19" s="48"/>
      <c r="J19" s="56" t="n">
        <f aca="false">J$11</f>
        <v>107.2</v>
      </c>
      <c r="K19" s="56" t="n">
        <f aca="false">ROUND(H19*L19*M19/10000,1)</f>
        <v>0</v>
      </c>
      <c r="L19" s="48"/>
      <c r="M19" s="56" t="n">
        <f aca="false">M$11</f>
        <v>106.1</v>
      </c>
      <c r="N19" s="56" t="n">
        <f aca="false">ROUND(K19*O19*P19/10000,1)</f>
        <v>0</v>
      </c>
      <c r="O19" s="48"/>
      <c r="P19" s="56" t="n">
        <f aca="false">P$11</f>
        <v>106</v>
      </c>
    </row>
    <row r="20" s="34" customFormat="true" ht="12.75" hidden="false" customHeight="false" outlineLevel="0" collapsed="false">
      <c r="A20" s="55" t="s">
        <v>230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8.1</v>
      </c>
      <c r="H20" s="56" t="n">
        <f aca="false">ROUND(E20*I20*J20/10000,1)</f>
        <v>0</v>
      </c>
      <c r="I20" s="48"/>
      <c r="J20" s="56" t="n">
        <f aca="false">J$11</f>
        <v>107.2</v>
      </c>
      <c r="K20" s="56" t="n">
        <f aca="false">ROUND(H20*L20*M20/10000,1)</f>
        <v>0</v>
      </c>
      <c r="L20" s="48"/>
      <c r="M20" s="56" t="n">
        <f aca="false">M$11</f>
        <v>106.1</v>
      </c>
      <c r="N20" s="56" t="n">
        <f aca="false">ROUND(K20*O20*P20/10000,1)</f>
        <v>0</v>
      </c>
      <c r="O20" s="48"/>
      <c r="P20" s="56" t="n">
        <f aca="false">P$11</f>
        <v>106</v>
      </c>
    </row>
    <row r="21" s="34" customFormat="true" ht="12.75" hidden="false" customHeight="false" outlineLevel="0" collapsed="false">
      <c r="A21" s="55" t="s">
        <v>231</v>
      </c>
      <c r="B21" s="49"/>
      <c r="C21" s="49"/>
      <c r="D21" s="49" t="n">
        <f aca="false">D$11</f>
        <v>109.4</v>
      </c>
      <c r="E21" s="49" t="n">
        <f aca="false">ROUND(B21*F21*G21/10000,1)</f>
        <v>0</v>
      </c>
      <c r="F21" s="49"/>
      <c r="G21" s="49" t="n">
        <f aca="false">G$11</f>
        <v>108.1</v>
      </c>
      <c r="H21" s="49" t="n">
        <f aca="false">ROUND(E21*I21*J21/10000,1)</f>
        <v>0</v>
      </c>
      <c r="I21" s="49"/>
      <c r="J21" s="49" t="n">
        <f aca="false">J$11</f>
        <v>107.2</v>
      </c>
      <c r="K21" s="49" t="n">
        <f aca="false">ROUND(H21*L21*M21/10000,1)</f>
        <v>0</v>
      </c>
      <c r="L21" s="49"/>
      <c r="M21" s="49" t="n">
        <f aca="false">M$11</f>
        <v>106.1</v>
      </c>
      <c r="N21" s="49" t="n">
        <f aca="false">ROUND(K21*O21*P21/10000,1)</f>
        <v>0</v>
      </c>
      <c r="O21" s="49"/>
      <c r="P21" s="49" t="n">
        <f aca="false">P$11</f>
        <v>106</v>
      </c>
    </row>
    <row r="22" s="34" customFormat="true" ht="12.75" hidden="false" customHeight="false" outlineLevel="0" collapsed="false">
      <c r="A22" s="55" t="s">
        <v>232</v>
      </c>
      <c r="B22" s="48"/>
      <c r="C22" s="48"/>
      <c r="D22" s="56" t="n">
        <f aca="false">D$11</f>
        <v>109.4</v>
      </c>
      <c r="E22" s="56" t="n">
        <f aca="false">ROUND(B22*F22*G22/10000,1)</f>
        <v>0</v>
      </c>
      <c r="F22" s="48"/>
      <c r="G22" s="56" t="n">
        <f aca="false">G$11</f>
        <v>108.1</v>
      </c>
      <c r="H22" s="56" t="n">
        <f aca="false">ROUND(E22*I22*J22/10000,1)</f>
        <v>0</v>
      </c>
      <c r="I22" s="48"/>
      <c r="J22" s="56" t="n">
        <f aca="false">J$11</f>
        <v>107.2</v>
      </c>
      <c r="K22" s="56" t="n">
        <f aca="false">ROUND(H22*L22*M22/10000,1)</f>
        <v>0</v>
      </c>
      <c r="L22" s="48"/>
      <c r="M22" s="56" t="n">
        <f aca="false">M$11</f>
        <v>106.1</v>
      </c>
      <c r="N22" s="56" t="n">
        <f aca="false">ROUND(K22*O22*P22/10000,1)</f>
        <v>0</v>
      </c>
      <c r="O22" s="48"/>
      <c r="P22" s="56" t="n">
        <f aca="false">P$11</f>
        <v>106</v>
      </c>
    </row>
    <row r="23" s="34" customFormat="true" ht="12.75" hidden="false" customHeight="false" outlineLevel="0" collapsed="false">
      <c r="A23" s="55" t="s">
        <v>233</v>
      </c>
      <c r="B23" s="48"/>
      <c r="C23" s="58"/>
      <c r="D23" s="56" t="n">
        <f aca="false">D$11</f>
        <v>109.4</v>
      </c>
      <c r="E23" s="56" t="n">
        <f aca="false">ROUND(B23*F23*G23/10000,1)</f>
        <v>0</v>
      </c>
      <c r="F23" s="48"/>
      <c r="G23" s="56" t="n">
        <f aca="false">G$11</f>
        <v>108.1</v>
      </c>
      <c r="H23" s="56" t="n">
        <f aca="false">ROUND(E23*I23*J23/10000,1)</f>
        <v>0</v>
      </c>
      <c r="I23" s="48"/>
      <c r="J23" s="56" t="n">
        <f aca="false">J$11</f>
        <v>107.2</v>
      </c>
      <c r="K23" s="56" t="n">
        <f aca="false">ROUND(H23*L23*M23/10000,1)</f>
        <v>0</v>
      </c>
      <c r="L23" s="48"/>
      <c r="M23" s="56" t="n">
        <f aca="false">M$11</f>
        <v>106.1</v>
      </c>
      <c r="N23" s="56" t="n">
        <f aca="false">ROUND(K23*O23*P23/10000,1)</f>
        <v>0</v>
      </c>
      <c r="O23" s="48"/>
      <c r="P23" s="56" t="n">
        <f aca="false">P$11</f>
        <v>106</v>
      </c>
    </row>
    <row r="24" s="34" customFormat="true" ht="12.75" hidden="false" customHeight="false" outlineLevel="0" collapsed="false">
      <c r="A24" s="55" t="s">
        <v>234</v>
      </c>
      <c r="B24" s="48"/>
      <c r="C24" s="48"/>
      <c r="D24" s="56" t="n">
        <f aca="false">D$11</f>
        <v>109.4</v>
      </c>
      <c r="E24" s="56" t="n">
        <f aca="false">ROUND(B24*F24*G24/10000,1)</f>
        <v>0</v>
      </c>
      <c r="F24" s="48"/>
      <c r="G24" s="56" t="n">
        <f aca="false">G$11</f>
        <v>108.1</v>
      </c>
      <c r="H24" s="56" t="n">
        <f aca="false">ROUND(E24*I24*J24/10000,1)</f>
        <v>0</v>
      </c>
      <c r="I24" s="48"/>
      <c r="J24" s="56" t="n">
        <f aca="false">J$11</f>
        <v>107.2</v>
      </c>
      <c r="K24" s="56" t="n">
        <f aca="false">ROUND(H24*L24*M24/10000,1)</f>
        <v>0</v>
      </c>
      <c r="L24" s="48"/>
      <c r="M24" s="56" t="n">
        <f aca="false">M$11</f>
        <v>106.1</v>
      </c>
      <c r="N24" s="56" t="n">
        <f aca="false">ROUND(K24*O24*P24/10000,1)</f>
        <v>0</v>
      </c>
      <c r="O24" s="48"/>
      <c r="P24" s="56" t="n">
        <f aca="false">P$11</f>
        <v>106</v>
      </c>
    </row>
    <row r="25" s="34" customFormat="true" ht="12.75" hidden="false" customHeight="false" outlineLevel="0" collapsed="false">
      <c r="A25" s="42"/>
      <c r="D25" s="45"/>
      <c r="G25" s="45"/>
      <c r="J25" s="45"/>
      <c r="K25" s="45"/>
      <c r="L25" s="45"/>
      <c r="M25" s="45"/>
      <c r="P25" s="45"/>
    </row>
    <row r="26" s="34" customFormat="true" ht="12.75" hidden="false" customHeight="false" outlineLevel="0" collapsed="false">
      <c r="A26" s="42"/>
      <c r="D26" s="45"/>
      <c r="G26" s="45"/>
      <c r="J26" s="45"/>
      <c r="K26" s="45"/>
      <c r="L26" s="45"/>
      <c r="M26" s="45"/>
      <c r="P26" s="45"/>
    </row>
    <row r="27" s="34" customFormat="true" ht="12.75" hidden="false" customHeight="false" outlineLevel="0" collapsed="false">
      <c r="A27" s="42"/>
      <c r="D27" s="45"/>
      <c r="G27" s="45"/>
      <c r="J27" s="45"/>
      <c r="K27" s="45"/>
      <c r="L27" s="45"/>
      <c r="M27" s="45"/>
      <c r="P27" s="45"/>
    </row>
    <row r="28" s="34" customFormat="true" ht="12.75" hidden="false" customHeight="false" outlineLevel="0" collapsed="false">
      <c r="A28" s="42"/>
      <c r="D28" s="45"/>
      <c r="G28" s="45"/>
      <c r="J28" s="45"/>
      <c r="K28" s="45"/>
      <c r="L28" s="45"/>
      <c r="M28" s="45"/>
      <c r="P28" s="45"/>
    </row>
    <row r="29" customFormat="false" ht="12.75" hidden="false" customHeight="false" outlineLevel="0" collapsed="false">
      <c r="A29" s="42"/>
      <c r="B29" s="34"/>
      <c r="C29" s="34"/>
      <c r="D29" s="45"/>
      <c r="G29" s="45"/>
      <c r="J29" s="45"/>
      <c r="K29" s="45"/>
      <c r="L29" s="45"/>
      <c r="M29" s="45"/>
      <c r="P29" s="45"/>
    </row>
    <row r="30" customFormat="false" ht="12.75" hidden="false" customHeight="false" outlineLevel="0" collapsed="false">
      <c r="A30" s="42"/>
      <c r="D30" s="45"/>
      <c r="G30" s="45"/>
      <c r="J30" s="45"/>
      <c r="K30" s="45"/>
      <c r="L30" s="45"/>
      <c r="M30" s="45"/>
      <c r="P30" s="45"/>
    </row>
    <row r="31" customFormat="false" ht="12.75" hidden="false" customHeight="false" outlineLevel="0" collapsed="false">
      <c r="A31" s="42"/>
    </row>
    <row r="32" customFormat="false" ht="12.75" hidden="false" customHeight="false" outlineLevel="0" collapsed="false">
      <c r="A32" s="42"/>
    </row>
    <row r="33" customFormat="false" ht="12.75" hidden="false" customHeight="false" outlineLevel="0" collapsed="false">
      <c r="A33" s="42"/>
    </row>
    <row r="34" customFormat="false" ht="12.75" hidden="false" customHeight="false" outlineLevel="0" collapsed="false">
      <c r="A34" s="42"/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708333333333333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2&amp;R&amp;8Управление финансового прогнозирования и балансов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8.7"/>
    <col collapsed="false" customWidth="true" hidden="false" outlineLevel="0" max="7" min="6" style="0" width="7.56"/>
    <col collapsed="false" customWidth="true" hidden="false" outlineLevel="0" max="8" min="8" style="0" width="9.56"/>
    <col collapsed="false" customWidth="true" hidden="false" outlineLevel="0" max="9" min="9" style="0" width="6.7"/>
    <col collapsed="false" customWidth="true" hidden="false" outlineLevel="0" max="13" min="10" style="0" width="7.99"/>
    <col collapsed="false" customWidth="true" hidden="false" outlineLevel="0" max="14" min="14" style="0" width="9.28"/>
    <col collapsed="false" customWidth="true" hidden="false" outlineLevel="0" max="15" min="15" style="0" width="6.7"/>
    <col collapsed="false" customWidth="true" hidden="false" outlineLevel="0" max="16" min="16" style="0" width="7.85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</row>
    <row r="5" customFormat="false" ht="11.25" hidden="false" customHeight="true" outlineLevel="0" collapsed="false">
      <c r="I5" s="1"/>
      <c r="O5" s="1" t="s">
        <v>235</v>
      </c>
    </row>
    <row r="6" s="34" customFormat="true" ht="12.75" hidden="false" customHeight="true" outlineLevel="0" collapsed="false">
      <c r="A6" s="61" t="s">
        <v>236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20</f>
        <v>57608.3</v>
      </c>
      <c r="C11" s="48" t="n">
        <f aca="false">'область '!C20</f>
        <v>99</v>
      </c>
      <c r="D11" s="49" t="n">
        <f aca="false">'область '!D20</f>
        <v>109.4</v>
      </c>
      <c r="E11" s="49" t="n">
        <f aca="false">'область '!E20</f>
        <v>61963.2</v>
      </c>
      <c r="F11" s="48" t="n">
        <f aca="false">'область '!F20</f>
        <v>99.5</v>
      </c>
      <c r="G11" s="49" t="n">
        <f aca="false">'область '!G20</f>
        <v>108.1</v>
      </c>
      <c r="H11" s="49" t="n">
        <f aca="false">'область '!H20</f>
        <v>66092.4</v>
      </c>
      <c r="I11" s="48" t="n">
        <f aca="false">'область '!I20</f>
        <v>99.5</v>
      </c>
      <c r="J11" s="49" t="n">
        <f aca="false">'область '!J20</f>
        <v>107.2</v>
      </c>
      <c r="K11" s="49" t="n">
        <f aca="false">'область '!K20</f>
        <v>70194.2</v>
      </c>
      <c r="L11" s="48" t="n">
        <f aca="false">'область '!L20</f>
        <v>100.1</v>
      </c>
      <c r="M11" s="49" t="n">
        <f aca="false">'область '!M20</f>
        <v>106.1</v>
      </c>
      <c r="N11" s="49" t="n">
        <f aca="false">'область '!N20</f>
        <v>75224.3</v>
      </c>
      <c r="O11" s="48" t="n">
        <f aca="false">'область '!O20</f>
        <v>101.1</v>
      </c>
      <c r="P11" s="49" t="n">
        <f aca="false">'область '!P20</f>
        <v>10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57608.3</v>
      </c>
      <c r="C14" s="49" t="n">
        <f aca="false">C11-C15</f>
        <v>0</v>
      </c>
      <c r="D14" s="49"/>
      <c r="E14" s="49" t="n">
        <f aca="false">E11-E15</f>
        <v>61963.2</v>
      </c>
      <c r="F14" s="49" t="n">
        <f aca="false">F11-F15</f>
        <v>0</v>
      </c>
      <c r="G14" s="49"/>
      <c r="H14" s="49" t="n">
        <f aca="false">H11-H15</f>
        <v>66092.4</v>
      </c>
      <c r="I14" s="49" t="n">
        <f aca="false">I11-I15</f>
        <v>0</v>
      </c>
      <c r="J14" s="49"/>
      <c r="K14" s="49" t="n">
        <f aca="false">K11-K15</f>
        <v>70194.2</v>
      </c>
      <c r="L14" s="49" t="n">
        <f aca="false">L11-L15</f>
        <v>0</v>
      </c>
      <c r="M14" s="49"/>
      <c r="N14" s="49" t="n">
        <f aca="false">N11-N15</f>
        <v>75224.3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5),1)</f>
        <v>0</v>
      </c>
      <c r="C15" s="49" t="n">
        <f aca="false">C11</f>
        <v>99</v>
      </c>
      <c r="D15" s="49"/>
      <c r="E15" s="49" t="n">
        <f aca="false">ROUND(SUM(E17:E23),1)</f>
        <v>0</v>
      </c>
      <c r="F15" s="49" t="n">
        <f aca="false">ROUND(E11/G11/B11*10000,1)</f>
        <v>99.5</v>
      </c>
      <c r="G15" s="49"/>
      <c r="H15" s="49" t="n">
        <f aca="false">ROUND(SUM(H17:H23),1)</f>
        <v>0</v>
      </c>
      <c r="I15" s="49" t="n">
        <f aca="false">ROUND(H11/J11/E11*10000,1)</f>
        <v>99.5</v>
      </c>
      <c r="J15" s="49"/>
      <c r="K15" s="49" t="n">
        <f aca="false">ROUND(SUM(K17:K23),1)</f>
        <v>0</v>
      </c>
      <c r="L15" s="49" t="n">
        <f aca="false">ROUND(K11/M11/H11*10000,1)</f>
        <v>100.1</v>
      </c>
      <c r="M15" s="49"/>
      <c r="N15" s="49" t="n">
        <f aca="false">ROUND(SUM(N17:N23),1)</f>
        <v>0</v>
      </c>
      <c r="O15" s="49" t="n">
        <f aca="false">ROUND(N11/P11/K11*10000,1)</f>
        <v>101.1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237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8.1</v>
      </c>
      <c r="H17" s="56" t="n">
        <f aca="false">ROUND(E17*I17*J17/10000,1)</f>
        <v>0</v>
      </c>
      <c r="I17" s="48"/>
      <c r="J17" s="56" t="n">
        <f aca="false">J$11</f>
        <v>107.2</v>
      </c>
      <c r="K17" s="56" t="n">
        <f aca="false">ROUND(H17*L17*M17/10000,1)</f>
        <v>0</v>
      </c>
      <c r="L17" s="48"/>
      <c r="M17" s="56" t="n">
        <f aca="false">M$11</f>
        <v>106.1</v>
      </c>
      <c r="N17" s="56" t="n">
        <f aca="false">ROUND(K17*O17*P17/10000,1)</f>
        <v>0</v>
      </c>
      <c r="O17" s="48"/>
      <c r="P17" s="56" t="n">
        <f aca="false">P$11</f>
        <v>106</v>
      </c>
    </row>
    <row r="18" s="34" customFormat="true" ht="12.75" hidden="false" customHeight="false" outlineLevel="0" collapsed="false">
      <c r="A18" s="55" t="s">
        <v>238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8.1</v>
      </c>
      <c r="H18" s="56" t="n">
        <f aca="false">ROUND(E18*I18*J18/10000,1)</f>
        <v>0</v>
      </c>
      <c r="I18" s="48"/>
      <c r="J18" s="56" t="n">
        <f aca="false">J$11</f>
        <v>107.2</v>
      </c>
      <c r="K18" s="56" t="n">
        <f aca="false">ROUND(H18*L18*M18/10000,1)</f>
        <v>0</v>
      </c>
      <c r="L18" s="48"/>
      <c r="M18" s="56" t="n">
        <f aca="false">M$11</f>
        <v>106.1</v>
      </c>
      <c r="N18" s="56" t="n">
        <f aca="false">ROUND(K18*O18*P18/10000,1)</f>
        <v>0</v>
      </c>
      <c r="O18" s="48"/>
      <c r="P18" s="56" t="n">
        <f aca="false">P$11</f>
        <v>106</v>
      </c>
    </row>
    <row r="19" s="34" customFormat="true" ht="12.75" hidden="false" customHeight="false" outlineLevel="0" collapsed="false">
      <c r="A19" s="55" t="s">
        <v>239</v>
      </c>
      <c r="B19" s="48"/>
      <c r="C19" s="48"/>
      <c r="D19" s="56" t="n">
        <f aca="false">D$11</f>
        <v>109.4</v>
      </c>
      <c r="E19" s="56" t="n">
        <f aca="false">ROUND(B19*F19*G19/10000,1)</f>
        <v>0</v>
      </c>
      <c r="F19" s="48"/>
      <c r="G19" s="56" t="n">
        <f aca="false">G$11</f>
        <v>108.1</v>
      </c>
      <c r="H19" s="56" t="n">
        <f aca="false">ROUND(E19*I19*J19/10000,1)</f>
        <v>0</v>
      </c>
      <c r="I19" s="48"/>
      <c r="J19" s="56" t="n">
        <f aca="false">J$11</f>
        <v>107.2</v>
      </c>
      <c r="K19" s="56" t="n">
        <f aca="false">ROUND(H19*L19*M19/10000,1)</f>
        <v>0</v>
      </c>
      <c r="L19" s="48"/>
      <c r="M19" s="56" t="n">
        <f aca="false">M$11</f>
        <v>106.1</v>
      </c>
      <c r="N19" s="56" t="n">
        <f aca="false">ROUND(K19*O19*P19/10000,1)</f>
        <v>0</v>
      </c>
      <c r="O19" s="48"/>
      <c r="P19" s="56" t="n">
        <f aca="false">P$11</f>
        <v>106</v>
      </c>
    </row>
    <row r="20" s="34" customFormat="true" ht="12.75" hidden="false" customHeight="false" outlineLevel="0" collapsed="false">
      <c r="A20" s="55" t="s">
        <v>240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8.1</v>
      </c>
      <c r="H20" s="56" t="n">
        <f aca="false">ROUND(E20*I20*J20/10000,1)</f>
        <v>0</v>
      </c>
      <c r="I20" s="48"/>
      <c r="J20" s="56" t="n">
        <f aca="false">J$11</f>
        <v>107.2</v>
      </c>
      <c r="K20" s="56" t="n">
        <f aca="false">ROUND(H20*L20*M20/10000,1)</f>
        <v>0</v>
      </c>
      <c r="L20" s="48"/>
      <c r="M20" s="56" t="n">
        <f aca="false">M$11</f>
        <v>106.1</v>
      </c>
      <c r="N20" s="56" t="n">
        <f aca="false">ROUND(K20*O20*P20/10000,1)</f>
        <v>0</v>
      </c>
      <c r="O20" s="48"/>
      <c r="P20" s="56" t="n">
        <f aca="false">P$11</f>
        <v>106</v>
      </c>
    </row>
    <row r="21" s="34" customFormat="true" ht="12.75" hidden="false" customHeight="false" outlineLevel="0" collapsed="false">
      <c r="A21" s="55" t="s">
        <v>241</v>
      </c>
      <c r="B21" s="48"/>
      <c r="C21" s="48"/>
      <c r="D21" s="56" t="n">
        <f aca="false">D$11</f>
        <v>109.4</v>
      </c>
      <c r="E21" s="56" t="n">
        <f aca="false">ROUND(B21*F21*G21/10000,1)</f>
        <v>0</v>
      </c>
      <c r="F21" s="48"/>
      <c r="G21" s="56" t="n">
        <f aca="false">G$11</f>
        <v>108.1</v>
      </c>
      <c r="H21" s="56" t="n">
        <f aca="false">ROUND(E21*I21*J21/10000,1)</f>
        <v>0</v>
      </c>
      <c r="I21" s="48"/>
      <c r="J21" s="56" t="n">
        <f aca="false">J$11</f>
        <v>107.2</v>
      </c>
      <c r="K21" s="56" t="n">
        <f aca="false">ROUND(H21*L21*M21/10000,1)</f>
        <v>0</v>
      </c>
      <c r="L21" s="48"/>
      <c r="M21" s="56" t="n">
        <f aca="false">M$11</f>
        <v>106.1</v>
      </c>
      <c r="N21" s="56" t="n">
        <f aca="false">ROUND(K21*O21*P21/10000,1)</f>
        <v>0</v>
      </c>
      <c r="O21" s="48"/>
      <c r="P21" s="56" t="n">
        <f aca="false">P$11</f>
        <v>106</v>
      </c>
    </row>
    <row r="22" s="34" customFormat="true" ht="12.75" hidden="false" customHeight="false" outlineLevel="0" collapsed="false">
      <c r="A22" s="55" t="s">
        <v>242</v>
      </c>
      <c r="B22" s="48"/>
      <c r="C22" s="48"/>
      <c r="D22" s="56" t="n">
        <f aca="false">D$11</f>
        <v>109.4</v>
      </c>
      <c r="E22" s="56" t="n">
        <f aca="false">ROUND(B22*F22*G22/10000,1)</f>
        <v>0</v>
      </c>
      <c r="F22" s="48"/>
      <c r="G22" s="56" t="n">
        <f aca="false">G$11</f>
        <v>108.1</v>
      </c>
      <c r="H22" s="56" t="n">
        <f aca="false">ROUND(E22*I22*J22/10000,1)</f>
        <v>0</v>
      </c>
      <c r="I22" s="48"/>
      <c r="J22" s="56" t="n">
        <f aca="false">J$11</f>
        <v>107.2</v>
      </c>
      <c r="K22" s="56" t="n">
        <f aca="false">ROUND(H22*L22*M22/10000,1)</f>
        <v>0</v>
      </c>
      <c r="L22" s="48"/>
      <c r="M22" s="56" t="n">
        <f aca="false">M$11</f>
        <v>106.1</v>
      </c>
      <c r="N22" s="56" t="n">
        <f aca="false">ROUND(K22*O22*P22/10000,1)</f>
        <v>0</v>
      </c>
      <c r="O22" s="48"/>
      <c r="P22" s="56" t="n">
        <f aca="false">P$11</f>
        <v>106</v>
      </c>
    </row>
    <row r="23" s="34" customFormat="true" ht="12.75" hidden="false" customHeight="false" outlineLevel="0" collapsed="false">
      <c r="A23" s="55" t="s">
        <v>243</v>
      </c>
      <c r="B23" s="48"/>
      <c r="C23" s="58"/>
      <c r="D23" s="56" t="n">
        <f aca="false">D$11</f>
        <v>109.4</v>
      </c>
      <c r="E23" s="56" t="n">
        <f aca="false">ROUND(B23*F23*G23/10000,1)</f>
        <v>0</v>
      </c>
      <c r="F23" s="48"/>
      <c r="G23" s="56" t="n">
        <f aca="false">G$11</f>
        <v>108.1</v>
      </c>
      <c r="H23" s="56" t="n">
        <f aca="false">ROUND(E23*I23*J23/10000,1)</f>
        <v>0</v>
      </c>
      <c r="I23" s="48"/>
      <c r="J23" s="56" t="n">
        <f aca="false">J$11</f>
        <v>107.2</v>
      </c>
      <c r="K23" s="56" t="n">
        <f aca="false">ROUND(H23*L23*M23/10000,1)</f>
        <v>0</v>
      </c>
      <c r="L23" s="48"/>
      <c r="M23" s="56" t="n">
        <f aca="false">M$11</f>
        <v>106.1</v>
      </c>
      <c r="N23" s="56" t="n">
        <f aca="false">ROUND(K23*O23*P23/10000,1)</f>
        <v>0</v>
      </c>
      <c r="O23" s="48"/>
      <c r="P23" s="56" t="n">
        <f aca="false">P$11</f>
        <v>106</v>
      </c>
    </row>
    <row r="24" customFormat="false" ht="12.75" hidden="false" customHeight="false" outlineLevel="0" collapsed="false">
      <c r="A24" s="42"/>
      <c r="B24" s="34"/>
      <c r="C24" s="34"/>
      <c r="D24" s="45"/>
      <c r="G24" s="45"/>
      <c r="J24" s="45"/>
      <c r="K24" s="45"/>
      <c r="L24" s="45"/>
      <c r="M24" s="45"/>
      <c r="P24" s="45"/>
    </row>
    <row r="25" customFormat="false" ht="12.75" hidden="false" customHeight="false" outlineLevel="0" collapsed="false">
      <c r="A25" s="42"/>
      <c r="D25" s="45"/>
      <c r="G25" s="45"/>
      <c r="J25" s="45"/>
      <c r="K25" s="45"/>
      <c r="L25" s="45"/>
      <c r="M25" s="45"/>
      <c r="P25" s="45"/>
    </row>
    <row r="26" customFormat="false" ht="12.75" hidden="false" customHeight="false" outlineLevel="0" collapsed="false">
      <c r="A26" s="42"/>
    </row>
    <row r="27" customFormat="false" ht="12.75" hidden="false" customHeight="false" outlineLevel="0" collapsed="false">
      <c r="A27" s="42"/>
    </row>
    <row r="28" customFormat="false" ht="12.75" hidden="false" customHeight="false" outlineLevel="0" collapsed="false">
      <c r="A28" s="42"/>
    </row>
    <row r="29" customFormat="false" ht="12.75" hidden="false" customHeight="false" outlineLevel="0" collapsed="false">
      <c r="A29" s="42"/>
    </row>
    <row r="30" customFormat="false" ht="12.75" hidden="false" customHeight="false" outlineLevel="0" collapsed="false">
      <c r="A30" s="42"/>
    </row>
    <row r="31" customFormat="false" ht="12.75" hidden="false" customHeight="false" outlineLevel="0" collapsed="false">
      <c r="A31" s="42"/>
    </row>
    <row r="32" customFormat="false" ht="12.75" hidden="false" customHeight="false" outlineLevel="0" collapsed="false">
      <c r="A32" s="42"/>
    </row>
    <row r="33" customFormat="false" ht="12.75" hidden="false" customHeight="false" outlineLevel="0" collapsed="false">
      <c r="A33" s="42"/>
    </row>
    <row r="34" customFormat="false" ht="12.75" hidden="false" customHeight="false" outlineLevel="0" collapsed="false">
      <c r="A34" s="42"/>
    </row>
    <row r="35" customFormat="false" ht="12.75" hidden="false" customHeight="false" outlineLevel="0" collapsed="false">
      <c r="A35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747916666666667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3&amp;R&amp;8Управление финансового прогнозирования и балансов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7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8.99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9.99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9.28"/>
    <col collapsed="false" customWidth="true" hidden="false" outlineLevel="0" max="9" min="9" style="0" width="7.56"/>
    <col collapsed="false" customWidth="true" hidden="false" outlineLevel="0" max="10" min="10" style="0" width="7.14"/>
    <col collapsed="false" customWidth="true" hidden="false" outlineLevel="0" max="11" min="11" style="0" width="9.41"/>
    <col collapsed="false" customWidth="true" hidden="false" outlineLevel="0" max="13" min="12" style="0" width="7.14"/>
    <col collapsed="false" customWidth="true" hidden="false" outlineLevel="0" max="14" min="14" style="0" width="8.99"/>
    <col collapsed="false" customWidth="true" hidden="false" outlineLevel="0" max="15" min="15" style="0" width="7.42"/>
    <col collapsed="false" customWidth="true" hidden="false" outlineLevel="0" max="16" min="16" style="0" width="6.99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244</v>
      </c>
    </row>
    <row r="6" s="34" customFormat="true" ht="12.75" hidden="false" customHeight="true" outlineLevel="0" collapsed="false">
      <c r="A6" s="61" t="s">
        <v>245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21</f>
        <v>164969.7</v>
      </c>
      <c r="C11" s="48" t="n">
        <f aca="false">'область '!C21</f>
        <v>98.9</v>
      </c>
      <c r="D11" s="49" t="n">
        <f aca="false">'область '!D21</f>
        <v>109.4</v>
      </c>
      <c r="E11" s="49" t="n">
        <f aca="false">'область '!E21</f>
        <v>177440.6</v>
      </c>
      <c r="F11" s="48" t="n">
        <f aca="false">'область '!F21</f>
        <v>99.5</v>
      </c>
      <c r="G11" s="49" t="n">
        <f aca="false">'область '!G21</f>
        <v>108.1</v>
      </c>
      <c r="H11" s="49" t="n">
        <f aca="false">'область '!H21</f>
        <v>189265.2</v>
      </c>
      <c r="I11" s="48" t="n">
        <f aca="false">'область '!I21</f>
        <v>99.5</v>
      </c>
      <c r="J11" s="49" t="n">
        <f aca="false">'область '!J21</f>
        <v>107.2</v>
      </c>
      <c r="K11" s="49" t="n">
        <f aca="false">'область '!K21</f>
        <v>201814.4</v>
      </c>
      <c r="L11" s="48" t="n">
        <f aca="false">'область '!L21</f>
        <v>100.5</v>
      </c>
      <c r="M11" s="49" t="n">
        <f aca="false">'область '!M21</f>
        <v>106.1</v>
      </c>
      <c r="N11" s="49" t="n">
        <f aca="false">'область '!N21</f>
        <v>217132.1</v>
      </c>
      <c r="O11" s="48" t="n">
        <f aca="false">'область '!O21</f>
        <v>101.5</v>
      </c>
      <c r="P11" s="49" t="n">
        <f aca="false">'область '!P21</f>
        <v>10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164969.7</v>
      </c>
      <c r="C14" s="49" t="n">
        <f aca="false">C11-C15</f>
        <v>0</v>
      </c>
      <c r="D14" s="49"/>
      <c r="E14" s="49" t="n">
        <f aca="false">E11-E15</f>
        <v>177440.6</v>
      </c>
      <c r="F14" s="49" t="n">
        <f aca="false">F11-F15</f>
        <v>0</v>
      </c>
      <c r="G14" s="49"/>
      <c r="H14" s="49" t="n">
        <f aca="false">H11-H15</f>
        <v>189265.2</v>
      </c>
      <c r="I14" s="49" t="n">
        <f aca="false">I11-I15</f>
        <v>0</v>
      </c>
      <c r="J14" s="49"/>
      <c r="K14" s="49" t="n">
        <f aca="false">K11-K15</f>
        <v>201814.4</v>
      </c>
      <c r="L14" s="49" t="n">
        <f aca="false">L11-L15</f>
        <v>0</v>
      </c>
      <c r="M14" s="49"/>
      <c r="N14" s="49" t="n">
        <f aca="false">N11-N15</f>
        <v>217132.1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7),1)</f>
        <v>0</v>
      </c>
      <c r="C15" s="49" t="n">
        <f aca="false">C11</f>
        <v>98.9</v>
      </c>
      <c r="D15" s="49"/>
      <c r="E15" s="49" t="n">
        <f aca="false">ROUND(SUM(E17:E28),1)</f>
        <v>0</v>
      </c>
      <c r="F15" s="49" t="n">
        <f aca="false">ROUND(E11/G11/B11*10000,1)</f>
        <v>99.5</v>
      </c>
      <c r="G15" s="49"/>
      <c r="H15" s="49" t="n">
        <f aca="false">ROUND(SUM(H17:H28),1)</f>
        <v>0</v>
      </c>
      <c r="I15" s="49" t="n">
        <f aca="false">ROUND(H11/J11/E11*10000,1)</f>
        <v>99.5</v>
      </c>
      <c r="J15" s="49"/>
      <c r="K15" s="49" t="n">
        <f aca="false">ROUND(SUM(K17:K28),1)</f>
        <v>0</v>
      </c>
      <c r="L15" s="49" t="n">
        <f aca="false">ROUND(K11/M11/H11*10000,1)</f>
        <v>100.5</v>
      </c>
      <c r="M15" s="49"/>
      <c r="N15" s="49" t="n">
        <f aca="false">ROUND(SUM(N17:N28),1)</f>
        <v>0</v>
      </c>
      <c r="O15" s="49" t="n">
        <f aca="false">ROUND(N11/P11/K11*10000,1)</f>
        <v>101.5</v>
      </c>
      <c r="P15" s="49"/>
    </row>
    <row r="16" s="34" customFormat="true" ht="12.75" hidden="false" customHeight="false" outlineLevel="0" collapsed="false">
      <c r="A16" s="51" t="s">
        <v>57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</row>
    <row r="17" s="34" customFormat="true" ht="12.75" hidden="false" customHeight="false" outlineLevel="0" collapsed="false">
      <c r="A17" s="55" t="s">
        <v>246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8.1</v>
      </c>
      <c r="H17" s="56" t="n">
        <f aca="false">ROUND(E17*I17*J17/10000,1)</f>
        <v>0</v>
      </c>
      <c r="I17" s="48"/>
      <c r="J17" s="56" t="n">
        <f aca="false">J$11</f>
        <v>107.2</v>
      </c>
      <c r="K17" s="56" t="n">
        <f aca="false">ROUND(H17*L17*M17/10000,1)</f>
        <v>0</v>
      </c>
      <c r="L17" s="48"/>
      <c r="M17" s="56" t="n">
        <f aca="false">M$11</f>
        <v>106.1</v>
      </c>
      <c r="N17" s="56" t="n">
        <f aca="false">ROUND(K17*O17*P17/10000,1)</f>
        <v>0</v>
      </c>
      <c r="O17" s="48"/>
      <c r="P17" s="56" t="n">
        <f aca="false">P$11</f>
        <v>106</v>
      </c>
    </row>
    <row r="18" s="34" customFormat="true" ht="12.75" hidden="false" customHeight="false" outlineLevel="0" collapsed="false">
      <c r="A18" s="55" t="s">
        <v>247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8.1</v>
      </c>
      <c r="H18" s="56" t="n">
        <f aca="false">ROUND(E18*I18*J18/10000,1)</f>
        <v>0</v>
      </c>
      <c r="I18" s="48"/>
      <c r="J18" s="56" t="n">
        <f aca="false">J$11</f>
        <v>107.2</v>
      </c>
      <c r="K18" s="56" t="n">
        <f aca="false">ROUND(H18*L18*M18/10000,1)</f>
        <v>0</v>
      </c>
      <c r="L18" s="48"/>
      <c r="M18" s="56" t="n">
        <f aca="false">M$11</f>
        <v>106.1</v>
      </c>
      <c r="N18" s="56" t="n">
        <f aca="false">ROUND(K18*O18*P18/10000,1)</f>
        <v>0</v>
      </c>
      <c r="O18" s="48"/>
      <c r="P18" s="56" t="n">
        <f aca="false">P$11</f>
        <v>106</v>
      </c>
    </row>
    <row r="19" s="34" customFormat="true" ht="12.75" hidden="false" customHeight="false" outlineLevel="0" collapsed="false">
      <c r="A19" s="55" t="s">
        <v>248</v>
      </c>
      <c r="B19" s="48"/>
      <c r="C19" s="48"/>
      <c r="D19" s="56" t="n">
        <f aca="false">D$11</f>
        <v>109.4</v>
      </c>
      <c r="E19" s="56" t="n">
        <f aca="false">ROUND(B19*F19*G19/10000,1)</f>
        <v>0</v>
      </c>
      <c r="F19" s="48"/>
      <c r="G19" s="56" t="n">
        <f aca="false">G$11</f>
        <v>108.1</v>
      </c>
      <c r="H19" s="56" t="n">
        <f aca="false">ROUND(E19*I19*J19/10000,1)</f>
        <v>0</v>
      </c>
      <c r="I19" s="48"/>
      <c r="J19" s="56" t="n">
        <f aca="false">J$11</f>
        <v>107.2</v>
      </c>
      <c r="K19" s="56" t="n">
        <f aca="false">ROUND(H19*L19*M19/10000,1)</f>
        <v>0</v>
      </c>
      <c r="L19" s="48"/>
      <c r="M19" s="56" t="n">
        <f aca="false">M$11</f>
        <v>106.1</v>
      </c>
      <c r="N19" s="56" t="n">
        <f aca="false">ROUND(K19*O19*P19/10000,1)</f>
        <v>0</v>
      </c>
      <c r="O19" s="48"/>
      <c r="P19" s="56" t="n">
        <f aca="false">P$11</f>
        <v>106</v>
      </c>
    </row>
    <row r="20" s="34" customFormat="true" ht="12.75" hidden="false" customHeight="false" outlineLevel="0" collapsed="false">
      <c r="A20" s="55" t="s">
        <v>249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8.1</v>
      </c>
      <c r="H20" s="56" t="n">
        <f aca="false">ROUND(E20*I20*J20/10000,1)</f>
        <v>0</v>
      </c>
      <c r="I20" s="48"/>
      <c r="J20" s="56" t="n">
        <f aca="false">J$11</f>
        <v>107.2</v>
      </c>
      <c r="K20" s="56" t="n">
        <f aca="false">ROUND(H20*L20*M20/10000,1)</f>
        <v>0</v>
      </c>
      <c r="L20" s="48"/>
      <c r="M20" s="56" t="n">
        <f aca="false">M$11</f>
        <v>106.1</v>
      </c>
      <c r="N20" s="56" t="n">
        <f aca="false">ROUND(K20*O20*P20/10000,1)</f>
        <v>0</v>
      </c>
      <c r="O20" s="48"/>
      <c r="P20" s="56" t="n">
        <f aca="false">P$11</f>
        <v>106</v>
      </c>
    </row>
    <row r="21" s="34" customFormat="true" ht="12.75" hidden="false" customHeight="false" outlineLevel="0" collapsed="false">
      <c r="A21" s="55" t="s">
        <v>250</v>
      </c>
      <c r="B21" s="48"/>
      <c r="C21" s="48"/>
      <c r="D21" s="56" t="n">
        <f aca="false">D$11</f>
        <v>109.4</v>
      </c>
      <c r="E21" s="56" t="n">
        <f aca="false">ROUND(B21*F21*G21/10000,1)</f>
        <v>0</v>
      </c>
      <c r="F21" s="48"/>
      <c r="G21" s="56" t="n">
        <f aca="false">G$11</f>
        <v>108.1</v>
      </c>
      <c r="H21" s="56" t="n">
        <f aca="false">ROUND(E21*I21*J21/10000,1)</f>
        <v>0</v>
      </c>
      <c r="I21" s="48"/>
      <c r="J21" s="56" t="n">
        <f aca="false">J$11</f>
        <v>107.2</v>
      </c>
      <c r="K21" s="56" t="n">
        <f aca="false">ROUND(H21*L21*M21/10000,1)</f>
        <v>0</v>
      </c>
      <c r="L21" s="48"/>
      <c r="M21" s="56" t="n">
        <f aca="false">M$11</f>
        <v>106.1</v>
      </c>
      <c r="N21" s="56" t="n">
        <f aca="false">ROUND(K21*O21*P21/10000,1)</f>
        <v>0</v>
      </c>
      <c r="O21" s="48"/>
      <c r="P21" s="56" t="n">
        <f aca="false">P$11</f>
        <v>106</v>
      </c>
    </row>
    <row r="22" s="34" customFormat="true" ht="12.75" hidden="false" customHeight="false" outlineLevel="0" collapsed="false">
      <c r="A22" s="55" t="s">
        <v>251</v>
      </c>
      <c r="B22" s="48"/>
      <c r="C22" s="48"/>
      <c r="D22" s="56" t="n">
        <f aca="false">D$11</f>
        <v>109.4</v>
      </c>
      <c r="E22" s="56" t="n">
        <f aca="false">ROUND(B22*F22*G22/10000,1)</f>
        <v>0</v>
      </c>
      <c r="F22" s="48"/>
      <c r="G22" s="56" t="n">
        <f aca="false">G$11</f>
        <v>108.1</v>
      </c>
      <c r="H22" s="56" t="n">
        <f aca="false">ROUND(E22*I22*J22/10000,1)</f>
        <v>0</v>
      </c>
      <c r="I22" s="48"/>
      <c r="J22" s="56" t="n">
        <f aca="false">J$11</f>
        <v>107.2</v>
      </c>
      <c r="K22" s="56" t="n">
        <f aca="false">ROUND(H22*L22*M22/10000,1)</f>
        <v>0</v>
      </c>
      <c r="L22" s="48"/>
      <c r="M22" s="56" t="n">
        <f aca="false">M$11</f>
        <v>106.1</v>
      </c>
      <c r="N22" s="56" t="n">
        <f aca="false">ROUND(K22*O22*P22/10000,1)</f>
        <v>0</v>
      </c>
      <c r="O22" s="48"/>
      <c r="P22" s="56" t="n">
        <f aca="false">P$11</f>
        <v>106</v>
      </c>
    </row>
    <row r="23" s="34" customFormat="true" ht="12.75" hidden="false" customHeight="false" outlineLevel="0" collapsed="false">
      <c r="A23" s="55" t="s">
        <v>252</v>
      </c>
      <c r="B23" s="48"/>
      <c r="C23" s="58"/>
      <c r="D23" s="56" t="n">
        <f aca="false">D$11</f>
        <v>109.4</v>
      </c>
      <c r="E23" s="56" t="n">
        <f aca="false">ROUND(B23*F23*G23/10000,1)</f>
        <v>0</v>
      </c>
      <c r="F23" s="48"/>
      <c r="G23" s="56" t="n">
        <f aca="false">G$11</f>
        <v>108.1</v>
      </c>
      <c r="H23" s="56" t="n">
        <f aca="false">ROUND(E23*I23*J23/10000,1)</f>
        <v>0</v>
      </c>
      <c r="I23" s="48"/>
      <c r="J23" s="56" t="n">
        <f aca="false">J$11</f>
        <v>107.2</v>
      </c>
      <c r="K23" s="56" t="n">
        <f aca="false">ROUND(H23*L23*M23/10000,1)</f>
        <v>0</v>
      </c>
      <c r="L23" s="48"/>
      <c r="M23" s="56" t="n">
        <f aca="false">M$11</f>
        <v>106.1</v>
      </c>
      <c r="N23" s="56" t="n">
        <f aca="false">ROUND(K23*O23*P23/10000,1)</f>
        <v>0</v>
      </c>
      <c r="O23" s="48"/>
      <c r="P23" s="56" t="n">
        <f aca="false">P$11</f>
        <v>106</v>
      </c>
    </row>
    <row r="24" s="34" customFormat="true" ht="12.75" hidden="false" customHeight="false" outlineLevel="0" collapsed="false">
      <c r="A24" s="55" t="s">
        <v>253</v>
      </c>
      <c r="B24" s="48"/>
      <c r="C24" s="48"/>
      <c r="D24" s="56" t="n">
        <f aca="false">D$11</f>
        <v>109.4</v>
      </c>
      <c r="E24" s="56" t="n">
        <f aca="false">ROUND(B24*F24*G24/10000,1)</f>
        <v>0</v>
      </c>
      <c r="F24" s="48"/>
      <c r="G24" s="56" t="n">
        <f aca="false">G$11</f>
        <v>108.1</v>
      </c>
      <c r="H24" s="56" t="n">
        <f aca="false">ROUND(E24*I24*J24/10000,1)</f>
        <v>0</v>
      </c>
      <c r="I24" s="48"/>
      <c r="J24" s="56" t="n">
        <f aca="false">J$11</f>
        <v>107.2</v>
      </c>
      <c r="K24" s="56" t="n">
        <f aca="false">ROUND(H24*L24*M24/10000,1)</f>
        <v>0</v>
      </c>
      <c r="L24" s="48"/>
      <c r="M24" s="56" t="n">
        <f aca="false">M$11</f>
        <v>106.1</v>
      </c>
      <c r="N24" s="56" t="n">
        <f aca="false">ROUND(K24*O24*P24/10000,1)</f>
        <v>0</v>
      </c>
      <c r="O24" s="48"/>
      <c r="P24" s="56" t="n">
        <f aca="false">P$11</f>
        <v>106</v>
      </c>
    </row>
    <row r="25" s="34" customFormat="true" ht="12.75" hidden="false" customHeight="false" outlineLevel="0" collapsed="false">
      <c r="A25" s="55" t="s">
        <v>254</v>
      </c>
      <c r="B25" s="48"/>
      <c r="C25" s="48"/>
      <c r="D25" s="56" t="n">
        <f aca="false">D$11</f>
        <v>109.4</v>
      </c>
      <c r="E25" s="56" t="n">
        <f aca="false">ROUND(B25*F25*G25/10000,1)</f>
        <v>0</v>
      </c>
      <c r="F25" s="48"/>
      <c r="G25" s="56" t="n">
        <f aca="false">G$11</f>
        <v>108.1</v>
      </c>
      <c r="H25" s="56" t="n">
        <f aca="false">ROUND(E25*I25*J25/10000,1)</f>
        <v>0</v>
      </c>
      <c r="I25" s="48"/>
      <c r="J25" s="56" t="n">
        <f aca="false">J$11</f>
        <v>107.2</v>
      </c>
      <c r="K25" s="56" t="n">
        <f aca="false">ROUND(H25*L25*M25/10000,1)</f>
        <v>0</v>
      </c>
      <c r="L25" s="48"/>
      <c r="M25" s="56" t="n">
        <f aca="false">M$11</f>
        <v>106.1</v>
      </c>
      <c r="N25" s="56" t="n">
        <f aca="false">ROUND(K25*O25*P25/10000,1)</f>
        <v>0</v>
      </c>
      <c r="O25" s="48"/>
      <c r="P25" s="56" t="n">
        <f aca="false">P$11</f>
        <v>106</v>
      </c>
    </row>
    <row r="26" s="34" customFormat="true" ht="12.75" hidden="false" customHeight="false" outlineLevel="0" collapsed="false">
      <c r="A26" s="55" t="s">
        <v>255</v>
      </c>
      <c r="B26" s="48"/>
      <c r="C26" s="48"/>
      <c r="D26" s="56" t="n">
        <f aca="false">D$11</f>
        <v>109.4</v>
      </c>
      <c r="E26" s="56" t="n">
        <f aca="false">ROUND(B26*F26*G26/10000,1)</f>
        <v>0</v>
      </c>
      <c r="F26" s="48"/>
      <c r="G26" s="56" t="n">
        <f aca="false">G$11</f>
        <v>108.1</v>
      </c>
      <c r="H26" s="56" t="n">
        <f aca="false">ROUND(E26*I26*J26/10000,1)</f>
        <v>0</v>
      </c>
      <c r="I26" s="48"/>
      <c r="J26" s="56" t="n">
        <f aca="false">J$11</f>
        <v>107.2</v>
      </c>
      <c r="K26" s="56" t="n">
        <f aca="false">ROUND(H26*L26*M26/10000,1)</f>
        <v>0</v>
      </c>
      <c r="L26" s="48"/>
      <c r="M26" s="56" t="n">
        <f aca="false">M$11</f>
        <v>106.1</v>
      </c>
      <c r="N26" s="56" t="n">
        <f aca="false">ROUND(K26*O26*P26/10000,1)</f>
        <v>0</v>
      </c>
      <c r="O26" s="48"/>
      <c r="P26" s="56" t="n">
        <f aca="false">P$11</f>
        <v>106</v>
      </c>
    </row>
    <row r="27" s="34" customFormat="true" ht="12.75" hidden="false" customHeight="false" outlineLevel="0" collapsed="false">
      <c r="A27" s="66" t="s">
        <v>256</v>
      </c>
      <c r="B27" s="48"/>
      <c r="C27" s="48"/>
      <c r="D27" s="56" t="n">
        <f aca="false">D$11</f>
        <v>109.4</v>
      </c>
      <c r="E27" s="56" t="n">
        <f aca="false">ROUND(B27*F27*G27/10000,1)</f>
        <v>0</v>
      </c>
      <c r="F27" s="48"/>
      <c r="G27" s="56" t="n">
        <f aca="false">G$11</f>
        <v>108.1</v>
      </c>
      <c r="H27" s="56" t="n">
        <f aca="false">ROUND(E27*I27*J27/10000,1)</f>
        <v>0</v>
      </c>
      <c r="I27" s="48"/>
      <c r="J27" s="56" t="n">
        <f aca="false">J$11</f>
        <v>107.2</v>
      </c>
      <c r="K27" s="56" t="n">
        <f aca="false">ROUND(H27*L27*M27/10000,1)</f>
        <v>0</v>
      </c>
      <c r="L27" s="48"/>
      <c r="M27" s="56" t="n">
        <f aca="false">M$11</f>
        <v>106.1</v>
      </c>
      <c r="N27" s="56" t="n">
        <f aca="false">ROUND(K27*O27*P27/10000,1)</f>
        <v>0</v>
      </c>
      <c r="O27" s="48"/>
      <c r="P27" s="56" t="n">
        <f aca="false">P$11</f>
        <v>106</v>
      </c>
    </row>
    <row r="28" s="34" customFormat="true" ht="12.75" hidden="false" customHeight="false" outlineLevel="0" collapsed="false">
      <c r="A28" s="42"/>
      <c r="D28" s="45"/>
      <c r="G28" s="45"/>
      <c r="J28" s="45"/>
      <c r="K28" s="45"/>
      <c r="L28" s="45"/>
      <c r="M28" s="45"/>
      <c r="P28" s="45"/>
    </row>
    <row r="29" s="34" customFormat="true" ht="12.75" hidden="false" customHeight="false" outlineLevel="0" collapsed="false">
      <c r="A29" s="42"/>
      <c r="D29" s="45"/>
      <c r="G29" s="45"/>
      <c r="J29" s="45"/>
      <c r="K29" s="45"/>
      <c r="L29" s="45"/>
      <c r="M29" s="45"/>
      <c r="P29" s="45"/>
    </row>
    <row r="30" s="34" customFormat="true" ht="12.75" hidden="false" customHeight="false" outlineLevel="0" collapsed="false">
      <c r="A30" s="42"/>
      <c r="D30" s="45"/>
      <c r="G30" s="45"/>
      <c r="J30" s="45"/>
      <c r="K30" s="45"/>
      <c r="L30" s="45"/>
      <c r="M30" s="45"/>
      <c r="P30" s="45"/>
    </row>
    <row r="31" s="34" customFormat="true" ht="12.75" hidden="false" customHeight="false" outlineLevel="0" collapsed="false">
      <c r="A31" s="42"/>
      <c r="D31" s="45"/>
      <c r="G31" s="45"/>
      <c r="J31" s="45"/>
      <c r="K31" s="45"/>
      <c r="L31" s="45"/>
      <c r="M31" s="45"/>
      <c r="P31" s="45"/>
    </row>
    <row r="32" s="34" customFormat="true" ht="12.75" hidden="false" customHeight="false" outlineLevel="0" collapsed="false">
      <c r="A32" s="42"/>
      <c r="D32" s="45"/>
      <c r="G32" s="45"/>
      <c r="J32" s="45"/>
      <c r="K32" s="45"/>
      <c r="L32" s="45"/>
      <c r="M32" s="45"/>
      <c r="P32" s="45"/>
    </row>
    <row r="33" s="34" customFormat="true" ht="12.75" hidden="false" customHeight="false" outlineLevel="0" collapsed="false">
      <c r="A33" s="42"/>
      <c r="D33" s="45"/>
      <c r="G33" s="45"/>
      <c r="J33" s="45"/>
      <c r="K33" s="45"/>
      <c r="L33" s="45"/>
      <c r="M33" s="45"/>
      <c r="P33" s="45"/>
    </row>
    <row r="34" s="34" customFormat="true" ht="12.75" hidden="false" customHeight="false" outlineLevel="0" collapsed="false">
      <c r="A34" s="42"/>
      <c r="D34" s="45"/>
      <c r="G34" s="45"/>
      <c r="J34" s="45"/>
      <c r="K34" s="45"/>
      <c r="L34" s="45"/>
      <c r="M34" s="45"/>
      <c r="P34" s="45"/>
    </row>
    <row r="35" s="34" customFormat="true" ht="12.75" hidden="false" customHeight="false" outlineLevel="0" collapsed="false">
      <c r="A35" s="42"/>
      <c r="D35" s="45"/>
      <c r="G35" s="45"/>
      <c r="J35" s="45"/>
      <c r="K35" s="45"/>
      <c r="L35" s="45"/>
      <c r="M35" s="45"/>
      <c r="P35" s="45"/>
    </row>
    <row r="36" customFormat="false" ht="12.75" hidden="false" customHeight="false" outlineLevel="0" collapsed="false">
      <c r="A36" s="42"/>
      <c r="B36" s="34"/>
      <c r="C36" s="34"/>
      <c r="D36" s="45"/>
      <c r="G36" s="45"/>
      <c r="J36" s="45"/>
      <c r="K36" s="45"/>
      <c r="L36" s="45"/>
      <c r="M36" s="45"/>
      <c r="P36" s="45"/>
    </row>
    <row r="37" customFormat="false" ht="12.75" hidden="false" customHeight="false" outlineLevel="0" collapsed="false">
      <c r="A37" s="42"/>
      <c r="D37" s="45"/>
      <c r="G37" s="45"/>
      <c r="J37" s="45"/>
      <c r="K37" s="45"/>
      <c r="L37" s="45"/>
      <c r="M37" s="45"/>
      <c r="P37" s="45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  <row r="47" customFormat="false" ht="12.75" hidden="false" customHeight="false" outlineLevel="0" collapsed="false">
      <c r="A47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865972222222222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4&amp;R&amp;8Управление финансового прогнозирования и балансов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7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9.28"/>
    <col collapsed="false" customWidth="true" hidden="false" outlineLevel="0" max="4" min="3" style="0" width="7.85"/>
    <col collapsed="false" customWidth="true" hidden="false" outlineLevel="0" max="5" min="5" style="0" width="11.42"/>
    <col collapsed="false" customWidth="true" hidden="false" outlineLevel="0" max="6" min="6" style="0" width="7.42"/>
    <col collapsed="false" customWidth="true" hidden="false" outlineLevel="0" max="7" min="7" style="0" width="7.28"/>
    <col collapsed="false" customWidth="true" hidden="false" outlineLevel="0" max="8" min="8" style="0" width="8.99"/>
    <col collapsed="false" customWidth="true" hidden="false" outlineLevel="0" max="9" min="9" style="0" width="8.14"/>
    <col collapsed="false" customWidth="true" hidden="false" outlineLevel="0" max="10" min="10" style="0" width="7.42"/>
    <col collapsed="false" customWidth="true" hidden="false" outlineLevel="0" max="11" min="11" style="0" width="9.56"/>
    <col collapsed="false" customWidth="true" hidden="false" outlineLevel="0" max="13" min="12" style="0" width="7.42"/>
    <col collapsed="false" customWidth="true" hidden="false" outlineLevel="0" max="14" min="14" style="0" width="10.99"/>
    <col collapsed="false" customWidth="true" hidden="false" outlineLevel="0" max="15" min="15" style="0" width="7.28"/>
    <col collapsed="false" customWidth="true" hidden="false" outlineLevel="0" max="16" min="16" style="0" width="6.7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257</v>
      </c>
    </row>
    <row r="6" s="34" customFormat="true" ht="12.75" hidden="false" customHeight="true" outlineLevel="0" collapsed="false">
      <c r="A6" s="61" t="s">
        <v>25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22</f>
        <v>171121.1</v>
      </c>
      <c r="C11" s="48" t="n">
        <f aca="false">'область '!C22</f>
        <v>98.58</v>
      </c>
      <c r="D11" s="49" t="n">
        <f aca="false">'область '!D22</f>
        <v>109.4</v>
      </c>
      <c r="E11" s="49" t="n">
        <f aca="false">'область '!E22</f>
        <v>183502.1</v>
      </c>
      <c r="F11" s="48" t="n">
        <f aca="false">'область '!F22</f>
        <v>99.2</v>
      </c>
      <c r="G11" s="49" t="n">
        <f aca="false">'область '!G22</f>
        <v>108.1</v>
      </c>
      <c r="H11" s="49" t="n">
        <f aca="false">'область '!H22</f>
        <v>196320.8</v>
      </c>
      <c r="I11" s="48" t="n">
        <f aca="false">'область '!I22</f>
        <v>99.8</v>
      </c>
      <c r="J11" s="49" t="n">
        <f aca="false">'область '!J22</f>
        <v>107.2</v>
      </c>
      <c r="K11" s="49" t="n">
        <f aca="false">'область '!K22</f>
        <v>209337.9</v>
      </c>
      <c r="L11" s="48" t="n">
        <f aca="false">'область '!L22</f>
        <v>100.5</v>
      </c>
      <c r="M11" s="49" t="n">
        <f aca="false">'область '!M22</f>
        <v>106.1</v>
      </c>
      <c r="N11" s="49" t="n">
        <f aca="false">'область '!N22</f>
        <v>225226.6</v>
      </c>
      <c r="O11" s="48" t="n">
        <f aca="false">'область '!O22</f>
        <v>101.5</v>
      </c>
      <c r="P11" s="49" t="n">
        <f aca="false">'область '!P22</f>
        <v>10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171121.1</v>
      </c>
      <c r="C14" s="49" t="n">
        <f aca="false">C11-C15</f>
        <v>0</v>
      </c>
      <c r="D14" s="49"/>
      <c r="E14" s="49" t="n">
        <f aca="false">E11-E15</f>
        <v>183502.1</v>
      </c>
      <c r="F14" s="49" t="n">
        <f aca="false">F11-F15</f>
        <v>0</v>
      </c>
      <c r="G14" s="49"/>
      <c r="H14" s="49" t="n">
        <f aca="false">H11-H15</f>
        <v>196320.8</v>
      </c>
      <c r="I14" s="49" t="n">
        <f aca="false">I11-I15</f>
        <v>0</v>
      </c>
      <c r="J14" s="49"/>
      <c r="K14" s="49" t="n">
        <f aca="false">K11-K15</f>
        <v>209337.9</v>
      </c>
      <c r="L14" s="49" t="n">
        <f aca="false">L11-L15</f>
        <v>0</v>
      </c>
      <c r="M14" s="49"/>
      <c r="N14" s="49" t="n">
        <f aca="false">N11-N15</f>
        <v>225226.6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9),1)</f>
        <v>0</v>
      </c>
      <c r="C15" s="49" t="n">
        <f aca="false">C11</f>
        <v>98.58</v>
      </c>
      <c r="D15" s="49"/>
      <c r="E15" s="49" t="n">
        <f aca="false">ROUND(SUM(E17:E30),1)</f>
        <v>0</v>
      </c>
      <c r="F15" s="49" t="n">
        <f aca="false">ROUND(E11/G11/B11*10000,1)</f>
        <v>99.2</v>
      </c>
      <c r="G15" s="49"/>
      <c r="H15" s="49" t="n">
        <f aca="false">ROUND(SUM(H17:H30),1)</f>
        <v>0</v>
      </c>
      <c r="I15" s="49" t="n">
        <f aca="false">ROUND(H11/J11/E11*10000,1)</f>
        <v>99.8</v>
      </c>
      <c r="J15" s="49"/>
      <c r="K15" s="49" t="n">
        <f aca="false">ROUND(SUM(K17:K30),1)</f>
        <v>0</v>
      </c>
      <c r="L15" s="49" t="n">
        <f aca="false">ROUND(K11/M11/H11*10000,1)</f>
        <v>100.5</v>
      </c>
      <c r="M15" s="49"/>
      <c r="N15" s="49" t="n">
        <f aca="false">ROUND(SUM(N17:N30),1)</f>
        <v>0</v>
      </c>
      <c r="O15" s="49" t="n">
        <f aca="false">ROUND(N11/P11/K11*10000,1)</f>
        <v>101.5</v>
      </c>
      <c r="P15" s="49"/>
    </row>
    <row r="16" s="34" customFormat="true" ht="12.75" hidden="false" customHeight="false" outlineLevel="0" collapsed="false">
      <c r="A16" s="51" t="s">
        <v>57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</row>
    <row r="17" s="34" customFormat="true" ht="12.75" hidden="false" customHeight="false" outlineLevel="0" collapsed="false">
      <c r="A17" s="55" t="s">
        <v>259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8.1</v>
      </c>
      <c r="H17" s="56" t="n">
        <f aca="false">ROUND(E17*I17*J17/10000,1)</f>
        <v>0</v>
      </c>
      <c r="I17" s="48"/>
      <c r="J17" s="56" t="n">
        <f aca="false">J$11</f>
        <v>107.2</v>
      </c>
      <c r="K17" s="56" t="n">
        <f aca="false">ROUND(H17*L17*M17/10000,1)</f>
        <v>0</v>
      </c>
      <c r="L17" s="48"/>
      <c r="M17" s="56" t="n">
        <f aca="false">M$11</f>
        <v>106.1</v>
      </c>
      <c r="N17" s="56" t="n">
        <f aca="false">ROUND(K17*O17*P17/10000,1)</f>
        <v>0</v>
      </c>
      <c r="O17" s="48"/>
      <c r="P17" s="56" t="n">
        <f aca="false">P$11</f>
        <v>106</v>
      </c>
    </row>
    <row r="18" s="34" customFormat="true" ht="12.75" hidden="false" customHeight="false" outlineLevel="0" collapsed="false">
      <c r="A18" s="55" t="s">
        <v>260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8.1</v>
      </c>
      <c r="H18" s="56" t="n">
        <f aca="false">ROUND(E18*I18*J18/10000,1)</f>
        <v>0</v>
      </c>
      <c r="I18" s="48"/>
      <c r="J18" s="56" t="n">
        <f aca="false">J$11</f>
        <v>107.2</v>
      </c>
      <c r="K18" s="56" t="n">
        <f aca="false">ROUND(H18*L18*M18/10000,1)</f>
        <v>0</v>
      </c>
      <c r="L18" s="48"/>
      <c r="M18" s="56" t="n">
        <f aca="false">M$11</f>
        <v>106.1</v>
      </c>
      <c r="N18" s="56" t="n">
        <f aca="false">ROUND(K18*O18*P18/10000,1)</f>
        <v>0</v>
      </c>
      <c r="O18" s="48"/>
      <c r="P18" s="56" t="n">
        <f aca="false">P$11</f>
        <v>106</v>
      </c>
    </row>
    <row r="19" s="34" customFormat="true" ht="12.75" hidden="false" customHeight="false" outlineLevel="0" collapsed="false">
      <c r="A19" s="66" t="s">
        <v>261</v>
      </c>
      <c r="B19" s="48"/>
      <c r="C19" s="48"/>
      <c r="D19" s="56" t="n">
        <f aca="false">D$11</f>
        <v>109.4</v>
      </c>
      <c r="E19" s="56" t="n">
        <f aca="false">ROUND(B19*F19*G19/10000,1)</f>
        <v>0</v>
      </c>
      <c r="F19" s="48"/>
      <c r="G19" s="56" t="n">
        <f aca="false">G$11</f>
        <v>108.1</v>
      </c>
      <c r="H19" s="56" t="n">
        <f aca="false">ROUND(E19*I19*J19/10000,1)</f>
        <v>0</v>
      </c>
      <c r="I19" s="48"/>
      <c r="J19" s="56" t="n">
        <f aca="false">J$11</f>
        <v>107.2</v>
      </c>
      <c r="K19" s="56" t="n">
        <f aca="false">ROUND(H19*L19*M19/10000,1)</f>
        <v>0</v>
      </c>
      <c r="L19" s="48"/>
      <c r="M19" s="56" t="n">
        <f aca="false">M$11</f>
        <v>106.1</v>
      </c>
      <c r="N19" s="56" t="n">
        <f aca="false">ROUND(K19*O19*P19/10000,1)</f>
        <v>0</v>
      </c>
      <c r="O19" s="48"/>
      <c r="P19" s="56" t="n">
        <f aca="false">P$11</f>
        <v>106</v>
      </c>
    </row>
    <row r="20" s="34" customFormat="true" ht="12.75" hidden="false" customHeight="false" outlineLevel="0" collapsed="false">
      <c r="A20" s="66" t="s">
        <v>262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8.1</v>
      </c>
      <c r="H20" s="56" t="n">
        <f aca="false">ROUND(E20*I20*J20/10000,1)</f>
        <v>0</v>
      </c>
      <c r="I20" s="48"/>
      <c r="J20" s="56" t="n">
        <f aca="false">J$11</f>
        <v>107.2</v>
      </c>
      <c r="K20" s="56" t="n">
        <f aca="false">ROUND(H20*L20*M20/10000,1)</f>
        <v>0</v>
      </c>
      <c r="L20" s="48"/>
      <c r="M20" s="56" t="n">
        <f aca="false">M$11</f>
        <v>106.1</v>
      </c>
      <c r="N20" s="56" t="n">
        <f aca="false">ROUND(K20*O20*P20/10000,1)</f>
        <v>0</v>
      </c>
      <c r="O20" s="48"/>
      <c r="P20" s="56" t="n">
        <f aca="false">P$11</f>
        <v>106</v>
      </c>
    </row>
    <row r="21" s="34" customFormat="true" ht="12.75" hidden="false" customHeight="false" outlineLevel="0" collapsed="false">
      <c r="A21" s="55" t="s">
        <v>263</v>
      </c>
      <c r="B21" s="48"/>
      <c r="C21" s="48"/>
      <c r="D21" s="56" t="n">
        <f aca="false">D$11</f>
        <v>109.4</v>
      </c>
      <c r="E21" s="56" t="n">
        <f aca="false">ROUND(B21*F21*G21/10000,1)</f>
        <v>0</v>
      </c>
      <c r="F21" s="48"/>
      <c r="G21" s="56" t="n">
        <f aca="false">G$11</f>
        <v>108.1</v>
      </c>
      <c r="H21" s="56" t="n">
        <f aca="false">ROUND(E21*I21*J21/10000,1)</f>
        <v>0</v>
      </c>
      <c r="I21" s="48"/>
      <c r="J21" s="56" t="n">
        <f aca="false">J$11</f>
        <v>107.2</v>
      </c>
      <c r="K21" s="56" t="n">
        <f aca="false">ROUND(H21*L21*M21/10000,1)</f>
        <v>0</v>
      </c>
      <c r="L21" s="48"/>
      <c r="M21" s="56" t="n">
        <f aca="false">M$11</f>
        <v>106.1</v>
      </c>
      <c r="N21" s="56" t="n">
        <f aca="false">ROUND(K21*O21*P21/10000,1)</f>
        <v>0</v>
      </c>
      <c r="O21" s="48"/>
      <c r="P21" s="56" t="n">
        <f aca="false">P$11</f>
        <v>106</v>
      </c>
    </row>
    <row r="22" s="34" customFormat="true" ht="12.75" hidden="false" customHeight="false" outlineLevel="0" collapsed="false">
      <c r="A22" s="55" t="s">
        <v>264</v>
      </c>
      <c r="B22" s="48"/>
      <c r="C22" s="48"/>
      <c r="D22" s="56" t="n">
        <f aca="false">D$11</f>
        <v>109.4</v>
      </c>
      <c r="E22" s="56" t="n">
        <f aca="false">ROUND(B22*F22*G22/10000,1)</f>
        <v>0</v>
      </c>
      <c r="F22" s="48"/>
      <c r="G22" s="56" t="n">
        <f aca="false">G$11</f>
        <v>108.1</v>
      </c>
      <c r="H22" s="56" t="n">
        <f aca="false">ROUND(E22*I22*J22/10000,1)</f>
        <v>0</v>
      </c>
      <c r="I22" s="48"/>
      <c r="J22" s="56" t="n">
        <f aca="false">J$11</f>
        <v>107.2</v>
      </c>
      <c r="K22" s="56" t="n">
        <f aca="false">ROUND(H22*L22*M22/10000,1)</f>
        <v>0</v>
      </c>
      <c r="L22" s="48"/>
      <c r="M22" s="56" t="n">
        <f aca="false">M$11</f>
        <v>106.1</v>
      </c>
      <c r="N22" s="56" t="n">
        <f aca="false">ROUND(K22*O22*P22/10000,1)</f>
        <v>0</v>
      </c>
      <c r="O22" s="48"/>
      <c r="P22" s="56" t="n">
        <f aca="false">P$11</f>
        <v>106</v>
      </c>
    </row>
    <row r="23" s="34" customFormat="true" ht="12.75" hidden="false" customHeight="false" outlineLevel="0" collapsed="false">
      <c r="A23" s="55" t="s">
        <v>265</v>
      </c>
      <c r="B23" s="48"/>
      <c r="C23" s="58"/>
      <c r="D23" s="56" t="n">
        <f aca="false">D$11</f>
        <v>109.4</v>
      </c>
      <c r="E23" s="56" t="n">
        <f aca="false">ROUND(B23*F23*G23/10000,1)</f>
        <v>0</v>
      </c>
      <c r="F23" s="48"/>
      <c r="G23" s="56" t="n">
        <f aca="false">G$11</f>
        <v>108.1</v>
      </c>
      <c r="H23" s="56" t="n">
        <f aca="false">ROUND(E23*I23*J23/10000,1)</f>
        <v>0</v>
      </c>
      <c r="I23" s="48"/>
      <c r="J23" s="56" t="n">
        <f aca="false">J$11</f>
        <v>107.2</v>
      </c>
      <c r="K23" s="56" t="n">
        <f aca="false">ROUND(H23*L23*M23/10000,1)</f>
        <v>0</v>
      </c>
      <c r="L23" s="48"/>
      <c r="M23" s="56" t="n">
        <f aca="false">M$11</f>
        <v>106.1</v>
      </c>
      <c r="N23" s="56" t="n">
        <f aca="false">ROUND(K23*O23*P23/10000,1)</f>
        <v>0</v>
      </c>
      <c r="O23" s="48"/>
      <c r="P23" s="56" t="n">
        <f aca="false">P$11</f>
        <v>106</v>
      </c>
    </row>
    <row r="24" s="34" customFormat="true" ht="14.25" hidden="false" customHeight="true" outlineLevel="0" collapsed="false">
      <c r="A24" s="55" t="s">
        <v>266</v>
      </c>
      <c r="B24" s="48"/>
      <c r="C24" s="48"/>
      <c r="D24" s="56" t="n">
        <f aca="false">D$11</f>
        <v>109.4</v>
      </c>
      <c r="E24" s="56" t="n">
        <f aca="false">ROUND(B24*F24*G24/10000,1)</f>
        <v>0</v>
      </c>
      <c r="F24" s="48"/>
      <c r="G24" s="56" t="n">
        <f aca="false">G$11</f>
        <v>108.1</v>
      </c>
      <c r="H24" s="56" t="n">
        <f aca="false">ROUND(E24*I24*J24/10000,1)</f>
        <v>0</v>
      </c>
      <c r="I24" s="48"/>
      <c r="J24" s="56" t="n">
        <f aca="false">J$11</f>
        <v>107.2</v>
      </c>
      <c r="K24" s="56" t="n">
        <f aca="false">ROUND(H24*L24*M24/10000,1)</f>
        <v>0</v>
      </c>
      <c r="L24" s="48"/>
      <c r="M24" s="56" t="n">
        <f aca="false">M$11</f>
        <v>106.1</v>
      </c>
      <c r="N24" s="56" t="n">
        <f aca="false">ROUND(K24*O24*P24/10000,1)</f>
        <v>0</v>
      </c>
      <c r="O24" s="48"/>
      <c r="P24" s="56" t="n">
        <f aca="false">P$11</f>
        <v>106</v>
      </c>
    </row>
    <row r="25" s="34" customFormat="true" ht="12.75" hidden="false" customHeight="false" outlineLevel="0" collapsed="false">
      <c r="A25" s="55" t="s">
        <v>267</v>
      </c>
      <c r="B25" s="48"/>
      <c r="C25" s="48"/>
      <c r="D25" s="56" t="n">
        <f aca="false">D$11</f>
        <v>109.4</v>
      </c>
      <c r="E25" s="56" t="n">
        <f aca="false">ROUND(B25*F25*G25/10000,1)</f>
        <v>0</v>
      </c>
      <c r="F25" s="48"/>
      <c r="G25" s="56" t="n">
        <f aca="false">G$11</f>
        <v>108.1</v>
      </c>
      <c r="H25" s="56" t="n">
        <f aca="false">ROUND(E25*I25*J25/10000,1)</f>
        <v>0</v>
      </c>
      <c r="I25" s="48"/>
      <c r="J25" s="56" t="n">
        <f aca="false">J$11</f>
        <v>107.2</v>
      </c>
      <c r="K25" s="56" t="n">
        <f aca="false">ROUND(H25*L25*M25/10000,1)</f>
        <v>0</v>
      </c>
      <c r="L25" s="48"/>
      <c r="M25" s="56" t="n">
        <f aca="false">M$11</f>
        <v>106.1</v>
      </c>
      <c r="N25" s="56" t="n">
        <f aca="false">ROUND(K25*O25*P25/10000,1)</f>
        <v>0</v>
      </c>
      <c r="O25" s="48"/>
      <c r="P25" s="56" t="n">
        <f aca="false">P$11</f>
        <v>106</v>
      </c>
    </row>
    <row r="26" s="34" customFormat="true" ht="12.75" hidden="false" customHeight="false" outlineLevel="0" collapsed="false">
      <c r="A26" s="55" t="s">
        <v>268</v>
      </c>
      <c r="B26" s="48"/>
      <c r="C26" s="48"/>
      <c r="D26" s="56" t="n">
        <f aca="false">D$11</f>
        <v>109.4</v>
      </c>
      <c r="E26" s="56" t="n">
        <f aca="false">ROUND(B26*F26*G26/10000,1)</f>
        <v>0</v>
      </c>
      <c r="F26" s="48"/>
      <c r="G26" s="56" t="n">
        <f aca="false">G$11</f>
        <v>108.1</v>
      </c>
      <c r="H26" s="56" t="n">
        <f aca="false">ROUND(E26*I26*J26/10000,1)</f>
        <v>0</v>
      </c>
      <c r="I26" s="48"/>
      <c r="J26" s="56" t="n">
        <f aca="false">J$11</f>
        <v>107.2</v>
      </c>
      <c r="K26" s="56" t="n">
        <f aca="false">ROUND(H26*L26*M26/10000,1)</f>
        <v>0</v>
      </c>
      <c r="L26" s="48"/>
      <c r="M26" s="56" t="n">
        <f aca="false">M$11</f>
        <v>106.1</v>
      </c>
      <c r="N26" s="56" t="n">
        <f aca="false">ROUND(K26*O26*P26/10000,1)</f>
        <v>0</v>
      </c>
      <c r="O26" s="48"/>
      <c r="P26" s="56" t="n">
        <f aca="false">P$11</f>
        <v>106</v>
      </c>
    </row>
    <row r="27" s="34" customFormat="true" ht="12.75" hidden="false" customHeight="false" outlineLevel="0" collapsed="false">
      <c r="A27" s="55" t="s">
        <v>269</v>
      </c>
      <c r="B27" s="48"/>
      <c r="C27" s="48"/>
      <c r="D27" s="56" t="n">
        <f aca="false">D$11</f>
        <v>109.4</v>
      </c>
      <c r="E27" s="56" t="n">
        <f aca="false">ROUND(B27*F27*G27/10000,1)</f>
        <v>0</v>
      </c>
      <c r="F27" s="48"/>
      <c r="G27" s="56" t="n">
        <f aca="false">G$11</f>
        <v>108.1</v>
      </c>
      <c r="H27" s="56" t="n">
        <f aca="false">ROUND(E27*I27*J27/10000,1)</f>
        <v>0</v>
      </c>
      <c r="I27" s="48"/>
      <c r="J27" s="56" t="n">
        <f aca="false">J$11</f>
        <v>107.2</v>
      </c>
      <c r="K27" s="56" t="n">
        <f aca="false">ROUND(H27*L27*M27/10000,1)</f>
        <v>0</v>
      </c>
      <c r="L27" s="48"/>
      <c r="M27" s="56" t="n">
        <f aca="false">M$11</f>
        <v>106.1</v>
      </c>
      <c r="N27" s="56" t="n">
        <f aca="false">ROUND(K27*O27*P27/10000,1)</f>
        <v>0</v>
      </c>
      <c r="O27" s="48"/>
      <c r="P27" s="56" t="n">
        <f aca="false">P$11</f>
        <v>106</v>
      </c>
    </row>
    <row r="28" s="34" customFormat="true" ht="12.75" hidden="false" customHeight="false" outlineLevel="0" collapsed="false">
      <c r="A28" s="55" t="s">
        <v>270</v>
      </c>
      <c r="B28" s="48"/>
      <c r="C28" s="48"/>
      <c r="D28" s="56" t="n">
        <f aca="false">D$11</f>
        <v>109.4</v>
      </c>
      <c r="E28" s="56" t="n">
        <f aca="false">ROUND(B28*F28*G28/10000,1)</f>
        <v>0</v>
      </c>
      <c r="F28" s="48"/>
      <c r="G28" s="56" t="n">
        <f aca="false">G$11</f>
        <v>108.1</v>
      </c>
      <c r="H28" s="56" t="n">
        <f aca="false">ROUND(E28*I28*J28/10000,1)</f>
        <v>0</v>
      </c>
      <c r="I28" s="48"/>
      <c r="J28" s="56" t="n">
        <f aca="false">J$11</f>
        <v>107.2</v>
      </c>
      <c r="K28" s="56" t="n">
        <f aca="false">ROUND(H28*L28*M28/10000,1)</f>
        <v>0</v>
      </c>
      <c r="L28" s="48"/>
      <c r="M28" s="56" t="n">
        <f aca="false">M$11</f>
        <v>106.1</v>
      </c>
      <c r="N28" s="56" t="n">
        <f aca="false">ROUND(K28*O28*P28/10000,1)</f>
        <v>0</v>
      </c>
      <c r="O28" s="48"/>
      <c r="P28" s="56" t="n">
        <f aca="false">P$11</f>
        <v>106</v>
      </c>
    </row>
    <row r="29" s="34" customFormat="true" ht="12.75" hidden="false" customHeight="false" outlineLevel="0" collapsed="false">
      <c r="A29" s="55" t="s">
        <v>271</v>
      </c>
      <c r="B29" s="48"/>
      <c r="C29" s="48"/>
      <c r="D29" s="56" t="n">
        <f aca="false">D$11</f>
        <v>109.4</v>
      </c>
      <c r="E29" s="56" t="n">
        <f aca="false">ROUND(B29*F29*G29/10000,1)</f>
        <v>0</v>
      </c>
      <c r="F29" s="48"/>
      <c r="G29" s="56" t="n">
        <f aca="false">G$11</f>
        <v>108.1</v>
      </c>
      <c r="H29" s="56" t="n">
        <f aca="false">ROUND(E29*I29*J29/10000,1)</f>
        <v>0</v>
      </c>
      <c r="I29" s="48"/>
      <c r="J29" s="56" t="n">
        <f aca="false">J$11</f>
        <v>107.2</v>
      </c>
      <c r="K29" s="56" t="n">
        <f aca="false">ROUND(H29*L29*M29/10000,1)</f>
        <v>0</v>
      </c>
      <c r="L29" s="48"/>
      <c r="M29" s="56" t="n">
        <f aca="false">M$11</f>
        <v>106.1</v>
      </c>
      <c r="N29" s="56" t="n">
        <f aca="false">ROUND(K29*O29*P29/10000,1)</f>
        <v>0</v>
      </c>
      <c r="O29" s="48"/>
      <c r="P29" s="56" t="n">
        <f aca="false">P$11</f>
        <v>106</v>
      </c>
    </row>
    <row r="30" s="34" customFormat="true" ht="12.75" hidden="false" customHeight="false" outlineLevel="0" collapsed="false">
      <c r="A30" s="42"/>
      <c r="D30" s="45"/>
      <c r="G30" s="45"/>
      <c r="J30" s="45"/>
      <c r="K30" s="45"/>
      <c r="L30" s="45"/>
      <c r="M30" s="45"/>
      <c r="P30" s="45"/>
    </row>
    <row r="31" s="34" customFormat="true" ht="12.75" hidden="false" customHeight="false" outlineLevel="0" collapsed="false">
      <c r="A31" s="42"/>
      <c r="D31" s="45"/>
      <c r="G31" s="45"/>
      <c r="J31" s="45"/>
      <c r="K31" s="45"/>
      <c r="L31" s="45"/>
      <c r="M31" s="45"/>
      <c r="P31" s="45"/>
    </row>
    <row r="32" s="34" customFormat="true" ht="12.75" hidden="false" customHeight="false" outlineLevel="0" collapsed="false">
      <c r="A32" s="42"/>
      <c r="D32" s="45"/>
      <c r="G32" s="45"/>
      <c r="J32" s="45"/>
      <c r="K32" s="45"/>
      <c r="L32" s="45"/>
      <c r="M32" s="45"/>
      <c r="P32" s="45"/>
    </row>
    <row r="33" s="34" customFormat="true" ht="12.75" hidden="false" customHeight="false" outlineLevel="0" collapsed="false">
      <c r="A33" s="42"/>
      <c r="D33" s="45"/>
      <c r="G33" s="45"/>
      <c r="J33" s="45"/>
      <c r="K33" s="45"/>
      <c r="L33" s="45"/>
      <c r="M33" s="45"/>
      <c r="P33" s="45"/>
    </row>
    <row r="34" s="34" customFormat="true" ht="12.75" hidden="false" customHeight="false" outlineLevel="0" collapsed="false">
      <c r="A34" s="42"/>
      <c r="D34" s="45"/>
      <c r="G34" s="45"/>
      <c r="J34" s="45"/>
      <c r="K34" s="45"/>
      <c r="L34" s="45"/>
      <c r="M34" s="45"/>
      <c r="P34" s="45"/>
    </row>
    <row r="35" s="34" customFormat="true" ht="12.75" hidden="false" customHeight="false" outlineLevel="0" collapsed="false">
      <c r="A35" s="42"/>
      <c r="D35" s="45"/>
      <c r="G35" s="45"/>
      <c r="J35" s="45"/>
      <c r="K35" s="45"/>
      <c r="L35" s="45"/>
      <c r="M35" s="45"/>
      <c r="P35" s="45"/>
    </row>
    <row r="36" customFormat="false" ht="12.75" hidden="false" customHeight="false" outlineLevel="0" collapsed="false">
      <c r="A36" s="42"/>
      <c r="B36" s="34"/>
      <c r="C36" s="34"/>
      <c r="D36" s="45"/>
      <c r="G36" s="45"/>
      <c r="J36" s="45"/>
      <c r="K36" s="45"/>
      <c r="L36" s="45"/>
      <c r="M36" s="45"/>
      <c r="P36" s="45"/>
    </row>
    <row r="37" customFormat="false" ht="12.75" hidden="false" customHeight="false" outlineLevel="0" collapsed="false">
      <c r="A37" s="42"/>
      <c r="D37" s="45"/>
      <c r="G37" s="45"/>
      <c r="J37" s="45"/>
      <c r="K37" s="45"/>
      <c r="L37" s="45"/>
      <c r="M37" s="45"/>
      <c r="P37" s="45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  <row r="47" customFormat="false" ht="12.75" hidden="false" customHeight="false" outlineLevel="0" collapsed="false">
      <c r="A47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905555555555556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5&amp;R&amp;8  Управление финансового прогнозирования и балансов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7.14"/>
    <col collapsed="false" customWidth="true" hidden="false" outlineLevel="0" max="5" min="5" style="0" width="9.7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8.7"/>
    <col collapsed="false" customWidth="true" hidden="false" outlineLevel="0" max="9" min="9" style="0" width="7.28"/>
    <col collapsed="false" customWidth="true" hidden="false" outlineLevel="0" max="10" min="10" style="0" width="6.7"/>
    <col collapsed="false" customWidth="true" hidden="false" outlineLevel="0" max="11" min="11" style="0" width="9.14"/>
    <col collapsed="false" customWidth="true" hidden="false" outlineLevel="0" max="13" min="12" style="0" width="6.7"/>
    <col collapsed="false" customWidth="true" hidden="false" outlineLevel="0" max="15" min="15" style="0" width="7.42"/>
    <col collapsed="false" customWidth="true" hidden="false" outlineLevel="0" max="16" min="16" style="0" width="6.99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272</v>
      </c>
    </row>
    <row r="6" s="34" customFormat="true" ht="12.75" hidden="false" customHeight="true" outlineLevel="0" collapsed="false">
      <c r="A6" s="61" t="s">
        <v>273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71" t="n">
        <f aca="false">'область '!B23</f>
        <v>90161.5</v>
      </c>
      <c r="C11" s="71" t="n">
        <f aca="false">'область '!C23</f>
        <v>98.6</v>
      </c>
      <c r="D11" s="72" t="n">
        <f aca="false">'область '!D23</f>
        <v>109.4</v>
      </c>
      <c r="E11" s="72" t="n">
        <f aca="false">'область '!E23</f>
        <v>96489.9</v>
      </c>
      <c r="F11" s="71" t="n">
        <f aca="false">'область '!F23</f>
        <v>99</v>
      </c>
      <c r="G11" s="72" t="n">
        <f aca="false">'область '!G23</f>
        <v>108.1</v>
      </c>
      <c r="H11" s="72" t="n">
        <f aca="false">'область '!H23</f>
        <v>102920</v>
      </c>
      <c r="I11" s="71" t="n">
        <f aca="false">'область '!I23</f>
        <v>99.5</v>
      </c>
      <c r="J11" s="72" t="n">
        <f aca="false">'область '!J23</f>
        <v>107.2</v>
      </c>
      <c r="K11" s="72" t="n">
        <f aca="false">'область '!K23</f>
        <v>109307.3</v>
      </c>
      <c r="L11" s="71" t="n">
        <f aca="false">'область '!L23</f>
        <v>100.1</v>
      </c>
      <c r="M11" s="72" t="n">
        <f aca="false">'область '!M23</f>
        <v>106.1</v>
      </c>
      <c r="N11" s="72" t="n">
        <f aca="false">'область '!N23</f>
        <v>117603.7</v>
      </c>
      <c r="O11" s="71" t="n">
        <f aca="false">'область '!O23</f>
        <v>101.5</v>
      </c>
      <c r="P11" s="72" t="n">
        <f aca="false">'область '!P23</f>
        <v>10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72" t="n">
        <f aca="false">B11-B15</f>
        <v>90161.5</v>
      </c>
      <c r="C14" s="72" t="n">
        <f aca="false">C11-C15</f>
        <v>0</v>
      </c>
      <c r="D14" s="66"/>
      <c r="E14" s="72" t="n">
        <f aca="false">E11-E15</f>
        <v>96489.9</v>
      </c>
      <c r="F14" s="66" t="n">
        <f aca="false">F11-F15</f>
        <v>0</v>
      </c>
      <c r="G14" s="66"/>
      <c r="H14" s="72" t="n">
        <f aca="false">H11-H15</f>
        <v>102920</v>
      </c>
      <c r="I14" s="66" t="n">
        <f aca="false">I11-I15</f>
        <v>0</v>
      </c>
      <c r="J14" s="66"/>
      <c r="K14" s="72" t="n">
        <f aca="false">K11-K15</f>
        <v>109307.3</v>
      </c>
      <c r="L14" s="66" t="n">
        <f aca="false">L11-L15</f>
        <v>0</v>
      </c>
      <c r="M14" s="66"/>
      <c r="N14" s="72" t="n">
        <f aca="false">N11-N15</f>
        <v>117603.7</v>
      </c>
      <c r="O14" s="66" t="n">
        <f aca="false">O11-O15</f>
        <v>0</v>
      </c>
      <c r="P14" s="66"/>
    </row>
    <row r="15" s="34" customFormat="true" ht="12.75" hidden="false" customHeight="false" outlineLevel="0" collapsed="false">
      <c r="A15" s="53" t="s">
        <v>56</v>
      </c>
      <c r="B15" s="72" t="n">
        <f aca="false">ROUND(SUM(B17:B25),1)</f>
        <v>0</v>
      </c>
      <c r="C15" s="72" t="n">
        <f aca="false">C11</f>
        <v>98.6</v>
      </c>
      <c r="D15" s="73"/>
      <c r="E15" s="72" t="n">
        <f aca="false">ROUND(SUM(E17:E28),1)</f>
        <v>0</v>
      </c>
      <c r="F15" s="72" t="n">
        <f aca="false">ROUND(E11/G11/B11*10000,1)</f>
        <v>99</v>
      </c>
      <c r="G15" s="73"/>
      <c r="H15" s="72" t="n">
        <f aca="false">ROUND(SUM(H17:H28),1)</f>
        <v>0</v>
      </c>
      <c r="I15" s="72" t="n">
        <f aca="false">ROUND(H11/J11/E11*10000,1)</f>
        <v>99.5</v>
      </c>
      <c r="J15" s="73"/>
      <c r="K15" s="72" t="n">
        <f aca="false">ROUND(SUM(K17:K28),1)</f>
        <v>0</v>
      </c>
      <c r="L15" s="72" t="n">
        <f aca="false">ROUND(K11/M11/H11*10000,1)</f>
        <v>100.1</v>
      </c>
      <c r="M15" s="73"/>
      <c r="N15" s="72" t="n">
        <f aca="false">ROUND(SUM(N17:N28),1)</f>
        <v>0</v>
      </c>
      <c r="O15" s="72" t="n">
        <f aca="false">ROUND(N11/P11/K11*10000,1)</f>
        <v>101.5</v>
      </c>
      <c r="P15" s="73"/>
    </row>
    <row r="16" s="34" customFormat="true" ht="12.75" hidden="false" customHeight="false" outlineLevel="0" collapsed="false">
      <c r="A16" s="74" t="s">
        <v>57</v>
      </c>
      <c r="B16" s="43"/>
      <c r="C16" s="44"/>
      <c r="D16" s="43"/>
      <c r="E16" s="43"/>
      <c r="F16" s="44"/>
      <c r="G16" s="43"/>
      <c r="H16" s="43"/>
      <c r="I16" s="45"/>
      <c r="J16" s="43"/>
      <c r="K16" s="43"/>
      <c r="L16" s="43"/>
      <c r="M16" s="43"/>
      <c r="N16" s="43"/>
      <c r="O16" s="43"/>
      <c r="P16" s="75"/>
    </row>
    <row r="17" s="34" customFormat="true" ht="12.75" hidden="false" customHeight="false" outlineLevel="0" collapsed="false">
      <c r="A17" s="55" t="s">
        <v>274</v>
      </c>
      <c r="B17" s="71"/>
      <c r="C17" s="71"/>
      <c r="D17" s="76" t="n">
        <f aca="false">D$11</f>
        <v>109.4</v>
      </c>
      <c r="E17" s="76" t="n">
        <f aca="false">ROUND(B17*F17*G17/10000,1)</f>
        <v>0</v>
      </c>
      <c r="F17" s="71"/>
      <c r="G17" s="76" t="n">
        <f aca="false">G$11</f>
        <v>108.1</v>
      </c>
      <c r="H17" s="76" t="n">
        <f aca="false">ROUND(E17*I17*J17/10000,1)</f>
        <v>0</v>
      </c>
      <c r="I17" s="71"/>
      <c r="J17" s="76" t="n">
        <f aca="false">J$11</f>
        <v>107.2</v>
      </c>
      <c r="K17" s="76" t="n">
        <f aca="false">ROUND(H17*L17*M17/10000,1)</f>
        <v>0</v>
      </c>
      <c r="L17" s="71"/>
      <c r="M17" s="76" t="n">
        <f aca="false">M$11</f>
        <v>106.1</v>
      </c>
      <c r="N17" s="76" t="n">
        <f aca="false">ROUND(K17*O17*P17/10000,1)</f>
        <v>0</v>
      </c>
      <c r="O17" s="71"/>
      <c r="P17" s="76" t="n">
        <f aca="false">P$11</f>
        <v>106</v>
      </c>
    </row>
    <row r="18" s="34" customFormat="true" ht="12.75" hidden="false" customHeight="false" outlineLevel="0" collapsed="false">
      <c r="A18" s="55" t="s">
        <v>275</v>
      </c>
      <c r="B18" s="76"/>
      <c r="C18" s="72"/>
      <c r="D18" s="76" t="n">
        <f aca="false">D$11</f>
        <v>109.4</v>
      </c>
      <c r="E18" s="76" t="n">
        <f aca="false">ROUND(B18*F18*G18/10000,1)</f>
        <v>0</v>
      </c>
      <c r="F18" s="76"/>
      <c r="G18" s="76" t="n">
        <f aca="false">G$11</f>
        <v>108.1</v>
      </c>
      <c r="H18" s="76" t="n">
        <f aca="false">ROUND(E18*I18*J18/10000,1)</f>
        <v>0</v>
      </c>
      <c r="I18" s="76"/>
      <c r="J18" s="76" t="n">
        <f aca="false">J$11</f>
        <v>107.2</v>
      </c>
      <c r="K18" s="76" t="n">
        <f aca="false">ROUND(H18*L18*M18/10000,1)</f>
        <v>0</v>
      </c>
      <c r="L18" s="76"/>
      <c r="M18" s="76" t="n">
        <f aca="false">M$11</f>
        <v>106.1</v>
      </c>
      <c r="N18" s="76" t="n">
        <f aca="false">ROUND(K18*O18*P18/10000,1)</f>
        <v>0</v>
      </c>
      <c r="O18" s="76"/>
      <c r="P18" s="76" t="n">
        <f aca="false">P$11</f>
        <v>106</v>
      </c>
    </row>
    <row r="19" s="34" customFormat="true" ht="12.75" hidden="false" customHeight="false" outlineLevel="0" collapsed="false">
      <c r="A19" s="55" t="s">
        <v>276</v>
      </c>
      <c r="B19" s="76"/>
      <c r="C19" s="72"/>
      <c r="D19" s="76" t="n">
        <f aca="false">D$11</f>
        <v>109.4</v>
      </c>
      <c r="E19" s="76" t="n">
        <f aca="false">ROUND(B19*F19*G19/10000,1)</f>
        <v>0</v>
      </c>
      <c r="F19" s="76"/>
      <c r="G19" s="76" t="n">
        <f aca="false">G$11</f>
        <v>108.1</v>
      </c>
      <c r="H19" s="76" t="n">
        <f aca="false">ROUND(E19*I19*J19/10000,1)</f>
        <v>0</v>
      </c>
      <c r="I19" s="76"/>
      <c r="J19" s="76" t="n">
        <f aca="false">J$11</f>
        <v>107.2</v>
      </c>
      <c r="K19" s="76" t="n">
        <f aca="false">ROUND(H19*L19*M19/10000,1)</f>
        <v>0</v>
      </c>
      <c r="L19" s="76"/>
      <c r="M19" s="76" t="n">
        <f aca="false">M$11</f>
        <v>106.1</v>
      </c>
      <c r="N19" s="76" t="n">
        <f aca="false">ROUND(K19*O19*P19/10000,1)</f>
        <v>0</v>
      </c>
      <c r="O19" s="76"/>
      <c r="P19" s="76" t="n">
        <f aca="false">P$11</f>
        <v>106</v>
      </c>
    </row>
    <row r="20" s="34" customFormat="true" ht="12.75" hidden="false" customHeight="false" outlineLevel="0" collapsed="false">
      <c r="A20" s="55" t="s">
        <v>277</v>
      </c>
      <c r="B20" s="71"/>
      <c r="C20" s="71"/>
      <c r="D20" s="76" t="n">
        <f aca="false">D$11</f>
        <v>109.4</v>
      </c>
      <c r="E20" s="76" t="n">
        <f aca="false">ROUND(B20*F20*G20/10000,1)</f>
        <v>0</v>
      </c>
      <c r="F20" s="71"/>
      <c r="G20" s="76" t="n">
        <f aca="false">G$11</f>
        <v>108.1</v>
      </c>
      <c r="H20" s="76" t="n">
        <f aca="false">ROUND(E20*I20*J20/10000,1)</f>
        <v>0</v>
      </c>
      <c r="I20" s="71"/>
      <c r="J20" s="76" t="n">
        <f aca="false">J$11</f>
        <v>107.2</v>
      </c>
      <c r="K20" s="76" t="n">
        <f aca="false">ROUND(H20*L20*M20/10000,1)</f>
        <v>0</v>
      </c>
      <c r="L20" s="71"/>
      <c r="M20" s="76" t="n">
        <f aca="false">M$11</f>
        <v>106.1</v>
      </c>
      <c r="N20" s="76" t="n">
        <f aca="false">ROUND(K20*O20*P20/10000,1)</f>
        <v>0</v>
      </c>
      <c r="O20" s="71"/>
      <c r="P20" s="76" t="n">
        <f aca="false">P$11</f>
        <v>106</v>
      </c>
    </row>
    <row r="21" s="34" customFormat="true" ht="12.75" hidden="false" customHeight="false" outlineLevel="0" collapsed="false">
      <c r="A21" s="55" t="s">
        <v>278</v>
      </c>
      <c r="B21" s="76"/>
      <c r="C21" s="72"/>
      <c r="D21" s="76" t="n">
        <f aca="false">D$11</f>
        <v>109.4</v>
      </c>
      <c r="E21" s="76" t="n">
        <f aca="false">ROUND(B21*F21*G21/10000,1)</f>
        <v>0</v>
      </c>
      <c r="F21" s="76"/>
      <c r="G21" s="76" t="n">
        <f aca="false">G$11</f>
        <v>108.1</v>
      </c>
      <c r="H21" s="76" t="n">
        <f aca="false">ROUND(E21*I21*J21/10000,1)</f>
        <v>0</v>
      </c>
      <c r="I21" s="76"/>
      <c r="J21" s="76" t="n">
        <f aca="false">J$11</f>
        <v>107.2</v>
      </c>
      <c r="K21" s="76" t="n">
        <f aca="false">ROUND(H21*L21*M21/10000,1)</f>
        <v>0</v>
      </c>
      <c r="L21" s="76"/>
      <c r="M21" s="76" t="n">
        <f aca="false">M$11</f>
        <v>106.1</v>
      </c>
      <c r="N21" s="76" t="n">
        <f aca="false">ROUND(K21*O21*P21/10000,1)</f>
        <v>0</v>
      </c>
      <c r="O21" s="76"/>
      <c r="P21" s="76" t="n">
        <f aca="false">P$11</f>
        <v>106</v>
      </c>
    </row>
    <row r="22" s="34" customFormat="true" ht="12.75" hidden="false" customHeight="false" outlineLevel="0" collapsed="false">
      <c r="A22" s="55" t="s">
        <v>279</v>
      </c>
      <c r="B22" s="76"/>
      <c r="C22" s="72"/>
      <c r="D22" s="76" t="n">
        <f aca="false">D$11</f>
        <v>109.4</v>
      </c>
      <c r="E22" s="76" t="n">
        <f aca="false">ROUND(B22*F22*G22/10000,1)</f>
        <v>0</v>
      </c>
      <c r="F22" s="76"/>
      <c r="G22" s="76" t="n">
        <f aca="false">G$11</f>
        <v>108.1</v>
      </c>
      <c r="H22" s="76" t="n">
        <f aca="false">ROUND(E22*I22*J22/10000,1)</f>
        <v>0</v>
      </c>
      <c r="I22" s="76"/>
      <c r="J22" s="76" t="n">
        <f aca="false">J$11</f>
        <v>107.2</v>
      </c>
      <c r="K22" s="76" t="n">
        <f aca="false">ROUND(H22*L22*M22/10000,1)</f>
        <v>0</v>
      </c>
      <c r="L22" s="76"/>
      <c r="M22" s="76" t="n">
        <f aca="false">M$11</f>
        <v>106.1</v>
      </c>
      <c r="N22" s="76" t="n">
        <f aca="false">ROUND(K22*O22*P22/10000,1)</f>
        <v>0</v>
      </c>
      <c r="O22" s="76"/>
      <c r="P22" s="76" t="n">
        <f aca="false">P$11</f>
        <v>106</v>
      </c>
    </row>
    <row r="23" s="34" customFormat="true" ht="12.75" hidden="false" customHeight="false" outlineLevel="0" collapsed="false">
      <c r="A23" s="55" t="s">
        <v>106</v>
      </c>
      <c r="B23" s="76"/>
      <c r="C23" s="77"/>
      <c r="D23" s="76" t="n">
        <f aca="false">D$11</f>
        <v>109.4</v>
      </c>
      <c r="E23" s="76" t="n">
        <f aca="false">ROUND(B23*F23*G23/10000,1)</f>
        <v>0</v>
      </c>
      <c r="F23" s="76"/>
      <c r="G23" s="76" t="n">
        <f aca="false">G$11</f>
        <v>108.1</v>
      </c>
      <c r="H23" s="76" t="n">
        <f aca="false">ROUND(E23*I23*J23/10000,1)</f>
        <v>0</v>
      </c>
      <c r="I23" s="76"/>
      <c r="J23" s="76" t="n">
        <f aca="false">J$11</f>
        <v>107.2</v>
      </c>
      <c r="K23" s="76" t="n">
        <f aca="false">ROUND(H23*L23*M23/10000,1)</f>
        <v>0</v>
      </c>
      <c r="L23" s="76"/>
      <c r="M23" s="76" t="n">
        <f aca="false">M$11</f>
        <v>106.1</v>
      </c>
      <c r="N23" s="76" t="n">
        <f aca="false">ROUND(K23*O23*P23/10000,1)</f>
        <v>0</v>
      </c>
      <c r="O23" s="76"/>
      <c r="P23" s="76" t="n">
        <f aca="false">P$11</f>
        <v>106</v>
      </c>
    </row>
    <row r="24" s="34" customFormat="true" ht="12.75" hidden="false" customHeight="false" outlineLevel="0" collapsed="false">
      <c r="A24" s="55" t="s">
        <v>280</v>
      </c>
      <c r="B24" s="76"/>
      <c r="C24" s="72"/>
      <c r="D24" s="76" t="n">
        <f aca="false">D$11</f>
        <v>109.4</v>
      </c>
      <c r="E24" s="76" t="n">
        <f aca="false">ROUND(B24*F24*G24/10000,1)</f>
        <v>0</v>
      </c>
      <c r="F24" s="76"/>
      <c r="G24" s="76" t="n">
        <f aca="false">G$11</f>
        <v>108.1</v>
      </c>
      <c r="H24" s="76" t="n">
        <f aca="false">ROUND(E24*I24*J24/10000,1)</f>
        <v>0</v>
      </c>
      <c r="I24" s="76"/>
      <c r="J24" s="76" t="n">
        <f aca="false">J$11</f>
        <v>107.2</v>
      </c>
      <c r="K24" s="76" t="n">
        <f aca="false">ROUND(H24*L24*M24/10000,1)</f>
        <v>0</v>
      </c>
      <c r="L24" s="76"/>
      <c r="M24" s="76" t="n">
        <f aca="false">M$11</f>
        <v>106.1</v>
      </c>
      <c r="N24" s="76" t="n">
        <f aca="false">ROUND(K24*O24*P24/10000,1)</f>
        <v>0</v>
      </c>
      <c r="O24" s="76"/>
      <c r="P24" s="76" t="n">
        <f aca="false">P$11</f>
        <v>106</v>
      </c>
    </row>
    <row r="25" s="34" customFormat="true" ht="12.75" hidden="false" customHeight="false" outlineLevel="0" collapsed="false">
      <c r="A25" s="55" t="s">
        <v>281</v>
      </c>
      <c r="B25" s="76"/>
      <c r="C25" s="72"/>
      <c r="D25" s="76" t="n">
        <f aca="false">D$11</f>
        <v>109.4</v>
      </c>
      <c r="E25" s="76" t="n">
        <f aca="false">ROUND(B25*F25*G25/10000,1)</f>
        <v>0</v>
      </c>
      <c r="F25" s="76"/>
      <c r="G25" s="76" t="n">
        <f aca="false">G$11</f>
        <v>108.1</v>
      </c>
      <c r="H25" s="76" t="n">
        <f aca="false">ROUND(E25*I25*J25/10000,1)</f>
        <v>0</v>
      </c>
      <c r="I25" s="76"/>
      <c r="J25" s="76" t="n">
        <f aca="false">J$11</f>
        <v>107.2</v>
      </c>
      <c r="K25" s="76" t="n">
        <f aca="false">ROUND(H25*L25*M25/10000,1)</f>
        <v>0</v>
      </c>
      <c r="L25" s="76"/>
      <c r="M25" s="76" t="n">
        <f aca="false">M$11</f>
        <v>106.1</v>
      </c>
      <c r="N25" s="76" t="n">
        <f aca="false">ROUND(K25*O25*P25/10000,1)</f>
        <v>0</v>
      </c>
      <c r="O25" s="76"/>
      <c r="P25" s="76" t="n">
        <f aca="false">P$11</f>
        <v>106</v>
      </c>
    </row>
    <row r="26" s="34" customFormat="true" ht="12.75" hidden="false" customHeight="false" outlineLevel="0" collapsed="false">
      <c r="A26" s="55" t="s">
        <v>282</v>
      </c>
      <c r="B26" s="76"/>
      <c r="C26" s="73"/>
      <c r="D26" s="76" t="n">
        <f aca="false">D$11</f>
        <v>109.4</v>
      </c>
      <c r="E26" s="76" t="n">
        <f aca="false">ROUND(B26*F26*G26/10000,1)</f>
        <v>0</v>
      </c>
      <c r="F26" s="72"/>
      <c r="G26" s="76" t="n">
        <f aca="false">G$11</f>
        <v>108.1</v>
      </c>
      <c r="H26" s="76" t="n">
        <f aca="false">ROUND(E26*I26*J26/10000,1)</f>
        <v>0</v>
      </c>
      <c r="I26" s="76"/>
      <c r="J26" s="76" t="n">
        <f aca="false">J$11</f>
        <v>107.2</v>
      </c>
      <c r="K26" s="76" t="n">
        <f aca="false">ROUND(H26*L26*M26/10000,1)</f>
        <v>0</v>
      </c>
      <c r="L26" s="76"/>
      <c r="M26" s="76" t="n">
        <f aca="false">M$11</f>
        <v>106.1</v>
      </c>
      <c r="N26" s="76" t="n">
        <f aca="false">ROUND(K26*O26*P26/10000,1)</f>
        <v>0</v>
      </c>
      <c r="O26" s="76"/>
      <c r="P26" s="76" t="n">
        <f aca="false">P$11</f>
        <v>106</v>
      </c>
    </row>
    <row r="27" s="34" customFormat="true" ht="12.75" hidden="false" customHeight="false" outlineLevel="0" collapsed="false">
      <c r="A27" s="55" t="s">
        <v>283</v>
      </c>
      <c r="B27" s="71"/>
      <c r="C27" s="71"/>
      <c r="D27" s="76" t="n">
        <f aca="false">D$11</f>
        <v>109.4</v>
      </c>
      <c r="E27" s="76" t="n">
        <f aca="false">ROUND(B27*F27*G27/10000,1)</f>
        <v>0</v>
      </c>
      <c r="F27" s="71"/>
      <c r="G27" s="76" t="n">
        <f aca="false">G$11</f>
        <v>108.1</v>
      </c>
      <c r="H27" s="76" t="n">
        <f aca="false">ROUND(E27*I27*J27/10000,1)</f>
        <v>0</v>
      </c>
      <c r="I27" s="71"/>
      <c r="J27" s="76" t="n">
        <f aca="false">J$11</f>
        <v>107.2</v>
      </c>
      <c r="K27" s="76" t="n">
        <f aca="false">ROUND(H27*L27*M27/10000,1)</f>
        <v>0</v>
      </c>
      <c r="L27" s="71"/>
      <c r="M27" s="76" t="n">
        <f aca="false">M$11</f>
        <v>106.1</v>
      </c>
      <c r="N27" s="76" t="n">
        <f aca="false">ROUND(K27*O27*P27/10000,1)</f>
        <v>0</v>
      </c>
      <c r="O27" s="71"/>
      <c r="P27" s="76" t="n">
        <f aca="false">P$11</f>
        <v>106</v>
      </c>
    </row>
    <row r="28" s="34" customFormat="true" ht="12.75" hidden="false" customHeight="false" outlineLevel="0" collapsed="false">
      <c r="A28" s="42"/>
      <c r="D28" s="45"/>
      <c r="G28" s="45"/>
      <c r="J28" s="45"/>
      <c r="M28" s="45"/>
      <c r="P28" s="45"/>
    </row>
    <row r="29" s="34" customFormat="true" ht="12.75" hidden="false" customHeight="false" outlineLevel="0" collapsed="false">
      <c r="A29" s="42"/>
      <c r="D29" s="45"/>
      <c r="G29" s="45"/>
      <c r="J29" s="45"/>
      <c r="M29" s="45"/>
      <c r="P29" s="45"/>
    </row>
    <row r="30" s="34" customFormat="true" ht="12.75" hidden="false" customHeight="false" outlineLevel="0" collapsed="false">
      <c r="A30" s="42"/>
      <c r="D30" s="45"/>
      <c r="G30" s="45"/>
      <c r="J30" s="45"/>
      <c r="M30" s="45"/>
      <c r="P30" s="45"/>
    </row>
    <row r="31" s="34" customFormat="true" ht="12.75" hidden="false" customHeight="false" outlineLevel="0" collapsed="false">
      <c r="A31" s="42"/>
      <c r="D31" s="45"/>
      <c r="G31" s="45"/>
      <c r="J31" s="45"/>
      <c r="M31" s="45"/>
      <c r="P31" s="45"/>
    </row>
    <row r="32" s="34" customFormat="true" ht="12.75" hidden="false" customHeight="false" outlineLevel="0" collapsed="false">
      <c r="A32" s="42"/>
      <c r="D32" s="45"/>
      <c r="G32" s="45"/>
      <c r="J32" s="45"/>
      <c r="M32" s="45"/>
      <c r="P32" s="45"/>
    </row>
    <row r="33" s="34" customFormat="true" ht="12.75" hidden="false" customHeight="false" outlineLevel="0" collapsed="false">
      <c r="A33" s="42"/>
      <c r="D33" s="45"/>
      <c r="G33" s="45"/>
      <c r="J33" s="45"/>
      <c r="K33" s="45"/>
      <c r="L33" s="45"/>
      <c r="M33" s="45"/>
      <c r="P33" s="45"/>
    </row>
    <row r="34" s="34" customFormat="true" ht="12.75" hidden="false" customHeight="false" outlineLevel="0" collapsed="false">
      <c r="A34" s="42"/>
      <c r="D34" s="45"/>
      <c r="G34" s="45"/>
      <c r="J34" s="45"/>
      <c r="K34" s="45"/>
      <c r="L34" s="45"/>
      <c r="M34" s="45"/>
      <c r="P34" s="45"/>
    </row>
    <row r="35" s="34" customFormat="true" ht="12.75" hidden="false" customHeight="false" outlineLevel="0" collapsed="false">
      <c r="A35" s="42"/>
      <c r="D35" s="45"/>
      <c r="G35" s="45"/>
      <c r="J35" s="45"/>
      <c r="K35" s="45"/>
      <c r="L35" s="45"/>
      <c r="M35" s="45"/>
      <c r="P35" s="45"/>
    </row>
    <row r="36" s="34" customFormat="true" ht="12.75" hidden="false" customHeight="false" outlineLevel="0" collapsed="false">
      <c r="A36" s="42"/>
      <c r="D36" s="45"/>
      <c r="G36" s="45"/>
      <c r="J36" s="45"/>
      <c r="K36" s="45"/>
      <c r="L36" s="45"/>
      <c r="M36" s="45"/>
      <c r="P36" s="45"/>
    </row>
    <row r="37" s="34" customFormat="true" ht="12.75" hidden="false" customHeight="false" outlineLevel="0" collapsed="false">
      <c r="A37" s="42"/>
      <c r="C37" s="45"/>
      <c r="D37" s="45"/>
      <c r="G37" s="45"/>
      <c r="J37" s="45"/>
      <c r="K37" s="45"/>
      <c r="L37" s="45"/>
      <c r="M37" s="45"/>
      <c r="P37" s="45"/>
    </row>
    <row r="38" s="34" customFormat="true" ht="12.75" hidden="false" customHeight="false" outlineLevel="0" collapsed="false">
      <c r="A38" s="42"/>
      <c r="D38" s="45"/>
      <c r="G38" s="45"/>
      <c r="J38" s="45"/>
      <c r="K38" s="45"/>
      <c r="L38" s="45"/>
      <c r="M38" s="45"/>
      <c r="P38" s="45"/>
    </row>
    <row r="39" s="34" customFormat="true" ht="12.75" hidden="false" customHeight="false" outlineLevel="0" collapsed="false">
      <c r="A39" s="42"/>
      <c r="D39" s="45"/>
      <c r="G39" s="45"/>
      <c r="J39" s="45"/>
      <c r="K39" s="45"/>
      <c r="L39" s="45"/>
      <c r="M39" s="45"/>
      <c r="P39" s="45"/>
    </row>
    <row r="40" s="34" customFormat="true" ht="12.75" hidden="false" customHeight="false" outlineLevel="0" collapsed="false">
      <c r="A40" s="42"/>
      <c r="D40" s="45"/>
      <c r="G40" s="45"/>
      <c r="J40" s="45"/>
      <c r="K40" s="45"/>
      <c r="L40" s="45"/>
      <c r="M40" s="45"/>
      <c r="P40" s="45"/>
    </row>
    <row r="41" customFormat="false" ht="12.75" hidden="false" customHeight="false" outlineLevel="0" collapsed="false">
      <c r="A41" s="42"/>
      <c r="B41" s="34"/>
      <c r="C41" s="34"/>
      <c r="D41" s="45"/>
      <c r="G41" s="45"/>
      <c r="J41" s="45"/>
      <c r="K41" s="45"/>
      <c r="L41" s="45"/>
      <c r="M41" s="45"/>
      <c r="P41" s="45"/>
    </row>
    <row r="42" customFormat="false" ht="12.75" hidden="false" customHeight="false" outlineLevel="0" collapsed="false">
      <c r="A42" s="42"/>
      <c r="D42" s="45"/>
      <c r="G42" s="45"/>
      <c r="J42" s="45"/>
      <c r="K42" s="45"/>
      <c r="L42" s="45"/>
      <c r="M42" s="45"/>
      <c r="P42" s="45"/>
    </row>
    <row r="43" customFormat="false" ht="12.75" hidden="false" customHeight="false" outlineLevel="0" collapsed="false">
      <c r="A43" s="42"/>
      <c r="D43" s="45"/>
      <c r="G43" s="45"/>
      <c r="J43" s="45"/>
      <c r="K43" s="45"/>
      <c r="L43" s="45"/>
      <c r="M43" s="45"/>
      <c r="P43" s="45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  <row r="47" customFormat="false" ht="12.75" hidden="false" customHeight="false" outlineLevel="0" collapsed="false">
      <c r="A47" s="42"/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  <row r="50" customFormat="false" ht="12.75" hidden="false" customHeight="false" outlineLevel="0" collapsed="false">
      <c r="A50" s="42"/>
    </row>
    <row r="51" customFormat="false" ht="12.75" hidden="false" customHeight="false" outlineLevel="0" collapsed="false">
      <c r="A51" s="42"/>
    </row>
    <row r="52" customFormat="false" ht="12.75" hidden="false" customHeight="false" outlineLevel="0" collapsed="false">
      <c r="A52" s="42"/>
    </row>
  </sheetData>
  <mergeCells count="10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</mergeCells>
  <printOptions headings="false" gridLines="false" gridLinesSet="true" horizontalCentered="true" verticalCentered="false"/>
  <pageMargins left="0.196527777777778" right="0.236111111111111" top="0.827083333333333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6&amp;R&amp;8Управление финансового прогнозирования и балансов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6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8.56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10.28"/>
    <col collapsed="false" customWidth="true" hidden="false" outlineLevel="0" max="6" min="6" style="0" width="7.85"/>
    <col collapsed="false" customWidth="true" hidden="false" outlineLevel="0" max="7" min="7" style="0" width="7.14"/>
    <col collapsed="false" customWidth="true" hidden="false" outlineLevel="0" max="8" min="8" style="0" width="8.99"/>
    <col collapsed="false" customWidth="true" hidden="false" outlineLevel="0" max="10" min="9" style="0" width="7.42"/>
    <col collapsed="false" customWidth="true" hidden="false" outlineLevel="0" max="11" min="11" style="0" width="9.14"/>
    <col collapsed="false" customWidth="true" hidden="false" outlineLevel="0" max="13" min="12" style="0" width="7.42"/>
    <col collapsed="false" customWidth="true" hidden="false" outlineLevel="0" max="14" min="14" style="0" width="8.7"/>
    <col collapsed="false" customWidth="true" hidden="false" outlineLevel="0" max="15" min="15" style="0" width="7.42"/>
    <col collapsed="false" customWidth="true" hidden="false" outlineLevel="0" max="16" min="16" style="0" width="7.28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284</v>
      </c>
    </row>
    <row r="6" s="34" customFormat="true" ht="12.75" hidden="false" customHeight="true" outlineLevel="0" collapsed="false">
      <c r="A6" s="61" t="s">
        <v>285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24</f>
        <v>34692.1</v>
      </c>
      <c r="C11" s="48" t="n">
        <f aca="false">'область '!C24</f>
        <v>98.5</v>
      </c>
      <c r="D11" s="49" t="n">
        <f aca="false">'область '!D24</f>
        <v>109.4</v>
      </c>
      <c r="E11" s="49" t="n">
        <f aca="false">'область '!E24</f>
        <v>37314.6</v>
      </c>
      <c r="F11" s="48" t="n">
        <f aca="false">'область '!F24</f>
        <v>99.5</v>
      </c>
      <c r="G11" s="49" t="n">
        <f aca="false">'область '!G24</f>
        <v>108.1</v>
      </c>
      <c r="H11" s="49" t="n">
        <f aca="false">'область '!H24</f>
        <v>39801.2</v>
      </c>
      <c r="I11" s="48" t="n">
        <f aca="false">'область '!I24</f>
        <v>99.5</v>
      </c>
      <c r="J11" s="49" t="n">
        <f aca="false">'область '!J24</f>
        <v>107.2</v>
      </c>
      <c r="K11" s="49" t="n">
        <f aca="false">'область '!K24</f>
        <v>42271.3</v>
      </c>
      <c r="L11" s="48" t="n">
        <f aca="false">'область '!L24</f>
        <v>100.1</v>
      </c>
      <c r="M11" s="49" t="n">
        <f aca="false">'область '!M24</f>
        <v>106.1</v>
      </c>
      <c r="N11" s="49" t="n">
        <f aca="false">'область '!N24</f>
        <v>45390.1</v>
      </c>
      <c r="O11" s="48" t="n">
        <f aca="false">'область '!O24</f>
        <v>101.3</v>
      </c>
      <c r="P11" s="49" t="n">
        <f aca="false">'область '!P24</f>
        <v>10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34692.1</v>
      </c>
      <c r="C14" s="49" t="n">
        <f aca="false">C11-C15</f>
        <v>0</v>
      </c>
      <c r="D14" s="49"/>
      <c r="E14" s="49" t="n">
        <f aca="false">E11-E15</f>
        <v>37314.6</v>
      </c>
      <c r="F14" s="49" t="n">
        <f aca="false">F11-F15</f>
        <v>0</v>
      </c>
      <c r="G14" s="49"/>
      <c r="H14" s="49" t="n">
        <f aca="false">H11-H15</f>
        <v>39801.2</v>
      </c>
      <c r="I14" s="49" t="n">
        <f aca="false">I11-I15</f>
        <v>0</v>
      </c>
      <c r="J14" s="49"/>
      <c r="K14" s="49" t="n">
        <f aca="false">K11-K15</f>
        <v>42271.3</v>
      </c>
      <c r="L14" s="49" t="n">
        <f aca="false">L11-L15</f>
        <v>0</v>
      </c>
      <c r="M14" s="49"/>
      <c r="N14" s="49" t="n">
        <f aca="false">N11-N15</f>
        <v>45390.1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5),1)</f>
        <v>0</v>
      </c>
      <c r="C15" s="49" t="n">
        <f aca="false">C11</f>
        <v>98.5</v>
      </c>
      <c r="D15" s="49"/>
      <c r="E15" s="49" t="n">
        <f aca="false">ROUND(SUM(E17:E25),1)</f>
        <v>0</v>
      </c>
      <c r="F15" s="49" t="n">
        <f aca="false">ROUND(E11/G11/B11*10000,1)</f>
        <v>99.5</v>
      </c>
      <c r="G15" s="49"/>
      <c r="H15" s="49" t="n">
        <f aca="false">ROUND(SUM(H17:H25),1)</f>
        <v>0</v>
      </c>
      <c r="I15" s="49" t="n">
        <f aca="false">ROUND(H11/J11/E11*10000,1)</f>
        <v>99.5</v>
      </c>
      <c r="J15" s="49"/>
      <c r="K15" s="49" t="n">
        <f aca="false">ROUND(SUM(K17:K25),1)</f>
        <v>0</v>
      </c>
      <c r="L15" s="49" t="n">
        <f aca="false">ROUND(K11/M11/H11*10000,1)</f>
        <v>100.1</v>
      </c>
      <c r="M15" s="49"/>
      <c r="N15" s="49" t="n">
        <f aca="false">ROUND(SUM(N17:N25),1)</f>
        <v>0</v>
      </c>
      <c r="O15" s="49" t="n">
        <f aca="false">ROUND(N11/P11/K11*10000,1)</f>
        <v>101.3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286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8.1</v>
      </c>
      <c r="H17" s="56" t="n">
        <f aca="false">ROUND(E17*I17*J17/10000,1)</f>
        <v>0</v>
      </c>
      <c r="I17" s="48"/>
      <c r="J17" s="56" t="n">
        <f aca="false">J$11</f>
        <v>107.2</v>
      </c>
      <c r="K17" s="56" t="n">
        <f aca="false">ROUND(H17*L17*M17/10000,1)</f>
        <v>0</v>
      </c>
      <c r="L17" s="48"/>
      <c r="M17" s="56" t="n">
        <f aca="false">M$11</f>
        <v>106.1</v>
      </c>
      <c r="N17" s="56" t="n">
        <f aca="false">ROUND(K17*O17*P17/10000,1)</f>
        <v>0</v>
      </c>
      <c r="O17" s="48"/>
      <c r="P17" s="56" t="n">
        <f aca="false">P$11</f>
        <v>106</v>
      </c>
    </row>
    <row r="18" s="34" customFormat="true" ht="12.75" hidden="false" customHeight="false" outlineLevel="0" collapsed="false">
      <c r="A18" s="55" t="s">
        <v>287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8.1</v>
      </c>
      <c r="H18" s="56" t="n">
        <f aca="false">ROUND(E18*I18*J18/10000,1)</f>
        <v>0</v>
      </c>
      <c r="I18" s="48"/>
      <c r="J18" s="56" t="n">
        <f aca="false">J$11</f>
        <v>107.2</v>
      </c>
      <c r="K18" s="56" t="n">
        <f aca="false">ROUND(H18*L18*M18/10000,1)</f>
        <v>0</v>
      </c>
      <c r="L18" s="48"/>
      <c r="M18" s="56" t="n">
        <f aca="false">M$11</f>
        <v>106.1</v>
      </c>
      <c r="N18" s="56" t="n">
        <f aca="false">ROUND(K18*O18*P18/10000,1)</f>
        <v>0</v>
      </c>
      <c r="O18" s="48"/>
      <c r="P18" s="56" t="n">
        <f aca="false">P$11</f>
        <v>106</v>
      </c>
    </row>
    <row r="19" s="34" customFormat="true" ht="12.75" hidden="false" customHeight="false" outlineLevel="0" collapsed="false">
      <c r="A19" s="66" t="s">
        <v>288</v>
      </c>
      <c r="B19" s="56"/>
      <c r="C19" s="49"/>
      <c r="D19" s="56" t="n">
        <f aca="false">D$11</f>
        <v>109.4</v>
      </c>
      <c r="E19" s="56" t="n">
        <f aca="false">ROUND(B19*F19*G19/10000,1)</f>
        <v>0</v>
      </c>
      <c r="F19" s="56" t="n">
        <v>0</v>
      </c>
      <c r="G19" s="56" t="n">
        <f aca="false">G$11</f>
        <v>108.1</v>
      </c>
      <c r="H19" s="56" t="n">
        <f aca="false">ROUND(E19*I19*J19/10000,1)</f>
        <v>0</v>
      </c>
      <c r="I19" s="56" t="n">
        <v>0</v>
      </c>
      <c r="J19" s="56" t="n">
        <f aca="false">J$11</f>
        <v>107.2</v>
      </c>
      <c r="K19" s="56" t="n">
        <f aca="false">ROUND(H19*L19*M19/10000,1)</f>
        <v>0</v>
      </c>
      <c r="L19" s="56" t="n">
        <v>0</v>
      </c>
      <c r="M19" s="56" t="n">
        <f aca="false">M$11</f>
        <v>106.1</v>
      </c>
      <c r="N19" s="56" t="n">
        <f aca="false">ROUND(K19*O19*P19/10000,1)</f>
        <v>0</v>
      </c>
      <c r="O19" s="56" t="n">
        <v>0</v>
      </c>
      <c r="P19" s="56" t="n">
        <f aca="false">P$11</f>
        <v>106</v>
      </c>
    </row>
    <row r="20" s="34" customFormat="true" ht="12.75" hidden="false" customHeight="false" outlineLevel="0" collapsed="false">
      <c r="A20" s="55" t="s">
        <v>289</v>
      </c>
      <c r="B20" s="56"/>
      <c r="C20" s="49"/>
      <c r="D20" s="56" t="n">
        <f aca="false">D$11</f>
        <v>109.4</v>
      </c>
      <c r="E20" s="56" t="n">
        <f aca="false">ROUND(B20*F20*G20/10000,1)</f>
        <v>0</v>
      </c>
      <c r="F20" s="56" t="n">
        <v>0</v>
      </c>
      <c r="G20" s="56" t="n">
        <f aca="false">G$11</f>
        <v>108.1</v>
      </c>
      <c r="H20" s="56" t="n">
        <f aca="false">ROUND(E20*I20*J20/10000,1)</f>
        <v>0</v>
      </c>
      <c r="I20" s="56" t="n">
        <v>0</v>
      </c>
      <c r="J20" s="56" t="n">
        <f aca="false">J$11</f>
        <v>107.2</v>
      </c>
      <c r="K20" s="56" t="n">
        <f aca="false">ROUND(H20*L20*M20/10000,1)</f>
        <v>0</v>
      </c>
      <c r="L20" s="56" t="n">
        <v>0</v>
      </c>
      <c r="M20" s="56" t="n">
        <f aca="false">M$11</f>
        <v>106.1</v>
      </c>
      <c r="N20" s="56" t="n">
        <f aca="false">ROUND(K20*O20*P20/10000,1)</f>
        <v>0</v>
      </c>
      <c r="O20" s="56" t="n">
        <v>0</v>
      </c>
      <c r="P20" s="56" t="n">
        <f aca="false">P$11</f>
        <v>106</v>
      </c>
    </row>
    <row r="21" s="34" customFormat="true" ht="12.75" hidden="false" customHeight="false" outlineLevel="0" collapsed="false">
      <c r="A21" s="55" t="s">
        <v>290</v>
      </c>
      <c r="B21" s="56"/>
      <c r="C21" s="49"/>
      <c r="D21" s="56" t="n">
        <f aca="false">D$11</f>
        <v>109.4</v>
      </c>
      <c r="E21" s="56" t="n">
        <f aca="false">ROUND(B21*F21*G21/10000,1)</f>
        <v>0</v>
      </c>
      <c r="F21" s="56" t="n">
        <v>0</v>
      </c>
      <c r="G21" s="56" t="n">
        <f aca="false">G$11</f>
        <v>108.1</v>
      </c>
      <c r="H21" s="56" t="n">
        <f aca="false">ROUND(E21*I21*J21/10000,1)</f>
        <v>0</v>
      </c>
      <c r="I21" s="56" t="n">
        <v>0</v>
      </c>
      <c r="J21" s="56" t="n">
        <f aca="false">J$11</f>
        <v>107.2</v>
      </c>
      <c r="K21" s="56" t="n">
        <f aca="false">ROUND(H21*L21*M21/10000,1)</f>
        <v>0</v>
      </c>
      <c r="L21" s="56" t="n">
        <v>0</v>
      </c>
      <c r="M21" s="56" t="n">
        <f aca="false">M$11</f>
        <v>106.1</v>
      </c>
      <c r="N21" s="56" t="n">
        <f aca="false">ROUND(K21*O21*P21/10000,1)</f>
        <v>0</v>
      </c>
      <c r="O21" s="56" t="n">
        <v>0</v>
      </c>
      <c r="P21" s="56" t="n">
        <f aca="false">P$11</f>
        <v>106</v>
      </c>
    </row>
    <row r="22" s="34" customFormat="true" ht="12.75" hidden="false" customHeight="false" outlineLevel="0" collapsed="false">
      <c r="A22" s="66" t="s">
        <v>291</v>
      </c>
      <c r="B22" s="56"/>
      <c r="C22" s="49"/>
      <c r="D22" s="56" t="n">
        <f aca="false">D$11</f>
        <v>109.4</v>
      </c>
      <c r="E22" s="56" t="n">
        <f aca="false">ROUND(B22*F22*G22/10000,1)</f>
        <v>0</v>
      </c>
      <c r="F22" s="56" t="n">
        <v>0</v>
      </c>
      <c r="G22" s="56" t="n">
        <f aca="false">G$11</f>
        <v>108.1</v>
      </c>
      <c r="H22" s="56" t="n">
        <f aca="false">ROUND(E22*I22*J22/10000,1)</f>
        <v>0</v>
      </c>
      <c r="I22" s="56" t="n">
        <v>0</v>
      </c>
      <c r="J22" s="56" t="n">
        <f aca="false">J$11</f>
        <v>107.2</v>
      </c>
      <c r="K22" s="56" t="n">
        <f aca="false">ROUND(H22*L22*M22/10000,1)</f>
        <v>0</v>
      </c>
      <c r="L22" s="56" t="n">
        <v>0</v>
      </c>
      <c r="M22" s="56" t="n">
        <f aca="false">M$11</f>
        <v>106.1</v>
      </c>
      <c r="N22" s="56" t="n">
        <f aca="false">ROUND(K22*O22*P22/10000,1)</f>
        <v>0</v>
      </c>
      <c r="O22" s="56" t="n">
        <v>0</v>
      </c>
      <c r="P22" s="56" t="n">
        <f aca="false">P$11</f>
        <v>106</v>
      </c>
    </row>
    <row r="23" s="34" customFormat="true" ht="12.75" hidden="false" customHeight="false" outlineLevel="0" collapsed="false">
      <c r="A23" s="55" t="s">
        <v>292</v>
      </c>
      <c r="B23" s="56"/>
      <c r="C23" s="60"/>
      <c r="D23" s="56" t="n">
        <f aca="false">D$11</f>
        <v>109.4</v>
      </c>
      <c r="E23" s="56" t="n">
        <f aca="false">ROUND(B23*F23*G23/10000,1)</f>
        <v>0</v>
      </c>
      <c r="F23" s="56" t="n">
        <v>0</v>
      </c>
      <c r="G23" s="56" t="n">
        <f aca="false">G$11</f>
        <v>108.1</v>
      </c>
      <c r="H23" s="56" t="n">
        <f aca="false">ROUND(E23*I23*J23/10000,1)</f>
        <v>0</v>
      </c>
      <c r="I23" s="56" t="n">
        <v>0</v>
      </c>
      <c r="J23" s="56" t="n">
        <f aca="false">J$11</f>
        <v>107.2</v>
      </c>
      <c r="K23" s="56" t="n">
        <f aca="false">ROUND(H23*L23*M23/10000,1)</f>
        <v>0</v>
      </c>
      <c r="L23" s="56" t="n">
        <v>0</v>
      </c>
      <c r="M23" s="56" t="n">
        <f aca="false">M$11</f>
        <v>106.1</v>
      </c>
      <c r="N23" s="56" t="n">
        <f aca="false">ROUND(K23*O23*P23/10000,1)</f>
        <v>0</v>
      </c>
      <c r="O23" s="56" t="n">
        <v>0</v>
      </c>
      <c r="P23" s="56" t="n">
        <f aca="false">P$11</f>
        <v>106</v>
      </c>
    </row>
    <row r="24" s="34" customFormat="true" ht="12.75" hidden="false" customHeight="false" outlineLevel="0" collapsed="false">
      <c r="A24" s="55" t="s">
        <v>293</v>
      </c>
      <c r="B24" s="56"/>
      <c r="C24" s="49"/>
      <c r="D24" s="56" t="n">
        <f aca="false">D$11</f>
        <v>109.4</v>
      </c>
      <c r="E24" s="56" t="n">
        <f aca="false">ROUND(B24*F24*G24/10000,1)</f>
        <v>0</v>
      </c>
      <c r="F24" s="56" t="n">
        <v>0</v>
      </c>
      <c r="G24" s="56" t="n">
        <f aca="false">G$11</f>
        <v>108.1</v>
      </c>
      <c r="H24" s="56" t="n">
        <f aca="false">ROUND(E24*I24*J24/10000,1)</f>
        <v>0</v>
      </c>
      <c r="I24" s="56" t="n">
        <v>0</v>
      </c>
      <c r="J24" s="56" t="n">
        <f aca="false">J$11</f>
        <v>107.2</v>
      </c>
      <c r="K24" s="56" t="n">
        <f aca="false">ROUND(H24*L24*M24/10000,1)</f>
        <v>0</v>
      </c>
      <c r="L24" s="56" t="n">
        <v>0</v>
      </c>
      <c r="M24" s="56" t="n">
        <f aca="false">M$11</f>
        <v>106.1</v>
      </c>
      <c r="N24" s="56" t="n">
        <f aca="false">ROUND(K24*O24*P24/10000,1)</f>
        <v>0</v>
      </c>
      <c r="O24" s="56" t="n">
        <v>0</v>
      </c>
      <c r="P24" s="56" t="n">
        <f aca="false">P$11</f>
        <v>106</v>
      </c>
    </row>
    <row r="25" s="34" customFormat="true" ht="12.75" hidden="false" customHeight="false" outlineLevel="0" collapsed="false">
      <c r="A25" s="42"/>
      <c r="D25" s="45"/>
      <c r="G25" s="45"/>
      <c r="J25" s="45"/>
      <c r="K25" s="45"/>
      <c r="L25" s="45"/>
      <c r="M25" s="45"/>
      <c r="P25" s="45"/>
    </row>
    <row r="26" s="34" customFormat="true" ht="12.75" hidden="false" customHeight="false" outlineLevel="0" collapsed="false">
      <c r="A26" s="42"/>
      <c r="D26" s="45"/>
      <c r="G26" s="45"/>
      <c r="J26" s="45"/>
      <c r="K26" s="45"/>
      <c r="L26" s="45"/>
      <c r="M26" s="45"/>
      <c r="P26" s="45"/>
    </row>
    <row r="27" s="34" customFormat="true" ht="12.75" hidden="false" customHeight="false" outlineLevel="0" collapsed="false">
      <c r="A27" s="42"/>
      <c r="D27" s="45"/>
      <c r="G27" s="45"/>
      <c r="J27" s="45"/>
      <c r="K27" s="45"/>
      <c r="L27" s="45"/>
      <c r="M27" s="45"/>
      <c r="P27" s="45"/>
    </row>
    <row r="28" s="34" customFormat="true" ht="12.75" hidden="false" customHeight="false" outlineLevel="0" collapsed="false">
      <c r="A28" s="42"/>
      <c r="D28" s="45"/>
      <c r="G28" s="45"/>
      <c r="J28" s="45"/>
      <c r="K28" s="45"/>
      <c r="L28" s="45"/>
      <c r="M28" s="45"/>
      <c r="P28" s="45"/>
    </row>
    <row r="29" s="34" customFormat="true" ht="12.75" hidden="false" customHeight="false" outlineLevel="0" collapsed="false">
      <c r="A29" s="42"/>
      <c r="D29" s="45"/>
      <c r="G29" s="45"/>
      <c r="J29" s="45"/>
      <c r="K29" s="45"/>
      <c r="L29" s="45"/>
      <c r="M29" s="45"/>
      <c r="P29" s="45"/>
    </row>
    <row r="30" s="34" customFormat="true" ht="12.75" hidden="false" customHeight="false" outlineLevel="0" collapsed="false">
      <c r="A30" s="42"/>
      <c r="D30" s="45"/>
      <c r="G30" s="45"/>
      <c r="J30" s="45"/>
      <c r="K30" s="45"/>
      <c r="L30" s="45"/>
      <c r="M30" s="45"/>
      <c r="P30" s="45"/>
    </row>
    <row r="31" s="34" customFormat="true" ht="12.75" hidden="false" customHeight="false" outlineLevel="0" collapsed="false">
      <c r="A31" s="42"/>
      <c r="D31" s="45"/>
      <c r="G31" s="45"/>
      <c r="J31" s="45"/>
      <c r="K31" s="45"/>
      <c r="L31" s="45"/>
      <c r="M31" s="45"/>
      <c r="P31" s="45"/>
    </row>
    <row r="32" customFormat="false" ht="12.75" hidden="false" customHeight="false" outlineLevel="0" collapsed="false">
      <c r="A32" s="42"/>
      <c r="B32" s="34"/>
      <c r="C32" s="34"/>
      <c r="D32" s="45"/>
      <c r="G32" s="45"/>
      <c r="J32" s="45"/>
      <c r="K32" s="45"/>
      <c r="L32" s="45"/>
      <c r="M32" s="45"/>
      <c r="P32" s="45"/>
    </row>
    <row r="33" customFormat="false" ht="12.75" hidden="false" customHeight="false" outlineLevel="0" collapsed="false">
      <c r="A33" s="42"/>
      <c r="D33" s="45"/>
      <c r="G33" s="45"/>
      <c r="J33" s="45"/>
      <c r="K33" s="45"/>
      <c r="L33" s="45"/>
      <c r="M33" s="45"/>
      <c r="P33" s="45"/>
    </row>
    <row r="34" customFormat="false" ht="12.75" hidden="false" customHeight="false" outlineLevel="0" collapsed="false">
      <c r="A34" s="42"/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34"/>
    </row>
    <row r="45" customFormat="false" ht="12.75" hidden="false" customHeight="false" outlineLevel="0" collapsed="false">
      <c r="A45" s="34"/>
    </row>
    <row r="46" customFormat="false" ht="12.75" hidden="false" customHeight="false" outlineLevel="0" collapsed="false">
      <c r="A46" s="34"/>
    </row>
    <row r="47" customFormat="false" ht="12.75" hidden="false" customHeight="false" outlineLevel="0" collapsed="false">
      <c r="A47" s="34"/>
    </row>
    <row r="48" customFormat="false" ht="12.75" hidden="false" customHeight="false" outlineLevel="0" collapsed="false">
      <c r="A48" s="34"/>
    </row>
    <row r="49" customFormat="false" ht="12.75" hidden="false" customHeight="false" outlineLevel="0" collapsed="false">
      <c r="A49" s="34"/>
    </row>
    <row r="50" customFormat="false" ht="12.75" hidden="false" customHeight="false" outlineLevel="0" collapsed="false">
      <c r="A50" s="34"/>
    </row>
    <row r="51" customFormat="false" ht="12.75" hidden="false" customHeight="false" outlineLevel="0" collapsed="false">
      <c r="A51" s="34"/>
    </row>
    <row r="52" customFormat="false" ht="12.75" hidden="false" customHeight="false" outlineLevel="0" collapsed="false">
      <c r="A52" s="34"/>
    </row>
    <row r="53" customFormat="false" ht="12.75" hidden="false" customHeight="false" outlineLevel="0" collapsed="false">
      <c r="A53" s="34"/>
    </row>
    <row r="54" customFormat="false" ht="12.75" hidden="false" customHeight="false" outlineLevel="0" collapsed="false">
      <c r="A54" s="34"/>
    </row>
    <row r="55" customFormat="false" ht="12.75" hidden="false" customHeight="false" outlineLevel="0" collapsed="false">
      <c r="A55" s="34"/>
    </row>
    <row r="56" customFormat="false" ht="12.75" hidden="false" customHeight="false" outlineLevel="0" collapsed="false">
      <c r="A56" s="34"/>
    </row>
    <row r="57" customFormat="false" ht="12.75" hidden="false" customHeight="false" outlineLevel="0" collapsed="false">
      <c r="A57" s="34"/>
    </row>
    <row r="58" customFormat="false" ht="12.75" hidden="false" customHeight="false" outlineLevel="0" collapsed="false">
      <c r="A58" s="34"/>
    </row>
    <row r="59" customFormat="false" ht="12.75" hidden="false" customHeight="false" outlineLevel="0" collapsed="false">
      <c r="A59" s="34"/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827083333333333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7&amp;R&amp;8Управление финансового прогнозирования и балансов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9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0" width="10.56"/>
    <col collapsed="false" customWidth="true" hidden="false" outlineLevel="0" max="6" min="6" style="0" width="9.14"/>
    <col collapsed="false" customWidth="true" hidden="false" outlineLevel="0" max="7" min="7" style="0" width="7.99"/>
    <col collapsed="false" customWidth="true" hidden="false" outlineLevel="0" max="8" min="8" style="0" width="10.56"/>
    <col collapsed="false" customWidth="true" hidden="false" outlineLevel="0" max="9" min="9" style="0" width="8.85"/>
    <col collapsed="false" customWidth="true" hidden="false" outlineLevel="0" max="10" min="10" style="0" width="8.14"/>
    <col collapsed="false" customWidth="true" hidden="false" outlineLevel="0" max="11" min="11" style="0" width="9.85"/>
    <col collapsed="false" customWidth="true" hidden="false" outlineLevel="0" max="12" min="12" style="0" width="8.7"/>
    <col collapsed="false" customWidth="true" hidden="false" outlineLevel="0" max="13" min="13" style="0" width="8.99"/>
    <col collapsed="false" customWidth="true" hidden="false" outlineLevel="0" max="14" min="14" style="0" width="10.13"/>
    <col collapsed="false" customWidth="true" hidden="false" outlineLevel="0" max="15" min="15" style="0" width="9.85"/>
    <col collapsed="false" customWidth="true" hidden="false" outlineLevel="0" max="16" min="16" style="0" width="9.7"/>
  </cols>
  <sheetData>
    <row r="5" customFormat="false" ht="11.25" hidden="false" customHeight="true" outlineLevel="0" collapsed="false">
      <c r="I5" s="1"/>
      <c r="O5" s="1" t="s">
        <v>48</v>
      </c>
    </row>
    <row r="6" customFormat="false" ht="17.25" hidden="false" customHeight="true" outlineLevel="0" collapsed="false">
      <c r="A6" s="22" t="s">
        <v>49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24" customFormat="true" ht="18.7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2" customFormat="true" ht="21" hidden="false" customHeight="true" outlineLevel="0" collapsed="false">
      <c r="A11" s="30" t="s">
        <v>52</v>
      </c>
      <c r="B11" s="31" t="n">
        <f aca="false">'область '!B7</f>
        <v>82431</v>
      </c>
      <c r="C11" s="31" t="n">
        <f aca="false">'область '!C7</f>
        <v>98</v>
      </c>
      <c r="D11" s="31" t="n">
        <f aca="false">'область '!D7</f>
        <v>109.4</v>
      </c>
      <c r="E11" s="31" t="n">
        <f aca="false">'область '!E7</f>
        <v>87771.3</v>
      </c>
      <c r="F11" s="31" t="n">
        <f aca="false">'область '!F7</f>
        <v>98.5</v>
      </c>
      <c r="G11" s="31" t="n">
        <f aca="false">'область '!G7</f>
        <v>108.1</v>
      </c>
      <c r="H11" s="31" t="n">
        <f aca="false">'область '!H7</f>
        <v>92867.7</v>
      </c>
      <c r="I11" s="31" t="n">
        <f aca="false">'область '!I7</f>
        <v>98.7</v>
      </c>
      <c r="J11" s="31" t="n">
        <f aca="false">'область '!J7</f>
        <v>107.2</v>
      </c>
      <c r="K11" s="31" t="n">
        <f aca="false">'область '!K7</f>
        <v>98631.2</v>
      </c>
      <c r="L11" s="31" t="n">
        <f aca="false">'область '!L7</f>
        <v>100.1</v>
      </c>
      <c r="M11" s="31" t="n">
        <f aca="false">'область '!M7</f>
        <v>106.1</v>
      </c>
      <c r="N11" s="31" t="n">
        <f aca="false">'область '!N7</f>
        <v>105699.1</v>
      </c>
      <c r="O11" s="31" t="n">
        <f aca="false">'область '!O7</f>
        <v>101.1</v>
      </c>
      <c r="P11" s="31" t="n">
        <f aca="false">'область '!P7</f>
        <v>106</v>
      </c>
    </row>
    <row r="12" s="34" customFormat="true" ht="12.75" hidden="false" customHeight="false" outlineLevel="0" collapsed="false">
      <c r="A12" s="33" t="s">
        <v>53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34" customFormat="true" ht="12.75" hidden="false" customHeight="false" outlineLevel="0" collapsed="false">
      <c r="A13" s="35" t="s">
        <v>54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</row>
    <row r="14" s="34" customFormat="true" ht="12.75" hidden="false" customHeight="false" outlineLevel="0" collapsed="false">
      <c r="A14" s="36" t="s">
        <v>55</v>
      </c>
      <c r="B14" s="37" t="n">
        <f aca="false">B11-B15</f>
        <v>82431</v>
      </c>
      <c r="C14" s="37" t="n">
        <f aca="false">C11-C15</f>
        <v>0</v>
      </c>
      <c r="D14" s="37"/>
      <c r="E14" s="37" t="n">
        <f aca="false">E11-E15</f>
        <v>87771.3</v>
      </c>
      <c r="F14" s="37" t="n">
        <f aca="false">F11-F15</f>
        <v>0</v>
      </c>
      <c r="G14" s="37"/>
      <c r="H14" s="37" t="n">
        <f aca="false">H11-H15</f>
        <v>92867.7</v>
      </c>
      <c r="I14" s="37" t="n">
        <f aca="false">I11-I15</f>
        <v>0</v>
      </c>
      <c r="J14" s="37"/>
      <c r="K14" s="37" t="n">
        <f aca="false">K11-K15</f>
        <v>98631.2</v>
      </c>
      <c r="L14" s="37" t="n">
        <f aca="false">L11-L15</f>
        <v>0</v>
      </c>
      <c r="M14" s="37"/>
      <c r="N14" s="37" t="n">
        <f aca="false">N11-N15</f>
        <v>105699.1</v>
      </c>
      <c r="O14" s="37" t="n">
        <f aca="false">O11-O15</f>
        <v>0</v>
      </c>
      <c r="P14" s="37"/>
    </row>
    <row r="15" s="34" customFormat="true" ht="12.75" hidden="false" customHeight="false" outlineLevel="0" collapsed="false">
      <c r="A15" s="36" t="s">
        <v>56</v>
      </c>
      <c r="B15" s="37" t="n">
        <f aca="false">ROUND(SUM(B17:B30),1)</f>
        <v>0</v>
      </c>
      <c r="C15" s="37" t="n">
        <f aca="false">C11</f>
        <v>98</v>
      </c>
      <c r="D15" s="37"/>
      <c r="E15" s="37" t="n">
        <f aca="false">ROUND(SUM(E17:E30),1)</f>
        <v>0</v>
      </c>
      <c r="F15" s="37" t="n">
        <f aca="false">ROUND(E11/G11/B11*10000,1)</f>
        <v>98.5</v>
      </c>
      <c r="G15" s="37"/>
      <c r="H15" s="37" t="n">
        <f aca="false">ROUND(SUM(H17:H30),1)</f>
        <v>0</v>
      </c>
      <c r="I15" s="37" t="n">
        <f aca="false">ROUND(H11/J11/E11*10000,1)</f>
        <v>98.7</v>
      </c>
      <c r="J15" s="37"/>
      <c r="K15" s="37" t="n">
        <f aca="false">ROUND(SUM(K17:K30),1)</f>
        <v>0</v>
      </c>
      <c r="L15" s="37" t="n">
        <f aca="false">ROUND(K11/M11/H11*10000,1)</f>
        <v>100.1</v>
      </c>
      <c r="M15" s="37"/>
      <c r="N15" s="37" t="n">
        <f aca="false">ROUND(SUM(N17:N30),1)</f>
        <v>0</v>
      </c>
      <c r="O15" s="37" t="n">
        <f aca="false">ROUND(N11/P11/K11*10000,1)</f>
        <v>101.1</v>
      </c>
      <c r="P15" s="37"/>
    </row>
    <row r="16" s="34" customFormat="true" ht="12.75" hidden="false" customHeight="false" outlineLevel="0" collapsed="false">
      <c r="A16" s="33" t="s">
        <v>57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</row>
    <row r="17" s="34" customFormat="true" ht="12.75" hidden="false" customHeight="false" outlineLevel="0" collapsed="false">
      <c r="A17" s="38" t="s">
        <v>58</v>
      </c>
      <c r="B17" s="31"/>
      <c r="C17" s="31"/>
      <c r="D17" s="39" t="n">
        <f aca="false">D$11</f>
        <v>109.4</v>
      </c>
      <c r="E17" s="39" t="n">
        <f aca="false">ROUND(B17*F17*G17/10000,1)</f>
        <v>0</v>
      </c>
      <c r="F17" s="31"/>
      <c r="G17" s="39" t="n">
        <f aca="false">G$11</f>
        <v>108.1</v>
      </c>
      <c r="H17" s="39" t="n">
        <f aca="false">ROUND(E17*I17*J17/10000,1)</f>
        <v>0</v>
      </c>
      <c r="I17" s="31"/>
      <c r="J17" s="39" t="n">
        <f aca="false">J$11</f>
        <v>107.2</v>
      </c>
      <c r="K17" s="39" t="n">
        <f aca="false">ROUND(H17*L17*M17/10000,1)</f>
        <v>0</v>
      </c>
      <c r="L17" s="31"/>
      <c r="M17" s="39" t="n">
        <f aca="false">M$11</f>
        <v>106.1</v>
      </c>
      <c r="N17" s="39" t="n">
        <f aca="false">ROUND(K17*O17*P17/10000,1)</f>
        <v>0</v>
      </c>
      <c r="O17" s="31"/>
      <c r="P17" s="39" t="n">
        <f aca="false">P$11</f>
        <v>106</v>
      </c>
    </row>
    <row r="18" s="34" customFormat="true" ht="12.75" hidden="false" customHeight="false" outlineLevel="0" collapsed="false">
      <c r="A18" s="40" t="s">
        <v>59</v>
      </c>
      <c r="B18" s="31"/>
      <c r="C18" s="31"/>
      <c r="D18" s="39" t="n">
        <f aca="false">D$11</f>
        <v>109.4</v>
      </c>
      <c r="E18" s="39" t="n">
        <f aca="false">ROUND(B18*F18*G18/10000,1)</f>
        <v>0</v>
      </c>
      <c r="F18" s="31"/>
      <c r="G18" s="39" t="n">
        <f aca="false">G$11</f>
        <v>108.1</v>
      </c>
      <c r="H18" s="39" t="n">
        <f aca="false">ROUND(E18*I18*J18/10000,1)</f>
        <v>0</v>
      </c>
      <c r="I18" s="31"/>
      <c r="J18" s="39" t="n">
        <f aca="false">J$11</f>
        <v>107.2</v>
      </c>
      <c r="K18" s="39" t="n">
        <f aca="false">ROUND(H18*L18*M18/10000,1)</f>
        <v>0</v>
      </c>
      <c r="L18" s="31"/>
      <c r="M18" s="39" t="n">
        <f aca="false">M$11</f>
        <v>106.1</v>
      </c>
      <c r="N18" s="39" t="n">
        <f aca="false">ROUND(K18*O18*P18/10000,1)</f>
        <v>0</v>
      </c>
      <c r="O18" s="31"/>
      <c r="P18" s="39" t="n">
        <f aca="false">P$11</f>
        <v>106</v>
      </c>
    </row>
    <row r="19" s="34" customFormat="true" ht="12.75" hidden="false" customHeight="false" outlineLevel="0" collapsed="false">
      <c r="A19" s="40" t="s">
        <v>60</v>
      </c>
      <c r="B19" s="31"/>
      <c r="C19" s="31"/>
      <c r="D19" s="39" t="n">
        <f aca="false">D$11</f>
        <v>109.4</v>
      </c>
      <c r="E19" s="39" t="n">
        <f aca="false">ROUND(B19*F19*G19/10000,1)</f>
        <v>0</v>
      </c>
      <c r="F19" s="31"/>
      <c r="G19" s="39" t="n">
        <f aca="false">G$11</f>
        <v>108.1</v>
      </c>
      <c r="H19" s="39" t="n">
        <f aca="false">ROUND(E19*I19*J19/10000,1)</f>
        <v>0</v>
      </c>
      <c r="I19" s="31"/>
      <c r="J19" s="39" t="n">
        <f aca="false">J$11</f>
        <v>107.2</v>
      </c>
      <c r="K19" s="39" t="n">
        <f aca="false">ROUND(H19*L19*M19/10000,1)</f>
        <v>0</v>
      </c>
      <c r="L19" s="31"/>
      <c r="M19" s="39" t="n">
        <f aca="false">M$11</f>
        <v>106.1</v>
      </c>
      <c r="N19" s="39" t="n">
        <f aca="false">ROUND(K19*O19*P19/10000,1)</f>
        <v>0</v>
      </c>
      <c r="O19" s="31"/>
      <c r="P19" s="39" t="n">
        <f aca="false">P$11</f>
        <v>106</v>
      </c>
    </row>
    <row r="20" s="34" customFormat="true" ht="12.75" hidden="false" customHeight="false" outlineLevel="0" collapsed="false">
      <c r="A20" s="38" t="s">
        <v>61</v>
      </c>
      <c r="B20" s="31"/>
      <c r="C20" s="31"/>
      <c r="D20" s="39" t="n">
        <f aca="false">D$11</f>
        <v>109.4</v>
      </c>
      <c r="E20" s="39" t="n">
        <f aca="false">ROUND(B20*F20*G20/10000,1)</f>
        <v>0</v>
      </c>
      <c r="F20" s="31"/>
      <c r="G20" s="39" t="n">
        <f aca="false">G$11</f>
        <v>108.1</v>
      </c>
      <c r="H20" s="39" t="n">
        <f aca="false">ROUND(E20*I20*J20/10000,1)</f>
        <v>0</v>
      </c>
      <c r="I20" s="31"/>
      <c r="J20" s="39" t="n">
        <f aca="false">J$11</f>
        <v>107.2</v>
      </c>
      <c r="K20" s="39" t="n">
        <f aca="false">ROUND(H20*L20*M20/10000,1)</f>
        <v>0</v>
      </c>
      <c r="L20" s="31"/>
      <c r="M20" s="39" t="n">
        <f aca="false">M$11</f>
        <v>106.1</v>
      </c>
      <c r="N20" s="39" t="n">
        <f aca="false">ROUND(K20*O20*P20/10000,1)</f>
        <v>0</v>
      </c>
      <c r="O20" s="31"/>
      <c r="P20" s="39" t="n">
        <f aca="false">P$11</f>
        <v>106</v>
      </c>
    </row>
    <row r="21" s="34" customFormat="true" ht="12.75" hidden="false" customHeight="false" outlineLevel="0" collapsed="false">
      <c r="A21" s="38" t="s">
        <v>62</v>
      </c>
      <c r="B21" s="31"/>
      <c r="C21" s="31"/>
      <c r="D21" s="39" t="n">
        <f aca="false">D$11</f>
        <v>109.4</v>
      </c>
      <c r="E21" s="39" t="n">
        <f aca="false">ROUND(B21*F21*G21/10000,1)</f>
        <v>0</v>
      </c>
      <c r="F21" s="31"/>
      <c r="G21" s="39" t="n">
        <f aca="false">G$11</f>
        <v>108.1</v>
      </c>
      <c r="H21" s="39" t="n">
        <f aca="false">ROUND(E21*I21*J21/10000,1)</f>
        <v>0</v>
      </c>
      <c r="I21" s="31"/>
      <c r="J21" s="39" t="n">
        <f aca="false">J$11</f>
        <v>107.2</v>
      </c>
      <c r="K21" s="39" t="n">
        <f aca="false">ROUND(H21*L21*M21/10000,1)</f>
        <v>0</v>
      </c>
      <c r="L21" s="31"/>
      <c r="M21" s="39" t="n">
        <f aca="false">M$11</f>
        <v>106.1</v>
      </c>
      <c r="N21" s="39" t="n">
        <f aca="false">ROUND(K21*O21*P21/10000,1)</f>
        <v>0</v>
      </c>
      <c r="O21" s="31"/>
      <c r="P21" s="39" t="n">
        <f aca="false">P$11</f>
        <v>106</v>
      </c>
    </row>
    <row r="22" s="34" customFormat="true" ht="12.75" hidden="false" customHeight="false" outlineLevel="0" collapsed="false">
      <c r="A22" s="38" t="s">
        <v>63</v>
      </c>
      <c r="B22" s="31"/>
      <c r="C22" s="31"/>
      <c r="D22" s="39" t="n">
        <f aca="false">D$11</f>
        <v>109.4</v>
      </c>
      <c r="E22" s="39" t="n">
        <f aca="false">ROUND(B22*F22*G22/10000,1)</f>
        <v>0</v>
      </c>
      <c r="F22" s="31"/>
      <c r="G22" s="39" t="n">
        <f aca="false">G$11</f>
        <v>108.1</v>
      </c>
      <c r="H22" s="39" t="n">
        <f aca="false">ROUND(E22*I22*J22/10000,1)</f>
        <v>0</v>
      </c>
      <c r="I22" s="31"/>
      <c r="J22" s="39" t="n">
        <f aca="false">J$11</f>
        <v>107.2</v>
      </c>
      <c r="K22" s="39" t="n">
        <f aca="false">ROUND(H22*L22*M22/10000,1)</f>
        <v>0</v>
      </c>
      <c r="L22" s="31"/>
      <c r="M22" s="39" t="n">
        <f aca="false">M$11</f>
        <v>106.1</v>
      </c>
      <c r="N22" s="39" t="n">
        <f aca="false">ROUND(K22*O22*P22/10000,1)</f>
        <v>0</v>
      </c>
      <c r="O22" s="31"/>
      <c r="P22" s="39" t="n">
        <f aca="false">P$11</f>
        <v>106</v>
      </c>
    </row>
    <row r="23" s="34" customFormat="true" ht="12.75" hidden="false" customHeight="false" outlineLevel="0" collapsed="false">
      <c r="A23" s="38" t="s">
        <v>64</v>
      </c>
      <c r="B23" s="31"/>
      <c r="C23" s="41"/>
      <c r="D23" s="39" t="n">
        <f aca="false">D$11</f>
        <v>109.4</v>
      </c>
      <c r="E23" s="39" t="n">
        <f aca="false">ROUND(B23*F23*G23/10000,1)</f>
        <v>0</v>
      </c>
      <c r="F23" s="31"/>
      <c r="G23" s="39" t="n">
        <f aca="false">G$11</f>
        <v>108.1</v>
      </c>
      <c r="H23" s="39" t="n">
        <f aca="false">ROUND(E23*I23*J23/10000,1)</f>
        <v>0</v>
      </c>
      <c r="I23" s="31"/>
      <c r="J23" s="39" t="n">
        <f aca="false">J$11</f>
        <v>107.2</v>
      </c>
      <c r="K23" s="39" t="n">
        <f aca="false">ROUND(H23*L23*M23/10000,1)</f>
        <v>0</v>
      </c>
      <c r="L23" s="31"/>
      <c r="M23" s="39" t="n">
        <f aca="false">M$11</f>
        <v>106.1</v>
      </c>
      <c r="N23" s="39" t="n">
        <f aca="false">ROUND(K23*O23*P23/10000,1)</f>
        <v>0</v>
      </c>
      <c r="O23" s="31"/>
      <c r="P23" s="39" t="n">
        <f aca="false">P$11</f>
        <v>106</v>
      </c>
    </row>
    <row r="24" s="34" customFormat="true" ht="12.75" hidden="false" customHeight="false" outlineLevel="0" collapsed="false">
      <c r="A24" s="40" t="s">
        <v>65</v>
      </c>
      <c r="B24" s="31"/>
      <c r="C24" s="31"/>
      <c r="D24" s="39" t="n">
        <f aca="false">D$11</f>
        <v>109.4</v>
      </c>
      <c r="E24" s="39" t="n">
        <f aca="false">ROUND(B24*F24*G24/10000,1)</f>
        <v>0</v>
      </c>
      <c r="F24" s="31"/>
      <c r="G24" s="39" t="n">
        <f aca="false">G$11</f>
        <v>108.1</v>
      </c>
      <c r="H24" s="39" t="n">
        <f aca="false">ROUND(E24*I24*J24/10000,1)</f>
        <v>0</v>
      </c>
      <c r="I24" s="31"/>
      <c r="J24" s="39" t="n">
        <f aca="false">J$11</f>
        <v>107.2</v>
      </c>
      <c r="K24" s="39" t="n">
        <f aca="false">ROUND(H24*L24*M24/10000,1)</f>
        <v>0</v>
      </c>
      <c r="L24" s="31"/>
      <c r="M24" s="39" t="n">
        <f aca="false">M$11</f>
        <v>106.1</v>
      </c>
      <c r="N24" s="39" t="n">
        <f aca="false">ROUND(K24*O24*P24/10000,1)</f>
        <v>0</v>
      </c>
      <c r="O24" s="31"/>
      <c r="P24" s="39" t="n">
        <f aca="false">P$11</f>
        <v>106</v>
      </c>
    </row>
    <row r="25" s="34" customFormat="true" ht="12.75" hidden="false" customHeight="false" outlineLevel="0" collapsed="false">
      <c r="A25" s="40" t="s">
        <v>66</v>
      </c>
      <c r="B25" s="31"/>
      <c r="C25" s="31"/>
      <c r="D25" s="39" t="n">
        <f aca="false">D$11</f>
        <v>109.4</v>
      </c>
      <c r="E25" s="39" t="n">
        <f aca="false">ROUND(B25*F25*G25/10000,1)</f>
        <v>0</v>
      </c>
      <c r="F25" s="31"/>
      <c r="G25" s="39" t="n">
        <f aca="false">G$11</f>
        <v>108.1</v>
      </c>
      <c r="H25" s="39" t="n">
        <f aca="false">ROUND(E25*I25*J25/10000,1)</f>
        <v>0</v>
      </c>
      <c r="I25" s="31"/>
      <c r="J25" s="39" t="n">
        <f aca="false">J$11</f>
        <v>107.2</v>
      </c>
      <c r="K25" s="39" t="n">
        <f aca="false">ROUND(H25*L25*M25/10000,1)</f>
        <v>0</v>
      </c>
      <c r="L25" s="31"/>
      <c r="M25" s="39" t="n">
        <f aca="false">M$11</f>
        <v>106.1</v>
      </c>
      <c r="N25" s="39" t="n">
        <f aca="false">ROUND(K25*O25*P25/10000,1)</f>
        <v>0</v>
      </c>
      <c r="O25" s="31"/>
      <c r="P25" s="39" t="n">
        <f aca="false">P$11</f>
        <v>106</v>
      </c>
    </row>
    <row r="26" s="34" customFormat="true" ht="12.75" hidden="false" customHeight="false" outlineLevel="0" collapsed="false">
      <c r="A26" s="40" t="s">
        <v>67</v>
      </c>
      <c r="B26" s="31"/>
      <c r="C26" s="31"/>
      <c r="D26" s="39" t="n">
        <f aca="false">D$11</f>
        <v>109.4</v>
      </c>
      <c r="E26" s="39" t="n">
        <f aca="false">ROUND(B26*F26*G26/10000,1)</f>
        <v>0</v>
      </c>
      <c r="F26" s="31"/>
      <c r="G26" s="39" t="n">
        <f aca="false">G$11</f>
        <v>108.1</v>
      </c>
      <c r="H26" s="39" t="n">
        <f aca="false">ROUND(E26*I26*J26/10000,1)</f>
        <v>0</v>
      </c>
      <c r="I26" s="31"/>
      <c r="J26" s="39" t="n">
        <f aca="false">J$11</f>
        <v>107.2</v>
      </c>
      <c r="K26" s="39" t="n">
        <f aca="false">ROUND(H26*L26*M26/10000,1)</f>
        <v>0</v>
      </c>
      <c r="L26" s="31"/>
      <c r="M26" s="39" t="n">
        <f aca="false">M$11</f>
        <v>106.1</v>
      </c>
      <c r="N26" s="39" t="n">
        <f aca="false">ROUND(K26*O26*P26/10000,1)</f>
        <v>0</v>
      </c>
      <c r="O26" s="31"/>
      <c r="P26" s="39" t="n">
        <f aca="false">P$11</f>
        <v>106</v>
      </c>
    </row>
    <row r="27" s="34" customFormat="true" ht="12.75" hidden="false" customHeight="false" outlineLevel="0" collapsed="false">
      <c r="A27" s="38" t="s">
        <v>68</v>
      </c>
      <c r="B27" s="31"/>
      <c r="C27" s="31"/>
      <c r="D27" s="39" t="n">
        <f aca="false">D$11</f>
        <v>109.4</v>
      </c>
      <c r="E27" s="39" t="n">
        <f aca="false">ROUND(B27*F27*G27/10000,1)</f>
        <v>0</v>
      </c>
      <c r="F27" s="31"/>
      <c r="G27" s="39" t="n">
        <f aca="false">G$11</f>
        <v>108.1</v>
      </c>
      <c r="H27" s="39" t="n">
        <f aca="false">ROUND(E27*I27*J27/10000,1)</f>
        <v>0</v>
      </c>
      <c r="I27" s="31"/>
      <c r="J27" s="39" t="n">
        <f aca="false">J$11</f>
        <v>107.2</v>
      </c>
      <c r="K27" s="39" t="n">
        <f aca="false">ROUND(H27*L27*M27/10000,1)</f>
        <v>0</v>
      </c>
      <c r="L27" s="31"/>
      <c r="M27" s="39" t="n">
        <f aca="false">M$11</f>
        <v>106.1</v>
      </c>
      <c r="N27" s="39" t="n">
        <f aca="false">ROUND(K27*O27*P27/10000,1)</f>
        <v>0</v>
      </c>
      <c r="O27" s="31"/>
      <c r="P27" s="39" t="n">
        <f aca="false">P$11</f>
        <v>106</v>
      </c>
    </row>
    <row r="28" s="34" customFormat="true" ht="12.75" hidden="false" customHeight="false" outlineLevel="0" collapsed="false">
      <c r="A28" s="38" t="s">
        <v>69</v>
      </c>
      <c r="B28" s="31"/>
      <c r="C28" s="31"/>
      <c r="D28" s="39" t="n">
        <f aca="false">D$11</f>
        <v>109.4</v>
      </c>
      <c r="E28" s="39" t="n">
        <f aca="false">ROUND(B28*F28*G28/10000,1)</f>
        <v>0</v>
      </c>
      <c r="F28" s="31"/>
      <c r="G28" s="39" t="n">
        <f aca="false">G$11</f>
        <v>108.1</v>
      </c>
      <c r="H28" s="39" t="n">
        <f aca="false">ROUND(E28*I28*J28/10000,1)</f>
        <v>0</v>
      </c>
      <c r="I28" s="31"/>
      <c r="J28" s="39" t="n">
        <f aca="false">J$11</f>
        <v>107.2</v>
      </c>
      <c r="K28" s="39" t="n">
        <f aca="false">ROUND(H28*L28*M28/10000,1)</f>
        <v>0</v>
      </c>
      <c r="L28" s="31"/>
      <c r="M28" s="39" t="n">
        <f aca="false">M$11</f>
        <v>106.1</v>
      </c>
      <c r="N28" s="39" t="n">
        <f aca="false">ROUND(K28*O28*P28/10000,1)</f>
        <v>0</v>
      </c>
      <c r="O28" s="31"/>
      <c r="P28" s="39" t="n">
        <f aca="false">P$11</f>
        <v>106</v>
      </c>
    </row>
    <row r="29" s="34" customFormat="true" ht="12.75" hidden="false" customHeight="false" outlineLevel="0" collapsed="false">
      <c r="A29" s="38" t="s">
        <v>70</v>
      </c>
      <c r="B29" s="31"/>
      <c r="C29" s="31"/>
      <c r="D29" s="39" t="n">
        <f aca="false">D$11</f>
        <v>109.4</v>
      </c>
      <c r="E29" s="39" t="n">
        <f aca="false">ROUND(B29*F29*G29/10000,1)</f>
        <v>0</v>
      </c>
      <c r="F29" s="31"/>
      <c r="G29" s="39" t="n">
        <f aca="false">G$11</f>
        <v>108.1</v>
      </c>
      <c r="H29" s="39" t="n">
        <f aca="false">ROUND(E29*I29*J29/10000,1)</f>
        <v>0</v>
      </c>
      <c r="I29" s="31"/>
      <c r="J29" s="39" t="n">
        <f aca="false">J$11</f>
        <v>107.2</v>
      </c>
      <c r="K29" s="39" t="n">
        <f aca="false">ROUND(H29*L29*M29/10000,1)</f>
        <v>0</v>
      </c>
      <c r="L29" s="31"/>
      <c r="M29" s="39" t="n">
        <f aca="false">M$11</f>
        <v>106.1</v>
      </c>
      <c r="N29" s="39" t="n">
        <f aca="false">ROUND(K29*O29*P29/10000,1)</f>
        <v>0</v>
      </c>
      <c r="O29" s="31"/>
      <c r="P29" s="39" t="n">
        <f aca="false">P$11</f>
        <v>106</v>
      </c>
    </row>
    <row r="30" s="34" customFormat="true" ht="12.75" hidden="false" customHeight="false" outlineLevel="0" collapsed="false">
      <c r="A30" s="38" t="s">
        <v>71</v>
      </c>
      <c r="B30" s="31"/>
      <c r="C30" s="31"/>
      <c r="D30" s="39" t="n">
        <f aca="false">D$11</f>
        <v>109.4</v>
      </c>
      <c r="E30" s="39" t="n">
        <f aca="false">ROUND(B30*F30*G30/10000,1)</f>
        <v>0</v>
      </c>
      <c r="F30" s="31"/>
      <c r="G30" s="39" t="n">
        <f aca="false">G$11</f>
        <v>108.1</v>
      </c>
      <c r="H30" s="39" t="n">
        <f aca="false">ROUND(E30*I30*J30/10000,1)</f>
        <v>0</v>
      </c>
      <c r="I30" s="31"/>
      <c r="J30" s="39" t="n">
        <f aca="false">J$11</f>
        <v>107.2</v>
      </c>
      <c r="K30" s="39" t="n">
        <f aca="false">ROUND(H30*L30*M30/10000,1)</f>
        <v>0</v>
      </c>
      <c r="L30" s="31"/>
      <c r="M30" s="39" t="n">
        <f aca="false">M$11</f>
        <v>106.1</v>
      </c>
      <c r="N30" s="39" t="n">
        <f aca="false">ROUND(K30*O30*P30/10000,1)</f>
        <v>0</v>
      </c>
      <c r="O30" s="31"/>
      <c r="P30" s="39" t="n">
        <f aca="false">P$11</f>
        <v>106</v>
      </c>
    </row>
    <row r="31" s="34" customFormat="true" ht="12.75" hidden="false" customHeight="false" outlineLevel="0" collapsed="false">
      <c r="A31" s="42"/>
      <c r="B31" s="43"/>
      <c r="C31" s="44"/>
      <c r="D31" s="45"/>
      <c r="E31" s="43"/>
      <c r="F31" s="43"/>
      <c r="G31" s="45"/>
      <c r="H31" s="43"/>
      <c r="I31" s="43"/>
      <c r="J31" s="45"/>
      <c r="K31" s="45"/>
      <c r="L31" s="45"/>
      <c r="M31" s="45"/>
      <c r="N31" s="43"/>
      <c r="P31" s="45"/>
    </row>
    <row r="32" s="34" customFormat="true" ht="12.75" hidden="false" customHeight="false" outlineLevel="0" collapsed="false">
      <c r="A32" s="42"/>
      <c r="C32" s="42"/>
      <c r="D32" s="45"/>
      <c r="G32" s="45"/>
      <c r="J32" s="45"/>
      <c r="K32" s="45"/>
      <c r="L32" s="45"/>
      <c r="M32" s="45"/>
      <c r="P32" s="45"/>
    </row>
    <row r="33" s="34" customFormat="true" ht="12.75" hidden="false" customHeight="false" outlineLevel="0" collapsed="false">
      <c r="A33" s="42"/>
      <c r="C33" s="42"/>
      <c r="D33" s="45"/>
      <c r="G33" s="45"/>
      <c r="J33" s="45"/>
      <c r="K33" s="45"/>
      <c r="L33" s="45"/>
      <c r="M33" s="45"/>
      <c r="P33" s="45"/>
    </row>
    <row r="34" s="34" customFormat="true" ht="12.75" hidden="false" customHeight="false" outlineLevel="0" collapsed="false">
      <c r="A34" s="42"/>
      <c r="C34" s="42"/>
      <c r="D34" s="45"/>
      <c r="G34" s="45"/>
      <c r="J34" s="45"/>
      <c r="K34" s="45"/>
      <c r="L34" s="45"/>
      <c r="M34" s="45"/>
      <c r="P34" s="45"/>
    </row>
    <row r="35" s="34" customFormat="true" ht="12.75" hidden="false" customHeight="false" outlineLevel="0" collapsed="false">
      <c r="A35" s="42"/>
      <c r="C35" s="42"/>
      <c r="D35" s="45"/>
      <c r="G35" s="45"/>
      <c r="J35" s="45"/>
      <c r="K35" s="45"/>
      <c r="L35" s="45"/>
      <c r="M35" s="45"/>
      <c r="P35" s="45"/>
    </row>
    <row r="36" s="34" customFormat="true" ht="12.75" hidden="false" customHeight="false" outlineLevel="0" collapsed="false">
      <c r="A36" s="42"/>
      <c r="C36" s="42"/>
      <c r="D36" s="45"/>
      <c r="G36" s="45"/>
      <c r="J36" s="45"/>
      <c r="K36" s="45"/>
      <c r="L36" s="45"/>
      <c r="M36" s="45"/>
      <c r="P36" s="45"/>
    </row>
    <row r="37" s="34" customFormat="true" ht="12.75" hidden="false" customHeight="false" outlineLevel="0" collapsed="false">
      <c r="A37" s="42"/>
      <c r="C37" s="42"/>
      <c r="D37" s="45"/>
      <c r="G37" s="45"/>
      <c r="J37" s="45"/>
      <c r="K37" s="45"/>
      <c r="L37" s="45"/>
      <c r="M37" s="45"/>
      <c r="P37" s="45"/>
    </row>
    <row r="38" s="34" customFormat="true" ht="12.75" hidden="false" customHeight="false" outlineLevel="0" collapsed="false">
      <c r="A38" s="42"/>
      <c r="D38" s="45"/>
      <c r="G38" s="45"/>
      <c r="J38" s="45"/>
      <c r="K38" s="45"/>
      <c r="L38" s="45"/>
      <c r="M38" s="45"/>
      <c r="P38" s="45"/>
    </row>
    <row r="39" s="34" customFormat="true" ht="12.75" hidden="false" customHeight="false" outlineLevel="0" collapsed="false">
      <c r="A39" s="42"/>
      <c r="D39" s="45"/>
      <c r="G39" s="45"/>
      <c r="J39" s="45"/>
      <c r="K39" s="45"/>
      <c r="L39" s="45"/>
      <c r="M39" s="45"/>
      <c r="P39" s="45"/>
    </row>
    <row r="40" s="34" customFormat="true" ht="12.75" hidden="false" customHeight="false" outlineLevel="0" collapsed="false">
      <c r="A40" s="42"/>
      <c r="D40" s="45"/>
      <c r="G40" s="45"/>
      <c r="J40" s="45"/>
      <c r="K40" s="45"/>
      <c r="L40" s="45"/>
      <c r="M40" s="45"/>
      <c r="P40" s="45"/>
    </row>
    <row r="41" s="34" customFormat="true" ht="12.75" hidden="false" customHeight="false" outlineLevel="0" collapsed="false">
      <c r="A41" s="42"/>
    </row>
    <row r="42" s="34" customFormat="true" ht="12.75" hidden="false" customHeight="false" outlineLevel="0" collapsed="false">
      <c r="A42" s="42"/>
    </row>
    <row r="43" s="34" customFormat="true" ht="12.75" hidden="false" customHeight="false" outlineLevel="0" collapsed="false">
      <c r="A43" s="42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  <row r="47" customFormat="false" ht="12.75" hidden="false" customHeight="false" outlineLevel="0" collapsed="false">
      <c r="A47" s="42"/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  <row r="50" customFormat="false" ht="12.75" hidden="false" customHeight="false" outlineLevel="0" collapsed="false">
      <c r="A50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" right="0.0395833333333333" top="0.433333333333333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&amp;R&amp;8Управление финансового прогнозирования и балансов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0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8.56"/>
    <col collapsed="false" customWidth="true" hidden="false" outlineLevel="0" max="4" min="3" style="0" width="7.28"/>
    <col collapsed="false" customWidth="true" hidden="false" outlineLevel="0" max="5" min="5" style="0" width="9.28"/>
    <col collapsed="false" customWidth="true" hidden="false" outlineLevel="0" max="6" min="6" style="0" width="7.42"/>
    <col collapsed="false" customWidth="true" hidden="false" outlineLevel="0" max="7" min="7" style="0" width="7.14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0" min="10" style="0" width="7.28"/>
    <col collapsed="false" customWidth="true" hidden="false" outlineLevel="0" max="11" min="11" style="0" width="8.28"/>
    <col collapsed="false" customWidth="true" hidden="false" outlineLevel="0" max="13" min="12" style="0" width="7.28"/>
    <col collapsed="false" customWidth="true" hidden="false" outlineLevel="0" max="14" min="14" style="0" width="9.28"/>
    <col collapsed="false" customWidth="true" hidden="false" outlineLevel="0" max="15" min="15" style="0" width="7.56"/>
    <col collapsed="false" customWidth="true" hidden="false" outlineLevel="0" max="16" min="16" style="0" width="7.28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</row>
    <row r="4" customFormat="false" ht="12.75" hidden="false" customHeight="false" outlineLevel="0" collapsed="false">
      <c r="A4" s="34"/>
      <c r="B4" s="34"/>
      <c r="C4" s="45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</row>
    <row r="5" customFormat="false" ht="11.25" hidden="false" customHeight="true" outlineLevel="0" collapsed="false">
      <c r="I5" s="1"/>
      <c r="O5" s="1" t="s">
        <v>294</v>
      </c>
    </row>
    <row r="6" s="34" customFormat="true" ht="12.75" hidden="false" customHeight="true" outlineLevel="0" collapsed="false">
      <c r="A6" s="61" t="s">
        <v>295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25</f>
        <v>79213.4</v>
      </c>
      <c r="C11" s="48" t="n">
        <f aca="false">'область '!C25</f>
        <v>98.8</v>
      </c>
      <c r="D11" s="49" t="n">
        <f aca="false">'область '!D25</f>
        <v>109.4</v>
      </c>
      <c r="E11" s="49" t="n">
        <f aca="false">'область '!E25</f>
        <v>84773.4</v>
      </c>
      <c r="F11" s="48" t="n">
        <f aca="false">'область '!F25</f>
        <v>99</v>
      </c>
      <c r="G11" s="49" t="n">
        <f aca="false">'область '!G25</f>
        <v>108.1</v>
      </c>
      <c r="H11" s="49" t="n">
        <f aca="false">'область '!H25</f>
        <v>90422.7</v>
      </c>
      <c r="I11" s="48" t="n">
        <f aca="false">'область '!I25</f>
        <v>99.5</v>
      </c>
      <c r="J11" s="49" t="n">
        <f aca="false">'область '!J25</f>
        <v>107.2</v>
      </c>
      <c r="K11" s="49" t="n">
        <f aca="false">'область '!K25</f>
        <v>96130.4</v>
      </c>
      <c r="L11" s="48" t="n">
        <f aca="false">'область '!L25</f>
        <v>100.2</v>
      </c>
      <c r="M11" s="49" t="n">
        <f aca="false">'область '!M25</f>
        <v>106.1</v>
      </c>
      <c r="N11" s="49" t="n">
        <f aca="false">'область '!N25</f>
        <v>103121</v>
      </c>
      <c r="O11" s="48" t="n">
        <f aca="false">'область '!O25</f>
        <v>101.2</v>
      </c>
      <c r="P11" s="49" t="n">
        <f aca="false">'область '!P25</f>
        <v>10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79213.4</v>
      </c>
      <c r="C14" s="49" t="n">
        <f aca="false">C11-C15</f>
        <v>0</v>
      </c>
      <c r="D14" s="49"/>
      <c r="E14" s="49" t="n">
        <f aca="false">E11-E15</f>
        <v>84773.4</v>
      </c>
      <c r="F14" s="49" t="n">
        <f aca="false">F11-F15</f>
        <v>0</v>
      </c>
      <c r="G14" s="49"/>
      <c r="H14" s="49" t="n">
        <f aca="false">H11-H15</f>
        <v>90422.7</v>
      </c>
      <c r="I14" s="49" t="n">
        <f aca="false">I11-I15</f>
        <v>0</v>
      </c>
      <c r="J14" s="49"/>
      <c r="K14" s="49" t="n">
        <f aca="false">K11-K15</f>
        <v>96130.4</v>
      </c>
      <c r="L14" s="49" t="n">
        <f aca="false">L11-L15</f>
        <v>0</v>
      </c>
      <c r="M14" s="49"/>
      <c r="N14" s="49" t="n">
        <f aca="false">N11-N15</f>
        <v>103121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5),1)</f>
        <v>0</v>
      </c>
      <c r="C15" s="49" t="n">
        <f aca="false">C11</f>
        <v>98.8</v>
      </c>
      <c r="D15" s="49"/>
      <c r="E15" s="49" t="n">
        <f aca="false">ROUND(SUM(E17:E26),1)</f>
        <v>0</v>
      </c>
      <c r="F15" s="49" t="n">
        <f aca="false">ROUND(E11/G11/B11*10000,1)</f>
        <v>99</v>
      </c>
      <c r="G15" s="49"/>
      <c r="H15" s="49" t="n">
        <f aca="false">ROUND(SUM(H17:H26),1)</f>
        <v>0</v>
      </c>
      <c r="I15" s="49" t="n">
        <f aca="false">ROUND(H11/J11/E11*10000,1)</f>
        <v>99.5</v>
      </c>
      <c r="J15" s="49"/>
      <c r="K15" s="49" t="n">
        <f aca="false">ROUND(SUM(K17:K26),1)</f>
        <v>0</v>
      </c>
      <c r="L15" s="49" t="n">
        <f aca="false">ROUND(K11/M11/H11*10000,1)</f>
        <v>100.2</v>
      </c>
      <c r="M15" s="49"/>
      <c r="N15" s="49" t="n">
        <f aca="false">ROUND(SUM(N17:N26),1)</f>
        <v>0</v>
      </c>
      <c r="O15" s="49" t="n">
        <f aca="false">ROUND(N11/P11/K11*10000,1)</f>
        <v>101.2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296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8.1</v>
      </c>
      <c r="H17" s="56" t="n">
        <f aca="false">ROUND(E17*I17*J17/10000,1)</f>
        <v>0</v>
      </c>
      <c r="I17" s="48"/>
      <c r="J17" s="56" t="n">
        <f aca="false">J$11</f>
        <v>107.2</v>
      </c>
      <c r="K17" s="56" t="n">
        <f aca="false">ROUND(H17*L17*M17/10000,1)</f>
        <v>0</v>
      </c>
      <c r="L17" s="48"/>
      <c r="M17" s="56" t="n">
        <f aca="false">M$11</f>
        <v>106.1</v>
      </c>
      <c r="N17" s="56" t="n">
        <f aca="false">ROUND(K17*O17*P17/10000,1)</f>
        <v>0</v>
      </c>
      <c r="O17" s="48"/>
      <c r="P17" s="56" t="n">
        <f aca="false">P$11</f>
        <v>106</v>
      </c>
    </row>
    <row r="18" s="34" customFormat="true" ht="12.75" hidden="false" customHeight="false" outlineLevel="0" collapsed="false">
      <c r="A18" s="55" t="s">
        <v>297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8.1</v>
      </c>
      <c r="H18" s="56" t="n">
        <f aca="false">ROUND(E18*I18*J18/10000,1)</f>
        <v>0</v>
      </c>
      <c r="I18" s="48"/>
      <c r="J18" s="56" t="n">
        <f aca="false">J$11</f>
        <v>107.2</v>
      </c>
      <c r="K18" s="56" t="n">
        <f aca="false">ROUND(H18*L18*M18/10000,1)</f>
        <v>0</v>
      </c>
      <c r="L18" s="48"/>
      <c r="M18" s="56" t="n">
        <f aca="false">M$11</f>
        <v>106.1</v>
      </c>
      <c r="N18" s="56" t="n">
        <f aca="false">ROUND(K18*O18*P18/10000,1)</f>
        <v>0</v>
      </c>
      <c r="O18" s="48"/>
      <c r="P18" s="56" t="n">
        <f aca="false">P$11</f>
        <v>106</v>
      </c>
    </row>
    <row r="19" s="34" customFormat="true" ht="12.75" hidden="false" customHeight="false" outlineLevel="0" collapsed="false">
      <c r="A19" s="55" t="s">
        <v>298</v>
      </c>
      <c r="B19" s="56"/>
      <c r="C19" s="49"/>
      <c r="D19" s="56" t="n">
        <f aca="false">D$11</f>
        <v>109.4</v>
      </c>
      <c r="E19" s="56" t="n">
        <f aca="false">ROUND(B19*F19*G19/10000,1)</f>
        <v>0</v>
      </c>
      <c r="F19" s="56" t="n">
        <v>0</v>
      </c>
      <c r="G19" s="56" t="n">
        <f aca="false">G$11</f>
        <v>108.1</v>
      </c>
      <c r="H19" s="56" t="n">
        <f aca="false">ROUND(E19*I19*J19/10000,1)</f>
        <v>0</v>
      </c>
      <c r="I19" s="56" t="n">
        <v>0</v>
      </c>
      <c r="J19" s="56" t="n">
        <f aca="false">J$11</f>
        <v>107.2</v>
      </c>
      <c r="K19" s="56" t="n">
        <f aca="false">ROUND(H19*L19*M19/10000,1)</f>
        <v>0</v>
      </c>
      <c r="L19" s="56" t="n">
        <v>0</v>
      </c>
      <c r="M19" s="56" t="n">
        <f aca="false">M$11</f>
        <v>106.1</v>
      </c>
      <c r="N19" s="56" t="n">
        <f aca="false">ROUND(K19*O19*P19/10000,1)</f>
        <v>0</v>
      </c>
      <c r="O19" s="56" t="n">
        <v>0</v>
      </c>
      <c r="P19" s="56" t="n">
        <f aca="false">P$11</f>
        <v>106</v>
      </c>
    </row>
    <row r="20" s="34" customFormat="true" ht="12.75" hidden="false" customHeight="false" outlineLevel="0" collapsed="false">
      <c r="A20" s="55" t="s">
        <v>170</v>
      </c>
      <c r="B20" s="56"/>
      <c r="C20" s="49"/>
      <c r="D20" s="56" t="n">
        <f aca="false">D$11</f>
        <v>109.4</v>
      </c>
      <c r="E20" s="56" t="n">
        <f aca="false">ROUND(B20*F20*G20/10000,1)</f>
        <v>0</v>
      </c>
      <c r="F20" s="56" t="n">
        <v>0</v>
      </c>
      <c r="G20" s="56" t="n">
        <f aca="false">G$11</f>
        <v>108.1</v>
      </c>
      <c r="H20" s="56" t="n">
        <f aca="false">ROUND(E20*I20*J20/10000,1)</f>
        <v>0</v>
      </c>
      <c r="I20" s="56" t="n">
        <v>0</v>
      </c>
      <c r="J20" s="56" t="n">
        <f aca="false">J$11</f>
        <v>107.2</v>
      </c>
      <c r="K20" s="56" t="n">
        <f aca="false">ROUND(H20*L20*M20/10000,1)</f>
        <v>0</v>
      </c>
      <c r="L20" s="56" t="n">
        <v>0</v>
      </c>
      <c r="M20" s="56" t="n">
        <f aca="false">M$11</f>
        <v>106.1</v>
      </c>
      <c r="N20" s="56" t="n">
        <f aca="false">ROUND(K20*O20*P20/10000,1)</f>
        <v>0</v>
      </c>
      <c r="O20" s="56" t="n">
        <v>0</v>
      </c>
      <c r="P20" s="56" t="n">
        <f aca="false">P$11</f>
        <v>106</v>
      </c>
    </row>
    <row r="21" s="34" customFormat="true" ht="12.75" hidden="false" customHeight="false" outlineLevel="0" collapsed="false">
      <c r="A21" s="55" t="s">
        <v>299</v>
      </c>
      <c r="B21" s="56"/>
      <c r="C21" s="49"/>
      <c r="D21" s="56" t="n">
        <f aca="false">D$11</f>
        <v>109.4</v>
      </c>
      <c r="E21" s="56" t="n">
        <f aca="false">ROUND(B21*F21*G21/10000,1)</f>
        <v>0</v>
      </c>
      <c r="F21" s="56" t="n">
        <v>0</v>
      </c>
      <c r="G21" s="56" t="n">
        <f aca="false">G$11</f>
        <v>108.1</v>
      </c>
      <c r="H21" s="56" t="n">
        <f aca="false">ROUND(E21*I21*J21/10000,1)</f>
        <v>0</v>
      </c>
      <c r="I21" s="56" t="n">
        <v>0</v>
      </c>
      <c r="J21" s="56" t="n">
        <f aca="false">J$11</f>
        <v>107.2</v>
      </c>
      <c r="K21" s="56" t="n">
        <f aca="false">ROUND(H21*L21*M21/10000,1)</f>
        <v>0</v>
      </c>
      <c r="L21" s="56" t="n">
        <v>0</v>
      </c>
      <c r="M21" s="56" t="n">
        <f aca="false">M$11</f>
        <v>106.1</v>
      </c>
      <c r="N21" s="56" t="n">
        <f aca="false">ROUND(K21*O21*P21/10000,1)</f>
        <v>0</v>
      </c>
      <c r="O21" s="56" t="n">
        <v>0</v>
      </c>
      <c r="P21" s="56" t="n">
        <f aca="false">P$11</f>
        <v>106</v>
      </c>
    </row>
    <row r="22" s="34" customFormat="true" ht="12.75" hidden="false" customHeight="false" outlineLevel="0" collapsed="false">
      <c r="A22" s="55" t="s">
        <v>300</v>
      </c>
      <c r="B22" s="56"/>
      <c r="C22" s="49"/>
      <c r="D22" s="56" t="n">
        <f aca="false">D$11</f>
        <v>109.4</v>
      </c>
      <c r="E22" s="56" t="n">
        <f aca="false">ROUND(B22*F22*G22/10000,1)</f>
        <v>0</v>
      </c>
      <c r="F22" s="56" t="n">
        <v>0</v>
      </c>
      <c r="G22" s="56" t="n">
        <f aca="false">G$11</f>
        <v>108.1</v>
      </c>
      <c r="H22" s="56" t="n">
        <f aca="false">ROUND(E22*I22*J22/10000,1)</f>
        <v>0</v>
      </c>
      <c r="I22" s="56" t="n">
        <v>0</v>
      </c>
      <c r="J22" s="56" t="n">
        <f aca="false">J$11</f>
        <v>107.2</v>
      </c>
      <c r="K22" s="56" t="n">
        <f aca="false">ROUND(H22*L22*M22/10000,1)</f>
        <v>0</v>
      </c>
      <c r="L22" s="56" t="n">
        <v>0</v>
      </c>
      <c r="M22" s="56" t="n">
        <f aca="false">M$11</f>
        <v>106.1</v>
      </c>
      <c r="N22" s="56" t="n">
        <f aca="false">ROUND(K22*O22*P22/10000,1)</f>
        <v>0</v>
      </c>
      <c r="O22" s="56" t="n">
        <v>0</v>
      </c>
      <c r="P22" s="56" t="n">
        <f aca="false">P$11</f>
        <v>106</v>
      </c>
    </row>
    <row r="23" s="34" customFormat="true" ht="12.75" hidden="false" customHeight="false" outlineLevel="0" collapsed="false">
      <c r="A23" s="55" t="s">
        <v>301</v>
      </c>
      <c r="B23" s="56"/>
      <c r="C23" s="60"/>
      <c r="D23" s="56" t="n">
        <f aca="false">D$11</f>
        <v>109.4</v>
      </c>
      <c r="E23" s="56" t="n">
        <f aca="false">ROUND(B23*F23*G23/10000,1)</f>
        <v>0</v>
      </c>
      <c r="F23" s="56" t="n">
        <v>0</v>
      </c>
      <c r="G23" s="56" t="n">
        <f aca="false">G$11</f>
        <v>108.1</v>
      </c>
      <c r="H23" s="56" t="n">
        <f aca="false">ROUND(E23*I23*J23/10000,1)</f>
        <v>0</v>
      </c>
      <c r="I23" s="56" t="n">
        <v>0</v>
      </c>
      <c r="J23" s="56" t="n">
        <f aca="false">J$11</f>
        <v>107.2</v>
      </c>
      <c r="K23" s="56" t="n">
        <f aca="false">ROUND(H23*L23*M23/10000,1)</f>
        <v>0</v>
      </c>
      <c r="L23" s="56" t="n">
        <v>0</v>
      </c>
      <c r="M23" s="56" t="n">
        <f aca="false">M$11</f>
        <v>106.1</v>
      </c>
      <c r="N23" s="56" t="n">
        <f aca="false">ROUND(K23*O23*P23/10000,1)</f>
        <v>0</v>
      </c>
      <c r="O23" s="56" t="n">
        <v>0</v>
      </c>
      <c r="P23" s="56" t="n">
        <f aca="false">P$11</f>
        <v>106</v>
      </c>
    </row>
    <row r="24" s="34" customFormat="true" ht="12.75" hidden="false" customHeight="false" outlineLevel="0" collapsed="false">
      <c r="A24" s="78" t="s">
        <v>302</v>
      </c>
      <c r="B24" s="56"/>
      <c r="C24" s="49"/>
      <c r="D24" s="56" t="n">
        <f aca="false">D$11</f>
        <v>109.4</v>
      </c>
      <c r="E24" s="56" t="n">
        <f aca="false">ROUND(B24*F24*G24/10000,1)</f>
        <v>0</v>
      </c>
      <c r="F24" s="56" t="n">
        <v>0</v>
      </c>
      <c r="G24" s="56" t="n">
        <f aca="false">G$11</f>
        <v>108.1</v>
      </c>
      <c r="H24" s="56" t="n">
        <f aca="false">ROUND(E24*I24*J24/10000,1)</f>
        <v>0</v>
      </c>
      <c r="I24" s="56" t="n">
        <v>0</v>
      </c>
      <c r="J24" s="56" t="n">
        <f aca="false">J$11</f>
        <v>107.2</v>
      </c>
      <c r="K24" s="56" t="n">
        <f aca="false">ROUND(H24*L24*M24/10000,1)</f>
        <v>0</v>
      </c>
      <c r="L24" s="56" t="n">
        <v>0</v>
      </c>
      <c r="M24" s="56" t="n">
        <f aca="false">M$11</f>
        <v>106.1</v>
      </c>
      <c r="N24" s="56" t="n">
        <f aca="false">ROUND(K24*O24*P24/10000,1)</f>
        <v>0</v>
      </c>
      <c r="O24" s="56" t="n">
        <v>0</v>
      </c>
      <c r="P24" s="56" t="n">
        <f aca="false">P$11</f>
        <v>106</v>
      </c>
    </row>
    <row r="25" s="34" customFormat="true" ht="12.75" hidden="false" customHeight="false" outlineLevel="0" collapsed="false">
      <c r="A25" s="55" t="s">
        <v>303</v>
      </c>
      <c r="B25" s="56"/>
      <c r="C25" s="49"/>
      <c r="D25" s="56" t="n">
        <f aca="false">D$11</f>
        <v>109.4</v>
      </c>
      <c r="E25" s="56" t="n">
        <f aca="false">ROUND(B25*F25*G25/10000,1)</f>
        <v>0</v>
      </c>
      <c r="F25" s="56" t="n">
        <v>0</v>
      </c>
      <c r="G25" s="56" t="n">
        <f aca="false">G$11</f>
        <v>108.1</v>
      </c>
      <c r="H25" s="56" t="n">
        <f aca="false">ROUND(E25*I25*J25/10000,1)</f>
        <v>0</v>
      </c>
      <c r="I25" s="56" t="n">
        <v>0</v>
      </c>
      <c r="J25" s="56" t="n">
        <f aca="false">J$11</f>
        <v>107.2</v>
      </c>
      <c r="K25" s="56" t="n">
        <f aca="false">ROUND(H25*L25*M25/10000,1)</f>
        <v>0</v>
      </c>
      <c r="L25" s="56" t="n">
        <v>0</v>
      </c>
      <c r="M25" s="56" t="n">
        <f aca="false">M$11</f>
        <v>106.1</v>
      </c>
      <c r="N25" s="56" t="n">
        <f aca="false">ROUND(K25*O25*P25/10000,1)</f>
        <v>0</v>
      </c>
      <c r="O25" s="56" t="n">
        <v>0</v>
      </c>
      <c r="P25" s="56" t="n">
        <f aca="false">P$11</f>
        <v>106</v>
      </c>
    </row>
    <row r="26" s="34" customFormat="true" ht="12.75" hidden="false" customHeight="false" outlineLevel="0" collapsed="false">
      <c r="A26" s="55" t="s">
        <v>304</v>
      </c>
      <c r="B26" s="56"/>
      <c r="C26" s="49"/>
      <c r="D26" s="56" t="n">
        <f aca="false">D$11</f>
        <v>109.4</v>
      </c>
      <c r="E26" s="56" t="n">
        <f aca="false">ROUND(B26*F26*G26/10000,1)</f>
        <v>0</v>
      </c>
      <c r="F26" s="49" t="n">
        <v>0</v>
      </c>
      <c r="G26" s="56" t="n">
        <f aca="false">G$11</f>
        <v>108.1</v>
      </c>
      <c r="H26" s="56" t="n">
        <f aca="false">ROUND(E26*I26*J26/10000,1)</f>
        <v>0</v>
      </c>
      <c r="I26" s="56" t="n">
        <v>0</v>
      </c>
      <c r="J26" s="56" t="n">
        <f aca="false">J$11</f>
        <v>107.2</v>
      </c>
      <c r="K26" s="56" t="n">
        <f aca="false">ROUND(H26*L26*M26/10000,1)</f>
        <v>0</v>
      </c>
      <c r="L26" s="56" t="n">
        <v>0</v>
      </c>
      <c r="M26" s="56" t="n">
        <f aca="false">M$11</f>
        <v>106.1</v>
      </c>
      <c r="N26" s="56" t="n">
        <f aca="false">ROUND(K26*O26*P26/10000,1)</f>
        <v>0</v>
      </c>
      <c r="O26" s="56" t="n">
        <v>0</v>
      </c>
      <c r="P26" s="56" t="n">
        <f aca="false">P$11</f>
        <v>106</v>
      </c>
    </row>
    <row r="27" s="34" customFormat="true" ht="12.75" hidden="false" customHeight="false" outlineLevel="0" collapsed="false">
      <c r="A27" s="79"/>
      <c r="D27" s="45"/>
      <c r="G27" s="45"/>
      <c r="J27" s="45"/>
      <c r="K27" s="45"/>
      <c r="L27" s="45"/>
      <c r="M27" s="45"/>
      <c r="P27" s="45"/>
    </row>
    <row r="28" s="34" customFormat="true" ht="12.75" hidden="false" customHeight="false" outlineLevel="0" collapsed="false">
      <c r="A28" s="79"/>
      <c r="D28" s="45"/>
      <c r="G28" s="45"/>
      <c r="J28" s="45"/>
      <c r="K28" s="45"/>
      <c r="L28" s="45"/>
      <c r="M28" s="45"/>
      <c r="P28" s="45"/>
    </row>
    <row r="29" customFormat="false" ht="12.75" hidden="false" customHeight="false" outlineLevel="0" collapsed="false">
      <c r="A29" s="79"/>
      <c r="B29" s="34"/>
      <c r="C29" s="34"/>
      <c r="D29" s="45"/>
      <c r="G29" s="45"/>
      <c r="J29" s="45"/>
      <c r="K29" s="45"/>
      <c r="L29" s="45"/>
      <c r="M29" s="45"/>
      <c r="P29" s="45"/>
    </row>
    <row r="30" customFormat="false" ht="12.75" hidden="false" customHeight="false" outlineLevel="0" collapsed="false">
      <c r="A30" s="79"/>
      <c r="D30" s="45"/>
      <c r="G30" s="45"/>
      <c r="J30" s="45"/>
      <c r="K30" s="45"/>
      <c r="L30" s="45"/>
      <c r="M30" s="45"/>
      <c r="P30" s="45"/>
    </row>
    <row r="31" customFormat="false" ht="12.75" hidden="false" customHeight="false" outlineLevel="0" collapsed="false">
      <c r="A31" s="79"/>
    </row>
    <row r="32" customFormat="false" ht="12.75" hidden="false" customHeight="false" outlineLevel="0" collapsed="false">
      <c r="A32" s="79"/>
    </row>
    <row r="33" customFormat="false" ht="12.75" hidden="false" customHeight="false" outlineLevel="0" collapsed="false">
      <c r="A33" s="79"/>
    </row>
    <row r="34" customFormat="false" ht="12.75" hidden="false" customHeight="false" outlineLevel="0" collapsed="false">
      <c r="A34" s="79"/>
    </row>
    <row r="35" customFormat="false" ht="12.75" hidden="false" customHeight="false" outlineLevel="0" collapsed="false">
      <c r="A35" s="79"/>
    </row>
    <row r="36" customFormat="false" ht="12.75" hidden="false" customHeight="false" outlineLevel="0" collapsed="false">
      <c r="A36" s="79"/>
    </row>
    <row r="37" customFormat="false" ht="12.75" hidden="false" customHeight="false" outlineLevel="0" collapsed="false">
      <c r="A37" s="79"/>
    </row>
    <row r="38" customFormat="false" ht="12.75" hidden="false" customHeight="false" outlineLevel="0" collapsed="false">
      <c r="A38" s="79"/>
    </row>
    <row r="39" customFormat="false" ht="12.75" hidden="false" customHeight="false" outlineLevel="0" collapsed="false">
      <c r="A39" s="79"/>
    </row>
    <row r="40" customFormat="false" ht="12.75" hidden="false" customHeight="false" outlineLevel="0" collapsed="false">
      <c r="A40" s="79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708333333333333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8&amp;R&amp;8Управление финансового прогнозирования и балансов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9.28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7.14"/>
    <col collapsed="false" customWidth="true" hidden="false" outlineLevel="0" max="8" min="8" style="0" width="8.99"/>
    <col collapsed="false" customWidth="true" hidden="false" outlineLevel="0" max="9" min="9" style="0" width="7.42"/>
    <col collapsed="false" customWidth="true" hidden="false" outlineLevel="0" max="10" min="10" style="0" width="6.99"/>
    <col collapsed="false" customWidth="true" hidden="false" outlineLevel="0" max="11" min="11" style="0" width="9.56"/>
    <col collapsed="false" customWidth="true" hidden="false" outlineLevel="0" max="12" min="12" style="0" width="7.56"/>
    <col collapsed="false" customWidth="true" hidden="false" outlineLevel="0" max="13" min="13" style="0" width="6.99"/>
    <col collapsed="false" customWidth="true" hidden="false" outlineLevel="0" max="14" min="14" style="0" width="9.28"/>
    <col collapsed="false" customWidth="true" hidden="false" outlineLevel="0" max="15" min="15" style="0" width="7.28"/>
    <col collapsed="false" customWidth="true" hidden="false" outlineLevel="0" max="16" min="16" style="0" width="6.99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1"/>
      <c r="P4" s="57"/>
    </row>
    <row r="5" customFormat="false" ht="11.25" hidden="false" customHeight="true" outlineLevel="0" collapsed="false">
      <c r="I5" s="1"/>
      <c r="O5" s="1" t="s">
        <v>305</v>
      </c>
    </row>
    <row r="6" s="34" customFormat="true" ht="12.75" hidden="false" customHeight="true" outlineLevel="0" collapsed="false">
      <c r="A6" s="61" t="s">
        <v>306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26</f>
        <v>542239.5</v>
      </c>
      <c r="C11" s="48" t="n">
        <f aca="false">'область '!C26</f>
        <v>98.4</v>
      </c>
      <c r="D11" s="49" t="n">
        <f aca="false">'область '!D26</f>
        <v>109.4</v>
      </c>
      <c r="E11" s="49" t="n">
        <f aca="false">'область '!E26</f>
        <v>581471.6</v>
      </c>
      <c r="F11" s="48" t="n">
        <f aca="false">'область '!F26</f>
        <v>99.2</v>
      </c>
      <c r="G11" s="49" t="n">
        <f aca="false">'область '!G26</f>
        <v>108.1</v>
      </c>
      <c r="H11" s="49" t="n">
        <f aca="false">'область '!H26</f>
        <v>620844.2</v>
      </c>
      <c r="I11" s="48" t="n">
        <f aca="false">'область '!I26</f>
        <v>99.6</v>
      </c>
      <c r="J11" s="49" t="n">
        <f aca="false">'область '!J26</f>
        <v>107.2</v>
      </c>
      <c r="K11" s="49" t="n">
        <f aca="false">'область '!K26</f>
        <v>662009.3</v>
      </c>
      <c r="L11" s="48" t="n">
        <f aca="false">'область '!L26</f>
        <v>100.5</v>
      </c>
      <c r="M11" s="49" t="n">
        <f aca="false">'область '!M26</f>
        <v>106.1</v>
      </c>
      <c r="N11" s="49" t="n">
        <f aca="false">'область '!N26</f>
        <v>712957.5</v>
      </c>
      <c r="O11" s="48" t="n">
        <f aca="false">'область '!O26</f>
        <v>101.6</v>
      </c>
      <c r="P11" s="49" t="n">
        <f aca="false">'область '!P26</f>
        <v>10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542239.5</v>
      </c>
      <c r="C14" s="49" t="n">
        <f aca="false">C11-C15</f>
        <v>0</v>
      </c>
      <c r="D14" s="49"/>
      <c r="E14" s="49" t="n">
        <f aca="false">E11-E15</f>
        <v>581471.6</v>
      </c>
      <c r="F14" s="49" t="n">
        <f aca="false">F11-F15</f>
        <v>0</v>
      </c>
      <c r="G14" s="49"/>
      <c r="H14" s="49" t="n">
        <f aca="false">H11-H15</f>
        <v>620844.2</v>
      </c>
      <c r="I14" s="49" t="n">
        <f aca="false">I11-I15</f>
        <v>0</v>
      </c>
      <c r="J14" s="49"/>
      <c r="K14" s="49" t="n">
        <f aca="false">K11-K15</f>
        <v>662009.3</v>
      </c>
      <c r="L14" s="49" t="n">
        <f aca="false">L11-L15</f>
        <v>0</v>
      </c>
      <c r="M14" s="49"/>
      <c r="N14" s="49" t="n">
        <f aca="false">N11-N15</f>
        <v>712957.5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5),1)</f>
        <v>0</v>
      </c>
      <c r="C15" s="49" t="n">
        <f aca="false">C11</f>
        <v>98.4</v>
      </c>
      <c r="D15" s="49"/>
      <c r="E15" s="49" t="n">
        <f aca="false">ROUND(SUM(E17:E33),1)</f>
        <v>0</v>
      </c>
      <c r="F15" s="49" t="n">
        <f aca="false">ROUND(E11/G11/B11*10000,1)</f>
        <v>99.2</v>
      </c>
      <c r="G15" s="49"/>
      <c r="H15" s="49" t="n">
        <f aca="false">ROUND(SUM(H17:H33),1)</f>
        <v>0</v>
      </c>
      <c r="I15" s="49" t="n">
        <f aca="false">ROUND(H11/J11/E11*10000,1)</f>
        <v>99.6</v>
      </c>
      <c r="J15" s="49"/>
      <c r="K15" s="49" t="n">
        <f aca="false">ROUND(SUM(K17:K33),1)</f>
        <v>0</v>
      </c>
      <c r="L15" s="49" t="n">
        <f aca="false">ROUND(K11/M11/H11*10000,1)</f>
        <v>100.5</v>
      </c>
      <c r="M15" s="49"/>
      <c r="N15" s="49" t="n">
        <f aca="false">ROUND(SUM(N17:N33),1)</f>
        <v>0</v>
      </c>
      <c r="O15" s="49" t="n">
        <f aca="false">ROUND(N11/P11/K11*10000,1)</f>
        <v>101.6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307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8.1</v>
      </c>
      <c r="H17" s="56" t="n">
        <f aca="false">ROUND(E17*I17*J17/10000,1)</f>
        <v>0</v>
      </c>
      <c r="I17" s="71"/>
      <c r="J17" s="56" t="n">
        <f aca="false">J$11</f>
        <v>107.2</v>
      </c>
      <c r="K17" s="56" t="n">
        <f aca="false">ROUND(H17*L17*M17/10000,1)</f>
        <v>0</v>
      </c>
      <c r="L17" s="48"/>
      <c r="M17" s="56" t="n">
        <f aca="false">M$11</f>
        <v>106.1</v>
      </c>
      <c r="N17" s="56" t="n">
        <f aca="false">ROUND(K17*O17*P17/10000,1)</f>
        <v>0</v>
      </c>
      <c r="O17" s="48"/>
      <c r="P17" s="56" t="n">
        <f aca="false">P$11</f>
        <v>106</v>
      </c>
    </row>
    <row r="18" s="34" customFormat="true" ht="12.75" hidden="false" customHeight="false" outlineLevel="0" collapsed="false">
      <c r="A18" s="55" t="s">
        <v>308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56"/>
      <c r="G18" s="56" t="n">
        <f aca="false">G$11</f>
        <v>108.1</v>
      </c>
      <c r="H18" s="56" t="n">
        <f aca="false">ROUND(E18*I18*J18/10000,1)</f>
        <v>0</v>
      </c>
      <c r="I18" s="76"/>
      <c r="J18" s="56" t="n">
        <f aca="false">J$11</f>
        <v>107.2</v>
      </c>
      <c r="K18" s="56" t="n">
        <f aca="false">ROUND(H18*L18*M18/10000,1)</f>
        <v>0</v>
      </c>
      <c r="L18" s="56"/>
      <c r="M18" s="56" t="n">
        <f aca="false">M$11</f>
        <v>106.1</v>
      </c>
      <c r="N18" s="56" t="n">
        <f aca="false">ROUND(K18*O18*P18/10000,1)</f>
        <v>0</v>
      </c>
      <c r="O18" s="56"/>
      <c r="P18" s="56" t="n">
        <f aca="false">P$11</f>
        <v>106</v>
      </c>
    </row>
    <row r="19" s="34" customFormat="true" ht="12.75" hidden="false" customHeight="false" outlineLevel="0" collapsed="false">
      <c r="A19" s="55" t="s">
        <v>309</v>
      </c>
      <c r="B19" s="56"/>
      <c r="C19" s="49"/>
      <c r="D19" s="56" t="n">
        <f aca="false">D$11</f>
        <v>109.4</v>
      </c>
      <c r="E19" s="56" t="n">
        <f aca="false">ROUND(B19*F19*G19/10000,1)</f>
        <v>0</v>
      </c>
      <c r="F19" s="56"/>
      <c r="G19" s="56" t="n">
        <f aca="false">G$11</f>
        <v>108.1</v>
      </c>
      <c r="H19" s="56" t="n">
        <f aca="false">ROUND(E19*I19*J19/10000,1)</f>
        <v>0</v>
      </c>
      <c r="I19" s="76"/>
      <c r="J19" s="56" t="n">
        <f aca="false">J$11</f>
        <v>107.2</v>
      </c>
      <c r="K19" s="56" t="n">
        <f aca="false">ROUND(H19*L19*M19/10000,1)</f>
        <v>0</v>
      </c>
      <c r="L19" s="56"/>
      <c r="M19" s="56" t="n">
        <f aca="false">M$11</f>
        <v>106.1</v>
      </c>
      <c r="N19" s="56" t="n">
        <f aca="false">ROUND(K19*O19*P19/10000,1)</f>
        <v>0</v>
      </c>
      <c r="O19" s="56"/>
      <c r="P19" s="56" t="n">
        <f aca="false">P$11</f>
        <v>106</v>
      </c>
    </row>
    <row r="20" s="34" customFormat="true" ht="12.75" hidden="false" customHeight="false" outlineLevel="0" collapsed="false">
      <c r="A20" s="55" t="s">
        <v>310</v>
      </c>
      <c r="B20" s="56"/>
      <c r="C20" s="49"/>
      <c r="D20" s="56" t="n">
        <f aca="false">D$11</f>
        <v>109.4</v>
      </c>
      <c r="E20" s="56" t="n">
        <f aca="false">ROUND(B20*F20*G20/10000,1)</f>
        <v>0</v>
      </c>
      <c r="F20" s="56"/>
      <c r="G20" s="56" t="n">
        <f aca="false">G$11</f>
        <v>108.1</v>
      </c>
      <c r="H20" s="56" t="n">
        <f aca="false">ROUND(E20*I20*J20/10000,1)</f>
        <v>0</v>
      </c>
      <c r="I20" s="76"/>
      <c r="J20" s="56" t="n">
        <f aca="false">J$11</f>
        <v>107.2</v>
      </c>
      <c r="K20" s="56" t="n">
        <f aca="false">ROUND(H20*L20*M20/10000,1)</f>
        <v>0</v>
      </c>
      <c r="L20" s="56"/>
      <c r="M20" s="56" t="n">
        <f aca="false">M$11</f>
        <v>106.1</v>
      </c>
      <c r="N20" s="56" t="n">
        <f aca="false">ROUND(K20*O20*P20/10000,1)</f>
        <v>0</v>
      </c>
      <c r="O20" s="56"/>
      <c r="P20" s="56" t="n">
        <f aca="false">P$11</f>
        <v>106</v>
      </c>
    </row>
    <row r="21" s="34" customFormat="true" ht="12.75" hidden="false" customHeight="false" outlineLevel="0" collapsed="false">
      <c r="A21" s="55" t="s">
        <v>311</v>
      </c>
      <c r="B21" s="48"/>
      <c r="C21" s="48"/>
      <c r="D21" s="56" t="n">
        <f aca="false">D$11</f>
        <v>109.4</v>
      </c>
      <c r="E21" s="56" t="n">
        <f aca="false">ROUND(B21*F21*G21/10000,1)</f>
        <v>0</v>
      </c>
      <c r="F21" s="48"/>
      <c r="G21" s="56" t="n">
        <f aca="false">G$11</f>
        <v>108.1</v>
      </c>
      <c r="H21" s="56" t="n">
        <f aca="false">ROUND(E21*I21*J21/10000,1)</f>
        <v>0</v>
      </c>
      <c r="I21" s="71"/>
      <c r="J21" s="56" t="n">
        <f aca="false">J$11</f>
        <v>107.2</v>
      </c>
      <c r="K21" s="56" t="n">
        <f aca="false">ROUND(H21*L21*M21/10000,1)</f>
        <v>0</v>
      </c>
      <c r="L21" s="48"/>
      <c r="M21" s="56" t="n">
        <f aca="false">M$11</f>
        <v>106.1</v>
      </c>
      <c r="N21" s="56" t="n">
        <f aca="false">ROUND(K21*O21*P21/10000,1)</f>
        <v>0</v>
      </c>
      <c r="O21" s="48"/>
      <c r="P21" s="56" t="n">
        <f aca="false">P$11</f>
        <v>106</v>
      </c>
    </row>
    <row r="22" s="34" customFormat="true" ht="12.75" hidden="false" customHeight="false" outlineLevel="0" collapsed="false">
      <c r="A22" s="55" t="s">
        <v>312</v>
      </c>
      <c r="B22" s="56"/>
      <c r="C22" s="49"/>
      <c r="D22" s="56" t="n">
        <f aca="false">D$11</f>
        <v>109.4</v>
      </c>
      <c r="E22" s="56" t="n">
        <f aca="false">ROUND(B22*F22*G22/10000,1)</f>
        <v>0</v>
      </c>
      <c r="F22" s="56"/>
      <c r="G22" s="56" t="n">
        <f aca="false">G$11</f>
        <v>108.1</v>
      </c>
      <c r="H22" s="56" t="n">
        <f aca="false">ROUND(E22*I22*J22/10000,1)</f>
        <v>0</v>
      </c>
      <c r="I22" s="76"/>
      <c r="J22" s="56" t="n">
        <f aca="false">J$11</f>
        <v>107.2</v>
      </c>
      <c r="K22" s="56" t="n">
        <f aca="false">ROUND(H22*L22*M22/10000,1)</f>
        <v>0</v>
      </c>
      <c r="L22" s="56"/>
      <c r="M22" s="56" t="n">
        <f aca="false">M$11</f>
        <v>106.1</v>
      </c>
      <c r="N22" s="56" t="n">
        <f aca="false">ROUND(K22*O22*P22/10000,1)</f>
        <v>0</v>
      </c>
      <c r="O22" s="56"/>
      <c r="P22" s="56" t="n">
        <f aca="false">P$11</f>
        <v>106</v>
      </c>
    </row>
    <row r="23" s="34" customFormat="true" ht="12.75" hidden="false" customHeight="false" outlineLevel="0" collapsed="false">
      <c r="A23" s="55" t="s">
        <v>119</v>
      </c>
      <c r="B23" s="56"/>
      <c r="C23" s="60"/>
      <c r="D23" s="56" t="n">
        <f aca="false">D$11</f>
        <v>109.4</v>
      </c>
      <c r="E23" s="56" t="n">
        <f aca="false">ROUND(B23*F23*G23/10000,1)</f>
        <v>0</v>
      </c>
      <c r="F23" s="56"/>
      <c r="G23" s="56" t="n">
        <f aca="false">G$11</f>
        <v>108.1</v>
      </c>
      <c r="H23" s="56" t="n">
        <f aca="false">ROUND(E23*I23*J23/10000,1)</f>
        <v>0</v>
      </c>
      <c r="I23" s="76"/>
      <c r="J23" s="56" t="n">
        <f aca="false">J$11</f>
        <v>107.2</v>
      </c>
      <c r="K23" s="56" t="n">
        <f aca="false">ROUND(H23*L23*M23/10000,1)</f>
        <v>0</v>
      </c>
      <c r="L23" s="56"/>
      <c r="M23" s="56" t="n">
        <f aca="false">M$11</f>
        <v>106.1</v>
      </c>
      <c r="N23" s="56" t="n">
        <f aca="false">ROUND(K23*O23*P23/10000,1)</f>
        <v>0</v>
      </c>
      <c r="O23" s="56"/>
      <c r="P23" s="56" t="n">
        <f aca="false">P$11</f>
        <v>106</v>
      </c>
    </row>
    <row r="24" s="34" customFormat="true" ht="12.75" hidden="false" customHeight="false" outlineLevel="0" collapsed="false">
      <c r="A24" s="55" t="s">
        <v>313</v>
      </c>
      <c r="B24" s="56"/>
      <c r="C24" s="49"/>
      <c r="D24" s="56" t="n">
        <f aca="false">D$11</f>
        <v>109.4</v>
      </c>
      <c r="E24" s="56" t="n">
        <f aca="false">ROUND(B24*F24*G24/10000,1)</f>
        <v>0</v>
      </c>
      <c r="F24" s="56"/>
      <c r="G24" s="56" t="n">
        <f aca="false">G$11</f>
        <v>108.1</v>
      </c>
      <c r="H24" s="56" t="n">
        <f aca="false">ROUND(E24*I24*J24/10000,1)</f>
        <v>0</v>
      </c>
      <c r="I24" s="76"/>
      <c r="J24" s="56" t="n">
        <f aca="false">J$11</f>
        <v>107.2</v>
      </c>
      <c r="K24" s="56" t="n">
        <f aca="false">ROUND(H24*L24*M24/10000,1)</f>
        <v>0</v>
      </c>
      <c r="L24" s="56"/>
      <c r="M24" s="56" t="n">
        <f aca="false">M$11</f>
        <v>106.1</v>
      </c>
      <c r="N24" s="56" t="n">
        <f aca="false">ROUND(K24*O24*P24/10000,1)</f>
        <v>0</v>
      </c>
      <c r="O24" s="56"/>
      <c r="P24" s="56" t="n">
        <f aca="false">P$11</f>
        <v>106</v>
      </c>
    </row>
    <row r="25" s="34" customFormat="true" ht="12.75" hidden="false" customHeight="false" outlineLevel="0" collapsed="false">
      <c r="A25" s="55" t="s">
        <v>314</v>
      </c>
      <c r="B25" s="48"/>
      <c r="C25" s="48"/>
      <c r="D25" s="56" t="n">
        <f aca="false">D$11</f>
        <v>109.4</v>
      </c>
      <c r="E25" s="56" t="n">
        <f aca="false">ROUND(B25*F25*G25/10000,1)</f>
        <v>0</v>
      </c>
      <c r="F25" s="48"/>
      <c r="G25" s="56" t="n">
        <f aca="false">G$11</f>
        <v>108.1</v>
      </c>
      <c r="H25" s="56" t="n">
        <f aca="false">ROUND(E25*I25*J25/10000,1)</f>
        <v>0</v>
      </c>
      <c r="I25" s="71"/>
      <c r="J25" s="56" t="n">
        <f aca="false">J$11</f>
        <v>107.2</v>
      </c>
      <c r="K25" s="56" t="n">
        <f aca="false">ROUND(H25*L25*M25/10000,1)</f>
        <v>0</v>
      </c>
      <c r="L25" s="48"/>
      <c r="M25" s="56" t="n">
        <f aca="false">M$11</f>
        <v>106.1</v>
      </c>
      <c r="N25" s="56" t="n">
        <f aca="false">ROUND(K25*O25*P25/10000,1)</f>
        <v>0</v>
      </c>
      <c r="O25" s="48"/>
      <c r="P25" s="56" t="n">
        <f aca="false">P$11</f>
        <v>106</v>
      </c>
    </row>
    <row r="26" s="34" customFormat="true" ht="12.75" hidden="false" customHeight="false" outlineLevel="0" collapsed="false">
      <c r="A26" s="55" t="s">
        <v>136</v>
      </c>
      <c r="B26" s="56"/>
      <c r="C26" s="49"/>
      <c r="D26" s="56" t="n">
        <f aca="false">D$11</f>
        <v>109.4</v>
      </c>
      <c r="E26" s="56" t="n">
        <f aca="false">ROUND(B26*F26*G26/10000,1)</f>
        <v>0</v>
      </c>
      <c r="F26" s="49"/>
      <c r="G26" s="56" t="n">
        <f aca="false">G$11</f>
        <v>108.1</v>
      </c>
      <c r="H26" s="56" t="n">
        <f aca="false">ROUND(E26*I26*J26/10000,1)</f>
        <v>0</v>
      </c>
      <c r="I26" s="76"/>
      <c r="J26" s="56" t="n">
        <f aca="false">J$11</f>
        <v>107.2</v>
      </c>
      <c r="K26" s="56" t="n">
        <f aca="false">ROUND(H26*L26*M26/10000,1)</f>
        <v>0</v>
      </c>
      <c r="L26" s="56"/>
      <c r="M26" s="56" t="n">
        <f aca="false">M$11</f>
        <v>106.1</v>
      </c>
      <c r="N26" s="56" t="n">
        <f aca="false">ROUND(K26*O26*P26/10000,1)</f>
        <v>0</v>
      </c>
      <c r="O26" s="56"/>
      <c r="P26" s="56" t="n">
        <f aca="false">P$11</f>
        <v>106</v>
      </c>
    </row>
    <row r="27" s="34" customFormat="true" ht="12.75" hidden="false" customHeight="false" outlineLevel="0" collapsed="false">
      <c r="A27" s="55" t="s">
        <v>315</v>
      </c>
      <c r="B27" s="56"/>
      <c r="C27" s="49"/>
      <c r="D27" s="56" t="n">
        <f aca="false">D$11</f>
        <v>109.4</v>
      </c>
      <c r="E27" s="56" t="n">
        <f aca="false">ROUND(B27*F27*G27/10000,1)</f>
        <v>0</v>
      </c>
      <c r="F27" s="49"/>
      <c r="G27" s="56" t="n">
        <f aca="false">G$11</f>
        <v>108.1</v>
      </c>
      <c r="H27" s="56" t="n">
        <f aca="false">ROUND(E27*I27*J27/10000,1)</f>
        <v>0</v>
      </c>
      <c r="I27" s="76"/>
      <c r="J27" s="56" t="n">
        <f aca="false">J$11</f>
        <v>107.2</v>
      </c>
      <c r="K27" s="56" t="n">
        <f aca="false">ROUND(H27*L27*M27/10000,1)</f>
        <v>0</v>
      </c>
      <c r="L27" s="56"/>
      <c r="M27" s="56" t="n">
        <f aca="false">M$11</f>
        <v>106.1</v>
      </c>
      <c r="N27" s="56" t="n">
        <f aca="false">ROUND(K27*O27*P27/10000,1)</f>
        <v>0</v>
      </c>
      <c r="O27" s="56"/>
      <c r="P27" s="56" t="n">
        <f aca="false">P$11</f>
        <v>106</v>
      </c>
    </row>
    <row r="28" s="34" customFormat="true" ht="12.75" hidden="false" customHeight="false" outlineLevel="0" collapsed="false">
      <c r="A28" s="55" t="s">
        <v>316</v>
      </c>
      <c r="B28" s="48"/>
      <c r="C28" s="48"/>
      <c r="D28" s="56" t="n">
        <f aca="false">D$11</f>
        <v>109.4</v>
      </c>
      <c r="E28" s="56" t="n">
        <f aca="false">ROUND(B28*F28*G28/10000,1)</f>
        <v>0</v>
      </c>
      <c r="F28" s="48"/>
      <c r="G28" s="56" t="n">
        <f aca="false">G$11</f>
        <v>108.1</v>
      </c>
      <c r="H28" s="56" t="n">
        <f aca="false">ROUND(E28*I28*J28/10000,1)</f>
        <v>0</v>
      </c>
      <c r="I28" s="71"/>
      <c r="J28" s="56" t="n">
        <f aca="false">J$11</f>
        <v>107.2</v>
      </c>
      <c r="K28" s="56" t="n">
        <f aca="false">ROUND(H28*L28*M28/10000,1)</f>
        <v>0</v>
      </c>
      <c r="L28" s="48"/>
      <c r="M28" s="56" t="n">
        <f aca="false">M$11</f>
        <v>106.1</v>
      </c>
      <c r="N28" s="56" t="n">
        <f aca="false">ROUND(K28*O28*P28/10000,1)</f>
        <v>0</v>
      </c>
      <c r="O28" s="48"/>
      <c r="P28" s="56" t="n">
        <f aca="false">P$11</f>
        <v>106</v>
      </c>
    </row>
    <row r="29" s="34" customFormat="true" ht="12.75" hidden="false" customHeight="false" outlineLevel="0" collapsed="false">
      <c r="A29" s="55" t="s">
        <v>317</v>
      </c>
      <c r="B29" s="56"/>
      <c r="C29" s="49"/>
      <c r="D29" s="56" t="n">
        <f aca="false">D$11</f>
        <v>109.4</v>
      </c>
      <c r="E29" s="56" t="n">
        <f aca="false">ROUND(B29*F29*G29/10000,1)</f>
        <v>0</v>
      </c>
      <c r="F29" s="49" t="n">
        <v>0</v>
      </c>
      <c r="G29" s="56" t="n">
        <f aca="false">G$11</f>
        <v>108.1</v>
      </c>
      <c r="H29" s="56" t="n">
        <f aca="false">ROUND(E29*I29*J29/10000,1)</f>
        <v>0</v>
      </c>
      <c r="I29" s="76" t="n">
        <v>0</v>
      </c>
      <c r="J29" s="56" t="n">
        <f aca="false">J$11</f>
        <v>107.2</v>
      </c>
      <c r="K29" s="56" t="n">
        <f aca="false">ROUND(H29*L29*M29/10000,1)</f>
        <v>0</v>
      </c>
      <c r="L29" s="56" t="n">
        <v>0</v>
      </c>
      <c r="M29" s="56" t="n">
        <f aca="false">M$11</f>
        <v>106.1</v>
      </c>
      <c r="N29" s="56" t="n">
        <f aca="false">ROUND(K29*O29*P29/10000,1)</f>
        <v>0</v>
      </c>
      <c r="O29" s="56" t="n">
        <v>0</v>
      </c>
      <c r="P29" s="56" t="n">
        <f aca="false">P$11</f>
        <v>106</v>
      </c>
    </row>
    <row r="30" s="34" customFormat="true" ht="12.75" hidden="false" customHeight="false" outlineLevel="0" collapsed="false">
      <c r="A30" s="55" t="s">
        <v>318</v>
      </c>
      <c r="B30" s="56"/>
      <c r="C30" s="49"/>
      <c r="D30" s="56" t="n">
        <f aca="false">D$11</f>
        <v>109.4</v>
      </c>
      <c r="E30" s="56" t="n">
        <f aca="false">ROUND(B30*F30*G30/10000,1)</f>
        <v>0</v>
      </c>
      <c r="F30" s="49" t="n">
        <v>0</v>
      </c>
      <c r="G30" s="56" t="n">
        <f aca="false">G$11</f>
        <v>108.1</v>
      </c>
      <c r="H30" s="56" t="n">
        <f aca="false">ROUND(E30*I30*J30/10000,1)</f>
        <v>0</v>
      </c>
      <c r="I30" s="76" t="n">
        <v>0</v>
      </c>
      <c r="J30" s="56" t="n">
        <f aca="false">J$11</f>
        <v>107.2</v>
      </c>
      <c r="K30" s="56" t="n">
        <f aca="false">ROUND(H30*L30*M30/10000,1)</f>
        <v>0</v>
      </c>
      <c r="L30" s="56" t="n">
        <v>0</v>
      </c>
      <c r="M30" s="56" t="n">
        <f aca="false">M$11</f>
        <v>106.1</v>
      </c>
      <c r="N30" s="56" t="n">
        <f aca="false">ROUND(K30*O30*P30/10000,1)</f>
        <v>0</v>
      </c>
      <c r="O30" s="56" t="n">
        <v>0</v>
      </c>
      <c r="P30" s="56" t="n">
        <f aca="false">P$11</f>
        <v>106</v>
      </c>
    </row>
    <row r="31" s="34" customFormat="true" ht="12.75" hidden="false" customHeight="false" outlineLevel="0" collapsed="false">
      <c r="A31" s="55" t="s">
        <v>319</v>
      </c>
      <c r="B31" s="56"/>
      <c r="C31" s="49"/>
      <c r="D31" s="56" t="n">
        <f aca="false">D$11</f>
        <v>109.4</v>
      </c>
      <c r="E31" s="56" t="n">
        <f aca="false">ROUND(B31*F31*G31/10000,1)</f>
        <v>0</v>
      </c>
      <c r="F31" s="49" t="n">
        <v>0</v>
      </c>
      <c r="G31" s="56" t="n">
        <f aca="false">G$11</f>
        <v>108.1</v>
      </c>
      <c r="H31" s="56" t="n">
        <f aca="false">ROUND(E31*I31*J31/10000,1)</f>
        <v>0</v>
      </c>
      <c r="I31" s="76" t="n">
        <v>0</v>
      </c>
      <c r="J31" s="56" t="n">
        <f aca="false">J$11</f>
        <v>107.2</v>
      </c>
      <c r="K31" s="56" t="n">
        <f aca="false">ROUND(H31*L31*M31/10000,1)</f>
        <v>0</v>
      </c>
      <c r="L31" s="56" t="n">
        <v>0</v>
      </c>
      <c r="M31" s="56" t="n">
        <f aca="false">M$11</f>
        <v>106.1</v>
      </c>
      <c r="N31" s="56" t="n">
        <f aca="false">ROUND(K31*O31*P31/10000,1)</f>
        <v>0</v>
      </c>
      <c r="O31" s="56" t="n">
        <v>0</v>
      </c>
      <c r="P31" s="56" t="n">
        <f aca="false">P$11</f>
        <v>106</v>
      </c>
    </row>
    <row r="32" s="34" customFormat="true" ht="12.75" hidden="false" customHeight="false" outlineLevel="0" collapsed="false">
      <c r="A32" s="55" t="s">
        <v>142</v>
      </c>
      <c r="B32" s="56"/>
      <c r="C32" s="49"/>
      <c r="D32" s="56" t="n">
        <f aca="false">D$11</f>
        <v>109.4</v>
      </c>
      <c r="E32" s="56" t="n">
        <f aca="false">ROUND(B32*F32*G32/10000,1)</f>
        <v>0</v>
      </c>
      <c r="F32" s="49" t="n">
        <v>0</v>
      </c>
      <c r="G32" s="56" t="n">
        <f aca="false">G$11</f>
        <v>108.1</v>
      </c>
      <c r="H32" s="56" t="n">
        <f aca="false">ROUND(E32*I32*J32/10000,1)</f>
        <v>0</v>
      </c>
      <c r="I32" s="56" t="n">
        <v>0</v>
      </c>
      <c r="J32" s="56" t="n">
        <f aca="false">J$11</f>
        <v>107.2</v>
      </c>
      <c r="K32" s="56" t="n">
        <f aca="false">ROUND(H32*L32*M32/10000,1)</f>
        <v>0</v>
      </c>
      <c r="L32" s="56" t="n">
        <v>0</v>
      </c>
      <c r="M32" s="56" t="n">
        <f aca="false">M$11</f>
        <v>106.1</v>
      </c>
      <c r="N32" s="56" t="n">
        <f aca="false">ROUND(K32*O32*P32/10000,1)</f>
        <v>0</v>
      </c>
      <c r="O32" s="56" t="n">
        <v>0</v>
      </c>
      <c r="P32" s="56" t="n">
        <f aca="false">P$11</f>
        <v>106</v>
      </c>
    </row>
    <row r="33" s="34" customFormat="true" ht="12.75" hidden="false" customHeight="false" outlineLevel="0" collapsed="false">
      <c r="A33" s="55" t="s">
        <v>320</v>
      </c>
      <c r="B33" s="56"/>
      <c r="C33" s="49"/>
      <c r="D33" s="56" t="n">
        <f aca="false">D$11</f>
        <v>109.4</v>
      </c>
      <c r="E33" s="56" t="n">
        <f aca="false">ROUND(B33*F33*G33/10000,1)</f>
        <v>0</v>
      </c>
      <c r="F33" s="49" t="n">
        <v>0</v>
      </c>
      <c r="G33" s="56" t="n">
        <f aca="false">G$11</f>
        <v>108.1</v>
      </c>
      <c r="H33" s="56" t="n">
        <f aca="false">ROUND(E33*I33*J33/10000,1)</f>
        <v>0</v>
      </c>
      <c r="I33" s="56" t="n">
        <v>0</v>
      </c>
      <c r="J33" s="56" t="n">
        <f aca="false">J$11</f>
        <v>107.2</v>
      </c>
      <c r="K33" s="56" t="n">
        <f aca="false">ROUND(H33*L33*M33/10000,1)</f>
        <v>0</v>
      </c>
      <c r="L33" s="56" t="n">
        <v>0</v>
      </c>
      <c r="M33" s="56" t="n">
        <f aca="false">M$11</f>
        <v>106.1</v>
      </c>
      <c r="N33" s="56" t="n">
        <f aca="false">ROUND(K33*O33*P33/10000,1)</f>
        <v>0</v>
      </c>
      <c r="O33" s="56" t="n">
        <v>0</v>
      </c>
      <c r="P33" s="56" t="n">
        <f aca="false">P$11</f>
        <v>106</v>
      </c>
    </row>
    <row r="34" customFormat="false" ht="12.75" hidden="false" customHeight="false" outlineLevel="0" collapsed="false">
      <c r="A34" s="42"/>
      <c r="B34" s="45"/>
      <c r="C34" s="80"/>
      <c r="D34" s="45"/>
      <c r="E34" s="45"/>
      <c r="F34" s="80"/>
      <c r="G34" s="45"/>
      <c r="H34" s="45"/>
      <c r="I34" s="80"/>
      <c r="J34" s="45"/>
      <c r="K34" s="45"/>
      <c r="L34" s="45"/>
      <c r="M34" s="45"/>
      <c r="N34" s="45"/>
      <c r="O34" s="80"/>
      <c r="P34" s="45"/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34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472222222222222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9&amp;R&amp;8  Управление финансового прогнозирования и балансов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10.99"/>
    <col collapsed="false" customWidth="true" hidden="false" outlineLevel="0" max="6" min="6" style="0" width="10.13"/>
    <col collapsed="false" customWidth="true" hidden="false" outlineLevel="0" max="7" min="7" style="0" width="7.14"/>
    <col collapsed="false" customWidth="true" hidden="false" outlineLevel="0" max="8" min="8" style="0" width="8.56"/>
    <col collapsed="false" customWidth="true" hidden="false" outlineLevel="0" max="10" min="9" style="0" width="7.14"/>
    <col collapsed="false" customWidth="true" hidden="false" outlineLevel="0" max="11" min="11" style="0" width="7.99"/>
    <col collapsed="false" customWidth="true" hidden="false" outlineLevel="0" max="13" min="12" style="0" width="7.14"/>
    <col collapsed="false" customWidth="true" hidden="false" outlineLevel="0" max="14" min="14" style="0" width="8.7"/>
    <col collapsed="false" customWidth="true" hidden="false" outlineLevel="0" max="15" min="15" style="0" width="7.56"/>
    <col collapsed="false" customWidth="true" hidden="false" outlineLevel="0" max="16" min="16" style="0" width="7.85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321</v>
      </c>
    </row>
    <row r="6" s="34" customFormat="true" ht="12.75" hidden="false" customHeight="true" outlineLevel="0" collapsed="false">
      <c r="A6" s="61" t="s">
        <v>322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27</f>
        <v>67102.4</v>
      </c>
      <c r="C11" s="48" t="n">
        <f aca="false">'область '!C27</f>
        <v>98</v>
      </c>
      <c r="D11" s="49" t="n">
        <f aca="false">'область '!D27</f>
        <v>109.4</v>
      </c>
      <c r="E11" s="49" t="n">
        <f aca="false">'область '!E27</f>
        <v>71449.6</v>
      </c>
      <c r="F11" s="48" t="n">
        <f aca="false">'область '!F27</f>
        <v>98.5</v>
      </c>
      <c r="G11" s="49" t="n">
        <f aca="false">'область '!G27</f>
        <v>108.1</v>
      </c>
      <c r="H11" s="49" t="n">
        <f aca="false">'область '!H27</f>
        <v>75828</v>
      </c>
      <c r="I11" s="48" t="n">
        <f aca="false">'область '!I27</f>
        <v>99</v>
      </c>
      <c r="J11" s="49" t="n">
        <f aca="false">'область '!J27</f>
        <v>107.2</v>
      </c>
      <c r="K11" s="49" t="n">
        <f aca="false">'область '!K27</f>
        <v>80855.8</v>
      </c>
      <c r="L11" s="48" t="n">
        <f aca="false">'область '!L27</f>
        <v>100.5</v>
      </c>
      <c r="M11" s="49" t="n">
        <f aca="false">'область '!M27</f>
        <v>106.1</v>
      </c>
      <c r="N11" s="49" t="n">
        <f aca="false">'область '!N27</f>
        <v>86992.8</v>
      </c>
      <c r="O11" s="48" t="n">
        <f aca="false">'область '!O27</f>
        <v>101.5</v>
      </c>
      <c r="P11" s="49" t="n">
        <f aca="false">'область '!P27</f>
        <v>10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67102.4</v>
      </c>
      <c r="C14" s="49" t="n">
        <f aca="false">C11-C15</f>
        <v>0</v>
      </c>
      <c r="D14" s="49"/>
      <c r="E14" s="49" t="n">
        <f aca="false">E11-E15</f>
        <v>71449.6</v>
      </c>
      <c r="F14" s="49" t="n">
        <f aca="false">F11-F15</f>
        <v>0</v>
      </c>
      <c r="G14" s="49"/>
      <c r="H14" s="49" t="n">
        <f aca="false">H11-H15</f>
        <v>75828</v>
      </c>
      <c r="I14" s="49" t="n">
        <f aca="false">I11-I15</f>
        <v>0</v>
      </c>
      <c r="J14" s="49"/>
      <c r="K14" s="49" t="n">
        <f aca="false">K11-K15</f>
        <v>80855.8</v>
      </c>
      <c r="L14" s="49" t="n">
        <f aca="false">L11-L15</f>
        <v>0</v>
      </c>
      <c r="M14" s="49"/>
      <c r="N14" s="49" t="n">
        <f aca="false">N11-N15</f>
        <v>86992.8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7),1)</f>
        <v>0</v>
      </c>
      <c r="C15" s="49" t="n">
        <f aca="false">C11</f>
        <v>98</v>
      </c>
      <c r="D15" s="49"/>
      <c r="E15" s="49" t="n">
        <f aca="false">ROUND(SUM(E17:E28),1)</f>
        <v>0</v>
      </c>
      <c r="F15" s="49" t="n">
        <f aca="false">ROUND(E11/G11/B11*10000,1)</f>
        <v>98.5</v>
      </c>
      <c r="G15" s="49"/>
      <c r="H15" s="49" t="n">
        <f aca="false">ROUND(SUM(H17:H28),1)</f>
        <v>0</v>
      </c>
      <c r="I15" s="49" t="n">
        <f aca="false">ROUND(H11/J11/E11*10000,1)</f>
        <v>99</v>
      </c>
      <c r="J15" s="49"/>
      <c r="K15" s="49" t="n">
        <f aca="false">ROUND(SUM(K17:K28),1)</f>
        <v>0</v>
      </c>
      <c r="L15" s="49" t="n">
        <f aca="false">ROUND(K11/M11/H11*10000,1)</f>
        <v>100.5</v>
      </c>
      <c r="M15" s="49"/>
      <c r="N15" s="49" t="n">
        <f aca="false">ROUND(SUM(N17:N28),1)</f>
        <v>0</v>
      </c>
      <c r="O15" s="49" t="n">
        <f aca="false">ROUND(N11/P11/K11*10000,1)</f>
        <v>101.5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323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8.1</v>
      </c>
      <c r="H17" s="56" t="n">
        <f aca="false">ROUND(E17*I17*J17/10000,1)</f>
        <v>0</v>
      </c>
      <c r="I17" s="48"/>
      <c r="J17" s="56" t="n">
        <f aca="false">J$11</f>
        <v>107.2</v>
      </c>
      <c r="K17" s="56" t="n">
        <f aca="false">ROUND(H17*L17*M17/10000,1)</f>
        <v>0</v>
      </c>
      <c r="L17" s="48"/>
      <c r="M17" s="56" t="n">
        <f aca="false">M$11</f>
        <v>106.1</v>
      </c>
      <c r="N17" s="56" t="n">
        <f aca="false">ROUND(K17*O17*P17/10000,1)</f>
        <v>0</v>
      </c>
      <c r="O17" s="48"/>
      <c r="P17" s="56" t="n">
        <f aca="false">P$11</f>
        <v>106</v>
      </c>
    </row>
    <row r="18" s="34" customFormat="true" ht="12.75" hidden="false" customHeight="false" outlineLevel="0" collapsed="false">
      <c r="A18" s="55" t="s">
        <v>324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8.1</v>
      </c>
      <c r="H18" s="56" t="n">
        <f aca="false">ROUND(E18*I18*J18/10000,1)</f>
        <v>0</v>
      </c>
      <c r="I18" s="48"/>
      <c r="J18" s="56" t="n">
        <f aca="false">J$11</f>
        <v>107.2</v>
      </c>
      <c r="K18" s="56" t="n">
        <f aca="false">ROUND(H18*L18*M18/10000,1)</f>
        <v>0</v>
      </c>
      <c r="L18" s="48"/>
      <c r="M18" s="56" t="n">
        <f aca="false">M$11</f>
        <v>106.1</v>
      </c>
      <c r="N18" s="56" t="n">
        <f aca="false">ROUND(K18*O18*P18/10000,1)</f>
        <v>0</v>
      </c>
      <c r="O18" s="48"/>
      <c r="P18" s="56" t="n">
        <f aca="false">P$11</f>
        <v>106</v>
      </c>
    </row>
    <row r="19" s="34" customFormat="true" ht="12.75" hidden="false" customHeight="false" outlineLevel="0" collapsed="false">
      <c r="A19" s="55" t="s">
        <v>325</v>
      </c>
      <c r="B19" s="48"/>
      <c r="C19" s="48"/>
      <c r="D19" s="56" t="n">
        <f aca="false">D$11</f>
        <v>109.4</v>
      </c>
      <c r="E19" s="56" t="n">
        <f aca="false">ROUND(B19*F19*G19/10000,1)</f>
        <v>0</v>
      </c>
      <c r="F19" s="48"/>
      <c r="G19" s="56" t="n">
        <f aca="false">G$11</f>
        <v>108.1</v>
      </c>
      <c r="H19" s="56" t="n">
        <f aca="false">ROUND(E19*I19*J19/10000,1)</f>
        <v>0</v>
      </c>
      <c r="I19" s="48"/>
      <c r="J19" s="56" t="n">
        <f aca="false">J$11</f>
        <v>107.2</v>
      </c>
      <c r="K19" s="56" t="n">
        <f aca="false">ROUND(H19*L19*M19/10000,1)</f>
        <v>0</v>
      </c>
      <c r="L19" s="48"/>
      <c r="M19" s="56" t="n">
        <f aca="false">M$11</f>
        <v>106.1</v>
      </c>
      <c r="N19" s="56" t="n">
        <f aca="false">ROUND(K19*O19*P19/10000,1)</f>
        <v>0</v>
      </c>
      <c r="O19" s="48"/>
      <c r="P19" s="56" t="n">
        <f aca="false">P$11</f>
        <v>106</v>
      </c>
    </row>
    <row r="20" s="34" customFormat="true" ht="12.75" hidden="false" customHeight="false" outlineLevel="0" collapsed="false">
      <c r="A20" s="55" t="s">
        <v>326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8.1</v>
      </c>
      <c r="H20" s="56" t="n">
        <f aca="false">ROUND(E20*I20*J20/10000,1)</f>
        <v>0</v>
      </c>
      <c r="I20" s="48"/>
      <c r="J20" s="56" t="n">
        <f aca="false">J$11</f>
        <v>107.2</v>
      </c>
      <c r="K20" s="56" t="n">
        <f aca="false">ROUND(H20*L20*M20/10000,1)</f>
        <v>0</v>
      </c>
      <c r="L20" s="48"/>
      <c r="M20" s="56" t="n">
        <f aca="false">M$11</f>
        <v>106.1</v>
      </c>
      <c r="N20" s="56" t="n">
        <f aca="false">ROUND(K20*O20*P20/10000,1)</f>
        <v>0</v>
      </c>
      <c r="O20" s="48"/>
      <c r="P20" s="56" t="n">
        <f aca="false">P$11</f>
        <v>106</v>
      </c>
    </row>
    <row r="21" s="34" customFormat="true" ht="12.75" hidden="false" customHeight="false" outlineLevel="0" collapsed="false">
      <c r="A21" s="55" t="s">
        <v>166</v>
      </c>
      <c r="B21" s="48"/>
      <c r="C21" s="48"/>
      <c r="D21" s="56" t="n">
        <f aca="false">D$11</f>
        <v>109.4</v>
      </c>
      <c r="E21" s="56" t="n">
        <f aca="false">ROUND(B21*F21*G21/10000,1)</f>
        <v>0</v>
      </c>
      <c r="F21" s="48"/>
      <c r="G21" s="56" t="n">
        <f aca="false">G$11</f>
        <v>108.1</v>
      </c>
      <c r="H21" s="56" t="n">
        <f aca="false">ROUND(E21*I21*J21/10000,1)</f>
        <v>0</v>
      </c>
      <c r="I21" s="48"/>
      <c r="J21" s="56" t="n">
        <f aca="false">J$11</f>
        <v>107.2</v>
      </c>
      <c r="K21" s="56" t="n">
        <f aca="false">ROUND(H21*L21*M21/10000,1)</f>
        <v>0</v>
      </c>
      <c r="L21" s="48"/>
      <c r="M21" s="56" t="n">
        <f aca="false">M$11</f>
        <v>106.1</v>
      </c>
      <c r="N21" s="56" t="n">
        <f aca="false">ROUND(K21*O21*P21/10000,1)</f>
        <v>0</v>
      </c>
      <c r="O21" s="48"/>
      <c r="P21" s="56" t="n">
        <f aca="false">P$11</f>
        <v>106</v>
      </c>
    </row>
    <row r="22" s="34" customFormat="true" ht="12.75" hidden="false" customHeight="false" outlineLevel="0" collapsed="false">
      <c r="A22" s="55" t="s">
        <v>327</v>
      </c>
      <c r="B22" s="48"/>
      <c r="C22" s="48"/>
      <c r="D22" s="56" t="n">
        <f aca="false">D$11</f>
        <v>109.4</v>
      </c>
      <c r="E22" s="56" t="n">
        <f aca="false">ROUND(B22*F22*G22/10000,1)</f>
        <v>0</v>
      </c>
      <c r="F22" s="48"/>
      <c r="G22" s="56" t="n">
        <f aca="false">G$11</f>
        <v>108.1</v>
      </c>
      <c r="H22" s="56" t="n">
        <f aca="false">ROUND(E22*I22*J22/10000,1)</f>
        <v>0</v>
      </c>
      <c r="I22" s="48"/>
      <c r="J22" s="56" t="n">
        <f aca="false">J$11</f>
        <v>107.2</v>
      </c>
      <c r="K22" s="56" t="n">
        <f aca="false">ROUND(H22*L22*M22/10000,1)</f>
        <v>0</v>
      </c>
      <c r="L22" s="48"/>
      <c r="M22" s="56" t="n">
        <f aca="false">M$11</f>
        <v>106.1</v>
      </c>
      <c r="N22" s="56" t="n">
        <f aca="false">ROUND(K22*O22*P22/10000,1)</f>
        <v>0</v>
      </c>
      <c r="O22" s="48"/>
      <c r="P22" s="56" t="n">
        <f aca="false">P$11</f>
        <v>106</v>
      </c>
    </row>
    <row r="23" s="34" customFormat="true" ht="12.75" hidden="false" customHeight="false" outlineLevel="0" collapsed="false">
      <c r="A23" s="55" t="s">
        <v>169</v>
      </c>
      <c r="B23" s="48"/>
      <c r="C23" s="48"/>
      <c r="D23" s="56" t="n">
        <f aca="false">D$11</f>
        <v>109.4</v>
      </c>
      <c r="E23" s="56" t="n">
        <f aca="false">ROUND(B23*F23*G23/10000,1)</f>
        <v>0</v>
      </c>
      <c r="F23" s="48"/>
      <c r="G23" s="56" t="n">
        <f aca="false">G$11</f>
        <v>108.1</v>
      </c>
      <c r="H23" s="56" t="n">
        <f aca="false">ROUND(E23*I23*J23/10000,1)</f>
        <v>0</v>
      </c>
      <c r="I23" s="48"/>
      <c r="J23" s="56" t="n">
        <f aca="false">J$11</f>
        <v>107.2</v>
      </c>
      <c r="K23" s="56" t="n">
        <f aca="false">ROUND(H23*L23*M23/10000,1)</f>
        <v>0</v>
      </c>
      <c r="L23" s="48"/>
      <c r="M23" s="56" t="n">
        <f aca="false">M$11</f>
        <v>106.1</v>
      </c>
      <c r="N23" s="56" t="n">
        <f aca="false">ROUND(K23*O23*P23/10000,1)</f>
        <v>0</v>
      </c>
      <c r="O23" s="48"/>
      <c r="P23" s="56" t="n">
        <f aca="false">P$11</f>
        <v>106</v>
      </c>
    </row>
    <row r="24" s="34" customFormat="true" ht="12.75" hidden="false" customHeight="false" outlineLevel="0" collapsed="false">
      <c r="A24" s="55" t="s">
        <v>328</v>
      </c>
      <c r="B24" s="48"/>
      <c r="C24" s="48"/>
      <c r="D24" s="56" t="n">
        <f aca="false">D$11</f>
        <v>109.4</v>
      </c>
      <c r="E24" s="56" t="n">
        <f aca="false">ROUND(B24*F24*G24/10000,1)</f>
        <v>0</v>
      </c>
      <c r="F24" s="48"/>
      <c r="G24" s="56" t="n">
        <f aca="false">G$11</f>
        <v>108.1</v>
      </c>
      <c r="H24" s="56" t="n">
        <f aca="false">ROUND(E24*I24*J24/10000,1)</f>
        <v>0</v>
      </c>
      <c r="I24" s="48"/>
      <c r="J24" s="56" t="n">
        <f aca="false">J$11</f>
        <v>107.2</v>
      </c>
      <c r="K24" s="56" t="n">
        <f aca="false">ROUND(H24*L24*M24/10000,1)</f>
        <v>0</v>
      </c>
      <c r="L24" s="48"/>
      <c r="M24" s="56" t="n">
        <f aca="false">M$11</f>
        <v>106.1</v>
      </c>
      <c r="N24" s="56" t="n">
        <f aca="false">ROUND(K24*O24*P24/10000,1)</f>
        <v>0</v>
      </c>
      <c r="O24" s="48"/>
      <c r="P24" s="56" t="n">
        <f aca="false">P$11</f>
        <v>106</v>
      </c>
    </row>
    <row r="25" s="34" customFormat="true" ht="12.75" hidden="false" customHeight="false" outlineLevel="0" collapsed="false">
      <c r="A25" s="55" t="s">
        <v>329</v>
      </c>
      <c r="B25" s="48"/>
      <c r="C25" s="48"/>
      <c r="D25" s="56" t="n">
        <f aca="false">D$11</f>
        <v>109.4</v>
      </c>
      <c r="E25" s="56" t="n">
        <f aca="false">ROUND(B25*F25*G25/10000,1)</f>
        <v>0</v>
      </c>
      <c r="F25" s="48"/>
      <c r="G25" s="56" t="n">
        <f aca="false">G$11</f>
        <v>108.1</v>
      </c>
      <c r="H25" s="56" t="n">
        <f aca="false">ROUND(E25*I25*J25/10000,1)</f>
        <v>0</v>
      </c>
      <c r="I25" s="48"/>
      <c r="J25" s="56" t="n">
        <f aca="false">J$11</f>
        <v>107.2</v>
      </c>
      <c r="K25" s="56" t="n">
        <f aca="false">ROUND(H25*L25*M25/10000,1)</f>
        <v>0</v>
      </c>
      <c r="L25" s="48"/>
      <c r="M25" s="56" t="n">
        <f aca="false">M$11</f>
        <v>106.1</v>
      </c>
      <c r="N25" s="56" t="n">
        <f aca="false">ROUND(K25*O25*P25/10000,1)</f>
        <v>0</v>
      </c>
      <c r="O25" s="48"/>
      <c r="P25" s="56" t="n">
        <f aca="false">P$11</f>
        <v>106</v>
      </c>
    </row>
    <row r="26" s="34" customFormat="true" ht="12.75" hidden="false" customHeight="false" outlineLevel="0" collapsed="false">
      <c r="A26" s="55" t="s">
        <v>330</v>
      </c>
      <c r="B26" s="48"/>
      <c r="C26" s="48"/>
      <c r="D26" s="56" t="n">
        <f aca="false">D$11</f>
        <v>109.4</v>
      </c>
      <c r="E26" s="56" t="n">
        <f aca="false">ROUND(B26*F26*G26/10000,1)</f>
        <v>0</v>
      </c>
      <c r="F26" s="48"/>
      <c r="G26" s="56" t="n">
        <f aca="false">G$11</f>
        <v>108.1</v>
      </c>
      <c r="H26" s="56" t="n">
        <f aca="false">ROUND(E26*I26*J26/10000,1)</f>
        <v>0</v>
      </c>
      <c r="I26" s="48"/>
      <c r="J26" s="56" t="n">
        <f aca="false">J$11</f>
        <v>107.2</v>
      </c>
      <c r="K26" s="56" t="n">
        <f aca="false">ROUND(H26*L26*M26/10000,1)</f>
        <v>0</v>
      </c>
      <c r="L26" s="48"/>
      <c r="M26" s="56" t="n">
        <f aca="false">M$11</f>
        <v>106.1</v>
      </c>
      <c r="N26" s="56" t="n">
        <f aca="false">ROUND(K26*O26*P26/10000,1)</f>
        <v>0</v>
      </c>
      <c r="O26" s="48"/>
      <c r="P26" s="56" t="n">
        <f aca="false">P$11</f>
        <v>106</v>
      </c>
    </row>
    <row r="27" s="34" customFormat="true" ht="12.75" hidden="false" customHeight="false" outlineLevel="0" collapsed="false">
      <c r="A27" s="55" t="s">
        <v>331</v>
      </c>
      <c r="B27" s="48"/>
      <c r="C27" s="48"/>
      <c r="D27" s="56" t="n">
        <f aca="false">D$11</f>
        <v>109.4</v>
      </c>
      <c r="E27" s="56" t="n">
        <f aca="false">ROUND(B27*F27*G27/10000,1)</f>
        <v>0</v>
      </c>
      <c r="F27" s="48"/>
      <c r="G27" s="56" t="n">
        <f aca="false">G$11</f>
        <v>108.1</v>
      </c>
      <c r="H27" s="56" t="n">
        <f aca="false">ROUND(E27*I27*J27/10000,1)</f>
        <v>0</v>
      </c>
      <c r="I27" s="48"/>
      <c r="J27" s="56" t="n">
        <f aca="false">J$11</f>
        <v>107.2</v>
      </c>
      <c r="K27" s="56" t="n">
        <f aca="false">ROUND(H27*L27*M27/10000,1)</f>
        <v>0</v>
      </c>
      <c r="L27" s="48"/>
      <c r="M27" s="56" t="n">
        <f aca="false">M$11</f>
        <v>106.1</v>
      </c>
      <c r="N27" s="56" t="n">
        <f aca="false">ROUND(K27*O27*P27/10000,1)</f>
        <v>0</v>
      </c>
      <c r="O27" s="48"/>
      <c r="P27" s="56" t="n">
        <f aca="false">P$11</f>
        <v>106</v>
      </c>
    </row>
    <row r="28" s="34" customFormat="true" ht="12.75" hidden="false" customHeight="false" outlineLevel="0" collapsed="false">
      <c r="A28" s="42"/>
      <c r="D28" s="45"/>
      <c r="G28" s="45"/>
      <c r="J28" s="45"/>
      <c r="K28" s="45"/>
      <c r="L28" s="45"/>
      <c r="M28" s="45"/>
      <c r="P28" s="45"/>
    </row>
    <row r="29" s="34" customFormat="true" ht="12.75" hidden="false" customHeight="false" outlineLevel="0" collapsed="false">
      <c r="A29" s="42"/>
      <c r="D29" s="45"/>
      <c r="G29" s="45"/>
      <c r="J29" s="45"/>
      <c r="K29" s="45"/>
      <c r="L29" s="45"/>
      <c r="M29" s="45"/>
      <c r="P29" s="45"/>
    </row>
    <row r="30" s="34" customFormat="true" ht="12.75" hidden="false" customHeight="false" outlineLevel="0" collapsed="false">
      <c r="A30" s="42"/>
      <c r="D30" s="45"/>
      <c r="G30" s="45"/>
      <c r="J30" s="45"/>
      <c r="K30" s="45"/>
      <c r="L30" s="45"/>
      <c r="M30" s="45"/>
      <c r="P30" s="45"/>
    </row>
    <row r="31" s="34" customFormat="true" ht="12.75" hidden="false" customHeight="false" outlineLevel="0" collapsed="false">
      <c r="A31" s="42"/>
      <c r="D31" s="45"/>
      <c r="G31" s="45"/>
      <c r="J31" s="45"/>
      <c r="K31" s="45"/>
      <c r="L31" s="45"/>
      <c r="M31" s="45"/>
      <c r="P31" s="45"/>
    </row>
    <row r="32" customFormat="false" ht="12.75" hidden="false" customHeight="false" outlineLevel="0" collapsed="false">
      <c r="A32" s="42"/>
      <c r="B32" s="34"/>
      <c r="C32" s="34"/>
      <c r="D32" s="45"/>
      <c r="G32" s="45"/>
      <c r="J32" s="45"/>
      <c r="K32" s="45"/>
      <c r="L32" s="45"/>
      <c r="M32" s="45"/>
      <c r="P32" s="45"/>
    </row>
    <row r="33" customFormat="false" ht="12.75" hidden="false" customHeight="false" outlineLevel="0" collapsed="false">
      <c r="A33" s="42"/>
      <c r="D33" s="45"/>
      <c r="G33" s="45"/>
      <c r="J33" s="45"/>
      <c r="K33" s="45"/>
      <c r="L33" s="45"/>
      <c r="M33" s="45"/>
      <c r="P33" s="45"/>
    </row>
    <row r="34" customFormat="false" ht="12.75" hidden="false" customHeight="false" outlineLevel="0" collapsed="false">
      <c r="A34" s="42"/>
      <c r="D34" s="45"/>
      <c r="G34" s="45"/>
      <c r="J34" s="45"/>
      <c r="K34" s="45"/>
      <c r="L34" s="45"/>
      <c r="M34" s="45"/>
      <c r="P34" s="45"/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747916666666667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0&amp;R&amp;8Управление финансового прогнозирования и балансов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3" min="3" style="0" width="7.42"/>
    <col collapsed="false" customWidth="true" hidden="false" outlineLevel="0" max="4" min="4" style="0" width="7.14"/>
    <col collapsed="false" customWidth="true" hidden="false" outlineLevel="0" max="5" min="5" style="0" width="12.42"/>
    <col collapsed="false" customWidth="true" hidden="false" outlineLevel="0" max="6" min="6" style="0" width="7.7"/>
    <col collapsed="false" customWidth="true" hidden="false" outlineLevel="0" max="7" min="7" style="0" width="7.28"/>
    <col collapsed="false" customWidth="true" hidden="false" outlineLevel="0" max="8" min="8" style="0" width="8.99"/>
    <col collapsed="false" customWidth="true" hidden="false" outlineLevel="0" max="10" min="9" style="0" width="7.42"/>
    <col collapsed="false" customWidth="true" hidden="false" outlineLevel="0" max="11" min="11" style="0" width="8.7"/>
    <col collapsed="false" customWidth="true" hidden="false" outlineLevel="0" max="13" min="12" style="0" width="7.42"/>
    <col collapsed="false" customWidth="true" hidden="false" outlineLevel="0" max="14" min="14" style="0" width="8.7"/>
    <col collapsed="false" customWidth="true" hidden="false" outlineLevel="0" max="15" min="15" style="0" width="7.28"/>
    <col collapsed="false" customWidth="true" hidden="false" outlineLevel="0" max="16" min="16" style="0" width="7.14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332</v>
      </c>
    </row>
    <row r="6" s="34" customFormat="true" ht="12.75" hidden="false" customHeight="true" outlineLevel="0" collapsed="false">
      <c r="A6" s="61" t="s">
        <v>333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28</f>
        <v>71395.8</v>
      </c>
      <c r="C11" s="48" t="n">
        <f aca="false">'область '!C28</f>
        <v>98.6</v>
      </c>
      <c r="D11" s="49" t="n">
        <f aca="false">'область '!D28</f>
        <v>109.4</v>
      </c>
      <c r="E11" s="49" t="n">
        <f aca="false">'область '!E28</f>
        <v>76407.1</v>
      </c>
      <c r="F11" s="48" t="n">
        <f aca="false">'область '!F28</f>
        <v>99</v>
      </c>
      <c r="G11" s="49" t="n">
        <f aca="false">'область '!G28</f>
        <v>108.1</v>
      </c>
      <c r="H11" s="49" t="n">
        <f aca="false">'область '!H28</f>
        <v>81253.1</v>
      </c>
      <c r="I11" s="48" t="n">
        <f aca="false">'область '!I28</f>
        <v>99.2</v>
      </c>
      <c r="J11" s="49" t="n">
        <f aca="false">'область '!J28</f>
        <v>107.2</v>
      </c>
      <c r="K11" s="49" t="n">
        <f aca="false">'область '!K28</f>
        <v>86382</v>
      </c>
      <c r="L11" s="48" t="n">
        <f aca="false">'область '!L28</f>
        <v>100.2</v>
      </c>
      <c r="M11" s="49" t="n">
        <f aca="false">'область '!M28</f>
        <v>106.1</v>
      </c>
      <c r="N11" s="49" t="n">
        <f aca="false">'область '!N28</f>
        <v>92663.7</v>
      </c>
      <c r="O11" s="48" t="n">
        <f aca="false">'область '!O28</f>
        <v>101.2</v>
      </c>
      <c r="P11" s="49" t="n">
        <f aca="false">'область '!P28</f>
        <v>10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71395.8</v>
      </c>
      <c r="C14" s="49" t="n">
        <f aca="false">C11-C15</f>
        <v>0</v>
      </c>
      <c r="D14" s="49"/>
      <c r="E14" s="49" t="n">
        <f aca="false">E11-E15</f>
        <v>76407.1</v>
      </c>
      <c r="F14" s="49" t="n">
        <f aca="false">F11-F15</f>
        <v>0</v>
      </c>
      <c r="G14" s="49"/>
      <c r="H14" s="49" t="n">
        <f aca="false">H11-H15</f>
        <v>81253.1</v>
      </c>
      <c r="I14" s="49" t="n">
        <f aca="false">I11-I15</f>
        <v>0</v>
      </c>
      <c r="J14" s="49"/>
      <c r="K14" s="49" t="n">
        <f aca="false">K11-K15</f>
        <v>86382</v>
      </c>
      <c r="L14" s="49" t="n">
        <f aca="false">L11-L15</f>
        <v>0</v>
      </c>
      <c r="M14" s="49"/>
      <c r="N14" s="49" t="n">
        <f aca="false">N11-N15</f>
        <v>92663.7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5),1)</f>
        <v>0</v>
      </c>
      <c r="C15" s="49" t="n">
        <f aca="false">C11</f>
        <v>98.6</v>
      </c>
      <c r="D15" s="49"/>
      <c r="E15" s="49" t="n">
        <f aca="false">ROUND(SUM(E17:E24),1)</f>
        <v>0</v>
      </c>
      <c r="F15" s="49" t="n">
        <f aca="false">ROUND(E11/G11/B11*10000,1)</f>
        <v>99</v>
      </c>
      <c r="G15" s="49"/>
      <c r="H15" s="49" t="n">
        <f aca="false">ROUND(SUM(H17:H24),1)</f>
        <v>0</v>
      </c>
      <c r="I15" s="49" t="n">
        <f aca="false">ROUND(H11/J11/E11*10000,1)</f>
        <v>99.2</v>
      </c>
      <c r="J15" s="49"/>
      <c r="K15" s="49" t="n">
        <f aca="false">ROUND(SUM(K17:K24),1)</f>
        <v>0</v>
      </c>
      <c r="L15" s="49" t="n">
        <f aca="false">ROUND(K11/M11/H11*10000,1)</f>
        <v>100.2</v>
      </c>
      <c r="M15" s="49"/>
      <c r="N15" s="49" t="n">
        <f aca="false">ROUND(SUM(N17:N24),1)</f>
        <v>0</v>
      </c>
      <c r="O15" s="49" t="n">
        <f aca="false">ROUND(N11/P11/K11*10000,1)</f>
        <v>101.2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334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8.1</v>
      </c>
      <c r="H17" s="56" t="n">
        <f aca="false">ROUND(E17*I17*J17/10000,1)</f>
        <v>0</v>
      </c>
      <c r="I17" s="48"/>
      <c r="J17" s="56" t="n">
        <f aca="false">J$11</f>
        <v>107.2</v>
      </c>
      <c r="K17" s="56" t="n">
        <f aca="false">ROUND(H17*L17*M17/10000,1)</f>
        <v>0</v>
      </c>
      <c r="L17" s="48"/>
      <c r="M17" s="56" t="n">
        <f aca="false">M$11</f>
        <v>106.1</v>
      </c>
      <c r="N17" s="56" t="n">
        <f aca="false">ROUND(K17*O17*P17/10000,1)</f>
        <v>0</v>
      </c>
      <c r="O17" s="48"/>
      <c r="P17" s="56" t="n">
        <f aca="false">P$11</f>
        <v>106</v>
      </c>
    </row>
    <row r="18" s="34" customFormat="true" ht="12.75" hidden="false" customHeight="false" outlineLevel="0" collapsed="false">
      <c r="A18" s="55" t="s">
        <v>335</v>
      </c>
      <c r="B18" s="56"/>
      <c r="C18" s="49"/>
      <c r="D18" s="56" t="n">
        <f aca="false">D$11</f>
        <v>109.4</v>
      </c>
      <c r="E18" s="56" t="n">
        <f aca="false">ROUND(B18*F18*G18/10000,1)</f>
        <v>0</v>
      </c>
      <c r="F18" s="56" t="n">
        <v>0</v>
      </c>
      <c r="G18" s="56" t="n">
        <f aca="false">G$11</f>
        <v>108.1</v>
      </c>
      <c r="H18" s="56" t="n">
        <f aca="false">ROUND(E18*I18*J18/10000,1)</f>
        <v>0</v>
      </c>
      <c r="I18" s="56" t="n">
        <v>0</v>
      </c>
      <c r="J18" s="56" t="n">
        <f aca="false">J$11</f>
        <v>107.2</v>
      </c>
      <c r="K18" s="56" t="n">
        <f aca="false">ROUND(H18*L18*M18/10000,1)</f>
        <v>0</v>
      </c>
      <c r="L18" s="56" t="n">
        <v>0</v>
      </c>
      <c r="M18" s="56" t="n">
        <f aca="false">M$11</f>
        <v>106.1</v>
      </c>
      <c r="N18" s="56" t="n">
        <f aca="false">ROUND(K18*O18*P18/10000,1)</f>
        <v>0</v>
      </c>
      <c r="O18" s="56" t="n">
        <v>0</v>
      </c>
      <c r="P18" s="56" t="n">
        <f aca="false">P$11</f>
        <v>106</v>
      </c>
    </row>
    <row r="19" s="34" customFormat="true" ht="12.75" hidden="false" customHeight="false" outlineLevel="0" collapsed="false">
      <c r="A19" s="55" t="s">
        <v>336</v>
      </c>
      <c r="B19" s="56"/>
      <c r="C19" s="49"/>
      <c r="D19" s="56" t="n">
        <f aca="false">D$11</f>
        <v>109.4</v>
      </c>
      <c r="E19" s="56" t="n">
        <f aca="false">ROUND(B19*F19*G19/10000,1)</f>
        <v>0</v>
      </c>
      <c r="F19" s="56" t="n">
        <v>0</v>
      </c>
      <c r="G19" s="56" t="n">
        <f aca="false">G$11</f>
        <v>108.1</v>
      </c>
      <c r="H19" s="56" t="n">
        <f aca="false">ROUND(E19*I19*J19/10000,1)</f>
        <v>0</v>
      </c>
      <c r="I19" s="56" t="n">
        <v>0</v>
      </c>
      <c r="J19" s="56" t="n">
        <f aca="false">J$11</f>
        <v>107.2</v>
      </c>
      <c r="K19" s="56" t="n">
        <f aca="false">ROUND(H19*L19*M19/10000,1)</f>
        <v>0</v>
      </c>
      <c r="L19" s="56" t="n">
        <v>0</v>
      </c>
      <c r="M19" s="56" t="n">
        <f aca="false">M$11</f>
        <v>106.1</v>
      </c>
      <c r="N19" s="56" t="n">
        <f aca="false">ROUND(K19*O19*P19/10000,1)</f>
        <v>0</v>
      </c>
      <c r="O19" s="56" t="n">
        <v>0</v>
      </c>
      <c r="P19" s="56" t="n">
        <f aca="false">P$11</f>
        <v>106</v>
      </c>
    </row>
    <row r="20" s="34" customFormat="true" ht="12.75" hidden="false" customHeight="false" outlineLevel="0" collapsed="false">
      <c r="A20" s="55" t="s">
        <v>311</v>
      </c>
      <c r="B20" s="56"/>
      <c r="C20" s="49"/>
      <c r="D20" s="56" t="n">
        <f aca="false">D$11</f>
        <v>109.4</v>
      </c>
      <c r="E20" s="56" t="n">
        <f aca="false">ROUND(B20*F20*G20/10000,1)</f>
        <v>0</v>
      </c>
      <c r="F20" s="56" t="n">
        <v>0</v>
      </c>
      <c r="G20" s="56" t="n">
        <f aca="false">G$11</f>
        <v>108.1</v>
      </c>
      <c r="H20" s="56" t="n">
        <f aca="false">ROUND(E20*I20*J20/10000,1)</f>
        <v>0</v>
      </c>
      <c r="I20" s="56" t="n">
        <v>0</v>
      </c>
      <c r="J20" s="56" t="n">
        <f aca="false">J$11</f>
        <v>107.2</v>
      </c>
      <c r="K20" s="56" t="n">
        <f aca="false">ROUND(H20*L20*M20/10000,1)</f>
        <v>0</v>
      </c>
      <c r="L20" s="56" t="n">
        <v>0</v>
      </c>
      <c r="M20" s="56" t="n">
        <f aca="false">M$11</f>
        <v>106.1</v>
      </c>
      <c r="N20" s="56" t="n">
        <f aca="false">ROUND(K20*O20*P20/10000,1)</f>
        <v>0</v>
      </c>
      <c r="O20" s="56" t="n">
        <v>0</v>
      </c>
      <c r="P20" s="56" t="n">
        <f aca="false">P$11</f>
        <v>106</v>
      </c>
    </row>
    <row r="21" s="34" customFormat="true" ht="12.75" hidden="false" customHeight="false" outlineLevel="0" collapsed="false">
      <c r="A21" s="55" t="s">
        <v>337</v>
      </c>
      <c r="B21" s="56"/>
      <c r="C21" s="49"/>
      <c r="D21" s="56" t="n">
        <f aca="false">D$11</f>
        <v>109.4</v>
      </c>
      <c r="E21" s="56" t="n">
        <f aca="false">ROUND(B21*F21*G21/10000,1)</f>
        <v>0</v>
      </c>
      <c r="F21" s="56" t="n">
        <v>0</v>
      </c>
      <c r="G21" s="56" t="n">
        <f aca="false">G$11</f>
        <v>108.1</v>
      </c>
      <c r="H21" s="56" t="n">
        <f aca="false">ROUND(E21*I21*J21/10000,1)</f>
        <v>0</v>
      </c>
      <c r="I21" s="56" t="n">
        <v>0</v>
      </c>
      <c r="J21" s="56" t="n">
        <f aca="false">J$11</f>
        <v>107.2</v>
      </c>
      <c r="K21" s="56" t="n">
        <f aca="false">ROUND(H21*L21*M21/10000,1)</f>
        <v>0</v>
      </c>
      <c r="L21" s="56" t="n">
        <v>0</v>
      </c>
      <c r="M21" s="56" t="n">
        <f aca="false">M$11</f>
        <v>106.1</v>
      </c>
      <c r="N21" s="56" t="n">
        <f aca="false">ROUND(K21*O21*P21/10000,1)</f>
        <v>0</v>
      </c>
      <c r="O21" s="56" t="n">
        <v>0</v>
      </c>
      <c r="P21" s="56" t="n">
        <f aca="false">P$11</f>
        <v>106</v>
      </c>
    </row>
    <row r="22" s="34" customFormat="true" ht="12.75" hidden="false" customHeight="false" outlineLevel="0" collapsed="false">
      <c r="A22" s="55" t="s">
        <v>338</v>
      </c>
      <c r="B22" s="56"/>
      <c r="C22" s="49"/>
      <c r="D22" s="56" t="n">
        <f aca="false">D$11</f>
        <v>109.4</v>
      </c>
      <c r="E22" s="56" t="n">
        <f aca="false">ROUND(B22*F22*G22/10000,1)</f>
        <v>0</v>
      </c>
      <c r="F22" s="56" t="n">
        <v>0</v>
      </c>
      <c r="G22" s="56" t="n">
        <f aca="false">G$11</f>
        <v>108.1</v>
      </c>
      <c r="H22" s="56" t="n">
        <f aca="false">ROUND(E22*I22*J22/10000,1)</f>
        <v>0</v>
      </c>
      <c r="I22" s="56" t="n">
        <v>0</v>
      </c>
      <c r="J22" s="56" t="n">
        <f aca="false">J$11</f>
        <v>107.2</v>
      </c>
      <c r="K22" s="56" t="n">
        <f aca="false">ROUND(H22*L22*M22/10000,1)</f>
        <v>0</v>
      </c>
      <c r="L22" s="56" t="n">
        <v>0</v>
      </c>
      <c r="M22" s="56" t="n">
        <f aca="false">M$11</f>
        <v>106.1</v>
      </c>
      <c r="N22" s="56" t="n">
        <f aca="false">ROUND(K22*O22*P22/10000,1)</f>
        <v>0</v>
      </c>
      <c r="O22" s="56" t="n">
        <v>0</v>
      </c>
      <c r="P22" s="56" t="n">
        <f aca="false">P$11</f>
        <v>106</v>
      </c>
    </row>
    <row r="23" s="34" customFormat="true" ht="12.75" hidden="false" customHeight="false" outlineLevel="0" collapsed="false">
      <c r="A23" s="55" t="s">
        <v>213</v>
      </c>
      <c r="B23" s="56"/>
      <c r="C23" s="60"/>
      <c r="D23" s="56" t="n">
        <f aca="false">D$11</f>
        <v>109.4</v>
      </c>
      <c r="E23" s="56" t="n">
        <f aca="false">ROUND(B23*F23*G23/10000,1)</f>
        <v>0</v>
      </c>
      <c r="F23" s="56" t="n">
        <v>0</v>
      </c>
      <c r="G23" s="56" t="n">
        <f aca="false">G$11</f>
        <v>108.1</v>
      </c>
      <c r="H23" s="56" t="n">
        <f aca="false">ROUND(E23*I23*J23/10000,1)</f>
        <v>0</v>
      </c>
      <c r="I23" s="56" t="n">
        <v>0</v>
      </c>
      <c r="J23" s="56" t="n">
        <f aca="false">J$11</f>
        <v>107.2</v>
      </c>
      <c r="K23" s="56" t="n">
        <f aca="false">ROUND(H23*L23*M23/10000,1)</f>
        <v>0</v>
      </c>
      <c r="L23" s="56" t="n">
        <v>0</v>
      </c>
      <c r="M23" s="56" t="n">
        <f aca="false">M$11</f>
        <v>106.1</v>
      </c>
      <c r="N23" s="56" t="n">
        <f aca="false">ROUND(K23*O23*P23/10000,1)</f>
        <v>0</v>
      </c>
      <c r="O23" s="56" t="n">
        <v>0</v>
      </c>
      <c r="P23" s="56" t="n">
        <f aca="false">P$11</f>
        <v>106</v>
      </c>
    </row>
    <row r="24" s="34" customFormat="true" ht="12.75" hidden="false" customHeight="false" outlineLevel="0" collapsed="false">
      <c r="A24" s="42"/>
      <c r="D24" s="45"/>
      <c r="G24" s="45"/>
      <c r="J24" s="45"/>
      <c r="K24" s="45"/>
      <c r="L24" s="45"/>
      <c r="M24" s="45"/>
      <c r="P24" s="45"/>
    </row>
    <row r="25" customFormat="false" ht="12.75" hidden="false" customHeight="false" outlineLevel="0" collapsed="false">
      <c r="A25" s="42"/>
      <c r="B25" s="34"/>
      <c r="C25" s="34"/>
      <c r="D25" s="45"/>
      <c r="G25" s="45"/>
      <c r="J25" s="45"/>
      <c r="K25" s="45"/>
      <c r="L25" s="45"/>
      <c r="M25" s="45"/>
      <c r="P25" s="45"/>
    </row>
    <row r="26" customFormat="false" ht="12.75" hidden="false" customHeight="false" outlineLevel="0" collapsed="false">
      <c r="A26" s="42"/>
      <c r="D26" s="45"/>
      <c r="G26" s="45"/>
      <c r="J26" s="45"/>
      <c r="K26" s="45"/>
      <c r="L26" s="45"/>
      <c r="M26" s="45"/>
      <c r="P26" s="45"/>
    </row>
    <row r="27" customFormat="false" ht="12.75" hidden="false" customHeight="false" outlineLevel="0" collapsed="false">
      <c r="A27" s="42"/>
    </row>
    <row r="28" customFormat="false" ht="12.75" hidden="false" customHeight="false" outlineLevel="0" collapsed="false">
      <c r="A28" s="42"/>
    </row>
    <row r="29" customFormat="false" ht="12.75" hidden="false" customHeight="false" outlineLevel="0" collapsed="false">
      <c r="A29" s="42"/>
    </row>
    <row r="30" customFormat="false" ht="12.75" hidden="false" customHeight="false" outlineLevel="0" collapsed="false">
      <c r="A30" s="42"/>
    </row>
    <row r="31" customFormat="false" ht="12.75" hidden="false" customHeight="false" outlineLevel="0" collapsed="false">
      <c r="A31" s="42"/>
    </row>
    <row r="32" customFormat="false" ht="12.75" hidden="false" customHeight="false" outlineLevel="0" collapsed="false">
      <c r="A32" s="42"/>
    </row>
    <row r="33" customFormat="false" ht="12.75" hidden="false" customHeight="false" outlineLevel="0" collapsed="false">
      <c r="A33" s="42"/>
    </row>
    <row r="34" customFormat="false" ht="12.75" hidden="false" customHeight="false" outlineLevel="0" collapsed="false">
      <c r="A34" s="42"/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629861111111111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1&amp;R&amp;8Управление финансового прогнозирования и балансов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41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12.56"/>
    <col collapsed="false" customWidth="true" hidden="false" outlineLevel="0" max="6" min="6" style="0" width="7.85"/>
    <col collapsed="false" customWidth="true" hidden="false" outlineLevel="0" max="7" min="7" style="0" width="6.99"/>
    <col collapsed="false" customWidth="true" hidden="false" outlineLevel="0" max="8" min="8" style="0" width="10.28"/>
    <col collapsed="false" customWidth="true" hidden="false" outlineLevel="0" max="9" min="9" style="0" width="7.85"/>
    <col collapsed="false" customWidth="true" hidden="false" outlineLevel="0" max="10" min="10" style="0" width="6.7"/>
    <col collapsed="false" customWidth="true" hidden="false" outlineLevel="0" max="11" min="11" style="0" width="8.85"/>
    <col collapsed="false" customWidth="true" hidden="false" outlineLevel="0" max="13" min="12" style="0" width="6.7"/>
    <col collapsed="false" customWidth="true" hidden="false" outlineLevel="0" max="15" min="15" style="0" width="7.99"/>
    <col collapsed="false" customWidth="true" hidden="false" outlineLevel="0" max="16" min="16" style="0" width="7.14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339</v>
      </c>
    </row>
    <row r="6" s="34" customFormat="true" ht="12.75" hidden="false" customHeight="true" outlineLevel="0" collapsed="false">
      <c r="A6" s="61" t="s">
        <v>340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18.7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29</f>
        <v>242781.4</v>
      </c>
      <c r="C11" s="48" t="n">
        <f aca="false">'область '!C29</f>
        <v>98.3</v>
      </c>
      <c r="D11" s="49" t="n">
        <f aca="false">'область '!D29</f>
        <v>109.4</v>
      </c>
      <c r="E11" s="49" t="n">
        <f aca="false">'область '!E29</f>
        <v>259297.3</v>
      </c>
      <c r="F11" s="48" t="n">
        <f aca="false">'область '!F29</f>
        <v>98.8</v>
      </c>
      <c r="G11" s="49" t="n">
        <f aca="false">'область '!G29</f>
        <v>108.1</v>
      </c>
      <c r="H11" s="49" t="n">
        <f aca="false">'область '!H29</f>
        <v>275187</v>
      </c>
      <c r="I11" s="48" t="n">
        <f aca="false">'область '!I29</f>
        <v>99</v>
      </c>
      <c r="J11" s="49" t="n">
        <f aca="false">'область '!J29</f>
        <v>107.2</v>
      </c>
      <c r="K11" s="49" t="n">
        <f aca="false">'область '!K29</f>
        <v>293433.3</v>
      </c>
      <c r="L11" s="48" t="n">
        <f aca="false">'область '!L29</f>
        <v>100.5</v>
      </c>
      <c r="M11" s="49" t="n">
        <f aca="false">'область '!M29</f>
        <v>106.1</v>
      </c>
      <c r="N11" s="49" t="n">
        <f aca="false">'область '!N29</f>
        <v>315704.9</v>
      </c>
      <c r="O11" s="48" t="n">
        <f aca="false">'область '!O29</f>
        <v>101.5</v>
      </c>
      <c r="P11" s="49" t="n">
        <f aca="false">'область '!P29</f>
        <v>10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242781.4</v>
      </c>
      <c r="C14" s="49" t="n">
        <f aca="false">C11-C15</f>
        <v>0</v>
      </c>
      <c r="D14" s="49"/>
      <c r="E14" s="49" t="n">
        <f aca="false">E11-E15</f>
        <v>259297.3</v>
      </c>
      <c r="F14" s="49" t="n">
        <f aca="false">F11-F15</f>
        <v>0</v>
      </c>
      <c r="G14" s="49"/>
      <c r="H14" s="49" t="n">
        <f aca="false">H11-H15</f>
        <v>275187</v>
      </c>
      <c r="I14" s="49" t="n">
        <f aca="false">I11-I15</f>
        <v>0</v>
      </c>
      <c r="J14" s="49"/>
      <c r="K14" s="49" t="n">
        <f aca="false">K11-K15</f>
        <v>293433.3</v>
      </c>
      <c r="L14" s="49" t="n">
        <f aca="false">L11-L15</f>
        <v>0</v>
      </c>
      <c r="M14" s="49"/>
      <c r="N14" s="49" t="n">
        <f aca="false">N11-N15</f>
        <v>315704.9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33),1)</f>
        <v>0</v>
      </c>
      <c r="C15" s="49" t="n">
        <f aca="false">C11</f>
        <v>98.3</v>
      </c>
      <c r="D15" s="49"/>
      <c r="E15" s="49" t="n">
        <f aca="false">ROUND(SUM(E17:E33),1)</f>
        <v>0</v>
      </c>
      <c r="F15" s="49" t="n">
        <f aca="false">ROUND(E11/G11/B11*10000,1)</f>
        <v>98.8</v>
      </c>
      <c r="G15" s="49"/>
      <c r="H15" s="49" t="n">
        <f aca="false">ROUND(SUM(H17:H33),1)</f>
        <v>0</v>
      </c>
      <c r="I15" s="49" t="n">
        <f aca="false">ROUND(H11/J11/E11*10000,1)</f>
        <v>99</v>
      </c>
      <c r="J15" s="49"/>
      <c r="K15" s="49" t="n">
        <f aca="false">ROUND(SUM(K17:K33),1)</f>
        <v>0</v>
      </c>
      <c r="L15" s="49" t="n">
        <f aca="false">ROUND(K11/M11/H11*10000,1)</f>
        <v>100.5</v>
      </c>
      <c r="M15" s="49"/>
      <c r="N15" s="49" t="n">
        <f aca="false">ROUND(SUM(N17:N33),1)</f>
        <v>0</v>
      </c>
      <c r="O15" s="49" t="n">
        <f aca="false">ROUND(N11/P11/K11*10000,1)</f>
        <v>101.5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341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8.1</v>
      </c>
      <c r="H17" s="56" t="n">
        <f aca="false">ROUND(E17*I17*J17/10000,1)</f>
        <v>0</v>
      </c>
      <c r="I17" s="48"/>
      <c r="J17" s="56" t="n">
        <f aca="false">J$11</f>
        <v>107.2</v>
      </c>
      <c r="K17" s="56" t="n">
        <f aca="false">ROUND(H17*L17*M17/10000,1)</f>
        <v>0</v>
      </c>
      <c r="L17" s="48"/>
      <c r="M17" s="56" t="n">
        <f aca="false">M$11</f>
        <v>106.1</v>
      </c>
      <c r="N17" s="56" t="n">
        <f aca="false">ROUND(K17*O17*P17/10000,1)</f>
        <v>0</v>
      </c>
      <c r="O17" s="48"/>
      <c r="P17" s="56" t="n">
        <f aca="false">P$11</f>
        <v>106</v>
      </c>
    </row>
    <row r="18" s="34" customFormat="true" ht="12.75" hidden="false" customHeight="false" outlineLevel="0" collapsed="false">
      <c r="A18" s="55" t="s">
        <v>342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8.1</v>
      </c>
      <c r="H18" s="56" t="n">
        <f aca="false">ROUND(E18*I18*J18/10000,1)</f>
        <v>0</v>
      </c>
      <c r="I18" s="48"/>
      <c r="J18" s="56" t="n">
        <f aca="false">J$11</f>
        <v>107.2</v>
      </c>
      <c r="K18" s="56" t="n">
        <f aca="false">ROUND(H18*L18*M18/10000,1)</f>
        <v>0</v>
      </c>
      <c r="L18" s="48"/>
      <c r="M18" s="56" t="n">
        <f aca="false">M$11</f>
        <v>106.1</v>
      </c>
      <c r="N18" s="56" t="n">
        <f aca="false">ROUND(K18*O18*P18/10000,1)</f>
        <v>0</v>
      </c>
      <c r="O18" s="48"/>
      <c r="P18" s="56" t="n">
        <f aca="false">P$11</f>
        <v>106</v>
      </c>
    </row>
    <row r="19" s="34" customFormat="true" ht="12.75" hidden="false" customHeight="false" outlineLevel="0" collapsed="false">
      <c r="A19" s="55" t="s">
        <v>343</v>
      </c>
      <c r="B19" s="48"/>
      <c r="C19" s="48"/>
      <c r="D19" s="56" t="n">
        <f aca="false">D$11</f>
        <v>109.4</v>
      </c>
      <c r="E19" s="56" t="n">
        <f aca="false">ROUND(B19*F19*G19/10000,1)</f>
        <v>0</v>
      </c>
      <c r="F19" s="48"/>
      <c r="G19" s="56" t="n">
        <f aca="false">G$11</f>
        <v>108.1</v>
      </c>
      <c r="H19" s="56" t="n">
        <f aca="false">ROUND(E19*I19*J19/10000,1)</f>
        <v>0</v>
      </c>
      <c r="I19" s="48"/>
      <c r="J19" s="56" t="n">
        <f aca="false">J$11</f>
        <v>107.2</v>
      </c>
      <c r="K19" s="56" t="n">
        <f aca="false">ROUND(H19*L19*M19/10000,1)</f>
        <v>0</v>
      </c>
      <c r="L19" s="48"/>
      <c r="M19" s="56" t="n">
        <f aca="false">M$11</f>
        <v>106.1</v>
      </c>
      <c r="N19" s="56" t="n">
        <f aca="false">ROUND(K19*O19*P19/10000,1)</f>
        <v>0</v>
      </c>
      <c r="O19" s="48"/>
      <c r="P19" s="56" t="n">
        <f aca="false">P$11</f>
        <v>106</v>
      </c>
    </row>
    <row r="20" s="34" customFormat="true" ht="12.75" hidden="false" customHeight="false" outlineLevel="0" collapsed="false">
      <c r="A20" s="55" t="s">
        <v>344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8.1</v>
      </c>
      <c r="H20" s="56" t="n">
        <f aca="false">ROUND(E20*I20*J20/10000,1)</f>
        <v>0</v>
      </c>
      <c r="I20" s="48"/>
      <c r="J20" s="56" t="n">
        <f aca="false">J$11</f>
        <v>107.2</v>
      </c>
      <c r="K20" s="56" t="n">
        <f aca="false">ROUND(H20*L20*M20/10000,1)</f>
        <v>0</v>
      </c>
      <c r="L20" s="48"/>
      <c r="M20" s="56" t="n">
        <f aca="false">M$11</f>
        <v>106.1</v>
      </c>
      <c r="N20" s="56" t="n">
        <f aca="false">ROUND(K20*O20*P20/10000,1)</f>
        <v>0</v>
      </c>
      <c r="O20" s="48"/>
      <c r="P20" s="56" t="n">
        <f aca="false">P$11</f>
        <v>106</v>
      </c>
    </row>
    <row r="21" s="34" customFormat="true" ht="12.75" hidden="false" customHeight="false" outlineLevel="0" collapsed="false">
      <c r="A21" s="55" t="s">
        <v>345</v>
      </c>
      <c r="B21" s="48"/>
      <c r="C21" s="48"/>
      <c r="D21" s="56" t="n">
        <f aca="false">D$11</f>
        <v>109.4</v>
      </c>
      <c r="E21" s="56" t="n">
        <f aca="false">ROUND(B21*F21*G21/10000,1)</f>
        <v>0</v>
      </c>
      <c r="F21" s="48"/>
      <c r="G21" s="56" t="n">
        <f aca="false">G$11</f>
        <v>108.1</v>
      </c>
      <c r="H21" s="56" t="n">
        <f aca="false">ROUND(E21*I21*J21/10000,1)</f>
        <v>0</v>
      </c>
      <c r="I21" s="48"/>
      <c r="J21" s="56" t="n">
        <f aca="false">J$11</f>
        <v>107.2</v>
      </c>
      <c r="K21" s="56" t="n">
        <f aca="false">ROUND(H21*L21*M21/10000,1)</f>
        <v>0</v>
      </c>
      <c r="L21" s="48"/>
      <c r="M21" s="56" t="n">
        <f aca="false">M$11</f>
        <v>106.1</v>
      </c>
      <c r="N21" s="56" t="n">
        <f aca="false">ROUND(K21*O21*P21/10000,1)</f>
        <v>0</v>
      </c>
      <c r="O21" s="48"/>
      <c r="P21" s="56" t="n">
        <f aca="false">P$11</f>
        <v>106</v>
      </c>
    </row>
    <row r="22" s="34" customFormat="true" ht="12.75" hidden="false" customHeight="false" outlineLevel="0" collapsed="false">
      <c r="A22" s="55" t="s">
        <v>346</v>
      </c>
      <c r="B22" s="48"/>
      <c r="C22" s="48"/>
      <c r="D22" s="56" t="n">
        <f aca="false">D$11</f>
        <v>109.4</v>
      </c>
      <c r="E22" s="56" t="n">
        <f aca="false">ROUND(B22*F22*G22/10000,1)</f>
        <v>0</v>
      </c>
      <c r="F22" s="48"/>
      <c r="G22" s="56" t="n">
        <f aca="false">G$11</f>
        <v>108.1</v>
      </c>
      <c r="H22" s="56" t="n">
        <f aca="false">ROUND(E22*I22*J22/10000,1)</f>
        <v>0</v>
      </c>
      <c r="I22" s="48"/>
      <c r="J22" s="56" t="n">
        <f aca="false">J$11</f>
        <v>107.2</v>
      </c>
      <c r="K22" s="56" t="n">
        <f aca="false">ROUND(H22*L22*M22/10000,1)</f>
        <v>0</v>
      </c>
      <c r="L22" s="48"/>
      <c r="M22" s="56" t="n">
        <f aca="false">M$11</f>
        <v>106.1</v>
      </c>
      <c r="N22" s="56" t="n">
        <f aca="false">ROUND(K22*O22*P22/10000,1)</f>
        <v>0</v>
      </c>
      <c r="O22" s="48"/>
      <c r="P22" s="56" t="n">
        <f aca="false">P$11</f>
        <v>106</v>
      </c>
    </row>
    <row r="23" s="34" customFormat="true" ht="12.75" hidden="false" customHeight="false" outlineLevel="0" collapsed="false">
      <c r="A23" s="55" t="s">
        <v>347</v>
      </c>
      <c r="B23" s="48"/>
      <c r="C23" s="58"/>
      <c r="D23" s="56" t="n">
        <f aca="false">D$11</f>
        <v>109.4</v>
      </c>
      <c r="E23" s="56" t="n">
        <f aca="false">ROUND(B23*F23*G23/10000,1)</f>
        <v>0</v>
      </c>
      <c r="F23" s="48"/>
      <c r="G23" s="56" t="n">
        <f aca="false">G$11</f>
        <v>108.1</v>
      </c>
      <c r="H23" s="56" t="n">
        <f aca="false">ROUND(E23*I23*J23/10000,1)</f>
        <v>0</v>
      </c>
      <c r="I23" s="48"/>
      <c r="J23" s="56" t="n">
        <f aca="false">J$11</f>
        <v>107.2</v>
      </c>
      <c r="K23" s="56" t="n">
        <f aca="false">ROUND(H23*L23*M23/10000,1)</f>
        <v>0</v>
      </c>
      <c r="L23" s="48"/>
      <c r="M23" s="56" t="n">
        <f aca="false">M$11</f>
        <v>106.1</v>
      </c>
      <c r="N23" s="56" t="n">
        <f aca="false">ROUND(K23*O23*P23/10000,1)</f>
        <v>0</v>
      </c>
      <c r="O23" s="48"/>
      <c r="P23" s="56" t="n">
        <f aca="false">P$11</f>
        <v>106</v>
      </c>
    </row>
    <row r="24" s="34" customFormat="true" ht="12.75" hidden="false" customHeight="false" outlineLevel="0" collapsed="false">
      <c r="A24" s="55" t="s">
        <v>348</v>
      </c>
      <c r="B24" s="49"/>
      <c r="C24" s="49"/>
      <c r="D24" s="49" t="n">
        <f aca="false">D$11</f>
        <v>109.4</v>
      </c>
      <c r="E24" s="49" t="n">
        <f aca="false">ROUND(B24*F24*G24/10000,1)</f>
        <v>0</v>
      </c>
      <c r="F24" s="49"/>
      <c r="G24" s="49" t="n">
        <f aca="false">G$11</f>
        <v>108.1</v>
      </c>
      <c r="H24" s="49" t="n">
        <f aca="false">ROUND(E24*I24*J24/10000,1)</f>
        <v>0</v>
      </c>
      <c r="I24" s="49"/>
      <c r="J24" s="49" t="n">
        <f aca="false">J$11</f>
        <v>107.2</v>
      </c>
      <c r="K24" s="49" t="n">
        <f aca="false">ROUND(H24*L24*M24/10000,1)</f>
        <v>0</v>
      </c>
      <c r="L24" s="49"/>
      <c r="M24" s="49" t="n">
        <f aca="false">M$11</f>
        <v>106.1</v>
      </c>
      <c r="N24" s="49" t="n">
        <f aca="false">ROUND(K24*O24*P24/10000,1)</f>
        <v>0</v>
      </c>
      <c r="O24" s="49"/>
      <c r="P24" s="49" t="n">
        <f aca="false">P$11</f>
        <v>106</v>
      </c>
    </row>
    <row r="25" s="34" customFormat="true" ht="12.75" hidden="false" customHeight="false" outlineLevel="0" collapsed="false">
      <c r="A25" s="55" t="s">
        <v>349</v>
      </c>
      <c r="B25" s="48"/>
      <c r="C25" s="48"/>
      <c r="D25" s="56" t="n">
        <f aca="false">D$11</f>
        <v>109.4</v>
      </c>
      <c r="E25" s="56" t="n">
        <f aca="false">ROUND(B25*F25*G25/10000,1)</f>
        <v>0</v>
      </c>
      <c r="F25" s="48"/>
      <c r="G25" s="56" t="n">
        <f aca="false">G$11</f>
        <v>108.1</v>
      </c>
      <c r="H25" s="56" t="n">
        <f aca="false">ROUND(E25*I25*J25/10000,1)</f>
        <v>0</v>
      </c>
      <c r="I25" s="48"/>
      <c r="J25" s="56" t="n">
        <f aca="false">J$11</f>
        <v>107.2</v>
      </c>
      <c r="K25" s="56" t="n">
        <f aca="false">ROUND(H25*L25*M25/10000,1)</f>
        <v>0</v>
      </c>
      <c r="L25" s="48"/>
      <c r="M25" s="56" t="n">
        <f aca="false">M$11</f>
        <v>106.1</v>
      </c>
      <c r="N25" s="56" t="n">
        <f aca="false">ROUND(K25*O25*P25/10000,1)</f>
        <v>0</v>
      </c>
      <c r="O25" s="48"/>
      <c r="P25" s="56" t="n">
        <f aca="false">P$11</f>
        <v>106</v>
      </c>
    </row>
    <row r="26" s="34" customFormat="true" ht="12.75" hidden="false" customHeight="false" outlineLevel="0" collapsed="false">
      <c r="A26" s="55" t="s">
        <v>350</v>
      </c>
      <c r="B26" s="48"/>
      <c r="C26" s="48"/>
      <c r="D26" s="56" t="n">
        <f aca="false">D$11</f>
        <v>109.4</v>
      </c>
      <c r="E26" s="56" t="n">
        <f aca="false">ROUND(B26*F26*G26/10000,1)</f>
        <v>0</v>
      </c>
      <c r="F26" s="48"/>
      <c r="G26" s="56" t="n">
        <f aca="false">G$11</f>
        <v>108.1</v>
      </c>
      <c r="H26" s="56" t="n">
        <f aca="false">ROUND(E26*I26*J26/10000,1)</f>
        <v>0</v>
      </c>
      <c r="I26" s="48"/>
      <c r="J26" s="56" t="n">
        <f aca="false">J$11</f>
        <v>107.2</v>
      </c>
      <c r="K26" s="56" t="n">
        <f aca="false">ROUND(H26*L26*M26/10000,1)</f>
        <v>0</v>
      </c>
      <c r="L26" s="48"/>
      <c r="M26" s="56" t="n">
        <f aca="false">M$11</f>
        <v>106.1</v>
      </c>
      <c r="N26" s="56" t="n">
        <f aca="false">ROUND(K26*O26*P26/10000,1)</f>
        <v>0</v>
      </c>
      <c r="O26" s="48"/>
      <c r="P26" s="56" t="n">
        <f aca="false">P$11</f>
        <v>106</v>
      </c>
    </row>
    <row r="27" s="34" customFormat="true" ht="12.75" hidden="false" customHeight="false" outlineLevel="0" collapsed="false">
      <c r="A27" s="55" t="s">
        <v>351</v>
      </c>
      <c r="B27" s="48"/>
      <c r="C27" s="48"/>
      <c r="D27" s="56" t="n">
        <f aca="false">D$11</f>
        <v>109.4</v>
      </c>
      <c r="E27" s="56" t="n">
        <f aca="false">ROUND(B27*F27*G27/10000,1)</f>
        <v>0</v>
      </c>
      <c r="F27" s="48"/>
      <c r="G27" s="56" t="n">
        <f aca="false">G$11</f>
        <v>108.1</v>
      </c>
      <c r="H27" s="56" t="n">
        <f aca="false">ROUND(E27*I27*J27/10000,1)</f>
        <v>0</v>
      </c>
      <c r="I27" s="48"/>
      <c r="J27" s="56" t="n">
        <f aca="false">J$11</f>
        <v>107.2</v>
      </c>
      <c r="K27" s="56" t="n">
        <f aca="false">ROUND(H27*L27*M27/10000,1)</f>
        <v>0</v>
      </c>
      <c r="L27" s="48"/>
      <c r="M27" s="56" t="n">
        <f aca="false">M$11</f>
        <v>106.1</v>
      </c>
      <c r="N27" s="56" t="n">
        <f aca="false">ROUND(K27*O27*P27/10000,1)</f>
        <v>0</v>
      </c>
      <c r="O27" s="48"/>
      <c r="P27" s="56" t="n">
        <f aca="false">P$11</f>
        <v>106</v>
      </c>
    </row>
    <row r="28" s="34" customFormat="true" ht="12.75" hidden="false" customHeight="false" outlineLevel="0" collapsed="false">
      <c r="A28" s="55" t="s">
        <v>352</v>
      </c>
      <c r="B28" s="49"/>
      <c r="C28" s="49"/>
      <c r="D28" s="49" t="n">
        <f aca="false">D$11</f>
        <v>109.4</v>
      </c>
      <c r="E28" s="49" t="n">
        <f aca="false">ROUND(B28*F28*G28/10000,1)</f>
        <v>0</v>
      </c>
      <c r="F28" s="49"/>
      <c r="G28" s="49" t="n">
        <f aca="false">G$11</f>
        <v>108.1</v>
      </c>
      <c r="H28" s="49" t="n">
        <f aca="false">ROUND(E28*I28*J28/10000,1)</f>
        <v>0</v>
      </c>
      <c r="I28" s="49"/>
      <c r="J28" s="49" t="n">
        <f aca="false">J$11</f>
        <v>107.2</v>
      </c>
      <c r="K28" s="49" t="n">
        <f aca="false">ROUND(H28*L28*M28/10000,1)</f>
        <v>0</v>
      </c>
      <c r="L28" s="49"/>
      <c r="M28" s="49" t="n">
        <f aca="false">M$11</f>
        <v>106.1</v>
      </c>
      <c r="N28" s="49" t="n">
        <f aca="false">ROUND(K28*O28*P28/10000,1)</f>
        <v>0</v>
      </c>
      <c r="O28" s="49"/>
      <c r="P28" s="49" t="n">
        <f aca="false">P$11</f>
        <v>106</v>
      </c>
    </row>
    <row r="29" s="34" customFormat="true" ht="12.75" hidden="false" customHeight="false" outlineLevel="0" collapsed="false">
      <c r="A29" s="55" t="s">
        <v>353</v>
      </c>
      <c r="B29" s="49"/>
      <c r="C29" s="49"/>
      <c r="D29" s="49" t="n">
        <f aca="false">D$11</f>
        <v>109.4</v>
      </c>
      <c r="E29" s="49" t="n">
        <f aca="false">ROUND(B29*F29*G29/10000,1)</f>
        <v>0</v>
      </c>
      <c r="F29" s="49"/>
      <c r="G29" s="49" t="n">
        <f aca="false">G$11</f>
        <v>108.1</v>
      </c>
      <c r="H29" s="49" t="n">
        <f aca="false">ROUND(E29*I29*J29/10000,1)</f>
        <v>0</v>
      </c>
      <c r="I29" s="49"/>
      <c r="J29" s="49" t="n">
        <f aca="false">J$11</f>
        <v>107.2</v>
      </c>
      <c r="K29" s="49" t="n">
        <f aca="false">ROUND(H29*L29*M29/10000,1)</f>
        <v>0</v>
      </c>
      <c r="L29" s="49"/>
      <c r="M29" s="49" t="n">
        <f aca="false">M$11</f>
        <v>106.1</v>
      </c>
      <c r="N29" s="49" t="n">
        <f aca="false">ROUND(K29*O29*P29/10000,1)</f>
        <v>0</v>
      </c>
      <c r="O29" s="49"/>
      <c r="P29" s="49" t="n">
        <f aca="false">P$11</f>
        <v>106</v>
      </c>
    </row>
    <row r="30" s="34" customFormat="true" ht="12.75" hidden="false" customHeight="false" outlineLevel="0" collapsed="false">
      <c r="A30" s="55" t="s">
        <v>354</v>
      </c>
      <c r="B30" s="48"/>
      <c r="C30" s="48"/>
      <c r="D30" s="56" t="n">
        <f aca="false">D$11</f>
        <v>109.4</v>
      </c>
      <c r="E30" s="56" t="n">
        <f aca="false">ROUND(B30*F30*G30/10000,1)</f>
        <v>0</v>
      </c>
      <c r="F30" s="48"/>
      <c r="G30" s="56" t="n">
        <f aca="false">G$11</f>
        <v>108.1</v>
      </c>
      <c r="H30" s="56" t="n">
        <f aca="false">ROUND(E30*I30*J30/10000,1)</f>
        <v>0</v>
      </c>
      <c r="I30" s="48"/>
      <c r="J30" s="56" t="n">
        <f aca="false">J$11</f>
        <v>107.2</v>
      </c>
      <c r="K30" s="56" t="n">
        <f aca="false">ROUND(H30*L30*M30/10000,1)</f>
        <v>0</v>
      </c>
      <c r="L30" s="48"/>
      <c r="M30" s="56" t="n">
        <f aca="false">M$11</f>
        <v>106.1</v>
      </c>
      <c r="N30" s="56" t="n">
        <f aca="false">ROUND(K30*O30*P30/10000,1)</f>
        <v>0</v>
      </c>
      <c r="O30" s="48"/>
      <c r="P30" s="56" t="n">
        <f aca="false">P$11</f>
        <v>106</v>
      </c>
    </row>
    <row r="31" s="34" customFormat="true" ht="12.75" hidden="false" customHeight="false" outlineLevel="0" collapsed="false">
      <c r="A31" s="55" t="s">
        <v>355</v>
      </c>
      <c r="B31" s="48"/>
      <c r="C31" s="48"/>
      <c r="D31" s="56" t="n">
        <f aca="false">D$11</f>
        <v>109.4</v>
      </c>
      <c r="E31" s="56" t="n">
        <f aca="false">ROUND(B31*F31*G31/10000,1)</f>
        <v>0</v>
      </c>
      <c r="F31" s="48"/>
      <c r="G31" s="56" t="n">
        <f aca="false">G$11</f>
        <v>108.1</v>
      </c>
      <c r="H31" s="56" t="n">
        <f aca="false">ROUND(E31*I31*J31/10000,1)</f>
        <v>0</v>
      </c>
      <c r="I31" s="48"/>
      <c r="J31" s="56" t="n">
        <f aca="false">J$11</f>
        <v>107.2</v>
      </c>
      <c r="K31" s="56" t="n">
        <f aca="false">ROUND(H31*L31*M31/10000,1)</f>
        <v>0</v>
      </c>
      <c r="L31" s="48"/>
      <c r="M31" s="56" t="n">
        <f aca="false">M$11</f>
        <v>106.1</v>
      </c>
      <c r="N31" s="56" t="n">
        <f aca="false">ROUND(K31*O31*P31/10000,1)</f>
        <v>0</v>
      </c>
      <c r="O31" s="48"/>
      <c r="P31" s="56" t="n">
        <f aca="false">P$11</f>
        <v>106</v>
      </c>
    </row>
    <row r="32" s="34" customFormat="true" ht="12.75" hidden="false" customHeight="false" outlineLevel="0" collapsed="false">
      <c r="A32" s="55" t="s">
        <v>356</v>
      </c>
      <c r="B32" s="56"/>
      <c r="C32" s="49"/>
      <c r="D32" s="56" t="n">
        <f aca="false">D$11</f>
        <v>109.4</v>
      </c>
      <c r="E32" s="56" t="n">
        <f aca="false">ROUND(B32*F32*G32/10000,1)</f>
        <v>0</v>
      </c>
      <c r="F32" s="49" t="n">
        <v>0</v>
      </c>
      <c r="G32" s="56" t="n">
        <f aca="false">G$11</f>
        <v>108.1</v>
      </c>
      <c r="H32" s="56" t="n">
        <f aca="false">ROUND(E32*I32*J32/10000,1)</f>
        <v>0</v>
      </c>
      <c r="I32" s="56" t="n">
        <v>0</v>
      </c>
      <c r="J32" s="56" t="n">
        <f aca="false">J$11</f>
        <v>107.2</v>
      </c>
      <c r="K32" s="56" t="n">
        <f aca="false">ROUND(H32*L32*M32/10000,1)</f>
        <v>0</v>
      </c>
      <c r="L32" s="56" t="n">
        <v>0</v>
      </c>
      <c r="M32" s="56" t="n">
        <f aca="false">M$11</f>
        <v>106.1</v>
      </c>
      <c r="N32" s="56" t="n">
        <f aca="false">ROUND(K32*O32*P32/10000,1)</f>
        <v>0</v>
      </c>
      <c r="O32" s="56" t="n">
        <v>0</v>
      </c>
      <c r="P32" s="56" t="n">
        <f aca="false">P$11</f>
        <v>106</v>
      </c>
    </row>
    <row r="33" s="34" customFormat="true" ht="12.75" hidden="false" customHeight="false" outlineLevel="0" collapsed="false">
      <c r="A33" s="55" t="s">
        <v>357</v>
      </c>
      <c r="B33" s="56"/>
      <c r="C33" s="49"/>
      <c r="D33" s="56" t="n">
        <f aca="false">D$11</f>
        <v>109.4</v>
      </c>
      <c r="E33" s="56" t="n">
        <f aca="false">ROUND(B33*F33*G33/10000,1)</f>
        <v>0</v>
      </c>
      <c r="F33" s="49" t="n">
        <v>0</v>
      </c>
      <c r="G33" s="56" t="n">
        <f aca="false">G$11</f>
        <v>108.1</v>
      </c>
      <c r="H33" s="56" t="n">
        <f aca="false">ROUND(E33*I33*J33/10000,1)</f>
        <v>0</v>
      </c>
      <c r="I33" s="56" t="n">
        <v>0</v>
      </c>
      <c r="J33" s="56" t="n">
        <f aca="false">J$11</f>
        <v>107.2</v>
      </c>
      <c r="K33" s="56" t="n">
        <f aca="false">ROUND(H33*L33*M33/10000,1)</f>
        <v>0</v>
      </c>
      <c r="L33" s="56" t="n">
        <v>0</v>
      </c>
      <c r="M33" s="56" t="n">
        <f aca="false">M$11</f>
        <v>106.1</v>
      </c>
      <c r="N33" s="56" t="n">
        <f aca="false">ROUND(K33*O33*P33/10000,1)</f>
        <v>0</v>
      </c>
      <c r="O33" s="56" t="n">
        <v>0</v>
      </c>
      <c r="P33" s="56" t="n">
        <f aca="false">P$11</f>
        <v>106</v>
      </c>
    </row>
    <row r="34" s="34" customFormat="true" ht="12.75" hidden="false" customHeight="false" outlineLevel="0" collapsed="false">
      <c r="A34" s="42"/>
      <c r="B34" s="43"/>
      <c r="C34" s="43"/>
      <c r="D34" s="45"/>
      <c r="E34" s="43"/>
      <c r="F34" s="43"/>
      <c r="G34" s="45"/>
      <c r="H34" s="43"/>
      <c r="I34" s="43"/>
      <c r="J34" s="45"/>
      <c r="K34" s="45"/>
      <c r="L34" s="45"/>
      <c r="M34" s="45"/>
      <c r="N34" s="43"/>
      <c r="P34" s="45"/>
    </row>
    <row r="35" s="34" customFormat="true" ht="12.75" hidden="false" customHeight="false" outlineLevel="0" collapsed="false">
      <c r="A35" s="42"/>
      <c r="D35" s="45"/>
      <c r="G35" s="45"/>
      <c r="J35" s="45"/>
      <c r="K35" s="45"/>
      <c r="L35" s="45"/>
      <c r="M35" s="45"/>
      <c r="P35" s="45"/>
    </row>
    <row r="36" s="34" customFormat="true" ht="12.75" hidden="false" customHeight="false" outlineLevel="0" collapsed="false">
      <c r="A36" s="42"/>
      <c r="D36" s="45"/>
      <c r="G36" s="45"/>
      <c r="J36" s="45"/>
      <c r="K36" s="45"/>
      <c r="L36" s="45"/>
      <c r="M36" s="45"/>
      <c r="P36" s="45"/>
    </row>
    <row r="37" s="34" customFormat="true" ht="12.75" hidden="false" customHeight="false" outlineLevel="0" collapsed="false">
      <c r="A37" s="42"/>
      <c r="D37" s="45"/>
      <c r="G37" s="45"/>
      <c r="J37" s="45"/>
      <c r="K37" s="45"/>
      <c r="L37" s="45"/>
      <c r="M37" s="45"/>
      <c r="P37" s="45"/>
    </row>
    <row r="38" customFormat="false" ht="12.75" hidden="false" customHeight="false" outlineLevel="0" collapsed="false">
      <c r="A38" s="42"/>
      <c r="B38" s="34"/>
      <c r="C38" s="34"/>
      <c r="D38" s="45"/>
      <c r="G38" s="45"/>
      <c r="J38" s="45"/>
      <c r="K38" s="45"/>
      <c r="L38" s="45"/>
      <c r="M38" s="45"/>
      <c r="P38" s="45"/>
    </row>
    <row r="39" customFormat="false" ht="12.75" hidden="false" customHeight="false" outlineLevel="0" collapsed="false">
      <c r="A39" s="42"/>
      <c r="D39" s="45"/>
      <c r="G39" s="45"/>
      <c r="J39" s="45"/>
      <c r="K39" s="45"/>
      <c r="L39" s="45"/>
      <c r="M39" s="45"/>
      <c r="P39" s="45"/>
    </row>
    <row r="40" customFormat="false" ht="12.75" hidden="false" customHeight="false" outlineLevel="0" collapsed="false">
      <c r="A40" s="42"/>
      <c r="D40" s="45"/>
      <c r="G40" s="45"/>
      <c r="J40" s="45"/>
      <c r="K40" s="45"/>
      <c r="L40" s="45"/>
      <c r="M40" s="45"/>
      <c r="P40" s="45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  <row r="47" customFormat="false" ht="12.75" hidden="false" customHeight="false" outlineLevel="0" collapsed="false">
      <c r="A47" s="42"/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66944444444444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2&amp;R&amp;8Управление финансового  прогнозирования и балансов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50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10.41"/>
    <col collapsed="false" customWidth="true" hidden="false" outlineLevel="0" max="6" min="6" style="0" width="7.28"/>
    <col collapsed="false" customWidth="true" hidden="false" outlineLevel="0" max="7" min="7" style="0" width="7.42"/>
    <col collapsed="false" customWidth="true" hidden="false" outlineLevel="0" max="8" min="8" style="0" width="8.7"/>
    <col collapsed="false" customWidth="true" hidden="false" outlineLevel="0" max="9" min="9" style="0" width="7.42"/>
    <col collapsed="false" customWidth="true" hidden="false" outlineLevel="0" max="10" min="10" style="0" width="7.14"/>
    <col collapsed="false" customWidth="true" hidden="false" outlineLevel="0" max="11" min="11" style="0" width="7.99"/>
    <col collapsed="false" customWidth="true" hidden="false" outlineLevel="0" max="13" min="12" style="0" width="7.14"/>
    <col collapsed="false" customWidth="true" hidden="false" outlineLevel="0" max="14" min="14" style="0" width="8.7"/>
    <col collapsed="false" customWidth="true" hidden="false" outlineLevel="0" max="15" min="15" style="0" width="7.56"/>
    <col collapsed="false" customWidth="true" hidden="false" outlineLevel="0" max="16" min="16" style="0" width="7.42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358</v>
      </c>
    </row>
    <row r="6" s="34" customFormat="true" ht="12.75" hidden="false" customHeight="true" outlineLevel="0" collapsed="false">
      <c r="A6" s="61" t="s">
        <v>359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30</f>
        <v>72293.1</v>
      </c>
      <c r="C11" s="48" t="n">
        <f aca="false">'область '!C30</f>
        <v>98.5</v>
      </c>
      <c r="D11" s="49" t="n">
        <f aca="false">'область '!D30</f>
        <v>109.4</v>
      </c>
      <c r="E11" s="49" t="n">
        <f aca="false">'область '!E30</f>
        <v>77289.2</v>
      </c>
      <c r="F11" s="48" t="n">
        <f aca="false">'область '!F30</f>
        <v>98.9</v>
      </c>
      <c r="G11" s="49" t="n">
        <f aca="false">'область '!G30</f>
        <v>108.1</v>
      </c>
      <c r="H11" s="49" t="n">
        <f aca="false">'область '!H30</f>
        <v>81942.6</v>
      </c>
      <c r="I11" s="48" t="n">
        <f aca="false">'область '!I30</f>
        <v>98.9</v>
      </c>
      <c r="J11" s="49" t="n">
        <f aca="false">'область '!J30</f>
        <v>107.2</v>
      </c>
      <c r="K11" s="49" t="n">
        <f aca="false">'область '!K30</f>
        <v>87115</v>
      </c>
      <c r="L11" s="48" t="n">
        <f aca="false">'область '!L30</f>
        <v>100.2</v>
      </c>
      <c r="M11" s="49" t="n">
        <f aca="false">'область '!M30</f>
        <v>106.1</v>
      </c>
      <c r="N11" s="49" t="n">
        <f aca="false">'область '!N30</f>
        <v>93634.7</v>
      </c>
      <c r="O11" s="48" t="n">
        <f aca="false">'область '!O30</f>
        <v>101.4</v>
      </c>
      <c r="P11" s="49" t="n">
        <f aca="false">'область '!P30</f>
        <v>10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72293.1</v>
      </c>
      <c r="C14" s="49" t="n">
        <f aca="false">C11-C15</f>
        <v>0</v>
      </c>
      <c r="D14" s="49"/>
      <c r="E14" s="49" t="n">
        <f aca="false">E11-E15</f>
        <v>77289.2</v>
      </c>
      <c r="F14" s="49" t="n">
        <f aca="false">F11-F15</f>
        <v>0</v>
      </c>
      <c r="G14" s="49"/>
      <c r="H14" s="49" t="n">
        <f aca="false">H11-H15</f>
        <v>81942.6</v>
      </c>
      <c r="I14" s="49" t="n">
        <f aca="false">I11-I15</f>
        <v>0</v>
      </c>
      <c r="J14" s="49"/>
      <c r="K14" s="49" t="n">
        <f aca="false">K11-K15</f>
        <v>87115</v>
      </c>
      <c r="L14" s="49" t="n">
        <f aca="false">L11-L15</f>
        <v>0</v>
      </c>
      <c r="M14" s="49"/>
      <c r="N14" s="49" t="n">
        <f aca="false">N11-N15</f>
        <v>93634.7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5),1)</f>
        <v>0</v>
      </c>
      <c r="C15" s="49" t="n">
        <f aca="false">C11</f>
        <v>98.5</v>
      </c>
      <c r="D15" s="49"/>
      <c r="E15" s="49" t="n">
        <f aca="false">ROUND(SUM(E17:E25),1)</f>
        <v>0</v>
      </c>
      <c r="F15" s="49" t="n">
        <f aca="false">ROUND(E11/G11/B11*10000,1)</f>
        <v>98.9</v>
      </c>
      <c r="G15" s="49"/>
      <c r="H15" s="49" t="n">
        <f aca="false">ROUND(SUM(H17:H25),1)</f>
        <v>0</v>
      </c>
      <c r="I15" s="49" t="n">
        <f aca="false">ROUND(H11/J11/E11*10000,1)</f>
        <v>98.9</v>
      </c>
      <c r="J15" s="49"/>
      <c r="K15" s="49" t="n">
        <f aca="false">ROUND(SUM(K17:K25),1)</f>
        <v>0</v>
      </c>
      <c r="L15" s="49" t="n">
        <f aca="false">ROUND(K11/M11/H11*10000,1)</f>
        <v>100.2</v>
      </c>
      <c r="M15" s="49"/>
      <c r="N15" s="49" t="n">
        <f aca="false">ROUND(SUM(N17:N25),1)</f>
        <v>0</v>
      </c>
      <c r="O15" s="49" t="n">
        <f aca="false">ROUND(N11/P11/K11*10000,1)</f>
        <v>101.4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360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8.1</v>
      </c>
      <c r="H17" s="56" t="n">
        <f aca="false">ROUND(E17*I17*J17/10000,1)</f>
        <v>0</v>
      </c>
      <c r="I17" s="48"/>
      <c r="J17" s="56" t="n">
        <f aca="false">J$11</f>
        <v>107.2</v>
      </c>
      <c r="K17" s="56" t="n">
        <f aca="false">ROUND(H17*L17*M17/10000,1)</f>
        <v>0</v>
      </c>
      <c r="L17" s="48"/>
      <c r="M17" s="56" t="n">
        <f aca="false">M$11</f>
        <v>106.1</v>
      </c>
      <c r="N17" s="56" t="n">
        <f aca="false">ROUND(K17*O17*P17/10000,1)</f>
        <v>0</v>
      </c>
      <c r="O17" s="48"/>
      <c r="P17" s="56" t="n">
        <f aca="false">P$11</f>
        <v>106</v>
      </c>
    </row>
    <row r="18" s="34" customFormat="true" ht="12.75" hidden="false" customHeight="false" outlineLevel="0" collapsed="false">
      <c r="A18" s="55" t="s">
        <v>361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8.1</v>
      </c>
      <c r="H18" s="56" t="n">
        <f aca="false">ROUND(E18*I18*J18/10000,1)</f>
        <v>0</v>
      </c>
      <c r="I18" s="48"/>
      <c r="J18" s="56" t="n">
        <f aca="false">J$11</f>
        <v>107.2</v>
      </c>
      <c r="K18" s="56" t="n">
        <f aca="false">ROUND(H18*L18*M18/10000,1)</f>
        <v>0</v>
      </c>
      <c r="L18" s="48"/>
      <c r="M18" s="56" t="n">
        <f aca="false">M$11</f>
        <v>106.1</v>
      </c>
      <c r="N18" s="56" t="n">
        <f aca="false">ROUND(K18*O18*P18/10000,1)</f>
        <v>0</v>
      </c>
      <c r="O18" s="48"/>
      <c r="P18" s="56" t="n">
        <f aca="false">P$11</f>
        <v>106</v>
      </c>
    </row>
    <row r="19" s="34" customFormat="true" ht="12.75" hidden="false" customHeight="false" outlineLevel="0" collapsed="false">
      <c r="A19" s="55" t="s">
        <v>362</v>
      </c>
      <c r="B19" s="48"/>
      <c r="C19" s="48"/>
      <c r="D19" s="56" t="n">
        <f aca="false">D$11</f>
        <v>109.4</v>
      </c>
      <c r="E19" s="56" t="n">
        <f aca="false">ROUND(B19*F19*G19/10000,1)</f>
        <v>0</v>
      </c>
      <c r="F19" s="48"/>
      <c r="G19" s="56" t="n">
        <f aca="false">G$11</f>
        <v>108.1</v>
      </c>
      <c r="H19" s="56" t="n">
        <f aca="false">ROUND(E19*I19*J19/10000,1)</f>
        <v>0</v>
      </c>
      <c r="I19" s="48"/>
      <c r="J19" s="56" t="n">
        <f aca="false">J$11</f>
        <v>107.2</v>
      </c>
      <c r="K19" s="56" t="n">
        <f aca="false">ROUND(H19*L19*M19/10000,1)</f>
        <v>0</v>
      </c>
      <c r="L19" s="48"/>
      <c r="M19" s="56" t="n">
        <f aca="false">M$11</f>
        <v>106.1</v>
      </c>
      <c r="N19" s="56" t="n">
        <f aca="false">ROUND(K19*O19*P19/10000,1)</f>
        <v>0</v>
      </c>
      <c r="O19" s="48"/>
      <c r="P19" s="56" t="n">
        <f aca="false">P$11</f>
        <v>106</v>
      </c>
    </row>
    <row r="20" s="34" customFormat="true" ht="12.75" hidden="false" customHeight="false" outlineLevel="0" collapsed="false">
      <c r="A20" s="55" t="s">
        <v>363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8.1</v>
      </c>
      <c r="H20" s="56" t="n">
        <f aca="false">ROUND(E20*I20*J20/10000,1)</f>
        <v>0</v>
      </c>
      <c r="I20" s="48"/>
      <c r="J20" s="56" t="n">
        <f aca="false">J$11</f>
        <v>107.2</v>
      </c>
      <c r="K20" s="56" t="n">
        <f aca="false">ROUND(H20*L20*M20/10000,1)</f>
        <v>0</v>
      </c>
      <c r="L20" s="48"/>
      <c r="M20" s="56" t="n">
        <f aca="false">M$11</f>
        <v>106.1</v>
      </c>
      <c r="N20" s="56" t="n">
        <f aca="false">ROUND(K20*O20*P20/10000,1)</f>
        <v>0</v>
      </c>
      <c r="O20" s="48"/>
      <c r="P20" s="56" t="n">
        <f aca="false">P$11</f>
        <v>106</v>
      </c>
    </row>
    <row r="21" s="34" customFormat="true" ht="12.75" hidden="false" customHeight="false" outlineLevel="0" collapsed="false">
      <c r="A21" s="55" t="s">
        <v>169</v>
      </c>
      <c r="B21" s="48"/>
      <c r="C21" s="48"/>
      <c r="D21" s="56" t="n">
        <f aca="false">D$11</f>
        <v>109.4</v>
      </c>
      <c r="E21" s="56" t="n">
        <f aca="false">ROUND(B21*F21*G21/10000,1)</f>
        <v>0</v>
      </c>
      <c r="F21" s="48"/>
      <c r="G21" s="56" t="n">
        <f aca="false">G$11</f>
        <v>108.1</v>
      </c>
      <c r="H21" s="56" t="n">
        <f aca="false">ROUND(E21*I21*J21/10000,1)</f>
        <v>0</v>
      </c>
      <c r="I21" s="48"/>
      <c r="J21" s="56" t="n">
        <f aca="false">J$11</f>
        <v>107.2</v>
      </c>
      <c r="K21" s="56" t="n">
        <f aca="false">ROUND(H21*L21*M21/10000,1)</f>
        <v>0</v>
      </c>
      <c r="L21" s="48"/>
      <c r="M21" s="56" t="n">
        <f aca="false">M$11</f>
        <v>106.1</v>
      </c>
      <c r="N21" s="56" t="n">
        <f aca="false">ROUND(K21*O21*P21/10000,1)</f>
        <v>0</v>
      </c>
      <c r="O21" s="48"/>
      <c r="P21" s="56" t="n">
        <f aca="false">P$11</f>
        <v>106</v>
      </c>
    </row>
    <row r="22" s="34" customFormat="true" ht="12.75" hidden="false" customHeight="false" outlineLevel="0" collapsed="false">
      <c r="A22" s="55" t="s">
        <v>364</v>
      </c>
      <c r="B22" s="48"/>
      <c r="C22" s="48"/>
      <c r="D22" s="56" t="n">
        <f aca="false">D$11</f>
        <v>109.4</v>
      </c>
      <c r="E22" s="56" t="n">
        <f aca="false">ROUND(B22*F22*G22/10000,1)</f>
        <v>0</v>
      </c>
      <c r="F22" s="48"/>
      <c r="G22" s="56" t="n">
        <f aca="false">G$11</f>
        <v>108.1</v>
      </c>
      <c r="H22" s="56" t="n">
        <f aca="false">ROUND(E22*I22*J22/10000,1)</f>
        <v>0</v>
      </c>
      <c r="I22" s="48"/>
      <c r="J22" s="56" t="n">
        <f aca="false">J$11</f>
        <v>107.2</v>
      </c>
      <c r="K22" s="56" t="n">
        <f aca="false">ROUND(H22*L22*M22/10000,1)</f>
        <v>0</v>
      </c>
      <c r="L22" s="48"/>
      <c r="M22" s="56" t="n">
        <f aca="false">M$11</f>
        <v>106.1</v>
      </c>
      <c r="N22" s="56" t="n">
        <f aca="false">ROUND(K22*O22*P22/10000,1)</f>
        <v>0</v>
      </c>
      <c r="O22" s="48"/>
      <c r="P22" s="56" t="n">
        <f aca="false">P$11</f>
        <v>106</v>
      </c>
    </row>
    <row r="23" s="34" customFormat="true" ht="12.75" hidden="false" customHeight="false" outlineLevel="0" collapsed="false">
      <c r="A23" s="55" t="s">
        <v>365</v>
      </c>
      <c r="B23" s="48"/>
      <c r="C23" s="58"/>
      <c r="D23" s="56" t="n">
        <f aca="false">D$11</f>
        <v>109.4</v>
      </c>
      <c r="E23" s="56" t="n">
        <f aca="false">ROUND(B23*F23*G23/10000,1)</f>
        <v>0</v>
      </c>
      <c r="F23" s="48"/>
      <c r="G23" s="56" t="n">
        <f aca="false">G$11</f>
        <v>108.1</v>
      </c>
      <c r="H23" s="56" t="n">
        <f aca="false">ROUND(E23*I23*J23/10000,1)</f>
        <v>0</v>
      </c>
      <c r="I23" s="48"/>
      <c r="J23" s="56" t="n">
        <f aca="false">J$11</f>
        <v>107.2</v>
      </c>
      <c r="K23" s="56" t="n">
        <f aca="false">ROUND(H23*L23*M23/10000,1)</f>
        <v>0</v>
      </c>
      <c r="L23" s="48"/>
      <c r="M23" s="56" t="n">
        <f aca="false">M$11</f>
        <v>106.1</v>
      </c>
      <c r="N23" s="56" t="n">
        <f aca="false">ROUND(K23*O23*P23/10000,1)</f>
        <v>0</v>
      </c>
      <c r="O23" s="48"/>
      <c r="P23" s="56" t="n">
        <f aca="false">P$11</f>
        <v>106</v>
      </c>
    </row>
    <row r="24" s="34" customFormat="true" ht="12.75" hidden="false" customHeight="false" outlineLevel="0" collapsed="false">
      <c r="A24" s="55" t="s">
        <v>366</v>
      </c>
      <c r="B24" s="48"/>
      <c r="C24" s="48"/>
      <c r="D24" s="56" t="n">
        <f aca="false">D$11</f>
        <v>109.4</v>
      </c>
      <c r="E24" s="56" t="n">
        <f aca="false">ROUND(B24*F24*G24/10000,1)</f>
        <v>0</v>
      </c>
      <c r="F24" s="48"/>
      <c r="G24" s="56" t="n">
        <f aca="false">G$11</f>
        <v>108.1</v>
      </c>
      <c r="H24" s="56" t="n">
        <f aca="false">ROUND(E24*I24*J24/10000,1)</f>
        <v>0</v>
      </c>
      <c r="I24" s="48"/>
      <c r="J24" s="56" t="n">
        <f aca="false">J$11</f>
        <v>107.2</v>
      </c>
      <c r="K24" s="56" t="n">
        <f aca="false">ROUND(H24*L24*M24/10000,1)</f>
        <v>0</v>
      </c>
      <c r="L24" s="48"/>
      <c r="M24" s="56" t="n">
        <f aca="false">M$11</f>
        <v>106.1</v>
      </c>
      <c r="N24" s="56" t="n">
        <f aca="false">ROUND(K24*O24*P24/10000,1)</f>
        <v>0</v>
      </c>
      <c r="O24" s="48"/>
      <c r="P24" s="56" t="n">
        <f aca="false">P$11</f>
        <v>106</v>
      </c>
    </row>
    <row r="25" s="34" customFormat="true" ht="12.75" hidden="false" customHeight="false" outlineLevel="0" collapsed="false">
      <c r="A25" s="55" t="s">
        <v>173</v>
      </c>
      <c r="B25" s="48"/>
      <c r="C25" s="48"/>
      <c r="D25" s="56" t="n">
        <f aca="false">D$11</f>
        <v>109.4</v>
      </c>
      <c r="E25" s="56" t="n">
        <f aca="false">ROUND(B25*F25*G25/10000,1)</f>
        <v>0</v>
      </c>
      <c r="F25" s="48"/>
      <c r="G25" s="56" t="n">
        <f aca="false">G$11</f>
        <v>108.1</v>
      </c>
      <c r="H25" s="56" t="n">
        <f aca="false">ROUND(E25*I25*J25/10000,1)</f>
        <v>0</v>
      </c>
      <c r="I25" s="48"/>
      <c r="J25" s="56" t="n">
        <f aca="false">J$11</f>
        <v>107.2</v>
      </c>
      <c r="K25" s="56" t="n">
        <f aca="false">ROUND(H25*L25*M25/10000,1)</f>
        <v>0</v>
      </c>
      <c r="L25" s="48"/>
      <c r="M25" s="56" t="n">
        <f aca="false">M$11</f>
        <v>106.1</v>
      </c>
      <c r="N25" s="56" t="n">
        <f aca="false">ROUND(K25*O25*P25/10000,1)</f>
        <v>0</v>
      </c>
      <c r="O25" s="48"/>
      <c r="P25" s="56" t="n">
        <f aca="false">P$11</f>
        <v>106</v>
      </c>
    </row>
    <row r="26" s="34" customFormat="true" ht="12.75" hidden="false" customHeight="false" outlineLevel="0" collapsed="false">
      <c r="A26" s="42"/>
      <c r="D26" s="45"/>
      <c r="G26" s="45"/>
      <c r="J26" s="45"/>
      <c r="K26" s="45"/>
      <c r="L26" s="45"/>
      <c r="M26" s="45"/>
      <c r="P26" s="45"/>
    </row>
    <row r="27" s="34" customFormat="true" ht="12.75" hidden="false" customHeight="false" outlineLevel="0" collapsed="false">
      <c r="A27" s="42"/>
      <c r="D27" s="45"/>
      <c r="G27" s="45"/>
      <c r="J27" s="45"/>
      <c r="K27" s="45"/>
      <c r="L27" s="45"/>
      <c r="M27" s="45"/>
      <c r="P27" s="45"/>
    </row>
    <row r="28" s="34" customFormat="true" ht="12.75" hidden="false" customHeight="false" outlineLevel="0" collapsed="false">
      <c r="A28" s="42"/>
      <c r="D28" s="45"/>
      <c r="G28" s="45"/>
      <c r="J28" s="45"/>
      <c r="K28" s="45"/>
      <c r="L28" s="45"/>
      <c r="M28" s="45"/>
      <c r="P28" s="45"/>
    </row>
    <row r="29" s="34" customFormat="true" ht="12.75" hidden="false" customHeight="false" outlineLevel="0" collapsed="false">
      <c r="A29" s="42"/>
      <c r="D29" s="45"/>
      <c r="G29" s="45"/>
      <c r="J29" s="45"/>
      <c r="K29" s="45"/>
      <c r="L29" s="45"/>
      <c r="M29" s="45"/>
      <c r="P29" s="45"/>
    </row>
    <row r="30" s="34" customFormat="true" ht="12.75" hidden="false" customHeight="false" outlineLevel="0" collapsed="false">
      <c r="A30" s="42"/>
      <c r="D30" s="45"/>
      <c r="G30" s="45"/>
      <c r="J30" s="45"/>
      <c r="K30" s="45"/>
      <c r="L30" s="45"/>
      <c r="M30" s="45"/>
      <c r="P30" s="45"/>
    </row>
    <row r="31" customFormat="false" ht="12.75" hidden="false" customHeight="false" outlineLevel="0" collapsed="false">
      <c r="A31" s="42"/>
      <c r="B31" s="34"/>
      <c r="C31" s="34"/>
      <c r="D31" s="45"/>
      <c r="G31" s="45"/>
      <c r="J31" s="45"/>
      <c r="K31" s="45"/>
      <c r="L31" s="45"/>
      <c r="M31" s="45"/>
      <c r="P31" s="45"/>
    </row>
    <row r="32" customFormat="false" ht="12.75" hidden="false" customHeight="false" outlineLevel="0" collapsed="false">
      <c r="A32" s="42"/>
      <c r="D32" s="45"/>
      <c r="G32" s="45"/>
      <c r="J32" s="45"/>
      <c r="K32" s="45"/>
      <c r="L32" s="45"/>
      <c r="M32" s="45"/>
      <c r="P32" s="45"/>
    </row>
    <row r="33" customFormat="false" ht="12.75" hidden="false" customHeight="false" outlineLevel="0" collapsed="false">
      <c r="A33" s="42"/>
    </row>
    <row r="34" customFormat="false" ht="12.75" hidden="false" customHeight="false" outlineLevel="0" collapsed="false">
      <c r="A34" s="42"/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34"/>
    </row>
    <row r="44" customFormat="false" ht="12.75" hidden="false" customHeight="false" outlineLevel="0" collapsed="false">
      <c r="A44" s="34"/>
    </row>
    <row r="45" customFormat="false" ht="12.75" hidden="false" customHeight="false" outlineLevel="0" collapsed="false">
      <c r="A45" s="34"/>
    </row>
    <row r="46" customFormat="false" ht="12.75" hidden="false" customHeight="false" outlineLevel="0" collapsed="false">
      <c r="A46" s="34"/>
    </row>
    <row r="47" customFormat="false" ht="12.75" hidden="false" customHeight="false" outlineLevel="0" collapsed="false">
      <c r="A47" s="34"/>
    </row>
    <row r="48" customFormat="false" ht="12.75" hidden="false" customHeight="false" outlineLevel="0" collapsed="false">
      <c r="A48" s="34"/>
    </row>
    <row r="49" customFormat="false" ht="12.75" hidden="false" customHeight="false" outlineLevel="0" collapsed="false">
      <c r="A49" s="34"/>
    </row>
    <row r="50" customFormat="false" ht="12.75" hidden="false" customHeight="false" outlineLevel="0" collapsed="false">
      <c r="A50" s="34"/>
    </row>
    <row r="51" customFormat="false" ht="12.75" hidden="false" customHeight="false" outlineLevel="0" collapsed="false">
      <c r="A51" s="34"/>
    </row>
    <row r="52" customFormat="false" ht="12.75" hidden="false" customHeight="false" outlineLevel="0" collapsed="false">
      <c r="A52" s="34"/>
    </row>
    <row r="53" customFormat="false" ht="12.75" hidden="false" customHeight="false" outlineLevel="0" collapsed="false">
      <c r="A53" s="34"/>
    </row>
    <row r="54" customFormat="false" ht="12.75" hidden="false" customHeight="false" outlineLevel="0" collapsed="false">
      <c r="A54" s="34"/>
    </row>
    <row r="55" customFormat="false" ht="12.75" hidden="false" customHeight="false" outlineLevel="0" collapsed="false">
      <c r="A55" s="34"/>
    </row>
    <row r="56" customFormat="false" ht="12.75" hidden="false" customHeight="false" outlineLevel="0" collapsed="false">
      <c r="A56" s="34"/>
    </row>
    <row r="57" customFormat="false" ht="12.75" hidden="false" customHeight="false" outlineLevel="0" collapsed="false">
      <c r="A57" s="34"/>
    </row>
    <row r="58" customFormat="false" ht="12.75" hidden="false" customHeight="false" outlineLevel="0" collapsed="false">
      <c r="A58" s="34"/>
    </row>
    <row r="59" customFormat="false" ht="12.75" hidden="false" customHeight="false" outlineLevel="0" collapsed="false">
      <c r="A59" s="34"/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34"/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4"/>
    </row>
    <row r="70" customFormat="false" ht="12.75" hidden="false" customHeight="false" outlineLevel="0" collapsed="false">
      <c r="A70" s="34"/>
    </row>
    <row r="71" customFormat="false" ht="12.75" hidden="false" customHeight="false" outlineLevel="0" collapsed="false">
      <c r="A71" s="34"/>
    </row>
    <row r="72" customFormat="false" ht="12.75" hidden="false" customHeight="false" outlineLevel="0" collapsed="false">
      <c r="A72" s="34"/>
    </row>
    <row r="73" customFormat="false" ht="12.75" hidden="false" customHeight="false" outlineLevel="0" collapsed="false">
      <c r="A73" s="34"/>
    </row>
    <row r="74" customFormat="false" ht="12.75" hidden="false" customHeight="false" outlineLevel="0" collapsed="false">
      <c r="A74" s="34"/>
    </row>
    <row r="75" customFormat="false" ht="12.75" hidden="false" customHeight="false" outlineLevel="0" collapsed="false">
      <c r="A75" s="34"/>
    </row>
    <row r="76" customFormat="false" ht="12.75" hidden="false" customHeight="false" outlineLevel="0" collapsed="false">
      <c r="A76" s="34"/>
    </row>
    <row r="77" customFormat="false" ht="12.75" hidden="false" customHeight="false" outlineLevel="0" collapsed="false">
      <c r="A77" s="34"/>
    </row>
    <row r="78" customFormat="false" ht="12.75" hidden="false" customHeight="false" outlineLevel="0" collapsed="false">
      <c r="A78" s="34"/>
    </row>
    <row r="79" customFormat="false" ht="12.75" hidden="false" customHeight="false" outlineLevel="0" collapsed="false">
      <c r="A79" s="34"/>
    </row>
    <row r="80" customFormat="false" ht="12.75" hidden="false" customHeight="false" outlineLevel="0" collapsed="false">
      <c r="A80" s="34"/>
    </row>
    <row r="81" customFormat="false" ht="12.75" hidden="false" customHeight="false" outlineLevel="0" collapsed="false">
      <c r="A81" s="34"/>
    </row>
    <row r="82" customFormat="false" ht="12.75" hidden="false" customHeight="false" outlineLevel="0" collapsed="false">
      <c r="A82" s="34"/>
    </row>
    <row r="83" customFormat="false" ht="12.75" hidden="false" customHeight="false" outlineLevel="0" collapsed="false">
      <c r="A83" s="34"/>
    </row>
    <row r="84" customFormat="false" ht="12.75" hidden="false" customHeight="false" outlineLevel="0" collapsed="false">
      <c r="A84" s="34"/>
    </row>
    <row r="85" customFormat="false" ht="12.75" hidden="false" customHeight="false" outlineLevel="0" collapsed="false">
      <c r="A85" s="34"/>
    </row>
    <row r="86" customFormat="false" ht="12.75" hidden="false" customHeight="false" outlineLevel="0" collapsed="false">
      <c r="A86" s="34"/>
    </row>
    <row r="87" customFormat="false" ht="12.75" hidden="false" customHeight="false" outlineLevel="0" collapsed="false">
      <c r="A87" s="34"/>
    </row>
    <row r="88" customFormat="false" ht="12.75" hidden="false" customHeight="false" outlineLevel="0" collapsed="false">
      <c r="A88" s="34"/>
    </row>
    <row r="89" customFormat="false" ht="12.75" hidden="false" customHeight="false" outlineLevel="0" collapsed="false">
      <c r="A89" s="34"/>
    </row>
    <row r="90" customFormat="false" ht="12.75" hidden="false" customHeight="false" outlineLevel="0" collapsed="false">
      <c r="A90" s="34"/>
    </row>
    <row r="91" customFormat="false" ht="12.75" hidden="false" customHeight="false" outlineLevel="0" collapsed="false">
      <c r="A91" s="34"/>
    </row>
    <row r="92" customFormat="false" ht="12.75" hidden="false" customHeight="false" outlineLevel="0" collapsed="false">
      <c r="A92" s="34"/>
    </row>
    <row r="93" customFormat="false" ht="12.75" hidden="false" customHeight="false" outlineLevel="0" collapsed="false">
      <c r="A93" s="34"/>
    </row>
    <row r="94" customFormat="false" ht="12.75" hidden="false" customHeight="false" outlineLevel="0" collapsed="false">
      <c r="A94" s="34"/>
    </row>
    <row r="95" customFormat="false" ht="12.75" hidden="false" customHeight="false" outlineLevel="0" collapsed="false">
      <c r="A95" s="34"/>
    </row>
    <row r="96" customFormat="false" ht="12.75" hidden="false" customHeight="false" outlineLevel="0" collapsed="false">
      <c r="A96" s="34"/>
    </row>
    <row r="97" customFormat="false" ht="12.75" hidden="false" customHeight="false" outlineLevel="0" collapsed="false">
      <c r="A97" s="34"/>
    </row>
    <row r="98" customFormat="false" ht="12.75" hidden="false" customHeight="false" outlineLevel="0" collapsed="false">
      <c r="A98" s="34"/>
    </row>
    <row r="99" customFormat="false" ht="12.75" hidden="false" customHeight="false" outlineLevel="0" collapsed="false">
      <c r="A99" s="34"/>
    </row>
    <row r="100" customFormat="false" ht="12.75" hidden="false" customHeight="false" outlineLevel="0" collapsed="false">
      <c r="A100" s="34"/>
    </row>
    <row r="101" customFormat="false" ht="12.75" hidden="false" customHeight="false" outlineLevel="0" collapsed="false">
      <c r="A101" s="34"/>
    </row>
    <row r="102" customFormat="false" ht="12.75" hidden="false" customHeight="false" outlineLevel="0" collapsed="false">
      <c r="A102" s="34"/>
    </row>
    <row r="103" customFormat="false" ht="12.75" hidden="false" customHeight="false" outlineLevel="0" collapsed="false">
      <c r="A103" s="34"/>
    </row>
    <row r="104" customFormat="false" ht="12.75" hidden="false" customHeight="false" outlineLevel="0" collapsed="false">
      <c r="A104" s="34"/>
    </row>
    <row r="105" customFormat="false" ht="12.75" hidden="false" customHeight="false" outlineLevel="0" collapsed="false">
      <c r="A105" s="34"/>
    </row>
    <row r="106" customFormat="false" ht="12.75" hidden="false" customHeight="false" outlineLevel="0" collapsed="false">
      <c r="A106" s="34"/>
    </row>
    <row r="107" customFormat="false" ht="12.75" hidden="false" customHeight="false" outlineLevel="0" collapsed="false">
      <c r="A107" s="34"/>
    </row>
    <row r="108" customFormat="false" ht="12.75" hidden="false" customHeight="false" outlineLevel="0" collapsed="false">
      <c r="A108" s="34"/>
    </row>
    <row r="109" customFormat="false" ht="12.75" hidden="false" customHeight="false" outlineLevel="0" collapsed="false">
      <c r="A109" s="34"/>
    </row>
    <row r="110" customFormat="false" ht="12.75" hidden="false" customHeight="false" outlineLevel="0" collapsed="false">
      <c r="A110" s="34"/>
    </row>
    <row r="111" customFormat="false" ht="12.75" hidden="false" customHeight="false" outlineLevel="0" collapsed="false">
      <c r="A111" s="34"/>
    </row>
    <row r="112" customFormat="false" ht="12.75" hidden="false" customHeight="false" outlineLevel="0" collapsed="false">
      <c r="A112" s="34"/>
    </row>
    <row r="113" customFormat="false" ht="12.75" hidden="false" customHeight="false" outlineLevel="0" collapsed="false">
      <c r="A113" s="34"/>
    </row>
    <row r="114" customFormat="false" ht="12.75" hidden="false" customHeight="false" outlineLevel="0" collapsed="false">
      <c r="A114" s="34"/>
    </row>
    <row r="115" customFormat="false" ht="12.75" hidden="false" customHeight="false" outlineLevel="0" collapsed="false">
      <c r="A115" s="34"/>
    </row>
    <row r="116" customFormat="false" ht="12.75" hidden="false" customHeight="false" outlineLevel="0" collapsed="false">
      <c r="A116" s="34"/>
    </row>
    <row r="117" customFormat="false" ht="12.75" hidden="false" customHeight="false" outlineLevel="0" collapsed="false">
      <c r="A117" s="34"/>
    </row>
    <row r="118" customFormat="false" ht="12.75" hidden="false" customHeight="false" outlineLevel="0" collapsed="false">
      <c r="A118" s="34"/>
    </row>
    <row r="119" customFormat="false" ht="12.75" hidden="false" customHeight="false" outlineLevel="0" collapsed="false">
      <c r="A119" s="34"/>
    </row>
    <row r="120" customFormat="false" ht="12.75" hidden="false" customHeight="false" outlineLevel="0" collapsed="false">
      <c r="A120" s="34"/>
    </row>
    <row r="121" customFormat="false" ht="12.75" hidden="false" customHeight="false" outlineLevel="0" collapsed="false">
      <c r="A121" s="34"/>
    </row>
    <row r="122" customFormat="false" ht="12.75" hidden="false" customHeight="false" outlineLevel="0" collapsed="false">
      <c r="A122" s="34"/>
    </row>
    <row r="123" customFormat="false" ht="12.75" hidden="false" customHeight="false" outlineLevel="0" collapsed="false">
      <c r="A123" s="34"/>
    </row>
    <row r="124" customFormat="false" ht="12.75" hidden="false" customHeight="false" outlineLevel="0" collapsed="false">
      <c r="A124" s="34"/>
    </row>
    <row r="125" customFormat="false" ht="12.75" hidden="false" customHeight="false" outlineLevel="0" collapsed="false">
      <c r="A125" s="34"/>
    </row>
    <row r="126" customFormat="false" ht="12.75" hidden="false" customHeight="false" outlineLevel="0" collapsed="false">
      <c r="A126" s="34"/>
    </row>
    <row r="127" customFormat="false" ht="12.75" hidden="false" customHeight="false" outlineLevel="0" collapsed="false">
      <c r="A127" s="34"/>
    </row>
    <row r="128" customFormat="false" ht="12.75" hidden="false" customHeight="false" outlineLevel="0" collapsed="false">
      <c r="A128" s="34"/>
    </row>
    <row r="129" customFormat="false" ht="12.75" hidden="false" customHeight="false" outlineLevel="0" collapsed="false">
      <c r="A129" s="34"/>
    </row>
    <row r="130" customFormat="false" ht="12.75" hidden="false" customHeight="false" outlineLevel="0" collapsed="false">
      <c r="A130" s="34"/>
    </row>
    <row r="131" customFormat="false" ht="12.75" hidden="false" customHeight="false" outlineLevel="0" collapsed="false">
      <c r="A131" s="34"/>
    </row>
    <row r="132" customFormat="false" ht="12.75" hidden="false" customHeight="false" outlineLevel="0" collapsed="false">
      <c r="A132" s="34"/>
    </row>
    <row r="133" customFormat="false" ht="12.75" hidden="false" customHeight="false" outlineLevel="0" collapsed="false">
      <c r="A133" s="34"/>
    </row>
    <row r="134" customFormat="false" ht="12.75" hidden="false" customHeight="false" outlineLevel="0" collapsed="false">
      <c r="A134" s="34"/>
    </row>
    <row r="135" customFormat="false" ht="12.75" hidden="false" customHeight="false" outlineLevel="0" collapsed="false">
      <c r="A135" s="34"/>
    </row>
    <row r="136" customFormat="false" ht="12.75" hidden="false" customHeight="false" outlineLevel="0" collapsed="false">
      <c r="A136" s="34"/>
    </row>
    <row r="137" customFormat="false" ht="12.75" hidden="false" customHeight="false" outlineLevel="0" collapsed="false">
      <c r="A137" s="34"/>
    </row>
    <row r="138" customFormat="false" ht="12.75" hidden="false" customHeight="false" outlineLevel="0" collapsed="false">
      <c r="A138" s="34"/>
    </row>
    <row r="139" customFormat="false" ht="12.75" hidden="false" customHeight="false" outlineLevel="0" collapsed="false">
      <c r="A139" s="34"/>
    </row>
    <row r="140" customFormat="false" ht="12.75" hidden="false" customHeight="false" outlineLevel="0" collapsed="false">
      <c r="A140" s="34"/>
    </row>
    <row r="141" customFormat="false" ht="12.75" hidden="false" customHeight="false" outlineLevel="0" collapsed="false">
      <c r="A141" s="34"/>
    </row>
    <row r="142" customFormat="false" ht="12.75" hidden="false" customHeight="false" outlineLevel="0" collapsed="false">
      <c r="A142" s="34"/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827083333333333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3&amp;R&amp;8Управление финансового прогнозирования и балансов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0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.85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10.13"/>
    <col collapsed="false" customWidth="true" hidden="false" outlineLevel="0" max="6" min="6" style="0" width="7.7"/>
    <col collapsed="false" customWidth="true" hidden="false" outlineLevel="0" max="7" min="7" style="0" width="7.28"/>
    <col collapsed="false" customWidth="true" hidden="false" outlineLevel="0" max="8" min="8" style="0" width="11.56"/>
    <col collapsed="false" customWidth="true" hidden="false" outlineLevel="0" max="9" min="9" style="0" width="7.14"/>
    <col collapsed="false" customWidth="true" hidden="false" outlineLevel="0" max="10" min="10" style="0" width="7.28"/>
    <col collapsed="false" customWidth="true" hidden="false" outlineLevel="0" max="11" min="11" style="0" width="10.41"/>
    <col collapsed="false" customWidth="true" hidden="false" outlineLevel="0" max="13" min="12" style="0" width="7.28"/>
    <col collapsed="false" customWidth="true" hidden="false" outlineLevel="0" max="14" min="14" style="0" width="10.99"/>
    <col collapsed="false" customWidth="true" hidden="false" outlineLevel="0" max="15" min="15" style="0" width="6.85"/>
    <col collapsed="false" customWidth="true" hidden="false" outlineLevel="0" max="16" min="16" style="0" width="7.56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</row>
    <row r="5" customFormat="false" ht="11.25" hidden="false" customHeight="true" outlineLevel="0" collapsed="false">
      <c r="I5" s="1"/>
      <c r="O5" s="1" t="s">
        <v>367</v>
      </c>
    </row>
    <row r="6" s="34" customFormat="true" ht="12.75" hidden="false" customHeight="true" outlineLevel="0" collapsed="false">
      <c r="A6" s="61" t="s">
        <v>36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31</f>
        <v>150999.2</v>
      </c>
      <c r="C11" s="48" t="n">
        <f aca="false">'область '!C31</f>
        <v>97.7</v>
      </c>
      <c r="D11" s="49" t="n">
        <f aca="false">'область '!D31</f>
        <v>109.4</v>
      </c>
      <c r="E11" s="49" t="n">
        <f aca="false">'область '!E31</f>
        <v>160781.7</v>
      </c>
      <c r="F11" s="48" t="n">
        <f aca="false">'область '!F31</f>
        <v>98.5</v>
      </c>
      <c r="G11" s="49" t="n">
        <f aca="false">'область '!G31</f>
        <v>108.1</v>
      </c>
      <c r="H11" s="49" t="n">
        <f aca="false">'область '!H31</f>
        <v>170117.3</v>
      </c>
      <c r="I11" s="48" t="n">
        <f aca="false">'область '!I31</f>
        <v>98.7</v>
      </c>
      <c r="J11" s="49" t="n">
        <f aca="false">'область '!J31</f>
        <v>107.2</v>
      </c>
      <c r="K11" s="49" t="n">
        <f aca="false">'область '!K31</f>
        <v>180674.9</v>
      </c>
      <c r="L11" s="48" t="n">
        <f aca="false">'область '!L31</f>
        <v>100.1</v>
      </c>
      <c r="M11" s="49" t="n">
        <f aca="false">'область '!M31</f>
        <v>106.1</v>
      </c>
      <c r="N11" s="49" t="n">
        <f aca="false">'область '!N31</f>
        <v>194388.1</v>
      </c>
      <c r="O11" s="48" t="n">
        <f aca="false">'область '!O31</f>
        <v>101.5</v>
      </c>
      <c r="P11" s="49" t="n">
        <f aca="false">'область '!P31</f>
        <v>10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150999.2</v>
      </c>
      <c r="C14" s="49" t="n">
        <f aca="false">C11-C15</f>
        <v>0</v>
      </c>
      <c r="D14" s="49"/>
      <c r="E14" s="49" t="n">
        <f aca="false">E11-E15</f>
        <v>160781.7</v>
      </c>
      <c r="F14" s="49" t="n">
        <f aca="false">F11-F15</f>
        <v>0</v>
      </c>
      <c r="G14" s="49"/>
      <c r="H14" s="49" t="n">
        <f aca="false">H11-H15</f>
        <v>170117.3</v>
      </c>
      <c r="I14" s="49" t="n">
        <f aca="false">I11-I15</f>
        <v>0</v>
      </c>
      <c r="J14" s="49"/>
      <c r="K14" s="49" t="n">
        <f aca="false">K11-K15</f>
        <v>180674.9</v>
      </c>
      <c r="L14" s="49" t="n">
        <f aca="false">L11-L15</f>
        <v>0</v>
      </c>
      <c r="M14" s="49"/>
      <c r="N14" s="49" t="n">
        <f aca="false">N11-N15</f>
        <v>194388.1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7),1)</f>
        <v>0</v>
      </c>
      <c r="C15" s="49" t="n">
        <f aca="false">C11</f>
        <v>97.7</v>
      </c>
      <c r="D15" s="49"/>
      <c r="E15" s="49" t="n">
        <f aca="false">ROUND(SUM(E17:E27),1)</f>
        <v>0</v>
      </c>
      <c r="F15" s="49" t="n">
        <f aca="false">ROUND(E11/G11/B11*10000,1)</f>
        <v>98.5</v>
      </c>
      <c r="G15" s="49"/>
      <c r="H15" s="49" t="n">
        <f aca="false">ROUND(SUM(H17:H27),1)</f>
        <v>0</v>
      </c>
      <c r="I15" s="49" t="n">
        <f aca="false">ROUND(H11/J11/E11*10000,1)</f>
        <v>98.7</v>
      </c>
      <c r="J15" s="49"/>
      <c r="K15" s="49" t="n">
        <f aca="false">ROUND(SUM(K17:K27),1)</f>
        <v>0</v>
      </c>
      <c r="L15" s="49" t="n">
        <f aca="false">ROUND(K11/M11/H11*10000,1)</f>
        <v>100.1</v>
      </c>
      <c r="M15" s="49"/>
      <c r="N15" s="49" t="n">
        <f aca="false">ROUND(SUM(N17:N27),1)</f>
        <v>0</v>
      </c>
      <c r="O15" s="49" t="n">
        <f aca="false">ROUND(N11/P11/K11*10000,1)</f>
        <v>101.5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369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8.1</v>
      </c>
      <c r="H17" s="56" t="n">
        <f aca="false">ROUND(E17*I17*J17/10000,1)</f>
        <v>0</v>
      </c>
      <c r="I17" s="48"/>
      <c r="J17" s="56" t="n">
        <f aca="false">J$11</f>
        <v>107.2</v>
      </c>
      <c r="K17" s="56" t="n">
        <f aca="false">ROUND(H17*L17*M17/10000,1)</f>
        <v>0</v>
      </c>
      <c r="L17" s="48"/>
      <c r="M17" s="56" t="n">
        <f aca="false">M$11</f>
        <v>106.1</v>
      </c>
      <c r="N17" s="56" t="n">
        <f aca="false">ROUND(K17*O17*P17/10000,1)</f>
        <v>0</v>
      </c>
      <c r="O17" s="48"/>
      <c r="P17" s="56" t="n">
        <f aca="false">P$11</f>
        <v>106</v>
      </c>
    </row>
    <row r="18" s="34" customFormat="true" ht="12.75" hidden="false" customHeight="false" outlineLevel="0" collapsed="false">
      <c r="A18" s="55" t="s">
        <v>370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8.1</v>
      </c>
      <c r="H18" s="56" t="n">
        <f aca="false">ROUND(E18*I18*J18/10000,1)</f>
        <v>0</v>
      </c>
      <c r="I18" s="48"/>
      <c r="J18" s="56" t="n">
        <f aca="false">J$11</f>
        <v>107.2</v>
      </c>
      <c r="K18" s="56" t="n">
        <f aca="false">ROUND(H18*L18*M18/10000,1)</f>
        <v>0</v>
      </c>
      <c r="L18" s="48"/>
      <c r="M18" s="56" t="n">
        <f aca="false">M$11</f>
        <v>106.1</v>
      </c>
      <c r="N18" s="56" t="n">
        <f aca="false">ROUND(K18*O18*P18/10000,1)</f>
        <v>0</v>
      </c>
      <c r="O18" s="48"/>
      <c r="P18" s="56" t="n">
        <f aca="false">P$11</f>
        <v>106</v>
      </c>
    </row>
    <row r="19" s="34" customFormat="true" ht="12.75" hidden="false" customHeight="false" outlineLevel="0" collapsed="false">
      <c r="A19" s="55" t="s">
        <v>371</v>
      </c>
      <c r="B19" s="48"/>
      <c r="C19" s="48"/>
      <c r="D19" s="56" t="n">
        <f aca="false">D$11</f>
        <v>109.4</v>
      </c>
      <c r="E19" s="56" t="n">
        <f aca="false">ROUND(B19*F19*G19/10000,1)</f>
        <v>0</v>
      </c>
      <c r="F19" s="48"/>
      <c r="G19" s="56" t="n">
        <f aca="false">G$11</f>
        <v>108.1</v>
      </c>
      <c r="H19" s="56" t="n">
        <f aca="false">ROUND(E19*I19*J19/10000,1)</f>
        <v>0</v>
      </c>
      <c r="I19" s="48"/>
      <c r="J19" s="56" t="n">
        <f aca="false">J$11</f>
        <v>107.2</v>
      </c>
      <c r="K19" s="56" t="n">
        <f aca="false">ROUND(H19*L19*M19/10000,1)</f>
        <v>0</v>
      </c>
      <c r="L19" s="48"/>
      <c r="M19" s="56" t="n">
        <f aca="false">M$11</f>
        <v>106.1</v>
      </c>
      <c r="N19" s="56" t="n">
        <f aca="false">ROUND(K19*O19*P19/10000,1)</f>
        <v>0</v>
      </c>
      <c r="O19" s="48"/>
      <c r="P19" s="56" t="n">
        <f aca="false">P$11</f>
        <v>106</v>
      </c>
    </row>
    <row r="20" s="34" customFormat="true" ht="12.75" hidden="false" customHeight="false" outlineLevel="0" collapsed="false">
      <c r="A20" s="55" t="s">
        <v>372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8.1</v>
      </c>
      <c r="H20" s="56" t="n">
        <f aca="false">ROUND(E20*I20*J20/10000,1)</f>
        <v>0</v>
      </c>
      <c r="I20" s="48"/>
      <c r="J20" s="56" t="n">
        <f aca="false">J$11</f>
        <v>107.2</v>
      </c>
      <c r="K20" s="56" t="n">
        <f aca="false">ROUND(H20*L20*M20/10000,1)</f>
        <v>0</v>
      </c>
      <c r="L20" s="48"/>
      <c r="M20" s="56" t="n">
        <f aca="false">M$11</f>
        <v>106.1</v>
      </c>
      <c r="N20" s="56" t="n">
        <f aca="false">ROUND(K20*O20*P20/10000,1)</f>
        <v>0</v>
      </c>
      <c r="O20" s="48"/>
      <c r="P20" s="56" t="n">
        <f aca="false">P$11</f>
        <v>106</v>
      </c>
    </row>
    <row r="21" s="34" customFormat="true" ht="12.75" hidden="false" customHeight="false" outlineLevel="0" collapsed="false">
      <c r="A21" s="55" t="s">
        <v>373</v>
      </c>
      <c r="B21" s="48"/>
      <c r="C21" s="48"/>
      <c r="D21" s="56" t="n">
        <f aca="false">D$11</f>
        <v>109.4</v>
      </c>
      <c r="E21" s="56" t="n">
        <f aca="false">ROUND(B21*F21*G21/10000,1)</f>
        <v>0</v>
      </c>
      <c r="F21" s="48"/>
      <c r="G21" s="56" t="n">
        <f aca="false">G$11</f>
        <v>108.1</v>
      </c>
      <c r="H21" s="56" t="n">
        <f aca="false">ROUND(E21*I21*J21/10000,1)</f>
        <v>0</v>
      </c>
      <c r="I21" s="48"/>
      <c r="J21" s="56" t="n">
        <f aca="false">J$11</f>
        <v>107.2</v>
      </c>
      <c r="K21" s="56" t="n">
        <f aca="false">ROUND(H21*L21*M21/10000,1)</f>
        <v>0</v>
      </c>
      <c r="L21" s="48"/>
      <c r="M21" s="56" t="n">
        <f aca="false">M$11</f>
        <v>106.1</v>
      </c>
      <c r="N21" s="56" t="n">
        <f aca="false">ROUND(K21*O21*P21/10000,1)</f>
        <v>0</v>
      </c>
      <c r="O21" s="48"/>
      <c r="P21" s="56" t="n">
        <f aca="false">P$11</f>
        <v>106</v>
      </c>
    </row>
    <row r="22" s="34" customFormat="true" ht="12.75" hidden="false" customHeight="false" outlineLevel="0" collapsed="false">
      <c r="A22" s="55" t="s">
        <v>374</v>
      </c>
      <c r="B22" s="48"/>
      <c r="C22" s="48"/>
      <c r="D22" s="56" t="n">
        <f aca="false">D$11</f>
        <v>109.4</v>
      </c>
      <c r="E22" s="56" t="n">
        <f aca="false">ROUND(B22*F22*G22/10000,1)</f>
        <v>0</v>
      </c>
      <c r="F22" s="48"/>
      <c r="G22" s="56" t="n">
        <f aca="false">G$11</f>
        <v>108.1</v>
      </c>
      <c r="H22" s="56" t="n">
        <f aca="false">ROUND(E22*I22*J22/10000,1)</f>
        <v>0</v>
      </c>
      <c r="I22" s="48"/>
      <c r="J22" s="56" t="n">
        <f aca="false">J$11</f>
        <v>107.2</v>
      </c>
      <c r="K22" s="56" t="n">
        <f aca="false">ROUND(H22*L22*M22/10000,1)</f>
        <v>0</v>
      </c>
      <c r="L22" s="48"/>
      <c r="M22" s="56" t="n">
        <f aca="false">M$11</f>
        <v>106.1</v>
      </c>
      <c r="N22" s="56" t="n">
        <f aca="false">ROUND(K22*O22*P22/10000,1)</f>
        <v>0</v>
      </c>
      <c r="O22" s="48"/>
      <c r="P22" s="56" t="n">
        <f aca="false">P$11</f>
        <v>106</v>
      </c>
    </row>
    <row r="23" s="34" customFormat="true" ht="12.75" hidden="false" customHeight="false" outlineLevel="0" collapsed="false">
      <c r="A23" s="55" t="s">
        <v>375</v>
      </c>
      <c r="B23" s="48"/>
      <c r="C23" s="58"/>
      <c r="D23" s="56" t="n">
        <f aca="false">D$11</f>
        <v>109.4</v>
      </c>
      <c r="E23" s="56" t="n">
        <f aca="false">ROUND(B23*F23*G23/10000,1)</f>
        <v>0</v>
      </c>
      <c r="F23" s="48"/>
      <c r="G23" s="56" t="n">
        <f aca="false">G$11</f>
        <v>108.1</v>
      </c>
      <c r="H23" s="56" t="n">
        <f aca="false">ROUND(E23*I23*J23/10000,1)</f>
        <v>0</v>
      </c>
      <c r="I23" s="48"/>
      <c r="J23" s="56" t="n">
        <f aca="false">J$11</f>
        <v>107.2</v>
      </c>
      <c r="K23" s="56" t="n">
        <f aca="false">ROUND(H23*L23*M23/10000,1)</f>
        <v>0</v>
      </c>
      <c r="L23" s="48"/>
      <c r="M23" s="56" t="n">
        <f aca="false">M$11</f>
        <v>106.1</v>
      </c>
      <c r="N23" s="56" t="n">
        <f aca="false">ROUND(K23*O23*P23/10000,1)</f>
        <v>0</v>
      </c>
      <c r="O23" s="48"/>
      <c r="P23" s="56" t="n">
        <f aca="false">P$11</f>
        <v>106</v>
      </c>
    </row>
    <row r="24" s="34" customFormat="true" ht="12.75" hidden="false" customHeight="false" outlineLevel="0" collapsed="false">
      <c r="A24" s="55" t="s">
        <v>376</v>
      </c>
      <c r="B24" s="48"/>
      <c r="C24" s="48"/>
      <c r="D24" s="56" t="n">
        <f aca="false">D$11</f>
        <v>109.4</v>
      </c>
      <c r="E24" s="56" t="n">
        <f aca="false">ROUND(B24*F24*G24/10000,1)</f>
        <v>0</v>
      </c>
      <c r="F24" s="48"/>
      <c r="G24" s="56" t="n">
        <f aca="false">G$11</f>
        <v>108.1</v>
      </c>
      <c r="H24" s="56" t="n">
        <f aca="false">ROUND(E24*I24*J24/10000,1)</f>
        <v>0</v>
      </c>
      <c r="I24" s="48"/>
      <c r="J24" s="56" t="n">
        <f aca="false">J$11</f>
        <v>107.2</v>
      </c>
      <c r="K24" s="56" t="n">
        <f aca="false">ROUND(H24*L24*M24/10000,1)</f>
        <v>0</v>
      </c>
      <c r="L24" s="48"/>
      <c r="M24" s="56" t="n">
        <f aca="false">M$11</f>
        <v>106.1</v>
      </c>
      <c r="N24" s="56" t="n">
        <f aca="false">ROUND(K24*O24*P24/10000,1)</f>
        <v>0</v>
      </c>
      <c r="O24" s="48"/>
      <c r="P24" s="56" t="n">
        <f aca="false">P$11</f>
        <v>106</v>
      </c>
    </row>
    <row r="25" s="34" customFormat="true" ht="12.75" hidden="false" customHeight="false" outlineLevel="0" collapsed="false">
      <c r="A25" s="55" t="s">
        <v>377</v>
      </c>
      <c r="B25" s="48"/>
      <c r="C25" s="48"/>
      <c r="D25" s="56" t="n">
        <f aca="false">D$11</f>
        <v>109.4</v>
      </c>
      <c r="E25" s="56" t="n">
        <f aca="false">ROUND(B25*F25*G25/10000,1)</f>
        <v>0</v>
      </c>
      <c r="F25" s="48"/>
      <c r="G25" s="56" t="n">
        <f aca="false">G$11</f>
        <v>108.1</v>
      </c>
      <c r="H25" s="56" t="n">
        <f aca="false">ROUND(E25*I25*J25/10000,1)</f>
        <v>0</v>
      </c>
      <c r="I25" s="48"/>
      <c r="J25" s="56" t="n">
        <f aca="false">J$11</f>
        <v>107.2</v>
      </c>
      <c r="K25" s="56" t="n">
        <f aca="false">ROUND(H25*L25*M25/10000,1)</f>
        <v>0</v>
      </c>
      <c r="L25" s="48"/>
      <c r="M25" s="56" t="n">
        <f aca="false">M$11</f>
        <v>106.1</v>
      </c>
      <c r="N25" s="56" t="n">
        <f aca="false">ROUND(K25*O25*P25/10000,1)</f>
        <v>0</v>
      </c>
      <c r="O25" s="48"/>
      <c r="P25" s="56" t="n">
        <f aca="false">P$11</f>
        <v>106</v>
      </c>
    </row>
    <row r="26" s="34" customFormat="true" ht="12.75" hidden="false" customHeight="false" outlineLevel="0" collapsed="false">
      <c r="A26" s="55" t="s">
        <v>378</v>
      </c>
      <c r="B26" s="48"/>
      <c r="C26" s="48"/>
      <c r="D26" s="56" t="n">
        <f aca="false">D$11</f>
        <v>109.4</v>
      </c>
      <c r="E26" s="56" t="n">
        <f aca="false">ROUND(B26*F26*G26/10000,1)</f>
        <v>0</v>
      </c>
      <c r="F26" s="48"/>
      <c r="G26" s="56" t="n">
        <f aca="false">G$11</f>
        <v>108.1</v>
      </c>
      <c r="H26" s="56" t="n">
        <f aca="false">ROUND(E26*I26*J26/10000,1)</f>
        <v>0</v>
      </c>
      <c r="I26" s="48"/>
      <c r="J26" s="56" t="n">
        <f aca="false">J$11</f>
        <v>107.2</v>
      </c>
      <c r="K26" s="56" t="n">
        <f aca="false">ROUND(H26*L26*M26/10000,1)</f>
        <v>0</v>
      </c>
      <c r="L26" s="48"/>
      <c r="M26" s="56" t="n">
        <f aca="false">M$11</f>
        <v>106.1</v>
      </c>
      <c r="N26" s="56" t="n">
        <f aca="false">ROUND(K26*O26*P26/10000,1)</f>
        <v>0</v>
      </c>
      <c r="O26" s="48"/>
      <c r="P26" s="56" t="n">
        <f aca="false">P$11</f>
        <v>106</v>
      </c>
    </row>
    <row r="27" s="34" customFormat="true" ht="12.75" hidden="false" customHeight="false" outlineLevel="0" collapsed="false">
      <c r="A27" s="55" t="s">
        <v>108</v>
      </c>
      <c r="B27" s="48"/>
      <c r="C27" s="48"/>
      <c r="D27" s="56" t="n">
        <f aca="false">D$11</f>
        <v>109.4</v>
      </c>
      <c r="E27" s="56" t="n">
        <f aca="false">ROUND(B27*F27*G27/10000,1)</f>
        <v>0</v>
      </c>
      <c r="F27" s="48"/>
      <c r="G27" s="56" t="n">
        <f aca="false">G$11</f>
        <v>108.1</v>
      </c>
      <c r="H27" s="56" t="n">
        <f aca="false">ROUND(E27*I27*J27/10000,1)</f>
        <v>0</v>
      </c>
      <c r="I27" s="48"/>
      <c r="J27" s="56" t="n">
        <f aca="false">J$11</f>
        <v>107.2</v>
      </c>
      <c r="K27" s="56" t="n">
        <f aca="false">ROUND(H27*L27*M27/10000,1)</f>
        <v>0</v>
      </c>
      <c r="L27" s="48"/>
      <c r="M27" s="56" t="n">
        <f aca="false">M$11</f>
        <v>106.1</v>
      </c>
      <c r="N27" s="56" t="n">
        <f aca="false">ROUND(K27*O27*P27/10000,1)</f>
        <v>0</v>
      </c>
      <c r="O27" s="48"/>
      <c r="P27" s="56" t="n">
        <f aca="false">P$11</f>
        <v>106</v>
      </c>
    </row>
    <row r="28" s="34" customFormat="true" ht="12.75" hidden="false" customHeight="false" outlineLevel="0" collapsed="false">
      <c r="A28" s="42"/>
      <c r="D28" s="45"/>
      <c r="G28" s="45"/>
      <c r="J28" s="45"/>
      <c r="K28" s="45"/>
      <c r="L28" s="45"/>
      <c r="M28" s="45"/>
      <c r="P28" s="45"/>
    </row>
    <row r="29" customFormat="false" ht="12.75" hidden="false" customHeight="false" outlineLevel="0" collapsed="false">
      <c r="A29" s="42"/>
      <c r="B29" s="34"/>
      <c r="C29" s="34"/>
      <c r="D29" s="45"/>
      <c r="G29" s="45"/>
      <c r="J29" s="45"/>
      <c r="K29" s="45"/>
      <c r="L29" s="45"/>
      <c r="M29" s="45"/>
      <c r="P29" s="45"/>
    </row>
    <row r="30" customFormat="false" ht="12.75" hidden="false" customHeight="false" outlineLevel="0" collapsed="false">
      <c r="A30" s="42"/>
      <c r="D30" s="45"/>
      <c r="G30" s="45"/>
      <c r="J30" s="45"/>
      <c r="K30" s="45"/>
      <c r="L30" s="45"/>
      <c r="M30" s="45"/>
      <c r="P30" s="45"/>
    </row>
    <row r="31" customFormat="false" ht="12.75" hidden="false" customHeight="false" outlineLevel="0" collapsed="false">
      <c r="A31" s="42"/>
    </row>
    <row r="32" customFormat="false" ht="12.75" hidden="false" customHeight="false" outlineLevel="0" collapsed="false">
      <c r="A32" s="42"/>
    </row>
    <row r="33" customFormat="false" ht="12.75" hidden="false" customHeight="false" outlineLevel="0" collapsed="false">
      <c r="A33" s="42"/>
    </row>
    <row r="34" customFormat="false" ht="12.75" hidden="false" customHeight="false" outlineLevel="0" collapsed="false">
      <c r="A34" s="42"/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551388888888889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4&amp;R&amp;8Управление финансового прогнозирования и балансов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9.7"/>
    <col collapsed="false" customWidth="true" hidden="false" outlineLevel="0" max="3" min="3" style="0" width="7.14"/>
    <col collapsed="false" customWidth="true" hidden="false" outlineLevel="0" max="4" min="4" style="0" width="7.28"/>
    <col collapsed="false" customWidth="true" hidden="false" outlineLevel="0" max="5" min="5" style="0" width="9.56"/>
    <col collapsed="false" customWidth="true" hidden="false" outlineLevel="0" max="6" min="6" style="0" width="8.99"/>
    <col collapsed="false" customWidth="true" hidden="false" outlineLevel="0" max="7" min="7" style="0" width="7.28"/>
    <col collapsed="false" customWidth="true" hidden="false" outlineLevel="0" max="8" min="8" style="0" width="9.41"/>
    <col collapsed="false" customWidth="true" hidden="false" outlineLevel="0" max="10" min="9" style="0" width="7.28"/>
    <col collapsed="false" customWidth="true" hidden="false" outlineLevel="0" max="11" min="11" style="0" width="10.13"/>
    <col collapsed="false" customWidth="true" hidden="false" outlineLevel="0" max="13" min="12" style="0" width="7.28"/>
    <col collapsed="false" customWidth="true" hidden="false" outlineLevel="0" max="14" min="14" style="0" width="9.7"/>
    <col collapsed="false" customWidth="true" hidden="false" outlineLevel="0" max="15" min="15" style="0" width="7.42"/>
    <col collapsed="false" customWidth="true" hidden="false" outlineLevel="0" max="16" min="16" style="0" width="7.56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379</v>
      </c>
    </row>
    <row r="6" s="34" customFormat="true" ht="12.75" hidden="false" customHeight="true" outlineLevel="0" collapsed="false">
      <c r="A6" s="61" t="s">
        <v>380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32</f>
        <v>113855.8</v>
      </c>
      <c r="C11" s="48" t="n">
        <f aca="false">'область '!C32</f>
        <v>98.2</v>
      </c>
      <c r="D11" s="49" t="n">
        <f aca="false">'область '!D32</f>
        <v>109.4</v>
      </c>
      <c r="E11" s="49" t="n">
        <f aca="false">'область '!E32</f>
        <v>121601.2</v>
      </c>
      <c r="F11" s="48" t="n">
        <f aca="false">'область '!F32</f>
        <v>98.8</v>
      </c>
      <c r="G11" s="49" t="n">
        <f aca="false">'область '!G32</f>
        <v>108.1</v>
      </c>
      <c r="H11" s="49" t="n">
        <f aca="false">'область '!H32</f>
        <v>128792.2</v>
      </c>
      <c r="I11" s="48" t="n">
        <f aca="false">'область '!I32</f>
        <v>98.8</v>
      </c>
      <c r="J11" s="49" t="n">
        <f aca="false">'область '!J32</f>
        <v>107.2</v>
      </c>
      <c r="K11" s="49" t="n">
        <f aca="false">'область '!K32</f>
        <v>136921.8</v>
      </c>
      <c r="L11" s="48" t="n">
        <f aca="false">'область '!L32</f>
        <v>100.2</v>
      </c>
      <c r="M11" s="49" t="n">
        <f aca="false">'область '!M32</f>
        <v>106.1</v>
      </c>
      <c r="N11" s="49" t="n">
        <f aca="false">'область '!N32</f>
        <v>146588.5</v>
      </c>
      <c r="O11" s="48" t="n">
        <f aca="false">'область '!O32</f>
        <v>101</v>
      </c>
      <c r="P11" s="49" t="n">
        <f aca="false">'область '!P32</f>
        <v>10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113855.8</v>
      </c>
      <c r="C14" s="49" t="n">
        <f aca="false">C11-C15</f>
        <v>0</v>
      </c>
      <c r="D14" s="49"/>
      <c r="E14" s="49" t="n">
        <f aca="false">E11-E15</f>
        <v>121601.2</v>
      </c>
      <c r="F14" s="49" t="n">
        <f aca="false">F11-F15</f>
        <v>0</v>
      </c>
      <c r="G14" s="49"/>
      <c r="H14" s="49" t="n">
        <f aca="false">H11-H15</f>
        <v>128792.2</v>
      </c>
      <c r="I14" s="49" t="n">
        <f aca="false">I11-I15</f>
        <v>0</v>
      </c>
      <c r="J14" s="49"/>
      <c r="K14" s="49" t="n">
        <f aca="false">K11-K15</f>
        <v>136921.8</v>
      </c>
      <c r="L14" s="49" t="n">
        <f aca="false">L11-L15</f>
        <v>0</v>
      </c>
      <c r="M14" s="49"/>
      <c r="N14" s="49" t="n">
        <f aca="false">N11-N15</f>
        <v>146588.5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5),1)</f>
        <v>0</v>
      </c>
      <c r="C15" s="49" t="n">
        <f aca="false">C11</f>
        <v>98.2</v>
      </c>
      <c r="D15" s="49"/>
      <c r="E15" s="49" t="n">
        <f aca="false">ROUND(SUM(E17:E26),1)</f>
        <v>0</v>
      </c>
      <c r="F15" s="49" t="n">
        <f aca="false">ROUND(E11/G11/B11*10000,1)</f>
        <v>98.8</v>
      </c>
      <c r="G15" s="49"/>
      <c r="H15" s="49" t="n">
        <f aca="false">ROUND(SUM(H17:H26),1)</f>
        <v>0</v>
      </c>
      <c r="I15" s="49" t="n">
        <f aca="false">ROUND(H11/J11/E11*10000,1)</f>
        <v>98.8</v>
      </c>
      <c r="J15" s="49"/>
      <c r="K15" s="49" t="n">
        <f aca="false">ROUND(SUM(K17:K26),1)</f>
        <v>0</v>
      </c>
      <c r="L15" s="49" t="n">
        <f aca="false">ROUND(K11/M11/H11*10000,1)</f>
        <v>100.2</v>
      </c>
      <c r="M15" s="49"/>
      <c r="N15" s="49" t="n">
        <f aca="false">ROUND(SUM(N17:N26),1)</f>
        <v>0</v>
      </c>
      <c r="O15" s="49" t="n">
        <f aca="false">ROUND(N11/P11/K11*10000,1)</f>
        <v>101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381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8.1</v>
      </c>
      <c r="H17" s="56" t="n">
        <f aca="false">ROUND(E17*I17*J17/10000,1)</f>
        <v>0</v>
      </c>
      <c r="I17" s="48"/>
      <c r="J17" s="56" t="n">
        <f aca="false">J$11</f>
        <v>107.2</v>
      </c>
      <c r="K17" s="56" t="n">
        <f aca="false">ROUND(H17*L17*M17/10000,1)</f>
        <v>0</v>
      </c>
      <c r="L17" s="48"/>
      <c r="M17" s="56" t="n">
        <f aca="false">M$11</f>
        <v>106.1</v>
      </c>
      <c r="N17" s="56" t="n">
        <f aca="false">ROUND(K17*O17*P17/10000,1)</f>
        <v>0</v>
      </c>
      <c r="O17" s="48"/>
      <c r="P17" s="56" t="n">
        <f aca="false">P$11</f>
        <v>106</v>
      </c>
    </row>
    <row r="18" s="34" customFormat="true" ht="12.75" hidden="false" customHeight="false" outlineLevel="0" collapsed="false">
      <c r="A18" s="55" t="s">
        <v>382</v>
      </c>
      <c r="B18" s="56"/>
      <c r="C18" s="49"/>
      <c r="D18" s="56" t="n">
        <f aca="false">D$11</f>
        <v>109.4</v>
      </c>
      <c r="E18" s="56" t="n">
        <f aca="false">ROUND(B18*F18*G18/10000,1)</f>
        <v>0</v>
      </c>
      <c r="F18" s="56"/>
      <c r="G18" s="56" t="n">
        <f aca="false">G$11</f>
        <v>108.1</v>
      </c>
      <c r="H18" s="56" t="n">
        <f aca="false">ROUND(E18*I18*J18/10000,1)</f>
        <v>0</v>
      </c>
      <c r="I18" s="56"/>
      <c r="J18" s="56" t="n">
        <f aca="false">J$11</f>
        <v>107.2</v>
      </c>
      <c r="K18" s="56" t="n">
        <f aca="false">ROUND(H18*L18*M18/10000,1)</f>
        <v>0</v>
      </c>
      <c r="L18" s="56"/>
      <c r="M18" s="56" t="n">
        <f aca="false">M$11</f>
        <v>106.1</v>
      </c>
      <c r="N18" s="56" t="n">
        <f aca="false">ROUND(K18*O18*P18/10000,1)</f>
        <v>0</v>
      </c>
      <c r="O18" s="56"/>
      <c r="P18" s="56" t="n">
        <f aca="false">P$11</f>
        <v>106</v>
      </c>
    </row>
    <row r="19" s="34" customFormat="true" ht="12.75" hidden="false" customHeight="false" outlineLevel="0" collapsed="false">
      <c r="A19" s="55" t="s">
        <v>383</v>
      </c>
      <c r="B19" s="56"/>
      <c r="C19" s="49"/>
      <c r="D19" s="56" t="n">
        <f aca="false">D$11</f>
        <v>109.4</v>
      </c>
      <c r="E19" s="56" t="n">
        <f aca="false">ROUND(B19*F19*G19/10000,1)</f>
        <v>0</v>
      </c>
      <c r="F19" s="56"/>
      <c r="G19" s="56" t="n">
        <f aca="false">G$11</f>
        <v>108.1</v>
      </c>
      <c r="H19" s="56" t="n">
        <f aca="false">ROUND(E19*I19*J19/10000,1)</f>
        <v>0</v>
      </c>
      <c r="I19" s="56"/>
      <c r="J19" s="56" t="n">
        <f aca="false">J$11</f>
        <v>107.2</v>
      </c>
      <c r="K19" s="56" t="n">
        <f aca="false">ROUND(H19*L19*M19/10000,1)</f>
        <v>0</v>
      </c>
      <c r="L19" s="56"/>
      <c r="M19" s="56" t="n">
        <f aca="false">M$11</f>
        <v>106.1</v>
      </c>
      <c r="N19" s="56" t="n">
        <f aca="false">ROUND(K19*O19*P19/10000,1)</f>
        <v>0</v>
      </c>
      <c r="O19" s="56"/>
      <c r="P19" s="56" t="n">
        <f aca="false">P$11</f>
        <v>106</v>
      </c>
    </row>
    <row r="20" s="34" customFormat="true" ht="12.75" hidden="false" customHeight="false" outlineLevel="0" collapsed="false">
      <c r="A20" s="55" t="s">
        <v>384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8.1</v>
      </c>
      <c r="H20" s="56" t="n">
        <f aca="false">ROUND(E20*I20*J20/10000,1)</f>
        <v>0</v>
      </c>
      <c r="I20" s="48"/>
      <c r="J20" s="56" t="n">
        <f aca="false">J$11</f>
        <v>107.2</v>
      </c>
      <c r="K20" s="56" t="n">
        <f aca="false">ROUND(H20*L20*M20/10000,1)</f>
        <v>0</v>
      </c>
      <c r="L20" s="48"/>
      <c r="M20" s="56" t="n">
        <f aca="false">M$11</f>
        <v>106.1</v>
      </c>
      <c r="N20" s="56" t="n">
        <f aca="false">ROUND(K20*O20*P20/10000,1)</f>
        <v>0</v>
      </c>
      <c r="O20" s="48"/>
      <c r="P20" s="56" t="n">
        <f aca="false">P$11</f>
        <v>106</v>
      </c>
    </row>
    <row r="21" s="34" customFormat="true" ht="12.75" hidden="false" customHeight="false" outlineLevel="0" collapsed="false">
      <c r="A21" s="55" t="s">
        <v>385</v>
      </c>
      <c r="B21" s="56"/>
      <c r="C21" s="49"/>
      <c r="D21" s="56" t="n">
        <f aca="false">D$11</f>
        <v>109.4</v>
      </c>
      <c r="E21" s="56" t="n">
        <f aca="false">ROUND(B21*F21*G21/10000,1)</f>
        <v>0</v>
      </c>
      <c r="F21" s="56" t="n">
        <v>0</v>
      </c>
      <c r="G21" s="56" t="n">
        <f aca="false">G$11</f>
        <v>108.1</v>
      </c>
      <c r="H21" s="56" t="n">
        <f aca="false">ROUND(E21*I21*J21/10000,1)</f>
        <v>0</v>
      </c>
      <c r="I21" s="56" t="n">
        <v>0</v>
      </c>
      <c r="J21" s="56" t="n">
        <f aca="false">J$11</f>
        <v>107.2</v>
      </c>
      <c r="K21" s="56" t="n">
        <f aca="false">ROUND(H21*L21*M21/10000,1)</f>
        <v>0</v>
      </c>
      <c r="L21" s="56" t="n">
        <v>0</v>
      </c>
      <c r="M21" s="56" t="n">
        <f aca="false">M$11</f>
        <v>106.1</v>
      </c>
      <c r="N21" s="56" t="n">
        <f aca="false">ROUND(K21*O21*P21/10000,1)</f>
        <v>0</v>
      </c>
      <c r="O21" s="56" t="n">
        <v>0</v>
      </c>
      <c r="P21" s="56" t="n">
        <f aca="false">P$11</f>
        <v>106</v>
      </c>
    </row>
    <row r="22" s="34" customFormat="true" ht="12.75" hidden="false" customHeight="false" outlineLevel="0" collapsed="false">
      <c r="A22" s="55" t="s">
        <v>386</v>
      </c>
      <c r="B22" s="56"/>
      <c r="C22" s="49"/>
      <c r="D22" s="56" t="n">
        <f aca="false">D$11</f>
        <v>109.4</v>
      </c>
      <c r="E22" s="56" t="n">
        <f aca="false">ROUND(B22*F22*G22/10000,1)</f>
        <v>0</v>
      </c>
      <c r="F22" s="56" t="n">
        <v>0</v>
      </c>
      <c r="G22" s="56" t="n">
        <f aca="false">G$11</f>
        <v>108.1</v>
      </c>
      <c r="H22" s="56" t="n">
        <f aca="false">ROUND(E22*I22*J22/10000,1)</f>
        <v>0</v>
      </c>
      <c r="I22" s="56" t="n">
        <v>0</v>
      </c>
      <c r="J22" s="56" t="n">
        <f aca="false">J$11</f>
        <v>107.2</v>
      </c>
      <c r="K22" s="56" t="n">
        <f aca="false">ROUND(H22*L22*M22/10000,1)</f>
        <v>0</v>
      </c>
      <c r="L22" s="56" t="n">
        <v>0</v>
      </c>
      <c r="M22" s="56" t="n">
        <f aca="false">M$11</f>
        <v>106.1</v>
      </c>
      <c r="N22" s="56" t="n">
        <f aca="false">ROUND(K22*O22*P22/10000,1)</f>
        <v>0</v>
      </c>
      <c r="O22" s="56" t="n">
        <v>0</v>
      </c>
      <c r="P22" s="56" t="n">
        <f aca="false">P$11</f>
        <v>106</v>
      </c>
    </row>
    <row r="23" s="34" customFormat="true" ht="12.75" hidden="false" customHeight="false" outlineLevel="0" collapsed="false">
      <c r="A23" s="55" t="s">
        <v>387</v>
      </c>
      <c r="B23" s="56"/>
      <c r="C23" s="60"/>
      <c r="D23" s="56" t="n">
        <f aca="false">D$11</f>
        <v>109.4</v>
      </c>
      <c r="E23" s="56" t="n">
        <f aca="false">ROUND(B23*F23*G23/10000,1)</f>
        <v>0</v>
      </c>
      <c r="F23" s="56" t="n">
        <v>0</v>
      </c>
      <c r="G23" s="56" t="n">
        <f aca="false">G$11</f>
        <v>108.1</v>
      </c>
      <c r="H23" s="56" t="n">
        <f aca="false">ROUND(E23*I23*J23/10000,1)</f>
        <v>0</v>
      </c>
      <c r="I23" s="56" t="n">
        <v>0</v>
      </c>
      <c r="J23" s="56" t="n">
        <f aca="false">J$11</f>
        <v>107.2</v>
      </c>
      <c r="K23" s="56" t="n">
        <f aca="false">ROUND(H23*L23*M23/10000,1)</f>
        <v>0</v>
      </c>
      <c r="L23" s="56" t="n">
        <v>0</v>
      </c>
      <c r="M23" s="56" t="n">
        <f aca="false">M$11</f>
        <v>106.1</v>
      </c>
      <c r="N23" s="56" t="n">
        <f aca="false">ROUND(K23*O23*P23/10000,1)</f>
        <v>0</v>
      </c>
      <c r="O23" s="56" t="n">
        <v>0</v>
      </c>
      <c r="P23" s="56" t="n">
        <f aca="false">P$11</f>
        <v>106</v>
      </c>
    </row>
    <row r="24" s="34" customFormat="true" ht="12.75" hidden="false" customHeight="false" outlineLevel="0" collapsed="false">
      <c r="A24" s="55" t="s">
        <v>388</v>
      </c>
      <c r="B24" s="56"/>
      <c r="C24" s="49"/>
      <c r="D24" s="56" t="n">
        <f aca="false">D$11</f>
        <v>109.4</v>
      </c>
      <c r="E24" s="56" t="n">
        <f aca="false">ROUND(B24*F24*G24/10000,1)</f>
        <v>0</v>
      </c>
      <c r="F24" s="56" t="n">
        <v>0</v>
      </c>
      <c r="G24" s="56" t="n">
        <f aca="false">G$11</f>
        <v>108.1</v>
      </c>
      <c r="H24" s="56" t="n">
        <f aca="false">ROUND(E24*I24*J24/10000,1)</f>
        <v>0</v>
      </c>
      <c r="I24" s="56" t="n">
        <v>0</v>
      </c>
      <c r="J24" s="56" t="n">
        <f aca="false">J$11</f>
        <v>107.2</v>
      </c>
      <c r="K24" s="56" t="n">
        <f aca="false">ROUND(H24*L24*M24/10000,1)</f>
        <v>0</v>
      </c>
      <c r="L24" s="56" t="n">
        <v>0</v>
      </c>
      <c r="M24" s="56" t="n">
        <f aca="false">M$11</f>
        <v>106.1</v>
      </c>
      <c r="N24" s="56" t="n">
        <f aca="false">ROUND(K24*O24*P24/10000,1)</f>
        <v>0</v>
      </c>
      <c r="O24" s="56" t="n">
        <v>0</v>
      </c>
      <c r="P24" s="56" t="n">
        <f aca="false">P$11</f>
        <v>106</v>
      </c>
    </row>
    <row r="25" s="34" customFormat="true" ht="12.75" hidden="false" customHeight="false" outlineLevel="0" collapsed="false">
      <c r="A25" s="55" t="s">
        <v>389</v>
      </c>
      <c r="B25" s="56"/>
      <c r="C25" s="49"/>
      <c r="D25" s="56" t="n">
        <f aca="false">D$11</f>
        <v>109.4</v>
      </c>
      <c r="E25" s="56" t="n">
        <f aca="false">ROUND(B25*F25*G25/10000,1)</f>
        <v>0</v>
      </c>
      <c r="F25" s="56" t="n">
        <v>0</v>
      </c>
      <c r="G25" s="56" t="n">
        <f aca="false">G$11</f>
        <v>108.1</v>
      </c>
      <c r="H25" s="56" t="n">
        <f aca="false">ROUND(E25*I25*J25/10000,1)</f>
        <v>0</v>
      </c>
      <c r="I25" s="56" t="n">
        <v>0</v>
      </c>
      <c r="J25" s="56" t="n">
        <f aca="false">J$11</f>
        <v>107.2</v>
      </c>
      <c r="K25" s="56" t="n">
        <f aca="false">ROUND(H25*L25*M25/10000,1)</f>
        <v>0</v>
      </c>
      <c r="L25" s="56" t="n">
        <v>0</v>
      </c>
      <c r="M25" s="56" t="n">
        <f aca="false">M$11</f>
        <v>106.1</v>
      </c>
      <c r="N25" s="56" t="n">
        <f aca="false">ROUND(K25*O25*P25/10000,1)</f>
        <v>0</v>
      </c>
      <c r="O25" s="56" t="n">
        <v>0</v>
      </c>
      <c r="P25" s="56" t="n">
        <f aca="false">P$11</f>
        <v>106</v>
      </c>
    </row>
    <row r="26" s="34" customFormat="true" ht="12.75" hidden="false" customHeight="false" outlineLevel="0" collapsed="false">
      <c r="A26" s="42"/>
      <c r="D26" s="45"/>
      <c r="G26" s="45"/>
      <c r="J26" s="45"/>
      <c r="K26" s="45"/>
      <c r="L26" s="45"/>
      <c r="M26" s="45"/>
      <c r="P26" s="45"/>
    </row>
    <row r="27" customFormat="false" ht="12.75" hidden="false" customHeight="false" outlineLevel="0" collapsed="false">
      <c r="A27" s="42"/>
      <c r="B27" s="34"/>
      <c r="C27" s="34"/>
      <c r="D27" s="45"/>
      <c r="G27" s="45"/>
      <c r="J27" s="45"/>
      <c r="K27" s="45"/>
      <c r="L27" s="45"/>
      <c r="M27" s="45"/>
      <c r="P27" s="45"/>
    </row>
    <row r="28" customFormat="false" ht="12.75" hidden="false" customHeight="false" outlineLevel="0" collapsed="false">
      <c r="A28" s="42"/>
      <c r="D28" s="45"/>
      <c r="G28" s="45"/>
      <c r="J28" s="45"/>
      <c r="K28" s="45"/>
      <c r="L28" s="45"/>
      <c r="M28" s="45"/>
      <c r="P28" s="45"/>
    </row>
    <row r="29" customFormat="false" ht="12.75" hidden="false" customHeight="false" outlineLevel="0" collapsed="false">
      <c r="A29" s="42"/>
    </row>
    <row r="30" customFormat="false" ht="12.75" hidden="false" customHeight="false" outlineLevel="0" collapsed="false">
      <c r="A30" s="42"/>
    </row>
    <row r="31" customFormat="false" ht="12.75" hidden="false" customHeight="false" outlineLevel="0" collapsed="false">
      <c r="A31" s="42"/>
    </row>
    <row r="32" customFormat="false" ht="12.75" hidden="false" customHeight="false" outlineLevel="0" collapsed="false">
      <c r="A32" s="42"/>
    </row>
    <row r="33" customFormat="false" ht="12.75" hidden="false" customHeight="false" outlineLevel="0" collapsed="false">
      <c r="A33" s="42"/>
    </row>
    <row r="34" customFormat="false" ht="12.75" hidden="false" customHeight="false" outlineLevel="0" collapsed="false">
      <c r="A34" s="42"/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34"/>
    </row>
    <row r="40" customFormat="false" ht="12.75" hidden="false" customHeight="false" outlineLevel="0" collapsed="false">
      <c r="A40" s="34"/>
    </row>
    <row r="41" customFormat="false" ht="12.75" hidden="false" customHeight="false" outlineLevel="0" collapsed="false">
      <c r="A41" s="34"/>
    </row>
    <row r="42" customFormat="false" ht="12.75" hidden="false" customHeight="false" outlineLevel="0" collapsed="false">
      <c r="A42" s="34"/>
    </row>
    <row r="43" customFormat="false" ht="12.75" hidden="false" customHeight="false" outlineLevel="0" collapsed="false">
      <c r="A43" s="34"/>
    </row>
    <row r="44" customFormat="false" ht="12.75" hidden="false" customHeight="false" outlineLevel="0" collapsed="false">
      <c r="A44" s="34"/>
    </row>
    <row r="45" customFormat="false" ht="12.75" hidden="false" customHeight="false" outlineLevel="0" collapsed="false">
      <c r="A45" s="34"/>
    </row>
    <row r="46" customFormat="false" ht="12.75" hidden="false" customHeight="false" outlineLevel="0" collapsed="false">
      <c r="A46" s="34"/>
    </row>
    <row r="47" customFormat="false" ht="12.75" hidden="false" customHeight="false" outlineLevel="0" collapsed="false">
      <c r="A47" s="34"/>
    </row>
    <row r="48" customFormat="false" ht="12.75" hidden="false" customHeight="false" outlineLevel="0" collapsed="false">
      <c r="A48" s="34"/>
    </row>
    <row r="49" customFormat="false" ht="12.75" hidden="false" customHeight="false" outlineLevel="0" collapsed="false">
      <c r="A49" s="34"/>
    </row>
    <row r="50" customFormat="false" ht="12.75" hidden="false" customHeight="false" outlineLevel="0" collapsed="false">
      <c r="A50" s="34"/>
    </row>
    <row r="51" customFormat="false" ht="12.75" hidden="false" customHeight="false" outlineLevel="0" collapsed="false">
      <c r="A51" s="34"/>
    </row>
    <row r="52" customFormat="false" ht="12.75" hidden="false" customHeight="false" outlineLevel="0" collapsed="false">
      <c r="A52" s="34"/>
    </row>
    <row r="53" customFormat="false" ht="12.75" hidden="false" customHeight="false" outlineLevel="0" collapsed="false">
      <c r="A53" s="34"/>
    </row>
    <row r="54" customFormat="false" ht="12.75" hidden="false" customHeight="false" outlineLevel="0" collapsed="false">
      <c r="A54" s="34"/>
    </row>
    <row r="55" customFormat="false" ht="12.75" hidden="false" customHeight="false" outlineLevel="0" collapsed="false">
      <c r="A55" s="34"/>
    </row>
    <row r="56" customFormat="false" ht="12.75" hidden="false" customHeight="false" outlineLevel="0" collapsed="false">
      <c r="A56" s="34"/>
    </row>
    <row r="57" customFormat="false" ht="12.75" hidden="false" customHeight="false" outlineLevel="0" collapsed="false">
      <c r="A57" s="34"/>
    </row>
    <row r="58" customFormat="false" ht="12.75" hidden="false" customHeight="false" outlineLevel="0" collapsed="false">
      <c r="A58" s="34"/>
    </row>
    <row r="59" customFormat="false" ht="12.75" hidden="false" customHeight="false" outlineLevel="0" collapsed="false">
      <c r="A59" s="34"/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34"/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4"/>
    </row>
    <row r="70" customFormat="false" ht="12.75" hidden="false" customHeight="false" outlineLevel="0" collapsed="false">
      <c r="A70" s="34"/>
    </row>
    <row r="71" customFormat="false" ht="12.75" hidden="false" customHeight="false" outlineLevel="0" collapsed="false">
      <c r="A71" s="34"/>
    </row>
    <row r="72" customFormat="false" ht="12.75" hidden="false" customHeight="false" outlineLevel="0" collapsed="false">
      <c r="A72" s="34"/>
    </row>
    <row r="73" customFormat="false" ht="12.75" hidden="false" customHeight="false" outlineLevel="0" collapsed="false">
      <c r="A73" s="34"/>
    </row>
    <row r="74" customFormat="false" ht="12.75" hidden="false" customHeight="false" outlineLevel="0" collapsed="false">
      <c r="A74" s="34"/>
    </row>
    <row r="75" customFormat="false" ht="12.75" hidden="false" customHeight="false" outlineLevel="0" collapsed="false">
      <c r="A75" s="34"/>
    </row>
    <row r="76" customFormat="false" ht="12.75" hidden="false" customHeight="false" outlineLevel="0" collapsed="false">
      <c r="A76" s="34"/>
    </row>
    <row r="77" customFormat="false" ht="12.75" hidden="false" customHeight="false" outlineLevel="0" collapsed="false">
      <c r="A77" s="34"/>
    </row>
    <row r="78" customFormat="false" ht="12.75" hidden="false" customHeight="false" outlineLevel="0" collapsed="false">
      <c r="A78" s="34"/>
    </row>
    <row r="79" customFormat="false" ht="12.75" hidden="false" customHeight="false" outlineLevel="0" collapsed="false">
      <c r="A79" s="34"/>
    </row>
    <row r="80" customFormat="false" ht="12.75" hidden="false" customHeight="false" outlineLevel="0" collapsed="false">
      <c r="A80" s="34"/>
    </row>
    <row r="81" customFormat="false" ht="12.75" hidden="false" customHeight="false" outlineLevel="0" collapsed="false">
      <c r="A81" s="34"/>
    </row>
    <row r="82" customFormat="false" ht="12.75" hidden="false" customHeight="false" outlineLevel="0" collapsed="false">
      <c r="A82" s="34"/>
    </row>
    <row r="83" customFormat="false" ht="12.75" hidden="false" customHeight="false" outlineLevel="0" collapsed="false">
      <c r="A83" s="34"/>
    </row>
    <row r="84" customFormat="false" ht="12.75" hidden="false" customHeight="false" outlineLevel="0" collapsed="false">
      <c r="A84" s="34"/>
    </row>
    <row r="85" customFormat="false" ht="12.75" hidden="false" customHeight="false" outlineLevel="0" collapsed="false">
      <c r="A85" s="34"/>
    </row>
    <row r="86" customFormat="false" ht="12.75" hidden="false" customHeight="false" outlineLevel="0" collapsed="false">
      <c r="A86" s="34"/>
    </row>
    <row r="87" customFormat="false" ht="12.75" hidden="false" customHeight="false" outlineLevel="0" collapsed="false">
      <c r="A87" s="34"/>
    </row>
    <row r="88" customFormat="false" ht="12.75" hidden="false" customHeight="false" outlineLevel="0" collapsed="false">
      <c r="A88" s="34"/>
    </row>
    <row r="89" customFormat="false" ht="12.75" hidden="false" customHeight="false" outlineLevel="0" collapsed="false">
      <c r="A89" s="34"/>
    </row>
    <row r="90" customFormat="false" ht="12.75" hidden="false" customHeight="false" outlineLevel="0" collapsed="false">
      <c r="A90" s="34"/>
    </row>
    <row r="91" customFormat="false" ht="12.75" hidden="false" customHeight="false" outlineLevel="0" collapsed="false">
      <c r="A91" s="34"/>
    </row>
    <row r="92" customFormat="false" ht="12.75" hidden="false" customHeight="false" outlineLevel="0" collapsed="false">
      <c r="A92" s="34"/>
    </row>
    <row r="93" customFormat="false" ht="12.75" hidden="false" customHeight="false" outlineLevel="0" collapsed="false">
      <c r="A93" s="34"/>
    </row>
    <row r="94" customFormat="false" ht="12.75" hidden="false" customHeight="false" outlineLevel="0" collapsed="false">
      <c r="A94" s="34"/>
    </row>
    <row r="95" customFormat="false" ht="12.75" hidden="false" customHeight="false" outlineLevel="0" collapsed="false">
      <c r="A95" s="34"/>
    </row>
    <row r="96" customFormat="false" ht="12.75" hidden="false" customHeight="false" outlineLevel="0" collapsed="false">
      <c r="A96" s="34"/>
    </row>
    <row r="97" customFormat="false" ht="12.75" hidden="false" customHeight="false" outlineLevel="0" collapsed="false">
      <c r="A97" s="34"/>
    </row>
    <row r="98" customFormat="false" ht="12.75" hidden="false" customHeight="false" outlineLevel="0" collapsed="false">
      <c r="A98" s="34"/>
    </row>
    <row r="99" customFormat="false" ht="12.75" hidden="false" customHeight="false" outlineLevel="0" collapsed="false">
      <c r="A99" s="34"/>
    </row>
    <row r="100" customFormat="false" ht="12.75" hidden="false" customHeight="false" outlineLevel="0" collapsed="false">
      <c r="A100" s="34"/>
    </row>
    <row r="101" customFormat="false" ht="12.75" hidden="false" customHeight="false" outlineLevel="0" collapsed="false">
      <c r="A101" s="34"/>
    </row>
    <row r="102" customFormat="false" ht="12.75" hidden="false" customHeight="false" outlineLevel="0" collapsed="false">
      <c r="A102" s="34"/>
    </row>
    <row r="103" customFormat="false" ht="12.75" hidden="false" customHeight="false" outlineLevel="0" collapsed="false">
      <c r="A103" s="34"/>
    </row>
    <row r="104" customFormat="false" ht="12.75" hidden="false" customHeight="false" outlineLevel="0" collapsed="false">
      <c r="A104" s="34"/>
    </row>
    <row r="105" customFormat="false" ht="12.75" hidden="false" customHeight="false" outlineLevel="0" collapsed="false">
      <c r="A105" s="34"/>
    </row>
    <row r="106" customFormat="false" ht="12.75" hidden="false" customHeight="false" outlineLevel="0" collapsed="false">
      <c r="A106" s="34"/>
    </row>
    <row r="107" customFormat="false" ht="12.75" hidden="false" customHeight="false" outlineLevel="0" collapsed="false">
      <c r="A107" s="34"/>
    </row>
    <row r="108" customFormat="false" ht="12.75" hidden="false" customHeight="false" outlineLevel="0" collapsed="false">
      <c r="A108" s="34"/>
    </row>
    <row r="109" customFormat="false" ht="12.75" hidden="false" customHeight="false" outlineLevel="0" collapsed="false">
      <c r="A109" s="34"/>
    </row>
    <row r="110" customFormat="false" ht="12.75" hidden="false" customHeight="false" outlineLevel="0" collapsed="false">
      <c r="A110" s="34"/>
    </row>
    <row r="111" customFormat="false" ht="12.75" hidden="false" customHeight="false" outlineLevel="0" collapsed="false">
      <c r="A111" s="34"/>
    </row>
    <row r="112" customFormat="false" ht="12.75" hidden="false" customHeight="false" outlineLevel="0" collapsed="false">
      <c r="A112" s="34"/>
    </row>
    <row r="113" customFormat="false" ht="12.75" hidden="false" customHeight="false" outlineLevel="0" collapsed="false">
      <c r="A113" s="34"/>
    </row>
    <row r="114" customFormat="false" ht="12.75" hidden="false" customHeight="false" outlineLevel="0" collapsed="false">
      <c r="A114" s="34"/>
    </row>
    <row r="115" customFormat="false" ht="12.75" hidden="false" customHeight="false" outlineLevel="0" collapsed="false">
      <c r="A115" s="34"/>
    </row>
    <row r="116" customFormat="false" ht="12.75" hidden="false" customHeight="false" outlineLevel="0" collapsed="false">
      <c r="A116" s="34"/>
    </row>
    <row r="117" customFormat="false" ht="12.75" hidden="false" customHeight="false" outlineLevel="0" collapsed="false">
      <c r="A117" s="34"/>
    </row>
    <row r="118" customFormat="false" ht="12.75" hidden="false" customHeight="false" outlineLevel="0" collapsed="false">
      <c r="A118" s="34"/>
    </row>
    <row r="119" customFormat="false" ht="12.75" hidden="false" customHeight="false" outlineLevel="0" collapsed="false">
      <c r="A119" s="34"/>
    </row>
    <row r="120" customFormat="false" ht="12.75" hidden="false" customHeight="false" outlineLevel="0" collapsed="false">
      <c r="A120" s="34"/>
    </row>
    <row r="121" customFormat="false" ht="12.75" hidden="false" customHeight="false" outlineLevel="0" collapsed="false">
      <c r="A121" s="34"/>
    </row>
    <row r="122" customFormat="false" ht="12.75" hidden="false" customHeight="false" outlineLevel="0" collapsed="false">
      <c r="A122" s="34"/>
    </row>
    <row r="123" customFormat="false" ht="12.75" hidden="false" customHeight="false" outlineLevel="0" collapsed="false">
      <c r="A123" s="34"/>
    </row>
    <row r="124" customFormat="false" ht="12.75" hidden="false" customHeight="false" outlineLevel="0" collapsed="false">
      <c r="A124" s="34"/>
    </row>
    <row r="125" customFormat="false" ht="12.75" hidden="false" customHeight="false" outlineLevel="0" collapsed="false">
      <c r="A125" s="34"/>
    </row>
    <row r="126" customFormat="false" ht="12.75" hidden="false" customHeight="false" outlineLevel="0" collapsed="false">
      <c r="A126" s="34"/>
    </row>
    <row r="127" customFormat="false" ht="12.75" hidden="false" customHeight="false" outlineLevel="0" collapsed="false">
      <c r="A127" s="34"/>
    </row>
    <row r="128" customFormat="false" ht="12.75" hidden="false" customHeight="false" outlineLevel="0" collapsed="false">
      <c r="A128" s="34"/>
    </row>
    <row r="129" customFormat="false" ht="12.75" hidden="false" customHeight="false" outlineLevel="0" collapsed="false">
      <c r="A129" s="34"/>
    </row>
    <row r="130" customFormat="false" ht="12.75" hidden="false" customHeight="false" outlineLevel="0" collapsed="false">
      <c r="A130" s="34"/>
    </row>
    <row r="131" customFormat="false" ht="12.75" hidden="false" customHeight="false" outlineLevel="0" collapsed="false">
      <c r="A131" s="34"/>
    </row>
    <row r="132" customFormat="false" ht="12.75" hidden="false" customHeight="false" outlineLevel="0" collapsed="false">
      <c r="A132" s="34"/>
    </row>
    <row r="133" customFormat="false" ht="12.75" hidden="false" customHeight="false" outlineLevel="0" collapsed="false">
      <c r="A133" s="34"/>
    </row>
    <row r="134" customFormat="false" ht="12.75" hidden="false" customHeight="false" outlineLevel="0" collapsed="false">
      <c r="A134" s="34"/>
    </row>
    <row r="135" customFormat="false" ht="12.75" hidden="false" customHeight="false" outlineLevel="0" collapsed="false">
      <c r="A135" s="34"/>
    </row>
    <row r="136" customFormat="false" ht="12.75" hidden="false" customHeight="false" outlineLevel="0" collapsed="false">
      <c r="A136" s="34"/>
    </row>
    <row r="137" customFormat="false" ht="12.75" hidden="false" customHeight="false" outlineLevel="0" collapsed="false">
      <c r="A137" s="34"/>
    </row>
    <row r="138" customFormat="false" ht="12.75" hidden="false" customHeight="false" outlineLevel="0" collapsed="false">
      <c r="A138" s="34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78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5&amp;R&amp;8Управление финансового прогнозирования и балансов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P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6.41"/>
    <col collapsed="false" customWidth="true" hidden="false" outlineLevel="0" max="3" min="3" style="0" width="6.13"/>
    <col collapsed="false" customWidth="true" hidden="false" outlineLevel="0" max="4" min="4" style="0" width="5.13"/>
    <col collapsed="false" customWidth="true" hidden="false" outlineLevel="0" max="5" min="5" style="0" width="6.41"/>
    <col collapsed="false" customWidth="true" hidden="false" outlineLevel="0" max="6" min="6" style="0" width="5.85"/>
    <col collapsed="false" customWidth="true" hidden="false" outlineLevel="0" max="7" min="7" style="0" width="5.41"/>
    <col collapsed="false" customWidth="true" hidden="false" outlineLevel="0" max="8" min="8" style="0" width="6.99"/>
    <col collapsed="false" customWidth="true" hidden="false" outlineLevel="0" max="9" min="9" style="0" width="5.71"/>
    <col collapsed="false" customWidth="true" hidden="false" outlineLevel="0" max="10" min="10" style="0" width="5.85"/>
    <col collapsed="false" customWidth="true" hidden="false" outlineLevel="0" max="11" min="11" style="0" width="7.56"/>
    <col collapsed="false" customWidth="true" hidden="false" outlineLevel="0" max="12" min="12" style="0" width="7.42"/>
    <col collapsed="false" customWidth="true" hidden="false" outlineLevel="0" max="13" min="13" style="0" width="5.85"/>
    <col collapsed="false" customWidth="true" hidden="false" outlineLevel="0" max="14" min="14" style="0" width="6.99"/>
    <col collapsed="false" customWidth="true" hidden="false" outlineLevel="0" max="16" min="15" style="0" width="5.85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390</v>
      </c>
    </row>
    <row r="6" s="34" customFormat="true" ht="12.75" hidden="false" customHeight="true" outlineLevel="0" collapsed="false">
      <c r="A6" s="61" t="s">
        <v>391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81"/>
      <c r="B9" s="82" t="s">
        <v>6</v>
      </c>
      <c r="C9" s="82"/>
      <c r="D9" s="82"/>
      <c r="E9" s="82" t="s">
        <v>7</v>
      </c>
      <c r="F9" s="82"/>
      <c r="G9" s="82"/>
      <c r="H9" s="82" t="s">
        <v>8</v>
      </c>
      <c r="I9" s="82"/>
      <c r="J9" s="82"/>
      <c r="K9" s="82" t="s">
        <v>9</v>
      </c>
      <c r="L9" s="82"/>
      <c r="M9" s="82"/>
      <c r="N9" s="82" t="s">
        <v>10</v>
      </c>
      <c r="O9" s="82"/>
      <c r="P9" s="82"/>
    </row>
    <row r="10" s="29" customFormat="true" ht="69.75" hidden="false" customHeight="true" outlineLevel="0" collapsed="false">
      <c r="A10" s="83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84" t="s">
        <v>52</v>
      </c>
      <c r="B11" s="85" t="n">
        <f aca="false">'область '!B33</f>
        <v>49610.4</v>
      </c>
      <c r="C11" s="85" t="n">
        <f aca="false">'область '!C33</f>
        <v>98.6</v>
      </c>
      <c r="D11" s="86" t="n">
        <f aca="false">'область '!D33</f>
        <v>109.4</v>
      </c>
      <c r="E11" s="86" t="n">
        <f aca="false">'область '!E33</f>
        <v>53092.6</v>
      </c>
      <c r="F11" s="85" t="n">
        <f aca="false">'область '!F33</f>
        <v>99</v>
      </c>
      <c r="G11" s="86" t="n">
        <f aca="false">'область '!G33</f>
        <v>108.1</v>
      </c>
      <c r="H11" s="86" t="n">
        <f aca="false">'область '!H33</f>
        <v>56346.1</v>
      </c>
      <c r="I11" s="85" t="n">
        <f aca="false">'область '!I33</f>
        <v>99</v>
      </c>
      <c r="J11" s="86" t="n">
        <f aca="false">'область '!J33</f>
        <v>107.2</v>
      </c>
      <c r="K11" s="86" t="n">
        <f aca="false">'область '!K33</f>
        <v>59962.6</v>
      </c>
      <c r="L11" s="85" t="n">
        <f aca="false">'область '!L33</f>
        <v>100.3</v>
      </c>
      <c r="M11" s="86" t="n">
        <f aca="false">'область '!M33</f>
        <v>106.1</v>
      </c>
      <c r="N11" s="86" t="n">
        <f aca="false">'область '!N33</f>
        <v>64196</v>
      </c>
      <c r="O11" s="85" t="n">
        <f aca="false">'область '!O33</f>
        <v>101</v>
      </c>
      <c r="P11" s="86" t="n">
        <f aca="false">'область '!P33</f>
        <v>106</v>
      </c>
    </row>
    <row r="12" s="34" customFormat="true" ht="12.75" hidden="false" customHeight="false" outlineLevel="0" collapsed="false">
      <c r="A12" s="87" t="s">
        <v>53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s="34" customFormat="true" ht="12.75" hidden="false" customHeight="false" outlineLevel="0" collapsed="false">
      <c r="A13" s="88" t="s">
        <v>54</v>
      </c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</row>
    <row r="14" s="34" customFormat="true" ht="12.75" hidden="false" customHeight="false" outlineLevel="0" collapsed="false">
      <c r="A14" s="89" t="s">
        <v>74</v>
      </c>
      <c r="B14" s="86" t="n">
        <f aca="false">B11-B15</f>
        <v>0</v>
      </c>
      <c r="C14" s="86" t="n">
        <f aca="false">C11-C15</f>
        <v>0</v>
      </c>
      <c r="D14" s="90"/>
      <c r="E14" s="86" t="n">
        <f aca="false">E11-E15</f>
        <v>0</v>
      </c>
      <c r="F14" s="90" t="n">
        <f aca="false">F11-F15</f>
        <v>0</v>
      </c>
      <c r="G14" s="90"/>
      <c r="H14" s="86" t="n">
        <f aca="false">H11-H15</f>
        <v>0</v>
      </c>
      <c r="I14" s="90" t="n">
        <f aca="false">I11-I15</f>
        <v>0</v>
      </c>
      <c r="J14" s="90"/>
      <c r="K14" s="86" t="n">
        <f aca="false">K11-K15</f>
        <v>0</v>
      </c>
      <c r="L14" s="90" t="n">
        <f aca="false">L11-L15</f>
        <v>0</v>
      </c>
      <c r="M14" s="90"/>
      <c r="N14" s="86" t="n">
        <f aca="false">N11-N15</f>
        <v>0</v>
      </c>
      <c r="O14" s="90" t="n">
        <f aca="false">O11-O15</f>
        <v>0</v>
      </c>
      <c r="P14" s="90"/>
    </row>
    <row r="15" s="34" customFormat="true" ht="12.75" hidden="false" customHeight="false" outlineLevel="0" collapsed="false">
      <c r="A15" s="89" t="s">
        <v>56</v>
      </c>
      <c r="B15" s="86" t="n">
        <f aca="false">ROUND(SUM(B17:B25),1)</f>
        <v>49610.4</v>
      </c>
      <c r="C15" s="86" t="n">
        <f aca="false">C11</f>
        <v>98.6</v>
      </c>
      <c r="D15" s="91"/>
      <c r="E15" s="86" t="n">
        <f aca="false">ROUND(SUM(E17:E26),1)</f>
        <v>53092.6</v>
      </c>
      <c r="F15" s="86" t="n">
        <f aca="false">ROUND(E11/G11/B11*10000,1)</f>
        <v>99</v>
      </c>
      <c r="G15" s="91"/>
      <c r="H15" s="86" t="n">
        <f aca="false">ROUND(SUM(H17:H26),1)</f>
        <v>56346.1</v>
      </c>
      <c r="I15" s="86" t="n">
        <f aca="false">ROUND(H11/J11/E11*10000,1)</f>
        <v>99</v>
      </c>
      <c r="J15" s="91"/>
      <c r="K15" s="86" t="n">
        <f aca="false">ROUND(SUM(K17:K26),1)</f>
        <v>59962.6</v>
      </c>
      <c r="L15" s="86" t="n">
        <f aca="false">ROUND(K11/M11/H11*10000,1)</f>
        <v>100.3</v>
      </c>
      <c r="M15" s="91"/>
      <c r="N15" s="86" t="n">
        <f aca="false">ROUND(SUM(N17:N26),1)</f>
        <v>64196</v>
      </c>
      <c r="O15" s="86" t="n">
        <f aca="false">ROUND(N11/P11/K11*10000,1)</f>
        <v>101</v>
      </c>
      <c r="P15" s="91"/>
    </row>
    <row r="16" s="34" customFormat="true" ht="12.75" hidden="false" customHeight="false" outlineLevel="0" collapsed="false">
      <c r="A16" s="92" t="s">
        <v>57</v>
      </c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</row>
    <row r="17" s="34" customFormat="true" ht="12.75" hidden="false" customHeight="false" outlineLevel="0" collapsed="false">
      <c r="A17" s="93" t="s">
        <v>392</v>
      </c>
      <c r="B17" s="85" t="n">
        <v>16675.5</v>
      </c>
      <c r="C17" s="85" t="n">
        <v>98.6</v>
      </c>
      <c r="D17" s="94" t="n">
        <f aca="false">D$11</f>
        <v>109.4</v>
      </c>
      <c r="E17" s="94" t="n">
        <f aca="false">ROUND(B17*F17*G17/10000,1)</f>
        <v>17856.7</v>
      </c>
      <c r="F17" s="85" t="n">
        <v>99.0596167</v>
      </c>
      <c r="G17" s="94" t="n">
        <f aca="false">G$11</f>
        <v>108.1</v>
      </c>
      <c r="H17" s="94" t="n">
        <f aca="false">ROUND(E17*I17*J17/10000,1)</f>
        <v>18961.8</v>
      </c>
      <c r="I17" s="85" t="n">
        <v>99.0566356</v>
      </c>
      <c r="J17" s="94" t="n">
        <f aca="false">J$11</f>
        <v>107.2</v>
      </c>
      <c r="K17" s="94" t="n">
        <f aca="false">ROUND(H17*L17*M17/10000,1)</f>
        <v>20301</v>
      </c>
      <c r="L17" s="85" t="n">
        <v>100.9072767</v>
      </c>
      <c r="M17" s="94" t="n">
        <f aca="false">M$11</f>
        <v>106.1</v>
      </c>
      <c r="N17" s="94" t="n">
        <f aca="false">ROUND(K17*O17*P17/10000,1)</f>
        <v>21761.9</v>
      </c>
      <c r="O17" s="85" t="n">
        <v>101.1284879</v>
      </c>
      <c r="P17" s="94" t="n">
        <f aca="false">P$11</f>
        <v>106</v>
      </c>
    </row>
    <row r="18" s="34" customFormat="true" ht="12.75" hidden="false" customHeight="false" outlineLevel="0" collapsed="false">
      <c r="A18" s="93" t="s">
        <v>393</v>
      </c>
      <c r="B18" s="85" t="n">
        <v>8303.7</v>
      </c>
      <c r="C18" s="85" t="n">
        <v>98.1</v>
      </c>
      <c r="D18" s="94" t="n">
        <f aca="false">D$11</f>
        <v>109.4</v>
      </c>
      <c r="E18" s="94" t="n">
        <f aca="false">ROUND(B18*F18*G18/10000,1)</f>
        <v>8904.5</v>
      </c>
      <c r="F18" s="85" t="n">
        <v>99.2</v>
      </c>
      <c r="G18" s="94" t="n">
        <f aca="false">G$11</f>
        <v>108.1</v>
      </c>
      <c r="H18" s="94" t="n">
        <f aca="false">ROUND(E18*I18*J18/10000,1)</f>
        <v>9469.3</v>
      </c>
      <c r="I18" s="85" t="n">
        <v>99.2</v>
      </c>
      <c r="J18" s="94" t="n">
        <f aca="false">J$11</f>
        <v>107.2</v>
      </c>
      <c r="K18" s="94" t="n">
        <f aca="false">ROUND(H18*L18*M18/10000,1)</f>
        <v>10077.1</v>
      </c>
      <c r="L18" s="85" t="n">
        <v>100.3</v>
      </c>
      <c r="M18" s="94" t="n">
        <f aca="false">M$11</f>
        <v>106.1</v>
      </c>
      <c r="N18" s="94" t="n">
        <f aca="false">ROUND(K18*O18*P18/10000,1)</f>
        <v>10788.5</v>
      </c>
      <c r="O18" s="85" t="n">
        <v>101</v>
      </c>
      <c r="P18" s="94" t="n">
        <f aca="false">P$11</f>
        <v>106</v>
      </c>
    </row>
    <row r="19" s="34" customFormat="true" ht="12.75" hidden="false" customHeight="false" outlineLevel="0" collapsed="false">
      <c r="A19" s="93" t="s">
        <v>136</v>
      </c>
      <c r="B19" s="85" t="n">
        <v>6429.7</v>
      </c>
      <c r="C19" s="85" t="n">
        <v>97.9</v>
      </c>
      <c r="D19" s="94" t="n">
        <f aca="false">D$11</f>
        <v>109.4</v>
      </c>
      <c r="E19" s="94" t="n">
        <f aca="false">ROUND(B19*F19*G19/10000,1)</f>
        <v>6888</v>
      </c>
      <c r="F19" s="85" t="n">
        <v>99.1</v>
      </c>
      <c r="G19" s="94" t="n">
        <f aca="false">G$11</f>
        <v>108.1</v>
      </c>
      <c r="H19" s="94" t="n">
        <f aca="false">ROUND(E19*I19*J19/10000,1)</f>
        <v>7317.5</v>
      </c>
      <c r="I19" s="85" t="n">
        <v>99.1</v>
      </c>
      <c r="J19" s="94" t="n">
        <f aca="false">J$11</f>
        <v>107.2</v>
      </c>
      <c r="K19" s="94" t="n">
        <f aca="false">ROUND(H19*L19*M19/10000,1)</f>
        <v>7787.2</v>
      </c>
      <c r="L19" s="85" t="n">
        <v>100.3</v>
      </c>
      <c r="M19" s="94" t="n">
        <f aca="false">M$11</f>
        <v>106.1</v>
      </c>
      <c r="N19" s="94" t="n">
        <f aca="false">ROUND(K19*O19*P19/10000,1)</f>
        <v>8337</v>
      </c>
      <c r="O19" s="85" t="n">
        <v>101</v>
      </c>
      <c r="P19" s="94" t="n">
        <f aca="false">P$11</f>
        <v>106</v>
      </c>
    </row>
    <row r="20" s="34" customFormat="true" ht="12.75" hidden="false" customHeight="false" outlineLevel="0" collapsed="false">
      <c r="A20" s="93" t="s">
        <v>394</v>
      </c>
      <c r="B20" s="85" t="n">
        <v>2847.6</v>
      </c>
      <c r="C20" s="85" t="n">
        <v>99</v>
      </c>
      <c r="D20" s="94" t="n">
        <f aca="false">D$11</f>
        <v>109.4</v>
      </c>
      <c r="E20" s="94" t="n">
        <f aca="false">ROUND(B20*F20*G20/10000,1)</f>
        <v>3062.9</v>
      </c>
      <c r="F20" s="85" t="n">
        <v>99.5</v>
      </c>
      <c r="G20" s="94" t="n">
        <f aca="false">G$11</f>
        <v>108.1</v>
      </c>
      <c r="H20" s="94" t="n">
        <f aca="false">ROUND(E20*I20*J20/10000,1)</f>
        <v>3267</v>
      </c>
      <c r="I20" s="85" t="n">
        <v>99.5</v>
      </c>
      <c r="J20" s="94" t="n">
        <f aca="false">J$11</f>
        <v>107.2</v>
      </c>
      <c r="K20" s="94" t="n">
        <f aca="false">ROUND(H20*L20*M20/10000,1)</f>
        <v>3473.2</v>
      </c>
      <c r="L20" s="85" t="n">
        <v>100.2</v>
      </c>
      <c r="M20" s="94" t="n">
        <f aca="false">M$11</f>
        <v>106.1</v>
      </c>
      <c r="N20" s="94" t="n">
        <f aca="false">ROUND(K20*O20*P20/10000,1)</f>
        <v>3718.4</v>
      </c>
      <c r="O20" s="85" t="n">
        <v>101</v>
      </c>
      <c r="P20" s="94" t="n">
        <f aca="false">P$11</f>
        <v>106</v>
      </c>
    </row>
    <row r="21" s="34" customFormat="true" ht="12.75" hidden="false" customHeight="false" outlineLevel="0" collapsed="false">
      <c r="A21" s="93" t="s">
        <v>386</v>
      </c>
      <c r="B21" s="85" t="n">
        <v>2467.9</v>
      </c>
      <c r="C21" s="85" t="n">
        <v>98.7</v>
      </c>
      <c r="D21" s="94" t="n">
        <f aca="false">D$11</f>
        <v>109.4</v>
      </c>
      <c r="E21" s="94" t="n">
        <f aca="false">ROUND(B21*F21*G21/10000,1)</f>
        <v>2641.1</v>
      </c>
      <c r="F21" s="85" t="n">
        <v>99</v>
      </c>
      <c r="G21" s="94" t="n">
        <f aca="false">G$11</f>
        <v>108.1</v>
      </c>
      <c r="H21" s="94" t="n">
        <f aca="false">ROUND(E21*I21*J21/10000,1)</f>
        <v>2802.9</v>
      </c>
      <c r="I21" s="85" t="n">
        <v>99</v>
      </c>
      <c r="J21" s="94" t="n">
        <f aca="false">J$11</f>
        <v>107.2</v>
      </c>
      <c r="K21" s="94" t="n">
        <f aca="false">ROUND(H21*L21*M21/10000,1)</f>
        <v>2959</v>
      </c>
      <c r="L21" s="85" t="n">
        <v>99.5</v>
      </c>
      <c r="M21" s="94" t="n">
        <f aca="false">M$11</f>
        <v>106.1</v>
      </c>
      <c r="N21" s="94" t="n">
        <f aca="false">ROUND(K21*O21*P21/10000,1)</f>
        <v>3155.4</v>
      </c>
      <c r="O21" s="85" t="n">
        <v>100.6</v>
      </c>
      <c r="P21" s="94" t="n">
        <f aca="false">P$11</f>
        <v>106</v>
      </c>
    </row>
    <row r="22" s="34" customFormat="true" ht="12.75" hidden="false" customHeight="false" outlineLevel="0" collapsed="false">
      <c r="A22" s="93" t="s">
        <v>395</v>
      </c>
      <c r="B22" s="85" t="n">
        <v>2362.1</v>
      </c>
      <c r="C22" s="85" t="n">
        <v>96.9</v>
      </c>
      <c r="D22" s="94" t="n">
        <f aca="false">D$11</f>
        <v>109.4</v>
      </c>
      <c r="E22" s="94" t="n">
        <f aca="false">ROUND(B22*F22*G22/10000,1)</f>
        <v>2525.3</v>
      </c>
      <c r="F22" s="85" t="n">
        <v>98.9</v>
      </c>
      <c r="G22" s="94" t="n">
        <f aca="false">G$11</f>
        <v>108.1</v>
      </c>
      <c r="H22" s="94" t="n">
        <f aca="false">ROUND(E22*I22*J22/10000,1)</f>
        <v>2677.3</v>
      </c>
      <c r="I22" s="85" t="n">
        <v>98.9</v>
      </c>
      <c r="J22" s="94" t="n">
        <f aca="false">J$11</f>
        <v>107.2</v>
      </c>
      <c r="K22" s="94" t="n">
        <f aca="false">ROUND(H22*L22*M22/10000,1)</f>
        <v>2843.5</v>
      </c>
      <c r="L22" s="85" t="n">
        <v>100.1</v>
      </c>
      <c r="M22" s="94" t="n">
        <f aca="false">M$11</f>
        <v>106.1</v>
      </c>
      <c r="N22" s="94" t="n">
        <f aca="false">ROUND(K22*O22*P22/10000,1)</f>
        <v>3041.2</v>
      </c>
      <c r="O22" s="85" t="n">
        <v>100.9</v>
      </c>
      <c r="P22" s="94" t="n">
        <f aca="false">P$11</f>
        <v>106</v>
      </c>
    </row>
    <row r="23" s="34" customFormat="true" ht="12.75" hidden="false" customHeight="false" outlineLevel="0" collapsed="false">
      <c r="A23" s="93" t="s">
        <v>378</v>
      </c>
      <c r="B23" s="85" t="n">
        <v>4783.5</v>
      </c>
      <c r="C23" s="95" t="n">
        <v>97.5</v>
      </c>
      <c r="D23" s="94" t="n">
        <f aca="false">D$11</f>
        <v>109.4</v>
      </c>
      <c r="E23" s="94" t="n">
        <f aca="false">ROUND(B23*F23*G23/10000,1)</f>
        <v>5103.7</v>
      </c>
      <c r="F23" s="85" t="n">
        <v>98.7</v>
      </c>
      <c r="G23" s="94" t="n">
        <f aca="false">G$11</f>
        <v>108.1</v>
      </c>
      <c r="H23" s="94" t="n">
        <f aca="false">ROUND(E23*I23*J23/10000,1)</f>
        <v>5400</v>
      </c>
      <c r="I23" s="85" t="n">
        <v>98.7</v>
      </c>
      <c r="J23" s="94" t="n">
        <f aca="false">J$11</f>
        <v>107.2</v>
      </c>
      <c r="K23" s="94" t="n">
        <f aca="false">ROUND(H23*L23*M23/10000,1)</f>
        <v>5677.8</v>
      </c>
      <c r="L23" s="85" t="n">
        <v>99.1</v>
      </c>
      <c r="M23" s="94" t="n">
        <f aca="false">M$11</f>
        <v>106.1</v>
      </c>
      <c r="N23" s="94" t="n">
        <f aca="false">ROUND(K23*O23*P23/10000,1)</f>
        <v>6066.6</v>
      </c>
      <c r="O23" s="85" t="n">
        <v>100.8</v>
      </c>
      <c r="P23" s="94" t="n">
        <f aca="false">P$11</f>
        <v>106</v>
      </c>
    </row>
    <row r="24" s="34" customFormat="true" ht="12.75" hidden="false" customHeight="false" outlineLevel="0" collapsed="false">
      <c r="A24" s="93" t="s">
        <v>396</v>
      </c>
      <c r="B24" s="85" t="n">
        <v>3799.7</v>
      </c>
      <c r="C24" s="85" t="n">
        <v>97.8</v>
      </c>
      <c r="D24" s="94" t="n">
        <f aca="false">D$11</f>
        <v>109.4</v>
      </c>
      <c r="E24" s="94" t="n">
        <f aca="false">ROUND(B24*F24*G24/10000,1)</f>
        <v>4033.5</v>
      </c>
      <c r="F24" s="85" t="n">
        <v>98.2</v>
      </c>
      <c r="G24" s="94" t="n">
        <f aca="false">G$11</f>
        <v>108.1</v>
      </c>
      <c r="H24" s="94" t="n">
        <f aca="false">ROUND(E24*I24*J24/10000,1)</f>
        <v>4246.1</v>
      </c>
      <c r="I24" s="85" t="n">
        <v>98.2</v>
      </c>
      <c r="J24" s="94" t="n">
        <f aca="false">J$11</f>
        <v>107.2</v>
      </c>
      <c r="K24" s="94" t="n">
        <f aca="false">ROUND(H24*L24*M24/10000,1)</f>
        <v>4505.1</v>
      </c>
      <c r="L24" s="85" t="n">
        <v>100</v>
      </c>
      <c r="M24" s="94" t="n">
        <f aca="false">M$11</f>
        <v>106.1</v>
      </c>
      <c r="N24" s="94" t="n">
        <f aca="false">ROUND(K24*O24*P24/10000,1)</f>
        <v>4823.2</v>
      </c>
      <c r="O24" s="85" t="n">
        <v>101</v>
      </c>
      <c r="P24" s="94" t="n">
        <f aca="false">P$11</f>
        <v>106</v>
      </c>
    </row>
    <row r="25" s="34" customFormat="true" ht="12.75" hidden="false" customHeight="false" outlineLevel="0" collapsed="false">
      <c r="A25" s="93" t="s">
        <v>397</v>
      </c>
      <c r="B25" s="85" t="n">
        <v>1940.7</v>
      </c>
      <c r="C25" s="85" t="n">
        <v>98.3</v>
      </c>
      <c r="D25" s="94" t="n">
        <f aca="false">D$11</f>
        <v>109.4</v>
      </c>
      <c r="E25" s="94" t="n">
        <f aca="false">ROUND(B25*F25*G25/10000,1)</f>
        <v>2076.9</v>
      </c>
      <c r="F25" s="85" t="n">
        <v>99</v>
      </c>
      <c r="G25" s="94" t="n">
        <f aca="false">G$11</f>
        <v>108.1</v>
      </c>
      <c r="H25" s="94" t="n">
        <f aca="false">ROUND(E25*I25*J25/10000,1)</f>
        <v>2204.2</v>
      </c>
      <c r="I25" s="85" t="n">
        <v>99</v>
      </c>
      <c r="J25" s="94" t="n">
        <f aca="false">J$11</f>
        <v>107.2</v>
      </c>
      <c r="K25" s="94" t="n">
        <f aca="false">ROUND(H25*L25*M25/10000,1)</f>
        <v>2338.7</v>
      </c>
      <c r="L25" s="85" t="n">
        <v>100</v>
      </c>
      <c r="M25" s="94" t="n">
        <f aca="false">M$11</f>
        <v>106.1</v>
      </c>
      <c r="N25" s="94" t="n">
        <f aca="false">ROUND(K25*O25*P25/10000,1)</f>
        <v>2503.8</v>
      </c>
      <c r="O25" s="85" t="n">
        <v>101</v>
      </c>
      <c r="P25" s="94" t="n">
        <f aca="false">P$11</f>
        <v>106</v>
      </c>
    </row>
    <row r="26" s="34" customFormat="true" ht="12.75" hidden="false" customHeight="false" outlineLevel="0" collapsed="false">
      <c r="A26" s="42"/>
      <c r="D26" s="43"/>
      <c r="G26" s="43"/>
      <c r="J26" s="43"/>
      <c r="K26" s="43"/>
      <c r="L26" s="43"/>
      <c r="M26" s="43"/>
      <c r="P26" s="43"/>
    </row>
    <row r="27" s="34" customFormat="true" ht="12.75" hidden="false" customHeight="false" outlineLevel="0" collapsed="false">
      <c r="A27" s="42"/>
      <c r="D27" s="43"/>
      <c r="G27" s="43"/>
      <c r="J27" s="43"/>
      <c r="K27" s="43"/>
      <c r="L27" s="43"/>
      <c r="M27" s="43"/>
      <c r="P27" s="43"/>
    </row>
    <row r="28" s="34" customFormat="true" ht="12.75" hidden="false" customHeight="false" outlineLevel="0" collapsed="false">
      <c r="A28" s="42"/>
      <c r="D28" s="43"/>
      <c r="G28" s="43"/>
      <c r="J28" s="43"/>
      <c r="K28" s="43"/>
      <c r="L28" s="43"/>
      <c r="M28" s="43"/>
      <c r="P28" s="43"/>
    </row>
    <row r="29" s="34" customFormat="true" ht="12.75" hidden="false" customHeight="false" outlineLevel="0" collapsed="false">
      <c r="A29" s="42"/>
      <c r="D29" s="43"/>
      <c r="G29" s="43"/>
      <c r="J29" s="43"/>
      <c r="K29" s="43"/>
      <c r="L29" s="43"/>
      <c r="M29" s="43"/>
      <c r="P29" s="43"/>
    </row>
    <row r="30" s="34" customFormat="true" ht="12.75" hidden="false" customHeight="false" outlineLevel="0" collapsed="false">
      <c r="A30" s="42"/>
      <c r="D30" s="43"/>
      <c r="G30" s="43"/>
      <c r="J30" s="43"/>
      <c r="K30" s="43"/>
      <c r="L30" s="43"/>
      <c r="M30" s="43"/>
      <c r="P30" s="43"/>
    </row>
    <row r="31" s="34" customFormat="true" ht="12.75" hidden="false" customHeight="false" outlineLevel="0" collapsed="false">
      <c r="A31" s="42"/>
      <c r="D31" s="43"/>
      <c r="G31" s="43"/>
      <c r="J31" s="43"/>
      <c r="K31" s="43"/>
      <c r="L31" s="43"/>
      <c r="M31" s="43"/>
      <c r="P31" s="43"/>
    </row>
    <row r="32" customFormat="false" ht="12.75" hidden="false" customHeight="false" outlineLevel="0" collapsed="false">
      <c r="A32" s="42"/>
      <c r="B32" s="34"/>
      <c r="C32" s="34"/>
      <c r="D32" s="43"/>
      <c r="G32" s="43"/>
      <c r="J32" s="43"/>
      <c r="K32" s="43"/>
      <c r="L32" s="43"/>
      <c r="M32" s="43"/>
      <c r="P32" s="43"/>
    </row>
    <row r="33" customFormat="false" ht="12.75" hidden="false" customHeight="false" outlineLevel="0" collapsed="false">
      <c r="A33" s="42"/>
      <c r="D33" s="43"/>
      <c r="G33" s="43"/>
      <c r="J33" s="43"/>
      <c r="K33" s="43"/>
      <c r="L33" s="43"/>
      <c r="M33" s="43"/>
      <c r="P33" s="43"/>
    </row>
    <row r="34" customFormat="false" ht="12.75" hidden="false" customHeight="false" outlineLevel="0" collapsed="false">
      <c r="A34" s="42"/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34"/>
    </row>
    <row r="45" customFormat="false" ht="12.75" hidden="false" customHeight="false" outlineLevel="0" collapsed="false">
      <c r="A45" s="34"/>
    </row>
    <row r="46" customFormat="false" ht="12.75" hidden="false" customHeight="false" outlineLevel="0" collapsed="false">
      <c r="A46" s="34"/>
    </row>
    <row r="47" customFormat="false" ht="12.75" hidden="false" customHeight="false" outlineLevel="0" collapsed="false">
      <c r="A47" s="34"/>
    </row>
    <row r="48" customFormat="false" ht="12.75" hidden="false" customHeight="false" outlineLevel="0" collapsed="false">
      <c r="A48" s="34"/>
    </row>
    <row r="49" customFormat="false" ht="12.75" hidden="false" customHeight="false" outlineLevel="0" collapsed="false">
      <c r="A49" s="34"/>
    </row>
    <row r="50" customFormat="false" ht="12.75" hidden="false" customHeight="false" outlineLevel="0" collapsed="false">
      <c r="A50" s="34"/>
    </row>
    <row r="51" customFormat="false" ht="12.75" hidden="false" customHeight="false" outlineLevel="0" collapsed="false">
      <c r="A51" s="34"/>
    </row>
    <row r="52" customFormat="false" ht="12.75" hidden="false" customHeight="false" outlineLevel="0" collapsed="false">
      <c r="A52" s="34"/>
    </row>
    <row r="53" customFormat="false" ht="12.75" hidden="false" customHeight="false" outlineLevel="0" collapsed="false">
      <c r="A53" s="34"/>
    </row>
    <row r="54" customFormat="false" ht="12.75" hidden="false" customHeight="false" outlineLevel="0" collapsed="false">
      <c r="A54" s="34"/>
    </row>
    <row r="55" customFormat="false" ht="12.75" hidden="false" customHeight="false" outlineLevel="0" collapsed="false">
      <c r="A55" s="34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1.02361111111111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6&amp;R&amp;8Управление финансового прогнозирования и балансов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7.42"/>
    <col collapsed="false" customWidth="true" hidden="false" outlineLevel="0" max="5" min="5" style="0" width="9.7"/>
    <col collapsed="false" customWidth="true" hidden="false" outlineLevel="0" max="6" min="6" style="0" width="8.85"/>
    <col collapsed="false" customWidth="true" hidden="false" outlineLevel="0" max="7" min="7" style="0" width="7.7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3" min="10" style="0" width="7.56"/>
    <col collapsed="false" customWidth="true" hidden="false" outlineLevel="0" max="14" min="14" style="0" width="8.7"/>
    <col collapsed="false" customWidth="true" hidden="false" outlineLevel="0" max="15" min="15" style="0" width="7.14"/>
    <col collapsed="false" customWidth="true" hidden="false" outlineLevel="0" max="16" min="16" style="0" width="7.42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398</v>
      </c>
    </row>
    <row r="6" s="34" customFormat="true" ht="12.75" hidden="false" customHeight="true" outlineLevel="0" collapsed="false">
      <c r="A6" s="61" t="s">
        <v>399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20.2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34</f>
        <v>1137.6</v>
      </c>
      <c r="C11" s="48" t="n">
        <f aca="false">'область '!C34</f>
        <v>80</v>
      </c>
      <c r="D11" s="49" t="n">
        <f aca="false">'область '!D34</f>
        <v>109.4</v>
      </c>
      <c r="E11" s="49" t="n">
        <f aca="false">'область '!E34</f>
        <v>1143.7</v>
      </c>
      <c r="F11" s="48" t="n">
        <f aca="false">'область '!F34</f>
        <v>93</v>
      </c>
      <c r="G11" s="49" t="n">
        <f aca="false">'область '!G34</f>
        <v>108.1</v>
      </c>
      <c r="H11" s="49" t="n">
        <f aca="false">'область '!H34</f>
        <v>1134.1</v>
      </c>
      <c r="I11" s="48" t="n">
        <f aca="false">'область '!I34</f>
        <v>92.5</v>
      </c>
      <c r="J11" s="49" t="n">
        <f aca="false">'область '!J34</f>
        <v>107.2</v>
      </c>
      <c r="K11" s="49" t="n">
        <f aca="false">'область '!K34</f>
        <v>1204.5</v>
      </c>
      <c r="L11" s="48" t="n">
        <f aca="false">'область '!L34</f>
        <v>100.1</v>
      </c>
      <c r="M11" s="49" t="n">
        <f aca="false">'область '!M34</f>
        <v>106.1</v>
      </c>
      <c r="N11" s="49" t="n">
        <f aca="false">'область '!N34</f>
        <v>1283.2</v>
      </c>
      <c r="O11" s="48" t="n">
        <f aca="false">'область '!O34</f>
        <v>100.5</v>
      </c>
      <c r="P11" s="49" t="n">
        <f aca="false">'область '!P34</f>
        <v>10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1137.6</v>
      </c>
      <c r="C14" s="49" t="n">
        <f aca="false">C11-C15</f>
        <v>0</v>
      </c>
      <c r="D14" s="49"/>
      <c r="E14" s="49" t="n">
        <f aca="false">E11-E15</f>
        <v>1143.7</v>
      </c>
      <c r="F14" s="49" t="n">
        <f aca="false">F11-F15</f>
        <v>0</v>
      </c>
      <c r="G14" s="49"/>
      <c r="H14" s="49" t="n">
        <f aca="false">H11-H15</f>
        <v>1134.1</v>
      </c>
      <c r="I14" s="49" t="n">
        <f aca="false">I11-I15</f>
        <v>0</v>
      </c>
      <c r="J14" s="49"/>
      <c r="K14" s="49" t="n">
        <f aca="false">K11-K15</f>
        <v>1204.5</v>
      </c>
      <c r="L14" s="49" t="n">
        <f aca="false">L11-L15</f>
        <v>0</v>
      </c>
      <c r="M14" s="49"/>
      <c r="N14" s="49" t="n">
        <f aca="false">N11-N15</f>
        <v>1283.2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34),1)</f>
        <v>0</v>
      </c>
      <c r="C15" s="49" t="n">
        <f aca="false">C11</f>
        <v>80</v>
      </c>
      <c r="D15" s="49"/>
      <c r="E15" s="49" t="n">
        <f aca="false">ROUND(SUM(E17:E34),1)</f>
        <v>0</v>
      </c>
      <c r="F15" s="49" t="n">
        <f aca="false">ROUND(E11/G11/B11*10000,1)</f>
        <v>93</v>
      </c>
      <c r="G15" s="49"/>
      <c r="H15" s="49" t="n">
        <f aca="false">ROUND(SUM(H17:H34),1)</f>
        <v>0</v>
      </c>
      <c r="I15" s="49" t="n">
        <f aca="false">ROUND(H11/J11/E11*10000,1)</f>
        <v>92.5</v>
      </c>
      <c r="J15" s="49"/>
      <c r="K15" s="49" t="n">
        <f aca="false">ROUND(SUM(K17:K34),1)</f>
        <v>0</v>
      </c>
      <c r="L15" s="49" t="n">
        <f aca="false">ROUND(K11/M11/H11*10000,1)</f>
        <v>100.1</v>
      </c>
      <c r="M15" s="49"/>
      <c r="N15" s="49" t="n">
        <f aca="false">ROUND(SUM(N17:N34),1)</f>
        <v>0</v>
      </c>
      <c r="O15" s="49" t="n">
        <f aca="false">ROUND(N11/P11/K11*10000,1)</f>
        <v>100.5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400</v>
      </c>
      <c r="B17" s="56"/>
      <c r="C17" s="49"/>
      <c r="D17" s="56" t="n">
        <f aca="false">D$11</f>
        <v>109.4</v>
      </c>
      <c r="E17" s="56" t="n">
        <f aca="false">ROUND(B17*F17*G17/10000,1)</f>
        <v>0</v>
      </c>
      <c r="F17" s="56" t="n">
        <v>0</v>
      </c>
      <c r="G17" s="56" t="n">
        <f aca="false">G$11</f>
        <v>108.1</v>
      </c>
      <c r="H17" s="56" t="n">
        <f aca="false">ROUND(E17*I17*J17/10000,1)</f>
        <v>0</v>
      </c>
      <c r="I17" s="56" t="n">
        <v>0</v>
      </c>
      <c r="J17" s="56" t="n">
        <f aca="false">J$11</f>
        <v>107.2</v>
      </c>
      <c r="K17" s="56" t="n">
        <f aca="false">ROUND(H17*L17*M17/10000,1)</f>
        <v>0</v>
      </c>
      <c r="L17" s="56" t="n">
        <v>0</v>
      </c>
      <c r="M17" s="56" t="n">
        <f aca="false">M$11</f>
        <v>106.1</v>
      </c>
      <c r="N17" s="56" t="n">
        <f aca="false">ROUND(K17*O17*P17/10000,1)</f>
        <v>0</v>
      </c>
      <c r="O17" s="56" t="n">
        <v>0</v>
      </c>
      <c r="P17" s="56" t="n">
        <f aca="false">P$11</f>
        <v>106</v>
      </c>
    </row>
    <row r="18" s="34" customFormat="true" ht="12.75" hidden="false" customHeight="false" outlineLevel="0" collapsed="false">
      <c r="A18" s="55" t="s">
        <v>61</v>
      </c>
      <c r="B18" s="56"/>
      <c r="C18" s="49"/>
      <c r="D18" s="56" t="n">
        <f aca="false">D$11</f>
        <v>109.4</v>
      </c>
      <c r="E18" s="56" t="n">
        <f aca="false">ROUND(B18*F18*G18/10000,1)</f>
        <v>0</v>
      </c>
      <c r="F18" s="56" t="n">
        <v>0</v>
      </c>
      <c r="G18" s="56" t="n">
        <f aca="false">G$11</f>
        <v>108.1</v>
      </c>
      <c r="H18" s="56" t="n">
        <f aca="false">ROUND(E18*I18*J18/10000,1)</f>
        <v>0</v>
      </c>
      <c r="I18" s="56" t="n">
        <v>0</v>
      </c>
      <c r="J18" s="56" t="n">
        <f aca="false">J$11</f>
        <v>107.2</v>
      </c>
      <c r="K18" s="56" t="n">
        <f aca="false">ROUND(H18*L18*M18/10000,1)</f>
        <v>0</v>
      </c>
      <c r="L18" s="56" t="n">
        <v>0</v>
      </c>
      <c r="M18" s="56" t="n">
        <f aca="false">M$11</f>
        <v>106.1</v>
      </c>
      <c r="N18" s="56" t="n">
        <f aca="false">ROUND(K18*O18*P18/10000,1)</f>
        <v>0</v>
      </c>
      <c r="O18" s="56" t="n">
        <v>0</v>
      </c>
      <c r="P18" s="56" t="n">
        <f aca="false">P$11</f>
        <v>106</v>
      </c>
    </row>
    <row r="19" s="34" customFormat="true" ht="12.75" hidden="false" customHeight="false" outlineLevel="0" collapsed="false">
      <c r="A19" s="55" t="s">
        <v>401</v>
      </c>
      <c r="B19" s="56"/>
      <c r="C19" s="49"/>
      <c r="D19" s="56" t="n">
        <f aca="false">D$11</f>
        <v>109.4</v>
      </c>
      <c r="E19" s="56" t="n">
        <f aca="false">ROUND(B19*F19*G19/10000,1)</f>
        <v>0</v>
      </c>
      <c r="F19" s="56" t="n">
        <v>0</v>
      </c>
      <c r="G19" s="56" t="n">
        <f aca="false">G$11</f>
        <v>108.1</v>
      </c>
      <c r="H19" s="56" t="n">
        <f aca="false">ROUND(E19*I19*J19/10000,1)</f>
        <v>0</v>
      </c>
      <c r="I19" s="56" t="n">
        <v>0</v>
      </c>
      <c r="J19" s="56" t="n">
        <f aca="false">J$11</f>
        <v>107.2</v>
      </c>
      <c r="K19" s="56" t="n">
        <f aca="false">ROUND(H19*L19*M19/10000,1)</f>
        <v>0</v>
      </c>
      <c r="L19" s="56" t="n">
        <v>0</v>
      </c>
      <c r="M19" s="56" t="n">
        <f aca="false">M$11</f>
        <v>106.1</v>
      </c>
      <c r="N19" s="56" t="n">
        <f aca="false">ROUND(K19*O19*P19/10000,1)</f>
        <v>0</v>
      </c>
      <c r="O19" s="56" t="n">
        <v>0</v>
      </c>
      <c r="P19" s="56" t="n">
        <f aca="false">P$11</f>
        <v>106</v>
      </c>
    </row>
    <row r="20" s="34" customFormat="true" ht="12.75" hidden="false" customHeight="false" outlineLevel="0" collapsed="false">
      <c r="A20" s="55" t="s">
        <v>402</v>
      </c>
      <c r="B20" s="56"/>
      <c r="C20" s="49"/>
      <c r="D20" s="56" t="n">
        <f aca="false">D$11</f>
        <v>109.4</v>
      </c>
      <c r="E20" s="56" t="n">
        <f aca="false">ROUND(B20*F20*G20/10000,1)</f>
        <v>0</v>
      </c>
      <c r="F20" s="56" t="n">
        <v>0</v>
      </c>
      <c r="G20" s="56" t="n">
        <f aca="false">G$11</f>
        <v>108.1</v>
      </c>
      <c r="H20" s="56" t="n">
        <f aca="false">ROUND(E20*I20*J20/10000,1)</f>
        <v>0</v>
      </c>
      <c r="I20" s="56" t="n">
        <v>0</v>
      </c>
      <c r="J20" s="56" t="n">
        <f aca="false">J$11</f>
        <v>107.2</v>
      </c>
      <c r="K20" s="56" t="n">
        <f aca="false">ROUND(H20*L20*M20/10000,1)</f>
        <v>0</v>
      </c>
      <c r="L20" s="56" t="n">
        <v>0</v>
      </c>
      <c r="M20" s="56" t="n">
        <f aca="false">M$11</f>
        <v>106.1</v>
      </c>
      <c r="N20" s="56" t="n">
        <f aca="false">ROUND(K20*O20*P20/10000,1)</f>
        <v>0</v>
      </c>
      <c r="O20" s="56" t="n">
        <v>0</v>
      </c>
      <c r="P20" s="56" t="n">
        <f aca="false">P$11</f>
        <v>106</v>
      </c>
    </row>
    <row r="21" s="34" customFormat="true" ht="12.75" hidden="false" customHeight="false" outlineLevel="0" collapsed="false">
      <c r="A21" s="55" t="s">
        <v>403</v>
      </c>
      <c r="B21" s="56"/>
      <c r="C21" s="49"/>
      <c r="D21" s="56" t="n">
        <f aca="false">D$11</f>
        <v>109.4</v>
      </c>
      <c r="E21" s="56" t="n">
        <f aca="false">ROUND(B21*F21*G21/10000,1)</f>
        <v>0</v>
      </c>
      <c r="F21" s="56" t="n">
        <v>0</v>
      </c>
      <c r="G21" s="56" t="n">
        <f aca="false">G$11</f>
        <v>108.1</v>
      </c>
      <c r="H21" s="56" t="n">
        <f aca="false">ROUND(E21*I21*J21/10000,1)</f>
        <v>0</v>
      </c>
      <c r="I21" s="56" t="n">
        <v>0</v>
      </c>
      <c r="J21" s="56" t="n">
        <f aca="false">J$11</f>
        <v>107.2</v>
      </c>
      <c r="K21" s="56" t="n">
        <f aca="false">ROUND(H21*L21*M21/10000,1)</f>
        <v>0</v>
      </c>
      <c r="L21" s="56" t="n">
        <v>0</v>
      </c>
      <c r="M21" s="56" t="n">
        <f aca="false">M$11</f>
        <v>106.1</v>
      </c>
      <c r="N21" s="56" t="n">
        <f aca="false">ROUND(K21*O21*P21/10000,1)</f>
        <v>0</v>
      </c>
      <c r="O21" s="56" t="n">
        <v>0</v>
      </c>
      <c r="P21" s="56" t="n">
        <f aca="false">P$11</f>
        <v>106</v>
      </c>
    </row>
    <row r="22" s="34" customFormat="true" ht="12.75" hidden="false" customHeight="false" outlineLevel="0" collapsed="false">
      <c r="A22" s="55" t="s">
        <v>102</v>
      </c>
      <c r="B22" s="56"/>
      <c r="C22" s="49"/>
      <c r="D22" s="56" t="n">
        <f aca="false">D$11</f>
        <v>109.4</v>
      </c>
      <c r="E22" s="56" t="n">
        <f aca="false">ROUND(B22*F22*G22/10000,1)</f>
        <v>0</v>
      </c>
      <c r="F22" s="56" t="n">
        <v>0</v>
      </c>
      <c r="G22" s="56" t="n">
        <f aca="false">G$11</f>
        <v>108.1</v>
      </c>
      <c r="H22" s="56" t="n">
        <f aca="false">ROUND(E22*I22*J22/10000,1)</f>
        <v>0</v>
      </c>
      <c r="I22" s="56" t="n">
        <v>0</v>
      </c>
      <c r="J22" s="56" t="n">
        <f aca="false">J$11</f>
        <v>107.2</v>
      </c>
      <c r="K22" s="56" t="n">
        <f aca="false">ROUND(H22*L22*M22/10000,1)</f>
        <v>0</v>
      </c>
      <c r="L22" s="56" t="n">
        <v>0</v>
      </c>
      <c r="M22" s="56" t="n">
        <f aca="false">M$11</f>
        <v>106.1</v>
      </c>
      <c r="N22" s="56" t="n">
        <f aca="false">ROUND(K22*O22*P22/10000,1)</f>
        <v>0</v>
      </c>
      <c r="O22" s="56" t="n">
        <v>0</v>
      </c>
      <c r="P22" s="56" t="n">
        <f aca="false">P$11</f>
        <v>106</v>
      </c>
    </row>
    <row r="23" s="34" customFormat="true" ht="12.75" hidden="false" customHeight="false" outlineLevel="0" collapsed="false">
      <c r="A23" s="55" t="s">
        <v>404</v>
      </c>
      <c r="B23" s="56"/>
      <c r="C23" s="60"/>
      <c r="D23" s="56" t="n">
        <f aca="false">D$11</f>
        <v>109.4</v>
      </c>
      <c r="E23" s="56" t="n">
        <f aca="false">ROUND(B23*F23*G23/10000,1)</f>
        <v>0</v>
      </c>
      <c r="F23" s="56" t="n">
        <v>0</v>
      </c>
      <c r="G23" s="56" t="n">
        <f aca="false">G$11</f>
        <v>108.1</v>
      </c>
      <c r="H23" s="56" t="n">
        <f aca="false">ROUND(E23*I23*J23/10000,1)</f>
        <v>0</v>
      </c>
      <c r="I23" s="56" t="n">
        <v>0</v>
      </c>
      <c r="J23" s="56" t="n">
        <f aca="false">J$11</f>
        <v>107.2</v>
      </c>
      <c r="K23" s="56" t="n">
        <f aca="false">ROUND(H23*L23*M23/10000,1)</f>
        <v>0</v>
      </c>
      <c r="L23" s="56" t="n">
        <v>0</v>
      </c>
      <c r="M23" s="56" t="n">
        <f aca="false">M$11</f>
        <v>106.1</v>
      </c>
      <c r="N23" s="56" t="n">
        <f aca="false">ROUND(K23*O23*P23/10000,1)</f>
        <v>0</v>
      </c>
      <c r="O23" s="56" t="n">
        <v>0</v>
      </c>
      <c r="P23" s="56" t="n">
        <f aca="false">P$11</f>
        <v>106</v>
      </c>
    </row>
    <row r="24" s="34" customFormat="true" ht="12.75" hidden="false" customHeight="false" outlineLevel="0" collapsed="false">
      <c r="A24" s="55" t="s">
        <v>405</v>
      </c>
      <c r="B24" s="56"/>
      <c r="C24" s="49"/>
      <c r="D24" s="56" t="n">
        <f aca="false">D$11</f>
        <v>109.4</v>
      </c>
      <c r="E24" s="56" t="n">
        <f aca="false">ROUND(B24*F24*G24/10000,1)</f>
        <v>0</v>
      </c>
      <c r="F24" s="56" t="n">
        <v>0</v>
      </c>
      <c r="G24" s="56" t="n">
        <f aca="false">G$11</f>
        <v>108.1</v>
      </c>
      <c r="H24" s="56" t="n">
        <f aca="false">ROUND(E24*I24*J24/10000,1)</f>
        <v>0</v>
      </c>
      <c r="I24" s="56" t="n">
        <v>0</v>
      </c>
      <c r="J24" s="56" t="n">
        <f aca="false">J$11</f>
        <v>107.2</v>
      </c>
      <c r="K24" s="56" t="n">
        <f aca="false">ROUND(H24*L24*M24/10000,1)</f>
        <v>0</v>
      </c>
      <c r="L24" s="56" t="n">
        <v>0</v>
      </c>
      <c r="M24" s="56" t="n">
        <f aca="false">M$11</f>
        <v>106.1</v>
      </c>
      <c r="N24" s="56" t="n">
        <f aca="false">ROUND(K24*O24*P24/10000,1)</f>
        <v>0</v>
      </c>
      <c r="O24" s="56" t="n">
        <v>0</v>
      </c>
      <c r="P24" s="56" t="n">
        <f aca="false">P$11</f>
        <v>106</v>
      </c>
    </row>
    <row r="25" s="34" customFormat="true" ht="12.75" hidden="false" customHeight="false" outlineLevel="0" collapsed="false">
      <c r="A25" s="55" t="s">
        <v>406</v>
      </c>
      <c r="B25" s="56"/>
      <c r="C25" s="49"/>
      <c r="D25" s="56" t="n">
        <f aca="false">D$11</f>
        <v>109.4</v>
      </c>
      <c r="E25" s="56" t="n">
        <f aca="false">ROUND(B25*F25*G25/10000,1)</f>
        <v>0</v>
      </c>
      <c r="F25" s="56" t="n">
        <v>0</v>
      </c>
      <c r="G25" s="56" t="n">
        <f aca="false">G$11</f>
        <v>108.1</v>
      </c>
      <c r="H25" s="56" t="n">
        <f aca="false">ROUND(E25*I25*J25/10000,1)</f>
        <v>0</v>
      </c>
      <c r="I25" s="56" t="n">
        <v>0</v>
      </c>
      <c r="J25" s="56" t="n">
        <f aca="false">J$11</f>
        <v>107.2</v>
      </c>
      <c r="K25" s="56" t="n">
        <f aca="false">ROUND(H25*L25*M25/10000,1)</f>
        <v>0</v>
      </c>
      <c r="L25" s="56" t="n">
        <v>0</v>
      </c>
      <c r="M25" s="56" t="n">
        <f aca="false">M$11</f>
        <v>106.1</v>
      </c>
      <c r="N25" s="56" t="n">
        <f aca="false">ROUND(K25*O25*P25/10000,1)</f>
        <v>0</v>
      </c>
      <c r="O25" s="56" t="n">
        <v>0</v>
      </c>
      <c r="P25" s="56" t="n">
        <f aca="false">P$11</f>
        <v>106</v>
      </c>
    </row>
    <row r="26" s="34" customFormat="true" ht="12.75" hidden="false" customHeight="false" outlineLevel="0" collapsed="false">
      <c r="A26" s="55" t="s">
        <v>407</v>
      </c>
      <c r="B26" s="56"/>
      <c r="C26" s="49"/>
      <c r="D26" s="56" t="n">
        <f aca="false">D$11</f>
        <v>109.4</v>
      </c>
      <c r="E26" s="56" t="n">
        <f aca="false">ROUND(B26*F26*G26/10000,1)</f>
        <v>0</v>
      </c>
      <c r="F26" s="49" t="n">
        <v>0</v>
      </c>
      <c r="G26" s="56" t="n">
        <f aca="false">G$11</f>
        <v>108.1</v>
      </c>
      <c r="H26" s="56" t="n">
        <f aca="false">ROUND(E26*I26*J26/10000,1)</f>
        <v>0</v>
      </c>
      <c r="I26" s="56" t="n">
        <v>0</v>
      </c>
      <c r="J26" s="56" t="n">
        <f aca="false">J$11</f>
        <v>107.2</v>
      </c>
      <c r="K26" s="56" t="n">
        <f aca="false">ROUND(H26*L26*M26/10000,1)</f>
        <v>0</v>
      </c>
      <c r="L26" s="56" t="n">
        <v>0</v>
      </c>
      <c r="M26" s="56" t="n">
        <f aca="false">M$11</f>
        <v>106.1</v>
      </c>
      <c r="N26" s="56" t="n">
        <f aca="false">ROUND(K26*O26*P26/10000,1)</f>
        <v>0</v>
      </c>
      <c r="O26" s="56" t="n">
        <v>0</v>
      </c>
      <c r="P26" s="56" t="n">
        <f aca="false">P$11</f>
        <v>106</v>
      </c>
    </row>
    <row r="27" s="34" customFormat="true" ht="12.75" hidden="false" customHeight="false" outlineLevel="0" collapsed="false">
      <c r="A27" s="55" t="s">
        <v>408</v>
      </c>
      <c r="B27" s="56"/>
      <c r="C27" s="49"/>
      <c r="D27" s="56" t="n">
        <f aca="false">D$11</f>
        <v>109.4</v>
      </c>
      <c r="E27" s="56" t="n">
        <f aca="false">ROUND(B27*F27*G27/10000,1)</f>
        <v>0</v>
      </c>
      <c r="F27" s="49" t="n">
        <v>0</v>
      </c>
      <c r="G27" s="56" t="n">
        <f aca="false">G$11</f>
        <v>108.1</v>
      </c>
      <c r="H27" s="56" t="n">
        <f aca="false">ROUND(E27*I27*J27/10000,1)</f>
        <v>0</v>
      </c>
      <c r="I27" s="56" t="n">
        <v>0</v>
      </c>
      <c r="J27" s="56" t="n">
        <f aca="false">J$11</f>
        <v>107.2</v>
      </c>
      <c r="K27" s="56" t="n">
        <f aca="false">ROUND(H27*L27*M27/10000,1)</f>
        <v>0</v>
      </c>
      <c r="L27" s="56" t="n">
        <v>0</v>
      </c>
      <c r="M27" s="56" t="n">
        <f aca="false">M$11</f>
        <v>106.1</v>
      </c>
      <c r="N27" s="56" t="n">
        <f aca="false">ROUND(K27*O27*P27/10000,1)</f>
        <v>0</v>
      </c>
      <c r="O27" s="56" t="n">
        <v>0</v>
      </c>
      <c r="P27" s="56" t="n">
        <f aca="false">P$11</f>
        <v>106</v>
      </c>
    </row>
    <row r="28" s="34" customFormat="true" ht="12.75" hidden="false" customHeight="false" outlineLevel="0" collapsed="false">
      <c r="A28" s="55" t="s">
        <v>106</v>
      </c>
      <c r="B28" s="56"/>
      <c r="C28" s="49"/>
      <c r="D28" s="56" t="n">
        <f aca="false">D$11</f>
        <v>109.4</v>
      </c>
      <c r="E28" s="56" t="n">
        <f aca="false">ROUND(B28*F28*G28/10000,1)</f>
        <v>0</v>
      </c>
      <c r="F28" s="56" t="n">
        <v>0</v>
      </c>
      <c r="G28" s="56" t="n">
        <f aca="false">G$11</f>
        <v>108.1</v>
      </c>
      <c r="H28" s="56" t="n">
        <f aca="false">ROUND(E28*I28*J28/10000,1)</f>
        <v>0</v>
      </c>
      <c r="I28" s="56" t="n">
        <v>0</v>
      </c>
      <c r="J28" s="56" t="n">
        <f aca="false">J$11</f>
        <v>107.2</v>
      </c>
      <c r="K28" s="56" t="n">
        <f aca="false">ROUND(H28*L28*M28/10000,1)</f>
        <v>0</v>
      </c>
      <c r="L28" s="56" t="n">
        <v>0</v>
      </c>
      <c r="M28" s="56" t="n">
        <f aca="false">M$11</f>
        <v>106.1</v>
      </c>
      <c r="N28" s="56" t="n">
        <f aca="false">ROUND(K28*O28*P28/10000,1)</f>
        <v>0</v>
      </c>
      <c r="O28" s="56" t="n">
        <v>0</v>
      </c>
      <c r="P28" s="56" t="n">
        <f aca="false">P$11</f>
        <v>106</v>
      </c>
    </row>
    <row r="29" s="34" customFormat="true" ht="12.75" hidden="false" customHeight="false" outlineLevel="0" collapsed="false">
      <c r="A29" s="55" t="s">
        <v>409</v>
      </c>
      <c r="B29" s="48"/>
      <c r="C29" s="48"/>
      <c r="D29" s="56" t="n">
        <f aca="false">D$11</f>
        <v>109.4</v>
      </c>
      <c r="E29" s="56" t="n">
        <f aca="false">ROUND(B29*F29*G29/10000,1)</f>
        <v>0</v>
      </c>
      <c r="F29" s="48"/>
      <c r="G29" s="56" t="n">
        <f aca="false">G$11</f>
        <v>108.1</v>
      </c>
      <c r="H29" s="56" t="n">
        <f aca="false">ROUND(E29*I29*J29/10000,1)</f>
        <v>0</v>
      </c>
      <c r="I29" s="48"/>
      <c r="J29" s="56" t="n">
        <f aca="false">J$11</f>
        <v>107.2</v>
      </c>
      <c r="K29" s="56" t="n">
        <f aca="false">ROUND(H29*L29*M29/10000,1)</f>
        <v>0</v>
      </c>
      <c r="L29" s="48"/>
      <c r="M29" s="56" t="n">
        <f aca="false">M$11</f>
        <v>106.1</v>
      </c>
      <c r="N29" s="56" t="n">
        <f aca="false">ROUND(K29*O29*P29/10000,1)</f>
        <v>0</v>
      </c>
      <c r="O29" s="48"/>
      <c r="P29" s="56" t="n">
        <f aca="false">P$11</f>
        <v>106</v>
      </c>
    </row>
    <row r="30" s="34" customFormat="true" ht="12.75" hidden="false" customHeight="false" outlineLevel="0" collapsed="false">
      <c r="A30" s="55" t="s">
        <v>410</v>
      </c>
      <c r="B30" s="56"/>
      <c r="C30" s="49"/>
      <c r="D30" s="56" t="n">
        <f aca="false">D$11</f>
        <v>109.4</v>
      </c>
      <c r="E30" s="56" t="n">
        <f aca="false">ROUND(B30*F30*G30/10000,1)</f>
        <v>0</v>
      </c>
      <c r="F30" s="49" t="n">
        <v>0</v>
      </c>
      <c r="G30" s="56" t="n">
        <f aca="false">G$11</f>
        <v>108.1</v>
      </c>
      <c r="H30" s="56" t="n">
        <f aca="false">ROUND(E30*I30*J30/10000,1)</f>
        <v>0</v>
      </c>
      <c r="I30" s="56" t="n">
        <v>0</v>
      </c>
      <c r="J30" s="56" t="n">
        <f aca="false">J$11</f>
        <v>107.2</v>
      </c>
      <c r="K30" s="56" t="n">
        <f aca="false">ROUND(H30*L30*M30/10000,1)</f>
        <v>0</v>
      </c>
      <c r="L30" s="56" t="n">
        <v>0</v>
      </c>
      <c r="M30" s="56" t="n">
        <f aca="false">M$11</f>
        <v>106.1</v>
      </c>
      <c r="N30" s="56" t="n">
        <f aca="false">ROUND(K30*O30*P30/10000,1)</f>
        <v>0</v>
      </c>
      <c r="O30" s="56" t="n">
        <v>0</v>
      </c>
      <c r="P30" s="56" t="n">
        <f aca="false">P$11</f>
        <v>106</v>
      </c>
    </row>
    <row r="31" s="34" customFormat="true" ht="12.75" hidden="false" customHeight="false" outlineLevel="0" collapsed="false">
      <c r="A31" s="55" t="s">
        <v>411</v>
      </c>
      <c r="B31" s="56"/>
      <c r="C31" s="49"/>
      <c r="D31" s="56" t="n">
        <f aca="false">D$11</f>
        <v>109.4</v>
      </c>
      <c r="E31" s="56" t="n">
        <f aca="false">ROUND(B31*F31*G31/10000,1)</f>
        <v>0</v>
      </c>
      <c r="F31" s="49" t="n">
        <v>0</v>
      </c>
      <c r="G31" s="56" t="n">
        <f aca="false">G$11</f>
        <v>108.1</v>
      </c>
      <c r="H31" s="56" t="n">
        <f aca="false">ROUND(E31*I31*J31/10000,1)</f>
        <v>0</v>
      </c>
      <c r="I31" s="56" t="n">
        <v>0</v>
      </c>
      <c r="J31" s="56" t="n">
        <f aca="false">J$11</f>
        <v>107.2</v>
      </c>
      <c r="K31" s="56" t="n">
        <f aca="false">ROUND(H31*L31*M31/10000,1)</f>
        <v>0</v>
      </c>
      <c r="L31" s="56" t="n">
        <v>0</v>
      </c>
      <c r="M31" s="56" t="n">
        <f aca="false">M$11</f>
        <v>106.1</v>
      </c>
      <c r="N31" s="56" t="n">
        <f aca="false">ROUND(K31*O31*P31/10000,1)</f>
        <v>0</v>
      </c>
      <c r="O31" s="56" t="n">
        <v>0</v>
      </c>
      <c r="P31" s="56" t="n">
        <f aca="false">P$11</f>
        <v>106</v>
      </c>
    </row>
    <row r="32" s="34" customFormat="true" ht="12.75" hidden="false" customHeight="false" outlineLevel="0" collapsed="false">
      <c r="A32" s="55" t="s">
        <v>412</v>
      </c>
      <c r="B32" s="56"/>
      <c r="C32" s="49"/>
      <c r="D32" s="56" t="n">
        <f aca="false">D$11</f>
        <v>109.4</v>
      </c>
      <c r="E32" s="56" t="n">
        <f aca="false">ROUND(B32*F32*G32/10000,1)</f>
        <v>0</v>
      </c>
      <c r="F32" s="49" t="n">
        <v>0</v>
      </c>
      <c r="G32" s="56" t="n">
        <f aca="false">G$11</f>
        <v>108.1</v>
      </c>
      <c r="H32" s="56" t="n">
        <f aca="false">ROUND(E32*I32*J32/10000,1)</f>
        <v>0</v>
      </c>
      <c r="I32" s="56" t="n">
        <v>0</v>
      </c>
      <c r="J32" s="56" t="n">
        <f aca="false">J$11</f>
        <v>107.2</v>
      </c>
      <c r="K32" s="56" t="n">
        <f aca="false">ROUND(H32*L32*M32/10000,1)</f>
        <v>0</v>
      </c>
      <c r="L32" s="56" t="n">
        <v>0</v>
      </c>
      <c r="M32" s="56" t="n">
        <f aca="false">M$11</f>
        <v>106.1</v>
      </c>
      <c r="N32" s="56" t="n">
        <f aca="false">ROUND(K32*O32*P32/10000,1)</f>
        <v>0</v>
      </c>
      <c r="O32" s="56" t="n">
        <v>0</v>
      </c>
      <c r="P32" s="56" t="n">
        <f aca="false">P$11</f>
        <v>106</v>
      </c>
    </row>
    <row r="33" s="34" customFormat="true" ht="12.75" hidden="false" customHeight="false" outlineLevel="0" collapsed="false">
      <c r="A33" s="55" t="s">
        <v>413</v>
      </c>
      <c r="B33" s="56"/>
      <c r="C33" s="49"/>
      <c r="D33" s="56" t="n">
        <f aca="false">D$11</f>
        <v>109.4</v>
      </c>
      <c r="E33" s="56" t="n">
        <f aca="false">ROUND(B33*F33*G33/10000,1)</f>
        <v>0</v>
      </c>
      <c r="F33" s="49" t="n">
        <v>0</v>
      </c>
      <c r="G33" s="56" t="n">
        <f aca="false">G$11</f>
        <v>108.1</v>
      </c>
      <c r="H33" s="56" t="n">
        <f aca="false">ROUND(E33*I33*J33/10000,1)</f>
        <v>0</v>
      </c>
      <c r="I33" s="56" t="n">
        <v>0</v>
      </c>
      <c r="J33" s="56" t="n">
        <f aca="false">J$11</f>
        <v>107.2</v>
      </c>
      <c r="K33" s="56" t="n">
        <f aca="false">ROUND(H33*L33*M33/10000,1)</f>
        <v>0</v>
      </c>
      <c r="L33" s="56" t="n">
        <v>0</v>
      </c>
      <c r="M33" s="56" t="n">
        <f aca="false">M$11</f>
        <v>106.1</v>
      </c>
      <c r="N33" s="56" t="n">
        <f aca="false">ROUND(K33*O33*P33/10000,1)</f>
        <v>0</v>
      </c>
      <c r="O33" s="56" t="n">
        <v>0</v>
      </c>
      <c r="P33" s="56" t="n">
        <f aca="false">P$11</f>
        <v>106</v>
      </c>
    </row>
    <row r="34" s="34" customFormat="true" ht="12.75" hidden="false" customHeight="false" outlineLevel="0" collapsed="false">
      <c r="A34" s="55" t="s">
        <v>414</v>
      </c>
      <c r="B34" s="56"/>
      <c r="C34" s="49"/>
      <c r="D34" s="56" t="n">
        <f aca="false">D$11</f>
        <v>109.4</v>
      </c>
      <c r="E34" s="56" t="n">
        <f aca="false">ROUND(B34*F34*G34/10000,1)</f>
        <v>0</v>
      </c>
      <c r="F34" s="49" t="n">
        <v>0</v>
      </c>
      <c r="G34" s="56" t="n">
        <f aca="false">G$11</f>
        <v>108.1</v>
      </c>
      <c r="H34" s="56" t="n">
        <f aca="false">ROUND(E34*I34*J34/10000,1)</f>
        <v>0</v>
      </c>
      <c r="I34" s="56" t="n">
        <v>0</v>
      </c>
      <c r="J34" s="56" t="n">
        <f aca="false">J$11</f>
        <v>107.2</v>
      </c>
      <c r="K34" s="56" t="n">
        <f aca="false">ROUND(H34*L34*M34/10000,1)</f>
        <v>0</v>
      </c>
      <c r="L34" s="56" t="n">
        <v>0</v>
      </c>
      <c r="M34" s="56" t="n">
        <f aca="false">M$11</f>
        <v>106.1</v>
      </c>
      <c r="N34" s="56" t="n">
        <f aca="false">ROUND(K34*O34*P34/10000,1)</f>
        <v>0</v>
      </c>
      <c r="O34" s="56" t="n">
        <v>0</v>
      </c>
      <c r="P34" s="56" t="n">
        <f aca="false">P$11</f>
        <v>106</v>
      </c>
    </row>
    <row r="35" s="34" customFormat="true" ht="12.75" hidden="false" customHeight="false" outlineLevel="0" collapsed="false">
      <c r="A35" s="42"/>
      <c r="B35" s="43"/>
      <c r="C35" s="43"/>
      <c r="D35" s="45"/>
      <c r="E35" s="43"/>
      <c r="F35" s="43"/>
      <c r="G35" s="45"/>
      <c r="H35" s="43"/>
      <c r="I35" s="43"/>
      <c r="J35" s="45"/>
      <c r="K35" s="45"/>
      <c r="L35" s="45"/>
      <c r="M35" s="45"/>
      <c r="N35" s="43"/>
      <c r="P35" s="45"/>
    </row>
    <row r="36" s="34" customFormat="true" ht="12.75" hidden="false" customHeight="false" outlineLevel="0" collapsed="false">
      <c r="A36" s="42"/>
      <c r="D36" s="45"/>
      <c r="G36" s="45"/>
      <c r="J36" s="45"/>
      <c r="K36" s="45"/>
      <c r="L36" s="45"/>
      <c r="M36" s="45"/>
      <c r="P36" s="45"/>
    </row>
    <row r="37" s="34" customFormat="true" ht="12.75" hidden="false" customHeight="false" outlineLevel="0" collapsed="false">
      <c r="A37" s="42"/>
      <c r="D37" s="45"/>
      <c r="G37" s="45"/>
      <c r="J37" s="45"/>
      <c r="K37" s="45"/>
      <c r="L37" s="45"/>
      <c r="M37" s="45"/>
      <c r="P37" s="45"/>
    </row>
    <row r="38" s="34" customFormat="true" ht="12.75" hidden="false" customHeight="false" outlineLevel="0" collapsed="false">
      <c r="A38" s="42"/>
      <c r="D38" s="45"/>
      <c r="G38" s="45"/>
      <c r="J38" s="45"/>
      <c r="K38" s="45"/>
      <c r="L38" s="45"/>
      <c r="M38" s="45"/>
      <c r="P38" s="45"/>
    </row>
    <row r="39" s="34" customFormat="true" ht="12.75" hidden="false" customHeight="false" outlineLevel="0" collapsed="false">
      <c r="A39" s="42"/>
      <c r="D39" s="45"/>
      <c r="G39" s="45"/>
      <c r="J39" s="45"/>
      <c r="K39" s="45"/>
      <c r="L39" s="45"/>
      <c r="M39" s="45"/>
      <c r="P39" s="45"/>
    </row>
    <row r="40" s="34" customFormat="true" ht="12.75" hidden="false" customHeight="false" outlineLevel="0" collapsed="false">
      <c r="A40" s="42"/>
      <c r="D40" s="45"/>
      <c r="G40" s="45"/>
      <c r="J40" s="45"/>
      <c r="K40" s="45"/>
      <c r="L40" s="45"/>
      <c r="M40" s="45"/>
      <c r="P40" s="45"/>
    </row>
    <row r="41" s="34" customFormat="true" ht="12.75" hidden="false" customHeight="false" outlineLevel="0" collapsed="false">
      <c r="A41" s="42"/>
      <c r="D41" s="45"/>
      <c r="G41" s="45"/>
      <c r="J41" s="45"/>
      <c r="K41" s="45"/>
      <c r="L41" s="45"/>
      <c r="M41" s="45"/>
      <c r="P41" s="45"/>
    </row>
    <row r="42" s="34" customFormat="true" ht="12.75" hidden="false" customHeight="false" outlineLevel="0" collapsed="false">
      <c r="A42" s="42"/>
      <c r="D42" s="45"/>
      <c r="G42" s="45"/>
      <c r="J42" s="45"/>
      <c r="K42" s="45"/>
      <c r="L42" s="45"/>
      <c r="M42" s="45"/>
      <c r="P42" s="45"/>
    </row>
    <row r="43" customFormat="false" ht="12.75" hidden="false" customHeight="false" outlineLevel="0" collapsed="false">
      <c r="A43" s="42"/>
      <c r="B43" s="34"/>
      <c r="C43" s="34"/>
      <c r="D43" s="45"/>
      <c r="G43" s="45"/>
      <c r="J43" s="45"/>
      <c r="K43" s="45"/>
      <c r="L43" s="45"/>
      <c r="M43" s="45"/>
      <c r="P43" s="45"/>
    </row>
    <row r="44" customFormat="false" ht="12.75" hidden="false" customHeight="false" outlineLevel="0" collapsed="false">
      <c r="A44" s="42"/>
      <c r="D44" s="45"/>
      <c r="G44" s="45"/>
      <c r="J44" s="45"/>
      <c r="K44" s="45"/>
      <c r="L44" s="45"/>
      <c r="M44" s="45"/>
      <c r="P44" s="45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  <row r="47" customFormat="false" ht="12.75" hidden="false" customHeight="false" outlineLevel="0" collapsed="false">
      <c r="A47" s="42"/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  <row r="50" customFormat="false" ht="12.75" hidden="false" customHeight="false" outlineLevel="0" collapsed="false">
      <c r="A50" s="42"/>
    </row>
    <row r="51" customFormat="false" ht="12.75" hidden="false" customHeight="false" outlineLevel="0" collapsed="false">
      <c r="A51" s="42"/>
    </row>
    <row r="52" customFormat="false" ht="12.75" hidden="false" customHeight="false" outlineLevel="0" collapsed="false">
      <c r="A52" s="42"/>
    </row>
    <row r="53" customFormat="false" ht="12.75" hidden="false" customHeight="false" outlineLevel="0" collapsed="false">
      <c r="A53" s="42"/>
    </row>
    <row r="54" customFormat="false" ht="12.75" hidden="false" customHeight="false" outlineLevel="0" collapsed="false">
      <c r="A54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1.02361111111111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7&amp;R&amp;8Управление финансового прогнозирования и балансов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S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9.7"/>
    <col collapsed="false" customWidth="true" hidden="false" outlineLevel="0" max="3" min="3" style="0" width="7.56"/>
    <col collapsed="false" customWidth="true" hidden="false" outlineLevel="0" max="4" min="4" style="0" width="7.14"/>
    <col collapsed="false" customWidth="true" hidden="false" outlineLevel="0" max="5" min="5" style="0" width="10.41"/>
    <col collapsed="false" customWidth="true" hidden="false" outlineLevel="0" max="6" min="6" style="0" width="7.56"/>
    <col collapsed="false" customWidth="true" hidden="false" outlineLevel="0" max="7" min="7" style="0" width="6.99"/>
    <col collapsed="false" customWidth="true" hidden="false" outlineLevel="0" max="8" min="8" style="0" width="9.99"/>
    <col collapsed="false" customWidth="true" hidden="false" outlineLevel="0" max="9" min="9" style="0" width="8.85"/>
    <col collapsed="false" customWidth="true" hidden="false" outlineLevel="0" max="10" min="10" style="0" width="8.7"/>
    <col collapsed="false" customWidth="true" hidden="false" outlineLevel="0" max="11" min="11" style="0" width="10.99"/>
    <col collapsed="false" customWidth="true" hidden="false" outlineLevel="0" max="12" min="12" style="0" width="10.41"/>
    <col collapsed="false" customWidth="true" hidden="false" outlineLevel="0" max="13" min="13" style="0" width="6.85"/>
    <col collapsed="false" customWidth="true" hidden="false" outlineLevel="0" max="14" min="14" style="0" width="10.85"/>
    <col collapsed="false" customWidth="true" hidden="false" outlineLevel="0" max="15" min="15" style="0" width="10.13"/>
    <col collapsed="false" customWidth="true" hidden="false" outlineLevel="0" max="16" min="16" style="0" width="6.85"/>
  </cols>
  <sheetData>
    <row r="5" customFormat="false" ht="11.25" hidden="false" customHeight="true" outlineLevel="0" collapsed="false">
      <c r="I5" s="1"/>
      <c r="O5" s="1" t="s">
        <v>72</v>
      </c>
    </row>
    <row r="6" customFormat="false" ht="15" hidden="false" customHeight="true" outlineLevel="0" collapsed="false">
      <c r="A6" s="22" t="s">
        <v>73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24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46"/>
      <c r="R8" s="46"/>
      <c r="S8" s="46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customFormat="false" ht="12.75" hidden="false" customHeight="false" outlineLevel="0" collapsed="false">
      <c r="A11" s="47" t="s">
        <v>52</v>
      </c>
      <c r="B11" s="48" t="n">
        <f aca="false">'область '!B8</f>
        <v>35337</v>
      </c>
      <c r="C11" s="48" t="n">
        <f aca="false">'область '!C8</f>
        <v>99.1</v>
      </c>
      <c r="D11" s="49" t="n">
        <f aca="false">'область '!D8</f>
        <v>109.4</v>
      </c>
      <c r="E11" s="49" t="n">
        <f aca="false">'область '!E8</f>
        <v>38008.3</v>
      </c>
      <c r="F11" s="50" t="n">
        <f aca="false">'область '!F8</f>
        <v>99.5</v>
      </c>
      <c r="G11" s="49" t="n">
        <f aca="false">'область '!G8</f>
        <v>108.1</v>
      </c>
      <c r="H11" s="49" t="n">
        <f aca="false">'область '!H8</f>
        <v>40663.4</v>
      </c>
      <c r="I11" s="48" t="n">
        <f aca="false">'область '!I8</f>
        <v>99.8</v>
      </c>
      <c r="J11" s="49" t="n">
        <f aca="false">'область '!J8</f>
        <v>107.2</v>
      </c>
      <c r="K11" s="49" t="n">
        <f aca="false">'область '!K8</f>
        <v>43618.4</v>
      </c>
      <c r="L11" s="48" t="n">
        <f aca="false">'область '!L8</f>
        <v>101.1</v>
      </c>
      <c r="M11" s="49" t="n">
        <f aca="false">'область '!M8</f>
        <v>106.1</v>
      </c>
      <c r="N11" s="49" t="n">
        <f aca="false">'область '!N8</f>
        <v>46929</v>
      </c>
      <c r="O11" s="48" t="n">
        <f aca="false">'область '!O8</f>
        <v>101.5</v>
      </c>
      <c r="P11" s="49" t="n">
        <f aca="false">'область '!P8</f>
        <v>10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35337</v>
      </c>
      <c r="C14" s="49" t="n">
        <f aca="false">C11-C15</f>
        <v>0</v>
      </c>
      <c r="D14" s="49"/>
      <c r="E14" s="49" t="n">
        <f aca="false">E11-E15</f>
        <v>38008.3</v>
      </c>
      <c r="F14" s="49" t="n">
        <f aca="false">F11-F15</f>
        <v>0</v>
      </c>
      <c r="G14" s="49"/>
      <c r="H14" s="49" t="n">
        <f aca="false">H11-H15</f>
        <v>40663.4</v>
      </c>
      <c r="I14" s="49" t="n">
        <f aca="false">I11-I15</f>
        <v>0</v>
      </c>
      <c r="J14" s="49"/>
      <c r="K14" s="49" t="n">
        <f aca="false">K11-K15</f>
        <v>43618.4</v>
      </c>
      <c r="L14" s="49" t="n">
        <f aca="false">L11-L15</f>
        <v>0</v>
      </c>
      <c r="M14" s="49"/>
      <c r="N14" s="49" t="n">
        <f aca="false">N11-N15</f>
        <v>46929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5),1)</f>
        <v>0</v>
      </c>
      <c r="C15" s="49" t="n">
        <f aca="false">C11</f>
        <v>99.1</v>
      </c>
      <c r="D15" s="49"/>
      <c r="E15" s="49" t="n">
        <f aca="false">ROUND(SUM(E17:E25),1)</f>
        <v>0</v>
      </c>
      <c r="F15" s="54" t="n">
        <f aca="false">ROUND(E11/G11/B11*10000,1)</f>
        <v>99.5</v>
      </c>
      <c r="G15" s="49"/>
      <c r="H15" s="49" t="n">
        <f aca="false">ROUND(SUM(H17:H25),1)</f>
        <v>0</v>
      </c>
      <c r="I15" s="49" t="n">
        <f aca="false">ROUND(H11/J11/E11*10000,1)</f>
        <v>99.8</v>
      </c>
      <c r="J15" s="49"/>
      <c r="K15" s="49" t="n">
        <f aca="false">ROUND(SUM(K17:K25),1)</f>
        <v>0</v>
      </c>
      <c r="L15" s="49" t="n">
        <f aca="false">ROUND(K11/M11/H11*10000,1)</f>
        <v>101.1</v>
      </c>
      <c r="M15" s="49"/>
      <c r="N15" s="49" t="n">
        <f aca="false">ROUND(SUM(N17:N25),1)</f>
        <v>0</v>
      </c>
      <c r="O15" s="49" t="n">
        <f aca="false">ROUND(N11/P11/K11*10000,1)</f>
        <v>101.5</v>
      </c>
      <c r="P15" s="49"/>
    </row>
    <row r="16" s="34" customFormat="true" ht="12.75" hidden="false" customHeight="false" outlineLevel="0" collapsed="false">
      <c r="A16" s="51" t="s">
        <v>57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</row>
    <row r="17" s="34" customFormat="true" ht="12.75" hidden="false" customHeight="false" outlineLevel="0" collapsed="false">
      <c r="A17" s="55" t="s">
        <v>75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8.1</v>
      </c>
      <c r="H17" s="56" t="n">
        <f aca="false">ROUND(E17*I17*J17/10000,1)</f>
        <v>0</v>
      </c>
      <c r="I17" s="48"/>
      <c r="J17" s="56" t="n">
        <f aca="false">J$11</f>
        <v>107.2</v>
      </c>
      <c r="K17" s="56" t="n">
        <f aca="false">ROUND(H17*L17*M17/10000,1)</f>
        <v>0</v>
      </c>
      <c r="L17" s="48"/>
      <c r="M17" s="56" t="n">
        <f aca="false">M$11</f>
        <v>106.1</v>
      </c>
      <c r="N17" s="49" t="n">
        <f aca="false">ROUND(K17*O17*P17/10000,1)</f>
        <v>0</v>
      </c>
      <c r="O17" s="48"/>
      <c r="P17" s="56" t="n">
        <f aca="false">P$11</f>
        <v>106</v>
      </c>
    </row>
    <row r="18" s="34" customFormat="true" ht="12.75" hidden="false" customHeight="false" outlineLevel="0" collapsed="false">
      <c r="A18" s="55" t="s">
        <v>76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8.1</v>
      </c>
      <c r="H18" s="56" t="n">
        <f aca="false">ROUND(E18*I18*J18/10000,1)</f>
        <v>0</v>
      </c>
      <c r="I18" s="48"/>
      <c r="J18" s="56" t="n">
        <f aca="false">J$11</f>
        <v>107.2</v>
      </c>
      <c r="K18" s="56" t="n">
        <f aca="false">ROUND(H18*L18*M18/10000,1)</f>
        <v>0</v>
      </c>
      <c r="L18" s="48"/>
      <c r="M18" s="56" t="n">
        <f aca="false">M$11</f>
        <v>106.1</v>
      </c>
      <c r="N18" s="49" t="n">
        <f aca="false">ROUND(K18*O18*P18/10000,1)</f>
        <v>0</v>
      </c>
      <c r="O18" s="48"/>
      <c r="P18" s="56" t="n">
        <f aca="false">P$11</f>
        <v>106</v>
      </c>
    </row>
    <row r="19" s="34" customFormat="true" ht="12.75" hidden="false" customHeight="false" outlineLevel="0" collapsed="false">
      <c r="A19" s="55" t="s">
        <v>77</v>
      </c>
      <c r="B19" s="48"/>
      <c r="C19" s="48"/>
      <c r="D19" s="56" t="n">
        <f aca="false">D$11</f>
        <v>109.4</v>
      </c>
      <c r="E19" s="56" t="n">
        <f aca="false">ROUND(B19*F19*G19/10000,1)</f>
        <v>0</v>
      </c>
      <c r="F19" s="48"/>
      <c r="G19" s="56" t="n">
        <f aca="false">G$11</f>
        <v>108.1</v>
      </c>
      <c r="H19" s="56" t="n">
        <f aca="false">ROUND(E19*I19*J19/10000,1)</f>
        <v>0</v>
      </c>
      <c r="I19" s="48"/>
      <c r="J19" s="56" t="n">
        <f aca="false">J$11</f>
        <v>107.2</v>
      </c>
      <c r="K19" s="56" t="n">
        <f aca="false">ROUND(H19*L19*M19/10000,1)</f>
        <v>0</v>
      </c>
      <c r="L19" s="48"/>
      <c r="M19" s="56" t="n">
        <f aca="false">M$11</f>
        <v>106.1</v>
      </c>
      <c r="N19" s="49" t="n">
        <f aca="false">ROUND(K19*O19*P19/10000,1)</f>
        <v>0</v>
      </c>
      <c r="O19" s="48"/>
      <c r="P19" s="56" t="n">
        <f aca="false">P$11</f>
        <v>106</v>
      </c>
    </row>
    <row r="20" s="34" customFormat="true" ht="12.75" hidden="false" customHeight="false" outlineLevel="0" collapsed="false">
      <c r="A20" s="55" t="s">
        <v>78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8.1</v>
      </c>
      <c r="H20" s="56" t="n">
        <f aca="false">ROUND(E20*I20*J20/10000,1)</f>
        <v>0</v>
      </c>
      <c r="I20" s="48"/>
      <c r="J20" s="56" t="n">
        <f aca="false">J$11</f>
        <v>107.2</v>
      </c>
      <c r="K20" s="56" t="n">
        <f aca="false">ROUND(H20*L20*M20/10000,1)</f>
        <v>0</v>
      </c>
      <c r="L20" s="48"/>
      <c r="M20" s="56" t="n">
        <f aca="false">M$11</f>
        <v>106.1</v>
      </c>
      <c r="N20" s="49" t="n">
        <f aca="false">ROUND(K20*O20*P20/10000,1)</f>
        <v>0</v>
      </c>
      <c r="O20" s="48"/>
      <c r="P20" s="56" t="n">
        <f aca="false">P$11</f>
        <v>106</v>
      </c>
    </row>
    <row r="21" s="34" customFormat="true" ht="12.75" hidden="false" customHeight="false" outlineLevel="0" collapsed="false">
      <c r="A21" s="55" t="s">
        <v>79</v>
      </c>
      <c r="B21" s="48"/>
      <c r="C21" s="48"/>
      <c r="D21" s="56" t="n">
        <f aca="false">D$11</f>
        <v>109.4</v>
      </c>
      <c r="E21" s="56" t="n">
        <f aca="false">ROUND(B21*F21*G21/10000,1)</f>
        <v>0</v>
      </c>
      <c r="F21" s="48"/>
      <c r="G21" s="56" t="n">
        <f aca="false">G$11</f>
        <v>108.1</v>
      </c>
      <c r="H21" s="56" t="n">
        <f aca="false">ROUND(E21*I21*J21/10000,1)</f>
        <v>0</v>
      </c>
      <c r="I21" s="48"/>
      <c r="J21" s="56" t="n">
        <f aca="false">J$11</f>
        <v>107.2</v>
      </c>
      <c r="K21" s="56" t="n">
        <f aca="false">ROUND(H21*L21*M21/10000,1)</f>
        <v>0</v>
      </c>
      <c r="L21" s="48"/>
      <c r="M21" s="56" t="n">
        <f aca="false">M$11</f>
        <v>106.1</v>
      </c>
      <c r="N21" s="49" t="n">
        <f aca="false">ROUND(K21*O21*P21/10000,1)</f>
        <v>0</v>
      </c>
      <c r="O21" s="48"/>
      <c r="P21" s="56" t="n">
        <f aca="false">P$11</f>
        <v>106</v>
      </c>
    </row>
    <row r="22" s="34" customFormat="true" ht="12.75" hidden="false" customHeight="false" outlineLevel="0" collapsed="false">
      <c r="A22" s="55" t="s">
        <v>80</v>
      </c>
      <c r="B22" s="56"/>
      <c r="C22" s="49"/>
      <c r="D22" s="56" t="n">
        <f aca="false">D$11</f>
        <v>109.4</v>
      </c>
      <c r="E22" s="56" t="n">
        <f aca="false">ROUND(B22*F22*G22/10000,1)</f>
        <v>0</v>
      </c>
      <c r="F22" s="56" t="n">
        <v>0</v>
      </c>
      <c r="G22" s="56" t="n">
        <f aca="false">G$11</f>
        <v>108.1</v>
      </c>
      <c r="H22" s="56" t="n">
        <f aca="false">ROUND(E22*I22*J22/10000,1)</f>
        <v>0</v>
      </c>
      <c r="I22" s="56" t="n">
        <v>0</v>
      </c>
      <c r="J22" s="56" t="n">
        <f aca="false">J$11</f>
        <v>107.2</v>
      </c>
      <c r="K22" s="56" t="n">
        <f aca="false">ROUND(H22*L22*M22/10000,1)</f>
        <v>0</v>
      </c>
      <c r="L22" s="56" t="n">
        <v>0</v>
      </c>
      <c r="M22" s="56" t="n">
        <f aca="false">M$11</f>
        <v>106.1</v>
      </c>
      <c r="N22" s="56" t="n">
        <f aca="false">ROUND(K22*O22*P22/10000,1)</f>
        <v>0</v>
      </c>
      <c r="O22" s="56" t="n">
        <v>0</v>
      </c>
      <c r="P22" s="56" t="n">
        <f aca="false">P$11</f>
        <v>106</v>
      </c>
    </row>
    <row r="23" s="34" customFormat="true" ht="12.75" hidden="false" customHeight="false" outlineLevel="0" collapsed="false">
      <c r="A23" s="55" t="s">
        <v>81</v>
      </c>
      <c r="B23" s="56"/>
      <c r="C23" s="49"/>
      <c r="D23" s="56" t="n">
        <f aca="false">D$11</f>
        <v>109.4</v>
      </c>
      <c r="E23" s="56" t="n">
        <f aca="false">ROUND(B23*F23*G23/10000,1)</f>
        <v>0</v>
      </c>
      <c r="F23" s="56" t="n">
        <v>0</v>
      </c>
      <c r="G23" s="56" t="n">
        <f aca="false">G$11</f>
        <v>108.1</v>
      </c>
      <c r="H23" s="56" t="n">
        <f aca="false">ROUND(E23*I23*J23/10000,1)</f>
        <v>0</v>
      </c>
      <c r="I23" s="56" t="n">
        <v>0</v>
      </c>
      <c r="J23" s="56" t="n">
        <f aca="false">J$11</f>
        <v>107.2</v>
      </c>
      <c r="K23" s="56" t="n">
        <f aca="false">ROUND(H23*L23*M23/10000,1)</f>
        <v>0</v>
      </c>
      <c r="L23" s="56" t="n">
        <v>0</v>
      </c>
      <c r="M23" s="56" t="n">
        <f aca="false">M$11</f>
        <v>106.1</v>
      </c>
      <c r="N23" s="56" t="n">
        <f aca="false">ROUND(K23*O23*P23/10000,1)</f>
        <v>0</v>
      </c>
      <c r="O23" s="56" t="n">
        <v>0</v>
      </c>
      <c r="P23" s="56" t="n">
        <f aca="false">P$11</f>
        <v>106</v>
      </c>
    </row>
    <row r="24" s="34" customFormat="true" ht="12.75" hidden="false" customHeight="false" outlineLevel="0" collapsed="false">
      <c r="A24" s="42"/>
      <c r="D24" s="45"/>
      <c r="G24" s="45"/>
      <c r="J24" s="45"/>
      <c r="M24" s="45"/>
      <c r="P24" s="45"/>
    </row>
    <row r="25" s="34" customFormat="true" ht="12.75" hidden="false" customHeight="false" outlineLevel="0" collapsed="false">
      <c r="A25" s="42"/>
      <c r="D25" s="45"/>
      <c r="G25" s="45"/>
      <c r="J25" s="45"/>
      <c r="K25" s="45"/>
      <c r="L25" s="45"/>
      <c r="M25" s="45"/>
      <c r="P25" s="45"/>
    </row>
    <row r="26" s="34" customFormat="true" ht="12.75" hidden="false" customHeight="false" outlineLevel="0" collapsed="false">
      <c r="A26" s="42"/>
      <c r="D26" s="45"/>
      <c r="G26" s="45"/>
      <c r="J26" s="45"/>
      <c r="K26" s="45"/>
      <c r="L26" s="45"/>
      <c r="M26" s="45"/>
      <c r="P26" s="45"/>
    </row>
    <row r="27" s="34" customFormat="true" ht="12.75" hidden="false" customHeight="false" outlineLevel="0" collapsed="false">
      <c r="A27" s="42"/>
      <c r="D27" s="45"/>
      <c r="G27" s="45"/>
      <c r="J27" s="45"/>
      <c r="K27" s="45"/>
      <c r="L27" s="45"/>
      <c r="M27" s="45"/>
      <c r="P27" s="45"/>
    </row>
    <row r="28" s="34" customFormat="true" ht="12.75" hidden="false" customHeight="false" outlineLevel="0" collapsed="false">
      <c r="A28" s="42"/>
      <c r="D28" s="45"/>
      <c r="G28" s="45"/>
      <c r="J28" s="45"/>
      <c r="K28" s="45"/>
      <c r="L28" s="45"/>
      <c r="M28" s="45"/>
      <c r="P28" s="45"/>
    </row>
    <row r="29" s="34" customFormat="true" ht="12.75" hidden="false" customHeight="false" outlineLevel="0" collapsed="false">
      <c r="A29" s="42"/>
      <c r="D29" s="45"/>
      <c r="G29" s="45"/>
      <c r="J29" s="45"/>
      <c r="K29" s="45"/>
      <c r="L29" s="45"/>
      <c r="M29" s="45"/>
      <c r="P29" s="45"/>
    </row>
    <row r="30" s="34" customFormat="true" ht="12.75" hidden="false" customHeight="false" outlineLevel="0" collapsed="false">
      <c r="A30" s="42"/>
      <c r="D30" s="45"/>
      <c r="G30" s="45"/>
      <c r="J30" s="45"/>
      <c r="K30" s="45"/>
      <c r="L30" s="45"/>
      <c r="M30" s="45"/>
      <c r="P30" s="45"/>
    </row>
    <row r="31" s="34" customFormat="true" ht="12.75" hidden="false" customHeight="false" outlineLevel="0" collapsed="false">
      <c r="A31" s="42"/>
      <c r="D31" s="45"/>
      <c r="G31" s="45"/>
      <c r="J31" s="45"/>
      <c r="K31" s="45"/>
      <c r="L31" s="45"/>
      <c r="M31" s="45"/>
      <c r="P31" s="45"/>
    </row>
    <row r="32" s="34" customFormat="true" ht="12.75" hidden="false" customHeight="false" outlineLevel="0" collapsed="false">
      <c r="A32" s="42"/>
      <c r="D32" s="45"/>
      <c r="G32" s="45"/>
      <c r="J32" s="45"/>
      <c r="K32" s="45"/>
      <c r="L32" s="45"/>
      <c r="M32" s="45"/>
      <c r="P32" s="45"/>
    </row>
    <row r="33" s="34" customFormat="true" ht="12.75" hidden="false" customHeight="false" outlineLevel="0" collapsed="false">
      <c r="A33" s="42"/>
      <c r="D33" s="45"/>
      <c r="G33" s="45"/>
      <c r="J33" s="45"/>
      <c r="K33" s="45"/>
      <c r="L33" s="45"/>
      <c r="M33" s="45"/>
      <c r="P33" s="45"/>
    </row>
    <row r="34" s="34" customFormat="true" ht="12.75" hidden="false" customHeight="false" outlineLevel="0" collapsed="false">
      <c r="A34" s="42"/>
      <c r="D34" s="45"/>
      <c r="G34" s="45"/>
      <c r="J34" s="45"/>
      <c r="K34" s="45"/>
      <c r="L34" s="45"/>
      <c r="M34" s="45"/>
      <c r="P34" s="45"/>
    </row>
    <row r="35" s="34" customFormat="true" ht="12.75" hidden="false" customHeight="false" outlineLevel="0" collapsed="false">
      <c r="A35" s="42"/>
    </row>
    <row r="36" s="34" customFormat="true" ht="12.75" hidden="false" customHeight="false" outlineLevel="0" collapsed="false">
      <c r="A36" s="42"/>
    </row>
    <row r="37" s="34" customFormat="true" ht="12.75" hidden="false" customHeight="false" outlineLevel="0" collapsed="false">
      <c r="A37" s="42"/>
    </row>
    <row r="38" s="34" customFormat="tru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34"/>
    </row>
    <row r="46" customFormat="false" ht="12.75" hidden="false" customHeight="false" outlineLevel="0" collapsed="false">
      <c r="A46" s="34"/>
    </row>
    <row r="47" customFormat="false" ht="12.75" hidden="false" customHeight="false" outlineLevel="0" collapsed="false">
      <c r="A47" s="34"/>
    </row>
    <row r="48" customFormat="false" ht="12.75" hidden="false" customHeight="false" outlineLevel="0" collapsed="false">
      <c r="A48" s="34"/>
    </row>
    <row r="49" customFormat="false" ht="12.75" hidden="false" customHeight="false" outlineLevel="0" collapsed="false">
      <c r="A49" s="34"/>
    </row>
    <row r="50" customFormat="false" ht="12.75" hidden="false" customHeight="false" outlineLevel="0" collapsed="false">
      <c r="A50" s="34"/>
    </row>
    <row r="51" customFormat="false" ht="12.75" hidden="false" customHeight="false" outlineLevel="0" collapsed="false">
      <c r="A51" s="34"/>
    </row>
    <row r="52" customFormat="false" ht="12.75" hidden="false" customHeight="false" outlineLevel="0" collapsed="false">
      <c r="A52" s="34"/>
    </row>
    <row r="53" customFormat="false" ht="12.75" hidden="false" customHeight="false" outlineLevel="0" collapsed="false">
      <c r="A53" s="34"/>
    </row>
    <row r="54" customFormat="false" ht="12.75" hidden="false" customHeight="false" outlineLevel="0" collapsed="false">
      <c r="A54" s="34"/>
    </row>
    <row r="55" customFormat="false" ht="12.75" hidden="false" customHeight="false" outlineLevel="0" collapsed="false">
      <c r="A55" s="34"/>
    </row>
    <row r="56" customFormat="false" ht="12.75" hidden="false" customHeight="false" outlineLevel="0" collapsed="false">
      <c r="A56" s="34"/>
    </row>
    <row r="57" customFormat="false" ht="12.75" hidden="false" customHeight="false" outlineLevel="0" collapsed="false">
      <c r="A57" s="34"/>
    </row>
    <row r="58" customFormat="false" ht="12.75" hidden="false" customHeight="false" outlineLevel="0" collapsed="false">
      <c r="A58" s="34"/>
    </row>
    <row r="59" customFormat="false" ht="12.75" hidden="false" customHeight="false" outlineLevel="0" collapsed="false">
      <c r="A59" s="34"/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34"/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4"/>
    </row>
    <row r="70" customFormat="false" ht="12.75" hidden="false" customHeight="false" outlineLevel="0" collapsed="false">
      <c r="A70" s="34"/>
    </row>
    <row r="71" customFormat="false" ht="12.75" hidden="false" customHeight="false" outlineLevel="0" collapsed="false">
      <c r="A71" s="34"/>
    </row>
    <row r="72" customFormat="false" ht="12.75" hidden="false" customHeight="false" outlineLevel="0" collapsed="false">
      <c r="A72" s="34"/>
    </row>
    <row r="73" customFormat="false" ht="12.75" hidden="false" customHeight="false" outlineLevel="0" collapsed="false">
      <c r="A73" s="34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827083333333333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&amp;R&amp;8Управление финансового прогнозирования и балансов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0.71"/>
    <col collapsed="false" customWidth="true" hidden="false" outlineLevel="0" max="4" min="3" style="0" width="7.28"/>
    <col collapsed="false" customWidth="true" hidden="false" outlineLevel="0" max="5" min="5" style="0" width="11.85"/>
    <col collapsed="false" customWidth="true" hidden="false" outlineLevel="0" max="6" min="6" style="0" width="8.28"/>
    <col collapsed="false" customWidth="true" hidden="false" outlineLevel="0" max="7" min="7" style="0" width="7.28"/>
    <col collapsed="false" customWidth="true" hidden="false" outlineLevel="0" max="8" min="8" style="0" width="11.42"/>
    <col collapsed="false" customWidth="true" hidden="false" outlineLevel="0" max="10" min="9" style="0" width="7.28"/>
    <col collapsed="false" customWidth="true" hidden="false" outlineLevel="0" max="11" min="11" style="0" width="10.85"/>
    <col collapsed="false" customWidth="true" hidden="false" outlineLevel="0" max="13" min="12" style="0" width="7.28"/>
    <col collapsed="false" customWidth="true" hidden="false" outlineLevel="0" max="14" min="14" style="0" width="10.56"/>
    <col collapsed="false" customWidth="true" hidden="false" outlineLevel="0" max="16" min="15" style="0" width="7.28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415</v>
      </c>
    </row>
    <row r="6" s="34" customFormat="true" ht="12.75" hidden="false" customHeight="true" outlineLevel="0" collapsed="false">
      <c r="A6" s="61" t="s">
        <v>416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96" t="s">
        <v>52</v>
      </c>
      <c r="B11" s="71" t="n">
        <f aca="false">'область '!B35</f>
        <v>40190389.7</v>
      </c>
      <c r="C11" s="71" t="n">
        <f aca="false">'область '!C35</f>
        <v>99.9</v>
      </c>
      <c r="D11" s="76" t="n">
        <f aca="false">'область '!D35</f>
        <v>109.4</v>
      </c>
      <c r="E11" s="76" t="n">
        <f aca="false">'область '!E35</f>
        <v>43619594.5</v>
      </c>
      <c r="F11" s="71" t="n">
        <f aca="false">'область '!F35</f>
        <v>100.4</v>
      </c>
      <c r="G11" s="76" t="n">
        <f aca="false">'область '!G35</f>
        <v>108.1</v>
      </c>
      <c r="H11" s="76" t="n">
        <f aca="false">'область '!H35</f>
        <v>46900485.9</v>
      </c>
      <c r="I11" s="71" t="n">
        <f aca="false">'область '!I35</f>
        <v>100.3</v>
      </c>
      <c r="J11" s="76" t="n">
        <f aca="false">'область '!J35</f>
        <v>107.2</v>
      </c>
      <c r="K11" s="76" t="n">
        <f aca="false">'область '!K35</f>
        <v>50010222.6</v>
      </c>
      <c r="L11" s="71" t="n">
        <f aca="false">'область '!L35</f>
        <v>100.5</v>
      </c>
      <c r="M11" s="76" t="n">
        <f aca="false">'область '!M35</f>
        <v>106.1</v>
      </c>
      <c r="N11" s="76" t="n">
        <f aca="false">'область '!N35</f>
        <v>53805998.5</v>
      </c>
      <c r="O11" s="71" t="n">
        <f aca="false">'область '!O35</f>
        <v>101.5</v>
      </c>
      <c r="P11" s="76" t="n">
        <f aca="false">'область '!P35</f>
        <v>106</v>
      </c>
    </row>
    <row r="12" s="34" customFormat="true" ht="12.75" hidden="false" customHeight="false" outlineLevel="0" collapsed="false">
      <c r="A12" s="74"/>
      <c r="B12" s="45"/>
      <c r="C12" s="43"/>
      <c r="D12" s="43"/>
      <c r="E12" s="45"/>
      <c r="F12" s="43"/>
      <c r="G12" s="43"/>
      <c r="H12" s="45"/>
      <c r="I12" s="43"/>
      <c r="J12" s="43"/>
      <c r="K12" s="45"/>
      <c r="L12" s="43"/>
      <c r="M12" s="43"/>
      <c r="N12" s="45"/>
      <c r="O12" s="43"/>
      <c r="P12" s="75"/>
    </row>
    <row r="13" s="34" customFormat="true" ht="12.75" hidden="false" customHeight="false" outlineLevel="0" collapsed="false">
      <c r="A13" s="97"/>
      <c r="B13" s="45"/>
      <c r="C13" s="43"/>
      <c r="D13" s="43"/>
      <c r="E13" s="45"/>
      <c r="F13" s="43"/>
      <c r="G13" s="43"/>
      <c r="H13" s="45"/>
      <c r="I13" s="43"/>
      <c r="J13" s="43"/>
      <c r="K13" s="45"/>
      <c r="L13" s="43"/>
      <c r="M13" s="43"/>
      <c r="N13" s="45"/>
      <c r="O13" s="43"/>
      <c r="P13" s="75"/>
    </row>
    <row r="14" s="34" customFormat="true" ht="12.75" hidden="false" customHeight="false" outlineLevel="0" collapsed="false">
      <c r="A14" s="53" t="s">
        <v>74</v>
      </c>
      <c r="B14" s="72" t="n">
        <v>0</v>
      </c>
      <c r="C14" s="73" t="n">
        <v>0</v>
      </c>
      <c r="D14" s="73"/>
      <c r="E14" s="72" t="n">
        <f aca="false">E11-E15</f>
        <v>0</v>
      </c>
      <c r="F14" s="73" t="n">
        <f aca="false">F11-F15</f>
        <v>0</v>
      </c>
      <c r="G14" s="73"/>
      <c r="H14" s="72" t="n">
        <f aca="false">H11-H15</f>
        <v>0</v>
      </c>
      <c r="I14" s="73" t="n">
        <f aca="false">I11-I15</f>
        <v>0</v>
      </c>
      <c r="J14" s="73"/>
      <c r="K14" s="72" t="n">
        <f aca="false">K11-K15</f>
        <v>0</v>
      </c>
      <c r="L14" s="73" t="n">
        <f aca="false">L11-L15</f>
        <v>0</v>
      </c>
      <c r="M14" s="73"/>
      <c r="N14" s="72" t="n">
        <f aca="false">N11-N15</f>
        <v>0</v>
      </c>
      <c r="O14" s="73" t="n">
        <f aca="false">O11-O15</f>
        <v>0</v>
      </c>
      <c r="P14" s="73"/>
    </row>
    <row r="15" s="34" customFormat="true" ht="12.75" hidden="false" customHeight="false" outlineLevel="0" collapsed="false">
      <c r="A15" s="53" t="s">
        <v>56</v>
      </c>
      <c r="B15" s="72" t="n">
        <f aca="false">B16</f>
        <v>40190389.7</v>
      </c>
      <c r="C15" s="72" t="n">
        <f aca="false">C16</f>
        <v>99.9</v>
      </c>
      <c r="D15" s="73"/>
      <c r="E15" s="72" t="n">
        <f aca="false">E16</f>
        <v>43619594.5</v>
      </c>
      <c r="F15" s="72" t="n">
        <f aca="false">ROUND(E11/G11/B11*10000,1)</f>
        <v>100.4</v>
      </c>
      <c r="G15" s="73"/>
      <c r="H15" s="72" t="n">
        <f aca="false">H16</f>
        <v>46900485.9</v>
      </c>
      <c r="I15" s="72" t="n">
        <f aca="false">ROUND(H11/J11/E11*10000,1)</f>
        <v>100.3</v>
      </c>
      <c r="J15" s="73"/>
      <c r="K15" s="72" t="n">
        <f aca="false">K16</f>
        <v>50010222.6</v>
      </c>
      <c r="L15" s="72" t="n">
        <f aca="false">ROUND(K11/M11/H11*10000,1)</f>
        <v>100.5</v>
      </c>
      <c r="M15" s="73"/>
      <c r="N15" s="72" t="n">
        <f aca="false">N16</f>
        <v>53805998.5</v>
      </c>
      <c r="O15" s="72" t="n">
        <f aca="false">ROUND(N11/P11/K11*10000,1)</f>
        <v>101.5</v>
      </c>
      <c r="P15" s="73"/>
    </row>
    <row r="16" s="34" customFormat="true" ht="12.75" hidden="false" customHeight="false" outlineLevel="0" collapsed="false">
      <c r="A16" s="66" t="s">
        <v>417</v>
      </c>
      <c r="B16" s="72" t="n">
        <f aca="false">B11</f>
        <v>40190389.7</v>
      </c>
      <c r="C16" s="72" t="n">
        <f aca="false">C11</f>
        <v>99.9</v>
      </c>
      <c r="D16" s="72" t="n">
        <f aca="false">D$11</f>
        <v>109.4</v>
      </c>
      <c r="E16" s="72" t="n">
        <f aca="false">E11</f>
        <v>43619594.5</v>
      </c>
      <c r="F16" s="72" t="n">
        <f aca="false">F11</f>
        <v>100.4</v>
      </c>
      <c r="G16" s="72" t="n">
        <f aca="false">G$11</f>
        <v>108.1</v>
      </c>
      <c r="H16" s="72" t="n">
        <f aca="false">H11</f>
        <v>46900485.9</v>
      </c>
      <c r="I16" s="72" t="n">
        <f aca="false">I11</f>
        <v>100.3</v>
      </c>
      <c r="J16" s="72" t="n">
        <f aca="false">J$11</f>
        <v>107.2</v>
      </c>
      <c r="K16" s="72" t="n">
        <f aca="false">K11</f>
        <v>50010222.6</v>
      </c>
      <c r="L16" s="72" t="n">
        <f aca="false">L11</f>
        <v>100.5</v>
      </c>
      <c r="M16" s="72" t="n">
        <f aca="false">M$11</f>
        <v>106.1</v>
      </c>
      <c r="N16" s="72" t="n">
        <f aca="false">N11</f>
        <v>53805998.5</v>
      </c>
      <c r="O16" s="72" t="n">
        <f aca="false">O11</f>
        <v>101.5</v>
      </c>
      <c r="P16" s="72" t="n">
        <f aca="false">P$11</f>
        <v>106</v>
      </c>
    </row>
    <row r="17" s="34" customFormat="true" ht="12.75" hidden="false" customHeight="false" outlineLevel="0" collapsed="false">
      <c r="A17" s="42"/>
      <c r="D17" s="45"/>
      <c r="G17" s="45"/>
      <c r="J17" s="45"/>
      <c r="M17" s="45"/>
      <c r="P17" s="45"/>
    </row>
    <row r="18" s="34" customFormat="true" ht="12.75" hidden="false" customHeight="false" outlineLevel="0" collapsed="false">
      <c r="A18" s="42"/>
      <c r="D18" s="45"/>
      <c r="G18" s="45"/>
      <c r="J18" s="45"/>
      <c r="M18" s="45"/>
      <c r="P18" s="45"/>
    </row>
    <row r="19" s="34" customFormat="true" ht="12.75" hidden="false" customHeight="false" outlineLevel="0" collapsed="false">
      <c r="A19" s="42"/>
      <c r="D19" s="45"/>
      <c r="G19" s="45"/>
      <c r="J19" s="45"/>
      <c r="M19" s="45"/>
      <c r="P19" s="45"/>
    </row>
    <row r="20" s="34" customFormat="true" ht="12.75" hidden="false" customHeight="false" outlineLevel="0" collapsed="false">
      <c r="A20" s="42"/>
      <c r="D20" s="45"/>
      <c r="G20" s="45"/>
      <c r="J20" s="45"/>
      <c r="M20" s="45"/>
      <c r="P20" s="45"/>
    </row>
    <row r="21" s="34" customFormat="true" ht="12.75" hidden="false" customHeight="false" outlineLevel="0" collapsed="false">
      <c r="A21" s="42"/>
      <c r="D21" s="45"/>
      <c r="G21" s="45"/>
      <c r="J21" s="45"/>
      <c r="M21" s="45"/>
      <c r="P21" s="45"/>
    </row>
    <row r="22" s="34" customFormat="true" ht="12.75" hidden="false" customHeight="false" outlineLevel="0" collapsed="false">
      <c r="A22" s="42"/>
      <c r="D22" s="45"/>
      <c r="G22" s="45"/>
      <c r="J22" s="45"/>
      <c r="M22" s="45"/>
      <c r="P22" s="45"/>
    </row>
    <row r="23" s="34" customFormat="true" ht="12.75" hidden="false" customHeight="false" outlineLevel="0" collapsed="false">
      <c r="A23" s="42"/>
      <c r="D23" s="45"/>
      <c r="G23" s="45"/>
      <c r="J23" s="45"/>
      <c r="M23" s="45"/>
      <c r="P23" s="45"/>
    </row>
    <row r="24" s="34" customFormat="true" ht="12.75" hidden="false" customHeight="false" outlineLevel="0" collapsed="false">
      <c r="A24" s="42"/>
      <c r="D24" s="45"/>
      <c r="G24" s="45"/>
      <c r="J24" s="45"/>
      <c r="M24" s="45"/>
      <c r="P24" s="45"/>
    </row>
    <row r="25" s="34" customFormat="true" ht="12.75" hidden="false" customHeight="false" outlineLevel="0" collapsed="false">
      <c r="A25" s="42"/>
      <c r="D25" s="45"/>
      <c r="G25" s="45"/>
      <c r="J25" s="45"/>
      <c r="M25" s="45"/>
      <c r="P25" s="45"/>
    </row>
    <row r="26" s="34" customFormat="true" ht="12.75" hidden="false" customHeight="false" outlineLevel="0" collapsed="false">
      <c r="A26" s="42"/>
      <c r="D26" s="45"/>
      <c r="G26" s="45"/>
      <c r="J26" s="45"/>
      <c r="M26" s="45"/>
      <c r="P26" s="45"/>
    </row>
    <row r="27" s="34" customFormat="true" ht="12.75" hidden="false" customHeight="false" outlineLevel="0" collapsed="false">
      <c r="A27" s="42"/>
      <c r="D27" s="45"/>
      <c r="G27" s="45"/>
      <c r="J27" s="45"/>
      <c r="M27" s="45"/>
      <c r="P27" s="45"/>
    </row>
    <row r="28" s="34" customFormat="true" ht="12.75" hidden="false" customHeight="false" outlineLevel="0" collapsed="false">
      <c r="A28" s="42"/>
      <c r="D28" s="45"/>
      <c r="G28" s="45"/>
      <c r="J28" s="45"/>
      <c r="M28" s="45"/>
      <c r="P28" s="45"/>
    </row>
    <row r="29" s="34" customFormat="true" ht="12.75" hidden="false" customHeight="false" outlineLevel="0" collapsed="false">
      <c r="A29" s="42"/>
      <c r="D29" s="45"/>
      <c r="G29" s="45"/>
      <c r="J29" s="45"/>
      <c r="M29" s="45"/>
      <c r="P29" s="45"/>
    </row>
    <row r="30" s="34" customFormat="true" ht="12.75" hidden="false" customHeight="false" outlineLevel="0" collapsed="false">
      <c r="A30" s="42"/>
      <c r="D30" s="45"/>
      <c r="G30" s="45"/>
      <c r="J30" s="45"/>
      <c r="M30" s="45"/>
      <c r="P30" s="45"/>
    </row>
    <row r="31" s="34" customFormat="true" ht="12.75" hidden="false" customHeight="false" outlineLevel="0" collapsed="false">
      <c r="A31" s="42"/>
      <c r="D31" s="45"/>
      <c r="G31" s="45"/>
      <c r="J31" s="45"/>
      <c r="M31" s="45"/>
      <c r="P31" s="45"/>
    </row>
    <row r="32" s="34" customFormat="true" ht="12.75" hidden="false" customHeight="false" outlineLevel="0" collapsed="false">
      <c r="A32" s="42"/>
      <c r="D32" s="45"/>
      <c r="G32" s="45"/>
      <c r="J32" s="45"/>
      <c r="M32" s="45"/>
      <c r="P32" s="45"/>
    </row>
    <row r="33" s="34" customFormat="true" ht="12.75" hidden="false" customHeight="false" outlineLevel="0" collapsed="false">
      <c r="A33" s="42"/>
      <c r="D33" s="45"/>
      <c r="G33" s="45"/>
      <c r="J33" s="45"/>
      <c r="M33" s="45"/>
      <c r="P33" s="45"/>
    </row>
    <row r="34" s="34" customFormat="true" ht="12.75" hidden="false" customHeight="false" outlineLevel="0" collapsed="false">
      <c r="A34" s="42"/>
      <c r="D34" s="45"/>
      <c r="G34" s="45"/>
      <c r="J34" s="45"/>
      <c r="M34" s="45"/>
      <c r="P34" s="45"/>
    </row>
    <row r="35" s="34" customFormat="true" ht="12.75" hidden="false" customHeight="false" outlineLevel="0" collapsed="false">
      <c r="A35" s="42"/>
      <c r="D35" s="45"/>
      <c r="G35" s="45"/>
      <c r="J35" s="45"/>
      <c r="K35" s="45"/>
      <c r="L35" s="45"/>
      <c r="M35" s="45"/>
      <c r="P35" s="45"/>
    </row>
    <row r="36" s="34" customFormat="true" ht="12.75" hidden="false" customHeight="false" outlineLevel="0" collapsed="false">
      <c r="A36" s="42"/>
      <c r="D36" s="45"/>
      <c r="G36" s="45"/>
      <c r="J36" s="45"/>
      <c r="K36" s="45"/>
      <c r="L36" s="45"/>
      <c r="M36" s="45"/>
      <c r="P36" s="45"/>
    </row>
    <row r="37" s="34" customFormat="true" ht="12.75" hidden="false" customHeight="false" outlineLevel="0" collapsed="false">
      <c r="A37" s="42"/>
      <c r="D37" s="45"/>
      <c r="G37" s="45"/>
      <c r="J37" s="45"/>
      <c r="K37" s="45"/>
      <c r="L37" s="45"/>
      <c r="M37" s="45"/>
      <c r="P37" s="45"/>
    </row>
    <row r="38" s="34" customFormat="true" ht="12.75" hidden="false" customHeight="false" outlineLevel="0" collapsed="false">
      <c r="A38" s="42"/>
      <c r="D38" s="45"/>
      <c r="G38" s="45"/>
      <c r="J38" s="45"/>
      <c r="K38" s="45"/>
      <c r="L38" s="45"/>
      <c r="M38" s="45"/>
      <c r="P38" s="45"/>
    </row>
    <row r="39" s="34" customFormat="true" ht="12.75" hidden="false" customHeight="false" outlineLevel="0" collapsed="false">
      <c r="A39" s="42"/>
      <c r="D39" s="45"/>
      <c r="G39" s="45"/>
      <c r="J39" s="45"/>
      <c r="K39" s="45"/>
      <c r="L39" s="45"/>
      <c r="M39" s="45"/>
      <c r="P39" s="45"/>
    </row>
    <row r="40" s="34" customFormat="true" ht="12.75" hidden="false" customHeight="false" outlineLevel="0" collapsed="false">
      <c r="A40" s="42"/>
      <c r="D40" s="45"/>
      <c r="G40" s="45"/>
      <c r="J40" s="45"/>
      <c r="K40" s="45"/>
      <c r="L40" s="45"/>
      <c r="M40" s="45"/>
      <c r="P40" s="45"/>
    </row>
    <row r="41" s="34" customFormat="true" ht="12.75" hidden="false" customHeight="false" outlineLevel="0" collapsed="false">
      <c r="A41" s="42"/>
      <c r="D41" s="45"/>
      <c r="G41" s="45"/>
      <c r="J41" s="45"/>
      <c r="K41" s="45"/>
      <c r="L41" s="45"/>
      <c r="M41" s="45"/>
      <c r="P41" s="45"/>
    </row>
    <row r="42" customFormat="false" ht="12.75" hidden="false" customHeight="false" outlineLevel="0" collapsed="false">
      <c r="A42" s="42"/>
      <c r="B42" s="34"/>
      <c r="C42" s="34"/>
      <c r="D42" s="45"/>
      <c r="G42" s="45"/>
      <c r="J42" s="45"/>
      <c r="K42" s="45"/>
      <c r="L42" s="45"/>
      <c r="M42" s="45"/>
      <c r="P42" s="45"/>
    </row>
    <row r="43" customFormat="false" ht="12.75" hidden="false" customHeight="false" outlineLevel="0" collapsed="false">
      <c r="A43" s="42"/>
      <c r="D43" s="45"/>
      <c r="G43" s="45"/>
      <c r="J43" s="45"/>
      <c r="K43" s="45"/>
      <c r="L43" s="45"/>
      <c r="M43" s="45"/>
      <c r="P43" s="45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  <row r="47" customFormat="false" ht="12.75" hidden="false" customHeight="false" outlineLevel="0" collapsed="false">
      <c r="A47" s="42"/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  <row r="50" customFormat="false" ht="12.75" hidden="false" customHeight="false" outlineLevel="0" collapsed="false">
      <c r="A50" s="42"/>
    </row>
    <row r="51" customFormat="false" ht="12.75" hidden="false" customHeight="false" outlineLevel="0" collapsed="false">
      <c r="A51" s="42"/>
    </row>
    <row r="52" customFormat="false" ht="12.75" hidden="false" customHeight="false" outlineLevel="0" collapsed="false">
      <c r="A52" s="42"/>
    </row>
    <row r="53" customFormat="false" ht="12.75" hidden="false" customHeight="false" outlineLevel="0" collapsed="false">
      <c r="A53" s="42"/>
    </row>
    <row r="54" customFormat="false" ht="12.75" hidden="false" customHeight="false" outlineLevel="0" collapsed="false">
      <c r="A54" s="42"/>
    </row>
    <row r="55" customFormat="false" ht="12.75" hidden="false" customHeight="false" outlineLevel="0" collapsed="false">
      <c r="A55" s="34"/>
    </row>
    <row r="56" customFormat="false" ht="12.75" hidden="false" customHeight="false" outlineLevel="0" collapsed="false">
      <c r="A56" s="34"/>
    </row>
    <row r="57" customFormat="false" ht="12.75" hidden="false" customHeight="false" outlineLevel="0" collapsed="false">
      <c r="A57" s="34"/>
    </row>
    <row r="58" customFormat="false" ht="12.75" hidden="false" customHeight="false" outlineLevel="0" collapsed="false">
      <c r="A58" s="34"/>
    </row>
    <row r="59" customFormat="false" ht="12.75" hidden="false" customHeight="false" outlineLevel="0" collapsed="false">
      <c r="A59" s="34"/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34"/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4"/>
    </row>
    <row r="70" customFormat="false" ht="12.75" hidden="false" customHeight="false" outlineLevel="0" collapsed="false">
      <c r="A70" s="34"/>
    </row>
    <row r="71" customFormat="false" ht="12.75" hidden="false" customHeight="false" outlineLevel="0" collapsed="false">
      <c r="A71" s="34"/>
    </row>
    <row r="72" customFormat="false" ht="12.75" hidden="false" customHeight="false" outlineLevel="0" collapsed="false">
      <c r="A72" s="34"/>
    </row>
    <row r="73" customFormat="false" ht="12.75" hidden="false" customHeight="false" outlineLevel="0" collapsed="false">
      <c r="A73" s="34"/>
    </row>
    <row r="74" customFormat="false" ht="12.75" hidden="false" customHeight="false" outlineLevel="0" collapsed="false">
      <c r="A74" s="34"/>
    </row>
    <row r="75" customFormat="false" ht="12.75" hidden="false" customHeight="false" outlineLevel="0" collapsed="false">
      <c r="A75" s="34"/>
    </row>
    <row r="76" customFormat="false" ht="12.75" hidden="false" customHeight="false" outlineLevel="0" collapsed="false">
      <c r="A76" s="34"/>
    </row>
    <row r="77" customFormat="false" ht="12.75" hidden="false" customHeight="false" outlineLevel="0" collapsed="false">
      <c r="A77" s="34"/>
    </row>
    <row r="78" customFormat="false" ht="12.75" hidden="false" customHeight="false" outlineLevel="0" collapsed="false">
      <c r="A78" s="34"/>
    </row>
    <row r="79" customFormat="false" ht="12.75" hidden="false" customHeight="false" outlineLevel="0" collapsed="false">
      <c r="A79" s="34"/>
    </row>
    <row r="80" customFormat="false" ht="12.75" hidden="false" customHeight="false" outlineLevel="0" collapsed="false">
      <c r="A80" s="34"/>
    </row>
    <row r="81" customFormat="false" ht="12.75" hidden="false" customHeight="false" outlineLevel="0" collapsed="false">
      <c r="A81" s="34"/>
    </row>
    <row r="82" customFormat="false" ht="12.75" hidden="false" customHeight="false" outlineLevel="0" collapsed="false">
      <c r="A82" s="34"/>
    </row>
    <row r="83" customFormat="false" ht="12.75" hidden="false" customHeight="false" outlineLevel="0" collapsed="false">
      <c r="A83" s="34"/>
    </row>
    <row r="84" customFormat="false" ht="12.75" hidden="false" customHeight="false" outlineLevel="0" collapsed="false">
      <c r="A84" s="34"/>
    </row>
    <row r="85" customFormat="false" ht="12.75" hidden="false" customHeight="false" outlineLevel="0" collapsed="false">
      <c r="A85" s="34"/>
    </row>
    <row r="86" customFormat="false" ht="12.75" hidden="false" customHeight="false" outlineLevel="0" collapsed="false">
      <c r="A86" s="34"/>
    </row>
    <row r="87" customFormat="false" ht="12.75" hidden="false" customHeight="false" outlineLevel="0" collapsed="false">
      <c r="A87" s="34"/>
    </row>
    <row r="88" customFormat="false" ht="12.75" hidden="false" customHeight="false" outlineLevel="0" collapsed="false">
      <c r="A88" s="34"/>
    </row>
    <row r="89" customFormat="false" ht="12.75" hidden="false" customHeight="false" outlineLevel="0" collapsed="false">
      <c r="A89" s="34"/>
    </row>
    <row r="90" customFormat="false" ht="12.75" hidden="false" customHeight="false" outlineLevel="0" collapsed="false">
      <c r="A90" s="34"/>
    </row>
    <row r="91" customFormat="false" ht="12.75" hidden="false" customHeight="false" outlineLevel="0" collapsed="false">
      <c r="A91" s="34"/>
    </row>
    <row r="92" customFormat="false" ht="12.75" hidden="false" customHeight="false" outlineLevel="0" collapsed="false">
      <c r="A92" s="34"/>
    </row>
    <row r="93" customFormat="false" ht="12.75" hidden="false" customHeight="false" outlineLevel="0" collapsed="false">
      <c r="A93" s="34"/>
    </row>
    <row r="94" customFormat="false" ht="12.75" hidden="false" customHeight="false" outlineLevel="0" collapsed="false">
      <c r="A94" s="34"/>
    </row>
    <row r="95" customFormat="false" ht="12.75" hidden="false" customHeight="false" outlineLevel="0" collapsed="false">
      <c r="A95" s="34"/>
    </row>
    <row r="96" customFormat="false" ht="12.75" hidden="false" customHeight="false" outlineLevel="0" collapsed="false">
      <c r="A96" s="34"/>
    </row>
    <row r="97" customFormat="false" ht="12.75" hidden="false" customHeight="false" outlineLevel="0" collapsed="false">
      <c r="A97" s="34"/>
    </row>
    <row r="98" customFormat="false" ht="12.75" hidden="false" customHeight="false" outlineLevel="0" collapsed="false">
      <c r="A98" s="34"/>
    </row>
    <row r="99" customFormat="false" ht="12.75" hidden="false" customHeight="false" outlineLevel="0" collapsed="false">
      <c r="A99" s="34"/>
    </row>
    <row r="100" customFormat="false" ht="12.75" hidden="false" customHeight="false" outlineLevel="0" collapsed="false">
      <c r="A100" s="34"/>
    </row>
    <row r="101" customFormat="false" ht="12.75" hidden="false" customHeight="false" outlineLevel="0" collapsed="false">
      <c r="A101" s="34"/>
    </row>
    <row r="102" customFormat="false" ht="12.75" hidden="false" customHeight="false" outlineLevel="0" collapsed="false">
      <c r="A102" s="34"/>
    </row>
    <row r="103" customFormat="false" ht="12.75" hidden="false" customHeight="false" outlineLevel="0" collapsed="false">
      <c r="A103" s="34"/>
    </row>
    <row r="104" customFormat="false" ht="12.75" hidden="false" customHeight="false" outlineLevel="0" collapsed="false">
      <c r="A104" s="34"/>
    </row>
    <row r="105" customFormat="false" ht="12.75" hidden="false" customHeight="false" outlineLevel="0" collapsed="false">
      <c r="A105" s="34"/>
    </row>
    <row r="106" customFormat="false" ht="12.75" hidden="false" customHeight="false" outlineLevel="0" collapsed="false">
      <c r="A106" s="34"/>
    </row>
    <row r="107" customFormat="false" ht="12.75" hidden="false" customHeight="false" outlineLevel="0" collapsed="false">
      <c r="A107" s="34"/>
    </row>
    <row r="108" customFormat="false" ht="12.75" hidden="false" customHeight="false" outlineLevel="0" collapsed="false">
      <c r="A108" s="34"/>
    </row>
    <row r="109" customFormat="false" ht="12.75" hidden="false" customHeight="false" outlineLevel="0" collapsed="false">
      <c r="A109" s="34"/>
    </row>
    <row r="110" customFormat="false" ht="12.75" hidden="false" customHeight="false" outlineLevel="0" collapsed="false">
      <c r="A110" s="34"/>
    </row>
    <row r="111" customFormat="false" ht="12.75" hidden="false" customHeight="false" outlineLevel="0" collapsed="false">
      <c r="A111" s="34"/>
    </row>
    <row r="112" customFormat="false" ht="12.75" hidden="false" customHeight="false" outlineLevel="0" collapsed="false">
      <c r="A112" s="34"/>
    </row>
    <row r="113" customFormat="false" ht="12.75" hidden="false" customHeight="false" outlineLevel="0" collapsed="false">
      <c r="A113" s="34"/>
    </row>
    <row r="114" customFormat="false" ht="12.75" hidden="false" customHeight="false" outlineLevel="0" collapsed="false">
      <c r="A114" s="34"/>
    </row>
    <row r="115" customFormat="false" ht="12.75" hidden="false" customHeight="false" outlineLevel="0" collapsed="false">
      <c r="A115" s="34"/>
    </row>
    <row r="116" customFormat="false" ht="12.75" hidden="false" customHeight="false" outlineLevel="0" collapsed="false">
      <c r="A116" s="34"/>
    </row>
    <row r="117" customFormat="false" ht="12.75" hidden="false" customHeight="false" outlineLevel="0" collapsed="false">
      <c r="A117" s="34"/>
    </row>
    <row r="118" customFormat="false" ht="12.75" hidden="false" customHeight="false" outlineLevel="0" collapsed="false">
      <c r="A118" s="34"/>
    </row>
    <row r="119" customFormat="false" ht="12.75" hidden="false" customHeight="false" outlineLevel="0" collapsed="false">
      <c r="A119" s="34"/>
    </row>
    <row r="120" customFormat="false" ht="12.75" hidden="false" customHeight="false" outlineLevel="0" collapsed="false">
      <c r="A120" s="34"/>
    </row>
    <row r="121" customFormat="false" ht="12.75" hidden="false" customHeight="false" outlineLevel="0" collapsed="false">
      <c r="A121" s="34"/>
    </row>
    <row r="122" customFormat="false" ht="12.75" hidden="false" customHeight="false" outlineLevel="0" collapsed="false">
      <c r="A122" s="34"/>
    </row>
    <row r="123" customFormat="false" ht="12.75" hidden="false" customHeight="false" outlineLevel="0" collapsed="false">
      <c r="A123" s="34"/>
    </row>
    <row r="124" customFormat="false" ht="12.75" hidden="false" customHeight="false" outlineLevel="0" collapsed="false">
      <c r="A124" s="34"/>
    </row>
    <row r="125" customFormat="false" ht="12.75" hidden="false" customHeight="false" outlineLevel="0" collapsed="false">
      <c r="A125" s="34"/>
    </row>
    <row r="126" customFormat="false" ht="12.75" hidden="false" customHeight="false" outlineLevel="0" collapsed="false">
      <c r="A126" s="34"/>
    </row>
    <row r="127" customFormat="false" ht="12.75" hidden="false" customHeight="false" outlineLevel="0" collapsed="false">
      <c r="A127" s="34"/>
    </row>
    <row r="128" customFormat="false" ht="12.75" hidden="false" customHeight="false" outlineLevel="0" collapsed="false">
      <c r="A128" s="34"/>
    </row>
    <row r="129" customFormat="false" ht="12.75" hidden="false" customHeight="false" outlineLevel="0" collapsed="false">
      <c r="A129" s="34"/>
    </row>
    <row r="130" customFormat="false" ht="12.75" hidden="false" customHeight="false" outlineLevel="0" collapsed="false">
      <c r="A130" s="34"/>
    </row>
    <row r="131" customFormat="false" ht="12.75" hidden="false" customHeight="false" outlineLevel="0" collapsed="false">
      <c r="A131" s="34"/>
    </row>
    <row r="132" customFormat="false" ht="12.75" hidden="false" customHeight="false" outlineLevel="0" collapsed="false">
      <c r="A132" s="34"/>
    </row>
    <row r="133" customFormat="false" ht="12.75" hidden="false" customHeight="false" outlineLevel="0" collapsed="false">
      <c r="A133" s="34"/>
    </row>
    <row r="134" customFormat="false" ht="12.75" hidden="false" customHeight="false" outlineLevel="0" collapsed="false">
      <c r="A134" s="34"/>
    </row>
    <row r="135" customFormat="false" ht="12.75" hidden="false" customHeight="false" outlineLevel="0" collapsed="false">
      <c r="A135" s="34"/>
    </row>
    <row r="136" customFormat="false" ht="12.75" hidden="false" customHeight="false" outlineLevel="0" collapsed="false">
      <c r="A136" s="34"/>
    </row>
    <row r="137" customFormat="false" ht="12.75" hidden="false" customHeight="false" outlineLevel="0" collapsed="false">
      <c r="A137" s="34"/>
    </row>
    <row r="138" customFormat="false" ht="12.75" hidden="false" customHeight="false" outlineLevel="0" collapsed="false">
      <c r="A138" s="34"/>
    </row>
    <row r="139" customFormat="false" ht="12.75" hidden="false" customHeight="false" outlineLevel="0" collapsed="false">
      <c r="A139" s="34"/>
    </row>
    <row r="140" customFormat="false" ht="12.75" hidden="false" customHeight="false" outlineLevel="0" collapsed="false">
      <c r="A140" s="34"/>
    </row>
    <row r="141" customFormat="false" ht="12.75" hidden="false" customHeight="false" outlineLevel="0" collapsed="false">
      <c r="A141" s="34"/>
    </row>
    <row r="142" customFormat="false" ht="12.75" hidden="false" customHeight="false" outlineLevel="0" collapsed="false">
      <c r="A142" s="34"/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</sheetData>
  <mergeCells count="8">
    <mergeCell ref="A6:P6"/>
    <mergeCell ref="A7:P7"/>
    <mergeCell ref="A8:P8"/>
    <mergeCell ref="B9:D9"/>
    <mergeCell ref="E9:G9"/>
    <mergeCell ref="H9:J9"/>
    <mergeCell ref="K9:M9"/>
    <mergeCell ref="N9:P9"/>
  </mergeCells>
  <printOptions headings="false" gridLines="false" gridLinesSet="true" horizontalCentered="true" verticalCentered="false"/>
  <pageMargins left="0.196527777777778" right="0.236111111111111" top="1.377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8&amp;R&amp;8   Управление финансового прогнозирования и балансов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6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9.99"/>
    <col collapsed="false" customWidth="true" hidden="false" outlineLevel="0" max="4" min="3" style="0" width="7.28"/>
    <col collapsed="false" customWidth="true" hidden="false" outlineLevel="0" max="5" min="5" style="0" width="13.85"/>
    <col collapsed="false" customWidth="true" hidden="false" outlineLevel="0" max="6" min="6" style="0" width="8.41"/>
    <col collapsed="false" customWidth="true" hidden="false" outlineLevel="0" max="7" min="7" style="0" width="7.42"/>
    <col collapsed="false" customWidth="true" hidden="false" outlineLevel="0" max="8" min="8" style="0" width="9.99"/>
    <col collapsed="false" customWidth="true" hidden="false" outlineLevel="0" max="9" min="9" style="0" width="7.56"/>
    <col collapsed="false" customWidth="true" hidden="false" outlineLevel="0" max="10" min="10" style="0" width="7.42"/>
    <col collapsed="false" customWidth="true" hidden="false" outlineLevel="0" max="11" min="11" style="0" width="10.28"/>
    <col collapsed="false" customWidth="true" hidden="false" outlineLevel="0" max="13" min="12" style="0" width="7.42"/>
    <col collapsed="false" customWidth="true" hidden="false" outlineLevel="0" max="14" min="14" style="0" width="10.28"/>
    <col collapsed="false" customWidth="true" hidden="false" outlineLevel="0" max="15" min="15" style="0" width="7.56"/>
    <col collapsed="false" customWidth="true" hidden="false" outlineLevel="0" max="16" min="16" style="0" width="7.42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418</v>
      </c>
    </row>
    <row r="6" s="34" customFormat="true" ht="12.75" hidden="false" customHeight="true" outlineLevel="0" collapsed="false">
      <c r="A6" s="61" t="s">
        <v>419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22.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96" t="s">
        <v>52</v>
      </c>
      <c r="B11" s="71" t="n">
        <f aca="false">'область '!B36</f>
        <v>1560641.2</v>
      </c>
      <c r="C11" s="71" t="n">
        <f aca="false">'область '!C36</f>
        <v>99.7</v>
      </c>
      <c r="D11" s="76" t="n">
        <f aca="false">'область '!D36</f>
        <v>109.4</v>
      </c>
      <c r="E11" s="76" t="n">
        <f aca="false">'область '!E36</f>
        <v>1683679</v>
      </c>
      <c r="F11" s="71" t="n">
        <f aca="false">'область '!F36</f>
        <v>99.8</v>
      </c>
      <c r="G11" s="76" t="n">
        <f aca="false">'область '!G36</f>
        <v>108.1</v>
      </c>
      <c r="H11" s="76" t="n">
        <f aca="false">'область '!H36</f>
        <v>1808513.7</v>
      </c>
      <c r="I11" s="71" t="n">
        <f aca="false">'область '!I36</f>
        <v>100.2</v>
      </c>
      <c r="J11" s="76" t="n">
        <f aca="false">'область '!J36</f>
        <v>107.2</v>
      </c>
      <c r="K11" s="76" t="n">
        <f aca="false">'область '!K36</f>
        <v>1930346</v>
      </c>
      <c r="L11" s="71" t="n">
        <f aca="false">'область '!L36</f>
        <v>100.6</v>
      </c>
      <c r="M11" s="76" t="n">
        <f aca="false">'область '!M36</f>
        <v>106.1</v>
      </c>
      <c r="N11" s="76" t="n">
        <f aca="false">'область '!N36</f>
        <v>2076859.3</v>
      </c>
      <c r="O11" s="71" t="n">
        <f aca="false">'область '!O36</f>
        <v>101.5</v>
      </c>
      <c r="P11" s="76" t="n">
        <f aca="false">'область '!P36</f>
        <v>106</v>
      </c>
    </row>
    <row r="12" s="34" customFormat="true" ht="12.75" hidden="false" customHeight="false" outlineLevel="0" collapsed="false">
      <c r="A12" s="74"/>
      <c r="B12" s="45"/>
      <c r="C12" s="43"/>
      <c r="D12" s="43"/>
      <c r="E12" s="45"/>
      <c r="F12" s="43"/>
      <c r="G12" s="43"/>
      <c r="H12" s="45"/>
      <c r="I12" s="43"/>
      <c r="J12" s="43"/>
      <c r="K12" s="45"/>
      <c r="L12" s="43"/>
      <c r="M12" s="43"/>
      <c r="N12" s="45"/>
      <c r="O12" s="43"/>
      <c r="P12" s="75"/>
    </row>
    <row r="13" s="34" customFormat="true" ht="12.75" hidden="false" customHeight="false" outlineLevel="0" collapsed="false">
      <c r="A13" s="97"/>
      <c r="B13" s="45"/>
      <c r="C13" s="43"/>
      <c r="D13" s="43"/>
      <c r="E13" s="45"/>
      <c r="F13" s="43"/>
      <c r="G13" s="43"/>
      <c r="H13" s="45"/>
      <c r="I13" s="43"/>
      <c r="J13" s="43"/>
      <c r="K13" s="45"/>
      <c r="L13" s="43"/>
      <c r="M13" s="43"/>
      <c r="N13" s="45"/>
      <c r="O13" s="43"/>
      <c r="P13" s="75"/>
    </row>
    <row r="14" s="34" customFormat="true" ht="12.75" hidden="false" customHeight="false" outlineLevel="0" collapsed="false">
      <c r="A14" s="53" t="s">
        <v>74</v>
      </c>
      <c r="B14" s="72" t="n">
        <v>0</v>
      </c>
      <c r="C14" s="73" t="n">
        <v>0</v>
      </c>
      <c r="D14" s="73"/>
      <c r="E14" s="72" t="n">
        <f aca="false">E11-E15</f>
        <v>0</v>
      </c>
      <c r="F14" s="73" t="n">
        <f aca="false">F11-F15</f>
        <v>0</v>
      </c>
      <c r="G14" s="73"/>
      <c r="H14" s="72" t="n">
        <f aca="false">H11-H15</f>
        <v>0</v>
      </c>
      <c r="I14" s="73" t="n">
        <f aca="false">I11-I15</f>
        <v>0</v>
      </c>
      <c r="J14" s="73"/>
      <c r="K14" s="72" t="n">
        <f aca="false">K11-K15</f>
        <v>0</v>
      </c>
      <c r="L14" s="73" t="n">
        <f aca="false">L11-L15</f>
        <v>0</v>
      </c>
      <c r="M14" s="73"/>
      <c r="N14" s="72" t="n">
        <f aca="false">N11-N15</f>
        <v>0</v>
      </c>
      <c r="O14" s="73" t="n">
        <f aca="false">O11-O15</f>
        <v>0</v>
      </c>
      <c r="P14" s="73"/>
    </row>
    <row r="15" s="34" customFormat="true" ht="12.75" hidden="false" customHeight="false" outlineLevel="0" collapsed="false">
      <c r="A15" s="53" t="s">
        <v>56</v>
      </c>
      <c r="B15" s="76" t="n">
        <f aca="false">B16</f>
        <v>1560641.2</v>
      </c>
      <c r="C15" s="72" t="n">
        <f aca="false">C16</f>
        <v>99.7</v>
      </c>
      <c r="D15" s="73"/>
      <c r="E15" s="72" t="n">
        <f aca="false">ROUND(SUM(E16:E26),1)</f>
        <v>1683679</v>
      </c>
      <c r="F15" s="72" t="n">
        <f aca="false">ROUND(E11/G11/B11*10000,1)</f>
        <v>99.8</v>
      </c>
      <c r="G15" s="73"/>
      <c r="H15" s="72" t="n">
        <f aca="false">ROUND(SUM(H16:H26),1)</f>
        <v>1808513.7</v>
      </c>
      <c r="I15" s="72" t="n">
        <f aca="false">ROUND(H11/J11/E11*10000,1)</f>
        <v>100.2</v>
      </c>
      <c r="J15" s="73"/>
      <c r="K15" s="72" t="n">
        <f aca="false">ROUND(SUM(K16:K26),1)</f>
        <v>1930346</v>
      </c>
      <c r="L15" s="72" t="n">
        <f aca="false">ROUND(K11/M11/H11*10000,1)</f>
        <v>100.6</v>
      </c>
      <c r="M15" s="73"/>
      <c r="N15" s="72" t="n">
        <f aca="false">ROUND(SUM(N16:N26),1)</f>
        <v>2076859.3</v>
      </c>
      <c r="O15" s="72" t="n">
        <f aca="false">ROUND(N11/P11/K11*10000,1)</f>
        <v>101.5</v>
      </c>
      <c r="P15" s="73"/>
    </row>
    <row r="16" s="34" customFormat="true" ht="12.75" hidden="false" customHeight="false" outlineLevel="0" collapsed="false">
      <c r="A16" s="66" t="s">
        <v>420</v>
      </c>
      <c r="B16" s="76" t="n">
        <f aca="false">B11</f>
        <v>1560641.2</v>
      </c>
      <c r="C16" s="72" t="n">
        <f aca="false">C11</f>
        <v>99.7</v>
      </c>
      <c r="D16" s="72" t="n">
        <f aca="false">D$11</f>
        <v>109.4</v>
      </c>
      <c r="E16" s="72" t="n">
        <f aca="false">E11</f>
        <v>1683679</v>
      </c>
      <c r="F16" s="72" t="n">
        <f aca="false">F11</f>
        <v>99.8</v>
      </c>
      <c r="G16" s="72" t="n">
        <f aca="false">G$11</f>
        <v>108.1</v>
      </c>
      <c r="H16" s="72" t="n">
        <f aca="false">H11</f>
        <v>1808513.7</v>
      </c>
      <c r="I16" s="72" t="n">
        <f aca="false">I11</f>
        <v>100.2</v>
      </c>
      <c r="J16" s="72" t="n">
        <f aca="false">J$11</f>
        <v>107.2</v>
      </c>
      <c r="K16" s="72" t="n">
        <f aca="false">K11</f>
        <v>1930346</v>
      </c>
      <c r="L16" s="72" t="n">
        <f aca="false">L11</f>
        <v>100.6</v>
      </c>
      <c r="M16" s="72" t="n">
        <f aca="false">M$11</f>
        <v>106.1</v>
      </c>
      <c r="N16" s="72" t="n">
        <f aca="false">N11</f>
        <v>2076859.3</v>
      </c>
      <c r="O16" s="72" t="n">
        <f aca="false">O11</f>
        <v>101.5</v>
      </c>
      <c r="P16" s="72" t="n">
        <f aca="false">P$11</f>
        <v>106</v>
      </c>
    </row>
    <row r="17" s="34" customFormat="true" ht="12.75" hidden="false" customHeight="false" outlineLevel="0" collapsed="false">
      <c r="A17" s="42"/>
      <c r="D17" s="45"/>
      <c r="G17" s="45"/>
      <c r="J17" s="45"/>
      <c r="M17" s="45"/>
      <c r="P17" s="45"/>
    </row>
    <row r="18" s="34" customFormat="true" ht="12.75" hidden="false" customHeight="false" outlineLevel="0" collapsed="false">
      <c r="A18" s="42"/>
      <c r="D18" s="45"/>
      <c r="G18" s="45"/>
      <c r="J18" s="45"/>
      <c r="M18" s="45"/>
      <c r="P18" s="45"/>
    </row>
    <row r="19" s="34" customFormat="true" ht="12.75" hidden="false" customHeight="false" outlineLevel="0" collapsed="false">
      <c r="A19" s="42"/>
      <c r="D19" s="45"/>
      <c r="G19" s="45"/>
      <c r="J19" s="45"/>
      <c r="M19" s="45"/>
      <c r="P19" s="45"/>
    </row>
    <row r="20" s="34" customFormat="true" ht="12.75" hidden="false" customHeight="false" outlineLevel="0" collapsed="false">
      <c r="A20" s="42"/>
      <c r="D20" s="45"/>
      <c r="G20" s="45"/>
      <c r="J20" s="45"/>
      <c r="M20" s="45"/>
      <c r="P20" s="45"/>
    </row>
    <row r="21" s="34" customFormat="true" ht="12.75" hidden="false" customHeight="false" outlineLevel="0" collapsed="false">
      <c r="A21" s="42"/>
      <c r="D21" s="45"/>
      <c r="G21" s="45"/>
      <c r="J21" s="45"/>
      <c r="M21" s="45"/>
      <c r="P21" s="45"/>
    </row>
    <row r="22" s="34" customFormat="true" ht="12.75" hidden="false" customHeight="false" outlineLevel="0" collapsed="false">
      <c r="A22" s="42"/>
      <c r="D22" s="45"/>
      <c r="G22" s="45"/>
      <c r="J22" s="45"/>
      <c r="M22" s="45"/>
      <c r="P22" s="45"/>
    </row>
    <row r="23" s="34" customFormat="true" ht="12.75" hidden="false" customHeight="false" outlineLevel="0" collapsed="false">
      <c r="A23" s="42"/>
      <c r="D23" s="45"/>
      <c r="G23" s="45"/>
      <c r="J23" s="45"/>
      <c r="M23" s="45"/>
      <c r="P23" s="45"/>
    </row>
    <row r="24" s="34" customFormat="true" ht="12.75" hidden="false" customHeight="false" outlineLevel="0" collapsed="false">
      <c r="A24" s="42"/>
      <c r="D24" s="45"/>
      <c r="G24" s="45"/>
      <c r="J24" s="45"/>
      <c r="M24" s="45"/>
      <c r="P24" s="45"/>
    </row>
    <row r="25" s="34" customFormat="true" ht="12.75" hidden="false" customHeight="false" outlineLevel="0" collapsed="false">
      <c r="A25" s="42"/>
      <c r="D25" s="45"/>
      <c r="G25" s="45"/>
      <c r="J25" s="45"/>
      <c r="M25" s="45"/>
      <c r="P25" s="45"/>
    </row>
    <row r="26" s="34" customFormat="true" ht="12.75" hidden="false" customHeight="false" outlineLevel="0" collapsed="false">
      <c r="A26" s="42"/>
      <c r="D26" s="45"/>
      <c r="G26" s="45"/>
      <c r="J26" s="45"/>
      <c r="M26" s="45"/>
      <c r="P26" s="45"/>
    </row>
    <row r="27" s="34" customFormat="true" ht="12.75" hidden="false" customHeight="false" outlineLevel="0" collapsed="false">
      <c r="A27" s="42"/>
      <c r="D27" s="45"/>
      <c r="G27" s="45"/>
      <c r="J27" s="45"/>
      <c r="M27" s="45"/>
      <c r="P27" s="45"/>
    </row>
    <row r="28" s="34" customFormat="true" ht="12.75" hidden="false" customHeight="false" outlineLevel="0" collapsed="false">
      <c r="A28" s="42"/>
      <c r="D28" s="45"/>
      <c r="G28" s="45"/>
      <c r="J28" s="45"/>
      <c r="M28" s="45"/>
      <c r="P28" s="45"/>
    </row>
    <row r="29" s="34" customFormat="true" ht="12.75" hidden="false" customHeight="false" outlineLevel="0" collapsed="false">
      <c r="A29" s="42"/>
      <c r="D29" s="45"/>
      <c r="G29" s="45"/>
      <c r="J29" s="45"/>
      <c r="M29" s="45"/>
      <c r="P29" s="45"/>
    </row>
    <row r="30" s="34" customFormat="true" ht="12.75" hidden="false" customHeight="false" outlineLevel="0" collapsed="false">
      <c r="A30" s="42"/>
      <c r="D30" s="45"/>
      <c r="G30" s="45"/>
      <c r="J30" s="45"/>
      <c r="M30" s="45"/>
      <c r="P30" s="45"/>
    </row>
    <row r="31" s="34" customFormat="true" ht="12.75" hidden="false" customHeight="false" outlineLevel="0" collapsed="false">
      <c r="A31" s="42"/>
      <c r="D31" s="45"/>
      <c r="G31" s="45"/>
      <c r="J31" s="45"/>
      <c r="M31" s="45"/>
      <c r="P31" s="45"/>
    </row>
    <row r="32" s="34" customFormat="true" ht="12.75" hidden="false" customHeight="false" outlineLevel="0" collapsed="false">
      <c r="A32" s="42"/>
      <c r="D32" s="45"/>
      <c r="G32" s="45"/>
      <c r="J32" s="45"/>
      <c r="M32" s="45"/>
      <c r="P32" s="45"/>
    </row>
    <row r="33" s="34" customFormat="true" ht="12.75" hidden="false" customHeight="false" outlineLevel="0" collapsed="false">
      <c r="A33" s="42"/>
      <c r="D33" s="45"/>
      <c r="G33" s="45"/>
      <c r="J33" s="45"/>
      <c r="M33" s="45"/>
      <c r="P33" s="45"/>
    </row>
    <row r="34" s="34" customFormat="true" ht="12.75" hidden="false" customHeight="false" outlineLevel="0" collapsed="false">
      <c r="A34" s="42"/>
      <c r="D34" s="45"/>
      <c r="G34" s="45"/>
      <c r="J34" s="45"/>
      <c r="M34" s="45"/>
      <c r="P34" s="45"/>
    </row>
    <row r="35" s="34" customFormat="true" ht="12.75" hidden="false" customHeight="false" outlineLevel="0" collapsed="false">
      <c r="A35" s="42"/>
      <c r="D35" s="45"/>
      <c r="G35" s="45"/>
      <c r="J35" s="45"/>
      <c r="K35" s="45"/>
      <c r="L35" s="45"/>
      <c r="M35" s="45"/>
      <c r="P35" s="45"/>
    </row>
    <row r="36" s="34" customFormat="true" ht="12.75" hidden="false" customHeight="false" outlineLevel="0" collapsed="false">
      <c r="A36" s="42"/>
      <c r="D36" s="45"/>
      <c r="G36" s="45"/>
      <c r="J36" s="45"/>
      <c r="K36" s="45"/>
      <c r="L36" s="45"/>
      <c r="M36" s="45"/>
      <c r="P36" s="45"/>
    </row>
    <row r="37" s="34" customFormat="true" ht="12.75" hidden="false" customHeight="false" outlineLevel="0" collapsed="false">
      <c r="A37" s="42"/>
      <c r="D37" s="45"/>
      <c r="G37" s="45"/>
      <c r="J37" s="45"/>
      <c r="K37" s="45"/>
      <c r="L37" s="45"/>
      <c r="M37" s="45"/>
      <c r="P37" s="45"/>
    </row>
    <row r="38" s="34" customFormat="true" ht="12.75" hidden="false" customHeight="false" outlineLevel="0" collapsed="false">
      <c r="A38" s="42"/>
      <c r="D38" s="45"/>
      <c r="G38" s="45"/>
      <c r="J38" s="45"/>
      <c r="K38" s="45"/>
      <c r="L38" s="45"/>
      <c r="M38" s="45"/>
      <c r="P38" s="45"/>
    </row>
    <row r="39" s="34" customFormat="true" ht="12.75" hidden="false" customHeight="false" outlineLevel="0" collapsed="false">
      <c r="A39" s="42"/>
      <c r="D39" s="45"/>
      <c r="G39" s="45"/>
      <c r="J39" s="45"/>
      <c r="K39" s="45"/>
      <c r="L39" s="45"/>
      <c r="M39" s="45"/>
      <c r="P39" s="45"/>
    </row>
    <row r="40" s="34" customFormat="true" ht="12.75" hidden="false" customHeight="false" outlineLevel="0" collapsed="false">
      <c r="A40" s="42"/>
      <c r="D40" s="45"/>
      <c r="G40" s="45"/>
      <c r="J40" s="45"/>
      <c r="K40" s="45"/>
      <c r="L40" s="45"/>
      <c r="M40" s="45"/>
      <c r="P40" s="45"/>
    </row>
    <row r="41" s="34" customFormat="true" ht="12.75" hidden="false" customHeight="false" outlineLevel="0" collapsed="false">
      <c r="A41" s="42"/>
      <c r="D41" s="45"/>
      <c r="G41" s="45"/>
      <c r="J41" s="45"/>
      <c r="K41" s="45"/>
      <c r="L41" s="45"/>
      <c r="M41" s="45"/>
      <c r="P41" s="45"/>
    </row>
    <row r="42" customFormat="false" ht="12.75" hidden="false" customHeight="false" outlineLevel="0" collapsed="false">
      <c r="A42" s="42"/>
      <c r="B42" s="34"/>
      <c r="C42" s="34"/>
      <c r="D42" s="45"/>
      <c r="G42" s="45"/>
      <c r="J42" s="45"/>
      <c r="K42" s="45"/>
      <c r="L42" s="45"/>
      <c r="M42" s="45"/>
      <c r="P42" s="45"/>
    </row>
    <row r="43" customFormat="false" ht="12.75" hidden="false" customHeight="false" outlineLevel="0" collapsed="false">
      <c r="A43" s="42"/>
      <c r="D43" s="45"/>
      <c r="G43" s="45"/>
      <c r="J43" s="45"/>
      <c r="K43" s="45"/>
      <c r="L43" s="45"/>
      <c r="M43" s="45"/>
      <c r="P43" s="45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  <row r="47" customFormat="false" ht="12.75" hidden="false" customHeight="false" outlineLevel="0" collapsed="false">
      <c r="A47" s="42"/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  <row r="50" customFormat="false" ht="12.75" hidden="false" customHeight="false" outlineLevel="0" collapsed="false">
      <c r="A50" s="42"/>
    </row>
    <row r="51" customFormat="false" ht="12.75" hidden="false" customHeight="false" outlineLevel="0" collapsed="false">
      <c r="A51" s="42"/>
    </row>
    <row r="52" customFormat="false" ht="12.75" hidden="false" customHeight="false" outlineLevel="0" collapsed="false">
      <c r="A52" s="42"/>
    </row>
    <row r="53" customFormat="false" ht="12.75" hidden="false" customHeight="false" outlineLevel="0" collapsed="false">
      <c r="A53" s="42"/>
    </row>
    <row r="54" customFormat="false" ht="12.75" hidden="false" customHeight="false" outlineLevel="0" collapsed="false">
      <c r="A54" s="42"/>
    </row>
    <row r="55" customFormat="false" ht="12.75" hidden="false" customHeight="false" outlineLevel="0" collapsed="false">
      <c r="A55" s="34"/>
    </row>
    <row r="56" customFormat="false" ht="12.75" hidden="false" customHeight="false" outlineLevel="0" collapsed="false">
      <c r="A56" s="34"/>
    </row>
    <row r="57" customFormat="false" ht="12.75" hidden="false" customHeight="false" outlineLevel="0" collapsed="false">
      <c r="A57" s="34"/>
    </row>
    <row r="58" customFormat="false" ht="12.75" hidden="false" customHeight="false" outlineLevel="0" collapsed="false">
      <c r="A58" s="34"/>
    </row>
    <row r="59" customFormat="false" ht="12.75" hidden="false" customHeight="false" outlineLevel="0" collapsed="false">
      <c r="A59" s="34"/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34"/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4"/>
    </row>
    <row r="70" customFormat="false" ht="12.75" hidden="false" customHeight="false" outlineLevel="0" collapsed="false">
      <c r="A70" s="34"/>
    </row>
    <row r="71" customFormat="false" ht="12.75" hidden="false" customHeight="false" outlineLevel="0" collapsed="false">
      <c r="A71" s="34"/>
    </row>
    <row r="72" customFormat="false" ht="12.75" hidden="false" customHeight="false" outlineLevel="0" collapsed="false">
      <c r="A72" s="34"/>
    </row>
    <row r="73" customFormat="false" ht="12.75" hidden="false" customHeight="false" outlineLevel="0" collapsed="false">
      <c r="A73" s="34"/>
    </row>
    <row r="74" customFormat="false" ht="12.75" hidden="false" customHeight="false" outlineLevel="0" collapsed="false">
      <c r="A74" s="34"/>
    </row>
    <row r="75" customFormat="false" ht="12.75" hidden="false" customHeight="false" outlineLevel="0" collapsed="false">
      <c r="A75" s="34"/>
    </row>
    <row r="76" customFormat="false" ht="12.75" hidden="false" customHeight="false" outlineLevel="0" collapsed="false">
      <c r="A76" s="34"/>
    </row>
    <row r="77" customFormat="false" ht="12.75" hidden="false" customHeight="false" outlineLevel="0" collapsed="false">
      <c r="A77" s="34"/>
    </row>
    <row r="78" customFormat="false" ht="12.75" hidden="false" customHeight="false" outlineLevel="0" collapsed="false">
      <c r="A78" s="34"/>
    </row>
    <row r="79" customFormat="false" ht="12.75" hidden="false" customHeight="false" outlineLevel="0" collapsed="false">
      <c r="A79" s="34"/>
    </row>
    <row r="80" customFormat="false" ht="12.75" hidden="false" customHeight="false" outlineLevel="0" collapsed="false">
      <c r="A80" s="34"/>
    </row>
    <row r="81" customFormat="false" ht="12.75" hidden="false" customHeight="false" outlineLevel="0" collapsed="false">
      <c r="A81" s="34"/>
    </row>
    <row r="82" customFormat="false" ht="12.75" hidden="false" customHeight="false" outlineLevel="0" collapsed="false">
      <c r="A82" s="34"/>
    </row>
    <row r="83" customFormat="false" ht="12.75" hidden="false" customHeight="false" outlineLevel="0" collapsed="false">
      <c r="A83" s="34"/>
    </row>
    <row r="84" customFormat="false" ht="12.75" hidden="false" customHeight="false" outlineLevel="0" collapsed="false">
      <c r="A84" s="34"/>
    </row>
    <row r="85" customFormat="false" ht="12.75" hidden="false" customHeight="false" outlineLevel="0" collapsed="false">
      <c r="A85" s="34"/>
    </row>
    <row r="86" customFormat="false" ht="12.75" hidden="false" customHeight="false" outlineLevel="0" collapsed="false">
      <c r="A86" s="34"/>
    </row>
    <row r="87" customFormat="false" ht="12.75" hidden="false" customHeight="false" outlineLevel="0" collapsed="false">
      <c r="A87" s="34"/>
    </row>
    <row r="88" customFormat="false" ht="12.75" hidden="false" customHeight="false" outlineLevel="0" collapsed="false">
      <c r="A88" s="34"/>
    </row>
    <row r="89" customFormat="false" ht="12.75" hidden="false" customHeight="false" outlineLevel="0" collapsed="false">
      <c r="A89" s="34"/>
    </row>
    <row r="90" customFormat="false" ht="12.75" hidden="false" customHeight="false" outlineLevel="0" collapsed="false">
      <c r="A90" s="34"/>
    </row>
    <row r="91" customFormat="false" ht="12.75" hidden="false" customHeight="false" outlineLevel="0" collapsed="false">
      <c r="A91" s="34"/>
    </row>
    <row r="92" customFormat="false" ht="12.75" hidden="false" customHeight="false" outlineLevel="0" collapsed="false">
      <c r="A92" s="34"/>
    </row>
    <row r="93" customFormat="false" ht="12.75" hidden="false" customHeight="false" outlineLevel="0" collapsed="false">
      <c r="A93" s="34"/>
    </row>
    <row r="94" customFormat="false" ht="12.75" hidden="false" customHeight="false" outlineLevel="0" collapsed="false">
      <c r="A94" s="34"/>
    </row>
    <row r="95" customFormat="false" ht="12.75" hidden="false" customHeight="false" outlineLevel="0" collapsed="false">
      <c r="A95" s="34"/>
    </row>
    <row r="96" customFormat="false" ht="12.75" hidden="false" customHeight="false" outlineLevel="0" collapsed="false">
      <c r="A96" s="34"/>
    </row>
    <row r="97" customFormat="false" ht="12.75" hidden="false" customHeight="false" outlineLevel="0" collapsed="false">
      <c r="A97" s="34"/>
    </row>
    <row r="98" customFormat="false" ht="12.75" hidden="false" customHeight="false" outlineLevel="0" collapsed="false">
      <c r="A98" s="34"/>
    </row>
    <row r="99" customFormat="false" ht="12.75" hidden="false" customHeight="false" outlineLevel="0" collapsed="false">
      <c r="A99" s="34"/>
    </row>
    <row r="100" customFormat="false" ht="12.75" hidden="false" customHeight="false" outlineLevel="0" collapsed="false">
      <c r="A100" s="34"/>
    </row>
    <row r="101" customFormat="false" ht="12.75" hidden="false" customHeight="false" outlineLevel="0" collapsed="false">
      <c r="A101" s="34"/>
    </row>
    <row r="102" customFormat="false" ht="12.75" hidden="false" customHeight="false" outlineLevel="0" collapsed="false">
      <c r="A102" s="34"/>
    </row>
    <row r="103" customFormat="false" ht="12.75" hidden="false" customHeight="false" outlineLevel="0" collapsed="false">
      <c r="A103" s="34"/>
    </row>
    <row r="104" customFormat="false" ht="12.75" hidden="false" customHeight="false" outlineLevel="0" collapsed="false">
      <c r="A104" s="34"/>
    </row>
    <row r="105" customFormat="false" ht="12.75" hidden="false" customHeight="false" outlineLevel="0" collapsed="false">
      <c r="A105" s="34"/>
    </row>
    <row r="106" customFormat="false" ht="12.75" hidden="false" customHeight="false" outlineLevel="0" collapsed="false">
      <c r="A106" s="34"/>
    </row>
    <row r="107" customFormat="false" ht="12.75" hidden="false" customHeight="false" outlineLevel="0" collapsed="false">
      <c r="A107" s="34"/>
    </row>
    <row r="108" customFormat="false" ht="12.75" hidden="false" customHeight="false" outlineLevel="0" collapsed="false">
      <c r="A108" s="34"/>
    </row>
    <row r="109" customFormat="false" ht="12.75" hidden="false" customHeight="false" outlineLevel="0" collapsed="false">
      <c r="A109" s="34"/>
    </row>
    <row r="110" customFormat="false" ht="12.75" hidden="false" customHeight="false" outlineLevel="0" collapsed="false">
      <c r="A110" s="34"/>
    </row>
    <row r="111" customFormat="false" ht="12.75" hidden="false" customHeight="false" outlineLevel="0" collapsed="false">
      <c r="A111" s="34"/>
    </row>
    <row r="112" customFormat="false" ht="12.75" hidden="false" customHeight="false" outlineLevel="0" collapsed="false">
      <c r="A112" s="34"/>
    </row>
    <row r="113" customFormat="false" ht="12.75" hidden="false" customHeight="false" outlineLevel="0" collapsed="false">
      <c r="A113" s="34"/>
    </row>
    <row r="114" customFormat="false" ht="12.75" hidden="false" customHeight="false" outlineLevel="0" collapsed="false">
      <c r="A114" s="34"/>
    </row>
    <row r="115" customFormat="false" ht="12.75" hidden="false" customHeight="false" outlineLevel="0" collapsed="false">
      <c r="A115" s="34"/>
    </row>
    <row r="116" customFormat="false" ht="12.75" hidden="false" customHeight="false" outlineLevel="0" collapsed="false">
      <c r="A116" s="34"/>
    </row>
    <row r="117" customFormat="false" ht="12.75" hidden="false" customHeight="false" outlineLevel="0" collapsed="false">
      <c r="A117" s="34"/>
    </row>
    <row r="118" customFormat="false" ht="12.75" hidden="false" customHeight="false" outlineLevel="0" collapsed="false">
      <c r="A118" s="34"/>
    </row>
    <row r="119" customFormat="false" ht="12.75" hidden="false" customHeight="false" outlineLevel="0" collapsed="false">
      <c r="A119" s="34"/>
    </row>
    <row r="120" customFormat="false" ht="12.75" hidden="false" customHeight="false" outlineLevel="0" collapsed="false">
      <c r="A120" s="34"/>
    </row>
    <row r="121" customFormat="false" ht="12.75" hidden="false" customHeight="false" outlineLevel="0" collapsed="false">
      <c r="A121" s="34"/>
    </row>
    <row r="122" customFormat="false" ht="12.75" hidden="false" customHeight="false" outlineLevel="0" collapsed="false">
      <c r="A122" s="34"/>
    </row>
    <row r="123" customFormat="false" ht="12.75" hidden="false" customHeight="false" outlineLevel="0" collapsed="false">
      <c r="A123" s="34"/>
    </row>
    <row r="124" customFormat="false" ht="12.75" hidden="false" customHeight="false" outlineLevel="0" collapsed="false">
      <c r="A124" s="34"/>
    </row>
    <row r="125" customFormat="false" ht="12.75" hidden="false" customHeight="false" outlineLevel="0" collapsed="false">
      <c r="A125" s="34"/>
    </row>
    <row r="126" customFormat="false" ht="12.75" hidden="false" customHeight="false" outlineLevel="0" collapsed="false">
      <c r="A126" s="34"/>
    </row>
    <row r="127" customFormat="false" ht="12.75" hidden="false" customHeight="false" outlineLevel="0" collapsed="false">
      <c r="A127" s="34"/>
    </row>
    <row r="128" customFormat="false" ht="12.75" hidden="false" customHeight="false" outlineLevel="0" collapsed="false">
      <c r="A128" s="34"/>
    </row>
    <row r="129" customFormat="false" ht="12.75" hidden="false" customHeight="false" outlineLevel="0" collapsed="false">
      <c r="A129" s="34"/>
    </row>
    <row r="130" customFormat="false" ht="12.75" hidden="false" customHeight="false" outlineLevel="0" collapsed="false">
      <c r="A130" s="34"/>
    </row>
    <row r="131" customFormat="false" ht="12.75" hidden="false" customHeight="false" outlineLevel="0" collapsed="false">
      <c r="A131" s="34"/>
    </row>
    <row r="132" customFormat="false" ht="12.75" hidden="false" customHeight="false" outlineLevel="0" collapsed="false">
      <c r="A132" s="34"/>
    </row>
    <row r="133" customFormat="false" ht="12.75" hidden="false" customHeight="false" outlineLevel="0" collapsed="false">
      <c r="A133" s="34"/>
    </row>
    <row r="134" customFormat="false" ht="12.75" hidden="false" customHeight="false" outlineLevel="0" collapsed="false">
      <c r="A134" s="34"/>
    </row>
    <row r="135" customFormat="false" ht="12.75" hidden="false" customHeight="false" outlineLevel="0" collapsed="false">
      <c r="A135" s="34"/>
    </row>
    <row r="136" customFormat="false" ht="12.75" hidden="false" customHeight="false" outlineLevel="0" collapsed="false">
      <c r="A136" s="34"/>
    </row>
    <row r="137" customFormat="false" ht="12.75" hidden="false" customHeight="false" outlineLevel="0" collapsed="false">
      <c r="A137" s="34"/>
    </row>
    <row r="138" customFormat="false" ht="12.75" hidden="false" customHeight="false" outlineLevel="0" collapsed="false">
      <c r="A138" s="34"/>
    </row>
    <row r="139" customFormat="false" ht="12.75" hidden="false" customHeight="false" outlineLevel="0" collapsed="false">
      <c r="A139" s="34"/>
    </row>
    <row r="140" customFormat="false" ht="12.75" hidden="false" customHeight="false" outlineLevel="0" collapsed="false">
      <c r="A140" s="34"/>
    </row>
    <row r="141" customFormat="false" ht="12.75" hidden="false" customHeight="false" outlineLevel="0" collapsed="false">
      <c r="A141" s="34"/>
    </row>
    <row r="142" customFormat="false" ht="12.75" hidden="false" customHeight="false" outlineLevel="0" collapsed="false">
      <c r="A142" s="34"/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</sheetData>
  <mergeCells count="8">
    <mergeCell ref="A6:P6"/>
    <mergeCell ref="A7:P7"/>
    <mergeCell ref="A8:P8"/>
    <mergeCell ref="B9:D9"/>
    <mergeCell ref="E9:G9"/>
    <mergeCell ref="H9:J9"/>
    <mergeCell ref="K9:M9"/>
    <mergeCell ref="N9:P9"/>
  </mergeCells>
  <printOptions headings="false" gridLines="false" gridLinesSet="true" horizontalCentered="true" verticalCentered="false"/>
  <pageMargins left="0.196527777777778" right="0.236111111111111" top="1.22013888888889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9&amp;R&amp;8Управление финансового прогнозирования и балансов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79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0.28"/>
    <col collapsed="false" customWidth="true" hidden="false" outlineLevel="0" max="4" min="3" style="0" width="7.85"/>
    <col collapsed="false" customWidth="true" hidden="false" outlineLevel="0" max="5" min="5" style="0" width="11.28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10.28"/>
    <col collapsed="false" customWidth="true" hidden="false" outlineLevel="0" max="9" min="9" style="0" width="6.99"/>
    <col collapsed="false" customWidth="true" hidden="false" outlineLevel="0" max="10" min="10" style="0" width="7.42"/>
    <col collapsed="false" customWidth="true" hidden="false" outlineLevel="0" max="11" min="11" style="0" width="10.71"/>
    <col collapsed="false" customWidth="true" hidden="false" outlineLevel="0" max="13" min="12" style="0" width="7.42"/>
    <col collapsed="false" customWidth="true" hidden="false" outlineLevel="0" max="14" min="14" style="0" width="10.28"/>
    <col collapsed="false" customWidth="true" hidden="false" outlineLevel="0" max="15" min="15" style="0" width="7.28"/>
    <col collapsed="false" customWidth="true" hidden="false" outlineLevel="0" max="16" min="16" style="0" width="7.42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</row>
    <row r="5" customFormat="false" ht="11.25" hidden="false" customHeight="true" outlineLevel="0" collapsed="false">
      <c r="I5" s="1"/>
      <c r="O5" s="1" t="s">
        <v>421</v>
      </c>
    </row>
    <row r="6" s="34" customFormat="true" ht="12.75" hidden="false" customHeight="true" outlineLevel="0" collapsed="false">
      <c r="A6" s="61" t="s">
        <v>422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71" t="n">
        <f aca="false">'область '!B37</f>
        <v>3289927.3</v>
      </c>
      <c r="C11" s="71" t="n">
        <f aca="false">'область '!C37</f>
        <v>98.5</v>
      </c>
      <c r="D11" s="72" t="n">
        <f aca="false">'область '!D37</f>
        <v>109.4</v>
      </c>
      <c r="E11" s="72" t="n">
        <f aca="false">'область '!E37</f>
        <v>3524403.7</v>
      </c>
      <c r="F11" s="71" t="n">
        <f aca="false">'область '!F37</f>
        <v>99.1</v>
      </c>
      <c r="G11" s="72" t="n">
        <f aca="false">'область '!G37</f>
        <v>108.1</v>
      </c>
      <c r="H11" s="72" t="n">
        <f aca="false">'область '!H37</f>
        <v>3770604.4</v>
      </c>
      <c r="I11" s="71" t="n">
        <f aca="false">'область '!I37</f>
        <v>99.8</v>
      </c>
      <c r="J11" s="72" t="n">
        <f aca="false">'область '!J37</f>
        <v>107.2</v>
      </c>
      <c r="K11" s="72" t="n">
        <f aca="false">'область '!K37</f>
        <v>4024614.9</v>
      </c>
      <c r="L11" s="71" t="n">
        <f aca="false">'область '!L37</f>
        <v>100.6</v>
      </c>
      <c r="M11" s="72" t="n">
        <f aca="false">'область '!M37</f>
        <v>106.1</v>
      </c>
      <c r="N11" s="72" t="n">
        <f aca="false">'область '!N37</f>
        <v>4334349.3</v>
      </c>
      <c r="O11" s="71" t="n">
        <f aca="false">'область '!O37</f>
        <v>101.6</v>
      </c>
      <c r="P11" s="72" t="n">
        <f aca="false">'область '!P37</f>
        <v>106</v>
      </c>
    </row>
    <row r="12" s="34" customFormat="true" ht="12.75" hidden="false" customHeight="false" outlineLevel="0" collapsed="false">
      <c r="A12" s="74"/>
      <c r="B12" s="45"/>
      <c r="C12" s="43"/>
      <c r="D12" s="43"/>
      <c r="E12" s="45"/>
      <c r="F12" s="43"/>
      <c r="G12" s="43"/>
      <c r="H12" s="45"/>
      <c r="I12" s="43"/>
      <c r="J12" s="43"/>
      <c r="K12" s="45"/>
      <c r="L12" s="43"/>
      <c r="M12" s="43"/>
      <c r="N12" s="45"/>
      <c r="O12" s="43"/>
      <c r="P12" s="75"/>
    </row>
    <row r="13" s="34" customFormat="true" ht="12.75" hidden="false" customHeight="false" outlineLevel="0" collapsed="false">
      <c r="A13" s="97"/>
      <c r="B13" s="45"/>
      <c r="C13" s="43"/>
      <c r="D13" s="43"/>
      <c r="E13" s="45"/>
      <c r="F13" s="43"/>
      <c r="G13" s="43"/>
      <c r="H13" s="45"/>
      <c r="I13" s="43"/>
      <c r="J13" s="43"/>
      <c r="K13" s="45"/>
      <c r="L13" s="43"/>
      <c r="M13" s="43"/>
      <c r="N13" s="45"/>
      <c r="O13" s="43"/>
      <c r="P13" s="75"/>
    </row>
    <row r="14" s="34" customFormat="true" ht="12.75" hidden="false" customHeight="false" outlineLevel="0" collapsed="false">
      <c r="A14" s="53" t="s">
        <v>74</v>
      </c>
      <c r="B14" s="72" t="n">
        <v>0</v>
      </c>
      <c r="C14" s="73" t="n">
        <v>0</v>
      </c>
      <c r="D14" s="73"/>
      <c r="E14" s="72" t="n">
        <f aca="false">E11-E15</f>
        <v>0</v>
      </c>
      <c r="F14" s="73" t="n">
        <f aca="false">F11-F15</f>
        <v>0</v>
      </c>
      <c r="G14" s="73"/>
      <c r="H14" s="72" t="n">
        <f aca="false">H11-H15</f>
        <v>0</v>
      </c>
      <c r="I14" s="73" t="n">
        <f aca="false">I11-I15</f>
        <v>0</v>
      </c>
      <c r="J14" s="73"/>
      <c r="K14" s="72" t="n">
        <f aca="false">K11-K15</f>
        <v>0</v>
      </c>
      <c r="L14" s="73" t="n">
        <f aca="false">L11-L15</f>
        <v>0</v>
      </c>
      <c r="M14" s="73"/>
      <c r="N14" s="72" t="n">
        <f aca="false">N11-N15</f>
        <v>0</v>
      </c>
      <c r="O14" s="73" t="n">
        <f aca="false">O11-O15</f>
        <v>0</v>
      </c>
      <c r="P14" s="73"/>
    </row>
    <row r="15" s="34" customFormat="true" ht="12.75" hidden="false" customHeight="false" outlineLevel="0" collapsed="false">
      <c r="A15" s="53" t="s">
        <v>56</v>
      </c>
      <c r="B15" s="72" t="n">
        <f aca="false">B16</f>
        <v>3289927.3</v>
      </c>
      <c r="C15" s="72" t="n">
        <f aca="false">C16</f>
        <v>98.5</v>
      </c>
      <c r="D15" s="73"/>
      <c r="E15" s="72" t="n">
        <f aca="false">ROUND(SUM(E16:E26),1)</f>
        <v>3524403.7</v>
      </c>
      <c r="F15" s="72" t="n">
        <f aca="false">ROUND(E11/G11/B11*10000,1)</f>
        <v>99.1</v>
      </c>
      <c r="G15" s="73"/>
      <c r="H15" s="72" t="n">
        <f aca="false">ROUND(SUM(H16:H26),1)</f>
        <v>3770604.4</v>
      </c>
      <c r="I15" s="72" t="n">
        <f aca="false">ROUND(H11/J11/E11*10000,1)</f>
        <v>99.8</v>
      </c>
      <c r="J15" s="73"/>
      <c r="K15" s="72" t="n">
        <f aca="false">ROUND(SUM(K16:K26),1)</f>
        <v>4024614.9</v>
      </c>
      <c r="L15" s="72" t="n">
        <f aca="false">ROUND(K11/M11/H11*10000,1)</f>
        <v>100.6</v>
      </c>
      <c r="M15" s="73"/>
      <c r="N15" s="72" t="n">
        <f aca="false">ROUND(SUM(N16:N26),1)</f>
        <v>4334349.3</v>
      </c>
      <c r="O15" s="72" t="n">
        <f aca="false">ROUND(N11/P11/K11*10000,1)</f>
        <v>101.6</v>
      </c>
      <c r="P15" s="73"/>
    </row>
    <row r="16" s="34" customFormat="true" ht="12.75" hidden="false" customHeight="false" outlineLevel="0" collapsed="false">
      <c r="A16" s="66" t="s">
        <v>423</v>
      </c>
      <c r="B16" s="72" t="n">
        <f aca="false">B11</f>
        <v>3289927.3</v>
      </c>
      <c r="C16" s="72" t="n">
        <f aca="false">C11</f>
        <v>98.5</v>
      </c>
      <c r="D16" s="72" t="n">
        <f aca="false">D$11</f>
        <v>109.4</v>
      </c>
      <c r="E16" s="72" t="n">
        <f aca="false">E11</f>
        <v>3524403.7</v>
      </c>
      <c r="F16" s="72" t="n">
        <f aca="false">F11</f>
        <v>99.1</v>
      </c>
      <c r="G16" s="72" t="n">
        <f aca="false">G$11</f>
        <v>108.1</v>
      </c>
      <c r="H16" s="72" t="n">
        <f aca="false">H11</f>
        <v>3770604.4</v>
      </c>
      <c r="I16" s="72" t="n">
        <f aca="false">I11</f>
        <v>99.8</v>
      </c>
      <c r="J16" s="72" t="n">
        <f aca="false">J$11</f>
        <v>107.2</v>
      </c>
      <c r="K16" s="72" t="n">
        <f aca="false">K11</f>
        <v>4024614.9</v>
      </c>
      <c r="L16" s="72" t="n">
        <f aca="false">L11</f>
        <v>100.6</v>
      </c>
      <c r="M16" s="72" t="n">
        <f aca="false">M$11</f>
        <v>106.1</v>
      </c>
      <c r="N16" s="72" t="n">
        <f aca="false">N11</f>
        <v>4334349.3</v>
      </c>
      <c r="O16" s="72" t="n">
        <f aca="false">O11</f>
        <v>101.6</v>
      </c>
      <c r="P16" s="72" t="n">
        <f aca="false">P$11</f>
        <v>106</v>
      </c>
    </row>
    <row r="17" s="34" customFormat="true" ht="12.75" hidden="false" customHeight="false" outlineLevel="0" collapsed="false">
      <c r="A17" s="42"/>
      <c r="D17" s="45"/>
      <c r="G17" s="45"/>
      <c r="J17" s="45"/>
      <c r="M17" s="45"/>
      <c r="P17" s="45"/>
    </row>
    <row r="18" s="34" customFormat="true" ht="12.75" hidden="false" customHeight="false" outlineLevel="0" collapsed="false">
      <c r="A18" s="42"/>
      <c r="D18" s="45"/>
      <c r="G18" s="45"/>
      <c r="J18" s="45"/>
      <c r="M18" s="45"/>
      <c r="P18" s="45"/>
    </row>
    <row r="19" s="34" customFormat="true" ht="12.75" hidden="false" customHeight="false" outlineLevel="0" collapsed="false">
      <c r="A19" s="42"/>
      <c r="D19" s="45"/>
      <c r="G19" s="45"/>
      <c r="J19" s="45"/>
      <c r="M19" s="45"/>
      <c r="P19" s="45"/>
    </row>
    <row r="20" s="34" customFormat="true" ht="12.75" hidden="false" customHeight="false" outlineLevel="0" collapsed="false">
      <c r="A20" s="42"/>
      <c r="D20" s="45"/>
      <c r="G20" s="45"/>
      <c r="J20" s="45"/>
      <c r="M20" s="45"/>
      <c r="P20" s="45"/>
    </row>
    <row r="21" s="34" customFormat="true" ht="12.75" hidden="false" customHeight="false" outlineLevel="0" collapsed="false">
      <c r="A21" s="42"/>
      <c r="D21" s="45"/>
      <c r="G21" s="45"/>
      <c r="J21" s="45"/>
      <c r="M21" s="45"/>
      <c r="P21" s="45"/>
    </row>
    <row r="22" s="34" customFormat="true" ht="12.75" hidden="false" customHeight="false" outlineLevel="0" collapsed="false">
      <c r="A22" s="42"/>
      <c r="D22" s="45"/>
      <c r="G22" s="45"/>
      <c r="J22" s="45"/>
      <c r="M22" s="45"/>
      <c r="P22" s="45"/>
    </row>
    <row r="23" s="34" customFormat="true" ht="12.75" hidden="false" customHeight="false" outlineLevel="0" collapsed="false">
      <c r="A23" s="42"/>
      <c r="D23" s="45"/>
      <c r="G23" s="45"/>
      <c r="J23" s="45"/>
      <c r="M23" s="45"/>
      <c r="P23" s="45"/>
    </row>
    <row r="24" s="34" customFormat="true" ht="12.75" hidden="false" customHeight="false" outlineLevel="0" collapsed="false">
      <c r="A24" s="42"/>
      <c r="D24" s="45"/>
      <c r="G24" s="45"/>
      <c r="J24" s="45"/>
      <c r="M24" s="45"/>
      <c r="P24" s="45"/>
    </row>
    <row r="25" s="34" customFormat="true" ht="12.75" hidden="false" customHeight="false" outlineLevel="0" collapsed="false">
      <c r="A25" s="42"/>
      <c r="D25" s="45"/>
      <c r="G25" s="45"/>
      <c r="J25" s="45"/>
      <c r="M25" s="45"/>
      <c r="P25" s="45"/>
    </row>
    <row r="26" s="34" customFormat="true" ht="12.75" hidden="false" customHeight="false" outlineLevel="0" collapsed="false">
      <c r="A26" s="42"/>
      <c r="D26" s="45"/>
      <c r="G26" s="45"/>
      <c r="J26" s="45"/>
      <c r="M26" s="45"/>
      <c r="P26" s="45"/>
    </row>
    <row r="27" s="34" customFormat="true" ht="12.75" hidden="false" customHeight="false" outlineLevel="0" collapsed="false">
      <c r="A27" s="42"/>
      <c r="D27" s="45"/>
      <c r="G27" s="45"/>
      <c r="J27" s="45"/>
      <c r="M27" s="45"/>
      <c r="P27" s="45"/>
    </row>
    <row r="28" s="34" customFormat="true" ht="12.75" hidden="false" customHeight="false" outlineLevel="0" collapsed="false">
      <c r="A28" s="42"/>
      <c r="D28" s="45"/>
      <c r="G28" s="45"/>
      <c r="J28" s="45"/>
      <c r="M28" s="45"/>
      <c r="P28" s="45"/>
    </row>
    <row r="29" s="34" customFormat="true" ht="12.75" hidden="false" customHeight="false" outlineLevel="0" collapsed="false">
      <c r="A29" s="42"/>
      <c r="D29" s="45"/>
      <c r="G29" s="45"/>
      <c r="J29" s="45"/>
      <c r="M29" s="45"/>
      <c r="P29" s="45"/>
    </row>
    <row r="30" s="34" customFormat="true" ht="12.75" hidden="false" customHeight="false" outlineLevel="0" collapsed="false">
      <c r="A30" s="42"/>
      <c r="D30" s="45"/>
      <c r="G30" s="45"/>
      <c r="J30" s="45"/>
      <c r="M30" s="45"/>
      <c r="P30" s="45"/>
    </row>
    <row r="31" s="34" customFormat="true" ht="12.75" hidden="false" customHeight="false" outlineLevel="0" collapsed="false">
      <c r="A31" s="42"/>
      <c r="D31" s="45"/>
      <c r="G31" s="45"/>
      <c r="J31" s="45"/>
      <c r="M31" s="45"/>
      <c r="P31" s="45"/>
    </row>
    <row r="32" s="34" customFormat="true" ht="12.75" hidden="false" customHeight="false" outlineLevel="0" collapsed="false">
      <c r="A32" s="42"/>
      <c r="D32" s="45"/>
      <c r="G32" s="45"/>
      <c r="J32" s="45"/>
      <c r="M32" s="45"/>
      <c r="P32" s="45"/>
    </row>
    <row r="33" s="34" customFormat="true" ht="12.75" hidden="false" customHeight="false" outlineLevel="0" collapsed="false">
      <c r="A33" s="42"/>
      <c r="D33" s="45"/>
      <c r="G33" s="45"/>
      <c r="J33" s="45"/>
      <c r="M33" s="45"/>
      <c r="P33" s="45"/>
    </row>
    <row r="34" s="34" customFormat="true" ht="12.75" hidden="false" customHeight="false" outlineLevel="0" collapsed="false">
      <c r="A34" s="42"/>
      <c r="D34" s="45"/>
      <c r="G34" s="45"/>
      <c r="J34" s="45"/>
      <c r="M34" s="45"/>
      <c r="P34" s="45"/>
    </row>
    <row r="35" s="34" customFormat="true" ht="12.75" hidden="false" customHeight="false" outlineLevel="0" collapsed="false">
      <c r="A35" s="42"/>
      <c r="D35" s="45"/>
      <c r="G35" s="45"/>
      <c r="J35" s="45"/>
      <c r="K35" s="45"/>
      <c r="L35" s="45"/>
      <c r="M35" s="45"/>
      <c r="P35" s="45"/>
    </row>
    <row r="36" s="34" customFormat="true" ht="12.75" hidden="false" customHeight="false" outlineLevel="0" collapsed="false">
      <c r="A36" s="42"/>
      <c r="D36" s="45"/>
      <c r="G36" s="45"/>
      <c r="J36" s="45"/>
      <c r="K36" s="45"/>
      <c r="L36" s="45"/>
      <c r="M36" s="45"/>
      <c r="P36" s="45"/>
    </row>
    <row r="37" s="34" customFormat="true" ht="12.75" hidden="false" customHeight="false" outlineLevel="0" collapsed="false">
      <c r="A37" s="42"/>
      <c r="D37" s="45"/>
      <c r="G37" s="45"/>
      <c r="J37" s="45"/>
      <c r="K37" s="45"/>
      <c r="L37" s="45"/>
      <c r="M37" s="45"/>
      <c r="P37" s="45"/>
    </row>
    <row r="38" s="34" customFormat="true" ht="12.75" hidden="false" customHeight="false" outlineLevel="0" collapsed="false">
      <c r="A38" s="42"/>
      <c r="D38" s="45"/>
      <c r="G38" s="45"/>
      <c r="J38" s="45"/>
      <c r="K38" s="45"/>
      <c r="L38" s="45"/>
      <c r="M38" s="45"/>
      <c r="P38" s="45"/>
    </row>
    <row r="39" s="34" customFormat="true" ht="12.75" hidden="false" customHeight="false" outlineLevel="0" collapsed="false">
      <c r="A39" s="42"/>
      <c r="D39" s="45"/>
      <c r="G39" s="45"/>
      <c r="J39" s="45"/>
      <c r="K39" s="45"/>
      <c r="L39" s="45"/>
      <c r="M39" s="45"/>
      <c r="P39" s="45"/>
    </row>
    <row r="40" s="34" customFormat="true" ht="12.75" hidden="false" customHeight="false" outlineLevel="0" collapsed="false">
      <c r="A40" s="42"/>
      <c r="D40" s="45"/>
      <c r="G40" s="45"/>
      <c r="J40" s="45"/>
      <c r="K40" s="45"/>
      <c r="L40" s="45"/>
      <c r="M40" s="45"/>
      <c r="P40" s="45"/>
    </row>
    <row r="41" s="34" customFormat="true" ht="12.75" hidden="false" customHeight="false" outlineLevel="0" collapsed="false">
      <c r="A41" s="42"/>
      <c r="D41" s="45"/>
      <c r="G41" s="45"/>
      <c r="J41" s="45"/>
      <c r="K41" s="45"/>
      <c r="L41" s="45"/>
      <c r="M41" s="45"/>
      <c r="P41" s="45"/>
    </row>
    <row r="42" customFormat="false" ht="12.75" hidden="false" customHeight="false" outlineLevel="0" collapsed="false">
      <c r="A42" s="42"/>
      <c r="B42" s="34"/>
      <c r="C42" s="34"/>
      <c r="D42" s="45"/>
      <c r="G42" s="45"/>
      <c r="J42" s="45"/>
      <c r="K42" s="45"/>
      <c r="L42" s="45"/>
      <c r="M42" s="45"/>
      <c r="P42" s="45"/>
    </row>
    <row r="43" customFormat="false" ht="12.75" hidden="false" customHeight="false" outlineLevel="0" collapsed="false">
      <c r="A43" s="42"/>
      <c r="D43" s="45"/>
      <c r="G43" s="45"/>
      <c r="J43" s="45"/>
      <c r="K43" s="45"/>
      <c r="L43" s="45"/>
      <c r="M43" s="45"/>
      <c r="P43" s="45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  <row r="47" customFormat="false" ht="12.75" hidden="false" customHeight="false" outlineLevel="0" collapsed="false">
      <c r="A47" s="42"/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  <row r="50" customFormat="false" ht="12.75" hidden="false" customHeight="false" outlineLevel="0" collapsed="false">
      <c r="A50" s="42"/>
    </row>
    <row r="51" customFormat="false" ht="12.75" hidden="false" customHeight="false" outlineLevel="0" collapsed="false">
      <c r="A51" s="42"/>
    </row>
    <row r="52" customFormat="false" ht="12.75" hidden="false" customHeight="false" outlineLevel="0" collapsed="false">
      <c r="A52" s="42"/>
    </row>
    <row r="53" customFormat="false" ht="12.75" hidden="false" customHeight="false" outlineLevel="0" collapsed="false">
      <c r="A53" s="42"/>
    </row>
    <row r="54" customFormat="false" ht="12.75" hidden="false" customHeight="false" outlineLevel="0" collapsed="false">
      <c r="A54" s="42"/>
    </row>
    <row r="55" customFormat="false" ht="12.75" hidden="false" customHeight="false" outlineLevel="0" collapsed="false">
      <c r="A55" s="34"/>
    </row>
    <row r="56" customFormat="false" ht="12.75" hidden="false" customHeight="false" outlineLevel="0" collapsed="false">
      <c r="A56" s="34"/>
    </row>
    <row r="57" customFormat="false" ht="12.75" hidden="false" customHeight="false" outlineLevel="0" collapsed="false">
      <c r="A57" s="34"/>
    </row>
    <row r="58" customFormat="false" ht="12.75" hidden="false" customHeight="false" outlineLevel="0" collapsed="false">
      <c r="A58" s="34"/>
    </row>
    <row r="59" customFormat="false" ht="12.75" hidden="false" customHeight="false" outlineLevel="0" collapsed="false">
      <c r="A59" s="34"/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34"/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4"/>
    </row>
    <row r="70" customFormat="false" ht="12.75" hidden="false" customHeight="false" outlineLevel="0" collapsed="false">
      <c r="A70" s="34"/>
    </row>
    <row r="71" customFormat="false" ht="12.75" hidden="false" customHeight="false" outlineLevel="0" collapsed="false">
      <c r="A71" s="34"/>
    </row>
    <row r="72" customFormat="false" ht="12.75" hidden="false" customHeight="false" outlineLevel="0" collapsed="false">
      <c r="A72" s="34"/>
    </row>
    <row r="73" customFormat="false" ht="12.75" hidden="false" customHeight="false" outlineLevel="0" collapsed="false">
      <c r="A73" s="34"/>
    </row>
    <row r="74" customFormat="false" ht="12.75" hidden="false" customHeight="false" outlineLevel="0" collapsed="false">
      <c r="A74" s="34"/>
    </row>
    <row r="75" customFormat="false" ht="12.75" hidden="false" customHeight="false" outlineLevel="0" collapsed="false">
      <c r="A75" s="34"/>
    </row>
    <row r="76" customFormat="false" ht="12.75" hidden="false" customHeight="false" outlineLevel="0" collapsed="false">
      <c r="A76" s="34"/>
    </row>
    <row r="77" customFormat="false" ht="12.75" hidden="false" customHeight="false" outlineLevel="0" collapsed="false">
      <c r="A77" s="34"/>
    </row>
    <row r="78" customFormat="false" ht="12.75" hidden="false" customHeight="false" outlineLevel="0" collapsed="false">
      <c r="A78" s="34"/>
    </row>
    <row r="79" customFormat="false" ht="12.75" hidden="false" customHeight="false" outlineLevel="0" collapsed="false">
      <c r="A79" s="34"/>
    </row>
    <row r="80" customFormat="false" ht="12.75" hidden="false" customHeight="false" outlineLevel="0" collapsed="false">
      <c r="A80" s="34"/>
    </row>
    <row r="81" customFormat="false" ht="12.75" hidden="false" customHeight="false" outlineLevel="0" collapsed="false">
      <c r="A81" s="34"/>
    </row>
    <row r="82" customFormat="false" ht="12.75" hidden="false" customHeight="false" outlineLevel="0" collapsed="false">
      <c r="A82" s="34"/>
    </row>
    <row r="83" customFormat="false" ht="12.75" hidden="false" customHeight="false" outlineLevel="0" collapsed="false">
      <c r="A83" s="34"/>
    </row>
    <row r="84" customFormat="false" ht="12.75" hidden="false" customHeight="false" outlineLevel="0" collapsed="false">
      <c r="A84" s="34"/>
    </row>
    <row r="85" customFormat="false" ht="12.75" hidden="false" customHeight="false" outlineLevel="0" collapsed="false">
      <c r="A85" s="34"/>
    </row>
    <row r="86" customFormat="false" ht="12.75" hidden="false" customHeight="false" outlineLevel="0" collapsed="false">
      <c r="A86" s="34"/>
    </row>
    <row r="87" customFormat="false" ht="12.75" hidden="false" customHeight="false" outlineLevel="0" collapsed="false">
      <c r="A87" s="34"/>
    </row>
    <row r="88" customFormat="false" ht="12.75" hidden="false" customHeight="false" outlineLevel="0" collapsed="false">
      <c r="A88" s="34"/>
    </row>
    <row r="89" customFormat="false" ht="12.75" hidden="false" customHeight="false" outlineLevel="0" collapsed="false">
      <c r="A89" s="34"/>
    </row>
    <row r="90" customFormat="false" ht="12.75" hidden="false" customHeight="false" outlineLevel="0" collapsed="false">
      <c r="A90" s="34"/>
    </row>
    <row r="91" customFormat="false" ht="12.75" hidden="false" customHeight="false" outlineLevel="0" collapsed="false">
      <c r="A91" s="34"/>
    </row>
    <row r="92" customFormat="false" ht="12.75" hidden="false" customHeight="false" outlineLevel="0" collapsed="false">
      <c r="A92" s="34"/>
    </row>
    <row r="93" customFormat="false" ht="12.75" hidden="false" customHeight="false" outlineLevel="0" collapsed="false">
      <c r="A93" s="34"/>
    </row>
    <row r="94" customFormat="false" ht="12.75" hidden="false" customHeight="false" outlineLevel="0" collapsed="false">
      <c r="A94" s="34"/>
    </row>
    <row r="95" customFormat="false" ht="12.75" hidden="false" customHeight="false" outlineLevel="0" collapsed="false">
      <c r="A95" s="34"/>
    </row>
    <row r="96" customFormat="false" ht="12.75" hidden="false" customHeight="false" outlineLevel="0" collapsed="false">
      <c r="A96" s="34"/>
    </row>
    <row r="97" customFormat="false" ht="12.75" hidden="false" customHeight="false" outlineLevel="0" collapsed="false">
      <c r="A97" s="34"/>
    </row>
    <row r="98" customFormat="false" ht="12.75" hidden="false" customHeight="false" outlineLevel="0" collapsed="false">
      <c r="A98" s="34"/>
    </row>
    <row r="99" customFormat="false" ht="12.75" hidden="false" customHeight="false" outlineLevel="0" collapsed="false">
      <c r="A99" s="34"/>
    </row>
    <row r="100" customFormat="false" ht="12.75" hidden="false" customHeight="false" outlineLevel="0" collapsed="false">
      <c r="A100" s="34"/>
    </row>
    <row r="101" customFormat="false" ht="12.75" hidden="false" customHeight="false" outlineLevel="0" collapsed="false">
      <c r="A101" s="34"/>
    </row>
    <row r="102" customFormat="false" ht="12.75" hidden="false" customHeight="false" outlineLevel="0" collapsed="false">
      <c r="A102" s="34"/>
    </row>
    <row r="103" customFormat="false" ht="12.75" hidden="false" customHeight="false" outlineLevel="0" collapsed="false">
      <c r="A103" s="34"/>
    </row>
    <row r="104" customFormat="false" ht="12.75" hidden="false" customHeight="false" outlineLevel="0" collapsed="false">
      <c r="A104" s="34"/>
    </row>
    <row r="105" customFormat="false" ht="12.75" hidden="false" customHeight="false" outlineLevel="0" collapsed="false">
      <c r="A105" s="34"/>
    </row>
    <row r="106" customFormat="false" ht="12.75" hidden="false" customHeight="false" outlineLevel="0" collapsed="false">
      <c r="A106" s="34"/>
    </row>
    <row r="107" customFormat="false" ht="12.75" hidden="false" customHeight="false" outlineLevel="0" collapsed="false">
      <c r="A107" s="34"/>
    </row>
    <row r="108" customFormat="false" ht="12.75" hidden="false" customHeight="false" outlineLevel="0" collapsed="false">
      <c r="A108" s="34"/>
    </row>
    <row r="109" customFormat="false" ht="12.75" hidden="false" customHeight="false" outlineLevel="0" collapsed="false">
      <c r="A109" s="34"/>
    </row>
    <row r="110" customFormat="false" ht="12.75" hidden="false" customHeight="false" outlineLevel="0" collapsed="false">
      <c r="A110" s="34"/>
    </row>
    <row r="111" customFormat="false" ht="12.75" hidden="false" customHeight="false" outlineLevel="0" collapsed="false">
      <c r="A111" s="34"/>
    </row>
    <row r="112" customFormat="false" ht="12.75" hidden="false" customHeight="false" outlineLevel="0" collapsed="false">
      <c r="A112" s="34"/>
    </row>
    <row r="113" customFormat="false" ht="12.75" hidden="false" customHeight="false" outlineLevel="0" collapsed="false">
      <c r="A113" s="34"/>
    </row>
    <row r="114" customFormat="false" ht="12.75" hidden="false" customHeight="false" outlineLevel="0" collapsed="false">
      <c r="A114" s="34"/>
    </row>
    <row r="115" customFormat="false" ht="12.75" hidden="false" customHeight="false" outlineLevel="0" collapsed="false">
      <c r="A115" s="34"/>
    </row>
    <row r="116" customFormat="false" ht="12.75" hidden="false" customHeight="false" outlineLevel="0" collapsed="false">
      <c r="A116" s="34"/>
    </row>
    <row r="117" customFormat="false" ht="12.75" hidden="false" customHeight="false" outlineLevel="0" collapsed="false">
      <c r="A117" s="34"/>
    </row>
    <row r="118" customFormat="false" ht="12.75" hidden="false" customHeight="false" outlineLevel="0" collapsed="false">
      <c r="A118" s="34"/>
    </row>
    <row r="119" customFormat="false" ht="12.75" hidden="false" customHeight="false" outlineLevel="0" collapsed="false">
      <c r="A119" s="34"/>
    </row>
    <row r="120" customFormat="false" ht="12.75" hidden="false" customHeight="false" outlineLevel="0" collapsed="false">
      <c r="A120" s="34"/>
    </row>
    <row r="121" customFormat="false" ht="12.75" hidden="false" customHeight="false" outlineLevel="0" collapsed="false">
      <c r="A121" s="34"/>
    </row>
    <row r="122" customFormat="false" ht="12.75" hidden="false" customHeight="false" outlineLevel="0" collapsed="false">
      <c r="A122" s="34"/>
    </row>
    <row r="123" customFormat="false" ht="12.75" hidden="false" customHeight="false" outlineLevel="0" collapsed="false">
      <c r="A123" s="34"/>
    </row>
    <row r="124" customFormat="false" ht="12.75" hidden="false" customHeight="false" outlineLevel="0" collapsed="false">
      <c r="A124" s="34"/>
    </row>
    <row r="125" customFormat="false" ht="12.75" hidden="false" customHeight="false" outlineLevel="0" collapsed="false">
      <c r="A125" s="34"/>
    </row>
    <row r="126" customFormat="false" ht="12.75" hidden="false" customHeight="false" outlineLevel="0" collapsed="false">
      <c r="A126" s="34"/>
    </row>
    <row r="127" customFormat="false" ht="12.75" hidden="false" customHeight="false" outlineLevel="0" collapsed="false">
      <c r="A127" s="34"/>
    </row>
    <row r="128" customFormat="false" ht="12.75" hidden="false" customHeight="false" outlineLevel="0" collapsed="false">
      <c r="A128" s="34"/>
    </row>
    <row r="129" customFormat="false" ht="12.75" hidden="false" customHeight="false" outlineLevel="0" collapsed="false">
      <c r="A129" s="34"/>
    </row>
    <row r="130" customFormat="false" ht="12.75" hidden="false" customHeight="false" outlineLevel="0" collapsed="false">
      <c r="A130" s="34"/>
    </row>
    <row r="131" customFormat="false" ht="12.75" hidden="false" customHeight="false" outlineLevel="0" collapsed="false">
      <c r="A131" s="34"/>
    </row>
    <row r="132" customFormat="false" ht="12.75" hidden="false" customHeight="false" outlineLevel="0" collapsed="false">
      <c r="A132" s="34"/>
    </row>
    <row r="133" customFormat="false" ht="12.75" hidden="false" customHeight="false" outlineLevel="0" collapsed="false">
      <c r="A133" s="34"/>
    </row>
    <row r="134" customFormat="false" ht="12.75" hidden="false" customHeight="false" outlineLevel="0" collapsed="false">
      <c r="A134" s="34"/>
    </row>
    <row r="135" customFormat="false" ht="12.75" hidden="false" customHeight="false" outlineLevel="0" collapsed="false">
      <c r="A135" s="34"/>
    </row>
    <row r="136" customFormat="false" ht="12.75" hidden="false" customHeight="false" outlineLevel="0" collapsed="false">
      <c r="A136" s="34"/>
    </row>
    <row r="137" customFormat="false" ht="12.75" hidden="false" customHeight="false" outlineLevel="0" collapsed="false">
      <c r="A137" s="34"/>
    </row>
    <row r="138" customFormat="false" ht="12.75" hidden="false" customHeight="false" outlineLevel="0" collapsed="false">
      <c r="A138" s="34"/>
    </row>
    <row r="139" customFormat="false" ht="12.75" hidden="false" customHeight="false" outlineLevel="0" collapsed="false">
      <c r="A139" s="34"/>
    </row>
    <row r="140" customFormat="false" ht="12.75" hidden="false" customHeight="false" outlineLevel="0" collapsed="false">
      <c r="A140" s="34"/>
    </row>
    <row r="141" customFormat="false" ht="12.75" hidden="false" customHeight="false" outlineLevel="0" collapsed="false">
      <c r="A141" s="34"/>
    </row>
    <row r="142" customFormat="false" ht="12.75" hidden="false" customHeight="false" outlineLevel="0" collapsed="false">
      <c r="A142" s="34"/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67" customFormat="false" ht="12.75" hidden="false" customHeight="false" outlineLevel="0" collapsed="false">
      <c r="A167" s="34"/>
    </row>
    <row r="168" customFormat="false" ht="12.75" hidden="false" customHeight="false" outlineLevel="0" collapsed="false">
      <c r="A168" s="34"/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4"/>
    </row>
    <row r="172" customFormat="false" ht="12.75" hidden="false" customHeight="false" outlineLevel="0" collapsed="false">
      <c r="A172" s="34"/>
    </row>
    <row r="173" customFormat="false" ht="12.75" hidden="false" customHeight="false" outlineLevel="0" collapsed="false">
      <c r="A173" s="34"/>
    </row>
    <row r="174" customFormat="false" ht="12.75" hidden="false" customHeight="false" outlineLevel="0" collapsed="false">
      <c r="A174" s="34"/>
    </row>
    <row r="175" customFormat="false" ht="12.75" hidden="false" customHeight="false" outlineLevel="0" collapsed="false">
      <c r="A175" s="34"/>
    </row>
    <row r="176" customFormat="false" ht="12.75" hidden="false" customHeight="false" outlineLevel="0" collapsed="false">
      <c r="A176" s="34"/>
    </row>
    <row r="177" customFormat="false" ht="12.75" hidden="false" customHeight="false" outlineLevel="0" collapsed="false">
      <c r="A177" s="34"/>
    </row>
    <row r="178" customFormat="false" ht="12.75" hidden="false" customHeight="false" outlineLevel="0" collapsed="false">
      <c r="A178" s="34"/>
    </row>
    <row r="179" customFormat="false" ht="12.75" hidden="false" customHeight="false" outlineLevel="0" collapsed="false">
      <c r="A179" s="34"/>
    </row>
  </sheetData>
  <mergeCells count="8">
    <mergeCell ref="A6:P6"/>
    <mergeCell ref="A7:P7"/>
    <mergeCell ref="A8:P8"/>
    <mergeCell ref="B9:D9"/>
    <mergeCell ref="E9:G9"/>
    <mergeCell ref="H9:J9"/>
    <mergeCell ref="K9:M9"/>
    <mergeCell ref="N9:P9"/>
  </mergeCells>
  <printOptions headings="false" gridLines="false" gridLinesSet="true" horizontalCentered="true" verticalCentered="false"/>
  <pageMargins left="0.196527777777778" right="0.236111111111111" top="1.377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30&amp;R&amp;8 Управление финансового прогнозирования и балансов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64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0.28"/>
    <col collapsed="false" customWidth="true" hidden="false" outlineLevel="0" max="4" min="3" style="0" width="7.85"/>
    <col collapsed="false" customWidth="true" hidden="false" outlineLevel="0" max="5" min="5" style="0" width="11.28"/>
    <col collapsed="false" customWidth="true" hidden="false" outlineLevel="0" max="6" min="6" style="0" width="7.99"/>
    <col collapsed="false" customWidth="true" hidden="false" outlineLevel="0" max="7" min="7" style="0" width="7.56"/>
    <col collapsed="false" customWidth="true" hidden="false" outlineLevel="0" max="8" min="8" style="0" width="10.28"/>
    <col collapsed="false" customWidth="true" hidden="false" outlineLevel="0" max="9" min="9" style="0" width="7.85"/>
    <col collapsed="false" customWidth="true" hidden="false" outlineLevel="0" max="10" min="10" style="0" width="7.99"/>
    <col collapsed="false" customWidth="true" hidden="false" outlineLevel="0" max="11" min="11" style="0" width="9.28"/>
    <col collapsed="false" customWidth="true" hidden="false" outlineLevel="0" max="13" min="12" style="0" width="7.99"/>
    <col collapsed="false" customWidth="true" hidden="false" outlineLevel="0" max="14" min="14" style="0" width="8.99"/>
    <col collapsed="false" customWidth="true" hidden="false" outlineLevel="0" max="15" min="15" style="0" width="7.99"/>
    <col collapsed="false" customWidth="true" hidden="false" outlineLevel="0" max="16" min="16" style="0" width="8.41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</row>
    <row r="4" customFormat="false" ht="12.7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</row>
    <row r="5" customFormat="false" ht="11.25" hidden="false" customHeight="true" outlineLevel="0" collapsed="false">
      <c r="I5" s="1"/>
      <c r="O5" s="1" t="s">
        <v>424</v>
      </c>
    </row>
    <row r="6" s="34" customFormat="true" ht="12.75" hidden="false" customHeight="true" outlineLevel="0" collapsed="false">
      <c r="A6" s="61" t="s">
        <v>425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96" t="s">
        <v>52</v>
      </c>
      <c r="B11" s="71" t="n">
        <f aca="false">'область '!B38</f>
        <v>307069</v>
      </c>
      <c r="C11" s="71" t="n">
        <f aca="false">'область '!C38</f>
        <v>99.2</v>
      </c>
      <c r="D11" s="76" t="n">
        <f aca="false">'область '!D38</f>
        <v>109.4</v>
      </c>
      <c r="E11" s="76" t="n">
        <f aca="false">'область '!E38</f>
        <v>330281.9</v>
      </c>
      <c r="F11" s="71" t="n">
        <f aca="false">'область '!F38</f>
        <v>99.5</v>
      </c>
      <c r="G11" s="76" t="n">
        <f aca="false">'область '!G38</f>
        <v>108.1</v>
      </c>
      <c r="H11" s="76" t="n">
        <f aca="false">'область '!H38</f>
        <v>353000</v>
      </c>
      <c r="I11" s="71" t="n">
        <f aca="false">'область '!I38</f>
        <v>99.7</v>
      </c>
      <c r="J11" s="76" t="n">
        <f aca="false">'область '!J38</f>
        <v>107.2</v>
      </c>
      <c r="K11" s="76" t="n">
        <f aca="false">'область '!K38</f>
        <v>376031.1</v>
      </c>
      <c r="L11" s="71" t="n">
        <f aca="false">'область '!L38</f>
        <v>100.4</v>
      </c>
      <c r="M11" s="76" t="n">
        <f aca="false">'область '!M38</f>
        <v>106.1</v>
      </c>
      <c r="N11" s="76" t="n">
        <f aca="false">'область '!N38</f>
        <v>404571.9</v>
      </c>
      <c r="O11" s="71" t="n">
        <f aca="false">'область '!O38</f>
        <v>101.5</v>
      </c>
      <c r="P11" s="76" t="n">
        <f aca="false">'область '!P38</f>
        <v>106</v>
      </c>
    </row>
    <row r="12" s="34" customFormat="true" ht="12.75" hidden="false" customHeight="false" outlineLevel="0" collapsed="false">
      <c r="A12" s="74"/>
      <c r="B12" s="45"/>
      <c r="C12" s="43"/>
      <c r="D12" s="43"/>
      <c r="E12" s="45"/>
      <c r="F12" s="43"/>
      <c r="G12" s="43"/>
      <c r="H12" s="45"/>
      <c r="I12" s="43"/>
      <c r="J12" s="43"/>
      <c r="K12" s="45"/>
      <c r="L12" s="43"/>
      <c r="M12" s="43"/>
      <c r="N12" s="45"/>
      <c r="O12" s="43"/>
      <c r="P12" s="75"/>
    </row>
    <row r="13" s="34" customFormat="true" ht="12.75" hidden="false" customHeight="false" outlineLevel="0" collapsed="false">
      <c r="A13" s="97"/>
      <c r="B13" s="45"/>
      <c r="C13" s="43"/>
      <c r="D13" s="43"/>
      <c r="E13" s="45"/>
      <c r="F13" s="43"/>
      <c r="G13" s="43"/>
      <c r="H13" s="45"/>
      <c r="I13" s="43"/>
      <c r="J13" s="43"/>
      <c r="K13" s="45"/>
      <c r="L13" s="43"/>
      <c r="M13" s="43"/>
      <c r="N13" s="45"/>
      <c r="O13" s="43"/>
      <c r="P13" s="75"/>
    </row>
    <row r="14" s="34" customFormat="true" ht="12.75" hidden="false" customHeight="false" outlineLevel="0" collapsed="false">
      <c r="A14" s="53" t="s">
        <v>74</v>
      </c>
      <c r="B14" s="72" t="n">
        <v>0</v>
      </c>
      <c r="C14" s="73" t="n">
        <v>0</v>
      </c>
      <c r="D14" s="73"/>
      <c r="E14" s="72" t="n">
        <f aca="false">E11-E15</f>
        <v>0</v>
      </c>
      <c r="F14" s="73" t="n">
        <f aca="false">F11-F15</f>
        <v>0</v>
      </c>
      <c r="G14" s="73"/>
      <c r="H14" s="72" t="n">
        <f aca="false">H11-H15</f>
        <v>0</v>
      </c>
      <c r="I14" s="73" t="n">
        <f aca="false">I11-I15</f>
        <v>0</v>
      </c>
      <c r="J14" s="73"/>
      <c r="K14" s="72" t="n">
        <f aca="false">K11-K15</f>
        <v>0</v>
      </c>
      <c r="L14" s="73" t="n">
        <f aca="false">L11-L15</f>
        <v>0</v>
      </c>
      <c r="M14" s="73"/>
      <c r="N14" s="72" t="n">
        <f aca="false">N11-N15</f>
        <v>0</v>
      </c>
      <c r="O14" s="73" t="n">
        <f aca="false">O11-O15</f>
        <v>0</v>
      </c>
      <c r="P14" s="73"/>
    </row>
    <row r="15" s="34" customFormat="true" ht="12.75" hidden="false" customHeight="false" outlineLevel="0" collapsed="false">
      <c r="A15" s="53" t="s">
        <v>56</v>
      </c>
      <c r="B15" s="76" t="n">
        <f aca="false">B16</f>
        <v>307069</v>
      </c>
      <c r="C15" s="72" t="n">
        <f aca="false">C16</f>
        <v>99.2</v>
      </c>
      <c r="D15" s="73"/>
      <c r="E15" s="72" t="n">
        <f aca="false">ROUND(SUM(E16:E26),1)</f>
        <v>330281.9</v>
      </c>
      <c r="F15" s="72" t="n">
        <f aca="false">ROUND(E11/G11/B11*10000,1)</f>
        <v>99.5</v>
      </c>
      <c r="G15" s="73"/>
      <c r="H15" s="72" t="n">
        <f aca="false">ROUND(SUM(H16:H26),1)</f>
        <v>353000</v>
      </c>
      <c r="I15" s="72" t="n">
        <f aca="false">ROUND(H11/J11/E11*10000,1)</f>
        <v>99.7</v>
      </c>
      <c r="J15" s="73"/>
      <c r="K15" s="72" t="n">
        <f aca="false">ROUND(SUM(K16:K26),1)</f>
        <v>376031.1</v>
      </c>
      <c r="L15" s="72" t="n">
        <f aca="false">ROUND(K11/M11/H11*10000,1)</f>
        <v>100.4</v>
      </c>
      <c r="M15" s="73"/>
      <c r="N15" s="72" t="n">
        <f aca="false">ROUND(SUM(N16:N26),1)</f>
        <v>404571.9</v>
      </c>
      <c r="O15" s="72" t="n">
        <f aca="false">ROUND(N11/P11/K11*10000,1)</f>
        <v>101.5</v>
      </c>
      <c r="P15" s="73"/>
    </row>
    <row r="16" s="34" customFormat="true" ht="12.75" hidden="false" customHeight="false" outlineLevel="0" collapsed="false">
      <c r="A16" s="66" t="s">
        <v>426</v>
      </c>
      <c r="B16" s="76" t="n">
        <f aca="false">B11</f>
        <v>307069</v>
      </c>
      <c r="C16" s="72" t="n">
        <f aca="false">C11</f>
        <v>99.2</v>
      </c>
      <c r="D16" s="72" t="n">
        <f aca="false">D$11</f>
        <v>109.4</v>
      </c>
      <c r="E16" s="72" t="n">
        <f aca="false">E11</f>
        <v>330281.9</v>
      </c>
      <c r="F16" s="72" t="n">
        <f aca="false">F11</f>
        <v>99.5</v>
      </c>
      <c r="G16" s="72" t="n">
        <f aca="false">G$11</f>
        <v>108.1</v>
      </c>
      <c r="H16" s="72" t="n">
        <f aca="false">H11</f>
        <v>353000</v>
      </c>
      <c r="I16" s="72" t="n">
        <f aca="false">I11</f>
        <v>99.7</v>
      </c>
      <c r="J16" s="72" t="n">
        <f aca="false">J$11</f>
        <v>107.2</v>
      </c>
      <c r="K16" s="72" t="n">
        <f aca="false">K11</f>
        <v>376031.1</v>
      </c>
      <c r="L16" s="72" t="n">
        <f aca="false">L11</f>
        <v>100.4</v>
      </c>
      <c r="M16" s="72" t="n">
        <f aca="false">M$11</f>
        <v>106.1</v>
      </c>
      <c r="N16" s="72" t="n">
        <f aca="false">N11</f>
        <v>404571.9</v>
      </c>
      <c r="O16" s="72" t="n">
        <f aca="false">O11</f>
        <v>101.5</v>
      </c>
      <c r="P16" s="72" t="n">
        <f aca="false">P$11</f>
        <v>106</v>
      </c>
    </row>
    <row r="17" s="34" customFormat="true" ht="12.75" hidden="false" customHeight="false" outlineLevel="0" collapsed="false">
      <c r="A17" s="42"/>
      <c r="D17" s="45"/>
      <c r="G17" s="45"/>
      <c r="J17" s="45"/>
      <c r="M17" s="45"/>
      <c r="P17" s="45"/>
    </row>
    <row r="18" s="34" customFormat="true" ht="12.75" hidden="false" customHeight="false" outlineLevel="0" collapsed="false">
      <c r="A18" s="42"/>
      <c r="D18" s="45"/>
      <c r="G18" s="45"/>
      <c r="J18" s="45"/>
      <c r="M18" s="45"/>
      <c r="P18" s="45"/>
    </row>
    <row r="19" s="34" customFormat="true" ht="12.75" hidden="false" customHeight="false" outlineLevel="0" collapsed="false">
      <c r="A19" s="42"/>
      <c r="D19" s="45"/>
      <c r="G19" s="45"/>
      <c r="J19" s="45"/>
      <c r="M19" s="45"/>
      <c r="P19" s="45"/>
    </row>
    <row r="20" s="34" customFormat="true" ht="12.75" hidden="false" customHeight="false" outlineLevel="0" collapsed="false">
      <c r="A20" s="42"/>
      <c r="D20" s="45"/>
      <c r="G20" s="45"/>
      <c r="J20" s="45"/>
      <c r="M20" s="45"/>
      <c r="P20" s="45"/>
    </row>
    <row r="21" s="34" customFormat="true" ht="12.75" hidden="false" customHeight="false" outlineLevel="0" collapsed="false">
      <c r="A21" s="42"/>
      <c r="D21" s="45"/>
      <c r="G21" s="45"/>
      <c r="J21" s="45"/>
      <c r="M21" s="45"/>
      <c r="P21" s="45"/>
    </row>
    <row r="22" s="34" customFormat="true" ht="12.75" hidden="false" customHeight="false" outlineLevel="0" collapsed="false">
      <c r="A22" s="42"/>
      <c r="D22" s="45"/>
      <c r="G22" s="45"/>
      <c r="J22" s="45"/>
      <c r="M22" s="45"/>
      <c r="P22" s="45"/>
    </row>
    <row r="23" s="34" customFormat="true" ht="12.75" hidden="false" customHeight="false" outlineLevel="0" collapsed="false">
      <c r="A23" s="42"/>
      <c r="D23" s="45"/>
      <c r="G23" s="45"/>
      <c r="J23" s="45"/>
      <c r="M23" s="45"/>
      <c r="P23" s="45"/>
    </row>
    <row r="24" s="34" customFormat="true" ht="12.75" hidden="false" customHeight="false" outlineLevel="0" collapsed="false">
      <c r="A24" s="42"/>
      <c r="D24" s="45"/>
      <c r="G24" s="45"/>
      <c r="J24" s="45"/>
      <c r="M24" s="45"/>
      <c r="P24" s="45"/>
    </row>
    <row r="25" s="34" customFormat="true" ht="12.75" hidden="false" customHeight="false" outlineLevel="0" collapsed="false">
      <c r="A25" s="42"/>
      <c r="D25" s="45"/>
      <c r="G25" s="45"/>
      <c r="J25" s="45"/>
      <c r="M25" s="45"/>
      <c r="P25" s="45"/>
    </row>
    <row r="26" s="34" customFormat="true" ht="12.75" hidden="false" customHeight="false" outlineLevel="0" collapsed="false">
      <c r="A26" s="42"/>
      <c r="D26" s="45"/>
      <c r="G26" s="45"/>
      <c r="J26" s="45"/>
      <c r="M26" s="45"/>
      <c r="P26" s="45"/>
    </row>
    <row r="27" s="34" customFormat="true" ht="12.75" hidden="false" customHeight="false" outlineLevel="0" collapsed="false">
      <c r="A27" s="42"/>
      <c r="D27" s="45"/>
      <c r="G27" s="45"/>
      <c r="J27" s="45"/>
      <c r="M27" s="45"/>
      <c r="P27" s="45"/>
    </row>
    <row r="28" s="34" customFormat="true" ht="12.75" hidden="false" customHeight="false" outlineLevel="0" collapsed="false">
      <c r="A28" s="42"/>
      <c r="D28" s="45"/>
      <c r="G28" s="45"/>
      <c r="J28" s="45"/>
      <c r="M28" s="45"/>
      <c r="P28" s="45"/>
    </row>
    <row r="29" s="34" customFormat="true" ht="12.75" hidden="false" customHeight="false" outlineLevel="0" collapsed="false">
      <c r="A29" s="42"/>
      <c r="D29" s="45"/>
      <c r="G29" s="45"/>
      <c r="J29" s="45"/>
      <c r="M29" s="45"/>
      <c r="P29" s="45"/>
    </row>
    <row r="30" s="34" customFormat="true" ht="12.75" hidden="false" customHeight="false" outlineLevel="0" collapsed="false">
      <c r="A30" s="42"/>
      <c r="D30" s="45"/>
      <c r="G30" s="45"/>
      <c r="J30" s="45"/>
      <c r="M30" s="45"/>
      <c r="P30" s="45"/>
    </row>
    <row r="31" s="34" customFormat="true" ht="12.75" hidden="false" customHeight="false" outlineLevel="0" collapsed="false">
      <c r="A31" s="42"/>
      <c r="D31" s="45"/>
      <c r="G31" s="45"/>
      <c r="J31" s="45"/>
      <c r="M31" s="45"/>
      <c r="P31" s="45"/>
    </row>
    <row r="32" s="34" customFormat="true" ht="12.75" hidden="false" customHeight="false" outlineLevel="0" collapsed="false">
      <c r="A32" s="42"/>
      <c r="D32" s="45"/>
      <c r="G32" s="45"/>
      <c r="J32" s="45"/>
      <c r="M32" s="45"/>
      <c r="P32" s="45"/>
    </row>
    <row r="33" s="34" customFormat="true" ht="12.75" hidden="false" customHeight="false" outlineLevel="0" collapsed="false">
      <c r="A33" s="42"/>
      <c r="D33" s="45"/>
      <c r="G33" s="45"/>
      <c r="J33" s="45"/>
      <c r="M33" s="45"/>
      <c r="P33" s="45"/>
    </row>
    <row r="34" s="34" customFormat="true" ht="12.75" hidden="false" customHeight="false" outlineLevel="0" collapsed="false">
      <c r="A34" s="42"/>
      <c r="D34" s="45"/>
      <c r="G34" s="45"/>
      <c r="J34" s="45"/>
      <c r="M34" s="45"/>
      <c r="P34" s="45"/>
    </row>
    <row r="35" s="34" customFormat="true" ht="12.75" hidden="false" customHeight="false" outlineLevel="0" collapsed="false">
      <c r="A35" s="42"/>
      <c r="D35" s="45"/>
      <c r="G35" s="45"/>
      <c r="J35" s="45"/>
      <c r="K35" s="45"/>
      <c r="L35" s="45"/>
      <c r="M35" s="45"/>
      <c r="P35" s="45"/>
    </row>
    <row r="36" s="34" customFormat="true" ht="12.75" hidden="false" customHeight="false" outlineLevel="0" collapsed="false">
      <c r="A36" s="42"/>
      <c r="D36" s="45"/>
      <c r="G36" s="45"/>
      <c r="J36" s="45"/>
      <c r="K36" s="45"/>
      <c r="L36" s="45"/>
      <c r="M36" s="45"/>
      <c r="P36" s="45"/>
    </row>
    <row r="37" s="34" customFormat="true" ht="12.75" hidden="false" customHeight="false" outlineLevel="0" collapsed="false">
      <c r="A37" s="42"/>
      <c r="D37" s="45"/>
      <c r="G37" s="45"/>
      <c r="J37" s="45"/>
      <c r="K37" s="45"/>
      <c r="L37" s="45"/>
      <c r="M37" s="45"/>
      <c r="P37" s="45"/>
    </row>
    <row r="38" s="34" customFormat="true" ht="12.75" hidden="false" customHeight="false" outlineLevel="0" collapsed="false">
      <c r="A38" s="42"/>
      <c r="D38" s="45"/>
      <c r="G38" s="45"/>
      <c r="J38" s="45"/>
      <c r="K38" s="45"/>
      <c r="L38" s="45"/>
      <c r="M38" s="45"/>
      <c r="P38" s="45"/>
    </row>
    <row r="39" s="34" customFormat="true" ht="12.75" hidden="false" customHeight="false" outlineLevel="0" collapsed="false">
      <c r="A39" s="42"/>
      <c r="D39" s="45"/>
      <c r="G39" s="45"/>
      <c r="J39" s="45"/>
      <c r="K39" s="45"/>
      <c r="L39" s="45"/>
      <c r="M39" s="45"/>
      <c r="P39" s="45"/>
    </row>
    <row r="40" s="34" customFormat="true" ht="12.75" hidden="false" customHeight="false" outlineLevel="0" collapsed="false">
      <c r="A40" s="42"/>
      <c r="D40" s="45"/>
      <c r="G40" s="45"/>
      <c r="J40" s="45"/>
      <c r="K40" s="45"/>
      <c r="L40" s="45"/>
      <c r="M40" s="45"/>
      <c r="P40" s="45"/>
    </row>
    <row r="41" s="34" customFormat="true" ht="12.75" hidden="false" customHeight="false" outlineLevel="0" collapsed="false">
      <c r="A41" s="42"/>
      <c r="D41" s="45"/>
      <c r="G41" s="45"/>
      <c r="J41" s="45"/>
      <c r="K41" s="45"/>
      <c r="L41" s="45"/>
      <c r="M41" s="45"/>
      <c r="P41" s="45"/>
    </row>
    <row r="42" customFormat="false" ht="12.75" hidden="false" customHeight="false" outlineLevel="0" collapsed="false">
      <c r="A42" s="42"/>
      <c r="B42" s="34"/>
      <c r="C42" s="34"/>
      <c r="D42" s="45"/>
      <c r="G42" s="45"/>
      <c r="J42" s="45"/>
      <c r="K42" s="45"/>
      <c r="L42" s="45"/>
      <c r="M42" s="45"/>
      <c r="P42" s="45"/>
    </row>
    <row r="43" customFormat="false" ht="12.75" hidden="false" customHeight="false" outlineLevel="0" collapsed="false">
      <c r="A43" s="42"/>
      <c r="D43" s="45"/>
      <c r="G43" s="45"/>
      <c r="J43" s="45"/>
      <c r="K43" s="45"/>
      <c r="L43" s="45"/>
      <c r="M43" s="45"/>
      <c r="P43" s="45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  <row r="47" customFormat="false" ht="12.75" hidden="false" customHeight="false" outlineLevel="0" collapsed="false">
      <c r="A47" s="42"/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  <row r="50" customFormat="false" ht="12.75" hidden="false" customHeight="false" outlineLevel="0" collapsed="false">
      <c r="A50" s="42"/>
    </row>
    <row r="51" customFormat="false" ht="12.75" hidden="false" customHeight="false" outlineLevel="0" collapsed="false">
      <c r="A51" s="42"/>
    </row>
    <row r="52" customFormat="false" ht="12.75" hidden="false" customHeight="false" outlineLevel="0" collapsed="false">
      <c r="A52" s="42"/>
    </row>
    <row r="53" customFormat="false" ht="12.75" hidden="false" customHeight="false" outlineLevel="0" collapsed="false">
      <c r="A53" s="42"/>
    </row>
    <row r="54" customFormat="false" ht="12.75" hidden="false" customHeight="false" outlineLevel="0" collapsed="false">
      <c r="A54" s="42"/>
    </row>
    <row r="55" customFormat="false" ht="12.75" hidden="false" customHeight="false" outlineLevel="0" collapsed="false">
      <c r="A55" s="34"/>
    </row>
    <row r="56" customFormat="false" ht="12.75" hidden="false" customHeight="false" outlineLevel="0" collapsed="false">
      <c r="A56" s="34"/>
    </row>
    <row r="57" customFormat="false" ht="12.75" hidden="false" customHeight="false" outlineLevel="0" collapsed="false">
      <c r="A57" s="34"/>
    </row>
    <row r="58" customFormat="false" ht="12.75" hidden="false" customHeight="false" outlineLevel="0" collapsed="false">
      <c r="A58" s="34"/>
    </row>
    <row r="59" customFormat="false" ht="12.75" hidden="false" customHeight="false" outlineLevel="0" collapsed="false">
      <c r="A59" s="34"/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34"/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4"/>
    </row>
    <row r="70" customFormat="false" ht="12.75" hidden="false" customHeight="false" outlineLevel="0" collapsed="false">
      <c r="A70" s="34"/>
    </row>
    <row r="71" customFormat="false" ht="12.75" hidden="false" customHeight="false" outlineLevel="0" collapsed="false">
      <c r="A71" s="34"/>
    </row>
    <row r="72" customFormat="false" ht="12.75" hidden="false" customHeight="false" outlineLevel="0" collapsed="false">
      <c r="A72" s="34"/>
    </row>
    <row r="73" customFormat="false" ht="12.75" hidden="false" customHeight="false" outlineLevel="0" collapsed="false">
      <c r="A73" s="34"/>
    </row>
    <row r="74" customFormat="false" ht="12.75" hidden="false" customHeight="false" outlineLevel="0" collapsed="false">
      <c r="A74" s="34"/>
    </row>
    <row r="75" customFormat="false" ht="12.75" hidden="false" customHeight="false" outlineLevel="0" collapsed="false">
      <c r="A75" s="34"/>
    </row>
    <row r="76" customFormat="false" ht="12.75" hidden="false" customHeight="false" outlineLevel="0" collapsed="false">
      <c r="A76" s="34"/>
    </row>
    <row r="77" customFormat="false" ht="12.75" hidden="false" customHeight="false" outlineLevel="0" collapsed="false">
      <c r="A77" s="34"/>
    </row>
    <row r="78" customFormat="false" ht="12.75" hidden="false" customHeight="false" outlineLevel="0" collapsed="false">
      <c r="A78" s="34"/>
    </row>
    <row r="79" customFormat="false" ht="12.75" hidden="false" customHeight="false" outlineLevel="0" collapsed="false">
      <c r="A79" s="34"/>
    </row>
    <row r="80" customFormat="false" ht="12.75" hidden="false" customHeight="false" outlineLevel="0" collapsed="false">
      <c r="A80" s="34"/>
    </row>
    <row r="81" customFormat="false" ht="12.75" hidden="false" customHeight="false" outlineLevel="0" collapsed="false">
      <c r="A81" s="34"/>
    </row>
    <row r="82" customFormat="false" ht="12.75" hidden="false" customHeight="false" outlineLevel="0" collapsed="false">
      <c r="A82" s="34"/>
    </row>
    <row r="83" customFormat="false" ht="12.75" hidden="false" customHeight="false" outlineLevel="0" collapsed="false">
      <c r="A83" s="34"/>
    </row>
    <row r="84" customFormat="false" ht="12.75" hidden="false" customHeight="false" outlineLevel="0" collapsed="false">
      <c r="A84" s="34"/>
    </row>
    <row r="85" customFormat="false" ht="12.75" hidden="false" customHeight="false" outlineLevel="0" collapsed="false">
      <c r="A85" s="34"/>
    </row>
    <row r="86" customFormat="false" ht="12.75" hidden="false" customHeight="false" outlineLevel="0" collapsed="false">
      <c r="A86" s="34"/>
    </row>
    <row r="87" customFormat="false" ht="12.75" hidden="false" customHeight="false" outlineLevel="0" collapsed="false">
      <c r="A87" s="34"/>
    </row>
    <row r="88" customFormat="false" ht="12.75" hidden="false" customHeight="false" outlineLevel="0" collapsed="false">
      <c r="A88" s="34"/>
    </row>
    <row r="89" customFormat="false" ht="12.75" hidden="false" customHeight="false" outlineLevel="0" collapsed="false">
      <c r="A89" s="34"/>
    </row>
    <row r="90" customFormat="false" ht="12.75" hidden="false" customHeight="false" outlineLevel="0" collapsed="false">
      <c r="A90" s="34"/>
    </row>
    <row r="91" customFormat="false" ht="12.75" hidden="false" customHeight="false" outlineLevel="0" collapsed="false">
      <c r="A91" s="34"/>
    </row>
    <row r="92" customFormat="false" ht="12.75" hidden="false" customHeight="false" outlineLevel="0" collapsed="false">
      <c r="A92" s="34"/>
    </row>
    <row r="93" customFormat="false" ht="12.75" hidden="false" customHeight="false" outlineLevel="0" collapsed="false">
      <c r="A93" s="34"/>
    </row>
    <row r="94" customFormat="false" ht="12.75" hidden="false" customHeight="false" outlineLevel="0" collapsed="false">
      <c r="A94" s="34"/>
    </row>
    <row r="95" customFormat="false" ht="12.75" hidden="false" customHeight="false" outlineLevel="0" collapsed="false">
      <c r="A95" s="34"/>
    </row>
    <row r="96" customFormat="false" ht="12.75" hidden="false" customHeight="false" outlineLevel="0" collapsed="false">
      <c r="A96" s="34"/>
    </row>
    <row r="97" customFormat="false" ht="12.75" hidden="false" customHeight="false" outlineLevel="0" collapsed="false">
      <c r="A97" s="34"/>
    </row>
    <row r="98" customFormat="false" ht="12.75" hidden="false" customHeight="false" outlineLevel="0" collapsed="false">
      <c r="A98" s="34"/>
    </row>
    <row r="99" customFormat="false" ht="12.75" hidden="false" customHeight="false" outlineLevel="0" collapsed="false">
      <c r="A99" s="34"/>
    </row>
    <row r="100" customFormat="false" ht="12.75" hidden="false" customHeight="false" outlineLevel="0" collapsed="false">
      <c r="A100" s="34"/>
    </row>
    <row r="101" customFormat="false" ht="12.75" hidden="false" customHeight="false" outlineLevel="0" collapsed="false">
      <c r="A101" s="34"/>
    </row>
    <row r="102" customFormat="false" ht="12.75" hidden="false" customHeight="false" outlineLevel="0" collapsed="false">
      <c r="A102" s="34"/>
    </row>
    <row r="103" customFormat="false" ht="12.75" hidden="false" customHeight="false" outlineLevel="0" collapsed="false">
      <c r="A103" s="34"/>
    </row>
    <row r="104" customFormat="false" ht="12.75" hidden="false" customHeight="false" outlineLevel="0" collapsed="false">
      <c r="A104" s="34"/>
    </row>
    <row r="105" customFormat="false" ht="12.75" hidden="false" customHeight="false" outlineLevel="0" collapsed="false">
      <c r="A105" s="34"/>
    </row>
    <row r="106" customFormat="false" ht="12.75" hidden="false" customHeight="false" outlineLevel="0" collapsed="false">
      <c r="A106" s="34"/>
    </row>
    <row r="107" customFormat="false" ht="12.75" hidden="false" customHeight="false" outlineLevel="0" collapsed="false">
      <c r="A107" s="34"/>
    </row>
    <row r="108" customFormat="false" ht="12.75" hidden="false" customHeight="false" outlineLevel="0" collapsed="false">
      <c r="A108" s="34"/>
    </row>
    <row r="109" customFormat="false" ht="12.75" hidden="false" customHeight="false" outlineLevel="0" collapsed="false">
      <c r="A109" s="34"/>
    </row>
    <row r="110" customFormat="false" ht="12.75" hidden="false" customHeight="false" outlineLevel="0" collapsed="false">
      <c r="A110" s="34"/>
    </row>
    <row r="111" customFormat="false" ht="12.75" hidden="false" customHeight="false" outlineLevel="0" collapsed="false">
      <c r="A111" s="34"/>
    </row>
    <row r="112" customFormat="false" ht="12.75" hidden="false" customHeight="false" outlineLevel="0" collapsed="false">
      <c r="A112" s="34"/>
    </row>
    <row r="113" customFormat="false" ht="12.75" hidden="false" customHeight="false" outlineLevel="0" collapsed="false">
      <c r="A113" s="34"/>
    </row>
    <row r="114" customFormat="false" ht="12.75" hidden="false" customHeight="false" outlineLevel="0" collapsed="false">
      <c r="A114" s="34"/>
    </row>
    <row r="115" customFormat="false" ht="12.75" hidden="false" customHeight="false" outlineLevel="0" collapsed="false">
      <c r="A115" s="34"/>
    </row>
    <row r="116" customFormat="false" ht="12.75" hidden="false" customHeight="false" outlineLevel="0" collapsed="false">
      <c r="A116" s="34"/>
    </row>
    <row r="117" customFormat="false" ht="12.75" hidden="false" customHeight="false" outlineLevel="0" collapsed="false">
      <c r="A117" s="34"/>
    </row>
    <row r="118" customFormat="false" ht="12.75" hidden="false" customHeight="false" outlineLevel="0" collapsed="false">
      <c r="A118" s="34"/>
    </row>
    <row r="119" customFormat="false" ht="12.75" hidden="false" customHeight="false" outlineLevel="0" collapsed="false">
      <c r="A119" s="34"/>
    </row>
    <row r="120" customFormat="false" ht="12.75" hidden="false" customHeight="false" outlineLevel="0" collapsed="false">
      <c r="A120" s="34"/>
    </row>
    <row r="121" customFormat="false" ht="12.75" hidden="false" customHeight="false" outlineLevel="0" collapsed="false">
      <c r="A121" s="34"/>
    </row>
    <row r="122" customFormat="false" ht="12.75" hidden="false" customHeight="false" outlineLevel="0" collapsed="false">
      <c r="A122" s="34"/>
    </row>
    <row r="123" customFormat="false" ht="12.75" hidden="false" customHeight="false" outlineLevel="0" collapsed="false">
      <c r="A123" s="34"/>
    </row>
    <row r="124" customFormat="false" ht="12.75" hidden="false" customHeight="false" outlineLevel="0" collapsed="false">
      <c r="A124" s="34"/>
    </row>
    <row r="125" customFormat="false" ht="12.75" hidden="false" customHeight="false" outlineLevel="0" collapsed="false">
      <c r="A125" s="34"/>
    </row>
    <row r="126" customFormat="false" ht="12.75" hidden="false" customHeight="false" outlineLevel="0" collapsed="false">
      <c r="A126" s="34"/>
    </row>
    <row r="127" customFormat="false" ht="12.75" hidden="false" customHeight="false" outlineLevel="0" collapsed="false">
      <c r="A127" s="34"/>
    </row>
    <row r="128" customFormat="false" ht="12.75" hidden="false" customHeight="false" outlineLevel="0" collapsed="false">
      <c r="A128" s="34"/>
    </row>
    <row r="129" customFormat="false" ht="12.75" hidden="false" customHeight="false" outlineLevel="0" collapsed="false">
      <c r="A129" s="34"/>
    </row>
    <row r="130" customFormat="false" ht="12.75" hidden="false" customHeight="false" outlineLevel="0" collapsed="false">
      <c r="A130" s="34"/>
    </row>
    <row r="131" customFormat="false" ht="12.75" hidden="false" customHeight="false" outlineLevel="0" collapsed="false">
      <c r="A131" s="34"/>
    </row>
    <row r="132" customFormat="false" ht="12.75" hidden="false" customHeight="false" outlineLevel="0" collapsed="false">
      <c r="A132" s="34"/>
    </row>
    <row r="133" customFormat="false" ht="12.75" hidden="false" customHeight="false" outlineLevel="0" collapsed="false">
      <c r="A133" s="34"/>
    </row>
    <row r="134" customFormat="false" ht="12.75" hidden="false" customHeight="false" outlineLevel="0" collapsed="false">
      <c r="A134" s="34"/>
    </row>
    <row r="135" customFormat="false" ht="12.75" hidden="false" customHeight="false" outlineLevel="0" collapsed="false">
      <c r="A135" s="34"/>
    </row>
    <row r="136" customFormat="false" ht="12.75" hidden="false" customHeight="false" outlineLevel="0" collapsed="false">
      <c r="A136" s="34"/>
    </row>
    <row r="137" customFormat="false" ht="12.75" hidden="false" customHeight="false" outlineLevel="0" collapsed="false">
      <c r="A137" s="34"/>
    </row>
    <row r="138" customFormat="false" ht="12.75" hidden="false" customHeight="false" outlineLevel="0" collapsed="false">
      <c r="A138" s="34"/>
    </row>
    <row r="139" customFormat="false" ht="12.75" hidden="false" customHeight="false" outlineLevel="0" collapsed="false">
      <c r="A139" s="34"/>
    </row>
    <row r="140" customFormat="false" ht="12.75" hidden="false" customHeight="false" outlineLevel="0" collapsed="false">
      <c r="A140" s="34"/>
    </row>
    <row r="141" customFormat="false" ht="12.75" hidden="false" customHeight="false" outlineLevel="0" collapsed="false">
      <c r="A141" s="34"/>
    </row>
    <row r="142" customFormat="false" ht="12.75" hidden="false" customHeight="false" outlineLevel="0" collapsed="false">
      <c r="A142" s="34"/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</sheetData>
  <mergeCells count="8">
    <mergeCell ref="A6:P6"/>
    <mergeCell ref="A7:P7"/>
    <mergeCell ref="A8:P8"/>
    <mergeCell ref="B9:D9"/>
    <mergeCell ref="E9:G9"/>
    <mergeCell ref="H9:J9"/>
    <mergeCell ref="K9:M9"/>
    <mergeCell ref="N9:P9"/>
  </mergeCells>
  <printOptions headings="false" gridLines="false" gridLinesSet="true" horizontalCentered="true" verticalCentered="false"/>
  <pageMargins left="0.196527777777778" right="0.236111111111111" top="1.1812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31&amp;R&amp;8Управление финансового прогнозирования и балансов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4" min="3" style="0" width="7.85"/>
    <col collapsed="false" customWidth="true" hidden="false" outlineLevel="0" max="5" min="5" style="0" width="12.7"/>
    <col collapsed="false" customWidth="true" hidden="false" outlineLevel="0" max="6" min="6" style="0" width="7.99"/>
    <col collapsed="false" customWidth="true" hidden="false" outlineLevel="0" max="7" min="7" style="0" width="7.14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9.14"/>
    <col collapsed="false" customWidth="true" hidden="false" outlineLevel="0" max="13" min="12" style="0" width="7.56"/>
    <col collapsed="false" customWidth="true" hidden="false" outlineLevel="0" max="14" min="14" style="0" width="8.99"/>
    <col collapsed="false" customWidth="true" hidden="false" outlineLevel="0" max="15" min="15" style="0" width="7.56"/>
    <col collapsed="false" customWidth="true" hidden="false" outlineLevel="0" max="16" min="16" style="0" width="7.28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427</v>
      </c>
    </row>
    <row r="6" s="34" customFormat="true" ht="12.75" hidden="false" customHeight="true" outlineLevel="0" collapsed="false">
      <c r="A6" s="61" t="s">
        <v>4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96" t="s">
        <v>52</v>
      </c>
      <c r="B11" s="71" t="n">
        <f aca="false">'область '!B39</f>
        <v>243769.3</v>
      </c>
      <c r="C11" s="71" t="n">
        <f aca="false">'область '!C39</f>
        <v>98.7</v>
      </c>
      <c r="D11" s="76" t="n">
        <f aca="false">'область '!D39</f>
        <v>109.4</v>
      </c>
      <c r="E11" s="76" t="n">
        <f aca="false">'область '!E39</f>
        <v>262197</v>
      </c>
      <c r="F11" s="71" t="n">
        <f aca="false">'область '!F39</f>
        <v>99.5</v>
      </c>
      <c r="G11" s="76" t="n">
        <f aca="false">'область '!G39</f>
        <v>108.1</v>
      </c>
      <c r="H11" s="76" t="n">
        <f aca="false">'область '!H39</f>
        <v>280513</v>
      </c>
      <c r="I11" s="71" t="n">
        <f aca="false">'область '!I39</f>
        <v>99.8</v>
      </c>
      <c r="J11" s="76" t="n">
        <f aca="false">'область '!J39</f>
        <v>107.2</v>
      </c>
      <c r="K11" s="76" t="n">
        <f aca="false">'область '!K39</f>
        <v>299410</v>
      </c>
      <c r="L11" s="71" t="n">
        <f aca="false">'область '!L39</f>
        <v>100.6</v>
      </c>
      <c r="M11" s="76" t="n">
        <f aca="false">'область '!M39</f>
        <v>106.1</v>
      </c>
      <c r="N11" s="76" t="n">
        <f aca="false">'область '!N39</f>
        <v>322452.6</v>
      </c>
      <c r="O11" s="71" t="n">
        <f aca="false">'область '!O39</f>
        <v>101.6</v>
      </c>
      <c r="P11" s="76" t="n">
        <f aca="false">'область '!P39</f>
        <v>106</v>
      </c>
    </row>
    <row r="12" s="34" customFormat="true" ht="12.75" hidden="false" customHeight="false" outlineLevel="0" collapsed="false">
      <c r="A12" s="74"/>
      <c r="B12" s="45"/>
      <c r="C12" s="43"/>
      <c r="D12" s="43"/>
      <c r="E12" s="45"/>
      <c r="F12" s="43"/>
      <c r="G12" s="43"/>
      <c r="H12" s="45"/>
      <c r="I12" s="43"/>
      <c r="J12" s="43"/>
      <c r="K12" s="45"/>
      <c r="L12" s="43"/>
      <c r="M12" s="43"/>
      <c r="N12" s="45"/>
      <c r="O12" s="43"/>
      <c r="P12" s="75"/>
    </row>
    <row r="13" s="34" customFormat="true" ht="12.75" hidden="false" customHeight="false" outlineLevel="0" collapsed="false">
      <c r="A13" s="97"/>
      <c r="B13" s="45"/>
      <c r="C13" s="43"/>
      <c r="D13" s="43"/>
      <c r="E13" s="45"/>
      <c r="F13" s="43"/>
      <c r="G13" s="43"/>
      <c r="H13" s="45"/>
      <c r="I13" s="43"/>
      <c r="J13" s="43"/>
      <c r="K13" s="45"/>
      <c r="L13" s="43"/>
      <c r="M13" s="43"/>
      <c r="N13" s="45"/>
      <c r="O13" s="43"/>
      <c r="P13" s="75"/>
    </row>
    <row r="14" s="34" customFormat="true" ht="12.75" hidden="false" customHeight="false" outlineLevel="0" collapsed="false">
      <c r="A14" s="59" t="s">
        <v>74</v>
      </c>
      <c r="B14" s="72" t="n">
        <v>0</v>
      </c>
      <c r="C14" s="73" t="n">
        <v>0</v>
      </c>
      <c r="D14" s="73"/>
      <c r="E14" s="72" t="n">
        <f aca="false">E11-E15</f>
        <v>0</v>
      </c>
      <c r="F14" s="73" t="n">
        <f aca="false">F11-F15</f>
        <v>0</v>
      </c>
      <c r="G14" s="73"/>
      <c r="H14" s="72" t="n">
        <f aca="false">H11-H15</f>
        <v>0</v>
      </c>
      <c r="I14" s="73" t="n">
        <f aca="false">I11-I15</f>
        <v>0</v>
      </c>
      <c r="J14" s="73"/>
      <c r="K14" s="72" t="n">
        <f aca="false">K11-K15</f>
        <v>0</v>
      </c>
      <c r="L14" s="73" t="n">
        <f aca="false">L11-L15</f>
        <v>0</v>
      </c>
      <c r="M14" s="73"/>
      <c r="N14" s="72" t="n">
        <f aca="false">N11-N15</f>
        <v>0</v>
      </c>
      <c r="O14" s="73" t="n">
        <f aca="false">O11-O15</f>
        <v>0</v>
      </c>
      <c r="P14" s="73"/>
    </row>
    <row r="15" s="34" customFormat="true" ht="12.75" hidden="false" customHeight="false" outlineLevel="0" collapsed="false">
      <c r="A15" s="59" t="s">
        <v>56</v>
      </c>
      <c r="B15" s="76" t="n">
        <f aca="false">B16</f>
        <v>243769.3</v>
      </c>
      <c r="C15" s="72" t="n">
        <f aca="false">C16</f>
        <v>98.7</v>
      </c>
      <c r="D15" s="73"/>
      <c r="E15" s="72" t="n">
        <f aca="false">ROUND(SUM(E16:E26),1)</f>
        <v>262197</v>
      </c>
      <c r="F15" s="72" t="n">
        <f aca="false">ROUND(E11/G11/B11*10000,1)</f>
        <v>99.5</v>
      </c>
      <c r="G15" s="73"/>
      <c r="H15" s="72" t="n">
        <f aca="false">ROUND(SUM(H16:H26),1)</f>
        <v>280513</v>
      </c>
      <c r="I15" s="72" t="n">
        <f aca="false">ROUND(H11/J11/E11*10000,1)</f>
        <v>99.8</v>
      </c>
      <c r="J15" s="73"/>
      <c r="K15" s="72" t="n">
        <f aca="false">ROUND(SUM(K16:K26),1)</f>
        <v>299410</v>
      </c>
      <c r="L15" s="72" t="n">
        <f aca="false">ROUND(K11/M11/H11*10000,1)</f>
        <v>100.6</v>
      </c>
      <c r="M15" s="73"/>
      <c r="N15" s="72" t="n">
        <f aca="false">ROUND(SUM(N16:N26),1)</f>
        <v>322452.6</v>
      </c>
      <c r="O15" s="72" t="n">
        <f aca="false">ROUND(N11/P11/K11*10000,1)</f>
        <v>101.6</v>
      </c>
      <c r="P15" s="73"/>
    </row>
    <row r="16" s="34" customFormat="true" ht="12.75" hidden="false" customHeight="false" outlineLevel="0" collapsed="false">
      <c r="A16" s="66" t="s">
        <v>429</v>
      </c>
      <c r="B16" s="76" t="n">
        <f aca="false">B11</f>
        <v>243769.3</v>
      </c>
      <c r="C16" s="72" t="n">
        <f aca="false">C11</f>
        <v>98.7</v>
      </c>
      <c r="D16" s="72" t="n">
        <f aca="false">D$11</f>
        <v>109.4</v>
      </c>
      <c r="E16" s="72" t="n">
        <f aca="false">E11</f>
        <v>262197</v>
      </c>
      <c r="F16" s="72" t="n">
        <f aca="false">F11</f>
        <v>99.5</v>
      </c>
      <c r="G16" s="72" t="n">
        <f aca="false">G$11</f>
        <v>108.1</v>
      </c>
      <c r="H16" s="72" t="n">
        <f aca="false">H11</f>
        <v>280513</v>
      </c>
      <c r="I16" s="72" t="n">
        <f aca="false">I11</f>
        <v>99.8</v>
      </c>
      <c r="J16" s="72" t="n">
        <f aca="false">J$11</f>
        <v>107.2</v>
      </c>
      <c r="K16" s="72" t="n">
        <f aca="false">K11</f>
        <v>299410</v>
      </c>
      <c r="L16" s="72" t="n">
        <f aca="false">L11</f>
        <v>100.6</v>
      </c>
      <c r="M16" s="72" t="n">
        <f aca="false">M$11</f>
        <v>106.1</v>
      </c>
      <c r="N16" s="72" t="n">
        <f aca="false">N11</f>
        <v>322452.6</v>
      </c>
      <c r="O16" s="72" t="n">
        <f aca="false">O11</f>
        <v>101.6</v>
      </c>
      <c r="P16" s="72" t="n">
        <f aca="false">P$11</f>
        <v>106</v>
      </c>
    </row>
    <row r="17" s="34" customFormat="true" ht="12.75" hidden="false" customHeight="false" outlineLevel="0" collapsed="false">
      <c r="A17" s="42"/>
      <c r="D17" s="45"/>
      <c r="G17" s="45"/>
      <c r="J17" s="45"/>
      <c r="M17" s="45"/>
      <c r="P17" s="45"/>
    </row>
    <row r="18" s="34" customFormat="true" ht="12.75" hidden="false" customHeight="false" outlineLevel="0" collapsed="false">
      <c r="A18" s="42"/>
      <c r="D18" s="45"/>
      <c r="G18" s="45"/>
      <c r="J18" s="45"/>
      <c r="M18" s="45"/>
      <c r="P18" s="45"/>
    </row>
    <row r="19" s="34" customFormat="true" ht="12.75" hidden="false" customHeight="false" outlineLevel="0" collapsed="false">
      <c r="A19" s="42"/>
      <c r="D19" s="45"/>
      <c r="G19" s="45"/>
      <c r="J19" s="45"/>
      <c r="M19" s="45"/>
      <c r="P19" s="45"/>
    </row>
    <row r="20" s="34" customFormat="true" ht="12.75" hidden="false" customHeight="false" outlineLevel="0" collapsed="false">
      <c r="A20" s="42"/>
      <c r="D20" s="45"/>
      <c r="G20" s="45"/>
      <c r="J20" s="45"/>
      <c r="M20" s="45"/>
      <c r="P20" s="45"/>
    </row>
    <row r="21" s="34" customFormat="true" ht="12.75" hidden="false" customHeight="false" outlineLevel="0" collapsed="false">
      <c r="A21" s="42"/>
      <c r="D21" s="45"/>
      <c r="G21" s="45"/>
      <c r="J21" s="45"/>
      <c r="M21" s="45"/>
      <c r="P21" s="45"/>
    </row>
    <row r="22" s="34" customFormat="true" ht="12.75" hidden="false" customHeight="false" outlineLevel="0" collapsed="false">
      <c r="A22" s="42"/>
      <c r="D22" s="45"/>
      <c r="G22" s="45"/>
      <c r="J22" s="45"/>
      <c r="M22" s="45"/>
      <c r="P22" s="45"/>
    </row>
    <row r="23" s="34" customFormat="true" ht="12.75" hidden="false" customHeight="false" outlineLevel="0" collapsed="false">
      <c r="A23" s="42"/>
      <c r="D23" s="45"/>
      <c r="G23" s="45"/>
      <c r="J23" s="45"/>
      <c r="M23" s="45"/>
      <c r="P23" s="45"/>
    </row>
    <row r="24" s="34" customFormat="true" ht="12.75" hidden="false" customHeight="false" outlineLevel="0" collapsed="false">
      <c r="A24" s="42"/>
      <c r="D24" s="45"/>
      <c r="G24" s="45"/>
      <c r="J24" s="45"/>
      <c r="M24" s="45"/>
      <c r="P24" s="45"/>
    </row>
    <row r="25" s="34" customFormat="true" ht="12.75" hidden="false" customHeight="false" outlineLevel="0" collapsed="false">
      <c r="A25" s="42"/>
      <c r="D25" s="45"/>
      <c r="G25" s="45"/>
      <c r="J25" s="45"/>
      <c r="M25" s="45"/>
      <c r="P25" s="45"/>
    </row>
    <row r="26" s="34" customFormat="true" ht="12.75" hidden="false" customHeight="false" outlineLevel="0" collapsed="false">
      <c r="A26" s="42"/>
      <c r="D26" s="45"/>
      <c r="G26" s="45"/>
      <c r="J26" s="45"/>
      <c r="M26" s="45"/>
      <c r="P26" s="45"/>
    </row>
    <row r="27" s="34" customFormat="true" ht="12.75" hidden="false" customHeight="false" outlineLevel="0" collapsed="false">
      <c r="A27" s="42"/>
      <c r="D27" s="45"/>
      <c r="G27" s="45"/>
      <c r="J27" s="45"/>
      <c r="M27" s="45"/>
      <c r="P27" s="45"/>
    </row>
    <row r="28" s="34" customFormat="true" ht="12.75" hidden="false" customHeight="false" outlineLevel="0" collapsed="false">
      <c r="A28" s="42"/>
      <c r="D28" s="45"/>
      <c r="G28" s="45"/>
      <c r="J28" s="45"/>
      <c r="M28" s="45"/>
      <c r="P28" s="45"/>
    </row>
    <row r="29" s="34" customFormat="true" ht="12.75" hidden="false" customHeight="false" outlineLevel="0" collapsed="false">
      <c r="A29" s="42"/>
      <c r="D29" s="45"/>
      <c r="G29" s="45"/>
      <c r="J29" s="45"/>
      <c r="M29" s="45"/>
      <c r="P29" s="45"/>
    </row>
    <row r="30" s="34" customFormat="true" ht="12.75" hidden="false" customHeight="false" outlineLevel="0" collapsed="false">
      <c r="A30" s="42"/>
      <c r="D30" s="45"/>
      <c r="G30" s="45"/>
      <c r="J30" s="45"/>
      <c r="M30" s="45"/>
      <c r="P30" s="45"/>
    </row>
    <row r="31" s="34" customFormat="true" ht="12.75" hidden="false" customHeight="false" outlineLevel="0" collapsed="false">
      <c r="A31" s="42"/>
      <c r="D31" s="45"/>
      <c r="G31" s="45"/>
      <c r="J31" s="45"/>
      <c r="M31" s="45"/>
      <c r="P31" s="45"/>
    </row>
    <row r="32" s="34" customFormat="true" ht="12.75" hidden="false" customHeight="false" outlineLevel="0" collapsed="false">
      <c r="A32" s="42"/>
      <c r="D32" s="45"/>
      <c r="G32" s="45"/>
      <c r="J32" s="45"/>
      <c r="M32" s="45"/>
      <c r="P32" s="45"/>
    </row>
    <row r="33" s="34" customFormat="true" ht="12.75" hidden="false" customHeight="false" outlineLevel="0" collapsed="false">
      <c r="A33" s="42"/>
      <c r="D33" s="45"/>
      <c r="G33" s="45"/>
      <c r="J33" s="45"/>
      <c r="M33" s="45"/>
      <c r="P33" s="45"/>
    </row>
    <row r="34" s="34" customFormat="true" ht="12.75" hidden="false" customHeight="false" outlineLevel="0" collapsed="false">
      <c r="A34" s="42"/>
      <c r="D34" s="45"/>
      <c r="G34" s="45"/>
      <c r="J34" s="45"/>
      <c r="M34" s="45"/>
      <c r="P34" s="45"/>
    </row>
    <row r="35" s="34" customFormat="true" ht="12.75" hidden="false" customHeight="false" outlineLevel="0" collapsed="false">
      <c r="A35" s="42"/>
      <c r="D35" s="45"/>
      <c r="G35" s="45"/>
      <c r="J35" s="45"/>
      <c r="K35" s="45"/>
      <c r="L35" s="45"/>
      <c r="M35" s="45"/>
      <c r="P35" s="45"/>
    </row>
    <row r="36" s="34" customFormat="true" ht="12.75" hidden="false" customHeight="false" outlineLevel="0" collapsed="false">
      <c r="A36" s="42"/>
      <c r="D36" s="45"/>
      <c r="G36" s="45"/>
      <c r="J36" s="45"/>
      <c r="K36" s="45"/>
      <c r="L36" s="45"/>
      <c r="M36" s="45"/>
      <c r="P36" s="45"/>
    </row>
    <row r="37" s="34" customFormat="true" ht="12.75" hidden="false" customHeight="false" outlineLevel="0" collapsed="false">
      <c r="A37" s="42"/>
      <c r="D37" s="45"/>
      <c r="G37" s="45"/>
      <c r="J37" s="45"/>
      <c r="K37" s="45"/>
      <c r="L37" s="45"/>
      <c r="M37" s="45"/>
      <c r="P37" s="45"/>
    </row>
    <row r="38" s="34" customFormat="true" ht="12.75" hidden="false" customHeight="false" outlineLevel="0" collapsed="false">
      <c r="A38" s="42"/>
      <c r="D38" s="45"/>
      <c r="G38" s="45"/>
      <c r="J38" s="45"/>
      <c r="K38" s="45"/>
      <c r="L38" s="45"/>
      <c r="M38" s="45"/>
      <c r="P38" s="45"/>
    </row>
    <row r="39" s="34" customFormat="true" ht="12.75" hidden="false" customHeight="false" outlineLevel="0" collapsed="false">
      <c r="A39" s="42"/>
      <c r="D39" s="45"/>
      <c r="G39" s="45"/>
      <c r="J39" s="45"/>
      <c r="K39" s="45"/>
      <c r="L39" s="45"/>
      <c r="M39" s="45"/>
      <c r="P39" s="45"/>
    </row>
    <row r="40" s="34" customFormat="true" ht="12.75" hidden="false" customHeight="false" outlineLevel="0" collapsed="false">
      <c r="A40" s="42"/>
      <c r="D40" s="45"/>
      <c r="G40" s="45"/>
      <c r="J40" s="45"/>
      <c r="K40" s="45"/>
      <c r="L40" s="45"/>
      <c r="M40" s="45"/>
      <c r="P40" s="45"/>
    </row>
    <row r="41" s="34" customFormat="true" ht="12.75" hidden="false" customHeight="false" outlineLevel="0" collapsed="false">
      <c r="A41" s="42"/>
      <c r="D41" s="45"/>
      <c r="G41" s="45"/>
      <c r="J41" s="45"/>
      <c r="K41" s="45"/>
      <c r="L41" s="45"/>
      <c r="M41" s="45"/>
      <c r="P41" s="45"/>
    </row>
    <row r="42" customFormat="false" ht="12.75" hidden="false" customHeight="false" outlineLevel="0" collapsed="false">
      <c r="A42" s="42"/>
      <c r="B42" s="34"/>
      <c r="C42" s="34"/>
      <c r="D42" s="45"/>
      <c r="G42" s="45"/>
      <c r="J42" s="45"/>
      <c r="K42" s="45"/>
      <c r="L42" s="45"/>
      <c r="M42" s="45"/>
      <c r="P42" s="45"/>
    </row>
    <row r="43" customFormat="false" ht="12.75" hidden="false" customHeight="false" outlineLevel="0" collapsed="false">
      <c r="A43" s="42"/>
      <c r="D43" s="45"/>
      <c r="G43" s="45"/>
      <c r="J43" s="45"/>
      <c r="K43" s="45"/>
      <c r="L43" s="45"/>
      <c r="M43" s="45"/>
      <c r="P43" s="45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  <row r="47" customFormat="false" ht="12.75" hidden="false" customHeight="false" outlineLevel="0" collapsed="false">
      <c r="A47" s="42"/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  <row r="50" customFormat="false" ht="12.75" hidden="false" customHeight="false" outlineLevel="0" collapsed="false">
      <c r="A50" s="42"/>
    </row>
    <row r="51" customFormat="false" ht="12.75" hidden="false" customHeight="false" outlineLevel="0" collapsed="false">
      <c r="A51" s="42"/>
    </row>
    <row r="52" customFormat="false" ht="12.75" hidden="false" customHeight="false" outlineLevel="0" collapsed="false">
      <c r="A52" s="42"/>
    </row>
    <row r="53" customFormat="false" ht="12.75" hidden="false" customHeight="false" outlineLevel="0" collapsed="false">
      <c r="A53" s="42"/>
    </row>
    <row r="54" customFormat="false" ht="12.75" hidden="false" customHeight="false" outlineLevel="0" collapsed="false">
      <c r="A54" s="42"/>
    </row>
    <row r="55" customFormat="false" ht="12.75" hidden="false" customHeight="false" outlineLevel="0" collapsed="false">
      <c r="A55" s="34"/>
    </row>
    <row r="56" customFormat="false" ht="12.75" hidden="false" customHeight="false" outlineLevel="0" collapsed="false">
      <c r="A56" s="34"/>
    </row>
    <row r="57" customFormat="false" ht="12.75" hidden="false" customHeight="false" outlineLevel="0" collapsed="false">
      <c r="A57" s="34"/>
    </row>
    <row r="58" customFormat="false" ht="12.75" hidden="false" customHeight="false" outlineLevel="0" collapsed="false">
      <c r="A58" s="34"/>
    </row>
    <row r="59" customFormat="false" ht="12.75" hidden="false" customHeight="false" outlineLevel="0" collapsed="false">
      <c r="A59" s="34"/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34"/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4"/>
    </row>
    <row r="70" customFormat="false" ht="12.75" hidden="false" customHeight="false" outlineLevel="0" collapsed="false">
      <c r="A70" s="34"/>
    </row>
    <row r="71" customFormat="false" ht="12.75" hidden="false" customHeight="false" outlineLevel="0" collapsed="false">
      <c r="A71" s="34"/>
    </row>
    <row r="72" customFormat="false" ht="12.75" hidden="false" customHeight="false" outlineLevel="0" collapsed="false">
      <c r="A72" s="34"/>
    </row>
    <row r="73" customFormat="false" ht="12.75" hidden="false" customHeight="false" outlineLevel="0" collapsed="false">
      <c r="A73" s="34"/>
    </row>
    <row r="74" customFormat="false" ht="12.75" hidden="false" customHeight="false" outlineLevel="0" collapsed="false">
      <c r="A74" s="34"/>
    </row>
    <row r="75" customFormat="false" ht="12.75" hidden="false" customHeight="false" outlineLevel="0" collapsed="false">
      <c r="A75" s="34"/>
    </row>
    <row r="76" customFormat="false" ht="12.75" hidden="false" customHeight="false" outlineLevel="0" collapsed="false">
      <c r="A76" s="34"/>
    </row>
    <row r="77" customFormat="false" ht="12.75" hidden="false" customHeight="false" outlineLevel="0" collapsed="false">
      <c r="A77" s="34"/>
    </row>
    <row r="78" customFormat="false" ht="12.75" hidden="false" customHeight="false" outlineLevel="0" collapsed="false">
      <c r="A78" s="34"/>
    </row>
    <row r="79" customFormat="false" ht="12.75" hidden="false" customHeight="false" outlineLevel="0" collapsed="false">
      <c r="A79" s="34"/>
    </row>
    <row r="80" customFormat="false" ht="12.75" hidden="false" customHeight="false" outlineLevel="0" collapsed="false">
      <c r="A80" s="34"/>
    </row>
    <row r="81" customFormat="false" ht="12.75" hidden="false" customHeight="false" outlineLevel="0" collapsed="false">
      <c r="A81" s="34"/>
    </row>
    <row r="82" customFormat="false" ht="12.75" hidden="false" customHeight="false" outlineLevel="0" collapsed="false">
      <c r="A82" s="34"/>
    </row>
    <row r="83" customFormat="false" ht="12.75" hidden="false" customHeight="false" outlineLevel="0" collapsed="false">
      <c r="A83" s="34"/>
    </row>
    <row r="84" customFormat="false" ht="12.75" hidden="false" customHeight="false" outlineLevel="0" collapsed="false">
      <c r="A84" s="34"/>
    </row>
    <row r="85" customFormat="false" ht="12.75" hidden="false" customHeight="false" outlineLevel="0" collapsed="false">
      <c r="A85" s="34"/>
    </row>
    <row r="86" customFormat="false" ht="12.75" hidden="false" customHeight="false" outlineLevel="0" collapsed="false">
      <c r="A86" s="34"/>
    </row>
    <row r="87" customFormat="false" ht="12.75" hidden="false" customHeight="false" outlineLevel="0" collapsed="false">
      <c r="A87" s="34"/>
    </row>
    <row r="88" customFormat="false" ht="12.75" hidden="false" customHeight="false" outlineLevel="0" collapsed="false">
      <c r="A88" s="34"/>
    </row>
    <row r="89" customFormat="false" ht="12.75" hidden="false" customHeight="false" outlineLevel="0" collapsed="false">
      <c r="A89" s="34"/>
    </row>
    <row r="90" customFormat="false" ht="12.75" hidden="false" customHeight="false" outlineLevel="0" collapsed="false">
      <c r="A90" s="34"/>
    </row>
    <row r="91" customFormat="false" ht="12.75" hidden="false" customHeight="false" outlineLevel="0" collapsed="false">
      <c r="A91" s="34"/>
    </row>
    <row r="92" customFormat="false" ht="12.75" hidden="false" customHeight="false" outlineLevel="0" collapsed="false">
      <c r="A92" s="34"/>
    </row>
    <row r="93" customFormat="false" ht="12.75" hidden="false" customHeight="false" outlineLevel="0" collapsed="false">
      <c r="A93" s="34"/>
    </row>
    <row r="94" customFormat="false" ht="12.75" hidden="false" customHeight="false" outlineLevel="0" collapsed="false">
      <c r="A94" s="34"/>
    </row>
    <row r="95" customFormat="false" ht="12.75" hidden="false" customHeight="false" outlineLevel="0" collapsed="false">
      <c r="A95" s="34"/>
    </row>
    <row r="96" customFormat="false" ht="12.75" hidden="false" customHeight="false" outlineLevel="0" collapsed="false">
      <c r="A96" s="34"/>
    </row>
    <row r="97" customFormat="false" ht="12.75" hidden="false" customHeight="false" outlineLevel="0" collapsed="false">
      <c r="A97" s="34"/>
    </row>
    <row r="98" customFormat="false" ht="12.75" hidden="false" customHeight="false" outlineLevel="0" collapsed="false">
      <c r="A98" s="34"/>
    </row>
    <row r="99" customFormat="false" ht="12.75" hidden="false" customHeight="false" outlineLevel="0" collapsed="false">
      <c r="A99" s="34"/>
    </row>
    <row r="100" customFormat="false" ht="12.75" hidden="false" customHeight="false" outlineLevel="0" collapsed="false">
      <c r="A100" s="34"/>
    </row>
    <row r="101" customFormat="false" ht="12.75" hidden="false" customHeight="false" outlineLevel="0" collapsed="false">
      <c r="A101" s="34"/>
    </row>
    <row r="102" customFormat="false" ht="12.75" hidden="false" customHeight="false" outlineLevel="0" collapsed="false">
      <c r="A102" s="34"/>
    </row>
    <row r="103" customFormat="false" ht="12.75" hidden="false" customHeight="false" outlineLevel="0" collapsed="false">
      <c r="A103" s="34"/>
    </row>
    <row r="104" customFormat="false" ht="12.75" hidden="false" customHeight="false" outlineLevel="0" collapsed="false">
      <c r="A104" s="34"/>
    </row>
    <row r="105" customFormat="false" ht="12.75" hidden="false" customHeight="false" outlineLevel="0" collapsed="false">
      <c r="A105" s="34"/>
    </row>
    <row r="106" customFormat="false" ht="12.75" hidden="false" customHeight="false" outlineLevel="0" collapsed="false">
      <c r="A106" s="34"/>
    </row>
    <row r="107" customFormat="false" ht="12.75" hidden="false" customHeight="false" outlineLevel="0" collapsed="false">
      <c r="A107" s="34"/>
    </row>
    <row r="108" customFormat="false" ht="12.75" hidden="false" customHeight="false" outlineLevel="0" collapsed="false">
      <c r="A108" s="34"/>
    </row>
    <row r="109" customFormat="false" ht="12.75" hidden="false" customHeight="false" outlineLevel="0" collapsed="false">
      <c r="A109" s="34"/>
    </row>
    <row r="110" customFormat="false" ht="12.75" hidden="false" customHeight="false" outlineLevel="0" collapsed="false">
      <c r="A110" s="34"/>
    </row>
    <row r="111" customFormat="false" ht="12.75" hidden="false" customHeight="false" outlineLevel="0" collapsed="false">
      <c r="A111" s="34"/>
    </row>
    <row r="112" customFormat="false" ht="12.75" hidden="false" customHeight="false" outlineLevel="0" collapsed="false">
      <c r="A112" s="34"/>
    </row>
    <row r="113" customFormat="false" ht="12.75" hidden="false" customHeight="false" outlineLevel="0" collapsed="false">
      <c r="A113" s="34"/>
    </row>
    <row r="114" customFormat="false" ht="12.75" hidden="false" customHeight="false" outlineLevel="0" collapsed="false">
      <c r="A114" s="34"/>
    </row>
    <row r="115" customFormat="false" ht="12.75" hidden="false" customHeight="false" outlineLevel="0" collapsed="false">
      <c r="A115" s="34"/>
    </row>
    <row r="116" customFormat="false" ht="12.75" hidden="false" customHeight="false" outlineLevel="0" collapsed="false">
      <c r="A116" s="34"/>
    </row>
    <row r="117" customFormat="false" ht="12.75" hidden="false" customHeight="false" outlineLevel="0" collapsed="false">
      <c r="A117" s="34"/>
    </row>
    <row r="118" customFormat="false" ht="12.75" hidden="false" customHeight="false" outlineLevel="0" collapsed="false">
      <c r="A118" s="34"/>
    </row>
    <row r="119" customFormat="false" ht="12.75" hidden="false" customHeight="false" outlineLevel="0" collapsed="false">
      <c r="A119" s="34"/>
    </row>
    <row r="120" customFormat="false" ht="12.75" hidden="false" customHeight="false" outlineLevel="0" collapsed="false">
      <c r="A120" s="34"/>
    </row>
    <row r="121" customFormat="false" ht="12.75" hidden="false" customHeight="false" outlineLevel="0" collapsed="false">
      <c r="A121" s="34"/>
    </row>
    <row r="122" customFormat="false" ht="12.75" hidden="false" customHeight="false" outlineLevel="0" collapsed="false">
      <c r="A122" s="34"/>
    </row>
    <row r="123" customFormat="false" ht="12.75" hidden="false" customHeight="false" outlineLevel="0" collapsed="false">
      <c r="A123" s="34"/>
    </row>
    <row r="124" customFormat="false" ht="12.75" hidden="false" customHeight="false" outlineLevel="0" collapsed="false">
      <c r="A124" s="34"/>
    </row>
    <row r="125" customFormat="false" ht="12.75" hidden="false" customHeight="false" outlineLevel="0" collapsed="false">
      <c r="A125" s="34"/>
    </row>
    <row r="126" customFormat="false" ht="12.75" hidden="false" customHeight="false" outlineLevel="0" collapsed="false">
      <c r="A126" s="34"/>
    </row>
    <row r="127" customFormat="false" ht="12.75" hidden="false" customHeight="false" outlineLevel="0" collapsed="false">
      <c r="A127" s="34"/>
    </row>
    <row r="128" customFormat="false" ht="12.75" hidden="false" customHeight="false" outlineLevel="0" collapsed="false">
      <c r="A128" s="34"/>
    </row>
    <row r="129" customFormat="false" ht="12.75" hidden="false" customHeight="false" outlineLevel="0" collapsed="false">
      <c r="A129" s="34"/>
    </row>
    <row r="130" customFormat="false" ht="12.75" hidden="false" customHeight="false" outlineLevel="0" collapsed="false">
      <c r="A130" s="34"/>
    </row>
    <row r="131" customFormat="false" ht="12.75" hidden="false" customHeight="false" outlineLevel="0" collapsed="false">
      <c r="A131" s="34"/>
    </row>
    <row r="132" customFormat="false" ht="12.75" hidden="false" customHeight="false" outlineLevel="0" collapsed="false">
      <c r="A132" s="34"/>
    </row>
    <row r="133" customFormat="false" ht="12.75" hidden="false" customHeight="false" outlineLevel="0" collapsed="false">
      <c r="A133" s="34"/>
    </row>
    <row r="134" customFormat="false" ht="12.75" hidden="false" customHeight="false" outlineLevel="0" collapsed="false">
      <c r="A134" s="34"/>
    </row>
    <row r="135" customFormat="false" ht="12.75" hidden="false" customHeight="false" outlineLevel="0" collapsed="false">
      <c r="A135" s="34"/>
    </row>
    <row r="136" customFormat="false" ht="12.75" hidden="false" customHeight="false" outlineLevel="0" collapsed="false">
      <c r="A136" s="34"/>
    </row>
    <row r="137" customFormat="false" ht="12.75" hidden="false" customHeight="false" outlineLevel="0" collapsed="false">
      <c r="A137" s="34"/>
    </row>
    <row r="138" customFormat="false" ht="12.75" hidden="false" customHeight="false" outlineLevel="0" collapsed="false">
      <c r="A138" s="34"/>
    </row>
    <row r="139" customFormat="false" ht="12.75" hidden="false" customHeight="false" outlineLevel="0" collapsed="false">
      <c r="A139" s="34"/>
    </row>
    <row r="140" customFormat="false" ht="12.75" hidden="false" customHeight="false" outlineLevel="0" collapsed="false">
      <c r="A140" s="34"/>
    </row>
    <row r="141" customFormat="false" ht="12.75" hidden="false" customHeight="false" outlineLevel="0" collapsed="false">
      <c r="A141" s="34"/>
    </row>
    <row r="142" customFormat="false" ht="12.75" hidden="false" customHeight="false" outlineLevel="0" collapsed="false">
      <c r="A142" s="34"/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</sheetData>
  <mergeCells count="8">
    <mergeCell ref="A6:P6"/>
    <mergeCell ref="A7:P7"/>
    <mergeCell ref="A8:P8"/>
    <mergeCell ref="B9:D9"/>
    <mergeCell ref="E9:G9"/>
    <mergeCell ref="H9:J9"/>
    <mergeCell ref="K9:M9"/>
    <mergeCell ref="N9:P9"/>
  </mergeCells>
  <printOptions headings="false" gridLines="false" gridLinesSet="true" horizontalCentered="true" verticalCentered="false"/>
  <pageMargins left="0.196527777777778" right="0.236111111111111" top="1.33888888888889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32&amp;R&amp;8Управление финансового прогнозирования и балансов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5" activeCellId="0" sqref="R3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4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9.28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10.41"/>
    <col collapsed="false" customWidth="true" hidden="false" outlineLevel="0" max="6" min="6" style="0" width="7.85"/>
    <col collapsed="false" customWidth="true" hidden="false" outlineLevel="0" max="7" min="7" style="0" width="7.42"/>
    <col collapsed="false" customWidth="true" hidden="false" outlineLevel="0" max="8" min="8" style="0" width="9.41"/>
    <col collapsed="false" customWidth="true" hidden="false" outlineLevel="0" max="9" min="9" style="0" width="8.56"/>
    <col collapsed="false" customWidth="true" hidden="false" outlineLevel="0" max="10" min="10" style="0" width="7.28"/>
    <col collapsed="false" customWidth="true" hidden="false" outlineLevel="0" max="11" min="11" style="0" width="9.56"/>
    <col collapsed="false" customWidth="true" hidden="false" outlineLevel="0" max="12" min="12" style="0" width="8.41"/>
    <col collapsed="false" customWidth="true" hidden="false" outlineLevel="0" max="13" min="13" style="0" width="7.28"/>
    <col collapsed="false" customWidth="true" hidden="false" outlineLevel="0" max="14" min="14" style="0" width="10.28"/>
    <col collapsed="false" customWidth="true" hidden="false" outlineLevel="0" max="15" min="15" style="0" width="9.99"/>
    <col collapsed="false" customWidth="true" hidden="false" outlineLevel="0" max="16" min="16" style="0" width="7.28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82</v>
      </c>
    </row>
    <row r="6" customFormat="false" ht="15" hidden="false" customHeight="true" outlineLevel="0" collapsed="false">
      <c r="A6" s="22" t="s">
        <v>83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5.75" hidden="false" customHeight="true" outlineLevel="0" collapsed="false">
      <c r="A11" s="47" t="s">
        <v>52</v>
      </c>
      <c r="B11" s="48" t="n">
        <f aca="false">'область '!B9</f>
        <v>89612.8</v>
      </c>
      <c r="C11" s="48" t="n">
        <f aca="false">'область '!C9</f>
        <v>98</v>
      </c>
      <c r="D11" s="49" t="n">
        <f aca="false">'область '!D9</f>
        <v>109.4</v>
      </c>
      <c r="E11" s="49" t="n">
        <f aca="false">'область '!E9</f>
        <v>95902.7</v>
      </c>
      <c r="F11" s="48" t="n">
        <f aca="false">'область '!F9</f>
        <v>99</v>
      </c>
      <c r="G11" s="49" t="n">
        <f aca="false">'область '!G9</f>
        <v>108.1</v>
      </c>
      <c r="H11" s="49" t="n">
        <f aca="false">'область '!H9</f>
        <v>102293.7</v>
      </c>
      <c r="I11" s="48" t="n">
        <f aca="false">'область '!I9</f>
        <v>99.5</v>
      </c>
      <c r="J11" s="49" t="n">
        <f aca="false">'область '!J9</f>
        <v>107.2</v>
      </c>
      <c r="K11" s="49" t="n">
        <f aca="false">'область '!K9</f>
        <v>108859.2</v>
      </c>
      <c r="L11" s="48" t="n">
        <f aca="false">'область '!L9</f>
        <v>100.3</v>
      </c>
      <c r="M11" s="49" t="n">
        <f aca="false">'область '!M9</f>
        <v>106.1</v>
      </c>
      <c r="N11" s="49" t="n">
        <f aca="false">'область '!N9</f>
        <v>116890.8</v>
      </c>
      <c r="O11" s="48" t="n">
        <f aca="false">'область '!O9</f>
        <v>101.3</v>
      </c>
      <c r="P11" s="49" t="n">
        <f aca="false">'область '!P9</f>
        <v>10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89612.8</v>
      </c>
      <c r="C14" s="49" t="n">
        <f aca="false">C11-C15</f>
        <v>0</v>
      </c>
      <c r="D14" s="49"/>
      <c r="E14" s="49" t="n">
        <f aca="false">E11-E15</f>
        <v>95902.7</v>
      </c>
      <c r="F14" s="49" t="n">
        <f aca="false">F11-F15</f>
        <v>0</v>
      </c>
      <c r="G14" s="49"/>
      <c r="H14" s="49" t="n">
        <f aca="false">H11-H15</f>
        <v>102293.7</v>
      </c>
      <c r="I14" s="49" t="n">
        <f aca="false">I11-I15</f>
        <v>0</v>
      </c>
      <c r="J14" s="49"/>
      <c r="K14" s="49" t="n">
        <f aca="false">K11-K15</f>
        <v>108859.2</v>
      </c>
      <c r="L14" s="49" t="n">
        <f aca="false">L11-L15</f>
        <v>0</v>
      </c>
      <c r="M14" s="49"/>
      <c r="N14" s="49" t="n">
        <f aca="false">N11-N15</f>
        <v>116890.8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9),1)</f>
        <v>0</v>
      </c>
      <c r="C15" s="49" t="n">
        <f aca="false">C11</f>
        <v>98</v>
      </c>
      <c r="D15" s="49"/>
      <c r="E15" s="49" t="n">
        <f aca="false">ROUND(SUM(E17:E30),1)</f>
        <v>0</v>
      </c>
      <c r="F15" s="49" t="n">
        <f aca="false">ROUND(E11/G11/B11*10000,1)</f>
        <v>99</v>
      </c>
      <c r="G15" s="49"/>
      <c r="H15" s="49" t="n">
        <f aca="false">ROUND(SUM(H17:H30),1)</f>
        <v>0</v>
      </c>
      <c r="I15" s="49" t="n">
        <f aca="false">ROUND(H11/J11/E11*10000,1)</f>
        <v>99.5</v>
      </c>
      <c r="J15" s="49"/>
      <c r="K15" s="49" t="n">
        <f aca="false">ROUND(SUM(K17:K30),1)</f>
        <v>0</v>
      </c>
      <c r="L15" s="49" t="n">
        <f aca="false">ROUND(K11/M11/H11*10000,1)</f>
        <v>100.3</v>
      </c>
      <c r="M15" s="49"/>
      <c r="N15" s="49" t="n">
        <f aca="false">ROUND(SUM(N17:N30),1)</f>
        <v>0</v>
      </c>
      <c r="O15" s="49" t="n">
        <f aca="false">ROUND(N11/P11/K11*10000,1)</f>
        <v>101.3</v>
      </c>
      <c r="P15" s="49"/>
    </row>
    <row r="16" s="34" customFormat="true" ht="12.75" hidden="false" customHeight="false" outlineLevel="0" collapsed="false">
      <c r="A16" s="51" t="s">
        <v>57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</row>
    <row r="17" s="34" customFormat="true" ht="12.75" hidden="false" customHeight="false" outlineLevel="0" collapsed="false">
      <c r="A17" s="55" t="s">
        <v>84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8.1</v>
      </c>
      <c r="H17" s="56" t="n">
        <f aca="false">ROUND(E17*I17*J17/10000,1)</f>
        <v>0</v>
      </c>
      <c r="I17" s="48"/>
      <c r="J17" s="56" t="n">
        <f aca="false">J$11</f>
        <v>107.2</v>
      </c>
      <c r="K17" s="56" t="n">
        <f aca="false">ROUND(H17*L17*M17/10000,1)</f>
        <v>0</v>
      </c>
      <c r="L17" s="48"/>
      <c r="M17" s="56" t="n">
        <f aca="false">M$11</f>
        <v>106.1</v>
      </c>
      <c r="N17" s="56" t="n">
        <f aca="false">ROUND(K17*O17*P17/10000,1)</f>
        <v>0</v>
      </c>
      <c r="O17" s="48"/>
      <c r="P17" s="56" t="n">
        <f aca="false">P$11</f>
        <v>106</v>
      </c>
    </row>
    <row r="18" s="34" customFormat="true" ht="12.75" hidden="false" customHeight="false" outlineLevel="0" collapsed="false">
      <c r="A18" s="55" t="s">
        <v>85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8.1</v>
      </c>
      <c r="H18" s="56" t="n">
        <f aca="false">ROUND(E18*I18*J18/10000,1)</f>
        <v>0</v>
      </c>
      <c r="I18" s="48"/>
      <c r="J18" s="56" t="n">
        <f aca="false">J$11</f>
        <v>107.2</v>
      </c>
      <c r="K18" s="56" t="n">
        <f aca="false">ROUND(H18*L18*M18/10000,1)</f>
        <v>0</v>
      </c>
      <c r="L18" s="48"/>
      <c r="M18" s="56" t="n">
        <f aca="false">M$11</f>
        <v>106.1</v>
      </c>
      <c r="N18" s="56" t="n">
        <f aca="false">ROUND(K18*O18*P18/10000,1)</f>
        <v>0</v>
      </c>
      <c r="O18" s="48"/>
      <c r="P18" s="56" t="n">
        <f aca="false">P$11</f>
        <v>106</v>
      </c>
    </row>
    <row r="19" s="34" customFormat="true" ht="12.75" hidden="false" customHeight="false" outlineLevel="0" collapsed="false">
      <c r="A19" s="55" t="s">
        <v>86</v>
      </c>
      <c r="B19" s="56"/>
      <c r="C19" s="49"/>
      <c r="D19" s="56" t="n">
        <f aca="false">D$11</f>
        <v>109.4</v>
      </c>
      <c r="E19" s="49" t="n">
        <f aca="false">ROUND(B19*F19*G19/10000,1)</f>
        <v>0</v>
      </c>
      <c r="F19" s="49"/>
      <c r="G19" s="49" t="n">
        <f aca="false">G$11</f>
        <v>108.1</v>
      </c>
      <c r="H19" s="49" t="n">
        <f aca="false">ROUND(E19*I19*J19/10000,1)</f>
        <v>0</v>
      </c>
      <c r="I19" s="49"/>
      <c r="J19" s="49" t="n">
        <f aca="false">J$11</f>
        <v>107.2</v>
      </c>
      <c r="K19" s="49" t="n">
        <f aca="false">ROUND(H19*L19*M19/10000,1)</f>
        <v>0</v>
      </c>
      <c r="L19" s="49"/>
      <c r="M19" s="49" t="n">
        <f aca="false">M$11</f>
        <v>106.1</v>
      </c>
      <c r="N19" s="49" t="n">
        <f aca="false">ROUND(K19*O19*P19/10000,1)</f>
        <v>0</v>
      </c>
      <c r="O19" s="49"/>
      <c r="P19" s="49" t="n">
        <f aca="false">P$11</f>
        <v>106</v>
      </c>
    </row>
    <row r="20" s="34" customFormat="true" ht="12.75" hidden="false" customHeight="false" outlineLevel="0" collapsed="false">
      <c r="A20" s="55" t="s">
        <v>87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8.1</v>
      </c>
      <c r="H20" s="56" t="n">
        <f aca="false">ROUND(E20*I20*J20/10000,1)</f>
        <v>0</v>
      </c>
      <c r="I20" s="48"/>
      <c r="J20" s="56" t="n">
        <f aca="false">J$11</f>
        <v>107.2</v>
      </c>
      <c r="K20" s="56" t="n">
        <f aca="false">ROUND(H20*L20*M20/10000,1)</f>
        <v>0</v>
      </c>
      <c r="L20" s="48"/>
      <c r="M20" s="56" t="n">
        <f aca="false">M$11</f>
        <v>106.1</v>
      </c>
      <c r="N20" s="56" t="n">
        <f aca="false">ROUND(K20*O20*P20/10000,1)</f>
        <v>0</v>
      </c>
      <c r="O20" s="48"/>
      <c r="P20" s="56" t="n">
        <f aca="false">P$11</f>
        <v>106</v>
      </c>
    </row>
    <row r="21" s="34" customFormat="true" ht="12.75" hidden="false" customHeight="false" outlineLevel="0" collapsed="false">
      <c r="A21" s="55" t="s">
        <v>88</v>
      </c>
      <c r="B21" s="48"/>
      <c r="C21" s="48"/>
      <c r="D21" s="56" t="n">
        <f aca="false">D$11</f>
        <v>109.4</v>
      </c>
      <c r="E21" s="56" t="n">
        <f aca="false">ROUND(B21*F21*G21/10000,1)</f>
        <v>0</v>
      </c>
      <c r="F21" s="48"/>
      <c r="G21" s="56" t="n">
        <f aca="false">G$11</f>
        <v>108.1</v>
      </c>
      <c r="H21" s="56" t="n">
        <f aca="false">ROUND(E21*I21*J21/10000,1)</f>
        <v>0</v>
      </c>
      <c r="I21" s="48"/>
      <c r="J21" s="56" t="n">
        <f aca="false">J$11</f>
        <v>107.2</v>
      </c>
      <c r="K21" s="56" t="n">
        <f aca="false">ROUND(H21*L21*M21/10000,1)</f>
        <v>0</v>
      </c>
      <c r="L21" s="48"/>
      <c r="M21" s="56" t="n">
        <f aca="false">M$11</f>
        <v>106.1</v>
      </c>
      <c r="N21" s="56" t="n">
        <f aca="false">ROUND(K21*O21*P21/10000,1)</f>
        <v>0</v>
      </c>
      <c r="O21" s="48"/>
      <c r="P21" s="56" t="n">
        <f aca="false">P$11</f>
        <v>106</v>
      </c>
    </row>
    <row r="22" s="34" customFormat="true" ht="12.75" hidden="false" customHeight="false" outlineLevel="0" collapsed="false">
      <c r="A22" s="55" t="s">
        <v>89</v>
      </c>
      <c r="B22" s="48"/>
      <c r="C22" s="48"/>
      <c r="D22" s="56" t="n">
        <f aca="false">D$11</f>
        <v>109.4</v>
      </c>
      <c r="E22" s="56" t="n">
        <f aca="false">ROUND(B22*F22*G22/10000,1)</f>
        <v>0</v>
      </c>
      <c r="F22" s="48"/>
      <c r="G22" s="56" t="n">
        <f aca="false">G$11</f>
        <v>108.1</v>
      </c>
      <c r="H22" s="56" t="n">
        <f aca="false">ROUND(E22*I22*J22/10000,1)</f>
        <v>0</v>
      </c>
      <c r="I22" s="48"/>
      <c r="J22" s="56" t="n">
        <f aca="false">J$11</f>
        <v>107.2</v>
      </c>
      <c r="K22" s="56" t="n">
        <f aca="false">ROUND(H22*L22*M22/10000,1)</f>
        <v>0</v>
      </c>
      <c r="L22" s="48"/>
      <c r="M22" s="56" t="n">
        <f aca="false">M$11</f>
        <v>106.1</v>
      </c>
      <c r="N22" s="56" t="n">
        <f aca="false">ROUND(K22*O22*P22/10000,1)</f>
        <v>0</v>
      </c>
      <c r="O22" s="48"/>
      <c r="P22" s="56" t="n">
        <f aca="false">P$11</f>
        <v>106</v>
      </c>
    </row>
    <row r="23" s="34" customFormat="true" ht="12.75" hidden="false" customHeight="false" outlineLevel="0" collapsed="false">
      <c r="A23" s="55" t="s">
        <v>90</v>
      </c>
      <c r="B23" s="48"/>
      <c r="C23" s="58"/>
      <c r="D23" s="56" t="n">
        <f aca="false">D$11</f>
        <v>109.4</v>
      </c>
      <c r="E23" s="56" t="n">
        <f aca="false">ROUND(B23*F23*G23/10000,1)</f>
        <v>0</v>
      </c>
      <c r="F23" s="48"/>
      <c r="G23" s="56" t="n">
        <f aca="false">G$11</f>
        <v>108.1</v>
      </c>
      <c r="H23" s="56" t="n">
        <f aca="false">ROUND(E23*I23*J23/10000,1)</f>
        <v>0</v>
      </c>
      <c r="I23" s="48"/>
      <c r="J23" s="56" t="n">
        <f aca="false">J$11</f>
        <v>107.2</v>
      </c>
      <c r="K23" s="56" t="n">
        <f aca="false">ROUND(H23*L23*M23/10000,1)</f>
        <v>0</v>
      </c>
      <c r="L23" s="48"/>
      <c r="M23" s="56" t="n">
        <f aca="false">M$11</f>
        <v>106.1</v>
      </c>
      <c r="N23" s="56" t="n">
        <f aca="false">ROUND(K23*O23*P23/10000,1)</f>
        <v>0</v>
      </c>
      <c r="O23" s="48"/>
      <c r="P23" s="56" t="n">
        <f aca="false">P$11</f>
        <v>106</v>
      </c>
    </row>
    <row r="24" s="34" customFormat="true" ht="12.75" hidden="false" customHeight="false" outlineLevel="0" collapsed="false">
      <c r="A24" s="55" t="s">
        <v>91</v>
      </c>
      <c r="B24" s="56"/>
      <c r="C24" s="49"/>
      <c r="D24" s="56" t="n">
        <f aca="false">D$11</f>
        <v>109.4</v>
      </c>
      <c r="E24" s="49" t="n">
        <f aca="false">ROUND(B24*F24*G24/10000,1)</f>
        <v>0</v>
      </c>
      <c r="F24" s="49"/>
      <c r="G24" s="49" t="n">
        <f aca="false">G$11</f>
        <v>108.1</v>
      </c>
      <c r="H24" s="49" t="n">
        <f aca="false">ROUND(E24*I24*J24/10000,1)</f>
        <v>0</v>
      </c>
      <c r="I24" s="49"/>
      <c r="J24" s="49" t="n">
        <f aca="false">J$11</f>
        <v>107.2</v>
      </c>
      <c r="K24" s="49" t="n">
        <f aca="false">ROUND(H24*L24*M24/10000,1)</f>
        <v>0</v>
      </c>
      <c r="L24" s="49"/>
      <c r="M24" s="49" t="n">
        <f aca="false">M$11</f>
        <v>106.1</v>
      </c>
      <c r="N24" s="49" t="n">
        <f aca="false">ROUND(K24*O24*P24/10000,1)</f>
        <v>0</v>
      </c>
      <c r="O24" s="49"/>
      <c r="P24" s="49" t="n">
        <f aca="false">P$11</f>
        <v>106</v>
      </c>
    </row>
    <row r="25" s="34" customFormat="true" ht="12.75" hidden="false" customHeight="false" outlineLevel="0" collapsed="false">
      <c r="A25" s="55" t="s">
        <v>92</v>
      </c>
      <c r="B25" s="48"/>
      <c r="C25" s="48"/>
      <c r="D25" s="56" t="n">
        <f aca="false">D$11</f>
        <v>109.4</v>
      </c>
      <c r="E25" s="56" t="n">
        <f aca="false">ROUND(B25*F25*G25/10000,1)</f>
        <v>0</v>
      </c>
      <c r="F25" s="48"/>
      <c r="G25" s="56" t="n">
        <f aca="false">G$11</f>
        <v>108.1</v>
      </c>
      <c r="H25" s="56" t="n">
        <f aca="false">ROUND(E25*I25*J25/10000,1)</f>
        <v>0</v>
      </c>
      <c r="I25" s="48"/>
      <c r="J25" s="56" t="n">
        <f aca="false">J$11</f>
        <v>107.2</v>
      </c>
      <c r="K25" s="56" t="n">
        <f aca="false">ROUND(H25*L25*M25/10000,1)</f>
        <v>0</v>
      </c>
      <c r="L25" s="48"/>
      <c r="M25" s="56" t="n">
        <f aca="false">M$11</f>
        <v>106.1</v>
      </c>
      <c r="N25" s="56" t="n">
        <f aca="false">ROUND(K25*O25*P25/10000,1)</f>
        <v>0</v>
      </c>
      <c r="O25" s="48"/>
      <c r="P25" s="56" t="n">
        <f aca="false">P$11</f>
        <v>106</v>
      </c>
    </row>
    <row r="26" s="34" customFormat="true" ht="12.75" hidden="false" customHeight="false" outlineLevel="0" collapsed="false">
      <c r="A26" s="55" t="s">
        <v>93</v>
      </c>
      <c r="B26" s="48"/>
      <c r="C26" s="48"/>
      <c r="D26" s="56" t="n">
        <f aca="false">D$11</f>
        <v>109.4</v>
      </c>
      <c r="E26" s="56" t="n">
        <f aca="false">ROUND(B26*F26*G26/10000,1)</f>
        <v>0</v>
      </c>
      <c r="F26" s="48"/>
      <c r="G26" s="56" t="n">
        <f aca="false">G$11</f>
        <v>108.1</v>
      </c>
      <c r="H26" s="56" t="n">
        <f aca="false">ROUND(E26*I26*J26/10000,1)</f>
        <v>0</v>
      </c>
      <c r="I26" s="48"/>
      <c r="J26" s="56" t="n">
        <f aca="false">J$11</f>
        <v>107.2</v>
      </c>
      <c r="K26" s="56" t="n">
        <f aca="false">ROUND(H26*L26*M26/10000,1)</f>
        <v>0</v>
      </c>
      <c r="L26" s="48"/>
      <c r="M26" s="56" t="n">
        <f aca="false">M$11</f>
        <v>106.1</v>
      </c>
      <c r="N26" s="56" t="n">
        <f aca="false">ROUND(K26*O26*P26/10000,1)</f>
        <v>0</v>
      </c>
      <c r="O26" s="48"/>
      <c r="P26" s="56" t="n">
        <f aca="false">P$11</f>
        <v>106</v>
      </c>
    </row>
    <row r="27" s="34" customFormat="true" ht="12.75" hidden="false" customHeight="false" outlineLevel="0" collapsed="false">
      <c r="A27" s="55" t="s">
        <v>94</v>
      </c>
      <c r="B27" s="48"/>
      <c r="C27" s="48"/>
      <c r="D27" s="56" t="n">
        <f aca="false">D$11</f>
        <v>109.4</v>
      </c>
      <c r="E27" s="56" t="n">
        <f aca="false">ROUND(B27*F27*G27/10000,1)</f>
        <v>0</v>
      </c>
      <c r="F27" s="48"/>
      <c r="G27" s="56" t="n">
        <f aca="false">G$11</f>
        <v>108.1</v>
      </c>
      <c r="H27" s="56" t="n">
        <f aca="false">ROUND(E27*I27*J27/10000,1)</f>
        <v>0</v>
      </c>
      <c r="I27" s="48"/>
      <c r="J27" s="56" t="n">
        <f aca="false">J$11</f>
        <v>107.2</v>
      </c>
      <c r="K27" s="56" t="n">
        <f aca="false">ROUND(H27*L27*M27/10000,1)</f>
        <v>0</v>
      </c>
      <c r="L27" s="48"/>
      <c r="M27" s="56" t="n">
        <f aca="false">M$11</f>
        <v>106.1</v>
      </c>
      <c r="N27" s="56" t="n">
        <f aca="false">ROUND(K27*O27*P27/10000,1)</f>
        <v>0</v>
      </c>
      <c r="O27" s="48"/>
      <c r="P27" s="56" t="n">
        <f aca="false">P$11</f>
        <v>106</v>
      </c>
    </row>
    <row r="28" s="34" customFormat="true" ht="12.75" hidden="false" customHeight="false" outlineLevel="0" collapsed="false">
      <c r="A28" s="55" t="s">
        <v>95</v>
      </c>
      <c r="B28" s="48"/>
      <c r="C28" s="48"/>
      <c r="D28" s="56" t="n">
        <f aca="false">D$11</f>
        <v>109.4</v>
      </c>
      <c r="E28" s="56" t="n">
        <f aca="false">ROUND(B28*F28*G28/10000,1)</f>
        <v>0</v>
      </c>
      <c r="F28" s="48"/>
      <c r="G28" s="56" t="n">
        <f aca="false">G$11</f>
        <v>108.1</v>
      </c>
      <c r="H28" s="56" t="n">
        <f aca="false">ROUND(E28*I28*J28/10000,1)</f>
        <v>0</v>
      </c>
      <c r="I28" s="48"/>
      <c r="J28" s="56" t="n">
        <f aca="false">J$11</f>
        <v>107.2</v>
      </c>
      <c r="K28" s="56" t="n">
        <f aca="false">ROUND(H28*L28*M28/10000,1)</f>
        <v>0</v>
      </c>
      <c r="L28" s="48"/>
      <c r="M28" s="56" t="n">
        <f aca="false">M$11</f>
        <v>106.1</v>
      </c>
      <c r="N28" s="56" t="n">
        <f aca="false">ROUND(K28*O28*P28/10000,1)</f>
        <v>0</v>
      </c>
      <c r="O28" s="48"/>
      <c r="P28" s="56" t="n">
        <f aca="false">P$11</f>
        <v>106</v>
      </c>
    </row>
    <row r="29" s="34" customFormat="true" ht="12.75" hidden="false" customHeight="false" outlineLevel="0" collapsed="false">
      <c r="A29" s="55" t="s">
        <v>96</v>
      </c>
      <c r="B29" s="48"/>
      <c r="C29" s="48"/>
      <c r="D29" s="56" t="n">
        <f aca="false">D$11</f>
        <v>109.4</v>
      </c>
      <c r="E29" s="56" t="n">
        <f aca="false">ROUND(B29*F29*G29/10000,1)</f>
        <v>0</v>
      </c>
      <c r="F29" s="48"/>
      <c r="G29" s="56" t="n">
        <f aca="false">G$11</f>
        <v>108.1</v>
      </c>
      <c r="H29" s="56" t="n">
        <f aca="false">ROUND(E29*I29*J29/10000,1)</f>
        <v>0</v>
      </c>
      <c r="I29" s="48"/>
      <c r="J29" s="56" t="n">
        <f aca="false">J$11</f>
        <v>107.2</v>
      </c>
      <c r="K29" s="56" t="n">
        <f aca="false">ROUND(H29*L29*M29/10000,1)</f>
        <v>0</v>
      </c>
      <c r="L29" s="48"/>
      <c r="M29" s="56" t="n">
        <f aca="false">M$11</f>
        <v>106.1</v>
      </c>
      <c r="N29" s="56" t="n">
        <f aca="false">ROUND(K29*O29*P29/10000,1)</f>
        <v>0</v>
      </c>
      <c r="O29" s="48"/>
      <c r="P29" s="56" t="n">
        <f aca="false">P$11</f>
        <v>106</v>
      </c>
    </row>
    <row r="30" s="34" customFormat="true" ht="12.75" hidden="false" customHeight="false" outlineLevel="0" collapsed="false">
      <c r="A30" s="42"/>
      <c r="B30" s="43"/>
      <c r="C30" s="44"/>
      <c r="D30" s="45"/>
      <c r="E30" s="43"/>
      <c r="F30" s="43"/>
      <c r="G30" s="45"/>
      <c r="H30" s="43"/>
      <c r="I30" s="43"/>
      <c r="J30" s="45"/>
      <c r="K30" s="43"/>
      <c r="L30" s="43"/>
      <c r="M30" s="45"/>
      <c r="N30" s="43"/>
      <c r="O30" s="43"/>
      <c r="P30" s="45"/>
    </row>
    <row r="31" s="34" customFormat="true" ht="12.75" hidden="false" customHeight="false" outlineLevel="0" collapsed="false">
      <c r="A31" s="42"/>
      <c r="C31" s="42"/>
      <c r="D31" s="45"/>
      <c r="G31" s="45"/>
      <c r="J31" s="45"/>
      <c r="M31" s="45"/>
      <c r="P31" s="45"/>
    </row>
    <row r="32" s="34" customFormat="true" ht="12.75" hidden="false" customHeight="false" outlineLevel="0" collapsed="false">
      <c r="A32" s="42"/>
      <c r="C32" s="42"/>
      <c r="D32" s="45"/>
      <c r="G32" s="45"/>
      <c r="J32" s="45"/>
      <c r="K32" s="45"/>
      <c r="L32" s="45"/>
      <c r="M32" s="45"/>
      <c r="P32" s="45"/>
    </row>
    <row r="33" s="34" customFormat="true" ht="12.75" hidden="false" customHeight="false" outlineLevel="0" collapsed="false">
      <c r="A33" s="42"/>
      <c r="C33" s="42"/>
      <c r="D33" s="45"/>
      <c r="G33" s="45"/>
      <c r="J33" s="45"/>
      <c r="K33" s="45"/>
      <c r="L33" s="45"/>
      <c r="M33" s="45"/>
      <c r="P33" s="45"/>
    </row>
    <row r="34" s="34" customFormat="true" ht="12.75" hidden="false" customHeight="false" outlineLevel="0" collapsed="false">
      <c r="A34" s="42"/>
      <c r="C34" s="42"/>
      <c r="D34" s="45"/>
      <c r="G34" s="45"/>
      <c r="J34" s="45"/>
      <c r="K34" s="45"/>
      <c r="L34" s="45"/>
      <c r="M34" s="45"/>
      <c r="P34" s="45"/>
    </row>
    <row r="35" s="34" customFormat="true" ht="12.75" hidden="false" customHeight="false" outlineLevel="0" collapsed="false">
      <c r="A35" s="42"/>
      <c r="C35" s="42"/>
      <c r="D35" s="45"/>
      <c r="G35" s="45"/>
      <c r="J35" s="45"/>
      <c r="K35" s="45"/>
      <c r="L35" s="45"/>
      <c r="M35" s="45"/>
      <c r="P35" s="45"/>
    </row>
    <row r="36" s="34" customFormat="true" ht="12.75" hidden="false" customHeight="false" outlineLevel="0" collapsed="false">
      <c r="A36" s="42"/>
      <c r="C36" s="42"/>
      <c r="D36" s="45"/>
      <c r="G36" s="45"/>
      <c r="J36" s="45"/>
      <c r="K36" s="45"/>
      <c r="L36" s="45"/>
      <c r="M36" s="45"/>
      <c r="P36" s="45"/>
    </row>
    <row r="37" s="34" customFormat="true" ht="12.75" hidden="false" customHeight="false" outlineLevel="0" collapsed="false">
      <c r="A37" s="42"/>
      <c r="C37" s="42"/>
      <c r="D37" s="45"/>
      <c r="G37" s="45"/>
      <c r="J37" s="45"/>
      <c r="K37" s="45"/>
      <c r="L37" s="45"/>
      <c r="M37" s="45"/>
      <c r="P37" s="45"/>
    </row>
    <row r="38" s="34" customFormat="true" ht="12.75" hidden="false" customHeight="false" outlineLevel="0" collapsed="false">
      <c r="A38" s="42"/>
      <c r="C38" s="42"/>
      <c r="D38" s="45"/>
      <c r="G38" s="45"/>
      <c r="J38" s="45"/>
      <c r="K38" s="45"/>
      <c r="L38" s="45"/>
      <c r="M38" s="45"/>
      <c r="P38" s="45"/>
    </row>
    <row r="39" s="34" customFormat="true" ht="12.75" hidden="false" customHeight="false" outlineLevel="0" collapsed="false">
      <c r="A39" s="42"/>
      <c r="D39" s="45"/>
      <c r="G39" s="45"/>
      <c r="J39" s="45"/>
      <c r="K39" s="45"/>
      <c r="L39" s="45"/>
      <c r="M39" s="45"/>
      <c r="P39" s="45"/>
    </row>
    <row r="40" s="34" customFormat="true" ht="12.75" hidden="false" customHeight="false" outlineLevel="0" collapsed="false">
      <c r="A40" s="42"/>
      <c r="D40" s="45"/>
      <c r="G40" s="45"/>
      <c r="J40" s="45"/>
      <c r="K40" s="45"/>
      <c r="L40" s="45"/>
      <c r="M40" s="45"/>
      <c r="P40" s="45"/>
    </row>
    <row r="41" customFormat="false" ht="12.75" hidden="false" customHeight="false" outlineLevel="0" collapsed="false">
      <c r="A41" s="42"/>
      <c r="B41" s="34"/>
      <c r="C41" s="34"/>
      <c r="D41" s="45"/>
      <c r="E41" s="34"/>
      <c r="G41" s="45"/>
      <c r="H41" s="34"/>
      <c r="J41" s="45"/>
      <c r="K41" s="45"/>
      <c r="L41" s="45"/>
      <c r="M41" s="45"/>
      <c r="N41" s="34"/>
      <c r="P41" s="45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  <row r="47" customFormat="false" ht="12.75" hidden="false" customHeight="false" outlineLevel="0" collapsed="false">
      <c r="A47" s="42"/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  <row r="50" customFormat="false" ht="12.75" hidden="false" customHeight="false" outlineLevel="0" collapsed="false">
      <c r="A50" s="42"/>
    </row>
    <row r="51" customFormat="false" ht="12.75" hidden="false" customHeight="false" outlineLevel="0" collapsed="false">
      <c r="A51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905555555555556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&amp;R&amp;8Управление финансового прогнозирования и балансов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7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7.85"/>
    <col collapsed="false" customWidth="true" hidden="false" outlineLevel="0" max="4" min="4" style="0" width="7.14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7" min="7" style="0" width="7.14"/>
    <col collapsed="false" customWidth="true" hidden="false" outlineLevel="0" max="8" min="8" style="0" width="10.41"/>
    <col collapsed="false" customWidth="true" hidden="false" outlineLevel="0" max="9" min="9" style="0" width="10.71"/>
    <col collapsed="false" customWidth="true" hidden="false" outlineLevel="0" max="10" min="10" style="0" width="7.56"/>
    <col collapsed="false" customWidth="true" hidden="false" outlineLevel="0" max="11" min="11" style="0" width="13.99"/>
    <col collapsed="false" customWidth="true" hidden="false" outlineLevel="0" max="12" min="12" style="0" width="11.42"/>
    <col collapsed="false" customWidth="true" hidden="false" outlineLevel="0" max="13" min="13" style="0" width="7.56"/>
    <col collapsed="false" customWidth="true" hidden="false" outlineLevel="0" max="14" min="14" style="0" width="12.56"/>
    <col collapsed="false" customWidth="true" hidden="false" outlineLevel="0" max="15" min="15" style="0" width="10.28"/>
    <col collapsed="false" customWidth="true" hidden="false" outlineLevel="0" max="16" min="16" style="0" width="7.7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97</v>
      </c>
    </row>
    <row r="6" customFormat="false" ht="17.25" hidden="false" customHeight="true" outlineLevel="0" collapsed="false">
      <c r="A6" s="22" t="s">
        <v>98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10</f>
        <v>53710</v>
      </c>
      <c r="C11" s="48" t="n">
        <f aca="false">'область '!C10</f>
        <v>99</v>
      </c>
      <c r="D11" s="49" t="n">
        <f aca="false">'область '!D10</f>
        <v>109.4</v>
      </c>
      <c r="E11" s="49" t="n">
        <f aca="false">'область '!E10</f>
        <v>57770.2</v>
      </c>
      <c r="F11" s="48" t="n">
        <f aca="false">'область '!F10</f>
        <v>99.5</v>
      </c>
      <c r="G11" s="49" t="n">
        <f aca="false">'область '!G10</f>
        <v>108.1</v>
      </c>
      <c r="H11" s="49" t="n">
        <f aca="false">'область '!H10</f>
        <v>61743.9</v>
      </c>
      <c r="I11" s="48" t="n">
        <f aca="false">'область '!I10</f>
        <v>99.7</v>
      </c>
      <c r="J11" s="49" t="n">
        <f aca="false">'область '!J10</f>
        <v>107.2</v>
      </c>
      <c r="K11" s="49" t="n">
        <f aca="false">'область '!K10</f>
        <v>65510.3</v>
      </c>
      <c r="L11" s="48" t="n">
        <f aca="false">'область '!L10</f>
        <v>100</v>
      </c>
      <c r="M11" s="49" t="n">
        <f aca="false">'область '!M10</f>
        <v>106.1</v>
      </c>
      <c r="N11" s="49" t="n">
        <f aca="false">'область '!N10</f>
        <v>70135.3</v>
      </c>
      <c r="O11" s="48" t="n">
        <f aca="false">'область '!O10</f>
        <v>101</v>
      </c>
      <c r="P11" s="49" t="n">
        <f aca="false">'область '!P10</f>
        <v>10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9" t="s">
        <v>74</v>
      </c>
      <c r="B14" s="49" t="n">
        <f aca="false">B11-B15</f>
        <v>53710</v>
      </c>
      <c r="C14" s="49" t="n">
        <f aca="false">C11-C15</f>
        <v>0</v>
      </c>
      <c r="D14" s="49"/>
      <c r="E14" s="49" t="n">
        <f aca="false">E11-E15</f>
        <v>57770.2</v>
      </c>
      <c r="F14" s="49" t="n">
        <f aca="false">F11-F15</f>
        <v>0</v>
      </c>
      <c r="G14" s="49"/>
      <c r="H14" s="49" t="n">
        <f aca="false">H11-H15</f>
        <v>61743.9</v>
      </c>
      <c r="I14" s="49" t="n">
        <f aca="false">I11-I15</f>
        <v>0</v>
      </c>
      <c r="J14" s="49"/>
      <c r="K14" s="49" t="n">
        <f aca="false">K11-K15</f>
        <v>65510.3</v>
      </c>
      <c r="L14" s="49" t="n">
        <f aca="false">L11-L15</f>
        <v>0</v>
      </c>
      <c r="M14" s="49"/>
      <c r="N14" s="49" t="n">
        <f aca="false">N11-N15</f>
        <v>70135.3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9" t="s">
        <v>56</v>
      </c>
      <c r="B15" s="49" t="n">
        <f aca="false">ROUND(SUM(B17:B31),1)</f>
        <v>0</v>
      </c>
      <c r="C15" s="49" t="n">
        <f aca="false">C11</f>
        <v>99</v>
      </c>
      <c r="D15" s="49"/>
      <c r="E15" s="49" t="n">
        <f aca="false">ROUND(SUM(E17:E31),1)</f>
        <v>0</v>
      </c>
      <c r="F15" s="49" t="n">
        <f aca="false">ROUND(E11/G11/B11*10000,1)</f>
        <v>99.5</v>
      </c>
      <c r="G15" s="49"/>
      <c r="H15" s="49" t="n">
        <f aca="false">ROUND(SUM(H17:H31),1)</f>
        <v>0</v>
      </c>
      <c r="I15" s="49" t="n">
        <f aca="false">ROUND(H11/J11/E11*10000,1)</f>
        <v>99.7</v>
      </c>
      <c r="J15" s="49"/>
      <c r="K15" s="49" t="n">
        <f aca="false">ROUND(SUM(K17:K31),1)</f>
        <v>0</v>
      </c>
      <c r="L15" s="49" t="n">
        <f aca="false">ROUND(K11/M11/H11*10000,1)</f>
        <v>100</v>
      </c>
      <c r="M15" s="49"/>
      <c r="N15" s="49" t="n">
        <f aca="false">ROUND(SUM(N17:N31),1)</f>
        <v>0</v>
      </c>
      <c r="O15" s="49" t="n">
        <f aca="false">ROUND(N11/P11/K11*10000,1)</f>
        <v>101</v>
      </c>
      <c r="P15" s="49"/>
    </row>
    <row r="16" s="34" customFormat="true" ht="12.75" hidden="false" customHeight="false" outlineLevel="0" collapsed="false">
      <c r="A16" s="51" t="s">
        <v>57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</row>
    <row r="17" s="34" customFormat="true" ht="12.75" hidden="false" customHeight="false" outlineLevel="0" collapsed="false">
      <c r="A17" s="55" t="s">
        <v>99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8.1</v>
      </c>
      <c r="H17" s="56" t="n">
        <f aca="false">ROUND(E17*I17*J17/10000,1)</f>
        <v>0</v>
      </c>
      <c r="I17" s="48"/>
      <c r="J17" s="56" t="n">
        <f aca="false">J$11</f>
        <v>107.2</v>
      </c>
      <c r="K17" s="56" t="n">
        <f aca="false">ROUND(H17*L17*M17/10000,1)</f>
        <v>0</v>
      </c>
      <c r="L17" s="48"/>
      <c r="M17" s="56" t="n">
        <f aca="false">M$11</f>
        <v>106.1</v>
      </c>
      <c r="N17" s="56" t="n">
        <f aca="false">ROUND(K17*O17*P17/10000,1)</f>
        <v>0</v>
      </c>
      <c r="O17" s="48"/>
      <c r="P17" s="56" t="n">
        <f aca="false">P$11</f>
        <v>106</v>
      </c>
    </row>
    <row r="18" s="34" customFormat="true" ht="12.75" hidden="false" customHeight="false" outlineLevel="0" collapsed="false">
      <c r="A18" s="55" t="s">
        <v>100</v>
      </c>
      <c r="B18" s="56"/>
      <c r="C18" s="49"/>
      <c r="D18" s="56" t="n">
        <f aca="false">D$11</f>
        <v>109.4</v>
      </c>
      <c r="E18" s="49" t="n">
        <f aca="false">ROUND(B18*F18*G18/10000,1)</f>
        <v>0</v>
      </c>
      <c r="F18" s="49"/>
      <c r="G18" s="49" t="n">
        <f aca="false">G$11</f>
        <v>108.1</v>
      </c>
      <c r="H18" s="49" t="n">
        <f aca="false">ROUND(E18*I18*J18/10000,1)</f>
        <v>0</v>
      </c>
      <c r="I18" s="49"/>
      <c r="J18" s="49" t="n">
        <f aca="false">J$11</f>
        <v>107.2</v>
      </c>
      <c r="K18" s="49" t="n">
        <f aca="false">ROUND(H18*L18*M18/10000,1)</f>
        <v>0</v>
      </c>
      <c r="L18" s="49"/>
      <c r="M18" s="49" t="n">
        <f aca="false">M$11</f>
        <v>106.1</v>
      </c>
      <c r="N18" s="49" t="n">
        <f aca="false">ROUND(K18*O18*P18/10000,1)</f>
        <v>0</v>
      </c>
      <c r="O18" s="49"/>
      <c r="P18" s="49" t="n">
        <f aca="false">P$11</f>
        <v>106</v>
      </c>
    </row>
    <row r="19" s="34" customFormat="true" ht="12.75" hidden="false" customHeight="false" outlineLevel="0" collapsed="false">
      <c r="A19" s="55" t="s">
        <v>101</v>
      </c>
      <c r="B19" s="48"/>
      <c r="C19" s="48"/>
      <c r="D19" s="56" t="n">
        <f aca="false">D$11</f>
        <v>109.4</v>
      </c>
      <c r="E19" s="56" t="n">
        <f aca="false">ROUND(B19*F19*G19/10000,1)</f>
        <v>0</v>
      </c>
      <c r="F19" s="48"/>
      <c r="G19" s="56" t="n">
        <f aca="false">G$11</f>
        <v>108.1</v>
      </c>
      <c r="H19" s="56" t="n">
        <f aca="false">ROUND(E19*I19*J19/10000,1)</f>
        <v>0</v>
      </c>
      <c r="I19" s="48"/>
      <c r="J19" s="56" t="n">
        <f aca="false">J$11</f>
        <v>107.2</v>
      </c>
      <c r="K19" s="56" t="n">
        <f aca="false">ROUND(H19*L19*M19/10000,1)</f>
        <v>0</v>
      </c>
      <c r="L19" s="48"/>
      <c r="M19" s="56" t="n">
        <f aca="false">M$11</f>
        <v>106.1</v>
      </c>
      <c r="N19" s="56" t="n">
        <f aca="false">ROUND(K19*O19*P19/10000,1)</f>
        <v>0</v>
      </c>
      <c r="O19" s="48"/>
      <c r="P19" s="56" t="n">
        <f aca="false">P$11</f>
        <v>106</v>
      </c>
    </row>
    <row r="20" s="34" customFormat="true" ht="12.75" hidden="false" customHeight="false" outlineLevel="0" collapsed="false">
      <c r="A20" s="55" t="s">
        <v>102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8.1</v>
      </c>
      <c r="H20" s="56" t="n">
        <f aca="false">ROUND(E20*I20*J20/10000,1)</f>
        <v>0</v>
      </c>
      <c r="I20" s="48"/>
      <c r="J20" s="56" t="n">
        <f aca="false">J$11</f>
        <v>107.2</v>
      </c>
      <c r="K20" s="56" t="n">
        <f aca="false">ROUND(H20*L20*M20/10000,1)</f>
        <v>0</v>
      </c>
      <c r="L20" s="48"/>
      <c r="M20" s="56" t="n">
        <f aca="false">M$11</f>
        <v>106.1</v>
      </c>
      <c r="N20" s="56" t="n">
        <f aca="false">ROUND(K20*O20*P20/10000,1)</f>
        <v>0</v>
      </c>
      <c r="O20" s="48"/>
      <c r="P20" s="56" t="n">
        <f aca="false">P$11</f>
        <v>106</v>
      </c>
    </row>
    <row r="21" s="34" customFormat="true" ht="12.75" hidden="false" customHeight="false" outlineLevel="0" collapsed="false">
      <c r="A21" s="55" t="s">
        <v>103</v>
      </c>
      <c r="B21" s="56"/>
      <c r="C21" s="49"/>
      <c r="D21" s="56" t="n">
        <f aca="false">D$11</f>
        <v>109.4</v>
      </c>
      <c r="E21" s="49" t="n">
        <f aca="false">ROUND(B21*F21*G21/10000,1)</f>
        <v>0</v>
      </c>
      <c r="F21" s="49"/>
      <c r="G21" s="49" t="n">
        <f aca="false">G$11</f>
        <v>108.1</v>
      </c>
      <c r="H21" s="49" t="n">
        <f aca="false">ROUND(E21*I21*J21/10000,1)</f>
        <v>0</v>
      </c>
      <c r="I21" s="49"/>
      <c r="J21" s="49" t="n">
        <f aca="false">J$11</f>
        <v>107.2</v>
      </c>
      <c r="K21" s="49" t="n">
        <f aca="false">ROUND(H21*L21*M21/10000,1)</f>
        <v>0</v>
      </c>
      <c r="L21" s="49"/>
      <c r="M21" s="49" t="n">
        <f aca="false">M$11</f>
        <v>106.1</v>
      </c>
      <c r="N21" s="49" t="n">
        <f aca="false">ROUND(K21*O21*P21/10000,1)</f>
        <v>0</v>
      </c>
      <c r="O21" s="49"/>
      <c r="P21" s="49" t="n">
        <f aca="false">P$11</f>
        <v>106</v>
      </c>
    </row>
    <row r="22" s="34" customFormat="true" ht="12.75" hidden="false" customHeight="false" outlineLevel="0" collapsed="false">
      <c r="A22" s="55" t="s">
        <v>104</v>
      </c>
      <c r="B22" s="48"/>
      <c r="C22" s="48"/>
      <c r="D22" s="56" t="n">
        <f aca="false">D$11</f>
        <v>109.4</v>
      </c>
      <c r="E22" s="56" t="n">
        <f aca="false">ROUND(B22*F22*G22/10000,1)</f>
        <v>0</v>
      </c>
      <c r="F22" s="48"/>
      <c r="G22" s="56" t="n">
        <f aca="false">G$11</f>
        <v>108.1</v>
      </c>
      <c r="H22" s="56" t="n">
        <f aca="false">ROUND(E22*I22*J22/10000,1)</f>
        <v>0</v>
      </c>
      <c r="I22" s="48"/>
      <c r="J22" s="56" t="n">
        <f aca="false">J$11</f>
        <v>107.2</v>
      </c>
      <c r="K22" s="56" t="n">
        <f aca="false">ROUND(H22*L22*M22/10000,1)</f>
        <v>0</v>
      </c>
      <c r="L22" s="48"/>
      <c r="M22" s="56" t="n">
        <f aca="false">M$11</f>
        <v>106.1</v>
      </c>
      <c r="N22" s="56" t="n">
        <f aca="false">ROUND(K22*O22*P22/10000,1)</f>
        <v>0</v>
      </c>
      <c r="O22" s="48"/>
      <c r="P22" s="56" t="n">
        <f aca="false">P$11</f>
        <v>106</v>
      </c>
    </row>
    <row r="23" s="34" customFormat="true" ht="12.75" hidden="false" customHeight="false" outlineLevel="0" collapsed="false">
      <c r="A23" s="55" t="s">
        <v>105</v>
      </c>
      <c r="B23" s="56"/>
      <c r="C23" s="60"/>
      <c r="D23" s="56" t="n">
        <f aca="false">D$11</f>
        <v>109.4</v>
      </c>
      <c r="E23" s="49" t="n">
        <f aca="false">ROUND(B23*F23*G23/10000,1)</f>
        <v>0</v>
      </c>
      <c r="F23" s="49"/>
      <c r="G23" s="49" t="n">
        <f aca="false">G$11</f>
        <v>108.1</v>
      </c>
      <c r="H23" s="49" t="n">
        <f aca="false">ROUND(E23*I23*J23/10000,1)</f>
        <v>0</v>
      </c>
      <c r="I23" s="49"/>
      <c r="J23" s="49" t="n">
        <f aca="false">J$11</f>
        <v>107.2</v>
      </c>
      <c r="K23" s="49" t="n">
        <f aca="false">ROUND(H23*L23*M23/10000,1)</f>
        <v>0</v>
      </c>
      <c r="L23" s="49"/>
      <c r="M23" s="49" t="n">
        <f aca="false">M$11</f>
        <v>106.1</v>
      </c>
      <c r="N23" s="49" t="n">
        <f aca="false">ROUND(K23*O23*P23/10000,1)</f>
        <v>0</v>
      </c>
      <c r="O23" s="49"/>
      <c r="P23" s="49" t="n">
        <f aca="false">P$11</f>
        <v>106</v>
      </c>
    </row>
    <row r="24" s="34" customFormat="true" ht="12.75" hidden="false" customHeight="false" outlineLevel="0" collapsed="false">
      <c r="A24" s="55" t="s">
        <v>106</v>
      </c>
      <c r="B24" s="48"/>
      <c r="C24" s="48"/>
      <c r="D24" s="56" t="n">
        <f aca="false">D$11</f>
        <v>109.4</v>
      </c>
      <c r="E24" s="56" t="n">
        <f aca="false">ROUND(B24*F24*G24/10000,1)</f>
        <v>0</v>
      </c>
      <c r="F24" s="48"/>
      <c r="G24" s="56" t="n">
        <f aca="false">G$11</f>
        <v>108.1</v>
      </c>
      <c r="H24" s="56" t="n">
        <f aca="false">ROUND(E24*I24*J24/10000,1)</f>
        <v>0</v>
      </c>
      <c r="I24" s="48"/>
      <c r="J24" s="56" t="n">
        <f aca="false">J$11</f>
        <v>107.2</v>
      </c>
      <c r="K24" s="56" t="n">
        <f aca="false">ROUND(H24*L24*M24/10000,1)</f>
        <v>0</v>
      </c>
      <c r="L24" s="48"/>
      <c r="M24" s="56" t="n">
        <f aca="false">M$11</f>
        <v>106.1</v>
      </c>
      <c r="N24" s="56" t="n">
        <f aca="false">ROUND(K24*O24*P24/10000,1)</f>
        <v>0</v>
      </c>
      <c r="O24" s="48"/>
      <c r="P24" s="56" t="n">
        <f aca="false">P$11</f>
        <v>106</v>
      </c>
    </row>
    <row r="25" s="34" customFormat="true" ht="12.75" hidden="false" customHeight="false" outlineLevel="0" collapsed="false">
      <c r="A25" s="55" t="s">
        <v>107</v>
      </c>
      <c r="B25" s="48"/>
      <c r="C25" s="48"/>
      <c r="D25" s="56" t="n">
        <f aca="false">D$11</f>
        <v>109.4</v>
      </c>
      <c r="E25" s="56" t="n">
        <f aca="false">ROUND(B25*F25*G25/10000,1)</f>
        <v>0</v>
      </c>
      <c r="F25" s="48"/>
      <c r="G25" s="56" t="n">
        <f aca="false">G$11</f>
        <v>108.1</v>
      </c>
      <c r="H25" s="56" t="n">
        <f aca="false">ROUND(E25*I25*J25/10000,1)</f>
        <v>0</v>
      </c>
      <c r="I25" s="48"/>
      <c r="J25" s="56" t="n">
        <f aca="false">J$11</f>
        <v>107.2</v>
      </c>
      <c r="K25" s="56" t="n">
        <f aca="false">ROUND(H25*L25*M25/10000,1)</f>
        <v>0</v>
      </c>
      <c r="L25" s="48"/>
      <c r="M25" s="56" t="n">
        <f aca="false">M$11</f>
        <v>106.1</v>
      </c>
      <c r="N25" s="56" t="n">
        <f aca="false">ROUND(K25*O25*P25/10000,1)</f>
        <v>0</v>
      </c>
      <c r="O25" s="48"/>
      <c r="P25" s="56" t="n">
        <f aca="false">P$11</f>
        <v>106</v>
      </c>
    </row>
    <row r="26" s="34" customFormat="true" ht="12.75" hidden="false" customHeight="false" outlineLevel="0" collapsed="false">
      <c r="A26" s="55" t="s">
        <v>108</v>
      </c>
      <c r="B26" s="48"/>
      <c r="C26" s="48"/>
      <c r="D26" s="56" t="n">
        <f aca="false">D$11</f>
        <v>109.4</v>
      </c>
      <c r="E26" s="56" t="n">
        <f aca="false">ROUND(B26*F26*G26/10000,1)</f>
        <v>0</v>
      </c>
      <c r="F26" s="48"/>
      <c r="G26" s="56" t="n">
        <f aca="false">G$11</f>
        <v>108.1</v>
      </c>
      <c r="H26" s="56" t="n">
        <f aca="false">ROUND(E26*I26*J26/10000,1)</f>
        <v>0</v>
      </c>
      <c r="I26" s="48"/>
      <c r="J26" s="56" t="n">
        <f aca="false">J$11</f>
        <v>107.2</v>
      </c>
      <c r="K26" s="56" t="n">
        <f aca="false">ROUND(H26*L26*M26/10000,1)</f>
        <v>0</v>
      </c>
      <c r="L26" s="48"/>
      <c r="M26" s="56" t="n">
        <f aca="false">M$11</f>
        <v>106.1</v>
      </c>
      <c r="N26" s="56" t="n">
        <f aca="false">ROUND(K26*O26*P26/10000,1)</f>
        <v>0</v>
      </c>
      <c r="O26" s="48"/>
      <c r="P26" s="56" t="n">
        <f aca="false">P$11</f>
        <v>106</v>
      </c>
    </row>
    <row r="27" s="34" customFormat="true" ht="12.75" hidden="false" customHeight="false" outlineLevel="0" collapsed="false">
      <c r="A27" s="55" t="s">
        <v>109</v>
      </c>
      <c r="B27" s="56"/>
      <c r="C27" s="49"/>
      <c r="D27" s="56" t="n">
        <f aca="false">D$11</f>
        <v>109.4</v>
      </c>
      <c r="E27" s="49" t="n">
        <f aca="false">ROUND(B27*F27*G27/10000,1)</f>
        <v>0</v>
      </c>
      <c r="F27" s="49"/>
      <c r="G27" s="49" t="n">
        <f aca="false">G$11</f>
        <v>108.1</v>
      </c>
      <c r="H27" s="49" t="n">
        <f aca="false">ROUND(E27*I27*J27/10000,1)</f>
        <v>0</v>
      </c>
      <c r="I27" s="49"/>
      <c r="J27" s="49" t="n">
        <f aca="false">J$11</f>
        <v>107.2</v>
      </c>
      <c r="K27" s="49" t="n">
        <f aca="false">ROUND(H27*L27*M27/10000,1)</f>
        <v>0</v>
      </c>
      <c r="L27" s="49"/>
      <c r="M27" s="49" t="n">
        <f aca="false">M$11</f>
        <v>106.1</v>
      </c>
      <c r="N27" s="49" t="n">
        <f aca="false">ROUND(K27*O27*P27/10000,1)</f>
        <v>0</v>
      </c>
      <c r="O27" s="49"/>
      <c r="P27" s="49" t="n">
        <f aca="false">P$11</f>
        <v>106</v>
      </c>
    </row>
    <row r="28" s="34" customFormat="true" ht="12.75" hidden="false" customHeight="false" outlineLevel="0" collapsed="false">
      <c r="A28" s="55" t="s">
        <v>110</v>
      </c>
      <c r="B28" s="56"/>
      <c r="C28" s="49"/>
      <c r="D28" s="56" t="n">
        <f aca="false">D$11</f>
        <v>109.4</v>
      </c>
      <c r="E28" s="49" t="n">
        <f aca="false">ROUND(B28*F28*G28/10000,1)</f>
        <v>0</v>
      </c>
      <c r="F28" s="49"/>
      <c r="G28" s="49" t="n">
        <f aca="false">G$11</f>
        <v>108.1</v>
      </c>
      <c r="H28" s="49" t="n">
        <f aca="false">ROUND(E28*I28*J28/10000,1)</f>
        <v>0</v>
      </c>
      <c r="I28" s="49"/>
      <c r="J28" s="49" t="n">
        <f aca="false">J$11</f>
        <v>107.2</v>
      </c>
      <c r="K28" s="49" t="n">
        <f aca="false">ROUND(H28*L28*M28/10000,1)</f>
        <v>0</v>
      </c>
      <c r="L28" s="49"/>
      <c r="M28" s="49" t="n">
        <f aca="false">M$11</f>
        <v>106.1</v>
      </c>
      <c r="N28" s="49" t="n">
        <f aca="false">ROUND(K28*O28*P28/10000,1)</f>
        <v>0</v>
      </c>
      <c r="O28" s="49"/>
      <c r="P28" s="49" t="n">
        <f aca="false">P$11</f>
        <v>106</v>
      </c>
    </row>
    <row r="29" s="34" customFormat="true" ht="12.75" hidden="false" customHeight="false" outlineLevel="0" collapsed="false">
      <c r="A29" s="55" t="s">
        <v>111</v>
      </c>
      <c r="B29" s="56"/>
      <c r="C29" s="49"/>
      <c r="D29" s="56" t="n">
        <f aca="false">D$11</f>
        <v>109.4</v>
      </c>
      <c r="E29" s="49" t="n">
        <f aca="false">ROUND(B29*F29*G29/10000,1)</f>
        <v>0</v>
      </c>
      <c r="F29" s="49"/>
      <c r="G29" s="49" t="n">
        <f aca="false">G$11</f>
        <v>108.1</v>
      </c>
      <c r="H29" s="49" t="n">
        <f aca="false">ROUND(E29*I29*J29/10000,1)</f>
        <v>0</v>
      </c>
      <c r="I29" s="49"/>
      <c r="J29" s="49" t="n">
        <f aca="false">J$11</f>
        <v>107.2</v>
      </c>
      <c r="K29" s="49" t="n">
        <f aca="false">ROUND(H29*L29*M29/10000,1)</f>
        <v>0</v>
      </c>
      <c r="L29" s="49"/>
      <c r="M29" s="49" t="n">
        <f aca="false">M$11</f>
        <v>106.1</v>
      </c>
      <c r="N29" s="49" t="n">
        <f aca="false">ROUND(K29*O29*P29/10000,1)</f>
        <v>0</v>
      </c>
      <c r="O29" s="49"/>
      <c r="P29" s="49" t="n">
        <f aca="false">P$11</f>
        <v>106</v>
      </c>
    </row>
    <row r="30" s="34" customFormat="true" ht="12.75" hidden="false" customHeight="false" outlineLevel="0" collapsed="false">
      <c r="A30" s="55" t="s">
        <v>112</v>
      </c>
      <c r="B30" s="48"/>
      <c r="C30" s="48"/>
      <c r="D30" s="56" t="n">
        <f aca="false">D$11</f>
        <v>109.4</v>
      </c>
      <c r="E30" s="56" t="n">
        <f aca="false">ROUND(B30*F30*G30/10000,1)</f>
        <v>0</v>
      </c>
      <c r="F30" s="48"/>
      <c r="G30" s="56" t="n">
        <f aca="false">G$11</f>
        <v>108.1</v>
      </c>
      <c r="H30" s="56" t="n">
        <f aca="false">ROUND(E30*I30*J30/10000,1)</f>
        <v>0</v>
      </c>
      <c r="I30" s="48"/>
      <c r="J30" s="56" t="n">
        <f aca="false">J$11</f>
        <v>107.2</v>
      </c>
      <c r="K30" s="56" t="n">
        <f aca="false">ROUND(H30*L30*M30/10000,1)</f>
        <v>0</v>
      </c>
      <c r="L30" s="48"/>
      <c r="M30" s="56" t="n">
        <f aca="false">M$11</f>
        <v>106.1</v>
      </c>
      <c r="N30" s="56" t="n">
        <f aca="false">ROUND(K30*O30*P30/10000,1)</f>
        <v>0</v>
      </c>
      <c r="O30" s="48"/>
      <c r="P30" s="56" t="n">
        <f aca="false">P$11</f>
        <v>106</v>
      </c>
    </row>
    <row r="31" s="34" customFormat="true" ht="12.75" hidden="false" customHeight="false" outlineLevel="0" collapsed="false">
      <c r="A31" s="55" t="s">
        <v>113</v>
      </c>
      <c r="B31" s="48"/>
      <c r="C31" s="48"/>
      <c r="D31" s="56" t="n">
        <f aca="false">D$11</f>
        <v>109.4</v>
      </c>
      <c r="E31" s="56" t="n">
        <f aca="false">ROUND(B31*F31*G31/10000,1)</f>
        <v>0</v>
      </c>
      <c r="F31" s="48"/>
      <c r="G31" s="56" t="n">
        <f aca="false">G$11</f>
        <v>108.1</v>
      </c>
      <c r="H31" s="56" t="n">
        <f aca="false">ROUND(E31*I31*J31/10000,1)</f>
        <v>0</v>
      </c>
      <c r="I31" s="48"/>
      <c r="J31" s="56" t="n">
        <f aca="false">J$11</f>
        <v>107.2</v>
      </c>
      <c r="K31" s="56" t="n">
        <f aca="false">ROUND(H31*L31*M31/10000,1)</f>
        <v>0</v>
      </c>
      <c r="L31" s="48"/>
      <c r="M31" s="56" t="n">
        <f aca="false">M$11</f>
        <v>106.1</v>
      </c>
      <c r="N31" s="56" t="n">
        <f aca="false">ROUND(K31*O31*P31/10000,1)</f>
        <v>0</v>
      </c>
      <c r="O31" s="48"/>
      <c r="P31" s="56" t="n">
        <f aca="false">P$11</f>
        <v>106</v>
      </c>
    </row>
    <row r="32" s="34" customFormat="true" ht="12.75" hidden="false" customHeight="false" outlineLevel="0" collapsed="false">
      <c r="A32" s="42"/>
      <c r="C32" s="42"/>
      <c r="D32" s="43"/>
      <c r="G32" s="43"/>
      <c r="J32" s="43"/>
      <c r="M32" s="43"/>
      <c r="P32" s="43"/>
    </row>
    <row r="33" s="34" customFormat="true" ht="12.75" hidden="false" customHeight="false" outlineLevel="0" collapsed="false">
      <c r="A33" s="42"/>
      <c r="C33" s="42"/>
      <c r="D33" s="43"/>
      <c r="G33" s="43"/>
      <c r="J33" s="43"/>
      <c r="M33" s="43"/>
      <c r="P33" s="43"/>
    </row>
    <row r="34" s="34" customFormat="true" ht="12.75" hidden="false" customHeight="false" outlineLevel="0" collapsed="false">
      <c r="A34" s="42"/>
      <c r="C34" s="42"/>
      <c r="D34" s="43"/>
      <c r="G34" s="43"/>
      <c r="J34" s="43"/>
      <c r="K34" s="43"/>
      <c r="L34" s="43"/>
      <c r="M34" s="43"/>
      <c r="P34" s="43"/>
    </row>
    <row r="35" s="34" customFormat="true" ht="12.75" hidden="false" customHeight="false" outlineLevel="0" collapsed="false">
      <c r="A35" s="42"/>
      <c r="C35" s="42"/>
      <c r="D35" s="43"/>
      <c r="G35" s="43"/>
      <c r="J35" s="43"/>
      <c r="K35" s="43"/>
      <c r="L35" s="43"/>
      <c r="M35" s="43"/>
      <c r="P35" s="43"/>
    </row>
    <row r="36" s="34" customFormat="true" ht="12.75" hidden="false" customHeight="false" outlineLevel="0" collapsed="false">
      <c r="A36" s="42"/>
      <c r="C36" s="42"/>
      <c r="D36" s="43"/>
      <c r="G36" s="43"/>
      <c r="J36" s="43"/>
      <c r="K36" s="43"/>
      <c r="L36" s="43"/>
      <c r="M36" s="43"/>
      <c r="P36" s="43"/>
    </row>
    <row r="37" s="34" customFormat="true" ht="12.75" hidden="false" customHeight="false" outlineLevel="0" collapsed="false">
      <c r="A37" s="42"/>
      <c r="C37" s="42"/>
      <c r="D37" s="43"/>
      <c r="G37" s="43"/>
      <c r="J37" s="43"/>
      <c r="K37" s="43"/>
      <c r="L37" s="43"/>
      <c r="M37" s="43"/>
      <c r="P37" s="43"/>
    </row>
    <row r="38" s="34" customFormat="true" ht="12.75" hidden="false" customHeight="false" outlineLevel="0" collapsed="false">
      <c r="A38" s="42"/>
      <c r="C38" s="42"/>
      <c r="D38" s="43"/>
      <c r="G38" s="43" t="s">
        <v>114</v>
      </c>
      <c r="J38" s="43"/>
      <c r="K38" s="43"/>
      <c r="L38" s="43"/>
      <c r="M38" s="43"/>
      <c r="P38" s="43"/>
    </row>
    <row r="39" s="34" customFormat="true" ht="12.75" hidden="false" customHeight="false" outlineLevel="0" collapsed="false">
      <c r="A39" s="42"/>
      <c r="C39" s="42"/>
      <c r="D39" s="43"/>
      <c r="G39" s="43"/>
      <c r="J39" s="43"/>
      <c r="K39" s="43"/>
      <c r="L39" s="43"/>
      <c r="M39" s="43"/>
      <c r="P39" s="43"/>
    </row>
    <row r="40" s="34" customFormat="true" ht="12.75" hidden="false" customHeight="false" outlineLevel="0" collapsed="false">
      <c r="A40" s="42"/>
      <c r="C40" s="42"/>
      <c r="D40" s="43"/>
      <c r="G40" s="43"/>
      <c r="J40" s="43"/>
      <c r="K40" s="43"/>
      <c r="L40" s="43"/>
      <c r="M40" s="43"/>
      <c r="P40" s="43"/>
    </row>
    <row r="41" s="34" customFormat="true" ht="12.75" hidden="false" customHeight="false" outlineLevel="0" collapsed="false">
      <c r="A41" s="42"/>
      <c r="D41" s="43"/>
      <c r="G41" s="43"/>
      <c r="J41" s="43"/>
      <c r="K41" s="43"/>
      <c r="L41" s="43"/>
      <c r="M41" s="43"/>
      <c r="P41" s="43"/>
    </row>
    <row r="42" s="34" customFormat="true" ht="12.75" hidden="false" customHeight="false" outlineLevel="0" collapsed="false">
      <c r="A42" s="42"/>
      <c r="D42" s="43"/>
      <c r="G42" s="43"/>
      <c r="J42" s="43"/>
      <c r="K42" s="43"/>
      <c r="L42" s="43"/>
      <c r="M42" s="43"/>
      <c r="P42" s="43"/>
    </row>
    <row r="43" customFormat="false" ht="12.75" hidden="false" customHeight="false" outlineLevel="0" collapsed="false">
      <c r="A43" s="42"/>
      <c r="D43" s="43"/>
      <c r="G43" s="43"/>
      <c r="J43" s="43"/>
      <c r="K43" s="43"/>
      <c r="L43" s="43"/>
      <c r="M43" s="43"/>
      <c r="P43" s="43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  <row r="47" customFormat="false" ht="12.75" hidden="false" customHeight="false" outlineLevel="0" collapsed="false">
      <c r="A47" s="42"/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  <row r="50" customFormat="false" ht="12.75" hidden="false" customHeight="false" outlineLevel="0" collapsed="false">
      <c r="A50" s="42"/>
    </row>
    <row r="51" customFormat="false" ht="12.75" hidden="false" customHeight="false" outlineLevel="0" collapsed="false">
      <c r="A51" s="42"/>
    </row>
    <row r="52" customFormat="false" ht="12.75" hidden="false" customHeight="false" outlineLevel="0" collapsed="false">
      <c r="A52" s="42"/>
    </row>
    <row r="53" customFormat="false" ht="12.75" hidden="false" customHeight="false" outlineLevel="0" collapsed="false">
      <c r="A53" s="42"/>
    </row>
    <row r="54" customFormat="false" ht="12.75" hidden="false" customHeight="false" outlineLevel="0" collapsed="false">
      <c r="A54" s="34"/>
    </row>
    <row r="55" customFormat="false" ht="12.75" hidden="false" customHeight="false" outlineLevel="0" collapsed="false">
      <c r="A55" s="34"/>
    </row>
    <row r="56" customFormat="false" ht="12.75" hidden="false" customHeight="false" outlineLevel="0" collapsed="false">
      <c r="A56" s="34"/>
    </row>
    <row r="57" customFormat="false" ht="12.75" hidden="false" customHeight="false" outlineLevel="0" collapsed="false">
      <c r="A57" s="34"/>
    </row>
    <row r="58" customFormat="false" ht="12.75" hidden="false" customHeight="false" outlineLevel="0" collapsed="false">
      <c r="A58" s="34"/>
    </row>
    <row r="59" customFormat="false" ht="12.75" hidden="false" customHeight="false" outlineLevel="0" collapsed="false">
      <c r="A59" s="34"/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34"/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4"/>
    </row>
    <row r="70" customFormat="false" ht="12.75" hidden="false" customHeight="false" outlineLevel="0" collapsed="false">
      <c r="A70" s="34"/>
    </row>
    <row r="71" customFormat="false" ht="12.75" hidden="false" customHeight="false" outlineLevel="0" collapsed="false">
      <c r="A71" s="34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3&amp;R&amp;8Управление финансового прогнозирования и балансов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37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9.28"/>
    <col collapsed="false" customWidth="true" hidden="false" outlineLevel="0" max="4" min="3" style="0" width="7.85"/>
    <col collapsed="false" customWidth="true" hidden="false" outlineLevel="0" max="6" min="5" style="0" width="9.85"/>
    <col collapsed="false" customWidth="true" hidden="false" outlineLevel="0" max="7" min="7" style="0" width="7.85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7.85"/>
    <col collapsed="false" customWidth="true" hidden="false" outlineLevel="0" max="11" min="11" style="0" width="12.14"/>
    <col collapsed="false" customWidth="true" hidden="false" outlineLevel="0" max="12" min="12" style="0" width="10.56"/>
    <col collapsed="false" customWidth="true" hidden="false" outlineLevel="0" max="13" min="13" style="0" width="7.85"/>
    <col collapsed="false" customWidth="true" hidden="false" outlineLevel="0" max="14" min="14" style="0" width="11.7"/>
    <col collapsed="false" customWidth="true" hidden="false" outlineLevel="0" max="15" min="15" style="0" width="12.14"/>
    <col collapsed="false" customWidth="true" hidden="false" outlineLevel="0" max="16" min="16" style="0" width="7.7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115</v>
      </c>
    </row>
    <row r="6" s="34" customFormat="true" ht="12.75" hidden="false" customHeight="true" outlineLevel="0" collapsed="false">
      <c r="A6" s="61" t="s">
        <v>116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4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6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11</f>
        <v>94234.8</v>
      </c>
      <c r="C11" s="48" t="n">
        <f aca="false">'область '!C11</f>
        <v>98.8</v>
      </c>
      <c r="D11" s="49" t="n">
        <f aca="false">'область '!D11</f>
        <v>109.4</v>
      </c>
      <c r="E11" s="49" t="n">
        <f aca="false">'область '!E11</f>
        <v>100849.1</v>
      </c>
      <c r="F11" s="48" t="n">
        <f aca="false">'область '!F11</f>
        <v>99</v>
      </c>
      <c r="G11" s="49" t="n">
        <f aca="false">'область '!G11</f>
        <v>108.1</v>
      </c>
      <c r="H11" s="49" t="n">
        <f aca="false">'область '!H11</f>
        <v>107569.7</v>
      </c>
      <c r="I11" s="48" t="n">
        <f aca="false">'область '!I11</f>
        <v>99.5</v>
      </c>
      <c r="J11" s="49" t="n">
        <f aca="false">'область '!J11</f>
        <v>107.2</v>
      </c>
      <c r="K11" s="49" t="n">
        <f aca="false">'область '!K11</f>
        <v>114245.6</v>
      </c>
      <c r="L11" s="48" t="n">
        <f aca="false">'область '!L11</f>
        <v>100.1</v>
      </c>
      <c r="M11" s="49" t="n">
        <f aca="false">'область '!M11</f>
        <v>106.1</v>
      </c>
      <c r="N11" s="49" t="n">
        <f aca="false">'область '!N11</f>
        <v>122311.3</v>
      </c>
      <c r="O11" s="48" t="n">
        <f aca="false">'область '!O11</f>
        <v>101</v>
      </c>
      <c r="P11" s="49" t="n">
        <f aca="false">'область '!P11</f>
        <v>10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94234.8</v>
      </c>
      <c r="C14" s="49" t="n">
        <f aca="false">C11-C15</f>
        <v>0</v>
      </c>
      <c r="D14" s="49"/>
      <c r="E14" s="49" t="n">
        <f aca="false">E11-E15</f>
        <v>100849.1</v>
      </c>
      <c r="F14" s="49" t="n">
        <f aca="false">F11-F15</f>
        <v>0</v>
      </c>
      <c r="G14" s="49"/>
      <c r="H14" s="49" t="n">
        <f aca="false">H11-H15</f>
        <v>107569.7</v>
      </c>
      <c r="I14" s="49" t="n">
        <f aca="false">I11-I15</f>
        <v>0</v>
      </c>
      <c r="J14" s="49"/>
      <c r="K14" s="49" t="n">
        <f aca="false">K11-K15</f>
        <v>114245.6</v>
      </c>
      <c r="L14" s="49" t="n">
        <f aca="false">L11-L15</f>
        <v>0</v>
      </c>
      <c r="M14" s="49"/>
      <c r="N14" s="49" t="n">
        <f aca="false">N11-N15</f>
        <v>122311.3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5),1)</f>
        <v>0</v>
      </c>
      <c r="C15" s="49" t="n">
        <f aca="false">C11</f>
        <v>98.8</v>
      </c>
      <c r="D15" s="49"/>
      <c r="E15" s="49" t="n">
        <f aca="false">ROUND(SUM(E17:E25),1)</f>
        <v>0</v>
      </c>
      <c r="F15" s="49" t="n">
        <f aca="false">ROUND(E11/G11/B11*10000,1)</f>
        <v>99</v>
      </c>
      <c r="G15" s="49"/>
      <c r="H15" s="49" t="n">
        <f aca="false">ROUND(SUM(H17:H25),1)</f>
        <v>0</v>
      </c>
      <c r="I15" s="49" t="n">
        <f aca="false">ROUND(H11/J11/E11*10000,1)</f>
        <v>99.5</v>
      </c>
      <c r="J15" s="49"/>
      <c r="K15" s="49" t="n">
        <f aca="false">ROUND(SUM(K17:K25),1)</f>
        <v>0</v>
      </c>
      <c r="L15" s="49" t="n">
        <f aca="false">ROUND(K11/M11/H11*10000,1)</f>
        <v>100.1</v>
      </c>
      <c r="M15" s="49"/>
      <c r="N15" s="49" t="n">
        <f aca="false">ROUND(SUM(N17:N25),1)</f>
        <v>0</v>
      </c>
      <c r="O15" s="49" t="n">
        <f aca="false">ROUND(N11/P11/K11*10000,1)</f>
        <v>101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117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8.1</v>
      </c>
      <c r="H17" s="56" t="n">
        <f aca="false">ROUND(E17*I17*J17/10000,1)</f>
        <v>0</v>
      </c>
      <c r="I17" s="48"/>
      <c r="J17" s="56" t="n">
        <f aca="false">J$11</f>
        <v>107.2</v>
      </c>
      <c r="K17" s="56" t="n">
        <f aca="false">ROUND(H17*L17*M17/10000,1)</f>
        <v>0</v>
      </c>
      <c r="L17" s="48"/>
      <c r="M17" s="56" t="n">
        <f aca="false">M$11</f>
        <v>106.1</v>
      </c>
      <c r="N17" s="56" t="n">
        <f aca="false">ROUND(K17*O17*P17/10000,1)</f>
        <v>0</v>
      </c>
      <c r="O17" s="48"/>
      <c r="P17" s="56" t="n">
        <f aca="false">P$11</f>
        <v>106</v>
      </c>
    </row>
    <row r="18" s="34" customFormat="true" ht="12.75" hidden="false" customHeight="false" outlineLevel="0" collapsed="false">
      <c r="A18" s="55" t="s">
        <v>118</v>
      </c>
      <c r="B18" s="49"/>
      <c r="C18" s="49"/>
      <c r="D18" s="49" t="n">
        <f aca="false">D$11</f>
        <v>109.4</v>
      </c>
      <c r="E18" s="49" t="n">
        <f aca="false">ROUND(B18*F18*G18/10000,1)</f>
        <v>0</v>
      </c>
      <c r="F18" s="49"/>
      <c r="G18" s="49" t="n">
        <f aca="false">G$11</f>
        <v>108.1</v>
      </c>
      <c r="H18" s="49" t="n">
        <f aca="false">ROUND(E18*I18*J18/10000,1)</f>
        <v>0</v>
      </c>
      <c r="I18" s="49"/>
      <c r="J18" s="49" t="n">
        <f aca="false">J$11</f>
        <v>107.2</v>
      </c>
      <c r="K18" s="49" t="n">
        <f aca="false">ROUND(H18*L18*M18/10000,1)</f>
        <v>0</v>
      </c>
      <c r="L18" s="49"/>
      <c r="M18" s="49" t="n">
        <f aca="false">M$11</f>
        <v>106.1</v>
      </c>
      <c r="N18" s="49" t="n">
        <f aca="false">ROUND(K18*O18*P18/10000,1)</f>
        <v>0</v>
      </c>
      <c r="O18" s="49"/>
      <c r="P18" s="49" t="n">
        <f aca="false">P$11</f>
        <v>106</v>
      </c>
    </row>
    <row r="19" s="34" customFormat="true" ht="12.75" hidden="false" customHeight="false" outlineLevel="0" collapsed="false">
      <c r="A19" s="55" t="s">
        <v>119</v>
      </c>
      <c r="B19" s="48"/>
      <c r="C19" s="48"/>
      <c r="D19" s="56" t="n">
        <f aca="false">D$11</f>
        <v>109.4</v>
      </c>
      <c r="E19" s="56" t="n">
        <f aca="false">ROUND(B19*F19*G19/10000,1)</f>
        <v>0</v>
      </c>
      <c r="F19" s="48"/>
      <c r="G19" s="56" t="n">
        <f aca="false">G$11</f>
        <v>108.1</v>
      </c>
      <c r="H19" s="56" t="n">
        <f aca="false">ROUND(E19*I19*J19/10000,1)</f>
        <v>0</v>
      </c>
      <c r="I19" s="48"/>
      <c r="J19" s="56" t="n">
        <f aca="false">J$11</f>
        <v>107.2</v>
      </c>
      <c r="K19" s="56" t="n">
        <f aca="false">ROUND(H19*L19*M19/10000,1)</f>
        <v>0</v>
      </c>
      <c r="L19" s="48"/>
      <c r="M19" s="56" t="n">
        <f aca="false">M$11</f>
        <v>106.1</v>
      </c>
      <c r="N19" s="56" t="n">
        <f aca="false">ROUND(K19*O19*P19/10000,1)</f>
        <v>0</v>
      </c>
      <c r="O19" s="48"/>
      <c r="P19" s="56" t="n">
        <f aca="false">P$11</f>
        <v>106</v>
      </c>
    </row>
    <row r="20" s="34" customFormat="true" ht="12.75" hidden="false" customHeight="false" outlineLevel="0" collapsed="false">
      <c r="A20" s="55" t="s">
        <v>120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8.1</v>
      </c>
      <c r="H20" s="56" t="n">
        <f aca="false">ROUND(E20*I20*J20/10000,1)</f>
        <v>0</v>
      </c>
      <c r="I20" s="48"/>
      <c r="J20" s="56" t="n">
        <f aca="false">J$11</f>
        <v>107.2</v>
      </c>
      <c r="K20" s="56" t="n">
        <f aca="false">ROUND(H20*L20*M20/10000,1)</f>
        <v>0</v>
      </c>
      <c r="L20" s="48"/>
      <c r="M20" s="56" t="n">
        <f aca="false">M$11</f>
        <v>106.1</v>
      </c>
      <c r="N20" s="56" t="n">
        <f aca="false">ROUND(K20*O20*P20/10000,1)</f>
        <v>0</v>
      </c>
      <c r="O20" s="48"/>
      <c r="P20" s="56" t="n">
        <f aca="false">P$11</f>
        <v>106</v>
      </c>
    </row>
    <row r="21" s="34" customFormat="true" ht="12.75" hidden="false" customHeight="false" outlineLevel="0" collapsed="false">
      <c r="A21" s="55" t="s">
        <v>121</v>
      </c>
      <c r="B21" s="48"/>
      <c r="C21" s="48"/>
      <c r="D21" s="56" t="n">
        <f aca="false">D$11</f>
        <v>109.4</v>
      </c>
      <c r="E21" s="56" t="n">
        <f aca="false">ROUND(B21*F21*G21/10000,1)</f>
        <v>0</v>
      </c>
      <c r="F21" s="48"/>
      <c r="G21" s="56" t="n">
        <f aca="false">G$11</f>
        <v>108.1</v>
      </c>
      <c r="H21" s="56" t="n">
        <f aca="false">ROUND(E21*I21*J21/10000,1)</f>
        <v>0</v>
      </c>
      <c r="I21" s="48"/>
      <c r="J21" s="56" t="n">
        <f aca="false">J$11</f>
        <v>107.2</v>
      </c>
      <c r="K21" s="56" t="n">
        <f aca="false">ROUND(H21*L21*M21/10000,1)</f>
        <v>0</v>
      </c>
      <c r="L21" s="48"/>
      <c r="M21" s="56" t="n">
        <f aca="false">M$11</f>
        <v>106.1</v>
      </c>
      <c r="N21" s="56" t="n">
        <f aca="false">ROUND(K21*O21*P21/10000,1)</f>
        <v>0</v>
      </c>
      <c r="O21" s="48"/>
      <c r="P21" s="56" t="n">
        <f aca="false">P$11</f>
        <v>106</v>
      </c>
    </row>
    <row r="22" s="34" customFormat="true" ht="12.75" hidden="false" customHeight="false" outlineLevel="0" collapsed="false">
      <c r="A22" s="55" t="s">
        <v>122</v>
      </c>
      <c r="B22" s="48"/>
      <c r="C22" s="58"/>
      <c r="D22" s="56" t="n">
        <f aca="false">D$11</f>
        <v>109.4</v>
      </c>
      <c r="E22" s="56" t="n">
        <f aca="false">ROUND(B22*F22*G22/10000,1)</f>
        <v>0</v>
      </c>
      <c r="F22" s="48"/>
      <c r="G22" s="56" t="n">
        <f aca="false">G$11</f>
        <v>108.1</v>
      </c>
      <c r="H22" s="56" t="n">
        <f aca="false">ROUND(E22*I22*J22/10000,1)</f>
        <v>0</v>
      </c>
      <c r="I22" s="48"/>
      <c r="J22" s="56" t="n">
        <f aca="false">J$11</f>
        <v>107.2</v>
      </c>
      <c r="K22" s="56" t="n">
        <f aca="false">ROUND(H22*L22*M22/10000,1)</f>
        <v>0</v>
      </c>
      <c r="L22" s="48"/>
      <c r="M22" s="56" t="n">
        <f aca="false">M$11</f>
        <v>106.1</v>
      </c>
      <c r="N22" s="56" t="n">
        <f aca="false">ROUND(K22*O22*P22/10000,1)</f>
        <v>0</v>
      </c>
      <c r="O22" s="48"/>
      <c r="P22" s="56" t="n">
        <f aca="false">P$11</f>
        <v>106</v>
      </c>
    </row>
    <row r="23" s="34" customFormat="true" ht="12.75" hidden="false" customHeight="false" outlineLevel="0" collapsed="false">
      <c r="A23" s="55" t="s">
        <v>123</v>
      </c>
      <c r="B23" s="56"/>
      <c r="C23" s="49"/>
      <c r="D23" s="56" t="n">
        <f aca="false">D$11</f>
        <v>109.4</v>
      </c>
      <c r="E23" s="56" t="n">
        <f aca="false">ROUND(B23*F23*G23/10000,1)</f>
        <v>0</v>
      </c>
      <c r="F23" s="56" t="n">
        <v>0</v>
      </c>
      <c r="G23" s="56" t="n">
        <f aca="false">G$11</f>
        <v>108.1</v>
      </c>
      <c r="H23" s="56" t="n">
        <f aca="false">ROUND(E23*I23*J23/10000,1)</f>
        <v>0</v>
      </c>
      <c r="I23" s="56" t="n">
        <v>0</v>
      </c>
      <c r="J23" s="56" t="n">
        <f aca="false">J$11</f>
        <v>107.2</v>
      </c>
      <c r="K23" s="56" t="n">
        <f aca="false">ROUND(H23*L23*M23/10000,1)</f>
        <v>0</v>
      </c>
      <c r="L23" s="56" t="n">
        <v>0</v>
      </c>
      <c r="M23" s="56" t="n">
        <f aca="false">M$11</f>
        <v>106.1</v>
      </c>
      <c r="N23" s="56" t="n">
        <f aca="false">ROUND(K23*O23*P23/10000,1)</f>
        <v>0</v>
      </c>
      <c r="O23" s="56" t="n">
        <v>0</v>
      </c>
      <c r="P23" s="56" t="n">
        <f aca="false">P$11</f>
        <v>106</v>
      </c>
    </row>
    <row r="24" s="34" customFormat="true" ht="12.75" hidden="false" customHeight="false" outlineLevel="0" collapsed="false">
      <c r="A24" s="55" t="s">
        <v>124</v>
      </c>
      <c r="B24" s="56"/>
      <c r="C24" s="49"/>
      <c r="D24" s="56" t="n">
        <f aca="false">D$11</f>
        <v>109.4</v>
      </c>
      <c r="E24" s="56" t="n">
        <f aca="false">ROUND(B24*F24*G24/10000,1)</f>
        <v>0</v>
      </c>
      <c r="F24" s="56" t="n">
        <v>0</v>
      </c>
      <c r="G24" s="56" t="n">
        <f aca="false">G$11</f>
        <v>108.1</v>
      </c>
      <c r="H24" s="56" t="n">
        <f aca="false">ROUND(E24*I24*J24/10000,1)</f>
        <v>0</v>
      </c>
      <c r="I24" s="56" t="n">
        <v>0</v>
      </c>
      <c r="J24" s="56" t="n">
        <f aca="false">J$11</f>
        <v>107.2</v>
      </c>
      <c r="K24" s="56" t="n">
        <f aca="false">ROUND(H24*L24*M24/10000,1)</f>
        <v>0</v>
      </c>
      <c r="L24" s="56" t="n">
        <v>0</v>
      </c>
      <c r="M24" s="56" t="n">
        <f aca="false">M$11</f>
        <v>106.1</v>
      </c>
      <c r="N24" s="56" t="n">
        <f aca="false">ROUND(K24*O24*P24/10000,1)</f>
        <v>0</v>
      </c>
      <c r="O24" s="56" t="n">
        <v>0</v>
      </c>
      <c r="P24" s="56" t="n">
        <f aca="false">P$11</f>
        <v>106</v>
      </c>
    </row>
    <row r="25" s="34" customFormat="true" ht="12.75" hidden="false" customHeight="false" outlineLevel="0" collapsed="false">
      <c r="A25" s="42"/>
      <c r="C25" s="42"/>
      <c r="D25" s="43"/>
      <c r="G25" s="43"/>
      <c r="J25" s="43"/>
      <c r="K25" s="43"/>
      <c r="L25" s="43"/>
      <c r="M25" s="43"/>
      <c r="P25" s="43"/>
    </row>
    <row r="26" s="34" customFormat="true" ht="12.75" hidden="false" customHeight="false" outlineLevel="0" collapsed="false">
      <c r="A26" s="42"/>
      <c r="D26" s="43"/>
      <c r="G26" s="43"/>
      <c r="J26" s="43"/>
      <c r="K26" s="43"/>
      <c r="L26" s="43"/>
      <c r="M26" s="43"/>
      <c r="P26" s="43"/>
    </row>
    <row r="27" customFormat="false" ht="12.75" hidden="false" customHeight="false" outlineLevel="0" collapsed="false">
      <c r="A27" s="42"/>
      <c r="B27" s="34"/>
      <c r="C27" s="34"/>
      <c r="D27" s="43"/>
      <c r="E27" s="34"/>
      <c r="G27" s="43"/>
      <c r="H27" s="34"/>
      <c r="J27" s="43"/>
      <c r="K27" s="43"/>
      <c r="L27" s="43"/>
      <c r="M27" s="43"/>
      <c r="N27" s="34"/>
      <c r="P27" s="43"/>
    </row>
    <row r="28" customFormat="false" ht="12.75" hidden="false" customHeight="false" outlineLevel="0" collapsed="false">
      <c r="A28" s="42"/>
      <c r="D28" s="43"/>
      <c r="G28" s="43"/>
      <c r="J28" s="43"/>
      <c r="K28" s="43"/>
      <c r="L28" s="43"/>
      <c r="M28" s="43"/>
      <c r="P28" s="43"/>
    </row>
    <row r="29" customFormat="false" ht="12.75" hidden="false" customHeight="false" outlineLevel="0" collapsed="false">
      <c r="A29" s="42"/>
    </row>
    <row r="30" customFormat="false" ht="12.75" hidden="false" customHeight="false" outlineLevel="0" collapsed="false">
      <c r="A30" s="42"/>
    </row>
    <row r="31" customFormat="false" ht="12.75" hidden="false" customHeight="false" outlineLevel="0" collapsed="false">
      <c r="A31" s="42"/>
    </row>
    <row r="32" customFormat="false" ht="12.75" hidden="false" customHeight="false" outlineLevel="0" collapsed="false">
      <c r="A32" s="42"/>
    </row>
    <row r="33" customFormat="false" ht="12.75" hidden="false" customHeight="false" outlineLevel="0" collapsed="false">
      <c r="A33" s="42"/>
    </row>
    <row r="34" customFormat="false" ht="12.75" hidden="false" customHeight="false" outlineLevel="0" collapsed="false">
      <c r="A34" s="42"/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78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4&amp;R&amp;8Управление финансового прогнозирования и балансов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3" style="0" width="7.56"/>
    <col collapsed="false" customWidth="true" hidden="false" outlineLevel="0" max="4" min="4" style="0" width="7.42"/>
    <col collapsed="false" customWidth="true" hidden="false" outlineLevel="0" max="5" min="5" style="0" width="13.85"/>
    <col collapsed="false" customWidth="true" hidden="false" outlineLevel="0" max="6" min="6" style="0" width="8.99"/>
    <col collapsed="false" customWidth="true" hidden="false" outlineLevel="0" max="7" min="7" style="0" width="7.42"/>
    <col collapsed="false" customWidth="true" hidden="false" outlineLevel="0" max="8" min="8" style="0" width="12.7"/>
    <col collapsed="false" customWidth="true" hidden="false" outlineLevel="0" max="9" min="9" style="0" width="9.41"/>
    <col collapsed="false" customWidth="true" hidden="false" outlineLevel="0" max="10" min="10" style="0" width="7.14"/>
    <col collapsed="false" customWidth="true" hidden="false" outlineLevel="0" max="12" min="11" style="0" width="10.85"/>
    <col collapsed="false" customWidth="true" hidden="false" outlineLevel="0" max="13" min="13" style="0" width="7.14"/>
    <col collapsed="false" customWidth="true" hidden="false" outlineLevel="0" max="14" min="14" style="0" width="11.13"/>
    <col collapsed="false" customWidth="true" hidden="false" outlineLevel="0" max="15" min="15" style="0" width="9.99"/>
    <col collapsed="false" customWidth="true" hidden="false" outlineLevel="0" max="16" min="16" style="0" width="7.28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9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125</v>
      </c>
    </row>
    <row r="6" s="34" customFormat="true" ht="12.75" hidden="false" customHeight="true" outlineLevel="0" collapsed="false">
      <c r="A6" s="61" t="s">
        <v>126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12</f>
        <v>63779.5</v>
      </c>
      <c r="C11" s="48" t="n">
        <f aca="false">'область '!C12</f>
        <v>98</v>
      </c>
      <c r="D11" s="49" t="n">
        <f aca="false">'область '!D12</f>
        <v>109.4</v>
      </c>
      <c r="E11" s="49" t="n">
        <f aca="false">'область '!E12</f>
        <v>67911.5</v>
      </c>
      <c r="F11" s="48" t="n">
        <f aca="false">'область '!F12</f>
        <v>98.5</v>
      </c>
      <c r="G11" s="49" t="n">
        <f aca="false">'область '!G12</f>
        <v>108.1</v>
      </c>
      <c r="H11" s="49" t="n">
        <f aca="false">'область '!H12</f>
        <v>72073.1</v>
      </c>
      <c r="I11" s="48" t="n">
        <f aca="false">'область '!I12</f>
        <v>99</v>
      </c>
      <c r="J11" s="49" t="n">
        <f aca="false">'область '!J12</f>
        <v>107.2</v>
      </c>
      <c r="K11" s="49" t="n">
        <f aca="false">'область '!K12</f>
        <v>76622.5</v>
      </c>
      <c r="L11" s="48" t="n">
        <f aca="false">'область '!L12</f>
        <v>100.2</v>
      </c>
      <c r="M11" s="49" t="n">
        <f aca="false">'область '!M12</f>
        <v>106.1</v>
      </c>
      <c r="N11" s="49" t="n">
        <f aca="false">'область '!N12</f>
        <v>82194.5</v>
      </c>
      <c r="O11" s="48" t="n">
        <f aca="false">'область '!O12</f>
        <v>101.2</v>
      </c>
      <c r="P11" s="49" t="n">
        <f aca="false">'область '!P12</f>
        <v>10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63779.5</v>
      </c>
      <c r="C14" s="49" t="n">
        <f aca="false">C11-C15</f>
        <v>0</v>
      </c>
      <c r="D14" s="49"/>
      <c r="E14" s="49" t="n">
        <f aca="false">E11-E15</f>
        <v>67911.5</v>
      </c>
      <c r="F14" s="49" t="n">
        <f aca="false">F11-F15</f>
        <v>0</v>
      </c>
      <c r="G14" s="49"/>
      <c r="H14" s="49" t="n">
        <f aca="false">H11-H15</f>
        <v>72073.1</v>
      </c>
      <c r="I14" s="49" t="n">
        <f aca="false">I11-I15</f>
        <v>0</v>
      </c>
      <c r="J14" s="49"/>
      <c r="K14" s="49" t="n">
        <f aca="false">K11-K15</f>
        <v>76622.5</v>
      </c>
      <c r="L14" s="49" t="n">
        <f aca="false">L11-L15</f>
        <v>0</v>
      </c>
      <c r="M14" s="49"/>
      <c r="N14" s="49" t="n">
        <f aca="false">N11-N15</f>
        <v>82194.5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34),1)</f>
        <v>0</v>
      </c>
      <c r="C15" s="49" t="n">
        <f aca="false">C11</f>
        <v>98</v>
      </c>
      <c r="D15" s="49"/>
      <c r="E15" s="49" t="n">
        <f aca="false">ROUND(SUM(E17:E34),1)</f>
        <v>0</v>
      </c>
      <c r="F15" s="49" t="n">
        <f aca="false">ROUND(E11/G11/B11*10000,1)</f>
        <v>98.5</v>
      </c>
      <c r="G15" s="49"/>
      <c r="H15" s="49" t="n">
        <f aca="false">ROUND(SUM(H17:H34),1)</f>
        <v>0</v>
      </c>
      <c r="I15" s="49" t="n">
        <f aca="false">ROUND(H11/J11/E11*10000,1)</f>
        <v>99</v>
      </c>
      <c r="J15" s="49"/>
      <c r="K15" s="49" t="n">
        <f aca="false">ROUND(SUM(K17:K34),1)</f>
        <v>0</v>
      </c>
      <c r="L15" s="49" t="n">
        <f aca="false">ROUND(K11/M11/H11*10000,1)</f>
        <v>100.2</v>
      </c>
      <c r="M15" s="49"/>
      <c r="N15" s="49" t="n">
        <f aca="false">ROUND(SUM(N17:N34),1)</f>
        <v>0</v>
      </c>
      <c r="O15" s="49" t="n">
        <f aca="false">ROUND(N11/P11/K11*10000,1)</f>
        <v>101.2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127</v>
      </c>
      <c r="B17" s="48"/>
      <c r="C17" s="50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8.1</v>
      </c>
      <c r="H17" s="56" t="n">
        <f aca="false">ROUND(E17*I17*J17/10000,1)</f>
        <v>0</v>
      </c>
      <c r="I17" s="48"/>
      <c r="J17" s="56" t="n">
        <f aca="false">J$11</f>
        <v>107.2</v>
      </c>
      <c r="K17" s="56" t="n">
        <f aca="false">ROUND(H17*L17*M17/10000,1)</f>
        <v>0</v>
      </c>
      <c r="L17" s="48"/>
      <c r="M17" s="56" t="n">
        <f aca="false">M$11</f>
        <v>106.1</v>
      </c>
      <c r="N17" s="56" t="n">
        <f aca="false">ROUND(K17*O17*P17/10000,1)</f>
        <v>0</v>
      </c>
      <c r="O17" s="48"/>
      <c r="P17" s="56" t="n">
        <f aca="false">P$11</f>
        <v>106</v>
      </c>
    </row>
    <row r="18" s="34" customFormat="true" ht="12.75" hidden="false" customHeight="false" outlineLevel="0" collapsed="false">
      <c r="A18" s="55" t="s">
        <v>128</v>
      </c>
      <c r="B18" s="56"/>
      <c r="C18" s="54"/>
      <c r="D18" s="56" t="n">
        <f aca="false">D$11</f>
        <v>109.4</v>
      </c>
      <c r="E18" s="56" t="n">
        <f aca="false">ROUND(B18*F18*G18/10000,1)</f>
        <v>0</v>
      </c>
      <c r="F18" s="56"/>
      <c r="G18" s="56" t="n">
        <f aca="false">G$11</f>
        <v>108.1</v>
      </c>
      <c r="H18" s="56" t="n">
        <f aca="false">ROUND(E18*I18*J18/10000,1)</f>
        <v>0</v>
      </c>
      <c r="I18" s="56"/>
      <c r="J18" s="56" t="n">
        <f aca="false">J$11</f>
        <v>107.2</v>
      </c>
      <c r="K18" s="56" t="n">
        <f aca="false">ROUND(H18*L18*M18/10000,1)</f>
        <v>0</v>
      </c>
      <c r="L18" s="56"/>
      <c r="M18" s="56" t="n">
        <f aca="false">M$11</f>
        <v>106.1</v>
      </c>
      <c r="N18" s="56" t="n">
        <f aca="false">ROUND(K18*O18*P18/10000,1)</f>
        <v>0</v>
      </c>
      <c r="O18" s="56"/>
      <c r="P18" s="56" t="n">
        <f aca="false">P$11</f>
        <v>106</v>
      </c>
    </row>
    <row r="19" s="34" customFormat="true" ht="12.75" hidden="false" customHeight="false" outlineLevel="0" collapsed="false">
      <c r="A19" s="55" t="s">
        <v>129</v>
      </c>
      <c r="B19" s="56"/>
      <c r="C19" s="54"/>
      <c r="D19" s="56" t="n">
        <f aca="false">D$11</f>
        <v>109.4</v>
      </c>
      <c r="E19" s="56" t="n">
        <f aca="false">ROUND(B19*F19*G19/10000,1)</f>
        <v>0</v>
      </c>
      <c r="F19" s="56"/>
      <c r="G19" s="56" t="n">
        <f aca="false">G$11</f>
        <v>108.1</v>
      </c>
      <c r="H19" s="56" t="n">
        <f aca="false">ROUND(E19*I19*J19/10000,1)</f>
        <v>0</v>
      </c>
      <c r="I19" s="56"/>
      <c r="J19" s="56" t="n">
        <f aca="false">J$11</f>
        <v>107.2</v>
      </c>
      <c r="K19" s="56" t="n">
        <f aca="false">ROUND(H19*L19*M19/10000,1)</f>
        <v>0</v>
      </c>
      <c r="L19" s="56"/>
      <c r="M19" s="56" t="n">
        <f aca="false">M$11</f>
        <v>106.1</v>
      </c>
      <c r="N19" s="56" t="n">
        <f aca="false">ROUND(K19*O19*P19/10000,1)</f>
        <v>0</v>
      </c>
      <c r="O19" s="56"/>
      <c r="P19" s="56" t="n">
        <f aca="false">P$11</f>
        <v>106</v>
      </c>
    </row>
    <row r="20" s="34" customFormat="true" ht="12.75" hidden="false" customHeight="false" outlineLevel="0" collapsed="false">
      <c r="A20" s="55" t="s">
        <v>130</v>
      </c>
      <c r="B20" s="48"/>
      <c r="C20" s="50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8.1</v>
      </c>
      <c r="H20" s="56" t="n">
        <f aca="false">ROUND(E20*I20*J20/10000,1)</f>
        <v>0</v>
      </c>
      <c r="I20" s="48"/>
      <c r="J20" s="56" t="n">
        <f aca="false">J$11</f>
        <v>107.2</v>
      </c>
      <c r="K20" s="56" t="n">
        <f aca="false">ROUND(H20*L20*M20/10000,1)</f>
        <v>0</v>
      </c>
      <c r="L20" s="48"/>
      <c r="M20" s="56" t="n">
        <f aca="false">M$11</f>
        <v>106.1</v>
      </c>
      <c r="N20" s="56" t="n">
        <f aca="false">ROUND(K20*O20*P20/10000,1)</f>
        <v>0</v>
      </c>
      <c r="O20" s="48"/>
      <c r="P20" s="56" t="n">
        <f aca="false">P$11</f>
        <v>106</v>
      </c>
    </row>
    <row r="21" s="34" customFormat="true" ht="12.75" hidden="false" customHeight="false" outlineLevel="0" collapsed="false">
      <c r="A21" s="55" t="s">
        <v>131</v>
      </c>
      <c r="B21" s="56"/>
      <c r="C21" s="54"/>
      <c r="D21" s="56" t="n">
        <f aca="false">D$11</f>
        <v>109.4</v>
      </c>
      <c r="E21" s="56" t="n">
        <f aca="false">ROUND(B21*F21*G21/10000,1)</f>
        <v>0</v>
      </c>
      <c r="F21" s="56"/>
      <c r="G21" s="56" t="n">
        <f aca="false">G$11</f>
        <v>108.1</v>
      </c>
      <c r="H21" s="56" t="n">
        <f aca="false">ROUND(E21*I21*J21/10000,1)</f>
        <v>0</v>
      </c>
      <c r="I21" s="56"/>
      <c r="J21" s="56" t="n">
        <f aca="false">J$11</f>
        <v>107.2</v>
      </c>
      <c r="K21" s="56" t="n">
        <f aca="false">ROUND(H21*L21*M21/10000,1)</f>
        <v>0</v>
      </c>
      <c r="L21" s="56"/>
      <c r="M21" s="56" t="n">
        <f aca="false">M$11</f>
        <v>106.1</v>
      </c>
      <c r="N21" s="56" t="n">
        <f aca="false">ROUND(K21*O21*P21/10000,1)</f>
        <v>0</v>
      </c>
      <c r="O21" s="56"/>
      <c r="P21" s="56" t="n">
        <f aca="false">P$11</f>
        <v>106</v>
      </c>
    </row>
    <row r="22" s="34" customFormat="true" ht="12.75" hidden="false" customHeight="false" outlineLevel="0" collapsed="false">
      <c r="A22" s="55" t="s">
        <v>132</v>
      </c>
      <c r="B22" s="56"/>
      <c r="C22" s="54"/>
      <c r="D22" s="56" t="n">
        <f aca="false">D$11</f>
        <v>109.4</v>
      </c>
      <c r="E22" s="56" t="n">
        <f aca="false">ROUND(B22*F22*G22/10000,1)</f>
        <v>0</v>
      </c>
      <c r="F22" s="56"/>
      <c r="G22" s="56" t="n">
        <f aca="false">G$11</f>
        <v>108.1</v>
      </c>
      <c r="H22" s="56" t="n">
        <f aca="false">ROUND(E22*I22*J22/10000,1)</f>
        <v>0</v>
      </c>
      <c r="I22" s="56"/>
      <c r="J22" s="56" t="n">
        <f aca="false">J$11</f>
        <v>107.2</v>
      </c>
      <c r="K22" s="56" t="n">
        <f aca="false">ROUND(H22*L22*M22/10000,1)</f>
        <v>0</v>
      </c>
      <c r="L22" s="56"/>
      <c r="M22" s="56" t="n">
        <f aca="false">M$11</f>
        <v>106.1</v>
      </c>
      <c r="N22" s="56" t="n">
        <f aca="false">ROUND(K22*O22*P22/10000,1)</f>
        <v>0</v>
      </c>
      <c r="O22" s="56"/>
      <c r="P22" s="56" t="n">
        <f aca="false">P$11</f>
        <v>106</v>
      </c>
    </row>
    <row r="23" s="34" customFormat="true" ht="12.75" hidden="false" customHeight="false" outlineLevel="0" collapsed="false">
      <c r="A23" s="55" t="s">
        <v>133</v>
      </c>
      <c r="B23" s="56"/>
      <c r="C23" s="64"/>
      <c r="D23" s="56" t="n">
        <f aca="false">D$11</f>
        <v>109.4</v>
      </c>
      <c r="E23" s="56" t="n">
        <f aca="false">ROUND(B23*F23*G23/10000,1)</f>
        <v>0</v>
      </c>
      <c r="F23" s="56"/>
      <c r="G23" s="56" t="n">
        <f aca="false">G$11</f>
        <v>108.1</v>
      </c>
      <c r="H23" s="56" t="n">
        <f aca="false">ROUND(E23*I23*J23/10000,1)</f>
        <v>0</v>
      </c>
      <c r="I23" s="56"/>
      <c r="J23" s="56" t="n">
        <f aca="false">J$11</f>
        <v>107.2</v>
      </c>
      <c r="K23" s="56" t="n">
        <f aca="false">ROUND(H23*L23*M23/10000,1)</f>
        <v>0</v>
      </c>
      <c r="L23" s="56"/>
      <c r="M23" s="56" t="n">
        <f aca="false">M$11</f>
        <v>106.1</v>
      </c>
      <c r="N23" s="56" t="n">
        <f aca="false">ROUND(K23*O23*P23/10000,1)</f>
        <v>0</v>
      </c>
      <c r="O23" s="56"/>
      <c r="P23" s="56" t="n">
        <f aca="false">P$11</f>
        <v>106</v>
      </c>
    </row>
    <row r="24" s="34" customFormat="true" ht="12.75" hidden="false" customHeight="false" outlineLevel="0" collapsed="false">
      <c r="A24" s="55" t="s">
        <v>134</v>
      </c>
      <c r="B24" s="48"/>
      <c r="C24" s="50"/>
      <c r="D24" s="56" t="n">
        <f aca="false">D$11</f>
        <v>109.4</v>
      </c>
      <c r="E24" s="56" t="n">
        <f aca="false">ROUND(B24*F24*G24/10000,1)</f>
        <v>0</v>
      </c>
      <c r="F24" s="48"/>
      <c r="G24" s="56" t="n">
        <f aca="false">G$11</f>
        <v>108.1</v>
      </c>
      <c r="H24" s="56" t="n">
        <f aca="false">ROUND(E24*I24*J24/10000,1)</f>
        <v>0</v>
      </c>
      <c r="I24" s="48"/>
      <c r="J24" s="56" t="n">
        <f aca="false">J$11</f>
        <v>107.2</v>
      </c>
      <c r="K24" s="56" t="n">
        <f aca="false">ROUND(H24*L24*M24/10000,1)</f>
        <v>0</v>
      </c>
      <c r="L24" s="48"/>
      <c r="M24" s="56" t="n">
        <f aca="false">M$11</f>
        <v>106.1</v>
      </c>
      <c r="N24" s="56" t="n">
        <f aca="false">ROUND(K24*O24*P24/10000,1)</f>
        <v>0</v>
      </c>
      <c r="O24" s="48"/>
      <c r="P24" s="56" t="n">
        <f aca="false">P$11</f>
        <v>106</v>
      </c>
    </row>
    <row r="25" s="34" customFormat="true" ht="12.75" hidden="false" customHeight="false" outlineLevel="0" collapsed="false">
      <c r="A25" s="55" t="s">
        <v>135</v>
      </c>
      <c r="B25" s="48"/>
      <c r="C25" s="50"/>
      <c r="D25" s="56" t="n">
        <f aca="false">D$11</f>
        <v>109.4</v>
      </c>
      <c r="E25" s="56" t="n">
        <f aca="false">ROUND(B25*F25*G25/10000,1)</f>
        <v>0</v>
      </c>
      <c r="F25" s="48"/>
      <c r="G25" s="56" t="n">
        <f aca="false">G$11</f>
        <v>108.1</v>
      </c>
      <c r="H25" s="56" t="n">
        <f aca="false">ROUND(E25*I25*J25/10000,1)</f>
        <v>0</v>
      </c>
      <c r="I25" s="48"/>
      <c r="J25" s="56" t="n">
        <f aca="false">J$11</f>
        <v>107.2</v>
      </c>
      <c r="K25" s="56" t="n">
        <f aca="false">ROUND(H25*L25*M25/10000,1)</f>
        <v>0</v>
      </c>
      <c r="L25" s="48"/>
      <c r="M25" s="56" t="n">
        <f aca="false">M$11</f>
        <v>106.1</v>
      </c>
      <c r="N25" s="56" t="n">
        <f aca="false">ROUND(K25*O25*P25/10000,1)</f>
        <v>0</v>
      </c>
      <c r="O25" s="48"/>
      <c r="P25" s="56" t="n">
        <f aca="false">P$11</f>
        <v>106</v>
      </c>
    </row>
    <row r="26" s="34" customFormat="true" ht="12.75" hidden="false" customHeight="false" outlineLevel="0" collapsed="false">
      <c r="A26" s="55" t="s">
        <v>136</v>
      </c>
      <c r="B26" s="48"/>
      <c r="C26" s="50"/>
      <c r="D26" s="56" t="n">
        <f aca="false">D$11</f>
        <v>109.4</v>
      </c>
      <c r="E26" s="56" t="n">
        <f aca="false">ROUND(B26*F26*G26/10000,1)</f>
        <v>0</v>
      </c>
      <c r="F26" s="48"/>
      <c r="G26" s="56" t="n">
        <f aca="false">G$11</f>
        <v>108.1</v>
      </c>
      <c r="H26" s="56" t="n">
        <f aca="false">ROUND(E26*I26*J26/10000,1)</f>
        <v>0</v>
      </c>
      <c r="I26" s="48"/>
      <c r="J26" s="56" t="n">
        <f aca="false">J$11</f>
        <v>107.2</v>
      </c>
      <c r="K26" s="56" t="n">
        <f aca="false">ROUND(H26*L26*M26/10000,1)</f>
        <v>0</v>
      </c>
      <c r="L26" s="48"/>
      <c r="M26" s="56" t="n">
        <f aca="false">M$11</f>
        <v>106.1</v>
      </c>
      <c r="N26" s="56" t="n">
        <f aca="false">ROUND(K26*O26*P26/10000,1)</f>
        <v>0</v>
      </c>
      <c r="O26" s="48"/>
      <c r="P26" s="56" t="n">
        <f aca="false">P$11</f>
        <v>106</v>
      </c>
    </row>
    <row r="27" s="34" customFormat="true" ht="12.75" hidden="false" customHeight="false" outlineLevel="0" collapsed="false">
      <c r="A27" s="55" t="s">
        <v>137</v>
      </c>
      <c r="B27" s="56"/>
      <c r="C27" s="54"/>
      <c r="D27" s="56" t="n">
        <f aca="false">D$11</f>
        <v>109.4</v>
      </c>
      <c r="E27" s="56" t="n">
        <f aca="false">ROUND(B27*F27*G27/10000,1)</f>
        <v>0</v>
      </c>
      <c r="F27" s="49"/>
      <c r="G27" s="56" t="n">
        <f aca="false">G$11</f>
        <v>108.1</v>
      </c>
      <c r="H27" s="56" t="n">
        <f aca="false">ROUND(E27*I27*J27/10000,1)</f>
        <v>0</v>
      </c>
      <c r="I27" s="56"/>
      <c r="J27" s="56" t="n">
        <f aca="false">J$11</f>
        <v>107.2</v>
      </c>
      <c r="K27" s="56" t="n">
        <f aca="false">ROUND(H27*L27*M27/10000,1)</f>
        <v>0</v>
      </c>
      <c r="L27" s="56"/>
      <c r="M27" s="56" t="n">
        <f aca="false">M$11</f>
        <v>106.1</v>
      </c>
      <c r="N27" s="56" t="n">
        <f aca="false">ROUND(K27*O27*P27/10000,1)</f>
        <v>0</v>
      </c>
      <c r="O27" s="56"/>
      <c r="P27" s="56" t="n">
        <f aca="false">P$11</f>
        <v>106</v>
      </c>
    </row>
    <row r="28" s="34" customFormat="true" ht="12.75" hidden="false" customHeight="false" outlineLevel="0" collapsed="false">
      <c r="A28" s="55" t="s">
        <v>138</v>
      </c>
      <c r="B28" s="48"/>
      <c r="C28" s="50"/>
      <c r="D28" s="56" t="n">
        <f aca="false">D$11</f>
        <v>109.4</v>
      </c>
      <c r="E28" s="56" t="n">
        <f aca="false">ROUND(B28*F28*G28/10000,1)</f>
        <v>0</v>
      </c>
      <c r="F28" s="48"/>
      <c r="G28" s="56" t="n">
        <f aca="false">G$11</f>
        <v>108.1</v>
      </c>
      <c r="H28" s="56" t="n">
        <f aca="false">ROUND(E28*I28*J28/10000,1)</f>
        <v>0</v>
      </c>
      <c r="I28" s="48"/>
      <c r="J28" s="56" t="n">
        <f aca="false">J$11</f>
        <v>107.2</v>
      </c>
      <c r="K28" s="56" t="n">
        <f aca="false">ROUND(H28*L28*M28/10000,1)</f>
        <v>0</v>
      </c>
      <c r="L28" s="48"/>
      <c r="M28" s="56" t="n">
        <f aca="false">M$11</f>
        <v>106.1</v>
      </c>
      <c r="N28" s="56" t="n">
        <f aca="false">ROUND(K28*O28*P28/10000,1)</f>
        <v>0</v>
      </c>
      <c r="O28" s="48"/>
      <c r="P28" s="56" t="n">
        <f aca="false">P$11</f>
        <v>106</v>
      </c>
    </row>
    <row r="29" s="34" customFormat="true" ht="12.75" hidden="false" customHeight="false" outlineLevel="0" collapsed="false">
      <c r="A29" s="55" t="s">
        <v>139</v>
      </c>
      <c r="B29" s="48"/>
      <c r="C29" s="50"/>
      <c r="D29" s="56" t="n">
        <f aca="false">D$11</f>
        <v>109.4</v>
      </c>
      <c r="E29" s="56" t="n">
        <f aca="false">ROUND(B29*F29*G29/10000,1)</f>
        <v>0</v>
      </c>
      <c r="F29" s="48"/>
      <c r="G29" s="56" t="n">
        <f aca="false">G$11</f>
        <v>108.1</v>
      </c>
      <c r="H29" s="56" t="n">
        <f aca="false">ROUND(E29*I29*J29/10000,1)</f>
        <v>0</v>
      </c>
      <c r="I29" s="48"/>
      <c r="J29" s="56" t="n">
        <f aca="false">J$11</f>
        <v>107.2</v>
      </c>
      <c r="K29" s="56" t="n">
        <f aca="false">ROUND(H29*L29*M29/10000,1)</f>
        <v>0</v>
      </c>
      <c r="L29" s="48"/>
      <c r="M29" s="56" t="n">
        <f aca="false">M$11</f>
        <v>106.1</v>
      </c>
      <c r="N29" s="56" t="n">
        <f aca="false">ROUND(K29*O29*P29/10000,1)</f>
        <v>0</v>
      </c>
      <c r="O29" s="48"/>
      <c r="P29" s="56" t="n">
        <f aca="false">P$11</f>
        <v>106</v>
      </c>
    </row>
    <row r="30" s="34" customFormat="true" ht="12.75" hidden="false" customHeight="false" outlineLevel="0" collapsed="false">
      <c r="A30" s="55" t="s">
        <v>140</v>
      </c>
      <c r="B30" s="48"/>
      <c r="C30" s="50"/>
      <c r="D30" s="56" t="n">
        <f aca="false">D$11</f>
        <v>109.4</v>
      </c>
      <c r="E30" s="56" t="n">
        <f aca="false">ROUND(B30*F30*G30/10000,1)</f>
        <v>0</v>
      </c>
      <c r="F30" s="48"/>
      <c r="G30" s="56" t="n">
        <f aca="false">G$11</f>
        <v>108.1</v>
      </c>
      <c r="H30" s="56" t="n">
        <f aca="false">ROUND(E30*I30*J30/10000,1)</f>
        <v>0</v>
      </c>
      <c r="I30" s="48"/>
      <c r="J30" s="56" t="n">
        <f aca="false">J$11</f>
        <v>107.2</v>
      </c>
      <c r="K30" s="56" t="n">
        <f aca="false">ROUND(H30*L30*M30/10000,1)</f>
        <v>0</v>
      </c>
      <c r="L30" s="48"/>
      <c r="M30" s="56" t="n">
        <f aca="false">M$11</f>
        <v>106.1</v>
      </c>
      <c r="N30" s="56" t="n">
        <f aca="false">ROUND(K30*O30*P30/10000,1)</f>
        <v>0</v>
      </c>
      <c r="O30" s="48"/>
      <c r="P30" s="56" t="n">
        <f aca="false">P$11</f>
        <v>106</v>
      </c>
    </row>
    <row r="31" s="34" customFormat="true" ht="12.75" hidden="false" customHeight="false" outlineLevel="0" collapsed="false">
      <c r="A31" s="55" t="s">
        <v>141</v>
      </c>
      <c r="B31" s="56"/>
      <c r="C31" s="54"/>
      <c r="D31" s="56" t="n">
        <f aca="false">D$11</f>
        <v>109.4</v>
      </c>
      <c r="E31" s="56" t="n">
        <f aca="false">ROUND(B31*F31*G31/10000,1)</f>
        <v>0</v>
      </c>
      <c r="F31" s="49"/>
      <c r="G31" s="56" t="n">
        <f aca="false">G$11</f>
        <v>108.1</v>
      </c>
      <c r="H31" s="56" t="n">
        <f aca="false">ROUND(E31*I31*J31/10000,1)</f>
        <v>0</v>
      </c>
      <c r="I31" s="56"/>
      <c r="J31" s="56" t="n">
        <f aca="false">J$11</f>
        <v>107.2</v>
      </c>
      <c r="K31" s="56" t="n">
        <f aca="false">ROUND(H31*L31*M31/10000,1)</f>
        <v>0</v>
      </c>
      <c r="L31" s="56"/>
      <c r="M31" s="56" t="n">
        <f aca="false">M$11</f>
        <v>106.1</v>
      </c>
      <c r="N31" s="56" t="n">
        <f aca="false">ROUND(K31*O31*P31/10000,1)</f>
        <v>0</v>
      </c>
      <c r="O31" s="56"/>
      <c r="P31" s="56" t="n">
        <f aca="false">P$11</f>
        <v>106</v>
      </c>
    </row>
    <row r="32" s="34" customFormat="true" ht="12.75" hidden="false" customHeight="false" outlineLevel="0" collapsed="false">
      <c r="A32" s="55" t="s">
        <v>142</v>
      </c>
      <c r="B32" s="48"/>
      <c r="C32" s="50"/>
      <c r="D32" s="56" t="n">
        <f aca="false">D$11</f>
        <v>109.4</v>
      </c>
      <c r="E32" s="56" t="n">
        <f aca="false">ROUND(B32*F32*G32/10000,1)</f>
        <v>0</v>
      </c>
      <c r="F32" s="48"/>
      <c r="G32" s="56" t="n">
        <f aca="false">G$11</f>
        <v>108.1</v>
      </c>
      <c r="H32" s="56" t="n">
        <f aca="false">ROUND(E32*I32*J32/10000,1)</f>
        <v>0</v>
      </c>
      <c r="I32" s="48"/>
      <c r="J32" s="56" t="n">
        <f aca="false">J$11</f>
        <v>107.2</v>
      </c>
      <c r="K32" s="56" t="n">
        <f aca="false">ROUND(H32*L32*M32/10000,1)</f>
        <v>0</v>
      </c>
      <c r="L32" s="48"/>
      <c r="M32" s="56" t="n">
        <f aca="false">M$11</f>
        <v>106.1</v>
      </c>
      <c r="N32" s="56" t="n">
        <f aca="false">ROUND(K32*O32*P32/10000,1)</f>
        <v>0</v>
      </c>
      <c r="O32" s="48"/>
      <c r="P32" s="56" t="n">
        <f aca="false">P$11</f>
        <v>106</v>
      </c>
    </row>
    <row r="33" s="34" customFormat="true" ht="12.75" hidden="false" customHeight="false" outlineLevel="0" collapsed="false">
      <c r="A33" s="55" t="s">
        <v>143</v>
      </c>
      <c r="B33" s="48"/>
      <c r="C33" s="50"/>
      <c r="D33" s="56" t="n">
        <f aca="false">D$11</f>
        <v>109.4</v>
      </c>
      <c r="E33" s="56" t="n">
        <f aca="false">ROUND(B33*F33*G33/10000,1)</f>
        <v>0</v>
      </c>
      <c r="F33" s="48"/>
      <c r="G33" s="56" t="n">
        <f aca="false">G$11</f>
        <v>108.1</v>
      </c>
      <c r="H33" s="56" t="n">
        <f aca="false">ROUND(E33*I33*J33/10000,1)</f>
        <v>0</v>
      </c>
      <c r="I33" s="48"/>
      <c r="J33" s="56" t="n">
        <f aca="false">J$11</f>
        <v>107.2</v>
      </c>
      <c r="K33" s="56" t="n">
        <f aca="false">ROUND(H33*L33*M33/10000,1)</f>
        <v>0</v>
      </c>
      <c r="L33" s="48"/>
      <c r="M33" s="56" t="n">
        <f aca="false">M$11</f>
        <v>106.1</v>
      </c>
      <c r="N33" s="56" t="n">
        <f aca="false">ROUND(K33*O33*P33/10000,1)</f>
        <v>0</v>
      </c>
      <c r="O33" s="48"/>
      <c r="P33" s="56" t="n">
        <f aca="false">P$11</f>
        <v>106</v>
      </c>
    </row>
    <row r="34" s="34" customFormat="true" ht="12.75" hidden="false" customHeight="false" outlineLevel="0" collapsed="false">
      <c r="A34" s="55" t="s">
        <v>144</v>
      </c>
      <c r="B34" s="56"/>
      <c r="C34" s="54"/>
      <c r="D34" s="56" t="n">
        <f aca="false">D$11</f>
        <v>109.4</v>
      </c>
      <c r="E34" s="56" t="n">
        <f aca="false">ROUND(B34*F34*G34/10000,1)</f>
        <v>0</v>
      </c>
      <c r="F34" s="49" t="n">
        <v>0</v>
      </c>
      <c r="G34" s="56" t="n">
        <f aca="false">G$11</f>
        <v>108.1</v>
      </c>
      <c r="H34" s="56" t="n">
        <f aca="false">ROUND(E34*I34*J34/10000,1)</f>
        <v>0</v>
      </c>
      <c r="I34" s="56" t="n">
        <v>0</v>
      </c>
      <c r="J34" s="56" t="n">
        <f aca="false">J$11</f>
        <v>107.2</v>
      </c>
      <c r="K34" s="56" t="n">
        <f aca="false">ROUND(H34*L34*M34/10000,1)</f>
        <v>0</v>
      </c>
      <c r="L34" s="56" t="n">
        <v>0</v>
      </c>
      <c r="M34" s="56" t="n">
        <f aca="false">M$11</f>
        <v>106.1</v>
      </c>
      <c r="N34" s="56" t="n">
        <f aca="false">ROUND(K34*O34*P34/10000,1)</f>
        <v>0</v>
      </c>
      <c r="O34" s="56" t="n">
        <v>0</v>
      </c>
      <c r="P34" s="56" t="n">
        <f aca="false">P$11</f>
        <v>106</v>
      </c>
    </row>
    <row r="35" s="34" customFormat="true" ht="12.75" hidden="false" customHeight="false" outlineLevel="0" collapsed="false">
      <c r="A35" s="65"/>
      <c r="B35" s="43"/>
      <c r="C35" s="43"/>
      <c r="D35" s="45"/>
      <c r="E35" s="43"/>
      <c r="F35" s="43"/>
      <c r="G35" s="45"/>
      <c r="H35" s="43"/>
      <c r="I35" s="43"/>
      <c r="J35" s="45"/>
      <c r="K35" s="45"/>
      <c r="L35" s="45"/>
      <c r="M35" s="45"/>
      <c r="N35" s="43"/>
      <c r="P35" s="45"/>
    </row>
    <row r="36" s="34" customFormat="true" ht="12.75" hidden="false" customHeight="false" outlineLevel="0" collapsed="false">
      <c r="A36" s="65"/>
      <c r="B36" s="43"/>
      <c r="C36" s="43"/>
      <c r="D36" s="45"/>
      <c r="E36" s="43"/>
      <c r="F36" s="43"/>
      <c r="G36" s="45"/>
      <c r="H36" s="43"/>
      <c r="I36" s="43"/>
      <c r="J36" s="45"/>
      <c r="K36" s="45"/>
      <c r="L36" s="45"/>
      <c r="M36" s="45"/>
      <c r="N36" s="43"/>
      <c r="P36" s="45"/>
    </row>
    <row r="37" s="34" customFormat="true" ht="12.75" hidden="false" customHeight="false" outlineLevel="0" collapsed="false">
      <c r="A37" s="42"/>
      <c r="D37" s="45"/>
      <c r="G37" s="45"/>
      <c r="J37" s="45"/>
      <c r="K37" s="45"/>
      <c r="L37" s="45"/>
      <c r="M37" s="45"/>
      <c r="P37" s="45"/>
    </row>
    <row r="38" s="34" customFormat="true" ht="12.75" hidden="false" customHeight="false" outlineLevel="0" collapsed="false">
      <c r="A38" s="42"/>
      <c r="D38" s="45"/>
      <c r="G38" s="45"/>
      <c r="J38" s="45"/>
      <c r="K38" s="45"/>
      <c r="L38" s="45"/>
      <c r="M38" s="45"/>
      <c r="P38" s="45"/>
    </row>
    <row r="39" s="34" customFormat="true" ht="12.75" hidden="false" customHeight="false" outlineLevel="0" collapsed="false">
      <c r="A39" s="42"/>
      <c r="D39" s="45"/>
      <c r="G39" s="45"/>
      <c r="J39" s="45"/>
      <c r="K39" s="45"/>
      <c r="L39" s="45"/>
      <c r="M39" s="45"/>
      <c r="P39" s="45"/>
    </row>
    <row r="40" s="34" customFormat="true" ht="12.75" hidden="false" customHeight="false" outlineLevel="0" collapsed="false">
      <c r="A40" s="42"/>
      <c r="D40" s="45"/>
      <c r="G40" s="45"/>
      <c r="J40" s="45"/>
      <c r="K40" s="45"/>
      <c r="L40" s="45"/>
      <c r="M40" s="45"/>
      <c r="P40" s="45"/>
    </row>
    <row r="41" s="34" customFormat="true" ht="12.75" hidden="false" customHeight="false" outlineLevel="0" collapsed="false">
      <c r="A41" s="42"/>
      <c r="D41" s="45"/>
      <c r="G41" s="45"/>
      <c r="J41" s="45"/>
      <c r="K41" s="45"/>
      <c r="L41" s="45"/>
      <c r="M41" s="45"/>
      <c r="P41" s="45"/>
    </row>
    <row r="42" customFormat="false" ht="12.75" hidden="false" customHeight="false" outlineLevel="0" collapsed="false">
      <c r="A42" s="42"/>
      <c r="B42" s="34"/>
      <c r="C42" s="34"/>
      <c r="D42" s="45"/>
      <c r="G42" s="45"/>
      <c r="J42" s="45"/>
      <c r="K42" s="45"/>
      <c r="L42" s="45"/>
      <c r="M42" s="45"/>
      <c r="P42" s="45"/>
    </row>
    <row r="43" customFormat="false" ht="12.75" hidden="false" customHeight="false" outlineLevel="0" collapsed="false">
      <c r="A43" s="65"/>
      <c r="D43" s="45"/>
      <c r="G43" s="45"/>
      <c r="J43" s="45"/>
      <c r="K43" s="45"/>
      <c r="L43" s="45"/>
      <c r="M43" s="45"/>
      <c r="P43" s="45"/>
    </row>
    <row r="44" customFormat="false" ht="12.75" hidden="false" customHeight="false" outlineLevel="0" collapsed="false">
      <c r="A44" s="65"/>
    </row>
    <row r="45" customFormat="false" ht="12.75" hidden="false" customHeight="false" outlineLevel="0" collapsed="false">
      <c r="A45" s="65"/>
    </row>
    <row r="46" customFormat="false" ht="12.75" hidden="false" customHeight="false" outlineLevel="0" collapsed="false">
      <c r="A46" s="65"/>
    </row>
    <row r="47" customFormat="false" ht="12.75" hidden="false" customHeight="false" outlineLevel="0" collapsed="false">
      <c r="A47" s="65"/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  <row r="50" customFormat="false" ht="12.75" hidden="false" customHeight="false" outlineLevel="0" collapsed="false">
      <c r="A50" s="42"/>
    </row>
    <row r="51" customFormat="false" ht="12.75" hidden="false" customHeight="false" outlineLevel="0" collapsed="false">
      <c r="A51" s="42"/>
    </row>
    <row r="52" customFormat="false" ht="12.75" hidden="false" customHeight="false" outlineLevel="0" collapsed="false">
      <c r="A52" s="42"/>
    </row>
    <row r="53" customFormat="false" ht="12.75" hidden="false" customHeight="false" outlineLevel="0" collapsed="false">
      <c r="A53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66944444444444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5&amp;R&amp;8Управление финансового прогнозирования и балансов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1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0.99"/>
    <col collapsed="false" customWidth="true" hidden="false" outlineLevel="0" max="3" min="3" style="0" width="8.7"/>
    <col collapsed="false" customWidth="true" hidden="false" outlineLevel="0" max="4" min="4" style="0" width="7.85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8.56"/>
    <col collapsed="false" customWidth="true" hidden="false" outlineLevel="0" max="8" min="8" style="0" width="9.28"/>
    <col collapsed="false" customWidth="true" hidden="false" outlineLevel="0" max="9" min="9" style="0" width="9.56"/>
    <col collapsed="false" customWidth="true" hidden="false" outlineLevel="0" max="10" min="10" style="0" width="7.99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7.99"/>
    <col collapsed="false" customWidth="true" hidden="false" outlineLevel="0" max="14" min="14" style="0" width="9.85"/>
    <col collapsed="false" customWidth="true" hidden="false" outlineLevel="0" max="15" min="15" style="0" width="10.56"/>
    <col collapsed="false" customWidth="true" hidden="false" outlineLevel="0" max="16" min="16" style="0" width="7.42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145</v>
      </c>
    </row>
    <row r="6" s="34" customFormat="true" ht="12.75" hidden="false" customHeight="true" outlineLevel="0" collapsed="false">
      <c r="A6" s="61" t="s">
        <v>146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13</f>
        <v>79915.2</v>
      </c>
      <c r="C11" s="48" t="n">
        <f aca="false">'область '!C13</f>
        <v>99</v>
      </c>
      <c r="D11" s="49" t="n">
        <f aca="false">'область '!D13</f>
        <v>109.4</v>
      </c>
      <c r="E11" s="49" t="n">
        <f aca="false">'область '!E13</f>
        <v>85956.4</v>
      </c>
      <c r="F11" s="48" t="n">
        <f aca="false">'область '!F13</f>
        <v>99.5</v>
      </c>
      <c r="G11" s="49" t="n">
        <f aca="false">'область '!G13</f>
        <v>108.1</v>
      </c>
      <c r="H11" s="49" t="n">
        <f aca="false">'область '!H13</f>
        <v>91868.8</v>
      </c>
      <c r="I11" s="48" t="n">
        <f aca="false">'область '!I13</f>
        <v>99.7</v>
      </c>
      <c r="J11" s="49" t="n">
        <f aca="false">'область '!J13</f>
        <v>107.2</v>
      </c>
      <c r="K11" s="49" t="n">
        <f aca="false">'область '!K13</f>
        <v>97960.2</v>
      </c>
      <c r="L11" s="48" t="n">
        <f aca="false">'область '!L13</f>
        <v>100.5</v>
      </c>
      <c r="M11" s="49" t="n">
        <f aca="false">'область '!M13</f>
        <v>106.1</v>
      </c>
      <c r="N11" s="49" t="n">
        <f aca="false">'область '!N13</f>
        <v>105395.4</v>
      </c>
      <c r="O11" s="48" t="n">
        <f aca="false">'область '!O13</f>
        <v>101.5</v>
      </c>
      <c r="P11" s="49" t="n">
        <f aca="false">'область '!P13</f>
        <v>10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79915.2</v>
      </c>
      <c r="C14" s="49" t="n">
        <f aca="false">C11-C15</f>
        <v>0</v>
      </c>
      <c r="D14" s="49"/>
      <c r="E14" s="49" t="n">
        <f aca="false">E11-E15</f>
        <v>85956.4</v>
      </c>
      <c r="F14" s="49" t="n">
        <f aca="false">F11-F15</f>
        <v>0</v>
      </c>
      <c r="G14" s="49"/>
      <c r="H14" s="49" t="n">
        <f aca="false">H11-H15</f>
        <v>91868.8</v>
      </c>
      <c r="I14" s="49" t="n">
        <f aca="false">I11-I15</f>
        <v>0</v>
      </c>
      <c r="J14" s="49"/>
      <c r="K14" s="49" t="n">
        <f aca="false">K11-K15</f>
        <v>97960.2</v>
      </c>
      <c r="L14" s="49" t="n">
        <f aca="false">L11-L15</f>
        <v>0</v>
      </c>
      <c r="M14" s="49"/>
      <c r="N14" s="49" t="n">
        <f aca="false">N11-N15</f>
        <v>105395.4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6),1)</f>
        <v>0</v>
      </c>
      <c r="C15" s="49" t="n">
        <f aca="false">C11</f>
        <v>99</v>
      </c>
      <c r="D15" s="49"/>
      <c r="E15" s="49" t="n">
        <f aca="false">ROUND(SUM(E17:E27),1)</f>
        <v>0</v>
      </c>
      <c r="F15" s="49" t="n">
        <f aca="false">ROUND(E11/G11/B11*10000,1)</f>
        <v>99.5</v>
      </c>
      <c r="G15" s="49"/>
      <c r="H15" s="49" t="n">
        <f aca="false">ROUND(SUM(H17:H27),1)</f>
        <v>0</v>
      </c>
      <c r="I15" s="49" t="n">
        <f aca="false">ROUND(H11/J11/E11*10000,1)</f>
        <v>99.7</v>
      </c>
      <c r="J15" s="49"/>
      <c r="K15" s="49" t="n">
        <f aca="false">ROUND(SUM(K17:K27),1)</f>
        <v>0</v>
      </c>
      <c r="L15" s="49" t="n">
        <f aca="false">ROUND(K11/M11/H11*10000,1)</f>
        <v>100.5</v>
      </c>
      <c r="M15" s="49"/>
      <c r="N15" s="49" t="n">
        <f aca="false">ROUND(SUM(N17:N27),1)</f>
        <v>0</v>
      </c>
      <c r="O15" s="49" t="n">
        <f aca="false">ROUND(N11/P11/K11*10000,1)</f>
        <v>101.5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147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8.1</v>
      </c>
      <c r="H17" s="56" t="n">
        <f aca="false">ROUND(E17*I17*J17/10000,1)</f>
        <v>0</v>
      </c>
      <c r="I17" s="48"/>
      <c r="J17" s="56" t="n">
        <f aca="false">J$11</f>
        <v>107.2</v>
      </c>
      <c r="K17" s="56" t="n">
        <f aca="false">ROUND(H17*L17*M17/10000,1)</f>
        <v>0</v>
      </c>
      <c r="L17" s="48"/>
      <c r="M17" s="56" t="n">
        <f aca="false">M$11</f>
        <v>106.1</v>
      </c>
      <c r="N17" s="56" t="n">
        <f aca="false">ROUND(K17*O17*P17/10000,1)</f>
        <v>0</v>
      </c>
      <c r="O17" s="48"/>
      <c r="P17" s="56" t="n">
        <f aca="false">P$11</f>
        <v>106</v>
      </c>
    </row>
    <row r="18" s="34" customFormat="true" ht="12.75" hidden="false" customHeight="false" outlineLevel="0" collapsed="false">
      <c r="A18" s="55" t="s">
        <v>148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8.1</v>
      </c>
      <c r="H18" s="56" t="n">
        <f aca="false">ROUND(E18*I18*J18/10000,1)</f>
        <v>0</v>
      </c>
      <c r="I18" s="48"/>
      <c r="J18" s="56" t="n">
        <f aca="false">J$11</f>
        <v>107.2</v>
      </c>
      <c r="K18" s="56" t="n">
        <f aca="false">ROUND(H18*L18*M18/10000,1)</f>
        <v>0</v>
      </c>
      <c r="L18" s="48"/>
      <c r="M18" s="56" t="n">
        <f aca="false">M$11</f>
        <v>106.1</v>
      </c>
      <c r="N18" s="56" t="n">
        <f aca="false">ROUND(K18*O18*P18/10000,1)</f>
        <v>0</v>
      </c>
      <c r="O18" s="48"/>
      <c r="P18" s="56" t="n">
        <f aca="false">P$11</f>
        <v>106</v>
      </c>
    </row>
    <row r="19" s="34" customFormat="true" ht="12.75" hidden="false" customHeight="false" outlineLevel="0" collapsed="false">
      <c r="A19" s="55" t="s">
        <v>149</v>
      </c>
      <c r="B19" s="56"/>
      <c r="C19" s="49"/>
      <c r="D19" s="56" t="n">
        <f aca="false">D$11</f>
        <v>109.4</v>
      </c>
      <c r="E19" s="49" t="n">
        <f aca="false">ROUND(B19*F19*G19/10000,1)</f>
        <v>0</v>
      </c>
      <c r="F19" s="49"/>
      <c r="G19" s="49" t="n">
        <f aca="false">G$11</f>
        <v>108.1</v>
      </c>
      <c r="H19" s="49" t="n">
        <f aca="false">ROUND(E19*I19*J19/10000,1)</f>
        <v>0</v>
      </c>
      <c r="I19" s="49"/>
      <c r="J19" s="49" t="n">
        <f aca="false">J$11</f>
        <v>107.2</v>
      </c>
      <c r="K19" s="49" t="n">
        <f aca="false">ROUND(H19*L19*M19/10000,1)</f>
        <v>0</v>
      </c>
      <c r="L19" s="49"/>
      <c r="M19" s="49" t="n">
        <f aca="false">M$11</f>
        <v>106.1</v>
      </c>
      <c r="N19" s="49" t="n">
        <f aca="false">ROUND(K19*O19*P19/10000,1)</f>
        <v>0</v>
      </c>
      <c r="O19" s="49"/>
      <c r="P19" s="49" t="n">
        <f aca="false">P$11</f>
        <v>106</v>
      </c>
    </row>
    <row r="20" s="34" customFormat="true" ht="12.75" hidden="false" customHeight="false" outlineLevel="0" collapsed="false">
      <c r="A20" s="55" t="s">
        <v>150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8.1</v>
      </c>
      <c r="H20" s="56" t="n">
        <f aca="false">ROUND(E20*I20*J20/10000,1)</f>
        <v>0</v>
      </c>
      <c r="I20" s="48"/>
      <c r="J20" s="56" t="n">
        <f aca="false">J$11</f>
        <v>107.2</v>
      </c>
      <c r="K20" s="56" t="n">
        <f aca="false">ROUND(H20*L20*M20/10000,1)</f>
        <v>0</v>
      </c>
      <c r="L20" s="48"/>
      <c r="M20" s="56" t="n">
        <f aca="false">M$11</f>
        <v>106.1</v>
      </c>
      <c r="N20" s="56" t="n">
        <f aca="false">ROUND(K20*O20*P20/10000,1)</f>
        <v>0</v>
      </c>
      <c r="O20" s="48"/>
      <c r="P20" s="56" t="n">
        <f aca="false">P$11</f>
        <v>106</v>
      </c>
    </row>
    <row r="21" s="34" customFormat="true" ht="12.75" hidden="false" customHeight="false" outlineLevel="0" collapsed="false">
      <c r="A21" s="55" t="s">
        <v>151</v>
      </c>
      <c r="B21" s="48"/>
      <c r="C21" s="48"/>
      <c r="D21" s="56" t="n">
        <f aca="false">D$11</f>
        <v>109.4</v>
      </c>
      <c r="E21" s="56" t="n">
        <f aca="false">ROUND(B21*F21*G21/10000,1)</f>
        <v>0</v>
      </c>
      <c r="F21" s="48"/>
      <c r="G21" s="56" t="n">
        <f aca="false">G$11</f>
        <v>108.1</v>
      </c>
      <c r="H21" s="56" t="n">
        <f aca="false">ROUND(E21*I21*J21/10000,1)</f>
        <v>0</v>
      </c>
      <c r="I21" s="48"/>
      <c r="J21" s="56" t="n">
        <f aca="false">J$11</f>
        <v>107.2</v>
      </c>
      <c r="K21" s="56" t="n">
        <f aca="false">ROUND(H21*L21*M21/10000,1)</f>
        <v>0</v>
      </c>
      <c r="L21" s="48"/>
      <c r="M21" s="56" t="n">
        <f aca="false">M$11</f>
        <v>106.1</v>
      </c>
      <c r="N21" s="56" t="n">
        <f aca="false">ROUND(K21*O21*P21/10000,1)</f>
        <v>0</v>
      </c>
      <c r="O21" s="48"/>
      <c r="P21" s="56" t="n">
        <f aca="false">P$11</f>
        <v>106</v>
      </c>
    </row>
    <row r="22" s="34" customFormat="true" ht="12.75" hidden="false" customHeight="false" outlineLevel="0" collapsed="false">
      <c r="A22" s="55" t="s">
        <v>152</v>
      </c>
      <c r="B22" s="48"/>
      <c r="C22" s="48"/>
      <c r="D22" s="56" t="n">
        <f aca="false">D$11</f>
        <v>109.4</v>
      </c>
      <c r="E22" s="56" t="n">
        <f aca="false">ROUND(B22*F22*G22/10000,1)</f>
        <v>0</v>
      </c>
      <c r="F22" s="48"/>
      <c r="G22" s="56" t="n">
        <f aca="false">G$11</f>
        <v>108.1</v>
      </c>
      <c r="H22" s="56" t="n">
        <f aca="false">ROUND(E22*I22*J22/10000,1)</f>
        <v>0</v>
      </c>
      <c r="I22" s="48"/>
      <c r="J22" s="56" t="n">
        <f aca="false">J$11</f>
        <v>107.2</v>
      </c>
      <c r="K22" s="56" t="n">
        <f aca="false">ROUND(H22*L22*M22/10000,1)</f>
        <v>0</v>
      </c>
      <c r="L22" s="48"/>
      <c r="M22" s="56" t="n">
        <f aca="false">M$11</f>
        <v>106.1</v>
      </c>
      <c r="N22" s="56" t="n">
        <f aca="false">ROUND(K22*O22*P22/10000,1)</f>
        <v>0</v>
      </c>
      <c r="O22" s="48"/>
      <c r="P22" s="56" t="n">
        <f aca="false">P$11</f>
        <v>106</v>
      </c>
    </row>
    <row r="23" s="34" customFormat="true" ht="12.75" hidden="false" customHeight="false" outlineLevel="0" collapsed="false">
      <c r="A23" s="55" t="s">
        <v>153</v>
      </c>
      <c r="B23" s="48"/>
      <c r="C23" s="58"/>
      <c r="D23" s="56" t="n">
        <f aca="false">D$11</f>
        <v>109.4</v>
      </c>
      <c r="E23" s="56" t="n">
        <f aca="false">ROUND(B23*F23*G23/10000,1)</f>
        <v>0</v>
      </c>
      <c r="F23" s="48"/>
      <c r="G23" s="56" t="n">
        <f aca="false">G$11</f>
        <v>108.1</v>
      </c>
      <c r="H23" s="56" t="n">
        <f aca="false">ROUND(E23*I23*J23/10000,1)</f>
        <v>0</v>
      </c>
      <c r="I23" s="48"/>
      <c r="J23" s="56" t="n">
        <f aca="false">J$11</f>
        <v>107.2</v>
      </c>
      <c r="K23" s="56" t="n">
        <f aca="false">ROUND(H23*L23*M23/10000,1)</f>
        <v>0</v>
      </c>
      <c r="L23" s="48"/>
      <c r="M23" s="56" t="n">
        <f aca="false">M$11</f>
        <v>106.1</v>
      </c>
      <c r="N23" s="56" t="n">
        <f aca="false">ROUND(K23*O23*P23/10000,1)</f>
        <v>0</v>
      </c>
      <c r="O23" s="48"/>
      <c r="P23" s="56" t="n">
        <f aca="false">P$11</f>
        <v>106</v>
      </c>
    </row>
    <row r="24" s="34" customFormat="true" ht="13.5" hidden="false" customHeight="true" outlineLevel="0" collapsed="false">
      <c r="A24" s="55" t="s">
        <v>154</v>
      </c>
      <c r="B24" s="48"/>
      <c r="C24" s="48"/>
      <c r="D24" s="56" t="n">
        <f aca="false">D$11</f>
        <v>109.4</v>
      </c>
      <c r="E24" s="56" t="n">
        <f aca="false">ROUND(B24*F24*G24/10000,1)</f>
        <v>0</v>
      </c>
      <c r="F24" s="48"/>
      <c r="G24" s="56" t="n">
        <f aca="false">G$11</f>
        <v>108.1</v>
      </c>
      <c r="H24" s="56" t="n">
        <f aca="false">ROUND(E24*I24*J24/10000,1)</f>
        <v>0</v>
      </c>
      <c r="I24" s="48"/>
      <c r="J24" s="56" t="n">
        <f aca="false">J$11</f>
        <v>107.2</v>
      </c>
      <c r="K24" s="56" t="n">
        <f aca="false">ROUND(H24*L24*M24/10000,1)</f>
        <v>0</v>
      </c>
      <c r="L24" s="48"/>
      <c r="M24" s="56" t="n">
        <f aca="false">M$11</f>
        <v>106.1</v>
      </c>
      <c r="N24" s="56" t="n">
        <f aca="false">ROUND(K24*O24*P24/10000,1)</f>
        <v>0</v>
      </c>
      <c r="O24" s="48"/>
      <c r="P24" s="56" t="n">
        <f aca="false">P$11</f>
        <v>106</v>
      </c>
    </row>
    <row r="25" s="34" customFormat="true" ht="12.75" hidden="false" customHeight="false" outlineLevel="0" collapsed="false">
      <c r="A25" s="55" t="s">
        <v>155</v>
      </c>
      <c r="B25" s="48"/>
      <c r="C25" s="48"/>
      <c r="D25" s="56" t="n">
        <f aca="false">D$11</f>
        <v>109.4</v>
      </c>
      <c r="E25" s="56" t="n">
        <f aca="false">ROUND(B25*F25*G25/10000,1)</f>
        <v>0</v>
      </c>
      <c r="F25" s="48"/>
      <c r="G25" s="56" t="n">
        <f aca="false">G$11</f>
        <v>108.1</v>
      </c>
      <c r="H25" s="56" t="n">
        <f aca="false">ROUND(E25*I25*J25/10000,1)</f>
        <v>0</v>
      </c>
      <c r="I25" s="48"/>
      <c r="J25" s="56" t="n">
        <f aca="false">J$11</f>
        <v>107.2</v>
      </c>
      <c r="K25" s="56" t="n">
        <f aca="false">ROUND(H25*L25*M25/10000,1)</f>
        <v>0</v>
      </c>
      <c r="L25" s="48"/>
      <c r="M25" s="56" t="n">
        <f aca="false">M$11</f>
        <v>106.1</v>
      </c>
      <c r="N25" s="56" t="n">
        <f aca="false">ROUND(K25*O25*P25/10000,1)</f>
        <v>0</v>
      </c>
      <c r="O25" s="48"/>
      <c r="P25" s="56" t="n">
        <f aca="false">P$11</f>
        <v>106</v>
      </c>
    </row>
    <row r="26" s="34" customFormat="true" ht="12.75" hidden="false" customHeight="false" outlineLevel="0" collapsed="false">
      <c r="A26" s="55" t="s">
        <v>156</v>
      </c>
      <c r="B26" s="48"/>
      <c r="C26" s="48"/>
      <c r="D26" s="56" t="n">
        <f aca="false">D$11</f>
        <v>109.4</v>
      </c>
      <c r="E26" s="56" t="n">
        <f aca="false">ROUND(B26*F26*G26/10000,1)</f>
        <v>0</v>
      </c>
      <c r="F26" s="48"/>
      <c r="G26" s="56" t="n">
        <f aca="false">G$11</f>
        <v>108.1</v>
      </c>
      <c r="H26" s="56" t="n">
        <f aca="false">ROUND(E26*I26*J26/10000,1)</f>
        <v>0</v>
      </c>
      <c r="I26" s="48"/>
      <c r="J26" s="56" t="n">
        <f aca="false">J$11</f>
        <v>107.2</v>
      </c>
      <c r="K26" s="56" t="n">
        <f aca="false">ROUND(H26*L26*M26/10000,1)</f>
        <v>0</v>
      </c>
      <c r="L26" s="48"/>
      <c r="M26" s="56" t="n">
        <f aca="false">M$11</f>
        <v>106.1</v>
      </c>
      <c r="N26" s="56" t="n">
        <f aca="false">ROUND(K26*O26*P26/10000,1)</f>
        <v>0</v>
      </c>
      <c r="O26" s="48"/>
      <c r="P26" s="56" t="n">
        <f aca="false">P$11</f>
        <v>106</v>
      </c>
    </row>
    <row r="27" s="34" customFormat="true" ht="12.75" hidden="false" customHeight="false" outlineLevel="0" collapsed="false">
      <c r="A27" s="42"/>
      <c r="D27" s="45"/>
      <c r="G27" s="45"/>
      <c r="J27" s="45"/>
      <c r="K27" s="45"/>
      <c r="L27" s="45"/>
      <c r="M27" s="45"/>
      <c r="P27" s="45"/>
    </row>
    <row r="28" s="34" customFormat="true" ht="12.75" hidden="false" customHeight="false" outlineLevel="0" collapsed="false">
      <c r="A28" s="42"/>
      <c r="D28" s="45"/>
      <c r="G28" s="45"/>
      <c r="J28" s="45"/>
      <c r="K28" s="45"/>
      <c r="L28" s="45"/>
      <c r="M28" s="45"/>
      <c r="P28" s="45"/>
    </row>
    <row r="29" s="34" customFormat="true" ht="12.75" hidden="false" customHeight="false" outlineLevel="0" collapsed="false">
      <c r="A29" s="42"/>
      <c r="D29" s="45"/>
      <c r="G29" s="45"/>
      <c r="J29" s="45"/>
      <c r="K29" s="45"/>
      <c r="L29" s="45"/>
      <c r="M29" s="45"/>
      <c r="P29" s="45"/>
    </row>
    <row r="30" customFormat="false" ht="12.75" hidden="false" customHeight="false" outlineLevel="0" collapsed="false">
      <c r="A30" s="42"/>
      <c r="B30" s="34"/>
      <c r="C30" s="34"/>
      <c r="D30" s="45"/>
      <c r="G30" s="45"/>
      <c r="J30" s="45"/>
      <c r="K30" s="45"/>
      <c r="L30" s="45"/>
      <c r="M30" s="45"/>
      <c r="P30" s="45"/>
    </row>
    <row r="31" customFormat="false" ht="12.75" hidden="false" customHeight="false" outlineLevel="0" collapsed="false">
      <c r="A31" s="42"/>
      <c r="D31" s="45"/>
      <c r="G31" s="45"/>
      <c r="J31" s="45"/>
      <c r="K31" s="45"/>
      <c r="L31" s="45"/>
      <c r="M31" s="45"/>
      <c r="P31" s="45"/>
    </row>
    <row r="32" customFormat="false" ht="12.75" hidden="false" customHeight="false" outlineLevel="0" collapsed="false">
      <c r="A32" s="42"/>
      <c r="D32" s="45"/>
      <c r="G32" s="45"/>
      <c r="J32" s="45"/>
      <c r="K32" s="45"/>
      <c r="L32" s="45"/>
      <c r="M32" s="45"/>
      <c r="P32" s="45"/>
    </row>
    <row r="33" customFormat="false" ht="12.75" hidden="false" customHeight="false" outlineLevel="0" collapsed="false">
      <c r="A33" s="42"/>
    </row>
    <row r="34" customFormat="false" ht="12.75" hidden="false" customHeight="false" outlineLevel="0" collapsed="false">
      <c r="A34" s="42"/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708333333333333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6&amp;R&amp;8Управление финансового прогнозирования и балансов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.41"/>
    <col collapsed="false" customWidth="true" hidden="false" outlineLevel="0" max="3" min="3" style="0" width="6.85"/>
    <col collapsed="false" customWidth="true" hidden="false" outlineLevel="0" max="4" min="4" style="0" width="7.42"/>
    <col collapsed="false" customWidth="true" hidden="false" outlineLevel="0" max="5" min="5" style="0" width="11.28"/>
    <col collapsed="false" customWidth="true" hidden="false" outlineLevel="0" max="6" min="6" style="0" width="6.41"/>
    <col collapsed="false" customWidth="true" hidden="false" outlineLevel="0" max="7" min="7" style="0" width="7.28"/>
    <col collapsed="false" customWidth="true" hidden="false" outlineLevel="0" max="8" min="8" style="0" width="9.14"/>
    <col collapsed="false" customWidth="true" hidden="false" outlineLevel="0" max="9" min="9" style="0" width="6.99"/>
    <col collapsed="false" customWidth="true" hidden="false" outlineLevel="0" max="10" min="10" style="0" width="7.28"/>
    <col collapsed="false" customWidth="true" hidden="false" outlineLevel="0" max="11" min="11" style="0" width="8.99"/>
    <col collapsed="false" customWidth="true" hidden="false" outlineLevel="0" max="13" min="12" style="0" width="7.28"/>
    <col collapsed="false" customWidth="true" hidden="false" outlineLevel="0" max="14" min="14" style="0" width="9.14"/>
    <col collapsed="false" customWidth="true" hidden="false" outlineLevel="0" max="15" min="15" style="0" width="6.7"/>
    <col collapsed="false" customWidth="true" hidden="false" outlineLevel="0" max="16" min="16" style="0" width="7.99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157</v>
      </c>
    </row>
    <row r="6" s="34" customFormat="true" ht="12.75" hidden="false" customHeight="true" outlineLevel="0" collapsed="false">
      <c r="A6" s="61" t="s">
        <v>15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14</f>
        <v>95349.3</v>
      </c>
      <c r="C11" s="48" t="n">
        <f aca="false">'область '!C14</f>
        <v>98.5</v>
      </c>
      <c r="D11" s="49" t="n">
        <f aca="false">'область '!D14</f>
        <v>109.4</v>
      </c>
      <c r="E11" s="49" t="n">
        <f aca="false">'область '!E14</f>
        <v>101835.7</v>
      </c>
      <c r="F11" s="48" t="n">
        <f aca="false">'область '!F14</f>
        <v>98.8</v>
      </c>
      <c r="G11" s="49" t="n">
        <f aca="false">'область '!G14</f>
        <v>108.1</v>
      </c>
      <c r="H11" s="49" t="n">
        <f aca="false">'область '!H14</f>
        <v>108076.2</v>
      </c>
      <c r="I11" s="48" t="n">
        <f aca="false">'область '!I14</f>
        <v>99</v>
      </c>
      <c r="J11" s="49" t="n">
        <f aca="false">'область '!J14</f>
        <v>107.2</v>
      </c>
      <c r="K11" s="49" t="n">
        <f aca="false">'область '!K14</f>
        <v>114783.5</v>
      </c>
      <c r="L11" s="48" t="n">
        <f aca="false">'область '!L14</f>
        <v>100.1</v>
      </c>
      <c r="M11" s="49" t="n">
        <f aca="false">'область '!M14</f>
        <v>106.1</v>
      </c>
      <c r="N11" s="49" t="n">
        <f aca="false">'область '!N14</f>
        <v>123130.6</v>
      </c>
      <c r="O11" s="48" t="n">
        <f aca="false">'область '!O14</f>
        <v>101.2</v>
      </c>
      <c r="P11" s="49" t="n">
        <f aca="false">'область '!P14</f>
        <v>106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95349.3</v>
      </c>
      <c r="C14" s="49" t="n">
        <f aca="false">C11-C15</f>
        <v>0</v>
      </c>
      <c r="D14" s="49"/>
      <c r="E14" s="49" t="n">
        <f aca="false">E11-E15</f>
        <v>101835.7</v>
      </c>
      <c r="F14" s="49" t="n">
        <f aca="false">F11-F15</f>
        <v>0</v>
      </c>
      <c r="G14" s="49"/>
      <c r="H14" s="49" t="n">
        <f aca="false">H11-H15</f>
        <v>108076.2</v>
      </c>
      <c r="I14" s="49" t="n">
        <f aca="false">I11-I15</f>
        <v>0</v>
      </c>
      <c r="J14" s="49"/>
      <c r="K14" s="49" t="n">
        <f aca="false">K11-K15</f>
        <v>114783.5</v>
      </c>
      <c r="L14" s="49" t="n">
        <f aca="false">L11-L15</f>
        <v>0</v>
      </c>
      <c r="M14" s="49"/>
      <c r="N14" s="49" t="n">
        <f aca="false">N11-N15</f>
        <v>123130.6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32),1)</f>
        <v>0</v>
      </c>
      <c r="C15" s="49" t="n">
        <f aca="false">C11</f>
        <v>98.5</v>
      </c>
      <c r="D15" s="49"/>
      <c r="E15" s="49" t="n">
        <f aca="false">ROUND(SUM(E17:E32),1)</f>
        <v>0</v>
      </c>
      <c r="F15" s="49" t="n">
        <f aca="false">ROUND(E11/G11/B11*10000,1)</f>
        <v>98.8</v>
      </c>
      <c r="G15" s="49"/>
      <c r="H15" s="49" t="n">
        <f aca="false">ROUND(SUM(H17:H32),1)</f>
        <v>0</v>
      </c>
      <c r="I15" s="49" t="n">
        <f aca="false">ROUND(H11/J11/E11*10000,1)</f>
        <v>99</v>
      </c>
      <c r="J15" s="49"/>
      <c r="K15" s="49" t="n">
        <f aca="false">ROUND(SUM(K17:K32),1)</f>
        <v>0</v>
      </c>
      <c r="L15" s="49" t="n">
        <f aca="false">ROUND(K11/M11/H11*10000,1)</f>
        <v>100.1</v>
      </c>
      <c r="M15" s="49"/>
      <c r="N15" s="49" t="n">
        <f aca="false">ROUND(SUM(N17:N32),1)</f>
        <v>0</v>
      </c>
      <c r="O15" s="49" t="n">
        <f aca="false">ROUND(N11/P11/K11*10000,1)</f>
        <v>101.2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159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8.1</v>
      </c>
      <c r="H17" s="56" t="n">
        <f aca="false">ROUND(E17*I17*J17/10000,1)</f>
        <v>0</v>
      </c>
      <c r="I17" s="48"/>
      <c r="J17" s="56" t="n">
        <f aca="false">J$11</f>
        <v>107.2</v>
      </c>
      <c r="K17" s="56" t="n">
        <f aca="false">ROUND(H17*L17*M17/10000,1)</f>
        <v>0</v>
      </c>
      <c r="L17" s="48"/>
      <c r="M17" s="56" t="n">
        <f aca="false">M$11</f>
        <v>106.1</v>
      </c>
      <c r="N17" s="56" t="n">
        <f aca="false">ROUND(K17*O17*P17/10000,1)</f>
        <v>0</v>
      </c>
      <c r="O17" s="48"/>
      <c r="P17" s="56" t="n">
        <f aca="false">P$11</f>
        <v>106</v>
      </c>
    </row>
    <row r="18" s="34" customFormat="true" ht="12.75" hidden="false" customHeight="false" outlineLevel="0" collapsed="false">
      <c r="A18" s="55" t="s">
        <v>160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8.1</v>
      </c>
      <c r="H18" s="56" t="n">
        <f aca="false">ROUND(E18*I18*J18/10000,1)</f>
        <v>0</v>
      </c>
      <c r="I18" s="48"/>
      <c r="J18" s="56" t="n">
        <f aca="false">J$11</f>
        <v>107.2</v>
      </c>
      <c r="K18" s="56" t="n">
        <f aca="false">ROUND(H18*L18*M18/10000,1)</f>
        <v>0</v>
      </c>
      <c r="L18" s="48"/>
      <c r="M18" s="56" t="n">
        <f aca="false">M$11</f>
        <v>106.1</v>
      </c>
      <c r="N18" s="56" t="n">
        <f aca="false">ROUND(K18*O18*P18/10000,1)</f>
        <v>0</v>
      </c>
      <c r="O18" s="48"/>
      <c r="P18" s="56" t="n">
        <f aca="false">P$11</f>
        <v>106</v>
      </c>
    </row>
    <row r="19" s="34" customFormat="true" ht="12.75" hidden="false" customHeight="false" outlineLevel="0" collapsed="false">
      <c r="A19" s="55" t="s">
        <v>161</v>
      </c>
      <c r="B19" s="48"/>
      <c r="C19" s="48"/>
      <c r="D19" s="56" t="n">
        <f aca="false">D$11</f>
        <v>109.4</v>
      </c>
      <c r="E19" s="56" t="n">
        <f aca="false">ROUND(B19*F19*G19/10000,1)</f>
        <v>0</v>
      </c>
      <c r="F19" s="48"/>
      <c r="G19" s="56" t="n">
        <f aca="false">G$11</f>
        <v>108.1</v>
      </c>
      <c r="H19" s="56" t="n">
        <f aca="false">ROUND(E19*I19*J19/10000,1)</f>
        <v>0</v>
      </c>
      <c r="I19" s="48"/>
      <c r="J19" s="56" t="n">
        <f aca="false">J$11</f>
        <v>107.2</v>
      </c>
      <c r="K19" s="56" t="n">
        <f aca="false">ROUND(H19*L19*M19/10000,1)</f>
        <v>0</v>
      </c>
      <c r="L19" s="48"/>
      <c r="M19" s="56" t="n">
        <f aca="false">M$11</f>
        <v>106.1</v>
      </c>
      <c r="N19" s="56" t="n">
        <f aca="false">ROUND(K19*O19*P19/10000,1)</f>
        <v>0</v>
      </c>
      <c r="O19" s="48"/>
      <c r="P19" s="56" t="n">
        <f aca="false">P$11</f>
        <v>106</v>
      </c>
    </row>
    <row r="20" s="34" customFormat="true" ht="12.75" hidden="false" customHeight="false" outlineLevel="0" collapsed="false">
      <c r="A20" s="55" t="s">
        <v>86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8.1</v>
      </c>
      <c r="H20" s="56" t="n">
        <f aca="false">ROUND(E20*I20*J20/10000,1)</f>
        <v>0</v>
      </c>
      <c r="I20" s="48"/>
      <c r="J20" s="56" t="n">
        <f aca="false">J$11</f>
        <v>107.2</v>
      </c>
      <c r="K20" s="56" t="n">
        <f aca="false">ROUND(H20*L20*M20/10000,1)</f>
        <v>0</v>
      </c>
      <c r="L20" s="48"/>
      <c r="M20" s="56" t="n">
        <f aca="false">M$11</f>
        <v>106.1</v>
      </c>
      <c r="N20" s="56" t="n">
        <f aca="false">ROUND(K20*O20*P20/10000,1)</f>
        <v>0</v>
      </c>
      <c r="O20" s="48"/>
      <c r="P20" s="56" t="n">
        <f aca="false">P$11</f>
        <v>106</v>
      </c>
    </row>
    <row r="21" s="34" customFormat="true" ht="12.75" hidden="false" customHeight="false" outlineLevel="0" collapsed="false">
      <c r="A21" s="66" t="s">
        <v>162</v>
      </c>
      <c r="B21" s="48"/>
      <c r="C21" s="48"/>
      <c r="D21" s="56" t="n">
        <f aca="false">D$11</f>
        <v>109.4</v>
      </c>
      <c r="E21" s="56" t="n">
        <f aca="false">ROUND(B21*F21*G21/10000,1)</f>
        <v>0</v>
      </c>
      <c r="F21" s="48"/>
      <c r="G21" s="56" t="n">
        <f aca="false">G$11</f>
        <v>108.1</v>
      </c>
      <c r="H21" s="56" t="n">
        <f aca="false">ROUND(E21*I21*J21/10000,1)</f>
        <v>0</v>
      </c>
      <c r="I21" s="48"/>
      <c r="J21" s="56" t="n">
        <f aca="false">J$11</f>
        <v>107.2</v>
      </c>
      <c r="K21" s="56" t="n">
        <f aca="false">ROUND(H21*L21*M21/10000,1)</f>
        <v>0</v>
      </c>
      <c r="L21" s="48"/>
      <c r="M21" s="56" t="n">
        <f aca="false">M$11</f>
        <v>106.1</v>
      </c>
      <c r="N21" s="56" t="n">
        <f aca="false">ROUND(K21*O21*P21/10000,1)</f>
        <v>0</v>
      </c>
      <c r="O21" s="48"/>
      <c r="P21" s="56" t="n">
        <f aca="false">P$11</f>
        <v>106</v>
      </c>
    </row>
    <row r="22" s="34" customFormat="true" ht="12.75" hidden="false" customHeight="false" outlineLevel="0" collapsed="false">
      <c r="A22" s="55" t="s">
        <v>163</v>
      </c>
      <c r="B22" s="48"/>
      <c r="C22" s="48"/>
      <c r="D22" s="56" t="n">
        <f aca="false">D$11</f>
        <v>109.4</v>
      </c>
      <c r="E22" s="56" t="n">
        <f aca="false">ROUND(B22*F22*G22/10000,1)</f>
        <v>0</v>
      </c>
      <c r="F22" s="48"/>
      <c r="G22" s="56" t="n">
        <f aca="false">G$11</f>
        <v>108.1</v>
      </c>
      <c r="H22" s="56" t="n">
        <f aca="false">ROUND(E22*I22*J22/10000,1)</f>
        <v>0</v>
      </c>
      <c r="I22" s="48"/>
      <c r="J22" s="56" t="n">
        <f aca="false">J$11</f>
        <v>107.2</v>
      </c>
      <c r="K22" s="56" t="n">
        <f aca="false">ROUND(H22*L22*M22/10000,1)</f>
        <v>0</v>
      </c>
      <c r="L22" s="48"/>
      <c r="M22" s="56" t="n">
        <f aca="false">M$11</f>
        <v>106.1</v>
      </c>
      <c r="N22" s="56" t="n">
        <f aca="false">ROUND(K22*O22*P22/10000,1)</f>
        <v>0</v>
      </c>
      <c r="O22" s="48"/>
      <c r="P22" s="56" t="n">
        <f aca="false">P$11</f>
        <v>106</v>
      </c>
    </row>
    <row r="23" s="34" customFormat="true" ht="12.75" hidden="false" customHeight="false" outlineLevel="0" collapsed="false">
      <c r="A23" s="55" t="s">
        <v>164</v>
      </c>
      <c r="B23" s="48"/>
      <c r="C23" s="58"/>
      <c r="D23" s="56" t="n">
        <f aca="false">D$11</f>
        <v>109.4</v>
      </c>
      <c r="E23" s="56" t="n">
        <f aca="false">ROUND(B23*F23*G23/10000,1)</f>
        <v>0</v>
      </c>
      <c r="F23" s="48"/>
      <c r="G23" s="56" t="n">
        <f aca="false">G$11</f>
        <v>108.1</v>
      </c>
      <c r="H23" s="56" t="n">
        <f aca="false">ROUND(E23*I23*J23/10000,1)</f>
        <v>0</v>
      </c>
      <c r="I23" s="48"/>
      <c r="J23" s="56" t="n">
        <f aca="false">J$11</f>
        <v>107.2</v>
      </c>
      <c r="K23" s="56" t="n">
        <f aca="false">ROUND(H23*L23*M23/10000,1)</f>
        <v>0</v>
      </c>
      <c r="L23" s="48"/>
      <c r="M23" s="56" t="n">
        <f aca="false">M$11</f>
        <v>106.1</v>
      </c>
      <c r="N23" s="56" t="n">
        <f aca="false">ROUND(K23*O23*P23/10000,1)</f>
        <v>0</v>
      </c>
      <c r="O23" s="48"/>
      <c r="P23" s="56" t="n">
        <f aca="false">P$11</f>
        <v>106</v>
      </c>
    </row>
    <row r="24" s="34" customFormat="true" ht="12.75" hidden="false" customHeight="false" outlineLevel="0" collapsed="false">
      <c r="A24" s="55" t="s">
        <v>165</v>
      </c>
      <c r="B24" s="48"/>
      <c r="C24" s="48"/>
      <c r="D24" s="56" t="n">
        <f aca="false">D$11</f>
        <v>109.4</v>
      </c>
      <c r="E24" s="56" t="n">
        <f aca="false">ROUND(B24*F24*G24/10000,1)</f>
        <v>0</v>
      </c>
      <c r="F24" s="48"/>
      <c r="G24" s="56" t="n">
        <f aca="false">G$11</f>
        <v>108.1</v>
      </c>
      <c r="H24" s="56" t="n">
        <f aca="false">ROUND(E24*I24*J24/10000,1)</f>
        <v>0</v>
      </c>
      <c r="I24" s="48"/>
      <c r="J24" s="56" t="n">
        <f aca="false">J$11</f>
        <v>107.2</v>
      </c>
      <c r="K24" s="56" t="n">
        <f aca="false">ROUND(H24*L24*M24/10000,1)</f>
        <v>0</v>
      </c>
      <c r="L24" s="48"/>
      <c r="M24" s="56" t="n">
        <f aca="false">M$11</f>
        <v>106.1</v>
      </c>
      <c r="N24" s="56" t="n">
        <f aca="false">ROUND(K24*O24*P24/10000,1)</f>
        <v>0</v>
      </c>
      <c r="O24" s="48"/>
      <c r="P24" s="56" t="n">
        <f aca="false">P$11</f>
        <v>106</v>
      </c>
    </row>
    <row r="25" s="34" customFormat="true" ht="12.75" hidden="false" customHeight="false" outlineLevel="0" collapsed="false">
      <c r="A25" s="55" t="s">
        <v>166</v>
      </c>
      <c r="B25" s="48"/>
      <c r="C25" s="48"/>
      <c r="D25" s="56" t="n">
        <f aca="false">D$11</f>
        <v>109.4</v>
      </c>
      <c r="E25" s="56" t="n">
        <f aca="false">ROUND(B25*F25*G25/10000,1)</f>
        <v>0</v>
      </c>
      <c r="F25" s="48"/>
      <c r="G25" s="56" t="n">
        <f aca="false">G$11</f>
        <v>108.1</v>
      </c>
      <c r="H25" s="56" t="n">
        <f aca="false">ROUND(E25*I25*J25/10000,1)</f>
        <v>0</v>
      </c>
      <c r="I25" s="48"/>
      <c r="J25" s="56" t="n">
        <f aca="false">J$11</f>
        <v>107.2</v>
      </c>
      <c r="K25" s="56" t="n">
        <f aca="false">ROUND(H25*L25*M25/10000,1)</f>
        <v>0</v>
      </c>
      <c r="L25" s="48"/>
      <c r="M25" s="56" t="n">
        <f aca="false">M$11</f>
        <v>106.1</v>
      </c>
      <c r="N25" s="56" t="n">
        <f aca="false">ROUND(K25*O25*P25/10000,1)</f>
        <v>0</v>
      </c>
      <c r="O25" s="48"/>
      <c r="P25" s="56" t="n">
        <f aca="false">P$11</f>
        <v>106</v>
      </c>
    </row>
    <row r="26" s="34" customFormat="true" ht="12.75" hidden="false" customHeight="false" outlineLevel="0" collapsed="false">
      <c r="A26" s="55" t="s">
        <v>167</v>
      </c>
      <c r="B26" s="48"/>
      <c r="C26" s="48"/>
      <c r="D26" s="56" t="n">
        <f aca="false">D$11</f>
        <v>109.4</v>
      </c>
      <c r="E26" s="56" t="n">
        <f aca="false">ROUND(B26*F26*G26/10000,1)</f>
        <v>0</v>
      </c>
      <c r="F26" s="48"/>
      <c r="G26" s="56" t="n">
        <f aca="false">G$11</f>
        <v>108.1</v>
      </c>
      <c r="H26" s="56" t="n">
        <f aca="false">ROUND(E26*I26*J26/10000,1)</f>
        <v>0</v>
      </c>
      <c r="I26" s="48"/>
      <c r="J26" s="56" t="n">
        <f aca="false">J$11</f>
        <v>107.2</v>
      </c>
      <c r="K26" s="56" t="n">
        <f aca="false">ROUND(H26*L26*M26/10000,1)</f>
        <v>0</v>
      </c>
      <c r="L26" s="48"/>
      <c r="M26" s="56" t="n">
        <f aca="false">M$11</f>
        <v>106.1</v>
      </c>
      <c r="N26" s="56" t="n">
        <f aca="false">ROUND(K26*O26*P26/10000,1)</f>
        <v>0</v>
      </c>
      <c r="O26" s="48"/>
      <c r="P26" s="56" t="n">
        <f aca="false">P$11</f>
        <v>106</v>
      </c>
    </row>
    <row r="27" s="34" customFormat="true" ht="12.75" hidden="false" customHeight="false" outlineLevel="0" collapsed="false">
      <c r="A27" s="55" t="s">
        <v>168</v>
      </c>
      <c r="B27" s="48"/>
      <c r="C27" s="48"/>
      <c r="D27" s="56" t="n">
        <f aca="false">D$11</f>
        <v>109.4</v>
      </c>
      <c r="E27" s="56" t="n">
        <f aca="false">ROUND(B27*F27*G27/10000,1)</f>
        <v>0</v>
      </c>
      <c r="F27" s="48"/>
      <c r="G27" s="56" t="n">
        <f aca="false">G$11</f>
        <v>108.1</v>
      </c>
      <c r="H27" s="56" t="n">
        <f aca="false">ROUND(E27*I27*J27/10000,1)</f>
        <v>0</v>
      </c>
      <c r="I27" s="48"/>
      <c r="J27" s="56" t="n">
        <f aca="false">J$11</f>
        <v>107.2</v>
      </c>
      <c r="K27" s="56" t="n">
        <f aca="false">ROUND(H27*L27*M27/10000,1)</f>
        <v>0</v>
      </c>
      <c r="L27" s="48"/>
      <c r="M27" s="56" t="n">
        <f aca="false">M$11</f>
        <v>106.1</v>
      </c>
      <c r="N27" s="56" t="n">
        <f aca="false">ROUND(K27*O27*P27/10000,1)</f>
        <v>0</v>
      </c>
      <c r="O27" s="48"/>
      <c r="P27" s="56" t="n">
        <f aca="false">P$11</f>
        <v>106</v>
      </c>
    </row>
    <row r="28" s="34" customFormat="true" ht="12.75" hidden="false" customHeight="false" outlineLevel="0" collapsed="false">
      <c r="A28" s="55" t="s">
        <v>169</v>
      </c>
      <c r="B28" s="48"/>
      <c r="C28" s="48"/>
      <c r="D28" s="56" t="n">
        <f aca="false">D$11</f>
        <v>109.4</v>
      </c>
      <c r="E28" s="56" t="n">
        <f aca="false">ROUND(B28*F28*G28/10000,1)</f>
        <v>0</v>
      </c>
      <c r="F28" s="48"/>
      <c r="G28" s="56" t="n">
        <f aca="false">G$11</f>
        <v>108.1</v>
      </c>
      <c r="H28" s="56" t="n">
        <f aca="false">ROUND(E28*I28*J28/10000,1)</f>
        <v>0</v>
      </c>
      <c r="I28" s="48"/>
      <c r="J28" s="56" t="n">
        <f aca="false">J$11</f>
        <v>107.2</v>
      </c>
      <c r="K28" s="56" t="n">
        <f aca="false">ROUND(H28*L28*M28/10000,1)</f>
        <v>0</v>
      </c>
      <c r="L28" s="48"/>
      <c r="M28" s="56" t="n">
        <f aca="false">M$11</f>
        <v>106.1</v>
      </c>
      <c r="N28" s="56" t="n">
        <f aca="false">ROUND(K28*O28*P28/10000,1)</f>
        <v>0</v>
      </c>
      <c r="O28" s="48"/>
      <c r="P28" s="56" t="n">
        <f aca="false">P$11</f>
        <v>106</v>
      </c>
    </row>
    <row r="29" s="34" customFormat="true" ht="12.75" hidden="false" customHeight="false" outlineLevel="0" collapsed="false">
      <c r="A29" s="66" t="s">
        <v>170</v>
      </c>
      <c r="B29" s="48"/>
      <c r="C29" s="48"/>
      <c r="D29" s="56" t="n">
        <f aca="false">D$11</f>
        <v>109.4</v>
      </c>
      <c r="E29" s="56" t="n">
        <f aca="false">ROUND(B29*F29*G29/10000,1)</f>
        <v>0</v>
      </c>
      <c r="F29" s="48"/>
      <c r="G29" s="56" t="n">
        <f aca="false">G$11</f>
        <v>108.1</v>
      </c>
      <c r="H29" s="56" t="n">
        <f aca="false">ROUND(E29*I29*J29/10000,1)</f>
        <v>0</v>
      </c>
      <c r="I29" s="48"/>
      <c r="J29" s="56" t="n">
        <f aca="false">J$11</f>
        <v>107.2</v>
      </c>
      <c r="K29" s="56" t="n">
        <f aca="false">ROUND(H29*L29*M29/10000,1)</f>
        <v>0</v>
      </c>
      <c r="L29" s="48"/>
      <c r="M29" s="56" t="n">
        <f aca="false">M$11</f>
        <v>106.1</v>
      </c>
      <c r="N29" s="56" t="n">
        <f aca="false">ROUND(K29*O29*P29/10000,1)</f>
        <v>0</v>
      </c>
      <c r="O29" s="48"/>
      <c r="P29" s="56" t="n">
        <f aca="false">P$11</f>
        <v>106</v>
      </c>
    </row>
    <row r="30" s="34" customFormat="true" ht="12.75" hidden="false" customHeight="false" outlineLevel="0" collapsed="false">
      <c r="A30" s="55" t="s">
        <v>171</v>
      </c>
      <c r="B30" s="48"/>
      <c r="C30" s="48"/>
      <c r="D30" s="56" t="n">
        <f aca="false">D$11</f>
        <v>109.4</v>
      </c>
      <c r="E30" s="56" t="n">
        <f aca="false">ROUND(B30*F30*G30/10000,1)</f>
        <v>0</v>
      </c>
      <c r="F30" s="48"/>
      <c r="G30" s="56" t="n">
        <f aca="false">G$11</f>
        <v>108.1</v>
      </c>
      <c r="H30" s="56" t="n">
        <f aca="false">ROUND(E30*I30*J30/10000,1)</f>
        <v>0</v>
      </c>
      <c r="I30" s="48"/>
      <c r="J30" s="56" t="n">
        <f aca="false">J$11</f>
        <v>107.2</v>
      </c>
      <c r="K30" s="56" t="n">
        <f aca="false">ROUND(H30*L30*M30/10000,1)</f>
        <v>0</v>
      </c>
      <c r="L30" s="48"/>
      <c r="M30" s="56" t="n">
        <f aca="false">M$11</f>
        <v>106.1</v>
      </c>
      <c r="N30" s="56" t="n">
        <f aca="false">ROUND(K30*O30*P30/10000,1)</f>
        <v>0</v>
      </c>
      <c r="O30" s="48"/>
      <c r="P30" s="56" t="n">
        <f aca="false">P$11</f>
        <v>106</v>
      </c>
    </row>
    <row r="31" s="34" customFormat="true" ht="12.75" hidden="false" customHeight="false" outlineLevel="0" collapsed="false">
      <c r="A31" s="55" t="s">
        <v>172</v>
      </c>
      <c r="B31" s="48"/>
      <c r="C31" s="48"/>
      <c r="D31" s="56" t="n">
        <f aca="false">D$11</f>
        <v>109.4</v>
      </c>
      <c r="E31" s="56" t="n">
        <f aca="false">ROUND(B31*F31*G31/10000,1)</f>
        <v>0</v>
      </c>
      <c r="F31" s="48"/>
      <c r="G31" s="56" t="n">
        <f aca="false">G$11</f>
        <v>108.1</v>
      </c>
      <c r="H31" s="56" t="n">
        <f aca="false">ROUND(E31*I31*J31/10000,1)</f>
        <v>0</v>
      </c>
      <c r="I31" s="48"/>
      <c r="J31" s="56" t="n">
        <f aca="false">J$11</f>
        <v>107.2</v>
      </c>
      <c r="K31" s="56" t="n">
        <f aca="false">ROUND(H31*L31*M31/10000,1)</f>
        <v>0</v>
      </c>
      <c r="L31" s="48"/>
      <c r="M31" s="56" t="n">
        <f aca="false">M$11</f>
        <v>106.1</v>
      </c>
      <c r="N31" s="56" t="n">
        <f aca="false">ROUND(K31*O31*P31/10000,1)</f>
        <v>0</v>
      </c>
      <c r="O31" s="48"/>
      <c r="P31" s="56" t="n">
        <f aca="false">P$11</f>
        <v>106</v>
      </c>
    </row>
    <row r="32" s="34" customFormat="true" ht="12.75" hidden="false" customHeight="false" outlineLevel="0" collapsed="false">
      <c r="A32" s="55" t="s">
        <v>173</v>
      </c>
      <c r="B32" s="48"/>
      <c r="C32" s="48"/>
      <c r="D32" s="56" t="n">
        <f aca="false">D$11</f>
        <v>109.4</v>
      </c>
      <c r="E32" s="56" t="n">
        <f aca="false">ROUND(B32*F32*G32/10000,1)</f>
        <v>0</v>
      </c>
      <c r="F32" s="48"/>
      <c r="G32" s="56" t="n">
        <f aca="false">G$11</f>
        <v>108.1</v>
      </c>
      <c r="H32" s="56" t="n">
        <f aca="false">ROUND(E32*I32*J32/10000,1)</f>
        <v>0</v>
      </c>
      <c r="I32" s="48"/>
      <c r="J32" s="56" t="n">
        <f aca="false">J$11</f>
        <v>107.2</v>
      </c>
      <c r="K32" s="56" t="n">
        <f aca="false">ROUND(H32*L32*M32/10000,1)</f>
        <v>0</v>
      </c>
      <c r="L32" s="48"/>
      <c r="M32" s="56" t="n">
        <f aca="false">M$11</f>
        <v>106.1</v>
      </c>
      <c r="N32" s="56" t="n">
        <f aca="false">ROUND(K32*O32*P32/10000,1)</f>
        <v>0</v>
      </c>
      <c r="O32" s="48"/>
      <c r="P32" s="56" t="n">
        <f aca="false">P$11</f>
        <v>106</v>
      </c>
    </row>
    <row r="33" s="34" customFormat="true" ht="12.75" hidden="false" customHeight="false" outlineLevel="0" collapsed="false">
      <c r="A33" s="42"/>
      <c r="B33" s="43"/>
      <c r="C33" s="43"/>
      <c r="D33" s="45"/>
      <c r="E33" s="43"/>
      <c r="F33" s="43"/>
      <c r="G33" s="45"/>
      <c r="H33" s="43"/>
      <c r="I33" s="43"/>
      <c r="J33" s="45"/>
      <c r="K33" s="45"/>
      <c r="L33" s="45"/>
      <c r="M33" s="45"/>
      <c r="N33" s="43"/>
      <c r="P33" s="45"/>
    </row>
    <row r="34" s="34" customFormat="true" ht="12.75" hidden="false" customHeight="false" outlineLevel="0" collapsed="false">
      <c r="A34" s="42"/>
      <c r="D34" s="45"/>
      <c r="G34" s="45"/>
      <c r="J34" s="45"/>
      <c r="K34" s="45"/>
      <c r="L34" s="45"/>
      <c r="M34" s="45"/>
      <c r="P34" s="45"/>
    </row>
    <row r="35" s="34" customFormat="true" ht="12.75" hidden="false" customHeight="false" outlineLevel="0" collapsed="false">
      <c r="A35" s="42"/>
      <c r="D35" s="45"/>
      <c r="G35" s="45"/>
      <c r="J35" s="45"/>
      <c r="K35" s="45"/>
      <c r="L35" s="45"/>
      <c r="M35" s="45"/>
      <c r="P35" s="45"/>
    </row>
    <row r="36" customFormat="false" ht="12.75" hidden="false" customHeight="false" outlineLevel="0" collapsed="false">
      <c r="A36" s="42"/>
      <c r="B36" s="34"/>
      <c r="C36" s="34"/>
      <c r="D36" s="45"/>
      <c r="G36" s="45"/>
      <c r="J36" s="45"/>
      <c r="K36" s="45"/>
      <c r="L36" s="45"/>
      <c r="M36" s="45"/>
      <c r="P36" s="45"/>
    </row>
    <row r="37" customFormat="false" ht="12.75" hidden="false" customHeight="false" outlineLevel="0" collapsed="false">
      <c r="A37" s="42"/>
      <c r="D37" s="45"/>
      <c r="G37" s="45"/>
      <c r="J37" s="45"/>
      <c r="K37" s="45"/>
      <c r="L37" s="45"/>
      <c r="M37" s="45"/>
      <c r="P37" s="45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511805555555556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7&amp;R&amp;8Управление финансового прогнозирования и балансов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Латипова И.В.</dc:creator>
  <dc:description/>
  <dc:language>en-US</dc:language>
  <cp:lastModifiedBy>Admin</cp:lastModifiedBy>
  <cp:lastPrinted>2016-05-23T08:45:31Z</cp:lastPrinted>
  <dcterms:modified xsi:type="dcterms:W3CDTF">2016-07-18T13:13:22Z</dcterms:modified>
  <cp:revision>0</cp:revision>
  <dc:subject/>
  <dc:title/>
</cp:coreProperties>
</file>