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4"/>
  </bookViews>
  <sheets>
    <sheet name="Базовый" sheetId="1" state="visible" r:id="rId2"/>
    <sheet name=" сводный базовый" sheetId="2" state="visible" r:id="rId3"/>
    <sheet name="сводный консервативный" sheetId="3" state="visible" r:id="rId4"/>
    <sheet name="Консерватиный" sheetId="4" state="visible" r:id="rId5"/>
    <sheet name="Целевой" sheetId="5" state="visible" r:id="rId6"/>
    <sheet name="Сводный целевой" sheetId="6" state="visible" r:id="rId7"/>
    <sheet name="Лист2" sheetId="7" state="visible" r:id="rId8"/>
  </sheets>
  <definedNames>
    <definedName function="false" hidden="false" localSheetId="1" name="_xlnm.Print_Titles" vbProcedure="false">' сводный базовый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8" uniqueCount="172">
  <si>
    <t xml:space="preserve">Приложение к таблице  2</t>
  </si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по сельхозпредприятиям Черемисиновского района</t>
  </si>
  <si>
    <t xml:space="preserve">продолжение приложения к таблице 2</t>
  </si>
  <si>
    <t xml:space="preserve">М.О. «Ниженский сельсовет» ОАО «Новая жизнь» </t>
  </si>
  <si>
    <t xml:space="preserve">2015 год - отчет**</t>
  </si>
  <si>
    <t xml:space="preserve">2016 год - оценка</t>
  </si>
  <si>
    <t xml:space="preserve">2017 год - прогноз</t>
  </si>
  <si>
    <t xml:space="preserve">2018 год - прогноз</t>
  </si>
  <si>
    <t xml:space="preserve">2019 год - прогноз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произво-</t>
  </si>
  <si>
    <t xml:space="preserve">производства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дства</t>
  </si>
  <si>
    <t xml:space="preserve">цена**</t>
  </si>
  <si>
    <t xml:space="preserve">цена***</t>
  </si>
  <si>
    <t xml:space="preserve">тонн</t>
  </si>
  <si>
    <t xml:space="preserve">цена****</t>
  </si>
  <si>
    <t xml:space="preserve">руб.</t>
  </si>
  <si>
    <t xml:space="preserve">тыс.руб.</t>
  </si>
  <si>
    <t xml:space="preserve">ценах (%)</t>
  </si>
  <si>
    <t xml:space="preserve">4 (гр.2хгр.3)</t>
  </si>
  <si>
    <t xml:space="preserve">8 (гр. 6Хгр.7)</t>
  </si>
  <si>
    <t xml:space="preserve">9 (=гр. 3)</t>
  </si>
  <si>
    <t xml:space="preserve">10 (гр.6Хгр.9)</t>
  </si>
  <si>
    <t xml:space="preserve">11(гр.10/гр.4)</t>
  </si>
  <si>
    <t xml:space="preserve">15 (гр.13Хгр.14)</t>
  </si>
  <si>
    <t xml:space="preserve">16 (=гр. 7)</t>
  </si>
  <si>
    <t xml:space="preserve">17 (гр.13Хгр.16)</t>
  </si>
  <si>
    <t xml:space="preserve">18 (гр.17/гр.8)</t>
  </si>
  <si>
    <t xml:space="preserve">22 (гр.20Хгр.21)</t>
  </si>
  <si>
    <t xml:space="preserve">23 (=гр. 14)</t>
  </si>
  <si>
    <t xml:space="preserve">24(гр.20Хгр.23)</t>
  </si>
  <si>
    <t xml:space="preserve">25(гр.24/гр.15)</t>
  </si>
  <si>
    <t xml:space="preserve">Зерно</t>
  </si>
  <si>
    <t xml:space="preserve">Сахарная свекла (фабричная)</t>
  </si>
  <si>
    <t xml:space="preserve">Подсолнечник</t>
  </si>
  <si>
    <t xml:space="preserve">соя</t>
  </si>
  <si>
    <t xml:space="preserve">молоко</t>
  </si>
  <si>
    <t xml:space="preserve">КРС</t>
  </si>
  <si>
    <t xml:space="preserve">Свиньи</t>
  </si>
  <si>
    <t xml:space="preserve">Овцы</t>
  </si>
  <si>
    <t xml:space="preserve">лошади</t>
  </si>
  <si>
    <t xml:space="preserve">птица</t>
  </si>
  <si>
    <t xml:space="preserve">яйца</t>
  </si>
  <si>
    <t xml:space="preserve">Прочая продукция сельского хозяйства</t>
  </si>
  <si>
    <t xml:space="preserve">Продукция растениеводства, реализованная в переработанном виде (ф. № 9-АПК, стр.980) </t>
  </si>
  <si>
    <t xml:space="preserve">Продукция растениеводства, реализованная в перера-ботанном виде (ф. № 9-АПК, стр.980) </t>
  </si>
  <si>
    <t xml:space="preserve">Продукция животноводства, реализованная в переработанном виде (ф. № 13-АПК, стр.720) </t>
  </si>
  <si>
    <t xml:space="preserve">Продукция животноводства, реализованная в перерабо-танном виде (ф. № 13-АПК, стр.720) </t>
  </si>
  <si>
    <r>
      <rPr>
        <b val="true"/>
        <sz val="9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, стр.200)</t>
    </r>
  </si>
  <si>
    <r>
      <rPr>
        <b val="true"/>
        <sz val="8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, стр.200)</t>
    </r>
  </si>
  <si>
    <t xml:space="preserve">М.О. «Ниженский сельсовет» </t>
  </si>
  <si>
    <t xml:space="preserve">М.О. «Ниженский сельсовет»</t>
  </si>
  <si>
    <r>
      <rPr>
        <sz val="10"/>
        <rFont val="Arial Cyr"/>
        <family val="2"/>
        <charset val="204"/>
      </rPr>
      <t xml:space="preserve">4</t>
    </r>
    <r>
      <rPr>
        <sz val="7"/>
        <rFont val="Arial Cyr"/>
        <family val="2"/>
        <charset val="204"/>
      </rPr>
      <t xml:space="preserve"> (гр.2хгр.3)</t>
    </r>
  </si>
  <si>
    <t xml:space="preserve">Всего - выручка от продажи сельхозпродукции собст-венного производства и  продуктов ее переработки </t>
  </si>
  <si>
    <t xml:space="preserve">по сельхозпредприятиям Черемисиновского  района</t>
  </si>
  <si>
    <t xml:space="preserve">М.О.»Поселок Черемисиново» ООО «Русское поле»</t>
  </si>
  <si>
    <t xml:space="preserve">производственная деятельность не осуществляется</t>
  </si>
  <si>
    <t xml:space="preserve">М.О. «Поселок Черемисиново»  ООО "Паритет Инвест"</t>
  </si>
  <si>
    <t xml:space="preserve">М.О. «Поселок Черемисиново» ООО «Нива»</t>
  </si>
  <si>
    <r>
      <rPr>
        <sz val="8"/>
        <rFont val="Arial Cyr"/>
        <family val="2"/>
        <charset val="204"/>
      </rPr>
      <t xml:space="preserve">4</t>
    </r>
    <r>
      <rPr>
        <sz val="7"/>
        <rFont val="Arial Cyr"/>
        <family val="2"/>
        <charset val="204"/>
      </rPr>
      <t xml:space="preserve"> (гр.2хгр.3)</t>
    </r>
  </si>
  <si>
    <t xml:space="preserve">М.О. «Поселок Черемисиново» ООО «Инвестагропродукт» </t>
  </si>
  <si>
    <t xml:space="preserve">М.О.п.Черемисиново  «ООО Курскзернопром»</t>
  </si>
  <si>
    <t xml:space="preserve">М.О. «Поселок Черемисиново» всего:</t>
  </si>
  <si>
    <t xml:space="preserve">М.О. «Русановский сельсовет» СХПК «Комсомолец»</t>
  </si>
  <si>
    <t xml:space="preserve">М.О. «Русановский сельсовет» ООО «Колос»</t>
  </si>
  <si>
    <t xml:space="preserve">2017год - прогноз</t>
  </si>
  <si>
    <t xml:space="preserve">М.О.»Русановский сельсовет» ООО «Черемисиновское агрообъединение»</t>
  </si>
  <si>
    <t xml:space="preserve">2019год - прогноз</t>
  </si>
  <si>
    <t xml:space="preserve">М.О. «Русановский сельсовет» всего:</t>
  </si>
  <si>
    <t xml:space="preserve">М.О.»Петровский сельсовет» ООО «Заря»</t>
  </si>
  <si>
    <t xml:space="preserve">2016 - оценка</t>
  </si>
  <si>
    <t xml:space="preserve">М.О."Петровский сельсовет" всего:</t>
  </si>
  <si>
    <t xml:space="preserve">2018год - прогноз</t>
  </si>
  <si>
    <t xml:space="preserve">М.О. «Краснополянский сельсовет»  «ООО «Черемисиново 1»</t>
  </si>
  <si>
    <t xml:space="preserve">2015год - отчет**</t>
  </si>
  <si>
    <t xml:space="preserve">М.О. «Краснополянский сельсовет»  «ООО «Кшень Агро»</t>
  </si>
  <si>
    <t xml:space="preserve">М.О. «Краснополянский сельсовет»  имени Гагарина</t>
  </si>
  <si>
    <t xml:space="preserve">М.О. «Краснополянский сельсовет»  «ООО Старосавинское»</t>
  </si>
  <si>
    <r>
      <rPr>
        <b val="true"/>
        <sz val="10"/>
        <rFont val="Times New Roman"/>
        <family val="1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10"/>
        <rFont val="Times New Roman"/>
        <family val="1"/>
        <charset val="204"/>
      </rPr>
      <t xml:space="preserve"> (ф. № 6-АПК, стр.200)</t>
    </r>
  </si>
  <si>
    <t xml:space="preserve">М.О. «Краснополянский сельсовет»  всего:</t>
  </si>
  <si>
    <t xml:space="preserve">М.О. «Стакановский сельсовет»  «ООО «Черемисиново 2»</t>
  </si>
  <si>
    <t xml:space="preserve">М.О. «Стакановскийй сельсовет» всего:</t>
  </si>
  <si>
    <t xml:space="preserve">М.О. «Покровский сельсовет»  «ООО «Черемисиновский свекловод»</t>
  </si>
  <si>
    <t xml:space="preserve">М.О. «Покровский сельсовет»  всего:</t>
  </si>
  <si>
    <t xml:space="preserve">2017 год</t>
  </si>
  <si>
    <t xml:space="preserve">2018 год</t>
  </si>
  <si>
    <t xml:space="preserve">2019 год</t>
  </si>
  <si>
    <t xml:space="preserve">Черемисиновский район М.О. "Удеревский сельсовет"</t>
  </si>
  <si>
    <t xml:space="preserve">М.О. «Михайловский сельсовет»  всего:</t>
  </si>
  <si>
    <t xml:space="preserve">М.О. «Черемисиновский район» всего:</t>
  </si>
  <si>
    <t xml:space="preserve">базовый</t>
  </si>
  <si>
    <t xml:space="preserve">2016год - оценка</t>
  </si>
  <si>
    <t xml:space="preserve">Таблица 4</t>
  </si>
  <si>
    <t xml:space="preserve">ПРОГНОЗ</t>
  </si>
  <si>
    <t xml:space="preserve">          объема реализации сельскохозяйственной продукции собственного производства на 2017-2019 годы</t>
  </si>
  <si>
    <t xml:space="preserve">                        по Черемисиновскому  району  (в разрезе муниципальных образований и сельхозпредприятий) </t>
  </si>
  <si>
    <t xml:space="preserve">2015 год отчет</t>
  </si>
  <si>
    <t xml:space="preserve">2016 год отчет</t>
  </si>
  <si>
    <t xml:space="preserve">2017 год прогноз</t>
  </si>
  <si>
    <t xml:space="preserve">2018 год прогноз</t>
  </si>
  <si>
    <t xml:space="preserve">2019 год прогноз</t>
  </si>
  <si>
    <t xml:space="preserve">выруч-   ка от реали-   зации (тыс. руб)</t>
  </si>
  <si>
    <t xml:space="preserve">темп роста (сниж.) к пред. году (%)</t>
  </si>
  <si>
    <t xml:space="preserve">индекс-дефля-  тор цен</t>
  </si>
  <si>
    <t xml:space="preserve">выручка от реализации (тыс. руб)</t>
  </si>
  <si>
    <t xml:space="preserve">2013 год</t>
  </si>
  <si>
    <t xml:space="preserve">2014 год сапоставимые</t>
  </si>
  <si>
    <t xml:space="preserve">2014 год отчет</t>
  </si>
  <si>
    <t xml:space="preserve">2015 год сопоставимые</t>
  </si>
  <si>
    <t xml:space="preserve">Индекс-дефлятор</t>
  </si>
  <si>
    <t xml:space="preserve">В целом по району (городу)</t>
  </si>
  <si>
    <t xml:space="preserve">в том числе:</t>
  </si>
  <si>
    <t xml:space="preserve">по муниципальному образованию "Черемисиновский  район": </t>
  </si>
  <si>
    <t xml:space="preserve">в т.ч. по сельхозпредприятиям:</t>
  </si>
  <si>
    <t xml:space="preserve">по МО "Михайловский сельсовет" :</t>
  </si>
  <si>
    <t xml:space="preserve">по МО "Покровский сельсовет" :</t>
  </si>
  <si>
    <t xml:space="preserve">ООО «Черемисиновкий свекловод»</t>
  </si>
  <si>
    <t xml:space="preserve">по МО "Русановский сельсовет" :</t>
  </si>
  <si>
    <t xml:space="preserve">СХПК «Комсомолец»</t>
  </si>
  <si>
    <t xml:space="preserve">ООО «Колос»</t>
  </si>
  <si>
    <t xml:space="preserve">ООО «Черемисиновское агрообъединение»</t>
  </si>
  <si>
    <t xml:space="preserve">по МО "Стакановский сельсовет" :</t>
  </si>
  <si>
    <t xml:space="preserve">по МО "Удеревский сельсовет" :</t>
  </si>
  <si>
    <t xml:space="preserve">по МО "Ниженский сельсовет" :</t>
  </si>
  <si>
    <t xml:space="preserve">ОАО «Новая жизнь»</t>
  </si>
  <si>
    <t xml:space="preserve">по МО "Петровский сельсовет" :</t>
  </si>
  <si>
    <t xml:space="preserve">ООО «Заря»</t>
  </si>
  <si>
    <t xml:space="preserve">по МО " Поселок Черемисиново" :</t>
  </si>
  <si>
    <t xml:space="preserve">ООО «Нива»</t>
  </si>
  <si>
    <t xml:space="preserve">ООО «Русское поле»</t>
  </si>
  <si>
    <t xml:space="preserve">ООО «ИнкомТерра»</t>
  </si>
  <si>
    <t xml:space="preserve">ООО «Инвестагропродукт»</t>
  </si>
  <si>
    <t xml:space="preserve">по МО "Краснополянский сельсовет" :</t>
  </si>
  <si>
    <t xml:space="preserve">ООО «Старосавинское»</t>
  </si>
  <si>
    <t xml:space="preserve">СХПК имени Гагарина</t>
  </si>
  <si>
    <t xml:space="preserve">ООО «Черемисиново 1»</t>
  </si>
  <si>
    <t xml:space="preserve">                                                                                           Прогноз </t>
  </si>
  <si>
    <t xml:space="preserve">консервативный</t>
  </si>
  <si>
    <t xml:space="preserve">2016 год оценка
</t>
  </si>
  <si>
    <r>
      <rPr>
        <b val="true"/>
        <sz val="8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"/>
        <family val="2"/>
        <charset val="204"/>
      </rPr>
      <t xml:space="preserve"> (ф. № 6-АПК, стр.200)</t>
    </r>
  </si>
  <si>
    <t xml:space="preserve">целевой</t>
  </si>
  <si>
    <t xml:space="preserve">                                                                                           </t>
  </si>
  <si>
    <t xml:space="preserve">по муниципальному образованию "Михайловский сельсовет" :</t>
  </si>
  <si>
    <t xml:space="preserve">по муниципальному образованию "Покровский сельсовет" :</t>
  </si>
  <si>
    <t xml:space="preserve">по муниципальному образованию "Русановский сельсовет" :</t>
  </si>
  <si>
    <t xml:space="preserve">по муниципальному образованию "Стакановский сельсовет" :</t>
  </si>
  <si>
    <t xml:space="preserve">по муниципальному образованию "Удеревский сельсовет" :</t>
  </si>
  <si>
    <t xml:space="preserve">всего</t>
  </si>
  <si>
    <t xml:space="preserve">по муниципальному образованию "Ниженский сельсовет" :</t>
  </si>
  <si>
    <t xml:space="preserve">по муниципальному образованию "Петровский сельсовет" :</t>
  </si>
  <si>
    <t xml:space="preserve">по муниципальному образованию " Поселок Черемисиново" :</t>
  </si>
  <si>
    <t xml:space="preserve">по муниципальному образованию "Краснополянский сельсовет"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0.000"/>
    <numFmt numFmtId="169" formatCode="0.00"/>
  </numFmts>
  <fonts count="3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2"/>
      <charset val="204"/>
    </font>
    <font>
      <sz val="6"/>
      <name val="Arial"/>
      <family val="2"/>
      <charset val="204"/>
    </font>
    <font>
      <sz val="10"/>
      <name val="Arial Cyr"/>
      <family val="2"/>
      <charset val="204"/>
    </font>
    <font>
      <sz val="9"/>
      <color rgb="FFFF0000"/>
      <name val="Arial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sz val="9"/>
      <color rgb="FFFFFFFF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color rgb="FFFFFFFF"/>
      <name val="Arial Cyr"/>
      <family val="0"/>
      <charset val="204"/>
    </font>
    <font>
      <sz val="10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1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2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3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4"/>
  <sheetViews>
    <sheetView showFormulas="false" showGridLines="true" showRowColHeaders="true" showZeros="true" rightToLeft="false" tabSelected="false" showOutlineSymbols="true" defaultGridColor="true" view="normal" topLeftCell="A673" colorId="64" zoomScale="75" zoomScaleNormal="75" zoomScalePageLayoutView="100" workbookViewId="0">
      <selection pane="topLeft" activeCell="AB676" activeCellId="0" sqref="AB676:AI69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6.85"/>
    <col collapsed="false" customWidth="true" hidden="false" outlineLevel="0" max="4" min="3" style="0" width="7.99"/>
    <col collapsed="false" customWidth="true" hidden="false" outlineLevel="0" max="5" min="5" style="0" width="8.41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10.13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9.28"/>
    <col collapsed="false" customWidth="true" hidden="false" outlineLevel="0" max="13" min="13" style="0" width="16.7"/>
    <col collapsed="false" customWidth="true" hidden="false" outlineLevel="0" max="14" min="14" style="0" width="6.99"/>
    <col collapsed="false" customWidth="true" hidden="false" outlineLevel="0" max="15" min="15" style="0" width="6.85"/>
    <col collapsed="false" customWidth="true" hidden="false" outlineLevel="0" max="16" min="16" style="0" width="6.7"/>
    <col collapsed="false" customWidth="true" hidden="false" outlineLevel="0" max="17" min="17" style="0" width="8.99"/>
    <col collapsed="false" customWidth="true" hidden="false" outlineLevel="0" max="18" min="18" style="0" width="6.99"/>
    <col collapsed="false" customWidth="true" hidden="false" outlineLevel="0" max="19" min="19" style="0" width="7.99"/>
    <col collapsed="false" customWidth="true" hidden="false" outlineLevel="0" max="20" min="20" style="0" width="6.85"/>
    <col collapsed="false" customWidth="true" hidden="false" outlineLevel="0" max="21" min="21" style="0" width="8.14"/>
    <col collapsed="false" customWidth="true" hidden="false" outlineLevel="0" max="22" min="22" style="0" width="7.42"/>
    <col collapsed="false" customWidth="true" hidden="false" outlineLevel="0" max="23" min="23" style="0" width="7.14"/>
    <col collapsed="false" customWidth="true" hidden="false" outlineLevel="0" max="24" min="24" style="0" width="9.28"/>
    <col collapsed="false" customWidth="true" hidden="false" outlineLevel="0" max="25" min="25" style="0" width="7.56"/>
    <col collapsed="false" customWidth="true" hidden="false" outlineLevel="0" max="26" min="26" style="0" width="7.99"/>
    <col collapsed="false" customWidth="true" hidden="false" outlineLevel="0" max="27" min="27" style="0" width="8.41"/>
    <col collapsed="false" customWidth="true" hidden="false" outlineLevel="0" max="28" min="28" style="0" width="33.99"/>
    <col collapsed="false" customWidth="true" hidden="false" outlineLevel="0" max="29" min="29" style="0" width="8.41"/>
    <col collapsed="false" customWidth="true" hidden="false" outlineLevel="0" max="30" min="30" style="0" width="9.85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10.56"/>
    <col collapsed="false" customWidth="true" hidden="false" outlineLevel="0" max="34" min="34" style="0" width="9.56"/>
    <col collapsed="false" customWidth="true" hidden="false" outlineLevel="0" max="35" min="35" style="0" width="6.85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6"/>
      <c r="V4" s="7"/>
      <c r="W4" s="8" t="s">
        <v>4</v>
      </c>
      <c r="X4" s="8"/>
      <c r="Y4" s="8"/>
      <c r="Z4" s="8"/>
      <c r="AA4" s="8"/>
    </row>
    <row r="5" customFormat="false" ht="12.75" hidden="false" customHeight="false" outlineLevel="0" collapsed="false">
      <c r="A5" s="9" t="s">
        <v>5</v>
      </c>
      <c r="B5" s="9"/>
      <c r="C5" s="9"/>
      <c r="D5" s="3"/>
      <c r="E5" s="3"/>
      <c r="F5" s="3"/>
      <c r="G5" s="3"/>
      <c r="H5" s="3"/>
      <c r="I5" s="3"/>
      <c r="J5" s="3"/>
      <c r="K5" s="3"/>
      <c r="L5" s="3"/>
      <c r="M5" s="10" t="s">
        <v>5</v>
      </c>
      <c r="N5" s="10"/>
      <c r="O5" s="10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9" t="s">
        <v>5</v>
      </c>
      <c r="AC5" s="9"/>
      <c r="AD5" s="9"/>
      <c r="AE5" s="3"/>
      <c r="AF5" s="3"/>
      <c r="AG5" s="3"/>
      <c r="AH5" s="3"/>
      <c r="AI5" s="3"/>
    </row>
    <row r="6" customFormat="false" ht="12.75" hidden="false" customHeight="false" outlineLevel="0" collapsed="false">
      <c r="A6" s="12"/>
      <c r="B6" s="13" t="s">
        <v>6</v>
      </c>
      <c r="C6" s="13"/>
      <c r="D6" s="13"/>
      <c r="E6" s="13"/>
      <c r="F6" s="13" t="s">
        <v>7</v>
      </c>
      <c r="G6" s="13"/>
      <c r="H6" s="13"/>
      <c r="I6" s="13"/>
      <c r="J6" s="13"/>
      <c r="K6" s="13"/>
      <c r="L6" s="13"/>
      <c r="M6" s="14"/>
      <c r="N6" s="15" t="s">
        <v>8</v>
      </c>
      <c r="O6" s="15"/>
      <c r="P6" s="15"/>
      <c r="Q6" s="15"/>
      <c r="R6" s="15"/>
      <c r="S6" s="15"/>
      <c r="T6" s="15"/>
      <c r="U6" s="15" t="s">
        <v>9</v>
      </c>
      <c r="V6" s="15"/>
      <c r="W6" s="15"/>
      <c r="X6" s="15"/>
      <c r="Y6" s="15"/>
      <c r="Z6" s="15"/>
      <c r="AA6" s="15"/>
      <c r="AB6" s="12"/>
      <c r="AC6" s="13" t="s">
        <v>10</v>
      </c>
      <c r="AD6" s="13"/>
      <c r="AE6" s="13"/>
      <c r="AF6" s="13"/>
      <c r="AG6" s="13"/>
      <c r="AH6" s="13"/>
      <c r="AI6" s="13"/>
    </row>
    <row r="7" customFormat="false" ht="12.75" hidden="false" customHeight="false" outlineLevel="0" collapsed="false">
      <c r="A7" s="12"/>
      <c r="B7" s="16" t="s">
        <v>11</v>
      </c>
      <c r="C7" s="17" t="s">
        <v>12</v>
      </c>
      <c r="D7" s="17" t="s">
        <v>13</v>
      </c>
      <c r="E7" s="18" t="s">
        <v>14</v>
      </c>
      <c r="F7" s="19" t="s">
        <v>11</v>
      </c>
      <c r="G7" s="17" t="s">
        <v>12</v>
      </c>
      <c r="H7" s="17" t="s">
        <v>13</v>
      </c>
      <c r="I7" s="17" t="s">
        <v>14</v>
      </c>
      <c r="J7" s="16" t="s">
        <v>15</v>
      </c>
      <c r="K7" s="20" t="s">
        <v>16</v>
      </c>
      <c r="L7" s="18" t="s">
        <v>17</v>
      </c>
      <c r="M7" s="14"/>
      <c r="N7" s="21" t="s">
        <v>12</v>
      </c>
      <c r="O7" s="22" t="s">
        <v>11</v>
      </c>
      <c r="P7" s="22" t="s">
        <v>13</v>
      </c>
      <c r="Q7" s="23" t="s">
        <v>14</v>
      </c>
      <c r="R7" s="22" t="s">
        <v>15</v>
      </c>
      <c r="S7" s="23" t="s">
        <v>16</v>
      </c>
      <c r="T7" s="24" t="s">
        <v>17</v>
      </c>
      <c r="U7" s="22" t="s">
        <v>12</v>
      </c>
      <c r="V7" s="22" t="s">
        <v>11</v>
      </c>
      <c r="W7" s="22" t="s">
        <v>13</v>
      </c>
      <c r="X7" s="23" t="s">
        <v>14</v>
      </c>
      <c r="Y7" s="23" t="s">
        <v>15</v>
      </c>
      <c r="Z7" s="23" t="s">
        <v>16</v>
      </c>
      <c r="AA7" s="24" t="s">
        <v>17</v>
      </c>
      <c r="AB7" s="12"/>
      <c r="AC7" s="16" t="s">
        <v>12</v>
      </c>
      <c r="AD7" s="17" t="s">
        <v>11</v>
      </c>
      <c r="AE7" s="17" t="s">
        <v>13</v>
      </c>
      <c r="AF7" s="20" t="s">
        <v>14</v>
      </c>
      <c r="AG7" s="17" t="s">
        <v>15</v>
      </c>
      <c r="AH7" s="20" t="s">
        <v>16</v>
      </c>
      <c r="AI7" s="25" t="s">
        <v>17</v>
      </c>
    </row>
    <row r="8" customFormat="false" ht="12.75" hidden="false" customHeight="false" outlineLevel="0" collapsed="false">
      <c r="A8" s="12"/>
      <c r="B8" s="26" t="s">
        <v>18</v>
      </c>
      <c r="C8" s="27" t="s">
        <v>19</v>
      </c>
      <c r="D8" s="27" t="s">
        <v>19</v>
      </c>
      <c r="E8" s="28" t="s">
        <v>20</v>
      </c>
      <c r="F8" s="26" t="s">
        <v>18</v>
      </c>
      <c r="G8" s="27" t="s">
        <v>19</v>
      </c>
      <c r="H8" s="27" t="s">
        <v>19</v>
      </c>
      <c r="I8" s="27" t="s">
        <v>20</v>
      </c>
      <c r="J8" s="26" t="s">
        <v>21</v>
      </c>
      <c r="K8" s="29" t="s">
        <v>22</v>
      </c>
      <c r="L8" s="28" t="s">
        <v>23</v>
      </c>
      <c r="M8" s="14"/>
      <c r="N8" s="30" t="s">
        <v>24</v>
      </c>
      <c r="O8" s="31" t="s">
        <v>19</v>
      </c>
      <c r="P8" s="31" t="s">
        <v>19</v>
      </c>
      <c r="Q8" s="32" t="s">
        <v>20</v>
      </c>
      <c r="R8" s="31" t="s">
        <v>21</v>
      </c>
      <c r="S8" s="32" t="s">
        <v>22</v>
      </c>
      <c r="T8" s="33" t="s">
        <v>23</v>
      </c>
      <c r="U8" s="31" t="s">
        <v>24</v>
      </c>
      <c r="V8" s="31" t="s">
        <v>19</v>
      </c>
      <c r="W8" s="31" t="s">
        <v>19</v>
      </c>
      <c r="X8" s="32" t="s">
        <v>20</v>
      </c>
      <c r="Y8" s="32" t="s">
        <v>21</v>
      </c>
      <c r="Z8" s="32" t="s">
        <v>22</v>
      </c>
      <c r="AA8" s="33" t="s">
        <v>23</v>
      </c>
      <c r="AB8" s="12"/>
      <c r="AC8" s="26" t="s">
        <v>25</v>
      </c>
      <c r="AD8" s="27" t="s">
        <v>19</v>
      </c>
      <c r="AE8" s="27" t="s">
        <v>19</v>
      </c>
      <c r="AF8" s="29" t="s">
        <v>20</v>
      </c>
      <c r="AG8" s="27" t="s">
        <v>21</v>
      </c>
      <c r="AH8" s="29" t="s">
        <v>22</v>
      </c>
      <c r="AI8" s="34" t="s">
        <v>23</v>
      </c>
    </row>
    <row r="9" customFormat="false" ht="12.75" hidden="false" customHeight="false" outlineLevel="0" collapsed="false">
      <c r="A9" s="12"/>
      <c r="B9" s="26" t="s">
        <v>26</v>
      </c>
      <c r="C9" s="27" t="s">
        <v>27</v>
      </c>
      <c r="D9" s="27" t="s">
        <v>27</v>
      </c>
      <c r="E9" s="28" t="s">
        <v>27</v>
      </c>
      <c r="F9" s="26" t="s">
        <v>26</v>
      </c>
      <c r="G9" s="27" t="s">
        <v>27</v>
      </c>
      <c r="H9" s="27" t="s">
        <v>27</v>
      </c>
      <c r="I9" s="27" t="s">
        <v>27</v>
      </c>
      <c r="J9" s="26" t="s">
        <v>28</v>
      </c>
      <c r="K9" s="29" t="s">
        <v>29</v>
      </c>
      <c r="L9" s="28" t="s">
        <v>30</v>
      </c>
      <c r="M9" s="14"/>
      <c r="N9" s="30" t="s">
        <v>31</v>
      </c>
      <c r="O9" s="31" t="s">
        <v>27</v>
      </c>
      <c r="P9" s="31" t="s">
        <v>27</v>
      </c>
      <c r="Q9" s="32" t="s">
        <v>27</v>
      </c>
      <c r="R9" s="31" t="s">
        <v>32</v>
      </c>
      <c r="S9" s="32" t="s">
        <v>29</v>
      </c>
      <c r="T9" s="33" t="s">
        <v>30</v>
      </c>
      <c r="U9" s="31" t="s">
        <v>31</v>
      </c>
      <c r="V9" s="31" t="s">
        <v>27</v>
      </c>
      <c r="W9" s="31" t="s">
        <v>27</v>
      </c>
      <c r="X9" s="32" t="s">
        <v>27</v>
      </c>
      <c r="Y9" s="32" t="s">
        <v>33</v>
      </c>
      <c r="Z9" s="32" t="s">
        <v>29</v>
      </c>
      <c r="AA9" s="33" t="s">
        <v>30</v>
      </c>
      <c r="AB9" s="12"/>
      <c r="AC9" s="26" t="s">
        <v>34</v>
      </c>
      <c r="AD9" s="27" t="s">
        <v>27</v>
      </c>
      <c r="AE9" s="27" t="s">
        <v>27</v>
      </c>
      <c r="AF9" s="29" t="s">
        <v>27</v>
      </c>
      <c r="AG9" s="27" t="s">
        <v>35</v>
      </c>
      <c r="AH9" s="29" t="s">
        <v>29</v>
      </c>
      <c r="AI9" s="34" t="s">
        <v>30</v>
      </c>
    </row>
    <row r="10" customFormat="false" ht="18.95" hidden="false" customHeight="true" outlineLevel="0" collapsed="false">
      <c r="A10" s="12"/>
      <c r="B10" s="35" t="s">
        <v>34</v>
      </c>
      <c r="C10" s="27" t="s">
        <v>34</v>
      </c>
      <c r="D10" s="27" t="s">
        <v>36</v>
      </c>
      <c r="E10" s="28" t="s">
        <v>37</v>
      </c>
      <c r="F10" s="35" t="s">
        <v>34</v>
      </c>
      <c r="G10" s="27" t="s">
        <v>34</v>
      </c>
      <c r="H10" s="27" t="s">
        <v>36</v>
      </c>
      <c r="I10" s="27" t="s">
        <v>37</v>
      </c>
      <c r="J10" s="26" t="s">
        <v>36</v>
      </c>
      <c r="K10" s="29" t="s">
        <v>37</v>
      </c>
      <c r="L10" s="28" t="s">
        <v>38</v>
      </c>
      <c r="M10" s="14"/>
      <c r="N10" s="30" t="s">
        <v>34</v>
      </c>
      <c r="O10" s="31" t="s">
        <v>34</v>
      </c>
      <c r="P10" s="31" t="s">
        <v>36</v>
      </c>
      <c r="Q10" s="32" t="s">
        <v>37</v>
      </c>
      <c r="R10" s="31" t="s">
        <v>36</v>
      </c>
      <c r="S10" s="32" t="s">
        <v>37</v>
      </c>
      <c r="T10" s="33" t="s">
        <v>38</v>
      </c>
      <c r="U10" s="31" t="s">
        <v>34</v>
      </c>
      <c r="V10" s="31" t="s">
        <v>34</v>
      </c>
      <c r="W10" s="31" t="s">
        <v>36</v>
      </c>
      <c r="X10" s="32" t="s">
        <v>37</v>
      </c>
      <c r="Y10" s="32" t="s">
        <v>36</v>
      </c>
      <c r="Z10" s="32" t="s">
        <v>37</v>
      </c>
      <c r="AA10" s="33" t="s">
        <v>38</v>
      </c>
      <c r="AB10" s="12"/>
      <c r="AC10" s="36"/>
      <c r="AD10" s="37" t="s">
        <v>34</v>
      </c>
      <c r="AE10" s="27" t="s">
        <v>36</v>
      </c>
      <c r="AF10" s="29" t="s">
        <v>37</v>
      </c>
      <c r="AG10" s="27" t="s">
        <v>36</v>
      </c>
      <c r="AH10" s="29" t="s">
        <v>37</v>
      </c>
      <c r="AI10" s="34" t="s">
        <v>38</v>
      </c>
    </row>
    <row r="11" customFormat="false" ht="10.5" hidden="false" customHeight="true" outlineLevel="0" collapsed="false">
      <c r="A11" s="38"/>
      <c r="B11" s="39" t="n">
        <v>1</v>
      </c>
      <c r="C11" s="40" t="n">
        <v>2</v>
      </c>
      <c r="D11" s="40" t="n">
        <v>3</v>
      </c>
      <c r="E11" s="41" t="s">
        <v>39</v>
      </c>
      <c r="F11" s="39" t="n">
        <v>5</v>
      </c>
      <c r="G11" s="40" t="n">
        <v>6</v>
      </c>
      <c r="H11" s="40" t="n">
        <v>7</v>
      </c>
      <c r="I11" s="40" t="s">
        <v>40</v>
      </c>
      <c r="J11" s="40" t="s">
        <v>41</v>
      </c>
      <c r="K11" s="40" t="s">
        <v>42</v>
      </c>
      <c r="L11" s="41" t="s">
        <v>43</v>
      </c>
      <c r="M11" s="42"/>
      <c r="N11" s="43" t="n">
        <v>12</v>
      </c>
      <c r="O11" s="44" t="n">
        <v>13</v>
      </c>
      <c r="P11" s="44" t="n">
        <v>14</v>
      </c>
      <c r="Q11" s="44" t="s">
        <v>44</v>
      </c>
      <c r="R11" s="44" t="s">
        <v>45</v>
      </c>
      <c r="S11" s="44" t="s">
        <v>46</v>
      </c>
      <c r="T11" s="45" t="s">
        <v>47</v>
      </c>
      <c r="U11" s="43" t="n">
        <v>19</v>
      </c>
      <c r="V11" s="44" t="n">
        <v>20</v>
      </c>
      <c r="W11" s="44" t="n">
        <v>21</v>
      </c>
      <c r="X11" s="44" t="s">
        <v>48</v>
      </c>
      <c r="Y11" s="44" t="s">
        <v>49</v>
      </c>
      <c r="Z11" s="44" t="s">
        <v>50</v>
      </c>
      <c r="AA11" s="45" t="s">
        <v>51</v>
      </c>
      <c r="AB11" s="46"/>
      <c r="AC11" s="44" t="n">
        <v>26</v>
      </c>
      <c r="AD11" s="44" t="n">
        <v>27</v>
      </c>
      <c r="AE11" s="44" t="n">
        <v>28</v>
      </c>
      <c r="AF11" s="47" t="n">
        <v>29</v>
      </c>
      <c r="AG11" s="44" t="n">
        <v>30</v>
      </c>
      <c r="AH11" s="48" t="n">
        <v>31</v>
      </c>
      <c r="AI11" s="49" t="n">
        <v>32</v>
      </c>
    </row>
    <row r="12" customFormat="false" ht="12.75" hidden="false" customHeight="false" outlineLevel="0" collapsed="false">
      <c r="A12" s="50" t="s">
        <v>52</v>
      </c>
      <c r="B12" s="51" t="n">
        <v>19531</v>
      </c>
      <c r="C12" s="52" t="n">
        <v>20210.8</v>
      </c>
      <c r="D12" s="53" t="n">
        <v>8538.751</v>
      </c>
      <c r="E12" s="54" t="n">
        <f aca="false">C12*D12/1000</f>
        <v>172574.9887108</v>
      </c>
      <c r="F12" s="51" t="n">
        <v>28100</v>
      </c>
      <c r="G12" s="51" t="n">
        <v>26000</v>
      </c>
      <c r="H12" s="51" t="n">
        <f aca="false">J12*1.046</f>
        <v>8931.533546</v>
      </c>
      <c r="I12" s="54" t="n">
        <f aca="false">G12*H12/1000</f>
        <v>232219.872196</v>
      </c>
      <c r="J12" s="51" t="n">
        <f aca="false">D12</f>
        <v>8538.751</v>
      </c>
      <c r="K12" s="55" t="n">
        <f aca="false">G12*J12/1000</f>
        <v>222007.526</v>
      </c>
      <c r="L12" s="56" t="n">
        <f aca="false">(K12/E12)*100</f>
        <v>128.644091277931</v>
      </c>
      <c r="M12" s="57" t="s">
        <v>52</v>
      </c>
      <c r="N12" s="58" t="n">
        <v>28350</v>
      </c>
      <c r="O12" s="59" t="n">
        <v>26500</v>
      </c>
      <c r="P12" s="60" t="n">
        <f aca="false">R12*1.058</f>
        <v>9449.562491668</v>
      </c>
      <c r="Q12" s="61" t="n">
        <f aca="false">O12*P12/1000</f>
        <v>250413.406029202</v>
      </c>
      <c r="R12" s="62" t="n">
        <f aca="false">H12</f>
        <v>8931.533546</v>
      </c>
      <c r="S12" s="55" t="n">
        <f aca="false">O12*R12/1000</f>
        <v>236685.638969</v>
      </c>
      <c r="T12" s="63" t="n">
        <f aca="false">(S12/I12)*100</f>
        <v>101.923076923077</v>
      </c>
      <c r="U12" s="64" t="n">
        <v>29600</v>
      </c>
      <c r="V12" s="64" t="n">
        <v>26900</v>
      </c>
      <c r="W12" s="62" t="n">
        <f aca="false">Y12*1.048</f>
        <v>9903.14149126807</v>
      </c>
      <c r="X12" s="61" t="n">
        <f aca="false">V12*W12/1000</f>
        <v>266394.506115111</v>
      </c>
      <c r="Y12" s="65" t="n">
        <f aca="false">P12</f>
        <v>9449.562491668</v>
      </c>
      <c r="Z12" s="55" t="n">
        <f aca="false">V12*Y12/1000</f>
        <v>254193.231025869</v>
      </c>
      <c r="AA12" s="56" t="n">
        <f aca="false">(Z12/Q12)*100</f>
        <v>101.509433962264</v>
      </c>
      <c r="AB12" s="66" t="s">
        <v>52</v>
      </c>
      <c r="AC12" s="67" t="n">
        <v>29000</v>
      </c>
      <c r="AD12" s="67" t="n">
        <v>27500</v>
      </c>
      <c r="AE12" s="68" t="n">
        <f aca="false">AG12*1.04</f>
        <v>10299.2671509188</v>
      </c>
      <c r="AF12" s="69" t="n">
        <f aca="false">AD12*AE12/1000</f>
        <v>283229.846650267</v>
      </c>
      <c r="AG12" s="70" t="n">
        <f aca="false">W12</f>
        <v>9903.14149126807</v>
      </c>
      <c r="AH12" s="71" t="n">
        <f aca="false">AD12*AG12/1000</f>
        <v>272336.391009872</v>
      </c>
      <c r="AI12" s="72" t="n">
        <f aca="false">ROUND(AH12/X12*100,1)</f>
        <v>102.2</v>
      </c>
    </row>
    <row r="13" customFormat="false" ht="25.5" hidden="false" customHeight="false" outlineLevel="0" collapsed="false">
      <c r="A13" s="73" t="s">
        <v>53</v>
      </c>
      <c r="B13" s="74" t="n">
        <v>21342</v>
      </c>
      <c r="C13" s="75" t="n">
        <v>21342.2</v>
      </c>
      <c r="D13" s="75" t="n">
        <v>2931.5628</v>
      </c>
      <c r="E13" s="54" t="n">
        <f aca="false">C13*D13/1000</f>
        <v>62565.99959016</v>
      </c>
      <c r="F13" s="74" t="n">
        <v>34320</v>
      </c>
      <c r="G13" s="74" t="n">
        <v>34320</v>
      </c>
      <c r="H13" s="51" t="n">
        <f aca="false">J13*1.046</f>
        <v>3066.4146888</v>
      </c>
      <c r="I13" s="54" t="n">
        <f aca="false">G13*H13/1000</f>
        <v>105239.352119616</v>
      </c>
      <c r="J13" s="76" t="n">
        <f aca="false">D13</f>
        <v>2931.5628</v>
      </c>
      <c r="K13" s="77" t="n">
        <f aca="false">G13*J13/1000</f>
        <v>100611.235296</v>
      </c>
      <c r="L13" s="56" t="n">
        <f aca="false">(K13/E13)*100</f>
        <v>160.808164106793</v>
      </c>
      <c r="M13" s="78" t="s">
        <v>53</v>
      </c>
      <c r="N13" s="58" t="n">
        <v>35000</v>
      </c>
      <c r="O13" s="59" t="n">
        <v>35000</v>
      </c>
      <c r="P13" s="60" t="n">
        <f aca="false">R13*1.058</f>
        <v>3244.2667407504</v>
      </c>
      <c r="Q13" s="76" t="n">
        <f aca="false">O13*P13/1000</f>
        <v>113549.335926264</v>
      </c>
      <c r="R13" s="62" t="n">
        <f aca="false">H13</f>
        <v>3066.4146888</v>
      </c>
      <c r="S13" s="55" t="n">
        <f aca="false">O13*R13/1000</f>
        <v>107324.514108</v>
      </c>
      <c r="T13" s="63" t="n">
        <f aca="false">(S13/I13)*100</f>
        <v>101.981351981352</v>
      </c>
      <c r="U13" s="64" t="n">
        <v>35900</v>
      </c>
      <c r="V13" s="64" t="n">
        <v>35900</v>
      </c>
      <c r="W13" s="62" t="n">
        <f aca="false">Y13*1.048</f>
        <v>3399.99154430642</v>
      </c>
      <c r="X13" s="61" t="n">
        <f aca="false">V13*W13/1000</f>
        <v>122059.6964406</v>
      </c>
      <c r="Y13" s="65" t="n">
        <f aca="false">P13</f>
        <v>3244.2667407504</v>
      </c>
      <c r="Z13" s="55" t="n">
        <f aca="false">V13*Y13/1000</f>
        <v>116469.175992939</v>
      </c>
      <c r="AA13" s="56" t="n">
        <f aca="false">(Z13/Q13)*100</f>
        <v>102.571428571429</v>
      </c>
      <c r="AB13" s="79" t="s">
        <v>53</v>
      </c>
      <c r="AC13" s="80" t="n">
        <v>36000</v>
      </c>
      <c r="AD13" s="80" t="n">
        <v>36000</v>
      </c>
      <c r="AE13" s="81" t="n">
        <f aca="false">AG13*1.04</f>
        <v>3535.99120607868</v>
      </c>
      <c r="AF13" s="69" t="n">
        <f aca="false">AD13*AE13/1000</f>
        <v>127295.683418832</v>
      </c>
      <c r="AG13" s="82" t="n">
        <f aca="false">W13</f>
        <v>3399.99154430642</v>
      </c>
      <c r="AH13" s="83" t="n">
        <f aca="false">AD13*AG13/1000</f>
        <v>122399.695595031</v>
      </c>
      <c r="AI13" s="72" t="n">
        <f aca="false">ROUND(AH13/X13*100,1)</f>
        <v>100.3</v>
      </c>
    </row>
    <row r="14" customFormat="false" ht="12.75" hidden="false" customHeight="false" outlineLevel="0" collapsed="false">
      <c r="A14" s="73" t="s">
        <v>54</v>
      </c>
      <c r="B14" s="74" t="n">
        <v>2440</v>
      </c>
      <c r="C14" s="75" t="n">
        <v>4455.9</v>
      </c>
      <c r="D14" s="84" t="n">
        <v>22117.19293</v>
      </c>
      <c r="E14" s="76" t="n">
        <f aca="false">C14*D14/1000</f>
        <v>98551.999976787</v>
      </c>
      <c r="F14" s="74" t="n">
        <v>1410</v>
      </c>
      <c r="G14" s="74" t="n">
        <v>700</v>
      </c>
      <c r="H14" s="51" t="n">
        <f aca="false">J14*1.046</f>
        <v>23134.58380478</v>
      </c>
      <c r="I14" s="54" t="n">
        <f aca="false">G14*H14/1000</f>
        <v>16194.208663346</v>
      </c>
      <c r="J14" s="76" t="n">
        <f aca="false">D14</f>
        <v>22117.19293</v>
      </c>
      <c r="K14" s="77" t="n">
        <f aca="false">G14*J14/1000</f>
        <v>15482.035051</v>
      </c>
      <c r="L14" s="56" t="n">
        <f aca="false">(K14/E14)*100</f>
        <v>15.7095087412195</v>
      </c>
      <c r="M14" s="78" t="s">
        <v>54</v>
      </c>
      <c r="N14" s="58" t="n">
        <v>1500</v>
      </c>
      <c r="O14" s="59" t="n">
        <v>700</v>
      </c>
      <c r="P14" s="60" t="n">
        <f aca="false">R14*1.058</f>
        <v>24476.3896654572</v>
      </c>
      <c r="Q14" s="76" t="n">
        <f aca="false">O14*P14/1000</f>
        <v>17133.4727658201</v>
      </c>
      <c r="R14" s="62" t="n">
        <f aca="false">H14</f>
        <v>23134.58380478</v>
      </c>
      <c r="S14" s="55" t="n">
        <f aca="false">O14*R14/1000</f>
        <v>16194.208663346</v>
      </c>
      <c r="T14" s="63" t="n">
        <f aca="false">(S14/I14)*100</f>
        <v>100</v>
      </c>
      <c r="U14" s="64" t="n">
        <v>1560</v>
      </c>
      <c r="V14" s="64" t="n">
        <v>750</v>
      </c>
      <c r="W14" s="62" t="n">
        <f aca="false">Y14*1.048</f>
        <v>25651.2563693992</v>
      </c>
      <c r="X14" s="61" t="n">
        <f aca="false">V14*W14/1000</f>
        <v>19238.4422770494</v>
      </c>
      <c r="Y14" s="60" t="n">
        <f aca="false">P14</f>
        <v>24476.3896654572</v>
      </c>
      <c r="Z14" s="55" t="n">
        <f aca="false">V14*Y14/1000</f>
        <v>18357.2922490929</v>
      </c>
      <c r="AA14" s="56" t="n">
        <f aca="false">(Z14/Q14)*100</f>
        <v>107.142857142857</v>
      </c>
      <c r="AB14" s="79" t="s">
        <v>54</v>
      </c>
      <c r="AC14" s="80" t="n">
        <v>1600</v>
      </c>
      <c r="AD14" s="80" t="n">
        <v>750</v>
      </c>
      <c r="AE14" s="81" t="n">
        <f aca="false">AG14*1.04</f>
        <v>26677.3066241752</v>
      </c>
      <c r="AF14" s="69" t="n">
        <f aca="false">AD14*AE14/1000</f>
        <v>20007.9799681314</v>
      </c>
      <c r="AG14" s="82" t="n">
        <f aca="false">W14</f>
        <v>25651.2563693992</v>
      </c>
      <c r="AH14" s="83" t="n">
        <f aca="false">AD14*AG14/1000</f>
        <v>19238.4422770494</v>
      </c>
      <c r="AI14" s="72" t="n">
        <f aca="false">ROUND(AH14/X14*100,1)</f>
        <v>100</v>
      </c>
    </row>
    <row r="15" customFormat="false" ht="12.75" hidden="false" customHeight="false" outlineLevel="0" collapsed="false">
      <c r="A15" s="73" t="s">
        <v>55</v>
      </c>
      <c r="B15" s="74" t="n">
        <v>1381</v>
      </c>
      <c r="C15" s="75" t="n">
        <v>45.6</v>
      </c>
      <c r="D15" s="75" t="n">
        <v>17719.29</v>
      </c>
      <c r="E15" s="54" t="n">
        <f aca="false">C15*D15/1000</f>
        <v>807.999624</v>
      </c>
      <c r="F15" s="74" t="n">
        <v>1550</v>
      </c>
      <c r="G15" s="74" t="n">
        <v>70</v>
      </c>
      <c r="H15" s="51" t="n">
        <f aca="false">J15*1.046</f>
        <v>18534.37734</v>
      </c>
      <c r="I15" s="54" t="n">
        <f aca="false">G15*H15/1000</f>
        <v>1297.4064138</v>
      </c>
      <c r="J15" s="61" t="n">
        <f aca="false">D15</f>
        <v>17719.29</v>
      </c>
      <c r="K15" s="77" t="n">
        <f aca="false">G15*J15/1000</f>
        <v>1240.3503</v>
      </c>
      <c r="L15" s="56" t="n">
        <f aca="false">(K15/E15)*100</f>
        <v>153.508771929825</v>
      </c>
      <c r="M15" s="78" t="s">
        <v>55</v>
      </c>
      <c r="N15" s="58" t="n">
        <v>1550</v>
      </c>
      <c r="O15" s="59" t="n">
        <v>70</v>
      </c>
      <c r="P15" s="60" t="n">
        <f aca="false">R15*1.058</f>
        <v>19609.37122572</v>
      </c>
      <c r="Q15" s="76" t="n">
        <f aca="false">O15*P15/1000</f>
        <v>1372.6559858004</v>
      </c>
      <c r="R15" s="65" t="n">
        <f aca="false">H15</f>
        <v>18534.37734</v>
      </c>
      <c r="S15" s="55" t="n">
        <f aca="false">O15*R15/1000</f>
        <v>1297.4064138</v>
      </c>
      <c r="T15" s="63" t="n">
        <f aca="false">(S15/I15)*100</f>
        <v>100</v>
      </c>
      <c r="U15" s="64" t="n">
        <v>1300</v>
      </c>
      <c r="V15" s="64" t="n">
        <v>70</v>
      </c>
      <c r="W15" s="62" t="n">
        <f aca="false">Y15*1.048</f>
        <v>20550.6210445546</v>
      </c>
      <c r="X15" s="61" t="n">
        <f aca="false">V15*W15/1000</f>
        <v>1438.54347311882</v>
      </c>
      <c r="Y15" s="60" t="n">
        <f aca="false">P15</f>
        <v>19609.37122572</v>
      </c>
      <c r="Z15" s="55" t="n">
        <f aca="false">V15*Y15/1000</f>
        <v>1372.6559858004</v>
      </c>
      <c r="AA15" s="56" t="n">
        <f aca="false">(Z15/Q15)*100</f>
        <v>100</v>
      </c>
      <c r="AB15" s="79" t="s">
        <v>55</v>
      </c>
      <c r="AC15" s="80" t="n">
        <v>1350</v>
      </c>
      <c r="AD15" s="80" t="n">
        <v>250</v>
      </c>
      <c r="AE15" s="81" t="n">
        <f aca="false">AG15*1.04</f>
        <v>21372.6458863367</v>
      </c>
      <c r="AF15" s="69" t="n">
        <f aca="false">AD15*AE15/1000</f>
        <v>5343.16147158419</v>
      </c>
      <c r="AG15" s="82" t="n">
        <f aca="false">W15</f>
        <v>20550.6210445546</v>
      </c>
      <c r="AH15" s="83" t="n">
        <f aca="false">AD15*AG15/1000</f>
        <v>5137.65526113864</v>
      </c>
      <c r="AI15" s="72" t="n">
        <f aca="false">ROUND(AH15/X15*100,1)</f>
        <v>357.1</v>
      </c>
    </row>
    <row r="16" customFormat="false" ht="12.75" hidden="false" customHeight="false" outlineLevel="0" collapsed="false">
      <c r="A16" s="73" t="s">
        <v>56</v>
      </c>
      <c r="B16" s="74" t="n">
        <v>1123.7</v>
      </c>
      <c r="C16" s="74" t="n">
        <v>1109.6</v>
      </c>
      <c r="D16" s="74" t="n">
        <v>16989.00504</v>
      </c>
      <c r="E16" s="76" t="n">
        <f aca="false">C16*D16/1000</f>
        <v>18850.999992384</v>
      </c>
      <c r="F16" s="74" t="n">
        <v>1166</v>
      </c>
      <c r="G16" s="74" t="n">
        <v>1154</v>
      </c>
      <c r="H16" s="51" t="n">
        <f aca="false">J16*1.046</f>
        <v>17770.49927184</v>
      </c>
      <c r="I16" s="54" t="n">
        <f aca="false">G16*H16/1000</f>
        <v>20507.1561597034</v>
      </c>
      <c r="J16" s="76" t="n">
        <f aca="false">D16</f>
        <v>16989.00504</v>
      </c>
      <c r="K16" s="77" t="n">
        <f aca="false">G16*J16/1000</f>
        <v>19605.31181616</v>
      </c>
      <c r="L16" s="56" t="n">
        <f aca="false">(K16/E16)*100</f>
        <v>104.001441961067</v>
      </c>
      <c r="M16" s="78" t="s">
        <v>56</v>
      </c>
      <c r="N16" s="58" t="n">
        <v>1166</v>
      </c>
      <c r="O16" s="58" t="n">
        <v>1154</v>
      </c>
      <c r="P16" s="60" t="n">
        <f aca="false">R16*1.058</f>
        <v>18801.1882296067</v>
      </c>
      <c r="Q16" s="76" t="n">
        <f aca="false">O16*P16/1000</f>
        <v>21696.5712169662</v>
      </c>
      <c r="R16" s="62" t="n">
        <f aca="false">H16</f>
        <v>17770.49927184</v>
      </c>
      <c r="S16" s="55" t="n">
        <f aca="false">O16*R16/1000</f>
        <v>20507.1561597034</v>
      </c>
      <c r="T16" s="63" t="n">
        <f aca="false">(S16/I16)*100</f>
        <v>100</v>
      </c>
      <c r="U16" s="58" t="n">
        <v>1166</v>
      </c>
      <c r="V16" s="58" t="n">
        <v>1154</v>
      </c>
      <c r="W16" s="62" t="n">
        <f aca="false">Y16*1.048</f>
        <v>19703.6452646278</v>
      </c>
      <c r="X16" s="76" t="n">
        <f aca="false">V16*W16/1000</f>
        <v>22738.0066353805</v>
      </c>
      <c r="Y16" s="65" t="n">
        <f aca="false">P16</f>
        <v>18801.1882296067</v>
      </c>
      <c r="Z16" s="55" t="n">
        <f aca="false">V16*Y16/1000</f>
        <v>21696.5712169662</v>
      </c>
      <c r="AA16" s="56" t="n">
        <f aca="false">(Z16/Q16)*100</f>
        <v>100</v>
      </c>
      <c r="AB16" s="79" t="s">
        <v>56</v>
      </c>
      <c r="AC16" s="80" t="n">
        <v>1166</v>
      </c>
      <c r="AD16" s="80" t="n">
        <v>1154</v>
      </c>
      <c r="AE16" s="81" t="n">
        <f aca="false">AG16*1.04</f>
        <v>20491.791075213</v>
      </c>
      <c r="AF16" s="69" t="n">
        <f aca="false">AD16*AE16/1000</f>
        <v>23647.5269007958</v>
      </c>
      <c r="AG16" s="82" t="n">
        <f aca="false">W16</f>
        <v>19703.6452646278</v>
      </c>
      <c r="AH16" s="83" t="n">
        <f aca="false">AD16*AG16/1000</f>
        <v>22738.0066353805</v>
      </c>
      <c r="AI16" s="72" t="n">
        <f aca="false">ROUND(AH16/X16*100,1)</f>
        <v>100</v>
      </c>
    </row>
    <row r="17" customFormat="false" ht="12.75" hidden="false" customHeight="false" outlineLevel="0" collapsed="false">
      <c r="A17" s="73" t="s">
        <v>57</v>
      </c>
      <c r="B17" s="85" t="n">
        <v>23.6</v>
      </c>
      <c r="C17" s="85" t="n">
        <v>95.9</v>
      </c>
      <c r="D17" s="85" t="n">
        <v>76579.7706</v>
      </c>
      <c r="E17" s="76" t="n">
        <f aca="false">C17*D17/1000</f>
        <v>7344.00000054</v>
      </c>
      <c r="F17" s="85" t="n">
        <v>27</v>
      </c>
      <c r="G17" s="85" t="n">
        <v>25</v>
      </c>
      <c r="H17" s="51" t="n">
        <f aca="false">J17*1.046</f>
        <v>80102.4400476</v>
      </c>
      <c r="I17" s="54" t="n">
        <f aca="false">G17*H17/1000</f>
        <v>2002.56100119</v>
      </c>
      <c r="J17" s="76" t="n">
        <f aca="false">D17</f>
        <v>76579.7706</v>
      </c>
      <c r="K17" s="77" t="n">
        <f aca="false">G17*J17/1000</f>
        <v>1914.494265</v>
      </c>
      <c r="L17" s="56" t="n">
        <f aca="false">(K17/E17)*100</f>
        <v>26.0688216892596</v>
      </c>
      <c r="M17" s="78" t="s">
        <v>57</v>
      </c>
      <c r="N17" s="58" t="n">
        <v>27</v>
      </c>
      <c r="O17" s="58" t="n">
        <v>25</v>
      </c>
      <c r="P17" s="60" t="n">
        <f aca="false">R17*1.058</f>
        <v>84748.3815703608</v>
      </c>
      <c r="Q17" s="76" t="n">
        <f aca="false">O17*P17/1000</f>
        <v>2118.70953925902</v>
      </c>
      <c r="R17" s="62" t="n">
        <f aca="false">H17</f>
        <v>80102.4400476</v>
      </c>
      <c r="S17" s="55" t="n">
        <f aca="false">O17*R17/1000</f>
        <v>2002.56100119</v>
      </c>
      <c r="T17" s="63" t="n">
        <f aca="false">(S17/I17)*100</f>
        <v>100</v>
      </c>
      <c r="U17" s="58" t="n">
        <v>27</v>
      </c>
      <c r="V17" s="58" t="n">
        <v>25</v>
      </c>
      <c r="W17" s="62" t="n">
        <f aca="false">Y17*1.048</f>
        <v>88816.3038857381</v>
      </c>
      <c r="X17" s="76" t="n">
        <f aca="false">V17*W17/1000</f>
        <v>2220.40759714345</v>
      </c>
      <c r="Y17" s="65" t="n">
        <f aca="false">P17</f>
        <v>84748.3815703608</v>
      </c>
      <c r="Z17" s="55" t="n">
        <f aca="false">V17*Y17/1000</f>
        <v>2118.70953925902</v>
      </c>
      <c r="AA17" s="56" t="n">
        <f aca="false">(Z17/Q17)*100</f>
        <v>100</v>
      </c>
      <c r="AB17" s="79" t="s">
        <v>57</v>
      </c>
      <c r="AC17" s="80" t="n">
        <v>27</v>
      </c>
      <c r="AD17" s="80" t="n">
        <v>25</v>
      </c>
      <c r="AE17" s="81" t="n">
        <f aca="false">AG17*1.04</f>
        <v>92368.9560411677</v>
      </c>
      <c r="AF17" s="69" t="n">
        <f aca="false">AD17*AE17/1000</f>
        <v>2309.22390102919</v>
      </c>
      <c r="AG17" s="82" t="n">
        <f aca="false">W17</f>
        <v>88816.3038857381</v>
      </c>
      <c r="AH17" s="83" t="n">
        <f aca="false">AD17*AG17/1000</f>
        <v>2220.40759714345</v>
      </c>
      <c r="AI17" s="72" t="n">
        <f aca="false">ROUND(AH17/X17*100,1)</f>
        <v>100</v>
      </c>
    </row>
    <row r="18" customFormat="false" ht="12.75" hidden="false" customHeight="false" outlineLevel="0" collapsed="false">
      <c r="A18" s="73" t="s">
        <v>58</v>
      </c>
      <c r="B18" s="85"/>
      <c r="C18" s="85"/>
      <c r="D18" s="85"/>
      <c r="E18" s="76" t="n">
        <f aca="false">C18*D18/1000</f>
        <v>0</v>
      </c>
      <c r="F18" s="85"/>
      <c r="G18" s="85"/>
      <c r="H18" s="51" t="n">
        <f aca="false">J18*1.046</f>
        <v>0</v>
      </c>
      <c r="I18" s="54" t="n">
        <f aca="false">G18*H18/1000</f>
        <v>0</v>
      </c>
      <c r="J18" s="76" t="n">
        <f aca="false">D18</f>
        <v>0</v>
      </c>
      <c r="K18" s="77" t="n">
        <f aca="false">G18*J18/1000</f>
        <v>0</v>
      </c>
      <c r="L18" s="56" t="e">
        <f aca="false">(K18/E18)*100</f>
        <v>#DIV/0!</v>
      </c>
      <c r="M18" s="78" t="s">
        <v>58</v>
      </c>
      <c r="N18" s="58"/>
      <c r="O18" s="58"/>
      <c r="P18" s="60" t="n">
        <f aca="false">R18*1.058</f>
        <v>0</v>
      </c>
      <c r="Q18" s="76" t="n">
        <f aca="false">O18*P18/1000</f>
        <v>0</v>
      </c>
      <c r="R18" s="62" t="n">
        <f aca="false">H18</f>
        <v>0</v>
      </c>
      <c r="S18" s="55" t="n">
        <f aca="false">O18*R18/1000</f>
        <v>0</v>
      </c>
      <c r="T18" s="63" t="e">
        <f aca="false">(S18/I18)*100</f>
        <v>#DIV/0!</v>
      </c>
      <c r="U18" s="58"/>
      <c r="V18" s="58"/>
      <c r="W18" s="62" t="n">
        <f aca="false">Y18*1.048</f>
        <v>0</v>
      </c>
      <c r="X18" s="76" t="n">
        <f aca="false">V18*W18/1000</f>
        <v>0</v>
      </c>
      <c r="Y18" s="65" t="n">
        <f aca="false">P18</f>
        <v>0</v>
      </c>
      <c r="Z18" s="55" t="n">
        <f aca="false">V18*Y18/1000</f>
        <v>0</v>
      </c>
      <c r="AA18" s="56" t="e">
        <f aca="false">(Z18/Q18)*100</f>
        <v>#DIV/0!</v>
      </c>
      <c r="AB18" s="79" t="s">
        <v>58</v>
      </c>
      <c r="AC18" s="80"/>
      <c r="AD18" s="80"/>
      <c r="AE18" s="81" t="n">
        <f aca="false">AG18*1.04</f>
        <v>0</v>
      </c>
      <c r="AF18" s="69" t="n">
        <f aca="false">AD18*AE18/1000</f>
        <v>0</v>
      </c>
      <c r="AG18" s="82" t="n">
        <f aca="false">W18</f>
        <v>0</v>
      </c>
      <c r="AH18" s="83" t="n">
        <f aca="false">AD18*AG18/1000</f>
        <v>0</v>
      </c>
      <c r="AI18" s="72" t="e">
        <f aca="false">ROUND(AH18/X18*100,1)</f>
        <v>#DIV/0!</v>
      </c>
    </row>
    <row r="19" customFormat="false" ht="12.75" hidden="false" customHeight="false" outlineLevel="0" collapsed="false">
      <c r="A19" s="73" t="s">
        <v>59</v>
      </c>
      <c r="B19" s="85"/>
      <c r="C19" s="86"/>
      <c r="D19" s="86"/>
      <c r="E19" s="76" t="n">
        <f aca="false">C19*D19/1000</f>
        <v>0</v>
      </c>
      <c r="F19" s="85"/>
      <c r="G19" s="85"/>
      <c r="H19" s="51" t="n">
        <f aca="false">J19*1.046</f>
        <v>0</v>
      </c>
      <c r="I19" s="54" t="n">
        <f aca="false">G19*H19/1000</f>
        <v>0</v>
      </c>
      <c r="J19" s="61" t="n">
        <f aca="false">D19</f>
        <v>0</v>
      </c>
      <c r="K19" s="77" t="n">
        <f aca="false">G19*J19/1000</f>
        <v>0</v>
      </c>
      <c r="L19" s="56" t="e">
        <f aca="false">(K19/E19)*100</f>
        <v>#DIV/0!</v>
      </c>
      <c r="M19" s="78" t="s">
        <v>59</v>
      </c>
      <c r="N19" s="64"/>
      <c r="O19" s="59"/>
      <c r="P19" s="60" t="n">
        <f aca="false">R19*1.058</f>
        <v>0</v>
      </c>
      <c r="Q19" s="76" t="n">
        <f aca="false">O19*P19/1000</f>
        <v>0</v>
      </c>
      <c r="R19" s="65" t="n">
        <f aca="false">H19</f>
        <v>0</v>
      </c>
      <c r="S19" s="55" t="n">
        <f aca="false">O19*R19/1000</f>
        <v>0</v>
      </c>
      <c r="T19" s="63" t="e">
        <f aca="false">(S19/I19)*100</f>
        <v>#DIV/0!</v>
      </c>
      <c r="U19" s="59"/>
      <c r="V19" s="64"/>
      <c r="W19" s="62" t="n">
        <f aca="false">Y19*1.048</f>
        <v>0</v>
      </c>
      <c r="X19" s="61" t="n">
        <f aca="false">V19*W19/1000</f>
        <v>0</v>
      </c>
      <c r="Y19" s="60" t="n">
        <f aca="false">P19</f>
        <v>0</v>
      </c>
      <c r="Z19" s="55" t="n">
        <f aca="false">V19*Y19/1000</f>
        <v>0</v>
      </c>
      <c r="AA19" s="56" t="e">
        <f aca="false">(Z19/Q19)*100</f>
        <v>#DIV/0!</v>
      </c>
      <c r="AB19" s="79" t="s">
        <v>59</v>
      </c>
      <c r="AC19" s="87"/>
      <c r="AD19" s="80"/>
      <c r="AE19" s="81" t="n">
        <f aca="false">AG19*1.04</f>
        <v>0</v>
      </c>
      <c r="AF19" s="69" t="n">
        <f aca="false">AD19*AE19/1000</f>
        <v>0</v>
      </c>
      <c r="AG19" s="82" t="n">
        <f aca="false">W19</f>
        <v>0</v>
      </c>
      <c r="AH19" s="83" t="n">
        <f aca="false">AD19*AG19/1000</f>
        <v>0</v>
      </c>
      <c r="AI19" s="72" t="e">
        <f aca="false">ROUND(AH19/X19*100,1)</f>
        <v>#DIV/0!</v>
      </c>
    </row>
    <row r="20" customFormat="false" ht="12.75" hidden="false" customHeight="false" outlineLevel="0" collapsed="false">
      <c r="A20" s="73" t="s">
        <v>60</v>
      </c>
      <c r="B20" s="85"/>
      <c r="C20" s="85" t="n">
        <v>2.4</v>
      </c>
      <c r="D20" s="85" t="n">
        <v>56250</v>
      </c>
      <c r="E20" s="76" t="n">
        <f aca="false">C20*D20/1000</f>
        <v>135</v>
      </c>
      <c r="F20" s="85"/>
      <c r="G20" s="85"/>
      <c r="H20" s="51"/>
      <c r="I20" s="54" t="n">
        <f aca="false">G20*H20/1000</f>
        <v>0</v>
      </c>
      <c r="J20" s="76"/>
      <c r="K20" s="77" t="n">
        <f aca="false">G20*J20/1000</f>
        <v>0</v>
      </c>
      <c r="L20" s="56" t="n">
        <f aca="false">(K20/E20)*100</f>
        <v>0</v>
      </c>
      <c r="M20" s="78" t="s">
        <v>60</v>
      </c>
      <c r="N20" s="58"/>
      <c r="O20" s="62"/>
      <c r="P20" s="60" t="n">
        <f aca="false">R20*1.058</f>
        <v>0</v>
      </c>
      <c r="Q20" s="76" t="n">
        <f aca="false">O20*P20/1000</f>
        <v>0</v>
      </c>
      <c r="R20" s="62" t="n">
        <f aca="false">H20</f>
        <v>0</v>
      </c>
      <c r="S20" s="55" t="n">
        <f aca="false">O20*R20/1000</f>
        <v>0</v>
      </c>
      <c r="T20" s="63" t="e">
        <f aca="false">(S20/I20)*100</f>
        <v>#DIV/0!</v>
      </c>
      <c r="U20" s="58"/>
      <c r="V20" s="62"/>
      <c r="W20" s="62" t="n">
        <f aca="false">Y20*1.048</f>
        <v>0</v>
      </c>
      <c r="X20" s="76" t="n">
        <f aca="false">V20*W20/1000</f>
        <v>0</v>
      </c>
      <c r="Y20" s="65" t="n">
        <f aca="false">P20</f>
        <v>0</v>
      </c>
      <c r="Z20" s="55" t="n">
        <f aca="false">V20*Y20/1000</f>
        <v>0</v>
      </c>
      <c r="AA20" s="56" t="e">
        <f aca="false">(Z20/Q20)*100</f>
        <v>#DIV/0!</v>
      </c>
      <c r="AB20" s="79" t="s">
        <v>60</v>
      </c>
      <c r="AC20" s="88"/>
      <c r="AD20" s="81"/>
      <c r="AE20" s="81" t="n">
        <f aca="false">AG20*1.04</f>
        <v>0</v>
      </c>
      <c r="AF20" s="69" t="n">
        <f aca="false">AD20*AE20/1000</f>
        <v>0</v>
      </c>
      <c r="AG20" s="82" t="n">
        <f aca="false">W20</f>
        <v>0</v>
      </c>
      <c r="AH20" s="83" t="n">
        <f aca="false">AD20*AG20/1000</f>
        <v>0</v>
      </c>
      <c r="AI20" s="72" t="e">
        <f aca="false">ROUND(AH20/X20*100,1)</f>
        <v>#DIV/0!</v>
      </c>
    </row>
    <row r="21" customFormat="false" ht="12.75" hidden="false" customHeight="false" outlineLevel="0" collapsed="false">
      <c r="A21" s="89" t="s">
        <v>61</v>
      </c>
      <c r="B21" s="90"/>
      <c r="C21" s="90"/>
      <c r="D21" s="91"/>
      <c r="E21" s="76" t="n">
        <f aca="false">C21*D21/1000</f>
        <v>0</v>
      </c>
      <c r="F21" s="85"/>
      <c r="G21" s="85"/>
      <c r="H21" s="51" t="n">
        <f aca="false">J21*1.046</f>
        <v>0</v>
      </c>
      <c r="I21" s="54" t="n">
        <f aca="false">G21*H21/1000</f>
        <v>0</v>
      </c>
      <c r="J21" s="61" t="n">
        <f aca="false">D21</f>
        <v>0</v>
      </c>
      <c r="K21" s="77" t="n">
        <f aca="false">G21*J21/1000</f>
        <v>0</v>
      </c>
      <c r="L21" s="56" t="e">
        <f aca="false">(K21/E21)*100</f>
        <v>#DIV/0!</v>
      </c>
      <c r="M21" s="92" t="s">
        <v>61</v>
      </c>
      <c r="N21" s="93"/>
      <c r="O21" s="94"/>
      <c r="P21" s="60" t="n">
        <f aca="false">R21*1.058</f>
        <v>0</v>
      </c>
      <c r="Q21" s="76" t="n">
        <f aca="false">O21*P21/1000</f>
        <v>0</v>
      </c>
      <c r="R21" s="62" t="n">
        <f aca="false">H21</f>
        <v>0</v>
      </c>
      <c r="S21" s="55" t="n">
        <f aca="false">O21*R21/1000</f>
        <v>0</v>
      </c>
      <c r="T21" s="63" t="e">
        <f aca="false">(S21/I21)*100</f>
        <v>#DIV/0!</v>
      </c>
      <c r="U21" s="58"/>
      <c r="V21" s="62"/>
      <c r="W21" s="62" t="n">
        <f aca="false">Y21*1.048</f>
        <v>0</v>
      </c>
      <c r="X21" s="76" t="n">
        <f aca="false">V21*W21/1000</f>
        <v>0</v>
      </c>
      <c r="Y21" s="60" t="n">
        <f aca="false">P21</f>
        <v>0</v>
      </c>
      <c r="Z21" s="55" t="n">
        <f aca="false">V21*Y21/1000</f>
        <v>0</v>
      </c>
      <c r="AA21" s="56" t="e">
        <f aca="false">(Z21/Q21)*100</f>
        <v>#DIV/0!</v>
      </c>
      <c r="AB21" s="95" t="s">
        <v>61</v>
      </c>
      <c r="AC21" s="96"/>
      <c r="AD21" s="97"/>
      <c r="AE21" s="81" t="n">
        <f aca="false">AG21*1.04</f>
        <v>0</v>
      </c>
      <c r="AF21" s="69" t="n">
        <f aca="false">AD21*AE21/1000</f>
        <v>0</v>
      </c>
      <c r="AG21" s="82" t="n">
        <f aca="false">W21</f>
        <v>0</v>
      </c>
      <c r="AH21" s="83" t="n">
        <f aca="false">AD21*AG21/1000</f>
        <v>0</v>
      </c>
      <c r="AI21" s="72" t="e">
        <f aca="false">ROUND(AH21/X21*100,1)</f>
        <v>#DIV/0!</v>
      </c>
    </row>
    <row r="22" customFormat="false" ht="12.75" hidden="false" customHeight="false" outlineLevel="0" collapsed="false">
      <c r="A22" s="89" t="s">
        <v>62</v>
      </c>
      <c r="B22" s="90"/>
      <c r="C22" s="90"/>
      <c r="D22" s="90"/>
      <c r="E22" s="76" t="n">
        <f aca="false">C22*D22/1000</f>
        <v>0</v>
      </c>
      <c r="F22" s="85"/>
      <c r="G22" s="85"/>
      <c r="H22" s="51" t="n">
        <f aca="false">J22*1.046</f>
        <v>0</v>
      </c>
      <c r="I22" s="54" t="n">
        <f aca="false">G22*H22/1000</f>
        <v>0</v>
      </c>
      <c r="J22" s="76" t="n">
        <f aca="false">D22</f>
        <v>0</v>
      </c>
      <c r="K22" s="85"/>
      <c r="L22" s="56" t="e">
        <f aca="false">(K22/E22)*100</f>
        <v>#DIV/0!</v>
      </c>
      <c r="M22" s="92" t="s">
        <v>62</v>
      </c>
      <c r="N22" s="93"/>
      <c r="O22" s="94"/>
      <c r="P22" s="60" t="n">
        <f aca="false">R22*1.058</f>
        <v>0</v>
      </c>
      <c r="Q22" s="98"/>
      <c r="R22" s="62" t="n">
        <f aca="false">H22</f>
        <v>0</v>
      </c>
      <c r="S22" s="55"/>
      <c r="T22" s="63" t="e">
        <f aca="false">(S22/I22)*100</f>
        <v>#DIV/0!</v>
      </c>
      <c r="U22" s="58"/>
      <c r="V22" s="62"/>
      <c r="W22" s="62" t="n">
        <f aca="false">Y22*1.048</f>
        <v>0</v>
      </c>
      <c r="X22" s="98"/>
      <c r="Y22" s="62" t="n">
        <f aca="false">P22</f>
        <v>0</v>
      </c>
      <c r="Z22" s="98"/>
      <c r="AA22" s="56" t="e">
        <f aca="false">(Z22/Q22)*100</f>
        <v>#DIV/0!</v>
      </c>
      <c r="AB22" s="95" t="s">
        <v>62</v>
      </c>
      <c r="AC22" s="96"/>
      <c r="AD22" s="97"/>
      <c r="AE22" s="81" t="n">
        <f aca="false">AG22*1.04</f>
        <v>0</v>
      </c>
      <c r="AF22" s="99"/>
      <c r="AG22" s="100" t="n">
        <f aca="false">W22</f>
        <v>0</v>
      </c>
      <c r="AH22" s="99"/>
      <c r="AI22" s="72" t="e">
        <f aca="false">ROUND(AH22/X22*100,1)</f>
        <v>#DIV/0!</v>
      </c>
    </row>
    <row r="23" customFormat="false" ht="26.25" hidden="false" customHeight="true" outlineLevel="0" collapsed="false">
      <c r="A23" s="101" t="s">
        <v>63</v>
      </c>
      <c r="B23" s="102"/>
      <c r="C23" s="102"/>
      <c r="D23" s="102"/>
      <c r="E23" s="102" t="n">
        <v>3</v>
      </c>
      <c r="F23" s="102"/>
      <c r="G23" s="102"/>
      <c r="H23" s="103"/>
      <c r="I23" s="104" t="n">
        <v>3.1</v>
      </c>
      <c r="J23" s="105"/>
      <c r="K23" s="102" t="n">
        <v>3</v>
      </c>
      <c r="L23" s="106" t="n">
        <f aca="false">(K23/E23)*100</f>
        <v>100</v>
      </c>
      <c r="M23" s="107" t="s">
        <v>63</v>
      </c>
      <c r="N23" s="108"/>
      <c r="O23" s="109"/>
      <c r="P23" s="110"/>
      <c r="Q23" s="111" t="n">
        <v>3.3</v>
      </c>
      <c r="R23" s="112"/>
      <c r="S23" s="112" t="n">
        <v>3.1</v>
      </c>
      <c r="T23" s="113" t="n">
        <f aca="false">(S23/I23)*100</f>
        <v>100</v>
      </c>
      <c r="U23" s="108"/>
      <c r="V23" s="109"/>
      <c r="W23" s="112"/>
      <c r="X23" s="111" t="n">
        <v>3.5</v>
      </c>
      <c r="Y23" s="112" t="n">
        <f aca="false">P23</f>
        <v>0</v>
      </c>
      <c r="Z23" s="112" t="n">
        <v>3.3</v>
      </c>
      <c r="AA23" s="106" t="n">
        <f aca="false">(Z23/Q23)*100</f>
        <v>100</v>
      </c>
      <c r="AB23" s="114" t="s">
        <v>63</v>
      </c>
      <c r="AC23" s="115"/>
      <c r="AD23" s="116"/>
      <c r="AE23" s="81" t="n">
        <f aca="false">AG23*1.04</f>
        <v>0</v>
      </c>
      <c r="AF23" s="117" t="n">
        <v>3.6</v>
      </c>
      <c r="AG23" s="100" t="n">
        <f aca="false">W23</f>
        <v>0</v>
      </c>
      <c r="AH23" s="117" t="n">
        <v>3.5</v>
      </c>
      <c r="AI23" s="72" t="n">
        <f aca="false">ROUND(AH23/X23*100,1)</f>
        <v>100</v>
      </c>
    </row>
    <row r="24" customFormat="false" ht="36" hidden="false" customHeight="true" outlineLevel="0" collapsed="false">
      <c r="A24" s="118" t="s">
        <v>64</v>
      </c>
      <c r="B24" s="102"/>
      <c r="C24" s="102" t="n">
        <v>0</v>
      </c>
      <c r="D24" s="102"/>
      <c r="E24" s="102"/>
      <c r="F24" s="102"/>
      <c r="G24" s="102"/>
      <c r="H24" s="103" t="n">
        <f aca="false">J24*1.046</f>
        <v>0</v>
      </c>
      <c r="I24" s="104" t="n">
        <f aca="false">G24*H24/1000</f>
        <v>0</v>
      </c>
      <c r="J24" s="105" t="n">
        <f aca="false">D24</f>
        <v>0</v>
      </c>
      <c r="K24" s="102"/>
      <c r="L24" s="106" t="e">
        <f aca="false">(K24/E24)*100</f>
        <v>#DIV/0!</v>
      </c>
      <c r="M24" s="107" t="s">
        <v>65</v>
      </c>
      <c r="N24" s="108"/>
      <c r="O24" s="109"/>
      <c r="P24" s="110" t="n">
        <f aca="false">R24*1.058</f>
        <v>0</v>
      </c>
      <c r="Q24" s="112"/>
      <c r="R24" s="112" t="n">
        <f aca="false">H24</f>
        <v>0</v>
      </c>
      <c r="S24" s="112"/>
      <c r="T24" s="113" t="e">
        <f aca="false">(S24/I24)*100</f>
        <v>#DIV/0!</v>
      </c>
      <c r="U24" s="108"/>
      <c r="V24" s="109"/>
      <c r="W24" s="112" t="n">
        <f aca="false">Y24*1.048</f>
        <v>0</v>
      </c>
      <c r="X24" s="112"/>
      <c r="Y24" s="112" t="n">
        <f aca="false">P24</f>
        <v>0</v>
      </c>
      <c r="Z24" s="112"/>
      <c r="AA24" s="106" t="e">
        <f aca="false">(Z24/Q24)*100</f>
        <v>#DIV/0!</v>
      </c>
      <c r="AB24" s="118" t="s">
        <v>65</v>
      </c>
      <c r="AC24" s="115"/>
      <c r="AD24" s="116"/>
      <c r="AE24" s="81" t="n">
        <f aca="false">AG24*1.04</f>
        <v>0</v>
      </c>
      <c r="AF24" s="117"/>
      <c r="AG24" s="100" t="n">
        <f aca="false">W24</f>
        <v>0</v>
      </c>
      <c r="AH24" s="117"/>
      <c r="AI24" s="72" t="e">
        <f aca="false">ROUND(AH24/X24*100,1)</f>
        <v>#DIV/0!</v>
      </c>
    </row>
    <row r="25" customFormat="false" ht="36" hidden="false" customHeight="true" outlineLevel="0" collapsed="false">
      <c r="A25" s="119" t="s">
        <v>66</v>
      </c>
      <c r="B25" s="102"/>
      <c r="C25" s="102" t="n">
        <v>0</v>
      </c>
      <c r="D25" s="102"/>
      <c r="E25" s="102"/>
      <c r="F25" s="102"/>
      <c r="G25" s="102"/>
      <c r="H25" s="103" t="n">
        <f aca="false">J25*1.046</f>
        <v>0</v>
      </c>
      <c r="I25" s="104" t="n">
        <f aca="false">G25*H25/1000</f>
        <v>0</v>
      </c>
      <c r="J25" s="105" t="n">
        <f aca="false">D25</f>
        <v>0</v>
      </c>
      <c r="K25" s="102"/>
      <c r="L25" s="106" t="e">
        <f aca="false">(K25/E25)*100</f>
        <v>#DIV/0!</v>
      </c>
      <c r="M25" s="120" t="s">
        <v>67</v>
      </c>
      <c r="N25" s="108"/>
      <c r="O25" s="109"/>
      <c r="P25" s="110" t="n">
        <f aca="false">R25*1.058</f>
        <v>0</v>
      </c>
      <c r="Q25" s="112"/>
      <c r="R25" s="112" t="n">
        <f aca="false">H25</f>
        <v>0</v>
      </c>
      <c r="S25" s="112"/>
      <c r="T25" s="113" t="e">
        <f aca="false">(S25/I25)*100</f>
        <v>#DIV/0!</v>
      </c>
      <c r="U25" s="108"/>
      <c r="V25" s="109"/>
      <c r="W25" s="112" t="n">
        <f aca="false">Y25*1.048</f>
        <v>0</v>
      </c>
      <c r="X25" s="112"/>
      <c r="Y25" s="112" t="n">
        <f aca="false">P25</f>
        <v>0</v>
      </c>
      <c r="Z25" s="112"/>
      <c r="AA25" s="106" t="e">
        <f aca="false">(Z25/Q25)*100</f>
        <v>#DIV/0!</v>
      </c>
      <c r="AB25" s="121" t="s">
        <v>67</v>
      </c>
      <c r="AC25" s="115"/>
      <c r="AD25" s="116"/>
      <c r="AE25" s="81" t="n">
        <f aca="false">AG25*1.04</f>
        <v>0</v>
      </c>
      <c r="AF25" s="117"/>
      <c r="AG25" s="100" t="n">
        <f aca="false">W25</f>
        <v>0</v>
      </c>
      <c r="AH25" s="117"/>
      <c r="AI25" s="72" t="e">
        <f aca="false">ROUND(AH25/X25*100,1)</f>
        <v>#DIV/0!</v>
      </c>
    </row>
    <row r="26" customFormat="false" ht="48.75" hidden="false" customHeight="true" outlineLevel="0" collapsed="false">
      <c r="A26" s="122" t="s">
        <v>68</v>
      </c>
      <c r="B26" s="123" t="n">
        <f aca="false">B12+B13+B14+B15+B16+B17+B18+B19+B20+B21+B22+B23+B24+B25</f>
        <v>45841.3</v>
      </c>
      <c r="C26" s="123" t="n">
        <f aca="false">C12+C13+C14+C15+C16+C17+C18+C19+C20+C21+C22+C23+C24+C25</f>
        <v>47262.4</v>
      </c>
      <c r="D26" s="123"/>
      <c r="E26" s="124" t="n">
        <f aca="false">E12+E13+E14+E15+E16+E17+E18+E19+E20+E21+E22+E23+E24+E25</f>
        <v>360833.987894671</v>
      </c>
      <c r="F26" s="125" t="n">
        <f aca="false">F12+F13+F14+F15+F16+F17+F18+F19+F20+F21+F22+F23+F24+F25</f>
        <v>66573</v>
      </c>
      <c r="G26" s="125" t="n">
        <f aca="false">G12+G13+G14+G15+G16+G17+G18+G19+G20+G21+G22+G23+G24+G25</f>
        <v>62269</v>
      </c>
      <c r="H26" s="125"/>
      <c r="I26" s="125" t="n">
        <f aca="false">I12+I13+I14+I15+I16+I17+I18+I19+I20+I21+I22+I23+I24+I25</f>
        <v>377463.656553655</v>
      </c>
      <c r="J26" s="125"/>
      <c r="K26" s="125" t="n">
        <f aca="false">K12+K13+K14+K15+K16+K17+K18+K19+K20+K21+K22+K23+K24+K25</f>
        <v>360863.95272816</v>
      </c>
      <c r="L26" s="56" t="n">
        <f aca="false">(K26/E26)*100</f>
        <v>100.00830432678</v>
      </c>
      <c r="M26" s="126" t="s">
        <v>69</v>
      </c>
      <c r="N26" s="127" t="n">
        <f aca="false">N12+N13+N14+N15+N16+N17+N18+N19+N20+N21+N22+N23+N24+N25</f>
        <v>67593</v>
      </c>
      <c r="O26" s="127" t="n">
        <f aca="false">O12+O13+O14+O15+O16+O17+O18+O19+O20+O21+O22+O23+O24+O25</f>
        <v>63449</v>
      </c>
      <c r="P26" s="127"/>
      <c r="Q26" s="127" t="n">
        <f aca="false">Q12+Q13+Q14+Q15+Q16+Q17+Q18+Q19+Q20+Q21+Q22+Q23+Q24+Q25</f>
        <v>406287.451463312</v>
      </c>
      <c r="R26" s="127"/>
      <c r="S26" s="127" t="n">
        <f aca="false">S12+S13+S14+S15+S16+S17+S18+S19+S20+S21+S22+S23+S24+S25</f>
        <v>384014.585315039</v>
      </c>
      <c r="T26" s="63" t="n">
        <f aca="false">(S26/I26)*100</f>
        <v>101.735512452032</v>
      </c>
      <c r="U26" s="127" t="n">
        <f aca="false">U12+U13+U14+U15+U16+U17+U18+U19+U20+U21+U22+U23+U24+U25</f>
        <v>69553</v>
      </c>
      <c r="V26" s="127" t="n">
        <f aca="false">V12+V13+V14+V15+V16+V17+V18+V19+V20+V21+V22+V23+V24+V25</f>
        <v>64799</v>
      </c>
      <c r="W26" s="127"/>
      <c r="X26" s="127" t="n">
        <f aca="false">X12+X13+X14+X15+X16+X17+X18+X19+X20+X21+X22+X23+X24+X25</f>
        <v>434093.102538404</v>
      </c>
      <c r="Y26" s="127"/>
      <c r="Z26" s="127" t="n">
        <f aca="false">Z12+Z13+Z14+Z15+Z16+Z17+Z18+Z19+Z20+Z21+Z22+Z23+Z24+Z25</f>
        <v>414210.936009927</v>
      </c>
      <c r="AA26" s="56" t="n">
        <f aca="false">(Z26/Q26)*100</f>
        <v>101.950216409116</v>
      </c>
      <c r="AB26" s="126" t="s">
        <v>69</v>
      </c>
      <c r="AC26" s="127" t="n">
        <f aca="false">AC12+AC13+AC14+AC15+AC16+AC17+AC18+AC19+AC20+AC21+AC22+AC23+AC24+AC25</f>
        <v>69143</v>
      </c>
      <c r="AD26" s="127" t="n">
        <f aca="false">AD12+AD13+AD14+AD15+AD16+AD17+AD18+AD19+AD20+AD21+AD22+AD23+AD24+AD25</f>
        <v>65679</v>
      </c>
      <c r="AE26" s="127"/>
      <c r="AF26" s="127" t="n">
        <f aca="false">AF12+AF13+AF14+AF15+AF16+AF17+AF18+AF19+AF20+AF21+AF22+AF23+AF24+AF25</f>
        <v>461837.02231064</v>
      </c>
      <c r="AG26" s="127"/>
      <c r="AH26" s="127" t="n">
        <f aca="false">AH12+AH13+AH14+AH15+AH16+AH17+AH18+AH19+AH20+AH21+AH22+AH23+AH24+AH25</f>
        <v>444074.098375615</v>
      </c>
      <c r="AI26" s="72" t="n">
        <f aca="false">ROUND(AH26/X26*100,1)</f>
        <v>102.3</v>
      </c>
    </row>
    <row r="27" customFormat="false" ht="12.75" hidden="false" customHeight="false" outlineLevel="0" collapsed="false">
      <c r="A27" s="128"/>
      <c r="B27" s="128"/>
      <c r="C27" s="128"/>
      <c r="D27" s="128"/>
      <c r="E27" s="129"/>
      <c r="F27" s="128"/>
      <c r="G27" s="128"/>
      <c r="H27" s="128"/>
      <c r="I27" s="130"/>
      <c r="J27" s="128"/>
      <c r="K27" s="128"/>
      <c r="L27" s="128"/>
    </row>
    <row r="28" customFormat="false" ht="12.75" hidden="false" customHeight="true" outlineLevel="0" collapsed="false">
      <c r="A28" s="128"/>
      <c r="B28" s="128"/>
      <c r="C28" s="128"/>
      <c r="D28" s="128"/>
      <c r="E28" s="128"/>
      <c r="F28" s="128"/>
      <c r="G28" s="128"/>
      <c r="H28" s="128"/>
      <c r="I28" s="131" t="s">
        <v>0</v>
      </c>
      <c r="J28" s="131"/>
      <c r="K28" s="131"/>
      <c r="L28" s="131"/>
    </row>
    <row r="29" customFormat="false" ht="25.5" hidden="false" customHeight="false" outlineLevel="0" collapsed="false">
      <c r="A29" s="132" t="s">
        <v>1</v>
      </c>
      <c r="B29" s="132"/>
      <c r="C29" s="132"/>
      <c r="D29" s="132"/>
      <c r="E29" s="132"/>
      <c r="F29" s="132"/>
      <c r="G29" s="132"/>
      <c r="H29" s="132"/>
      <c r="I29" s="132"/>
      <c r="J29" s="132"/>
      <c r="K29" s="133"/>
      <c r="L29" s="133"/>
    </row>
    <row r="30" customFormat="false" ht="12.75" hidden="false" customHeight="true" outlineLevel="0" collapsed="false">
      <c r="A30" s="134" t="s">
        <v>2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</row>
    <row r="31" customFormat="false" ht="12.75" hidden="false" customHeight="true" outlineLevel="0" collapsed="false">
      <c r="A31" s="134" t="s">
        <v>3</v>
      </c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5"/>
      <c r="N31" s="5"/>
      <c r="O31" s="5"/>
      <c r="P31" s="5"/>
      <c r="Q31" s="5"/>
      <c r="R31" s="5"/>
      <c r="S31" s="5"/>
      <c r="T31" s="5"/>
      <c r="U31" s="6"/>
      <c r="V31" s="7"/>
      <c r="W31" s="8" t="s">
        <v>4</v>
      </c>
      <c r="X31" s="8"/>
      <c r="Y31" s="8"/>
      <c r="Z31" s="8"/>
      <c r="AA31" s="8"/>
    </row>
    <row r="32" customFormat="false" ht="12.75" hidden="false" customHeight="true" outlineLevel="0" collapsed="false">
      <c r="A32" s="9" t="s">
        <v>70</v>
      </c>
      <c r="B32" s="135"/>
      <c r="C32" s="135"/>
      <c r="D32" s="136"/>
      <c r="E32" s="136"/>
      <c r="F32" s="136"/>
      <c r="G32" s="136"/>
      <c r="H32" s="136"/>
      <c r="I32" s="136"/>
      <c r="J32" s="136"/>
      <c r="K32" s="136"/>
      <c r="L32" s="136"/>
      <c r="M32" s="10" t="s">
        <v>70</v>
      </c>
      <c r="N32" s="10"/>
      <c r="O32" s="10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9" t="s">
        <v>71</v>
      </c>
      <c r="AC32" s="9"/>
      <c r="AD32" s="9"/>
      <c r="AE32" s="3"/>
      <c r="AF32" s="3"/>
      <c r="AG32" s="3"/>
      <c r="AH32" s="3"/>
      <c r="AI32" s="3"/>
    </row>
    <row r="33" customFormat="false" ht="13.5" hidden="false" customHeight="true" outlineLevel="0" collapsed="false">
      <c r="A33" s="137"/>
      <c r="B33" s="138" t="s">
        <v>6</v>
      </c>
      <c r="C33" s="138"/>
      <c r="D33" s="138"/>
      <c r="E33" s="138"/>
      <c r="F33" s="138" t="s">
        <v>7</v>
      </c>
      <c r="G33" s="138"/>
      <c r="H33" s="138"/>
      <c r="I33" s="138"/>
      <c r="J33" s="138"/>
      <c r="K33" s="138"/>
      <c r="L33" s="138"/>
      <c r="M33" s="14"/>
      <c r="N33" s="15" t="s">
        <v>8</v>
      </c>
      <c r="O33" s="15"/>
      <c r="P33" s="15"/>
      <c r="Q33" s="15"/>
      <c r="R33" s="15"/>
      <c r="S33" s="15"/>
      <c r="T33" s="15"/>
      <c r="U33" s="15" t="s">
        <v>9</v>
      </c>
      <c r="V33" s="15"/>
      <c r="W33" s="15"/>
      <c r="X33" s="15"/>
      <c r="Y33" s="15"/>
      <c r="Z33" s="15"/>
      <c r="AA33" s="15"/>
      <c r="AB33" s="12"/>
      <c r="AC33" s="13" t="s">
        <v>10</v>
      </c>
      <c r="AD33" s="13"/>
      <c r="AE33" s="13"/>
      <c r="AF33" s="13"/>
      <c r="AG33" s="13"/>
      <c r="AH33" s="13"/>
      <c r="AI33" s="13"/>
    </row>
    <row r="34" customFormat="false" ht="13.5" hidden="false" customHeight="false" outlineLevel="0" collapsed="false">
      <c r="A34" s="137"/>
      <c r="B34" s="139" t="s">
        <v>11</v>
      </c>
      <c r="C34" s="140" t="s">
        <v>12</v>
      </c>
      <c r="D34" s="140" t="s">
        <v>13</v>
      </c>
      <c r="E34" s="141" t="s">
        <v>14</v>
      </c>
      <c r="F34" s="142" t="s">
        <v>11</v>
      </c>
      <c r="G34" s="140" t="s">
        <v>12</v>
      </c>
      <c r="H34" s="140" t="s">
        <v>13</v>
      </c>
      <c r="I34" s="140" t="s">
        <v>14</v>
      </c>
      <c r="J34" s="139" t="s">
        <v>15</v>
      </c>
      <c r="K34" s="143" t="s">
        <v>16</v>
      </c>
      <c r="L34" s="141" t="s">
        <v>17</v>
      </c>
      <c r="M34" s="14"/>
      <c r="N34" s="21" t="s">
        <v>12</v>
      </c>
      <c r="O34" s="22" t="s">
        <v>11</v>
      </c>
      <c r="P34" s="22" t="s">
        <v>13</v>
      </c>
      <c r="Q34" s="23" t="s">
        <v>14</v>
      </c>
      <c r="R34" s="22" t="s">
        <v>15</v>
      </c>
      <c r="S34" s="23" t="s">
        <v>16</v>
      </c>
      <c r="T34" s="24" t="s">
        <v>17</v>
      </c>
      <c r="U34" s="22" t="s">
        <v>12</v>
      </c>
      <c r="V34" s="22" t="s">
        <v>11</v>
      </c>
      <c r="W34" s="22" t="s">
        <v>13</v>
      </c>
      <c r="X34" s="23" t="s">
        <v>14</v>
      </c>
      <c r="Y34" s="23" t="s">
        <v>15</v>
      </c>
      <c r="Z34" s="23" t="s">
        <v>16</v>
      </c>
      <c r="AA34" s="24" t="s">
        <v>17</v>
      </c>
      <c r="AB34" s="12"/>
      <c r="AC34" s="16" t="s">
        <v>12</v>
      </c>
      <c r="AD34" s="17" t="s">
        <v>11</v>
      </c>
      <c r="AE34" s="17" t="s">
        <v>13</v>
      </c>
      <c r="AF34" s="20" t="s">
        <v>14</v>
      </c>
      <c r="AG34" s="17" t="s">
        <v>15</v>
      </c>
      <c r="AH34" s="20" t="s">
        <v>16</v>
      </c>
      <c r="AI34" s="25" t="s">
        <v>17</v>
      </c>
    </row>
    <row r="35" customFormat="false" ht="23.25" hidden="false" customHeight="false" outlineLevel="0" collapsed="false">
      <c r="A35" s="137"/>
      <c r="B35" s="144" t="s">
        <v>18</v>
      </c>
      <c r="C35" s="145" t="s">
        <v>19</v>
      </c>
      <c r="D35" s="145" t="s">
        <v>19</v>
      </c>
      <c r="E35" s="146" t="s">
        <v>20</v>
      </c>
      <c r="F35" s="144" t="s">
        <v>18</v>
      </c>
      <c r="G35" s="145" t="s">
        <v>19</v>
      </c>
      <c r="H35" s="145" t="s">
        <v>19</v>
      </c>
      <c r="I35" s="145" t="s">
        <v>20</v>
      </c>
      <c r="J35" s="144" t="s">
        <v>21</v>
      </c>
      <c r="K35" s="147" t="s">
        <v>22</v>
      </c>
      <c r="L35" s="146" t="s">
        <v>23</v>
      </c>
      <c r="M35" s="14"/>
      <c r="N35" s="30" t="s">
        <v>24</v>
      </c>
      <c r="O35" s="31" t="s">
        <v>19</v>
      </c>
      <c r="P35" s="31" t="s">
        <v>19</v>
      </c>
      <c r="Q35" s="32" t="s">
        <v>20</v>
      </c>
      <c r="R35" s="31" t="s">
        <v>21</v>
      </c>
      <c r="S35" s="32" t="s">
        <v>22</v>
      </c>
      <c r="T35" s="33" t="s">
        <v>23</v>
      </c>
      <c r="U35" s="31" t="s">
        <v>24</v>
      </c>
      <c r="V35" s="31" t="s">
        <v>19</v>
      </c>
      <c r="W35" s="31" t="s">
        <v>19</v>
      </c>
      <c r="X35" s="32" t="s">
        <v>20</v>
      </c>
      <c r="Y35" s="32" t="s">
        <v>21</v>
      </c>
      <c r="Z35" s="32" t="s">
        <v>22</v>
      </c>
      <c r="AA35" s="33" t="s">
        <v>23</v>
      </c>
      <c r="AB35" s="12"/>
      <c r="AC35" s="26" t="s">
        <v>25</v>
      </c>
      <c r="AD35" s="27" t="s">
        <v>19</v>
      </c>
      <c r="AE35" s="27" t="s">
        <v>19</v>
      </c>
      <c r="AF35" s="29" t="s">
        <v>20</v>
      </c>
      <c r="AG35" s="27" t="s">
        <v>21</v>
      </c>
      <c r="AH35" s="29" t="s">
        <v>22</v>
      </c>
      <c r="AI35" s="34" t="s">
        <v>23</v>
      </c>
    </row>
    <row r="36" customFormat="false" ht="13.5" hidden="false" customHeight="false" outlineLevel="0" collapsed="false">
      <c r="A36" s="137"/>
      <c r="B36" s="144" t="s">
        <v>26</v>
      </c>
      <c r="C36" s="145" t="s">
        <v>27</v>
      </c>
      <c r="D36" s="145" t="s">
        <v>27</v>
      </c>
      <c r="E36" s="146" t="s">
        <v>27</v>
      </c>
      <c r="F36" s="144" t="s">
        <v>26</v>
      </c>
      <c r="G36" s="145" t="s">
        <v>27</v>
      </c>
      <c r="H36" s="145" t="s">
        <v>27</v>
      </c>
      <c r="I36" s="145" t="s">
        <v>27</v>
      </c>
      <c r="J36" s="144" t="s">
        <v>28</v>
      </c>
      <c r="K36" s="147" t="s">
        <v>29</v>
      </c>
      <c r="L36" s="146" t="s">
        <v>30</v>
      </c>
      <c r="M36" s="14"/>
      <c r="N36" s="30" t="s">
        <v>31</v>
      </c>
      <c r="O36" s="31" t="s">
        <v>27</v>
      </c>
      <c r="P36" s="31" t="s">
        <v>27</v>
      </c>
      <c r="Q36" s="32" t="s">
        <v>27</v>
      </c>
      <c r="R36" s="31" t="s">
        <v>32</v>
      </c>
      <c r="S36" s="32" t="s">
        <v>29</v>
      </c>
      <c r="T36" s="33" t="s">
        <v>30</v>
      </c>
      <c r="U36" s="31" t="s">
        <v>31</v>
      </c>
      <c r="V36" s="31" t="s">
        <v>27</v>
      </c>
      <c r="W36" s="31" t="s">
        <v>27</v>
      </c>
      <c r="X36" s="32" t="s">
        <v>27</v>
      </c>
      <c r="Y36" s="32" t="s">
        <v>33</v>
      </c>
      <c r="Z36" s="32" t="s">
        <v>29</v>
      </c>
      <c r="AA36" s="33" t="s">
        <v>30</v>
      </c>
      <c r="AB36" s="12"/>
      <c r="AC36" s="26" t="s">
        <v>34</v>
      </c>
      <c r="AD36" s="27" t="s">
        <v>27</v>
      </c>
      <c r="AE36" s="27" t="s">
        <v>27</v>
      </c>
      <c r="AF36" s="29" t="s">
        <v>27</v>
      </c>
      <c r="AG36" s="27" t="s">
        <v>35</v>
      </c>
      <c r="AH36" s="29" t="s">
        <v>29</v>
      </c>
      <c r="AI36" s="34" t="s">
        <v>30</v>
      </c>
    </row>
    <row r="37" customFormat="false" ht="12.75" hidden="false" customHeight="false" outlineLevel="0" collapsed="false">
      <c r="A37" s="137"/>
      <c r="B37" s="148" t="s">
        <v>34</v>
      </c>
      <c r="C37" s="145" t="s">
        <v>34</v>
      </c>
      <c r="D37" s="145" t="s">
        <v>36</v>
      </c>
      <c r="E37" s="146" t="s">
        <v>37</v>
      </c>
      <c r="F37" s="148" t="s">
        <v>34</v>
      </c>
      <c r="G37" s="145" t="s">
        <v>34</v>
      </c>
      <c r="H37" s="145" t="s">
        <v>36</v>
      </c>
      <c r="I37" s="145" t="s">
        <v>37</v>
      </c>
      <c r="J37" s="144" t="s">
        <v>36</v>
      </c>
      <c r="K37" s="147" t="s">
        <v>37</v>
      </c>
      <c r="L37" s="146" t="s">
        <v>38</v>
      </c>
      <c r="M37" s="14"/>
      <c r="N37" s="30" t="s">
        <v>34</v>
      </c>
      <c r="O37" s="31" t="s">
        <v>34</v>
      </c>
      <c r="P37" s="31" t="s">
        <v>36</v>
      </c>
      <c r="Q37" s="32" t="s">
        <v>37</v>
      </c>
      <c r="R37" s="31" t="s">
        <v>36</v>
      </c>
      <c r="S37" s="32" t="s">
        <v>37</v>
      </c>
      <c r="T37" s="33" t="s">
        <v>38</v>
      </c>
      <c r="U37" s="31" t="s">
        <v>34</v>
      </c>
      <c r="V37" s="31" t="s">
        <v>34</v>
      </c>
      <c r="W37" s="31" t="s">
        <v>36</v>
      </c>
      <c r="X37" s="32" t="s">
        <v>37</v>
      </c>
      <c r="Y37" s="32" t="s">
        <v>36</v>
      </c>
      <c r="Z37" s="32" t="s">
        <v>37</v>
      </c>
      <c r="AA37" s="33" t="s">
        <v>38</v>
      </c>
      <c r="AB37" s="12"/>
      <c r="AC37" s="36"/>
      <c r="AD37" s="37" t="s">
        <v>34</v>
      </c>
      <c r="AE37" s="27" t="s">
        <v>36</v>
      </c>
      <c r="AF37" s="29" t="s">
        <v>37</v>
      </c>
      <c r="AG37" s="27" t="s">
        <v>36</v>
      </c>
      <c r="AH37" s="29" t="s">
        <v>37</v>
      </c>
      <c r="AI37" s="34" t="s">
        <v>38</v>
      </c>
    </row>
    <row r="38" customFormat="false" ht="39" hidden="false" customHeight="false" outlineLevel="0" collapsed="false">
      <c r="A38" s="149"/>
      <c r="B38" s="150" t="n">
        <v>1</v>
      </c>
      <c r="C38" s="151" t="n">
        <v>2</v>
      </c>
      <c r="D38" s="151" t="n">
        <v>3</v>
      </c>
      <c r="E38" s="152" t="s">
        <v>72</v>
      </c>
      <c r="F38" s="153" t="n">
        <v>5</v>
      </c>
      <c r="G38" s="154" t="n">
        <v>6</v>
      </c>
      <c r="H38" s="154" t="n">
        <v>7</v>
      </c>
      <c r="I38" s="154" t="s">
        <v>40</v>
      </c>
      <c r="J38" s="154" t="s">
        <v>41</v>
      </c>
      <c r="K38" s="155" t="s">
        <v>42</v>
      </c>
      <c r="L38" s="152" t="s">
        <v>43</v>
      </c>
      <c r="M38" s="42"/>
      <c r="N38" s="156" t="n">
        <v>12</v>
      </c>
      <c r="O38" s="157" t="n">
        <v>13</v>
      </c>
      <c r="P38" s="157" t="n">
        <v>14</v>
      </c>
      <c r="Q38" s="158" t="s">
        <v>44</v>
      </c>
      <c r="R38" s="158" t="s">
        <v>45</v>
      </c>
      <c r="S38" s="158" t="s">
        <v>46</v>
      </c>
      <c r="T38" s="159" t="s">
        <v>47</v>
      </c>
      <c r="U38" s="156" t="n">
        <v>19</v>
      </c>
      <c r="V38" s="157" t="n">
        <v>20</v>
      </c>
      <c r="W38" s="157" t="n">
        <v>21</v>
      </c>
      <c r="X38" s="158" t="s">
        <v>48</v>
      </c>
      <c r="Y38" s="158" t="s">
        <v>49</v>
      </c>
      <c r="Z38" s="158" t="s">
        <v>50</v>
      </c>
      <c r="AA38" s="159" t="s">
        <v>51</v>
      </c>
      <c r="AB38" s="160"/>
      <c r="AC38" s="161"/>
      <c r="AD38" s="100"/>
      <c r="AE38" s="100"/>
      <c r="AF38" s="69" t="n">
        <f aca="false">AD38*AE38/1000</f>
        <v>0</v>
      </c>
      <c r="AG38" s="100" t="n">
        <f aca="false">W38</f>
        <v>21</v>
      </c>
      <c r="AH38" s="83" t="n">
        <f aca="false">AD38*AG38/1000</f>
        <v>0</v>
      </c>
      <c r="AI38" s="72" t="e">
        <f aca="false">(AH38/AD38)*100</f>
        <v>#DIV/0!</v>
      </c>
    </row>
    <row r="39" customFormat="false" ht="12.75" hidden="false" customHeight="false" outlineLevel="0" collapsed="false">
      <c r="A39" s="57" t="s">
        <v>52</v>
      </c>
      <c r="B39" s="69" t="n">
        <f aca="false">B12</f>
        <v>19531</v>
      </c>
      <c r="C39" s="162" t="n">
        <v>20210.8</v>
      </c>
      <c r="D39" s="163" t="n">
        <v>8538.751</v>
      </c>
      <c r="E39" s="162" t="n">
        <f aca="false">C39*D39/1000</f>
        <v>172574.9887108</v>
      </c>
      <c r="F39" s="69" t="n">
        <f aca="false">F12</f>
        <v>28100</v>
      </c>
      <c r="G39" s="69" t="n">
        <f aca="false">G12</f>
        <v>26000</v>
      </c>
      <c r="H39" s="69" t="n">
        <f aca="false">H12</f>
        <v>8931.533546</v>
      </c>
      <c r="I39" s="69" t="n">
        <f aca="false">I12</f>
        <v>232219.872196</v>
      </c>
      <c r="J39" s="69" t="n">
        <f aca="false">J12</f>
        <v>8538.751</v>
      </c>
      <c r="K39" s="163" t="n">
        <f aca="false">K12</f>
        <v>222007.526</v>
      </c>
      <c r="L39" s="164" t="n">
        <f aca="false">(K39/E39)*100</f>
        <v>128.644091277931</v>
      </c>
      <c r="M39" s="57" t="s">
        <v>52</v>
      </c>
      <c r="N39" s="58" t="n">
        <f aca="false">N12</f>
        <v>28350</v>
      </c>
      <c r="O39" s="58" t="n">
        <f aca="false">O12</f>
        <v>26500</v>
      </c>
      <c r="P39" s="58" t="n">
        <f aca="false">P12</f>
        <v>9449.562491668</v>
      </c>
      <c r="Q39" s="58" t="n">
        <f aca="false">Q12</f>
        <v>250413.406029202</v>
      </c>
      <c r="R39" s="58" t="n">
        <f aca="false">R12</f>
        <v>8931.533546</v>
      </c>
      <c r="S39" s="58" t="n">
        <f aca="false">S12</f>
        <v>236685.638969</v>
      </c>
      <c r="T39" s="58" t="n">
        <f aca="false">T12</f>
        <v>101.923076923077</v>
      </c>
      <c r="U39" s="58" t="n">
        <f aca="false">U12</f>
        <v>29600</v>
      </c>
      <c r="V39" s="58" t="n">
        <f aca="false">V12</f>
        <v>26900</v>
      </c>
      <c r="W39" s="58" t="n">
        <f aca="false">W12</f>
        <v>9903.14149126807</v>
      </c>
      <c r="X39" s="58" t="n">
        <f aca="false">X12</f>
        <v>266394.506115111</v>
      </c>
      <c r="Y39" s="58" t="n">
        <f aca="false">Y12</f>
        <v>9449.562491668</v>
      </c>
      <c r="Z39" s="58" t="n">
        <f aca="false">Z12</f>
        <v>254193.231025869</v>
      </c>
      <c r="AA39" s="58" t="n">
        <f aca="false">AA12</f>
        <v>101.509433962264</v>
      </c>
      <c r="AB39" s="66" t="s">
        <v>52</v>
      </c>
      <c r="AC39" s="80" t="n">
        <f aca="false">AC12</f>
        <v>29000</v>
      </c>
      <c r="AD39" s="80" t="n">
        <f aca="false">AD12</f>
        <v>27500</v>
      </c>
      <c r="AE39" s="80" t="n">
        <f aca="false">AE12</f>
        <v>10299.2671509188</v>
      </c>
      <c r="AF39" s="80" t="n">
        <f aca="false">AF12</f>
        <v>283229.846650267</v>
      </c>
      <c r="AG39" s="80" t="n">
        <f aca="false">AG12</f>
        <v>9903.14149126807</v>
      </c>
      <c r="AH39" s="80" t="n">
        <f aca="false">AH12</f>
        <v>272336.391009872</v>
      </c>
      <c r="AI39" s="80" t="n">
        <f aca="false">AI12</f>
        <v>102.2</v>
      </c>
    </row>
    <row r="40" customFormat="false" ht="25.5" hidden="false" customHeight="false" outlineLevel="0" collapsed="false">
      <c r="A40" s="78" t="s">
        <v>53</v>
      </c>
      <c r="B40" s="69" t="n">
        <f aca="false">B13</f>
        <v>21342</v>
      </c>
      <c r="C40" s="165" t="n">
        <v>21342.2</v>
      </c>
      <c r="D40" s="165" t="n">
        <v>2931.5628</v>
      </c>
      <c r="E40" s="162" t="n">
        <f aca="false">C40*D40/1000</f>
        <v>62565.99959016</v>
      </c>
      <c r="F40" s="69" t="n">
        <f aca="false">F13</f>
        <v>34320</v>
      </c>
      <c r="G40" s="69" t="n">
        <f aca="false">G13</f>
        <v>34320</v>
      </c>
      <c r="H40" s="69" t="n">
        <f aca="false">H13</f>
        <v>3066.4146888</v>
      </c>
      <c r="I40" s="69" t="n">
        <f aca="false">I13</f>
        <v>105239.352119616</v>
      </c>
      <c r="J40" s="69" t="n">
        <f aca="false">J13</f>
        <v>2931.5628</v>
      </c>
      <c r="K40" s="163" t="n">
        <f aca="false">K13</f>
        <v>100611.235296</v>
      </c>
      <c r="L40" s="164" t="n">
        <f aca="false">(K40/E40)*100</f>
        <v>160.808164106793</v>
      </c>
      <c r="M40" s="78" t="s">
        <v>53</v>
      </c>
      <c r="N40" s="58" t="n">
        <f aca="false">N13</f>
        <v>35000</v>
      </c>
      <c r="O40" s="58" t="n">
        <f aca="false">O13</f>
        <v>35000</v>
      </c>
      <c r="P40" s="58" t="n">
        <f aca="false">P13</f>
        <v>3244.2667407504</v>
      </c>
      <c r="Q40" s="58" t="n">
        <f aca="false">Q13</f>
        <v>113549.335926264</v>
      </c>
      <c r="R40" s="58" t="n">
        <f aca="false">R13</f>
        <v>3066.4146888</v>
      </c>
      <c r="S40" s="58" t="n">
        <f aca="false">S13</f>
        <v>107324.514108</v>
      </c>
      <c r="T40" s="58" t="n">
        <f aca="false">T13</f>
        <v>101.981351981352</v>
      </c>
      <c r="U40" s="58" t="n">
        <f aca="false">U13</f>
        <v>35900</v>
      </c>
      <c r="V40" s="58" t="n">
        <f aca="false">V13</f>
        <v>35900</v>
      </c>
      <c r="W40" s="58" t="n">
        <f aca="false">W13</f>
        <v>3399.99154430642</v>
      </c>
      <c r="X40" s="58" t="n">
        <f aca="false">X13</f>
        <v>122059.6964406</v>
      </c>
      <c r="Y40" s="58" t="n">
        <f aca="false">Y13</f>
        <v>3244.2667407504</v>
      </c>
      <c r="Z40" s="58" t="n">
        <f aca="false">Z13</f>
        <v>116469.175992939</v>
      </c>
      <c r="AA40" s="58" t="n">
        <f aca="false">AA13</f>
        <v>102.571428571429</v>
      </c>
      <c r="AB40" s="79" t="s">
        <v>53</v>
      </c>
      <c r="AC40" s="80" t="n">
        <f aca="false">AC13</f>
        <v>36000</v>
      </c>
      <c r="AD40" s="80" t="n">
        <f aca="false">AD13</f>
        <v>36000</v>
      </c>
      <c r="AE40" s="80" t="n">
        <f aca="false">AE13</f>
        <v>3535.99120607868</v>
      </c>
      <c r="AF40" s="80" t="n">
        <f aca="false">AF13</f>
        <v>127295.683418832</v>
      </c>
      <c r="AG40" s="80" t="n">
        <f aca="false">AG13</f>
        <v>3399.99154430642</v>
      </c>
      <c r="AH40" s="80" t="n">
        <f aca="false">AH13</f>
        <v>122399.695595031</v>
      </c>
      <c r="AI40" s="80" t="n">
        <f aca="false">AI13</f>
        <v>100.3</v>
      </c>
    </row>
    <row r="41" customFormat="false" ht="12.75" hidden="false" customHeight="false" outlineLevel="0" collapsed="false">
      <c r="A41" s="78" t="s">
        <v>54</v>
      </c>
      <c r="B41" s="69" t="n">
        <f aca="false">B14</f>
        <v>2440</v>
      </c>
      <c r="C41" s="165" t="n">
        <v>4455.9</v>
      </c>
      <c r="D41" s="166" t="n">
        <v>22117.19293</v>
      </c>
      <c r="E41" s="69" t="n">
        <f aca="false">C41*D41/1000</f>
        <v>98551.999976787</v>
      </c>
      <c r="F41" s="69" t="n">
        <f aca="false">F14</f>
        <v>1410</v>
      </c>
      <c r="G41" s="69" t="n">
        <f aca="false">G14</f>
        <v>700</v>
      </c>
      <c r="H41" s="69" t="n">
        <f aca="false">H14</f>
        <v>23134.58380478</v>
      </c>
      <c r="I41" s="69" t="n">
        <f aca="false">I14</f>
        <v>16194.208663346</v>
      </c>
      <c r="J41" s="69" t="n">
        <f aca="false">J14</f>
        <v>22117.19293</v>
      </c>
      <c r="K41" s="69" t="n">
        <f aca="false">K14</f>
        <v>15482.035051</v>
      </c>
      <c r="L41" s="164" t="n">
        <f aca="false">(K41/E41)*100</f>
        <v>15.7095087412195</v>
      </c>
      <c r="M41" s="78" t="s">
        <v>54</v>
      </c>
      <c r="N41" s="58" t="n">
        <f aca="false">N14</f>
        <v>1500</v>
      </c>
      <c r="O41" s="58" t="n">
        <f aca="false">O14</f>
        <v>700</v>
      </c>
      <c r="P41" s="58" t="n">
        <f aca="false">P14</f>
        <v>24476.3896654572</v>
      </c>
      <c r="Q41" s="58" t="n">
        <f aca="false">Q14</f>
        <v>17133.4727658201</v>
      </c>
      <c r="R41" s="58" t="n">
        <f aca="false">R14</f>
        <v>23134.58380478</v>
      </c>
      <c r="S41" s="58" t="n">
        <f aca="false">S14</f>
        <v>16194.208663346</v>
      </c>
      <c r="T41" s="58" t="n">
        <f aca="false">T14</f>
        <v>100</v>
      </c>
      <c r="U41" s="58" t="n">
        <f aca="false">U14</f>
        <v>1560</v>
      </c>
      <c r="V41" s="58" t="n">
        <f aca="false">V14</f>
        <v>750</v>
      </c>
      <c r="W41" s="58" t="n">
        <f aca="false">W14</f>
        <v>25651.2563693992</v>
      </c>
      <c r="X41" s="58" t="n">
        <f aca="false">X14</f>
        <v>19238.4422770494</v>
      </c>
      <c r="Y41" s="58" t="n">
        <f aca="false">Y14</f>
        <v>24476.3896654572</v>
      </c>
      <c r="Z41" s="58" t="n">
        <f aca="false">Z14</f>
        <v>18357.2922490929</v>
      </c>
      <c r="AA41" s="58" t="n">
        <f aca="false">AA14</f>
        <v>107.142857142857</v>
      </c>
      <c r="AB41" s="79" t="s">
        <v>54</v>
      </c>
      <c r="AC41" s="80" t="n">
        <f aca="false">AC14</f>
        <v>1600</v>
      </c>
      <c r="AD41" s="80" t="n">
        <f aca="false">AD14</f>
        <v>750</v>
      </c>
      <c r="AE41" s="80" t="n">
        <f aca="false">AE14</f>
        <v>26677.3066241752</v>
      </c>
      <c r="AF41" s="80" t="n">
        <f aca="false">AF14</f>
        <v>20007.9799681314</v>
      </c>
      <c r="AG41" s="80" t="n">
        <f aca="false">AG14</f>
        <v>25651.2563693992</v>
      </c>
      <c r="AH41" s="80" t="n">
        <f aca="false">AH14</f>
        <v>19238.4422770494</v>
      </c>
      <c r="AI41" s="80" t="n">
        <f aca="false">AI14</f>
        <v>100</v>
      </c>
    </row>
    <row r="42" customFormat="false" ht="12.75" hidden="false" customHeight="false" outlineLevel="0" collapsed="false">
      <c r="A42" s="78" t="s">
        <v>55</v>
      </c>
      <c r="B42" s="69" t="n">
        <f aca="false">B15</f>
        <v>1381</v>
      </c>
      <c r="C42" s="165" t="n">
        <v>45.6</v>
      </c>
      <c r="D42" s="165" t="n">
        <v>17719.29</v>
      </c>
      <c r="E42" s="162" t="n">
        <f aca="false">C42*D42/1000</f>
        <v>807.999624</v>
      </c>
      <c r="F42" s="69" t="n">
        <f aca="false">F15</f>
        <v>1550</v>
      </c>
      <c r="G42" s="69" t="n">
        <f aca="false">G15</f>
        <v>70</v>
      </c>
      <c r="H42" s="69" t="n">
        <f aca="false">H15</f>
        <v>18534.37734</v>
      </c>
      <c r="I42" s="69" t="n">
        <f aca="false">I15</f>
        <v>1297.4064138</v>
      </c>
      <c r="J42" s="69" t="n">
        <f aca="false">J15</f>
        <v>17719.29</v>
      </c>
      <c r="K42" s="69" t="n">
        <f aca="false">K15</f>
        <v>1240.3503</v>
      </c>
      <c r="L42" s="164" t="n">
        <f aca="false">(K42/E42)*100</f>
        <v>153.508771929825</v>
      </c>
      <c r="M42" s="78" t="s">
        <v>55</v>
      </c>
      <c r="N42" s="58" t="n">
        <f aca="false">N15</f>
        <v>1550</v>
      </c>
      <c r="O42" s="58" t="n">
        <f aca="false">O15</f>
        <v>70</v>
      </c>
      <c r="P42" s="58" t="n">
        <f aca="false">P15</f>
        <v>19609.37122572</v>
      </c>
      <c r="Q42" s="58" t="n">
        <f aca="false">Q15</f>
        <v>1372.6559858004</v>
      </c>
      <c r="R42" s="58" t="n">
        <f aca="false">R15</f>
        <v>18534.37734</v>
      </c>
      <c r="S42" s="58" t="n">
        <f aca="false">S15</f>
        <v>1297.4064138</v>
      </c>
      <c r="T42" s="58" t="n">
        <f aca="false">T15</f>
        <v>100</v>
      </c>
      <c r="U42" s="58" t="n">
        <f aca="false">U15</f>
        <v>1300</v>
      </c>
      <c r="V42" s="58" t="n">
        <f aca="false">V15</f>
        <v>70</v>
      </c>
      <c r="W42" s="58" t="n">
        <f aca="false">W15</f>
        <v>20550.6210445546</v>
      </c>
      <c r="X42" s="58" t="n">
        <f aca="false">X15</f>
        <v>1438.54347311882</v>
      </c>
      <c r="Y42" s="58" t="n">
        <f aca="false">Y15</f>
        <v>19609.37122572</v>
      </c>
      <c r="Z42" s="58" t="n">
        <f aca="false">Z15</f>
        <v>1372.6559858004</v>
      </c>
      <c r="AA42" s="58" t="n">
        <f aca="false">AA15</f>
        <v>100</v>
      </c>
      <c r="AB42" s="79" t="s">
        <v>55</v>
      </c>
      <c r="AC42" s="80" t="n">
        <f aca="false">AC15</f>
        <v>1350</v>
      </c>
      <c r="AD42" s="80" t="n">
        <f aca="false">AD15</f>
        <v>250</v>
      </c>
      <c r="AE42" s="80" t="n">
        <f aca="false">AE15</f>
        <v>21372.6458863367</v>
      </c>
      <c r="AF42" s="80" t="n">
        <f aca="false">AF15</f>
        <v>5343.16147158419</v>
      </c>
      <c r="AG42" s="80" t="n">
        <f aca="false">AG15</f>
        <v>20550.6210445546</v>
      </c>
      <c r="AH42" s="80" t="n">
        <f aca="false">AH15</f>
        <v>5137.65526113864</v>
      </c>
      <c r="AI42" s="80" t="n">
        <f aca="false">AI15</f>
        <v>357.1</v>
      </c>
    </row>
    <row r="43" customFormat="false" ht="12.75" hidden="false" customHeight="false" outlineLevel="0" collapsed="false">
      <c r="A43" s="78" t="s">
        <v>56</v>
      </c>
      <c r="B43" s="69" t="n">
        <f aca="false">B16</f>
        <v>1123.7</v>
      </c>
      <c r="C43" s="167" t="n">
        <v>1109.6</v>
      </c>
      <c r="D43" s="167" t="n">
        <v>16989.00504</v>
      </c>
      <c r="E43" s="69" t="n">
        <f aca="false">C43*D43/1000</f>
        <v>18850.999992384</v>
      </c>
      <c r="F43" s="69" t="n">
        <f aca="false">F16</f>
        <v>1166</v>
      </c>
      <c r="G43" s="69" t="n">
        <f aca="false">G16</f>
        <v>1154</v>
      </c>
      <c r="H43" s="69" t="n">
        <f aca="false">H16</f>
        <v>17770.49927184</v>
      </c>
      <c r="I43" s="69" t="n">
        <f aca="false">I16</f>
        <v>20507.1561597034</v>
      </c>
      <c r="J43" s="69" t="n">
        <f aca="false">J16</f>
        <v>16989.00504</v>
      </c>
      <c r="K43" s="69" t="n">
        <f aca="false">K16</f>
        <v>19605.31181616</v>
      </c>
      <c r="L43" s="164" t="n">
        <f aca="false">(K43/E43)*100</f>
        <v>104.001441961067</v>
      </c>
      <c r="M43" s="78" t="s">
        <v>56</v>
      </c>
      <c r="N43" s="58" t="n">
        <f aca="false">N16</f>
        <v>1166</v>
      </c>
      <c r="O43" s="58" t="n">
        <f aca="false">O16</f>
        <v>1154</v>
      </c>
      <c r="P43" s="58" t="n">
        <f aca="false">P16</f>
        <v>18801.1882296067</v>
      </c>
      <c r="Q43" s="58" t="n">
        <f aca="false">Q16</f>
        <v>21696.5712169662</v>
      </c>
      <c r="R43" s="58" t="n">
        <f aca="false">R16</f>
        <v>17770.49927184</v>
      </c>
      <c r="S43" s="58" t="n">
        <f aca="false">S16</f>
        <v>20507.1561597034</v>
      </c>
      <c r="T43" s="58" t="n">
        <f aca="false">T16</f>
        <v>100</v>
      </c>
      <c r="U43" s="58" t="n">
        <f aca="false">U16</f>
        <v>1166</v>
      </c>
      <c r="V43" s="58" t="n">
        <f aca="false">V16</f>
        <v>1154</v>
      </c>
      <c r="W43" s="58" t="n">
        <f aca="false">W16</f>
        <v>19703.6452646278</v>
      </c>
      <c r="X43" s="58" t="n">
        <f aca="false">X16</f>
        <v>22738.0066353805</v>
      </c>
      <c r="Y43" s="58" t="n">
        <f aca="false">Y16</f>
        <v>18801.1882296067</v>
      </c>
      <c r="Z43" s="58" t="n">
        <f aca="false">Z16</f>
        <v>21696.5712169662</v>
      </c>
      <c r="AA43" s="58" t="n">
        <f aca="false">AA16</f>
        <v>100</v>
      </c>
      <c r="AB43" s="79" t="s">
        <v>56</v>
      </c>
      <c r="AC43" s="80" t="n">
        <f aca="false">AC16</f>
        <v>1166</v>
      </c>
      <c r="AD43" s="80" t="n">
        <f aca="false">AD16</f>
        <v>1154</v>
      </c>
      <c r="AE43" s="80" t="n">
        <f aca="false">AE16</f>
        <v>20491.791075213</v>
      </c>
      <c r="AF43" s="80" t="n">
        <f aca="false">AF16</f>
        <v>23647.5269007958</v>
      </c>
      <c r="AG43" s="80" t="n">
        <f aca="false">AG16</f>
        <v>19703.6452646278</v>
      </c>
      <c r="AH43" s="80" t="n">
        <f aca="false">AH16</f>
        <v>22738.0066353805</v>
      </c>
      <c r="AI43" s="80" t="n">
        <f aca="false">AI16</f>
        <v>100</v>
      </c>
    </row>
    <row r="44" customFormat="false" ht="12.75" hidden="false" customHeight="false" outlineLevel="0" collapsed="false">
      <c r="A44" s="78" t="s">
        <v>57</v>
      </c>
      <c r="B44" s="69" t="n">
        <f aca="false">B17</f>
        <v>23.6</v>
      </c>
      <c r="C44" s="168" t="n">
        <v>95.9</v>
      </c>
      <c r="D44" s="168" t="n">
        <v>76579.7706</v>
      </c>
      <c r="E44" s="69" t="n">
        <f aca="false">C44*D44/1000</f>
        <v>7344.00000054</v>
      </c>
      <c r="F44" s="69" t="n">
        <f aca="false">F17</f>
        <v>27</v>
      </c>
      <c r="G44" s="69" t="n">
        <f aca="false">G17</f>
        <v>25</v>
      </c>
      <c r="H44" s="69" t="n">
        <f aca="false">H17</f>
        <v>80102.4400476</v>
      </c>
      <c r="I44" s="69" t="n">
        <f aca="false">I17</f>
        <v>2002.56100119</v>
      </c>
      <c r="J44" s="69" t="n">
        <f aca="false">J17</f>
        <v>76579.7706</v>
      </c>
      <c r="K44" s="69" t="n">
        <f aca="false">K17</f>
        <v>1914.494265</v>
      </c>
      <c r="L44" s="164" t="n">
        <f aca="false">(K44/E44)*100</f>
        <v>26.0688216892596</v>
      </c>
      <c r="M44" s="78" t="s">
        <v>57</v>
      </c>
      <c r="N44" s="58" t="n">
        <f aca="false">N17</f>
        <v>27</v>
      </c>
      <c r="O44" s="58" t="n">
        <f aca="false">O17</f>
        <v>25</v>
      </c>
      <c r="P44" s="58" t="n">
        <f aca="false">P17</f>
        <v>84748.3815703608</v>
      </c>
      <c r="Q44" s="58" t="n">
        <f aca="false">Q17</f>
        <v>2118.70953925902</v>
      </c>
      <c r="R44" s="58" t="n">
        <f aca="false">R17</f>
        <v>80102.4400476</v>
      </c>
      <c r="S44" s="58" t="n">
        <f aca="false">S17</f>
        <v>2002.56100119</v>
      </c>
      <c r="T44" s="58" t="n">
        <f aca="false">T17</f>
        <v>100</v>
      </c>
      <c r="U44" s="58" t="n">
        <f aca="false">U17</f>
        <v>27</v>
      </c>
      <c r="V44" s="58" t="n">
        <f aca="false">V17</f>
        <v>25</v>
      </c>
      <c r="W44" s="58" t="n">
        <f aca="false">W17</f>
        <v>88816.3038857381</v>
      </c>
      <c r="X44" s="58" t="n">
        <f aca="false">X17</f>
        <v>2220.40759714345</v>
      </c>
      <c r="Y44" s="58" t="n">
        <f aca="false">Y17</f>
        <v>84748.3815703608</v>
      </c>
      <c r="Z44" s="58" t="n">
        <f aca="false">Z17</f>
        <v>2118.70953925902</v>
      </c>
      <c r="AA44" s="58" t="n">
        <f aca="false">AA17</f>
        <v>100</v>
      </c>
      <c r="AB44" s="79" t="s">
        <v>57</v>
      </c>
      <c r="AC44" s="80" t="n">
        <f aca="false">AC17</f>
        <v>27</v>
      </c>
      <c r="AD44" s="80" t="n">
        <f aca="false">AD17</f>
        <v>25</v>
      </c>
      <c r="AE44" s="80" t="n">
        <f aca="false">AE17</f>
        <v>92368.9560411677</v>
      </c>
      <c r="AF44" s="80" t="n">
        <f aca="false">AF17</f>
        <v>2309.22390102919</v>
      </c>
      <c r="AG44" s="80" t="n">
        <f aca="false">AG17</f>
        <v>88816.3038857381</v>
      </c>
      <c r="AH44" s="80" t="n">
        <f aca="false">AH17</f>
        <v>2220.40759714345</v>
      </c>
      <c r="AI44" s="80" t="n">
        <f aca="false">AI17</f>
        <v>100</v>
      </c>
    </row>
    <row r="45" customFormat="false" ht="12.75" hidden="false" customHeight="false" outlineLevel="0" collapsed="false">
      <c r="A45" s="78" t="s">
        <v>58</v>
      </c>
      <c r="B45" s="69" t="n">
        <f aca="false">B18</f>
        <v>0</v>
      </c>
      <c r="C45" s="168"/>
      <c r="D45" s="168"/>
      <c r="E45" s="69" t="n">
        <f aca="false">C45*D45/1000</f>
        <v>0</v>
      </c>
      <c r="F45" s="69" t="n">
        <f aca="false">F18</f>
        <v>0</v>
      </c>
      <c r="G45" s="69" t="n">
        <f aca="false">G18</f>
        <v>0</v>
      </c>
      <c r="H45" s="69" t="n">
        <f aca="false">H18</f>
        <v>0</v>
      </c>
      <c r="I45" s="69" t="n">
        <f aca="false">I18</f>
        <v>0</v>
      </c>
      <c r="J45" s="69" t="n">
        <f aca="false">J18</f>
        <v>0</v>
      </c>
      <c r="K45" s="69" t="n">
        <f aca="false">K18</f>
        <v>0</v>
      </c>
      <c r="L45" s="164" t="e">
        <f aca="false">(K45/E45)*100</f>
        <v>#DIV/0!</v>
      </c>
      <c r="M45" s="78" t="s">
        <v>58</v>
      </c>
      <c r="N45" s="58" t="n">
        <f aca="false">N18</f>
        <v>0</v>
      </c>
      <c r="O45" s="58" t="n">
        <f aca="false">O18</f>
        <v>0</v>
      </c>
      <c r="P45" s="58" t="n">
        <f aca="false">P18</f>
        <v>0</v>
      </c>
      <c r="Q45" s="58" t="n">
        <f aca="false">Q18</f>
        <v>0</v>
      </c>
      <c r="R45" s="58" t="n">
        <f aca="false">R18</f>
        <v>0</v>
      </c>
      <c r="S45" s="58" t="n">
        <f aca="false">S18</f>
        <v>0</v>
      </c>
      <c r="T45" s="58" t="e">
        <f aca="false">T18</f>
        <v>#DIV/0!</v>
      </c>
      <c r="U45" s="58" t="n">
        <f aca="false">U18</f>
        <v>0</v>
      </c>
      <c r="V45" s="58" t="n">
        <f aca="false">V18</f>
        <v>0</v>
      </c>
      <c r="W45" s="58" t="n">
        <f aca="false">W18</f>
        <v>0</v>
      </c>
      <c r="X45" s="58" t="n">
        <f aca="false">X18</f>
        <v>0</v>
      </c>
      <c r="Y45" s="58" t="n">
        <f aca="false">Y18</f>
        <v>0</v>
      </c>
      <c r="Z45" s="58" t="n">
        <f aca="false">Z18</f>
        <v>0</v>
      </c>
      <c r="AA45" s="58" t="e">
        <f aca="false">AA18</f>
        <v>#DIV/0!</v>
      </c>
      <c r="AB45" s="79" t="s">
        <v>58</v>
      </c>
      <c r="AC45" s="80" t="n">
        <f aca="false">AC18</f>
        <v>0</v>
      </c>
      <c r="AD45" s="80" t="n">
        <f aca="false">AD18</f>
        <v>0</v>
      </c>
      <c r="AE45" s="80" t="n">
        <f aca="false">AE18</f>
        <v>0</v>
      </c>
      <c r="AF45" s="80" t="n">
        <f aca="false">AF18</f>
        <v>0</v>
      </c>
      <c r="AG45" s="80" t="n">
        <f aca="false">AG18</f>
        <v>0</v>
      </c>
      <c r="AH45" s="80" t="n">
        <f aca="false">AH18</f>
        <v>0</v>
      </c>
      <c r="AI45" s="80" t="e">
        <f aca="false">AI18</f>
        <v>#DIV/0!</v>
      </c>
    </row>
    <row r="46" customFormat="false" ht="12.75" hidden="false" customHeight="false" outlineLevel="0" collapsed="false">
      <c r="A46" s="78" t="s">
        <v>59</v>
      </c>
      <c r="B46" s="69" t="n">
        <f aca="false">B19</f>
        <v>0</v>
      </c>
      <c r="C46" s="169"/>
      <c r="D46" s="169"/>
      <c r="E46" s="69" t="n">
        <f aca="false">C46*D46/1000</f>
        <v>0</v>
      </c>
      <c r="F46" s="69" t="n">
        <f aca="false">F19</f>
        <v>0</v>
      </c>
      <c r="G46" s="69" t="n">
        <f aca="false">G19</f>
        <v>0</v>
      </c>
      <c r="H46" s="69" t="n">
        <f aca="false">H19</f>
        <v>0</v>
      </c>
      <c r="I46" s="69" t="n">
        <f aca="false">I19</f>
        <v>0</v>
      </c>
      <c r="J46" s="69" t="n">
        <f aca="false">J19</f>
        <v>0</v>
      </c>
      <c r="K46" s="69" t="n">
        <f aca="false">K19</f>
        <v>0</v>
      </c>
      <c r="L46" s="164" t="e">
        <f aca="false">(K46/E46)*100</f>
        <v>#DIV/0!</v>
      </c>
      <c r="M46" s="78" t="s">
        <v>59</v>
      </c>
      <c r="N46" s="58" t="n">
        <f aca="false">N19</f>
        <v>0</v>
      </c>
      <c r="O46" s="58" t="n">
        <f aca="false">O19</f>
        <v>0</v>
      </c>
      <c r="P46" s="58" t="n">
        <f aca="false">P19</f>
        <v>0</v>
      </c>
      <c r="Q46" s="58" t="n">
        <f aca="false">Q19</f>
        <v>0</v>
      </c>
      <c r="R46" s="58" t="n">
        <f aca="false">R19</f>
        <v>0</v>
      </c>
      <c r="S46" s="58" t="n">
        <f aca="false">S19</f>
        <v>0</v>
      </c>
      <c r="T46" s="58" t="e">
        <f aca="false">T19</f>
        <v>#DIV/0!</v>
      </c>
      <c r="U46" s="58" t="n">
        <f aca="false">U19</f>
        <v>0</v>
      </c>
      <c r="V46" s="58" t="n">
        <f aca="false">V19</f>
        <v>0</v>
      </c>
      <c r="W46" s="58" t="n">
        <f aca="false">W19</f>
        <v>0</v>
      </c>
      <c r="X46" s="58" t="n">
        <f aca="false">X19</f>
        <v>0</v>
      </c>
      <c r="Y46" s="58" t="n">
        <f aca="false">Y19</f>
        <v>0</v>
      </c>
      <c r="Z46" s="58" t="n">
        <f aca="false">Z19</f>
        <v>0</v>
      </c>
      <c r="AA46" s="58" t="e">
        <f aca="false">AA19</f>
        <v>#DIV/0!</v>
      </c>
      <c r="AB46" s="79" t="s">
        <v>59</v>
      </c>
      <c r="AC46" s="80" t="n">
        <f aca="false">AC19</f>
        <v>0</v>
      </c>
      <c r="AD46" s="80" t="n">
        <f aca="false">AD19</f>
        <v>0</v>
      </c>
      <c r="AE46" s="80" t="n">
        <f aca="false">AE19</f>
        <v>0</v>
      </c>
      <c r="AF46" s="80" t="n">
        <f aca="false">AF19</f>
        <v>0</v>
      </c>
      <c r="AG46" s="80" t="n">
        <f aca="false">AG19</f>
        <v>0</v>
      </c>
      <c r="AH46" s="80" t="n">
        <f aca="false">AH19</f>
        <v>0</v>
      </c>
      <c r="AI46" s="80" t="e">
        <f aca="false">AI19</f>
        <v>#DIV/0!</v>
      </c>
    </row>
    <row r="47" customFormat="false" ht="12.75" hidden="false" customHeight="false" outlineLevel="0" collapsed="false">
      <c r="A47" s="78" t="s">
        <v>60</v>
      </c>
      <c r="B47" s="69" t="n">
        <f aca="false">B20</f>
        <v>0</v>
      </c>
      <c r="C47" s="168" t="n">
        <v>2.4</v>
      </c>
      <c r="D47" s="168" t="n">
        <v>56250</v>
      </c>
      <c r="E47" s="69" t="n">
        <f aca="false">C47*D47/1000</f>
        <v>135</v>
      </c>
      <c r="F47" s="69" t="n">
        <f aca="false">F20</f>
        <v>0</v>
      </c>
      <c r="G47" s="69" t="n">
        <f aca="false">G20</f>
        <v>0</v>
      </c>
      <c r="H47" s="69" t="n">
        <f aca="false">H20</f>
        <v>0</v>
      </c>
      <c r="I47" s="69" t="n">
        <f aca="false">I20</f>
        <v>0</v>
      </c>
      <c r="J47" s="69" t="n">
        <f aca="false">J20</f>
        <v>0</v>
      </c>
      <c r="K47" s="69" t="n">
        <f aca="false">K20</f>
        <v>0</v>
      </c>
      <c r="L47" s="164" t="n">
        <f aca="false">(K47/E47)*100</f>
        <v>0</v>
      </c>
      <c r="M47" s="78" t="s">
        <v>60</v>
      </c>
      <c r="N47" s="58" t="n">
        <f aca="false">N20</f>
        <v>0</v>
      </c>
      <c r="O47" s="58" t="n">
        <f aca="false">O20</f>
        <v>0</v>
      </c>
      <c r="P47" s="58" t="n">
        <f aca="false">P20</f>
        <v>0</v>
      </c>
      <c r="Q47" s="58" t="n">
        <f aca="false">Q20</f>
        <v>0</v>
      </c>
      <c r="R47" s="58" t="n">
        <f aca="false">R20</f>
        <v>0</v>
      </c>
      <c r="S47" s="58" t="n">
        <f aca="false">S20</f>
        <v>0</v>
      </c>
      <c r="T47" s="58" t="e">
        <f aca="false">T20</f>
        <v>#DIV/0!</v>
      </c>
      <c r="U47" s="58" t="n">
        <f aca="false">U20</f>
        <v>0</v>
      </c>
      <c r="V47" s="58" t="n">
        <f aca="false">V20</f>
        <v>0</v>
      </c>
      <c r="W47" s="58" t="n">
        <f aca="false">W20</f>
        <v>0</v>
      </c>
      <c r="X47" s="58" t="n">
        <f aca="false">X20</f>
        <v>0</v>
      </c>
      <c r="Y47" s="58" t="n">
        <f aca="false">Y20</f>
        <v>0</v>
      </c>
      <c r="Z47" s="58" t="n">
        <f aca="false">Z20</f>
        <v>0</v>
      </c>
      <c r="AA47" s="58" t="e">
        <f aca="false">AA20</f>
        <v>#DIV/0!</v>
      </c>
      <c r="AB47" s="79" t="s">
        <v>60</v>
      </c>
      <c r="AC47" s="80" t="n">
        <f aca="false">AC20</f>
        <v>0</v>
      </c>
      <c r="AD47" s="80" t="n">
        <f aca="false">AD20</f>
        <v>0</v>
      </c>
      <c r="AE47" s="80" t="n">
        <f aca="false">AE20</f>
        <v>0</v>
      </c>
      <c r="AF47" s="80" t="n">
        <f aca="false">AF20</f>
        <v>0</v>
      </c>
      <c r="AG47" s="80" t="n">
        <f aca="false">AG20</f>
        <v>0</v>
      </c>
      <c r="AH47" s="80" t="n">
        <f aca="false">AH20</f>
        <v>0</v>
      </c>
      <c r="AI47" s="80" t="e">
        <f aca="false">AI20</f>
        <v>#DIV/0!</v>
      </c>
    </row>
    <row r="48" customFormat="false" ht="12.75" hidden="false" customHeight="false" outlineLevel="0" collapsed="false">
      <c r="A48" s="92" t="s">
        <v>61</v>
      </c>
      <c r="B48" s="69" t="n">
        <f aca="false">B21</f>
        <v>0</v>
      </c>
      <c r="C48" s="170"/>
      <c r="D48" s="171"/>
      <c r="E48" s="69" t="n">
        <f aca="false">C48*D48/1000</f>
        <v>0</v>
      </c>
      <c r="F48" s="69" t="n">
        <f aca="false">F21</f>
        <v>0</v>
      </c>
      <c r="G48" s="69" t="n">
        <f aca="false">G21</f>
        <v>0</v>
      </c>
      <c r="H48" s="69" t="n">
        <f aca="false">H21</f>
        <v>0</v>
      </c>
      <c r="I48" s="69" t="n">
        <f aca="false">I21</f>
        <v>0</v>
      </c>
      <c r="J48" s="69" t="n">
        <f aca="false">J21</f>
        <v>0</v>
      </c>
      <c r="K48" s="69" t="n">
        <f aca="false">K21</f>
        <v>0</v>
      </c>
      <c r="L48" s="164" t="e">
        <f aca="false">(K48/E48)*100</f>
        <v>#DIV/0!</v>
      </c>
      <c r="M48" s="92" t="s">
        <v>61</v>
      </c>
      <c r="N48" s="58" t="n">
        <f aca="false">N21</f>
        <v>0</v>
      </c>
      <c r="O48" s="58" t="n">
        <f aca="false">O21</f>
        <v>0</v>
      </c>
      <c r="P48" s="58" t="n">
        <f aca="false">P21</f>
        <v>0</v>
      </c>
      <c r="Q48" s="58" t="n">
        <f aca="false">Q21</f>
        <v>0</v>
      </c>
      <c r="R48" s="58" t="n">
        <f aca="false">R21</f>
        <v>0</v>
      </c>
      <c r="S48" s="58" t="n">
        <f aca="false">S21</f>
        <v>0</v>
      </c>
      <c r="T48" s="58" t="e">
        <f aca="false">T21</f>
        <v>#DIV/0!</v>
      </c>
      <c r="U48" s="58" t="n">
        <f aca="false">U21</f>
        <v>0</v>
      </c>
      <c r="V48" s="58" t="n">
        <f aca="false">V21</f>
        <v>0</v>
      </c>
      <c r="W48" s="58" t="n">
        <f aca="false">W21</f>
        <v>0</v>
      </c>
      <c r="X48" s="58" t="n">
        <f aca="false">X21</f>
        <v>0</v>
      </c>
      <c r="Y48" s="58" t="n">
        <f aca="false">Y21</f>
        <v>0</v>
      </c>
      <c r="Z48" s="58" t="n">
        <f aca="false">Z21</f>
        <v>0</v>
      </c>
      <c r="AA48" s="58" t="e">
        <f aca="false">AA21</f>
        <v>#DIV/0!</v>
      </c>
      <c r="AB48" s="95" t="s">
        <v>61</v>
      </c>
      <c r="AC48" s="80" t="n">
        <f aca="false">AC21</f>
        <v>0</v>
      </c>
      <c r="AD48" s="80" t="n">
        <f aca="false">AD21</f>
        <v>0</v>
      </c>
      <c r="AE48" s="80" t="n">
        <f aca="false">AE21</f>
        <v>0</v>
      </c>
      <c r="AF48" s="80" t="n">
        <f aca="false">AF21</f>
        <v>0</v>
      </c>
      <c r="AG48" s="80" t="n">
        <f aca="false">AG21</f>
        <v>0</v>
      </c>
      <c r="AH48" s="80" t="n">
        <f aca="false">AH21</f>
        <v>0</v>
      </c>
      <c r="AI48" s="80" t="e">
        <f aca="false">AI21</f>
        <v>#DIV/0!</v>
      </c>
    </row>
    <row r="49" customFormat="false" ht="12.75" hidden="false" customHeight="false" outlineLevel="0" collapsed="false">
      <c r="A49" s="92" t="s">
        <v>62</v>
      </c>
      <c r="B49" s="69" t="n">
        <f aca="false">B22</f>
        <v>0</v>
      </c>
      <c r="C49" s="170"/>
      <c r="D49" s="170"/>
      <c r="E49" s="69" t="n">
        <f aca="false">C49*D49/1000</f>
        <v>0</v>
      </c>
      <c r="F49" s="69" t="n">
        <f aca="false">F22</f>
        <v>0</v>
      </c>
      <c r="G49" s="69" t="n">
        <f aca="false">G22</f>
        <v>0</v>
      </c>
      <c r="H49" s="69" t="n">
        <f aca="false">H22</f>
        <v>0</v>
      </c>
      <c r="I49" s="69" t="n">
        <f aca="false">I22</f>
        <v>0</v>
      </c>
      <c r="J49" s="69" t="n">
        <f aca="false">J22</f>
        <v>0</v>
      </c>
      <c r="K49" s="69" t="n">
        <f aca="false">K22</f>
        <v>0</v>
      </c>
      <c r="L49" s="164" t="e">
        <f aca="false">(K49/E49)*100</f>
        <v>#DIV/0!</v>
      </c>
      <c r="M49" s="92" t="s">
        <v>62</v>
      </c>
      <c r="N49" s="58" t="n">
        <f aca="false">N22</f>
        <v>0</v>
      </c>
      <c r="O49" s="58" t="n">
        <f aca="false">O22</f>
        <v>0</v>
      </c>
      <c r="P49" s="58" t="n">
        <f aca="false">P22</f>
        <v>0</v>
      </c>
      <c r="Q49" s="58" t="n">
        <f aca="false">Q22</f>
        <v>0</v>
      </c>
      <c r="R49" s="58" t="n">
        <f aca="false">R22</f>
        <v>0</v>
      </c>
      <c r="S49" s="58" t="n">
        <f aca="false">S22</f>
        <v>0</v>
      </c>
      <c r="T49" s="58" t="e">
        <f aca="false">T22</f>
        <v>#DIV/0!</v>
      </c>
      <c r="U49" s="58" t="n">
        <f aca="false">U22</f>
        <v>0</v>
      </c>
      <c r="V49" s="58" t="n">
        <f aca="false">V22</f>
        <v>0</v>
      </c>
      <c r="W49" s="58" t="n">
        <f aca="false">W22</f>
        <v>0</v>
      </c>
      <c r="X49" s="58" t="n">
        <f aca="false">X22</f>
        <v>0</v>
      </c>
      <c r="Y49" s="58" t="n">
        <f aca="false">Y22</f>
        <v>0</v>
      </c>
      <c r="Z49" s="58" t="n">
        <f aca="false">Z22</f>
        <v>0</v>
      </c>
      <c r="AA49" s="58" t="e">
        <f aca="false">AA22</f>
        <v>#DIV/0!</v>
      </c>
      <c r="AB49" s="95" t="s">
        <v>62</v>
      </c>
      <c r="AC49" s="80" t="n">
        <f aca="false">AC22</f>
        <v>0</v>
      </c>
      <c r="AD49" s="80" t="n">
        <f aca="false">AD22</f>
        <v>0</v>
      </c>
      <c r="AE49" s="80" t="n">
        <f aca="false">AE22</f>
        <v>0</v>
      </c>
      <c r="AF49" s="80" t="n">
        <f aca="false">AF22</f>
        <v>0</v>
      </c>
      <c r="AG49" s="80" t="n">
        <f aca="false">AG22</f>
        <v>0</v>
      </c>
      <c r="AH49" s="80" t="n">
        <f aca="false">AH22</f>
        <v>0</v>
      </c>
      <c r="AI49" s="80" t="e">
        <f aca="false">AI22</f>
        <v>#DIV/0!</v>
      </c>
    </row>
    <row r="50" customFormat="false" ht="27.75" hidden="false" customHeight="true" outlineLevel="0" collapsed="false">
      <c r="A50" s="57" t="s">
        <v>63</v>
      </c>
      <c r="B50" s="69" t="n">
        <f aca="false">B23</f>
        <v>0</v>
      </c>
      <c r="C50" s="69" t="n">
        <f aca="false">C23</f>
        <v>0</v>
      </c>
      <c r="D50" s="69" t="n">
        <f aca="false">D23</f>
        <v>0</v>
      </c>
      <c r="E50" s="69" t="n">
        <f aca="false">E23</f>
        <v>3</v>
      </c>
      <c r="F50" s="69" t="n">
        <f aca="false">F23</f>
        <v>0</v>
      </c>
      <c r="G50" s="69" t="n">
        <f aca="false">G23</f>
        <v>0</v>
      </c>
      <c r="H50" s="69" t="n">
        <f aca="false">H23</f>
        <v>0</v>
      </c>
      <c r="I50" s="69" t="n">
        <f aca="false">I23</f>
        <v>3.1</v>
      </c>
      <c r="J50" s="69" t="n">
        <f aca="false">J23</f>
        <v>0</v>
      </c>
      <c r="K50" s="69" t="n">
        <f aca="false">K23</f>
        <v>3</v>
      </c>
      <c r="L50" s="69" t="n">
        <f aca="false">L23</f>
        <v>100</v>
      </c>
      <c r="M50" s="172" t="s">
        <v>63</v>
      </c>
      <c r="N50" s="173" t="n">
        <f aca="false">N23</f>
        <v>0</v>
      </c>
      <c r="O50" s="173" t="n">
        <f aca="false">O23</f>
        <v>0</v>
      </c>
      <c r="P50" s="173" t="n">
        <f aca="false">P23</f>
        <v>0</v>
      </c>
      <c r="Q50" s="173" t="n">
        <f aca="false">Q23</f>
        <v>3.3</v>
      </c>
      <c r="R50" s="173" t="n">
        <f aca="false">R23</f>
        <v>0</v>
      </c>
      <c r="S50" s="173" t="n">
        <f aca="false">S23</f>
        <v>3.1</v>
      </c>
      <c r="T50" s="173" t="n">
        <f aca="false">T23</f>
        <v>100</v>
      </c>
      <c r="U50" s="173" t="n">
        <f aca="false">U23</f>
        <v>0</v>
      </c>
      <c r="V50" s="173" t="n">
        <f aca="false">V23</f>
        <v>0</v>
      </c>
      <c r="W50" s="173" t="n">
        <f aca="false">W23</f>
        <v>0</v>
      </c>
      <c r="X50" s="173" t="n">
        <f aca="false">X23</f>
        <v>3.5</v>
      </c>
      <c r="Y50" s="173" t="n">
        <f aca="false">Y23</f>
        <v>0</v>
      </c>
      <c r="Z50" s="173" t="n">
        <f aca="false">Z23</f>
        <v>3.3</v>
      </c>
      <c r="AA50" s="173" t="n">
        <f aca="false">AA23</f>
        <v>100</v>
      </c>
      <c r="AB50" s="174" t="s">
        <v>63</v>
      </c>
      <c r="AC50" s="115" t="n">
        <f aca="false">AC23</f>
        <v>0</v>
      </c>
      <c r="AD50" s="115" t="n">
        <f aca="false">AD23</f>
        <v>0</v>
      </c>
      <c r="AE50" s="115" t="n">
        <f aca="false">AE23</f>
        <v>0</v>
      </c>
      <c r="AF50" s="115" t="n">
        <f aca="false">AF23</f>
        <v>3.6</v>
      </c>
      <c r="AG50" s="115" t="n">
        <f aca="false">AG23</f>
        <v>0</v>
      </c>
      <c r="AH50" s="115" t="n">
        <f aca="false">AH23</f>
        <v>3.5</v>
      </c>
      <c r="AI50" s="115" t="n">
        <f aca="false">AI23</f>
        <v>100</v>
      </c>
    </row>
    <row r="51" customFormat="false" ht="41.25" hidden="false" customHeight="true" outlineLevel="0" collapsed="false">
      <c r="A51" s="175" t="s">
        <v>64</v>
      </c>
      <c r="B51" s="69" t="n">
        <f aca="false">B24</f>
        <v>0</v>
      </c>
      <c r="C51" s="168" t="n">
        <v>0</v>
      </c>
      <c r="D51" s="168"/>
      <c r="E51" s="168"/>
      <c r="F51" s="69" t="n">
        <f aca="false">F24</f>
        <v>0</v>
      </c>
      <c r="G51" s="168"/>
      <c r="H51" s="69" t="n">
        <f aca="false">J51*1.046</f>
        <v>0</v>
      </c>
      <c r="I51" s="162" t="n">
        <f aca="false">G51*H51/1000</f>
        <v>0</v>
      </c>
      <c r="J51" s="69" t="n">
        <f aca="false">D51</f>
        <v>0</v>
      </c>
      <c r="K51" s="168"/>
      <c r="L51" s="164" t="e">
        <f aca="false">(K51/E51)*100</f>
        <v>#DIV/0!</v>
      </c>
      <c r="M51" s="176" t="s">
        <v>65</v>
      </c>
      <c r="N51" s="173"/>
      <c r="O51" s="177"/>
      <c r="P51" s="60" t="n">
        <f aca="false">R51*1.058</f>
        <v>0</v>
      </c>
      <c r="Q51" s="178"/>
      <c r="R51" s="62" t="n">
        <f aca="false">H51</f>
        <v>0</v>
      </c>
      <c r="S51" s="178"/>
      <c r="T51" s="58" t="e">
        <f aca="false">T24</f>
        <v>#DIV/0!</v>
      </c>
      <c r="U51" s="173"/>
      <c r="V51" s="177"/>
      <c r="W51" s="62" t="n">
        <f aca="false">Y51*1.048</f>
        <v>0</v>
      </c>
      <c r="X51" s="178"/>
      <c r="Y51" s="62" t="n">
        <f aca="false">P51</f>
        <v>0</v>
      </c>
      <c r="Z51" s="178"/>
      <c r="AA51" s="58" t="e">
        <f aca="false">AA24</f>
        <v>#DIV/0!</v>
      </c>
      <c r="AB51" s="118" t="s">
        <v>65</v>
      </c>
      <c r="AC51" s="115"/>
      <c r="AD51" s="116"/>
      <c r="AE51" s="81" t="n">
        <f aca="false">AG51*1.04</f>
        <v>0</v>
      </c>
      <c r="AF51" s="117"/>
      <c r="AG51" s="100" t="n">
        <f aca="false">W51</f>
        <v>0</v>
      </c>
      <c r="AH51" s="117"/>
      <c r="AI51" s="80" t="e">
        <f aca="false">AI24</f>
        <v>#DIV/0!</v>
      </c>
    </row>
    <row r="52" customFormat="false" ht="33" hidden="false" customHeight="true" outlineLevel="0" collapsed="false">
      <c r="A52" s="179" t="s">
        <v>66</v>
      </c>
      <c r="B52" s="69" t="n">
        <f aca="false">B25</f>
        <v>0</v>
      </c>
      <c r="C52" s="168" t="n">
        <v>0</v>
      </c>
      <c r="D52" s="168"/>
      <c r="E52" s="168"/>
      <c r="F52" s="69" t="n">
        <f aca="false">F25</f>
        <v>0</v>
      </c>
      <c r="G52" s="168"/>
      <c r="H52" s="69" t="n">
        <f aca="false">J52*1.046</f>
        <v>0</v>
      </c>
      <c r="I52" s="162" t="n">
        <f aca="false">G52*H52/1000</f>
        <v>0</v>
      </c>
      <c r="J52" s="69" t="n">
        <f aca="false">D52</f>
        <v>0</v>
      </c>
      <c r="K52" s="168"/>
      <c r="L52" s="164" t="e">
        <f aca="false">(K52/E52)*100</f>
        <v>#DIV/0!</v>
      </c>
      <c r="M52" s="180" t="s">
        <v>67</v>
      </c>
      <c r="N52" s="173"/>
      <c r="O52" s="177"/>
      <c r="P52" s="60" t="n">
        <f aca="false">R52*1.058</f>
        <v>0</v>
      </c>
      <c r="Q52" s="178"/>
      <c r="R52" s="62" t="n">
        <f aca="false">H52</f>
        <v>0</v>
      </c>
      <c r="S52" s="178"/>
      <c r="T52" s="58" t="e">
        <f aca="false">T25</f>
        <v>#DIV/0!</v>
      </c>
      <c r="U52" s="173"/>
      <c r="V52" s="177"/>
      <c r="W52" s="62" t="n">
        <f aca="false">Y52*1.048</f>
        <v>0</v>
      </c>
      <c r="X52" s="178"/>
      <c r="Y52" s="62" t="n">
        <f aca="false">P52</f>
        <v>0</v>
      </c>
      <c r="Z52" s="178"/>
      <c r="AA52" s="58" t="e">
        <f aca="false">AA25</f>
        <v>#DIV/0!</v>
      </c>
      <c r="AB52" s="121" t="s">
        <v>67</v>
      </c>
      <c r="AC52" s="115"/>
      <c r="AD52" s="116"/>
      <c r="AE52" s="81" t="n">
        <f aca="false">AG52*1.04</f>
        <v>0</v>
      </c>
      <c r="AF52" s="117"/>
      <c r="AG52" s="100" t="n">
        <f aca="false">W52</f>
        <v>0</v>
      </c>
      <c r="AH52" s="117"/>
      <c r="AI52" s="80" t="e">
        <f aca="false">AI25</f>
        <v>#DIV/0!</v>
      </c>
    </row>
    <row r="53" customFormat="false" ht="42.75" hidden="false" customHeight="true" outlineLevel="0" collapsed="false">
      <c r="A53" s="126" t="s">
        <v>69</v>
      </c>
      <c r="B53" s="181" t="n">
        <f aca="false">B39+B40+B41+B42+B43+B44+B45+B46+B47+B48+B49+B50+B51+B52</f>
        <v>45841.3</v>
      </c>
      <c r="C53" s="181" t="n">
        <f aca="false">C39+C40+C41+C42+C43+C44+C45+C46+C47+C48+C49+C50+C51+C52</f>
        <v>47262.4</v>
      </c>
      <c r="D53" s="181"/>
      <c r="E53" s="182" t="n">
        <f aca="false">E39+E40+E41+E42+E43+E44+E45+E46+E47+E48+E49+E50+E51+E52</f>
        <v>360833.987894671</v>
      </c>
      <c r="F53" s="182" t="n">
        <f aca="false">F39+F40+F41+F42+F43+F44+F45+F46+F47+F48+F49+F50+F51+F52</f>
        <v>66573</v>
      </c>
      <c r="G53" s="182" t="n">
        <f aca="false">G39+G40+G41+G42+G43+G44+G45+G46+G47+G48+G49+G50+G51+G52</f>
        <v>62269</v>
      </c>
      <c r="H53" s="182"/>
      <c r="I53" s="182" t="n">
        <f aca="false">I39+I40+I41+I42+I43+I44+I45+I46+I47+I48+I49+I50+I51+I52</f>
        <v>377463.656553655</v>
      </c>
      <c r="J53" s="182"/>
      <c r="K53" s="182" t="n">
        <f aca="false">K39+K40+K41+K42+K43+K44+K45+K46+K47+K48+K49+K50+K51+K52</f>
        <v>360863.95272816</v>
      </c>
      <c r="L53" s="164" t="n">
        <f aca="false">(K53/E53)*100</f>
        <v>100.00830432678</v>
      </c>
      <c r="M53" s="183" t="s">
        <v>73</v>
      </c>
      <c r="N53" s="182" t="n">
        <f aca="false">N39+N40+N41+N42+N43+N44+N45+N46+N47+N48+N49+N50+N51+N52</f>
        <v>67593</v>
      </c>
      <c r="O53" s="182" t="n">
        <f aca="false">O39+O40+O41+O42+O43+O44+O45+O46+O47+O48+O49+O50+O51+O52</f>
        <v>63449</v>
      </c>
      <c r="P53" s="182"/>
      <c r="Q53" s="182" t="n">
        <f aca="false">Q39+Q40+Q41+Q42+Q43+Q44+Q45+Q46+Q47+Q48+Q49+Q50+Q51+Q52</f>
        <v>406287.451463312</v>
      </c>
      <c r="R53" s="182"/>
      <c r="S53" s="182" t="n">
        <f aca="false">S39+S40+S41+S42+S43+S44+S45+S46+S47+S48+S49+S50+S51+S52</f>
        <v>384014.585315039</v>
      </c>
      <c r="T53" s="58" t="n">
        <f aca="false">T26</f>
        <v>101.735512452032</v>
      </c>
      <c r="U53" s="182" t="n">
        <f aca="false">U39+U40+U41+U42+U43+U44+U45+U46+U47+U48+U49+U50+U51+U52</f>
        <v>69553</v>
      </c>
      <c r="V53" s="182" t="n">
        <f aca="false">V39+V40+V41+V42+V43+V44+V45+V46+V47+V48+V49+V50+V51+V52</f>
        <v>64799</v>
      </c>
      <c r="W53" s="182"/>
      <c r="X53" s="182" t="n">
        <f aca="false">X39+X40+X41+X42+X43+X44+X45+X46+X47+X48+X49+X50+X51+X52</f>
        <v>434093.102538404</v>
      </c>
      <c r="Y53" s="182"/>
      <c r="Z53" s="182" t="n">
        <f aca="false">Z39+Z40+Z41+Z42+Z43+Z44+Z45+Z46+Z47+Z48+Z49+Z50+Z51+Z52</f>
        <v>414210.936009927</v>
      </c>
      <c r="AA53" s="58" t="n">
        <f aca="false">AA26</f>
        <v>101.950216409116</v>
      </c>
      <c r="AB53" s="183" t="s">
        <v>73</v>
      </c>
      <c r="AC53" s="182" t="n">
        <f aca="false">AC39+AC40+AC41+AC42+AC43+AC44+AC45+AC46+AC47+AC48+AC49+AC50+AC51+AC52</f>
        <v>69143</v>
      </c>
      <c r="AD53" s="182" t="n">
        <f aca="false">AD39+AD40+AD41+AD42+AD43+AD44+AD45+AD46+AD47+AD48+AD49+AD50+AD51+AD52</f>
        <v>65679</v>
      </c>
      <c r="AE53" s="182"/>
      <c r="AF53" s="182" t="n">
        <f aca="false">AF39+AF40+AF41+AF42+AF43+AF44+AF45+AF46+AF47+AF48+AF49+AF50+AF51+AF52</f>
        <v>461837.02231064</v>
      </c>
      <c r="AG53" s="182"/>
      <c r="AH53" s="182" t="n">
        <f aca="false">AH39+AH40+AH41+AH42+AH43+AH44+AH45+AH46+AH47+AH48+AH49+AH50+AH51+AH52</f>
        <v>444074.098375615</v>
      </c>
      <c r="AI53" s="80" t="n">
        <f aca="false">AI26</f>
        <v>102.3</v>
      </c>
    </row>
    <row r="54" customFormat="false" ht="12.75" hidden="false" customHeight="false" outlineLevel="0" collapsed="false">
      <c r="A54" s="128"/>
      <c r="B54" s="128"/>
      <c r="C54" s="128"/>
      <c r="D54" s="128"/>
      <c r="E54" s="129"/>
      <c r="F54" s="128"/>
      <c r="G54" s="128"/>
      <c r="H54" s="128"/>
      <c r="I54" s="130"/>
      <c r="J54" s="128"/>
      <c r="K54" s="128"/>
      <c r="L54" s="128"/>
      <c r="M54" s="128"/>
    </row>
    <row r="55" customFormat="false" ht="12.75" hidden="false" customHeight="true" outlineLevel="0" collapsed="false">
      <c r="A55" s="128"/>
      <c r="B55" s="128"/>
      <c r="C55" s="128"/>
      <c r="D55" s="128"/>
      <c r="E55" s="128"/>
      <c r="F55" s="128"/>
      <c r="G55" s="128"/>
      <c r="H55" s="128"/>
      <c r="I55" s="131" t="s">
        <v>0</v>
      </c>
      <c r="J55" s="131"/>
      <c r="K55" s="131"/>
      <c r="L55" s="131"/>
      <c r="M55" s="128"/>
    </row>
    <row r="56" customFormat="false" ht="25.5" hidden="false" customHeight="false" outlineLevel="0" collapsed="false">
      <c r="A56" s="184" t="s">
        <v>1</v>
      </c>
      <c r="B56" s="184"/>
      <c r="C56" s="184"/>
      <c r="D56" s="184"/>
      <c r="E56" s="184"/>
      <c r="F56" s="184"/>
      <c r="G56" s="184"/>
      <c r="H56" s="184"/>
      <c r="I56" s="184"/>
      <c r="J56" s="184"/>
      <c r="K56" s="136"/>
      <c r="L56" s="136"/>
      <c r="M56" s="128"/>
    </row>
    <row r="57" customFormat="false" ht="12.75" hidden="false" customHeight="true" outlineLevel="0" collapsed="false">
      <c r="A57" s="134" t="s">
        <v>2</v>
      </c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28"/>
    </row>
    <row r="58" customFormat="false" ht="12.75" hidden="false" customHeight="true" outlineLevel="0" collapsed="false">
      <c r="A58" s="134" t="s">
        <v>74</v>
      </c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85"/>
      <c r="N58" s="5"/>
      <c r="O58" s="5"/>
      <c r="P58" s="5"/>
      <c r="Q58" s="5"/>
      <c r="R58" s="5"/>
      <c r="S58" s="5"/>
      <c r="T58" s="5"/>
      <c r="U58" s="6"/>
      <c r="V58" s="7"/>
      <c r="W58" s="8" t="s">
        <v>4</v>
      </c>
      <c r="X58" s="8"/>
      <c r="Y58" s="8"/>
      <c r="Z58" s="8"/>
      <c r="AA58" s="8"/>
    </row>
    <row r="59" customFormat="false" ht="12.75" hidden="false" customHeight="true" outlineLevel="0" collapsed="false">
      <c r="A59" s="186"/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7"/>
      <c r="N59" s="188"/>
      <c r="O59" s="188"/>
      <c r="P59" s="188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13.5" hidden="false" customHeight="false" outlineLevel="0" collapsed="false">
      <c r="A60" s="189" t="s">
        <v>75</v>
      </c>
      <c r="B60" s="190"/>
      <c r="C60" s="190"/>
      <c r="D60" s="190"/>
      <c r="E60" s="189" t="s">
        <v>76</v>
      </c>
      <c r="F60" s="189"/>
      <c r="G60" s="189"/>
      <c r="H60" s="189"/>
      <c r="I60" s="189"/>
      <c r="J60" s="189"/>
      <c r="K60" s="189"/>
      <c r="L60" s="136"/>
      <c r="M60" s="9" t="s">
        <v>75</v>
      </c>
      <c r="N60" s="9"/>
      <c r="O60" s="9"/>
      <c r="P60" s="9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9" t="s">
        <v>75</v>
      </c>
      <c r="AC60" s="9"/>
      <c r="AD60" s="9"/>
      <c r="AE60" s="3"/>
      <c r="AF60" s="3"/>
      <c r="AG60" s="3"/>
      <c r="AH60" s="3"/>
      <c r="AI60" s="3"/>
    </row>
    <row r="61" customFormat="false" ht="12.75" hidden="false" customHeight="true" outlineLevel="0" collapsed="false">
      <c r="A61" s="191"/>
      <c r="B61" s="192" t="s">
        <v>6</v>
      </c>
      <c r="C61" s="192"/>
      <c r="D61" s="192"/>
      <c r="E61" s="192"/>
      <c r="F61" s="192" t="s">
        <v>7</v>
      </c>
      <c r="G61" s="192"/>
      <c r="H61" s="192"/>
      <c r="I61" s="192"/>
      <c r="J61" s="192"/>
      <c r="K61" s="192"/>
      <c r="L61" s="192"/>
      <c r="M61" s="193"/>
      <c r="N61" s="194" t="s">
        <v>8</v>
      </c>
      <c r="O61" s="194"/>
      <c r="P61" s="194"/>
      <c r="Q61" s="194"/>
      <c r="R61" s="194"/>
      <c r="S61" s="194"/>
      <c r="T61" s="194"/>
      <c r="U61" s="194" t="s">
        <v>9</v>
      </c>
      <c r="V61" s="194"/>
      <c r="W61" s="194"/>
      <c r="X61" s="194"/>
      <c r="Y61" s="194"/>
      <c r="Z61" s="194"/>
      <c r="AA61" s="194"/>
      <c r="AB61" s="195"/>
      <c r="AC61" s="196" t="s">
        <v>10</v>
      </c>
      <c r="AD61" s="196"/>
      <c r="AE61" s="196"/>
      <c r="AF61" s="196"/>
      <c r="AG61" s="196"/>
      <c r="AH61" s="196"/>
      <c r="AI61" s="196"/>
    </row>
    <row r="62" customFormat="false" ht="12.75" hidden="false" customHeight="false" outlineLevel="0" collapsed="false">
      <c r="A62" s="191"/>
      <c r="B62" s="139" t="s">
        <v>11</v>
      </c>
      <c r="C62" s="140" t="s">
        <v>12</v>
      </c>
      <c r="D62" s="140" t="s">
        <v>13</v>
      </c>
      <c r="E62" s="141" t="s">
        <v>14</v>
      </c>
      <c r="F62" s="142" t="s">
        <v>11</v>
      </c>
      <c r="G62" s="140" t="s">
        <v>12</v>
      </c>
      <c r="H62" s="140" t="s">
        <v>13</v>
      </c>
      <c r="I62" s="140" t="s">
        <v>14</v>
      </c>
      <c r="J62" s="139" t="s">
        <v>15</v>
      </c>
      <c r="K62" s="143" t="s">
        <v>16</v>
      </c>
      <c r="L62" s="141" t="s">
        <v>17</v>
      </c>
      <c r="M62" s="193"/>
      <c r="N62" s="197" t="s">
        <v>12</v>
      </c>
      <c r="O62" s="198" t="s">
        <v>11</v>
      </c>
      <c r="P62" s="198" t="s">
        <v>13</v>
      </c>
      <c r="Q62" s="199" t="s">
        <v>14</v>
      </c>
      <c r="R62" s="198" t="s">
        <v>15</v>
      </c>
      <c r="S62" s="199" t="s">
        <v>16</v>
      </c>
      <c r="T62" s="200" t="s">
        <v>17</v>
      </c>
      <c r="U62" s="198" t="s">
        <v>12</v>
      </c>
      <c r="V62" s="198" t="s">
        <v>11</v>
      </c>
      <c r="W62" s="198" t="s">
        <v>13</v>
      </c>
      <c r="X62" s="199" t="s">
        <v>14</v>
      </c>
      <c r="Y62" s="199" t="s">
        <v>15</v>
      </c>
      <c r="Z62" s="199" t="s">
        <v>16</v>
      </c>
      <c r="AA62" s="200" t="s">
        <v>17</v>
      </c>
      <c r="AB62" s="195"/>
      <c r="AC62" s="16" t="s">
        <v>12</v>
      </c>
      <c r="AD62" s="17" t="s">
        <v>11</v>
      </c>
      <c r="AE62" s="17" t="s">
        <v>13</v>
      </c>
      <c r="AF62" s="20" t="s">
        <v>14</v>
      </c>
      <c r="AG62" s="17" t="s">
        <v>15</v>
      </c>
      <c r="AH62" s="20" t="s">
        <v>16</v>
      </c>
      <c r="AI62" s="25" t="s">
        <v>17</v>
      </c>
    </row>
    <row r="63" customFormat="false" ht="22.5" hidden="false" customHeight="false" outlineLevel="0" collapsed="false">
      <c r="A63" s="191"/>
      <c r="B63" s="144" t="s">
        <v>18</v>
      </c>
      <c r="C63" s="145" t="s">
        <v>19</v>
      </c>
      <c r="D63" s="145" t="s">
        <v>19</v>
      </c>
      <c r="E63" s="146" t="s">
        <v>20</v>
      </c>
      <c r="F63" s="144" t="s">
        <v>18</v>
      </c>
      <c r="G63" s="145" t="s">
        <v>19</v>
      </c>
      <c r="H63" s="145" t="s">
        <v>19</v>
      </c>
      <c r="I63" s="145" t="s">
        <v>20</v>
      </c>
      <c r="J63" s="144" t="s">
        <v>21</v>
      </c>
      <c r="K63" s="147" t="s">
        <v>22</v>
      </c>
      <c r="L63" s="146" t="s">
        <v>23</v>
      </c>
      <c r="M63" s="193"/>
      <c r="N63" s="201" t="s">
        <v>24</v>
      </c>
      <c r="O63" s="202" t="s">
        <v>19</v>
      </c>
      <c r="P63" s="202" t="s">
        <v>19</v>
      </c>
      <c r="Q63" s="203" t="s">
        <v>20</v>
      </c>
      <c r="R63" s="202" t="s">
        <v>21</v>
      </c>
      <c r="S63" s="203" t="s">
        <v>22</v>
      </c>
      <c r="T63" s="204" t="s">
        <v>23</v>
      </c>
      <c r="U63" s="202" t="s">
        <v>24</v>
      </c>
      <c r="V63" s="202" t="s">
        <v>19</v>
      </c>
      <c r="W63" s="202" t="s">
        <v>19</v>
      </c>
      <c r="X63" s="203" t="s">
        <v>20</v>
      </c>
      <c r="Y63" s="203" t="s">
        <v>21</v>
      </c>
      <c r="Z63" s="203" t="s">
        <v>22</v>
      </c>
      <c r="AA63" s="204" t="s">
        <v>23</v>
      </c>
      <c r="AB63" s="195"/>
      <c r="AC63" s="26" t="s">
        <v>25</v>
      </c>
      <c r="AD63" s="27" t="s">
        <v>19</v>
      </c>
      <c r="AE63" s="27" t="s">
        <v>19</v>
      </c>
      <c r="AF63" s="29" t="s">
        <v>20</v>
      </c>
      <c r="AG63" s="27" t="s">
        <v>21</v>
      </c>
      <c r="AH63" s="29" t="s">
        <v>22</v>
      </c>
      <c r="AI63" s="34" t="s">
        <v>23</v>
      </c>
    </row>
    <row r="64" customFormat="false" ht="12.75" hidden="false" customHeight="false" outlineLevel="0" collapsed="false">
      <c r="A64" s="191"/>
      <c r="B64" s="144" t="s">
        <v>26</v>
      </c>
      <c r="C64" s="145" t="s">
        <v>27</v>
      </c>
      <c r="D64" s="145" t="s">
        <v>27</v>
      </c>
      <c r="E64" s="146" t="s">
        <v>27</v>
      </c>
      <c r="F64" s="144" t="s">
        <v>26</v>
      </c>
      <c r="G64" s="145" t="s">
        <v>27</v>
      </c>
      <c r="H64" s="145" t="s">
        <v>27</v>
      </c>
      <c r="I64" s="145" t="s">
        <v>27</v>
      </c>
      <c r="J64" s="144" t="s">
        <v>28</v>
      </c>
      <c r="K64" s="147" t="s">
        <v>29</v>
      </c>
      <c r="L64" s="146" t="s">
        <v>30</v>
      </c>
      <c r="M64" s="193"/>
      <c r="N64" s="201" t="s">
        <v>31</v>
      </c>
      <c r="O64" s="202" t="s">
        <v>27</v>
      </c>
      <c r="P64" s="202" t="s">
        <v>27</v>
      </c>
      <c r="Q64" s="203" t="s">
        <v>27</v>
      </c>
      <c r="R64" s="202" t="s">
        <v>32</v>
      </c>
      <c r="S64" s="203" t="s">
        <v>29</v>
      </c>
      <c r="T64" s="204" t="s">
        <v>30</v>
      </c>
      <c r="U64" s="202" t="s">
        <v>31</v>
      </c>
      <c r="V64" s="202" t="s">
        <v>27</v>
      </c>
      <c r="W64" s="202" t="s">
        <v>27</v>
      </c>
      <c r="X64" s="203" t="s">
        <v>27</v>
      </c>
      <c r="Y64" s="203" t="s">
        <v>33</v>
      </c>
      <c r="Z64" s="203" t="s">
        <v>29</v>
      </c>
      <c r="AA64" s="204" t="s">
        <v>30</v>
      </c>
      <c r="AB64" s="195"/>
      <c r="AC64" s="26" t="s">
        <v>34</v>
      </c>
      <c r="AD64" s="27" t="s">
        <v>27</v>
      </c>
      <c r="AE64" s="27" t="s">
        <v>27</v>
      </c>
      <c r="AF64" s="29" t="s">
        <v>27</v>
      </c>
      <c r="AG64" s="27" t="s">
        <v>35</v>
      </c>
      <c r="AH64" s="29" t="s">
        <v>29</v>
      </c>
      <c r="AI64" s="34" t="s">
        <v>30</v>
      </c>
    </row>
    <row r="65" customFormat="false" ht="12.75" hidden="false" customHeight="false" outlineLevel="0" collapsed="false">
      <c r="A65" s="191"/>
      <c r="B65" s="148" t="s">
        <v>34</v>
      </c>
      <c r="C65" s="145" t="s">
        <v>34</v>
      </c>
      <c r="D65" s="145" t="s">
        <v>36</v>
      </c>
      <c r="E65" s="146" t="s">
        <v>37</v>
      </c>
      <c r="F65" s="148" t="s">
        <v>34</v>
      </c>
      <c r="G65" s="145" t="s">
        <v>34</v>
      </c>
      <c r="H65" s="145" t="s">
        <v>36</v>
      </c>
      <c r="I65" s="145" t="s">
        <v>37</v>
      </c>
      <c r="J65" s="144" t="s">
        <v>36</v>
      </c>
      <c r="K65" s="147" t="s">
        <v>37</v>
      </c>
      <c r="L65" s="146" t="s">
        <v>38</v>
      </c>
      <c r="M65" s="193"/>
      <c r="N65" s="201" t="s">
        <v>34</v>
      </c>
      <c r="O65" s="202" t="s">
        <v>34</v>
      </c>
      <c r="P65" s="202" t="s">
        <v>36</v>
      </c>
      <c r="Q65" s="203" t="s">
        <v>37</v>
      </c>
      <c r="R65" s="202" t="s">
        <v>36</v>
      </c>
      <c r="S65" s="203" t="s">
        <v>37</v>
      </c>
      <c r="T65" s="204" t="s">
        <v>38</v>
      </c>
      <c r="U65" s="202" t="s">
        <v>34</v>
      </c>
      <c r="V65" s="202" t="s">
        <v>34</v>
      </c>
      <c r="W65" s="202" t="s">
        <v>36</v>
      </c>
      <c r="X65" s="203" t="s">
        <v>37</v>
      </c>
      <c r="Y65" s="203" t="s">
        <v>36</v>
      </c>
      <c r="Z65" s="203" t="s">
        <v>37</v>
      </c>
      <c r="AA65" s="204" t="s">
        <v>38</v>
      </c>
      <c r="AB65" s="195"/>
      <c r="AC65" s="36"/>
      <c r="AD65" s="37" t="s">
        <v>34</v>
      </c>
      <c r="AE65" s="27" t="s">
        <v>36</v>
      </c>
      <c r="AF65" s="29" t="s">
        <v>37</v>
      </c>
      <c r="AG65" s="27" t="s">
        <v>36</v>
      </c>
      <c r="AH65" s="29" t="s">
        <v>37</v>
      </c>
      <c r="AI65" s="34" t="s">
        <v>38</v>
      </c>
    </row>
    <row r="66" customFormat="false" ht="13.5" hidden="false" customHeight="false" outlineLevel="0" collapsed="false">
      <c r="A66" s="149"/>
      <c r="B66" s="205" t="n">
        <v>1</v>
      </c>
      <c r="C66" s="206" t="n">
        <v>2</v>
      </c>
      <c r="D66" s="206" t="n">
        <v>3</v>
      </c>
      <c r="E66" s="207" t="s">
        <v>39</v>
      </c>
      <c r="F66" s="205" t="n">
        <v>5</v>
      </c>
      <c r="G66" s="206" t="n">
        <v>6</v>
      </c>
      <c r="H66" s="206" t="n">
        <v>7</v>
      </c>
      <c r="I66" s="206" t="s">
        <v>40</v>
      </c>
      <c r="J66" s="206" t="s">
        <v>41</v>
      </c>
      <c r="K66" s="206" t="s">
        <v>42</v>
      </c>
      <c r="L66" s="207" t="s">
        <v>43</v>
      </c>
      <c r="M66" s="208"/>
      <c r="N66" s="43" t="n">
        <v>12</v>
      </c>
      <c r="O66" s="44" t="n">
        <v>13</v>
      </c>
      <c r="P66" s="44" t="n">
        <v>14</v>
      </c>
      <c r="Q66" s="44" t="s">
        <v>44</v>
      </c>
      <c r="R66" s="44" t="s">
        <v>45</v>
      </c>
      <c r="S66" s="44" t="s">
        <v>46</v>
      </c>
      <c r="T66" s="45" t="s">
        <v>47</v>
      </c>
      <c r="U66" s="43" t="n">
        <v>19</v>
      </c>
      <c r="V66" s="44" t="n">
        <v>20</v>
      </c>
      <c r="W66" s="44" t="n">
        <v>21</v>
      </c>
      <c r="X66" s="44" t="s">
        <v>48</v>
      </c>
      <c r="Y66" s="44" t="s">
        <v>49</v>
      </c>
      <c r="Z66" s="44" t="s">
        <v>50</v>
      </c>
      <c r="AA66" s="45" t="s">
        <v>51</v>
      </c>
      <c r="AB66" s="46"/>
      <c r="AC66" s="44" t="n">
        <v>26</v>
      </c>
      <c r="AD66" s="44" t="n">
        <v>27</v>
      </c>
      <c r="AE66" s="44" t="n">
        <v>28</v>
      </c>
      <c r="AF66" s="47" t="n">
        <v>29</v>
      </c>
      <c r="AG66" s="44" t="n">
        <v>30</v>
      </c>
      <c r="AH66" s="48" t="n">
        <v>31</v>
      </c>
      <c r="AI66" s="49" t="n">
        <v>32</v>
      </c>
    </row>
    <row r="67" customFormat="false" ht="12.75" hidden="false" customHeight="false" outlineLevel="0" collapsed="false">
      <c r="A67" s="57" t="s">
        <v>52</v>
      </c>
      <c r="B67" s="69" t="n">
        <v>1084</v>
      </c>
      <c r="C67" s="162" t="n">
        <v>1372.3</v>
      </c>
      <c r="D67" s="162" t="n">
        <v>8358.2307</v>
      </c>
      <c r="E67" s="69" t="n">
        <f aca="false">C67*D67/1000</f>
        <v>11469.99998961</v>
      </c>
      <c r="F67" s="69"/>
      <c r="G67" s="69"/>
      <c r="H67" s="69"/>
      <c r="I67" s="69"/>
      <c r="J67" s="163"/>
      <c r="K67" s="209"/>
      <c r="L67" s="164"/>
      <c r="M67" s="57" t="s">
        <v>52</v>
      </c>
      <c r="N67" s="210"/>
      <c r="O67" s="210"/>
      <c r="P67" s="211"/>
      <c r="Q67" s="212"/>
      <c r="R67" s="213"/>
      <c r="S67" s="214"/>
      <c r="T67" s="215"/>
      <c r="U67" s="210"/>
      <c r="V67" s="210"/>
      <c r="W67" s="213"/>
      <c r="X67" s="212"/>
      <c r="Y67" s="213"/>
      <c r="Z67" s="214"/>
      <c r="AA67" s="216"/>
      <c r="AB67" s="57" t="s">
        <v>52</v>
      </c>
      <c r="AC67" s="217"/>
      <c r="AD67" s="217"/>
      <c r="AE67" s="68"/>
      <c r="AF67" s="69"/>
      <c r="AG67" s="68"/>
      <c r="AH67" s="71"/>
      <c r="AI67" s="72"/>
    </row>
    <row r="68" customFormat="false" ht="24.75" hidden="false" customHeight="true" outlineLevel="0" collapsed="false">
      <c r="A68" s="78" t="s">
        <v>53</v>
      </c>
      <c r="B68" s="167"/>
      <c r="C68" s="167"/>
      <c r="D68" s="167"/>
      <c r="E68" s="69" t="n">
        <f aca="false">C68*D68/1000</f>
        <v>0</v>
      </c>
      <c r="F68" s="167"/>
      <c r="G68" s="167"/>
      <c r="H68" s="69"/>
      <c r="I68" s="69"/>
      <c r="J68" s="69"/>
      <c r="K68" s="209"/>
      <c r="L68" s="164"/>
      <c r="M68" s="78" t="s">
        <v>53</v>
      </c>
      <c r="N68" s="210"/>
      <c r="O68" s="210"/>
      <c r="P68" s="211"/>
      <c r="Q68" s="212"/>
      <c r="R68" s="213"/>
      <c r="S68" s="214"/>
      <c r="T68" s="215"/>
      <c r="U68" s="210"/>
      <c r="V68" s="210"/>
      <c r="W68" s="213"/>
      <c r="X68" s="212"/>
      <c r="Y68" s="213"/>
      <c r="Z68" s="214"/>
      <c r="AA68" s="216"/>
      <c r="AB68" s="78" t="s">
        <v>53</v>
      </c>
      <c r="AC68" s="88"/>
      <c r="AD68" s="88"/>
      <c r="AE68" s="81"/>
      <c r="AF68" s="69"/>
      <c r="AG68" s="81"/>
      <c r="AH68" s="83"/>
      <c r="AI68" s="72"/>
    </row>
    <row r="69" customFormat="false" ht="12.75" hidden="false" customHeight="false" outlineLevel="0" collapsed="false">
      <c r="A69" s="78" t="s">
        <v>54</v>
      </c>
      <c r="B69" s="167" t="n">
        <v>45</v>
      </c>
      <c r="C69" s="167" t="n">
        <v>40</v>
      </c>
      <c r="D69" s="166" t="n">
        <v>19675</v>
      </c>
      <c r="E69" s="69" t="n">
        <f aca="false">C69*D69/1000</f>
        <v>787</v>
      </c>
      <c r="F69" s="167"/>
      <c r="G69" s="167"/>
      <c r="H69" s="69"/>
      <c r="I69" s="69"/>
      <c r="J69" s="163"/>
      <c r="K69" s="209"/>
      <c r="L69" s="164"/>
      <c r="M69" s="78" t="s">
        <v>54</v>
      </c>
      <c r="N69" s="210"/>
      <c r="O69" s="210"/>
      <c r="P69" s="211"/>
      <c r="Q69" s="212"/>
      <c r="R69" s="213"/>
      <c r="S69" s="214"/>
      <c r="T69" s="215"/>
      <c r="U69" s="210"/>
      <c r="V69" s="210"/>
      <c r="W69" s="213"/>
      <c r="X69" s="212"/>
      <c r="Y69" s="213"/>
      <c r="Z69" s="214"/>
      <c r="AA69" s="216"/>
      <c r="AB69" s="78" t="s">
        <v>54</v>
      </c>
      <c r="AC69" s="88"/>
      <c r="AD69" s="88"/>
      <c r="AE69" s="81"/>
      <c r="AF69" s="69"/>
      <c r="AG69" s="81"/>
      <c r="AH69" s="83"/>
      <c r="AI69" s="72"/>
    </row>
    <row r="70" customFormat="false" ht="12.75" hidden="false" customHeight="false" outlineLevel="0" collapsed="false">
      <c r="A70" s="78" t="s">
        <v>55</v>
      </c>
      <c r="B70" s="167" t="n">
        <v>15</v>
      </c>
      <c r="C70" s="167"/>
      <c r="D70" s="167"/>
      <c r="E70" s="69" t="n">
        <f aca="false">C70*D70/1000</f>
        <v>0</v>
      </c>
      <c r="F70" s="167"/>
      <c r="G70" s="167"/>
      <c r="H70" s="69"/>
      <c r="I70" s="69"/>
      <c r="J70" s="69"/>
      <c r="K70" s="209"/>
      <c r="L70" s="164"/>
      <c r="M70" s="78" t="s">
        <v>55</v>
      </c>
      <c r="N70" s="210"/>
      <c r="O70" s="210"/>
      <c r="P70" s="211"/>
      <c r="Q70" s="212"/>
      <c r="R70" s="213"/>
      <c r="S70" s="214"/>
      <c r="T70" s="215"/>
      <c r="U70" s="210"/>
      <c r="V70" s="210"/>
      <c r="W70" s="213"/>
      <c r="X70" s="212"/>
      <c r="Y70" s="213"/>
      <c r="Z70" s="214"/>
      <c r="AA70" s="216"/>
      <c r="AB70" s="78" t="s">
        <v>55</v>
      </c>
      <c r="AC70" s="88"/>
      <c r="AD70" s="88"/>
      <c r="AE70" s="81"/>
      <c r="AF70" s="69"/>
      <c r="AG70" s="81"/>
      <c r="AH70" s="83"/>
      <c r="AI70" s="72"/>
    </row>
    <row r="71" customFormat="false" ht="12.75" hidden="false" customHeight="false" outlineLevel="0" collapsed="false">
      <c r="A71" s="78" t="s">
        <v>56</v>
      </c>
      <c r="B71" s="167" t="n">
        <v>650.4</v>
      </c>
      <c r="C71" s="167" t="n">
        <v>593.9</v>
      </c>
      <c r="D71" s="167" t="n">
        <v>17710.05219</v>
      </c>
      <c r="E71" s="69" t="n">
        <f aca="false">C71*D71/1000</f>
        <v>10517.999995641</v>
      </c>
      <c r="F71" s="167"/>
      <c r="G71" s="167"/>
      <c r="H71" s="69"/>
      <c r="I71" s="69"/>
      <c r="J71" s="69"/>
      <c r="K71" s="209"/>
      <c r="L71" s="164"/>
      <c r="M71" s="78" t="s">
        <v>56</v>
      </c>
      <c r="N71" s="210"/>
      <c r="O71" s="210"/>
      <c r="P71" s="211"/>
      <c r="Q71" s="212"/>
      <c r="R71" s="213"/>
      <c r="S71" s="214"/>
      <c r="T71" s="215"/>
      <c r="U71" s="210"/>
      <c r="V71" s="210"/>
      <c r="W71" s="213"/>
      <c r="X71" s="212"/>
      <c r="Y71" s="213"/>
      <c r="Z71" s="214"/>
      <c r="AA71" s="216"/>
      <c r="AB71" s="78" t="s">
        <v>56</v>
      </c>
      <c r="AC71" s="88"/>
      <c r="AD71" s="88"/>
      <c r="AE71" s="81"/>
      <c r="AF71" s="69"/>
      <c r="AG71" s="81"/>
      <c r="AH71" s="83"/>
      <c r="AI71" s="72"/>
    </row>
    <row r="72" customFormat="false" ht="12.75" hidden="false" customHeight="false" outlineLevel="0" collapsed="false">
      <c r="A72" s="78" t="s">
        <v>57</v>
      </c>
      <c r="B72" s="168" t="n">
        <v>16</v>
      </c>
      <c r="C72" s="168" t="n">
        <v>15.4</v>
      </c>
      <c r="D72" s="168" t="n">
        <v>80779.22077</v>
      </c>
      <c r="E72" s="69" t="n">
        <f aca="false">C72*D72/1000</f>
        <v>1243.999999858</v>
      </c>
      <c r="F72" s="168"/>
      <c r="G72" s="168"/>
      <c r="H72" s="69"/>
      <c r="I72" s="69"/>
      <c r="J72" s="69"/>
      <c r="K72" s="209"/>
      <c r="L72" s="164"/>
      <c r="M72" s="78" t="s">
        <v>57</v>
      </c>
      <c r="N72" s="210"/>
      <c r="O72" s="210"/>
      <c r="P72" s="211"/>
      <c r="Q72" s="212"/>
      <c r="R72" s="213"/>
      <c r="S72" s="214"/>
      <c r="T72" s="215"/>
      <c r="U72" s="210"/>
      <c r="V72" s="210"/>
      <c r="W72" s="213"/>
      <c r="X72" s="212"/>
      <c r="Y72" s="213"/>
      <c r="Z72" s="214"/>
      <c r="AA72" s="216"/>
      <c r="AB72" s="78" t="s">
        <v>57</v>
      </c>
      <c r="AC72" s="88"/>
      <c r="AD72" s="88"/>
      <c r="AE72" s="81"/>
      <c r="AF72" s="69"/>
      <c r="AG72" s="81"/>
      <c r="AH72" s="83"/>
      <c r="AI72" s="72"/>
    </row>
    <row r="73" customFormat="false" ht="12.75" hidden="false" customHeight="false" outlineLevel="0" collapsed="false">
      <c r="A73" s="78" t="s">
        <v>58</v>
      </c>
      <c r="B73" s="168"/>
      <c r="C73" s="168"/>
      <c r="D73" s="168"/>
      <c r="E73" s="69" t="n">
        <f aca="false">C73*D73/1000</f>
        <v>0</v>
      </c>
      <c r="F73" s="168"/>
      <c r="G73" s="168"/>
      <c r="H73" s="69"/>
      <c r="I73" s="69"/>
      <c r="J73" s="69"/>
      <c r="K73" s="209"/>
      <c r="L73" s="164"/>
      <c r="M73" s="78" t="s">
        <v>58</v>
      </c>
      <c r="N73" s="210"/>
      <c r="O73" s="210"/>
      <c r="P73" s="211"/>
      <c r="Q73" s="212"/>
      <c r="R73" s="213"/>
      <c r="S73" s="214"/>
      <c r="T73" s="215"/>
      <c r="U73" s="210"/>
      <c r="V73" s="210"/>
      <c r="W73" s="213"/>
      <c r="X73" s="212"/>
      <c r="Y73" s="213"/>
      <c r="Z73" s="214"/>
      <c r="AA73" s="216"/>
      <c r="AB73" s="78" t="s">
        <v>58</v>
      </c>
      <c r="AC73" s="88"/>
      <c r="AD73" s="88"/>
      <c r="AE73" s="81"/>
      <c r="AF73" s="69"/>
      <c r="AG73" s="81"/>
      <c r="AH73" s="83"/>
      <c r="AI73" s="72"/>
    </row>
    <row r="74" customFormat="false" ht="12.75" hidden="false" customHeight="false" outlineLevel="0" collapsed="false">
      <c r="A74" s="78" t="s">
        <v>59</v>
      </c>
      <c r="B74" s="168"/>
      <c r="C74" s="168"/>
      <c r="D74" s="218"/>
      <c r="E74" s="69" t="n">
        <f aca="false">C74*D74/1000</f>
        <v>0</v>
      </c>
      <c r="F74" s="168"/>
      <c r="G74" s="168"/>
      <c r="H74" s="69"/>
      <c r="I74" s="69"/>
      <c r="J74" s="163"/>
      <c r="K74" s="209"/>
      <c r="L74" s="164"/>
      <c r="M74" s="78" t="s">
        <v>59</v>
      </c>
      <c r="N74" s="210"/>
      <c r="O74" s="210"/>
      <c r="P74" s="211"/>
      <c r="Q74" s="212"/>
      <c r="R74" s="219"/>
      <c r="S74" s="214"/>
      <c r="T74" s="215"/>
      <c r="U74" s="210"/>
      <c r="V74" s="210"/>
      <c r="W74" s="213"/>
      <c r="X74" s="212"/>
      <c r="Y74" s="219"/>
      <c r="Z74" s="214"/>
      <c r="AA74" s="216"/>
      <c r="AB74" s="78" t="s">
        <v>59</v>
      </c>
      <c r="AC74" s="88"/>
      <c r="AD74" s="88"/>
      <c r="AE74" s="81"/>
      <c r="AF74" s="69"/>
      <c r="AG74" s="81"/>
      <c r="AH74" s="83"/>
      <c r="AI74" s="72"/>
    </row>
    <row r="75" customFormat="false" ht="12.75" hidden="false" customHeight="false" outlineLevel="0" collapsed="false">
      <c r="A75" s="78" t="s">
        <v>60</v>
      </c>
      <c r="B75" s="168"/>
      <c r="C75" s="168"/>
      <c r="D75" s="168"/>
      <c r="E75" s="69" t="n">
        <f aca="false">C75*D75/1000</f>
        <v>0</v>
      </c>
      <c r="F75" s="168"/>
      <c r="G75" s="168"/>
      <c r="H75" s="69"/>
      <c r="I75" s="69"/>
      <c r="J75" s="69"/>
      <c r="K75" s="209"/>
      <c r="L75" s="164"/>
      <c r="M75" s="78" t="s">
        <v>60</v>
      </c>
      <c r="N75" s="210"/>
      <c r="O75" s="210"/>
      <c r="P75" s="211"/>
      <c r="Q75" s="212"/>
      <c r="R75" s="213"/>
      <c r="S75" s="214"/>
      <c r="T75" s="215"/>
      <c r="U75" s="210"/>
      <c r="V75" s="210"/>
      <c r="W75" s="213"/>
      <c r="X75" s="212"/>
      <c r="Y75" s="213"/>
      <c r="Z75" s="214"/>
      <c r="AA75" s="216"/>
      <c r="AB75" s="78" t="s">
        <v>60</v>
      </c>
      <c r="AC75" s="88"/>
      <c r="AD75" s="81"/>
      <c r="AE75" s="81"/>
      <c r="AF75" s="69"/>
      <c r="AG75" s="81"/>
      <c r="AH75" s="83"/>
      <c r="AI75" s="72"/>
    </row>
    <row r="76" customFormat="false" ht="12.75" hidden="false" customHeight="false" outlineLevel="0" collapsed="false">
      <c r="A76" s="92" t="s">
        <v>61</v>
      </c>
      <c r="B76" s="170"/>
      <c r="C76" s="170"/>
      <c r="D76" s="170"/>
      <c r="E76" s="168"/>
      <c r="F76" s="168"/>
      <c r="G76" s="168"/>
      <c r="H76" s="69"/>
      <c r="I76" s="69"/>
      <c r="J76" s="69"/>
      <c r="K76" s="209"/>
      <c r="L76" s="220"/>
      <c r="M76" s="92" t="s">
        <v>61</v>
      </c>
      <c r="N76" s="221"/>
      <c r="O76" s="222"/>
      <c r="P76" s="211"/>
      <c r="Q76" s="223"/>
      <c r="R76" s="224"/>
      <c r="S76" s="225"/>
      <c r="T76" s="226"/>
      <c r="U76" s="227"/>
      <c r="V76" s="224"/>
      <c r="W76" s="213"/>
      <c r="X76" s="223"/>
      <c r="Y76" s="224"/>
      <c r="Z76" s="223"/>
      <c r="AA76" s="228"/>
      <c r="AB76" s="92" t="s">
        <v>61</v>
      </c>
      <c r="AC76" s="88"/>
      <c r="AD76" s="97"/>
      <c r="AE76" s="81"/>
      <c r="AF76" s="99"/>
      <c r="AG76" s="81"/>
      <c r="AH76" s="99"/>
      <c r="AI76" s="228"/>
    </row>
    <row r="77" customFormat="false" ht="12.75" hidden="false" customHeight="false" outlineLevel="0" collapsed="false">
      <c r="A77" s="92" t="s">
        <v>62</v>
      </c>
      <c r="B77" s="170"/>
      <c r="C77" s="170"/>
      <c r="D77" s="170"/>
      <c r="E77" s="168"/>
      <c r="F77" s="168"/>
      <c r="G77" s="168"/>
      <c r="H77" s="69"/>
      <c r="I77" s="168"/>
      <c r="J77" s="69"/>
      <c r="K77" s="168"/>
      <c r="L77" s="229"/>
      <c r="M77" s="230" t="s">
        <v>62</v>
      </c>
      <c r="N77" s="221"/>
      <c r="O77" s="222"/>
      <c r="P77" s="211"/>
      <c r="Q77" s="223"/>
      <c r="R77" s="224"/>
      <c r="S77" s="225"/>
      <c r="T77" s="226"/>
      <c r="U77" s="227"/>
      <c r="V77" s="224"/>
      <c r="W77" s="213"/>
      <c r="X77" s="223"/>
      <c r="Y77" s="224"/>
      <c r="Z77" s="223"/>
      <c r="AA77" s="228"/>
      <c r="AB77" s="92" t="s">
        <v>62</v>
      </c>
      <c r="AC77" s="96"/>
      <c r="AD77" s="97"/>
      <c r="AE77" s="81"/>
      <c r="AF77" s="99"/>
      <c r="AG77" s="81"/>
      <c r="AH77" s="99"/>
      <c r="AI77" s="228"/>
    </row>
    <row r="78" customFormat="false" ht="24.75" hidden="false" customHeight="true" outlineLevel="0" collapsed="false">
      <c r="A78" s="231" t="s">
        <v>63</v>
      </c>
      <c r="B78" s="168"/>
      <c r="C78" s="168"/>
      <c r="D78" s="168"/>
      <c r="E78" s="168"/>
      <c r="F78" s="168"/>
      <c r="G78" s="168"/>
      <c r="H78" s="69"/>
      <c r="I78" s="168"/>
      <c r="J78" s="69"/>
      <c r="K78" s="168"/>
      <c r="L78" s="220"/>
      <c r="M78" s="172" t="s">
        <v>63</v>
      </c>
      <c r="N78" s="115"/>
      <c r="O78" s="116"/>
      <c r="P78" s="211"/>
      <c r="Q78" s="117"/>
      <c r="R78" s="224"/>
      <c r="S78" s="117"/>
      <c r="T78" s="232"/>
      <c r="U78" s="115"/>
      <c r="V78" s="116"/>
      <c r="W78" s="213"/>
      <c r="X78" s="117"/>
      <c r="Y78" s="224"/>
      <c r="Z78" s="117"/>
      <c r="AA78" s="228"/>
      <c r="AB78" s="114" t="s">
        <v>63</v>
      </c>
      <c r="AC78" s="115"/>
      <c r="AD78" s="116"/>
      <c r="AE78" s="81"/>
      <c r="AF78" s="117"/>
      <c r="AG78" s="81"/>
      <c r="AH78" s="117"/>
      <c r="AI78" s="228"/>
    </row>
    <row r="79" customFormat="false" ht="36" hidden="false" customHeight="true" outlineLevel="0" collapsed="false">
      <c r="A79" s="118" t="s">
        <v>64</v>
      </c>
      <c r="B79" s="168"/>
      <c r="C79" s="168"/>
      <c r="D79" s="168"/>
      <c r="E79" s="168"/>
      <c r="F79" s="168"/>
      <c r="G79" s="168"/>
      <c r="H79" s="69"/>
      <c r="I79" s="168"/>
      <c r="J79" s="69"/>
      <c r="K79" s="168"/>
      <c r="L79" s="220"/>
      <c r="M79" s="233" t="s">
        <v>65</v>
      </c>
      <c r="N79" s="115"/>
      <c r="O79" s="116"/>
      <c r="P79" s="211"/>
      <c r="Q79" s="117"/>
      <c r="R79" s="224"/>
      <c r="S79" s="117"/>
      <c r="T79" s="228"/>
      <c r="U79" s="115"/>
      <c r="V79" s="116"/>
      <c r="W79" s="213"/>
      <c r="X79" s="117"/>
      <c r="Y79" s="224"/>
      <c r="Z79" s="117"/>
      <c r="AA79" s="228"/>
      <c r="AB79" s="118" t="s">
        <v>65</v>
      </c>
      <c r="AC79" s="115"/>
      <c r="AD79" s="116"/>
      <c r="AE79" s="81"/>
      <c r="AF79" s="117"/>
      <c r="AG79" s="81"/>
      <c r="AH79" s="117"/>
      <c r="AI79" s="228"/>
    </row>
    <row r="80" customFormat="false" ht="34.5" hidden="false" customHeight="true" outlineLevel="0" collapsed="false">
      <c r="A80" s="119" t="s">
        <v>66</v>
      </c>
      <c r="B80" s="168"/>
      <c r="C80" s="168"/>
      <c r="D80" s="168"/>
      <c r="E80" s="168"/>
      <c r="F80" s="168"/>
      <c r="G80" s="168"/>
      <c r="H80" s="69"/>
      <c r="I80" s="168"/>
      <c r="J80" s="69"/>
      <c r="K80" s="168"/>
      <c r="L80" s="220"/>
      <c r="M80" s="234" t="s">
        <v>67</v>
      </c>
      <c r="N80" s="115"/>
      <c r="O80" s="116"/>
      <c r="P80" s="211"/>
      <c r="Q80" s="117"/>
      <c r="R80" s="224"/>
      <c r="S80" s="117"/>
      <c r="T80" s="235"/>
      <c r="U80" s="115"/>
      <c r="V80" s="116"/>
      <c r="W80" s="213"/>
      <c r="X80" s="117"/>
      <c r="Y80" s="224"/>
      <c r="Z80" s="117"/>
      <c r="AA80" s="236"/>
      <c r="AB80" s="121" t="s">
        <v>67</v>
      </c>
      <c r="AC80" s="115"/>
      <c r="AD80" s="116"/>
      <c r="AE80" s="81"/>
      <c r="AF80" s="117"/>
      <c r="AG80" s="81"/>
      <c r="AH80" s="117"/>
      <c r="AI80" s="236"/>
    </row>
    <row r="81" customFormat="false" ht="39" hidden="false" customHeight="true" outlineLevel="0" collapsed="false">
      <c r="A81" s="122" t="s">
        <v>68</v>
      </c>
      <c r="B81" s="181" t="n">
        <f aca="false">B67+B68+B69+B70+B71+B72+B73+B74+B75++B76+B77+B78+B79+B80</f>
        <v>1810.4</v>
      </c>
      <c r="C81" s="181" t="n">
        <f aca="false">C67+C68+C69+C70+C71+C72+C73+C74+C75++C76+C77+C78+C79+C80</f>
        <v>2021.6</v>
      </c>
      <c r="D81" s="181"/>
      <c r="E81" s="181" t="n">
        <f aca="false">E67+E68+E69+E70+E71+E72+E73+E74+E75++E76+E77+E78+E79+E80</f>
        <v>24018.999985109</v>
      </c>
      <c r="F81" s="181"/>
      <c r="G81" s="181"/>
      <c r="H81" s="181"/>
      <c r="I81" s="181"/>
      <c r="J81" s="181"/>
      <c r="K81" s="181"/>
      <c r="L81" s="181"/>
      <c r="M81" s="183" t="s">
        <v>73</v>
      </c>
      <c r="N81" s="237"/>
      <c r="O81" s="237"/>
      <c r="P81" s="237"/>
      <c r="Q81" s="237"/>
      <c r="R81" s="237"/>
      <c r="S81" s="237"/>
      <c r="T81" s="237"/>
      <c r="U81" s="237"/>
      <c r="V81" s="237"/>
      <c r="W81" s="237"/>
      <c r="X81" s="237"/>
      <c r="Y81" s="237"/>
      <c r="Z81" s="237"/>
      <c r="AA81" s="237"/>
      <c r="AB81" s="183" t="s">
        <v>73</v>
      </c>
      <c r="AC81" s="181"/>
      <c r="AD81" s="181"/>
      <c r="AE81" s="181"/>
      <c r="AF81" s="181"/>
      <c r="AG81" s="181"/>
      <c r="AH81" s="181"/>
      <c r="AI81" s="238"/>
    </row>
    <row r="82" customFormat="false" ht="12.7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</row>
    <row r="83" customFormat="false" ht="12.75" hidden="false" customHeight="true" outlineLevel="0" collapsed="false">
      <c r="A83" s="128"/>
      <c r="B83" s="128"/>
      <c r="C83" s="128"/>
      <c r="D83" s="128"/>
      <c r="E83" s="128"/>
      <c r="F83" s="128"/>
      <c r="G83" s="128"/>
      <c r="H83" s="128"/>
      <c r="I83" s="131" t="s">
        <v>0</v>
      </c>
      <c r="J83" s="131"/>
      <c r="K83" s="131"/>
      <c r="L83" s="131"/>
      <c r="M83" s="128"/>
    </row>
    <row r="84" customFormat="false" ht="25.5" hidden="false" customHeight="false" outlineLevel="0" collapsed="false">
      <c r="A84" s="184" t="s">
        <v>1</v>
      </c>
      <c r="B84" s="184"/>
      <c r="C84" s="184"/>
      <c r="D84" s="184"/>
      <c r="E84" s="184"/>
      <c r="F84" s="184"/>
      <c r="G84" s="184"/>
      <c r="H84" s="184"/>
      <c r="I84" s="184"/>
      <c r="J84" s="184"/>
      <c r="K84" s="136"/>
      <c r="L84" s="136"/>
      <c r="M84" s="128"/>
    </row>
    <row r="85" customFormat="false" ht="12.75" hidden="false" customHeight="true" outlineLevel="0" collapsed="false">
      <c r="A85" s="134" t="s">
        <v>2</v>
      </c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28"/>
    </row>
    <row r="86" customFormat="false" ht="12.75" hidden="false" customHeight="true" outlineLevel="0" collapsed="false">
      <c r="A86" s="134" t="s">
        <v>3</v>
      </c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85"/>
      <c r="N86" s="5"/>
      <c r="O86" s="5"/>
      <c r="P86" s="5"/>
      <c r="Q86" s="5"/>
      <c r="R86" s="5"/>
      <c r="S86" s="5"/>
      <c r="T86" s="5"/>
      <c r="U86" s="6"/>
      <c r="V86" s="7"/>
      <c r="W86" s="8" t="s">
        <v>4</v>
      </c>
      <c r="X86" s="8"/>
      <c r="Y86" s="8"/>
      <c r="Z86" s="8"/>
      <c r="AA86" s="8"/>
    </row>
    <row r="87" customFormat="false" ht="12.75" hidden="false" customHeight="true" outlineLevel="0" collapsed="false">
      <c r="A87" s="186"/>
      <c r="B87" s="186"/>
      <c r="C87" s="186"/>
      <c r="D87" s="186"/>
      <c r="E87" s="186"/>
      <c r="F87" s="186"/>
      <c r="G87" s="186"/>
      <c r="H87" s="186"/>
      <c r="I87" s="186"/>
      <c r="J87" s="186"/>
      <c r="K87" s="186"/>
      <c r="L87" s="186"/>
      <c r="M87" s="187"/>
      <c r="N87" s="188"/>
      <c r="O87" s="188"/>
      <c r="P87" s="188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customFormat="false" ht="13.5" hidden="false" customHeight="false" outlineLevel="0" collapsed="false">
      <c r="A88" s="189" t="s">
        <v>77</v>
      </c>
      <c r="B88" s="190"/>
      <c r="C88" s="190"/>
      <c r="D88" s="190"/>
      <c r="E88" s="189"/>
      <c r="F88" s="189"/>
      <c r="G88" s="189"/>
      <c r="H88" s="189"/>
      <c r="I88" s="189"/>
      <c r="J88" s="189"/>
      <c r="K88" s="189"/>
      <c r="L88" s="189"/>
      <c r="M88" s="9" t="s">
        <v>77</v>
      </c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9" t="s">
        <v>77</v>
      </c>
      <c r="AC88" s="3"/>
      <c r="AD88" s="3"/>
      <c r="AE88" s="3"/>
      <c r="AF88" s="3"/>
      <c r="AG88" s="3"/>
      <c r="AH88" s="3"/>
      <c r="AI88" s="3"/>
    </row>
    <row r="89" customFormat="false" ht="13.5" hidden="false" customHeight="true" outlineLevel="0" collapsed="false">
      <c r="A89" s="137"/>
      <c r="B89" s="138" t="s">
        <v>6</v>
      </c>
      <c r="C89" s="138"/>
      <c r="D89" s="138"/>
      <c r="E89" s="138"/>
      <c r="F89" s="138" t="s">
        <v>7</v>
      </c>
      <c r="G89" s="138"/>
      <c r="H89" s="138"/>
      <c r="I89" s="138"/>
      <c r="J89" s="138"/>
      <c r="K89" s="138"/>
      <c r="L89" s="138"/>
      <c r="M89" s="239"/>
      <c r="N89" s="240" t="s">
        <v>8</v>
      </c>
      <c r="O89" s="240"/>
      <c r="P89" s="240"/>
      <c r="Q89" s="240"/>
      <c r="R89" s="240"/>
      <c r="S89" s="240"/>
      <c r="T89" s="240"/>
      <c r="U89" s="240" t="s">
        <v>9</v>
      </c>
      <c r="V89" s="240"/>
      <c r="W89" s="240"/>
      <c r="X89" s="240"/>
      <c r="Y89" s="240"/>
      <c r="Z89" s="240"/>
      <c r="AA89" s="240"/>
      <c r="AB89" s="12"/>
      <c r="AC89" s="13" t="s">
        <v>10</v>
      </c>
      <c r="AD89" s="13"/>
      <c r="AE89" s="13"/>
      <c r="AF89" s="13"/>
      <c r="AG89" s="13"/>
      <c r="AH89" s="13"/>
      <c r="AI89" s="13"/>
    </row>
    <row r="90" customFormat="false" ht="12.75" hidden="false" customHeight="false" outlineLevel="0" collapsed="false">
      <c r="A90" s="137"/>
      <c r="B90" s="139" t="s">
        <v>11</v>
      </c>
      <c r="C90" s="140" t="s">
        <v>12</v>
      </c>
      <c r="D90" s="140" t="s">
        <v>13</v>
      </c>
      <c r="E90" s="141" t="s">
        <v>14</v>
      </c>
      <c r="F90" s="142" t="s">
        <v>11</v>
      </c>
      <c r="G90" s="140" t="s">
        <v>12</v>
      </c>
      <c r="H90" s="140" t="s">
        <v>13</v>
      </c>
      <c r="I90" s="140" t="s">
        <v>14</v>
      </c>
      <c r="J90" s="139" t="s">
        <v>15</v>
      </c>
      <c r="K90" s="143" t="s">
        <v>16</v>
      </c>
      <c r="L90" s="141" t="s">
        <v>17</v>
      </c>
      <c r="M90" s="239"/>
      <c r="N90" s="197" t="s">
        <v>12</v>
      </c>
      <c r="O90" s="198" t="s">
        <v>11</v>
      </c>
      <c r="P90" s="198" t="s">
        <v>13</v>
      </c>
      <c r="Q90" s="199" t="s">
        <v>14</v>
      </c>
      <c r="R90" s="198" t="s">
        <v>15</v>
      </c>
      <c r="S90" s="199" t="s">
        <v>16</v>
      </c>
      <c r="T90" s="200" t="s">
        <v>17</v>
      </c>
      <c r="U90" s="198" t="s">
        <v>12</v>
      </c>
      <c r="V90" s="198" t="s">
        <v>11</v>
      </c>
      <c r="W90" s="198" t="s">
        <v>13</v>
      </c>
      <c r="X90" s="199" t="s">
        <v>14</v>
      </c>
      <c r="Y90" s="199" t="s">
        <v>15</v>
      </c>
      <c r="Z90" s="199" t="s">
        <v>16</v>
      </c>
      <c r="AA90" s="200" t="s">
        <v>17</v>
      </c>
      <c r="AB90" s="12"/>
      <c r="AC90" s="16" t="s">
        <v>12</v>
      </c>
      <c r="AD90" s="17" t="s">
        <v>11</v>
      </c>
      <c r="AE90" s="17" t="s">
        <v>13</v>
      </c>
      <c r="AF90" s="20" t="s">
        <v>14</v>
      </c>
      <c r="AG90" s="17" t="s">
        <v>15</v>
      </c>
      <c r="AH90" s="20" t="s">
        <v>16</v>
      </c>
      <c r="AI90" s="25" t="s">
        <v>17</v>
      </c>
    </row>
    <row r="91" customFormat="false" ht="22.5" hidden="false" customHeight="false" outlineLevel="0" collapsed="false">
      <c r="A91" s="137"/>
      <c r="B91" s="144" t="s">
        <v>18</v>
      </c>
      <c r="C91" s="145" t="s">
        <v>19</v>
      </c>
      <c r="D91" s="145" t="s">
        <v>19</v>
      </c>
      <c r="E91" s="146" t="s">
        <v>20</v>
      </c>
      <c r="F91" s="144" t="s">
        <v>18</v>
      </c>
      <c r="G91" s="145" t="s">
        <v>19</v>
      </c>
      <c r="H91" s="145" t="s">
        <v>19</v>
      </c>
      <c r="I91" s="145" t="s">
        <v>20</v>
      </c>
      <c r="J91" s="144" t="s">
        <v>21</v>
      </c>
      <c r="K91" s="147" t="s">
        <v>22</v>
      </c>
      <c r="L91" s="146" t="s">
        <v>23</v>
      </c>
      <c r="M91" s="239"/>
      <c r="N91" s="201" t="s">
        <v>24</v>
      </c>
      <c r="O91" s="202" t="s">
        <v>19</v>
      </c>
      <c r="P91" s="202" t="s">
        <v>19</v>
      </c>
      <c r="Q91" s="203" t="s">
        <v>20</v>
      </c>
      <c r="R91" s="202" t="s">
        <v>21</v>
      </c>
      <c r="S91" s="203" t="s">
        <v>22</v>
      </c>
      <c r="T91" s="204" t="s">
        <v>23</v>
      </c>
      <c r="U91" s="202" t="s">
        <v>24</v>
      </c>
      <c r="V91" s="202" t="s">
        <v>19</v>
      </c>
      <c r="W91" s="202" t="s">
        <v>19</v>
      </c>
      <c r="X91" s="203" t="s">
        <v>20</v>
      </c>
      <c r="Y91" s="203" t="s">
        <v>21</v>
      </c>
      <c r="Z91" s="203" t="s">
        <v>22</v>
      </c>
      <c r="AA91" s="204" t="s">
        <v>23</v>
      </c>
      <c r="AB91" s="12"/>
      <c r="AC91" s="26" t="s">
        <v>25</v>
      </c>
      <c r="AD91" s="27" t="s">
        <v>19</v>
      </c>
      <c r="AE91" s="27" t="s">
        <v>19</v>
      </c>
      <c r="AF91" s="29" t="s">
        <v>20</v>
      </c>
      <c r="AG91" s="27" t="s">
        <v>21</v>
      </c>
      <c r="AH91" s="29" t="s">
        <v>22</v>
      </c>
      <c r="AI91" s="34" t="s">
        <v>23</v>
      </c>
    </row>
    <row r="92" customFormat="false" ht="12.75" hidden="false" customHeight="false" outlineLevel="0" collapsed="false">
      <c r="A92" s="137"/>
      <c r="B92" s="144" t="s">
        <v>26</v>
      </c>
      <c r="C92" s="145" t="s">
        <v>27</v>
      </c>
      <c r="D92" s="145" t="s">
        <v>27</v>
      </c>
      <c r="E92" s="146" t="s">
        <v>27</v>
      </c>
      <c r="F92" s="144" t="s">
        <v>26</v>
      </c>
      <c r="G92" s="145" t="s">
        <v>27</v>
      </c>
      <c r="H92" s="145" t="s">
        <v>27</v>
      </c>
      <c r="I92" s="145" t="s">
        <v>27</v>
      </c>
      <c r="J92" s="144" t="s">
        <v>28</v>
      </c>
      <c r="K92" s="147" t="s">
        <v>29</v>
      </c>
      <c r="L92" s="146" t="s">
        <v>30</v>
      </c>
      <c r="M92" s="239"/>
      <c r="N92" s="201" t="s">
        <v>31</v>
      </c>
      <c r="O92" s="202" t="s">
        <v>27</v>
      </c>
      <c r="P92" s="202" t="s">
        <v>27</v>
      </c>
      <c r="Q92" s="203" t="s">
        <v>27</v>
      </c>
      <c r="R92" s="202" t="s">
        <v>32</v>
      </c>
      <c r="S92" s="203" t="s">
        <v>29</v>
      </c>
      <c r="T92" s="204" t="s">
        <v>30</v>
      </c>
      <c r="U92" s="202" t="s">
        <v>31</v>
      </c>
      <c r="V92" s="202" t="s">
        <v>27</v>
      </c>
      <c r="W92" s="202" t="s">
        <v>27</v>
      </c>
      <c r="X92" s="203" t="s">
        <v>27</v>
      </c>
      <c r="Y92" s="203" t="s">
        <v>33</v>
      </c>
      <c r="Z92" s="203" t="s">
        <v>29</v>
      </c>
      <c r="AA92" s="204" t="s">
        <v>30</v>
      </c>
      <c r="AB92" s="12"/>
      <c r="AC92" s="26" t="s">
        <v>34</v>
      </c>
      <c r="AD92" s="27" t="s">
        <v>27</v>
      </c>
      <c r="AE92" s="27" t="s">
        <v>27</v>
      </c>
      <c r="AF92" s="29" t="s">
        <v>27</v>
      </c>
      <c r="AG92" s="27" t="s">
        <v>35</v>
      </c>
      <c r="AH92" s="29" t="s">
        <v>29</v>
      </c>
      <c r="AI92" s="34" t="s">
        <v>30</v>
      </c>
    </row>
    <row r="93" customFormat="false" ht="12.75" hidden="false" customHeight="false" outlineLevel="0" collapsed="false">
      <c r="A93" s="137"/>
      <c r="B93" s="148" t="s">
        <v>34</v>
      </c>
      <c r="C93" s="145" t="s">
        <v>34</v>
      </c>
      <c r="D93" s="145" t="s">
        <v>36</v>
      </c>
      <c r="E93" s="146" t="s">
        <v>37</v>
      </c>
      <c r="F93" s="148" t="s">
        <v>34</v>
      </c>
      <c r="G93" s="145" t="s">
        <v>34</v>
      </c>
      <c r="H93" s="145" t="s">
        <v>36</v>
      </c>
      <c r="I93" s="145" t="s">
        <v>37</v>
      </c>
      <c r="J93" s="144" t="s">
        <v>36</v>
      </c>
      <c r="K93" s="147" t="s">
        <v>37</v>
      </c>
      <c r="L93" s="146" t="s">
        <v>38</v>
      </c>
      <c r="M93" s="239"/>
      <c r="N93" s="201" t="s">
        <v>34</v>
      </c>
      <c r="O93" s="202" t="s">
        <v>34</v>
      </c>
      <c r="P93" s="202" t="s">
        <v>36</v>
      </c>
      <c r="Q93" s="203" t="s">
        <v>37</v>
      </c>
      <c r="R93" s="202" t="s">
        <v>36</v>
      </c>
      <c r="S93" s="203" t="s">
        <v>37</v>
      </c>
      <c r="T93" s="204" t="s">
        <v>38</v>
      </c>
      <c r="U93" s="202" t="s">
        <v>34</v>
      </c>
      <c r="V93" s="202" t="s">
        <v>34</v>
      </c>
      <c r="W93" s="202" t="s">
        <v>36</v>
      </c>
      <c r="X93" s="203" t="s">
        <v>37</v>
      </c>
      <c r="Y93" s="203" t="s">
        <v>36</v>
      </c>
      <c r="Z93" s="203" t="s">
        <v>37</v>
      </c>
      <c r="AA93" s="204" t="s">
        <v>38</v>
      </c>
      <c r="AB93" s="12"/>
      <c r="AC93" s="36"/>
      <c r="AD93" s="37" t="s">
        <v>34</v>
      </c>
      <c r="AE93" s="27" t="s">
        <v>36</v>
      </c>
      <c r="AF93" s="29" t="s">
        <v>37</v>
      </c>
      <c r="AG93" s="27" t="s">
        <v>36</v>
      </c>
      <c r="AH93" s="29" t="s">
        <v>37</v>
      </c>
      <c r="AI93" s="34" t="s">
        <v>38</v>
      </c>
    </row>
    <row r="94" customFormat="false" ht="13.5" hidden="false" customHeight="false" outlineLevel="0" collapsed="false">
      <c r="A94" s="149"/>
      <c r="B94" s="205" t="n">
        <v>1</v>
      </c>
      <c r="C94" s="206" t="n">
        <v>2</v>
      </c>
      <c r="D94" s="206" t="n">
        <v>3</v>
      </c>
      <c r="E94" s="207" t="s">
        <v>39</v>
      </c>
      <c r="F94" s="205" t="n">
        <v>5</v>
      </c>
      <c r="G94" s="206" t="n">
        <v>6</v>
      </c>
      <c r="H94" s="206" t="n">
        <v>7</v>
      </c>
      <c r="I94" s="206" t="s">
        <v>40</v>
      </c>
      <c r="J94" s="206" t="s">
        <v>41</v>
      </c>
      <c r="K94" s="206" t="s">
        <v>42</v>
      </c>
      <c r="L94" s="207"/>
      <c r="M94" s="241"/>
      <c r="N94" s="43" t="n">
        <v>12</v>
      </c>
      <c r="O94" s="44" t="n">
        <v>13</v>
      </c>
      <c r="P94" s="44" t="n">
        <v>14</v>
      </c>
      <c r="Q94" s="44" t="s">
        <v>44</v>
      </c>
      <c r="R94" s="44" t="s">
        <v>45</v>
      </c>
      <c r="S94" s="44" t="s">
        <v>46</v>
      </c>
      <c r="T94" s="45" t="s">
        <v>47</v>
      </c>
      <c r="U94" s="43" t="n">
        <v>19</v>
      </c>
      <c r="V94" s="44" t="n">
        <v>20</v>
      </c>
      <c r="W94" s="44" t="n">
        <v>21</v>
      </c>
      <c r="X94" s="44" t="s">
        <v>48</v>
      </c>
      <c r="Y94" s="44" t="s">
        <v>49</v>
      </c>
      <c r="Z94" s="44" t="s">
        <v>50</v>
      </c>
      <c r="AA94" s="45" t="s">
        <v>51</v>
      </c>
      <c r="AB94" s="242"/>
      <c r="AC94" s="243" t="n">
        <v>25</v>
      </c>
      <c r="AD94" s="244" t="n">
        <v>26</v>
      </c>
      <c r="AE94" s="244" t="n">
        <v>27</v>
      </c>
      <c r="AF94" s="245" t="n">
        <v>28</v>
      </c>
      <c r="AG94" s="244" t="n">
        <v>29</v>
      </c>
      <c r="AH94" s="246" t="n">
        <v>30</v>
      </c>
      <c r="AI94" s="247" t="n">
        <v>31</v>
      </c>
    </row>
    <row r="95" customFormat="false" ht="12.75" hidden="false" customHeight="false" outlineLevel="0" collapsed="false">
      <c r="A95" s="101" t="s">
        <v>52</v>
      </c>
      <c r="B95" s="76" t="n">
        <v>2016</v>
      </c>
      <c r="C95" s="76"/>
      <c r="D95" s="76"/>
      <c r="E95" s="76"/>
      <c r="F95" s="76" t="n">
        <v>7000</v>
      </c>
      <c r="G95" s="76"/>
      <c r="H95" s="76"/>
      <c r="I95" s="76"/>
      <c r="J95" s="76"/>
      <c r="K95" s="77"/>
      <c r="L95" s="248"/>
      <c r="M95" s="101" t="s">
        <v>52</v>
      </c>
      <c r="N95" s="58" t="n">
        <v>7200</v>
      </c>
      <c r="O95" s="62"/>
      <c r="P95" s="62"/>
      <c r="Q95" s="76"/>
      <c r="R95" s="62"/>
      <c r="S95" s="55"/>
      <c r="T95" s="56"/>
      <c r="U95" s="58" t="n">
        <v>7300</v>
      </c>
      <c r="V95" s="62"/>
      <c r="W95" s="62"/>
      <c r="X95" s="76"/>
      <c r="Y95" s="62"/>
      <c r="Z95" s="55"/>
      <c r="AA95" s="56"/>
      <c r="AB95" s="101" t="s">
        <v>52</v>
      </c>
      <c r="AC95" s="58" t="n">
        <v>7500</v>
      </c>
      <c r="AD95" s="62"/>
      <c r="AE95" s="62"/>
      <c r="AF95" s="76"/>
      <c r="AG95" s="62"/>
      <c r="AH95" s="55"/>
      <c r="AI95" s="56"/>
    </row>
    <row r="96" customFormat="false" ht="24" hidden="false" customHeight="false" outlineLevel="0" collapsed="false">
      <c r="A96" s="73" t="s">
        <v>53</v>
      </c>
      <c r="B96" s="74"/>
      <c r="C96" s="74"/>
      <c r="D96" s="74"/>
      <c r="E96" s="76"/>
      <c r="F96" s="74"/>
      <c r="G96" s="74"/>
      <c r="H96" s="74"/>
      <c r="I96" s="76"/>
      <c r="J96" s="74"/>
      <c r="K96" s="77"/>
      <c r="L96" s="248"/>
      <c r="M96" s="73" t="s">
        <v>53</v>
      </c>
      <c r="N96" s="249"/>
      <c r="O96" s="250"/>
      <c r="P96" s="250"/>
      <c r="Q96" s="76"/>
      <c r="R96" s="62"/>
      <c r="S96" s="55"/>
      <c r="T96" s="56"/>
      <c r="U96" s="249"/>
      <c r="V96" s="250"/>
      <c r="W96" s="250"/>
      <c r="X96" s="76"/>
      <c r="Y96" s="250"/>
      <c r="Z96" s="55"/>
      <c r="AA96" s="56"/>
      <c r="AB96" s="73" t="s">
        <v>53</v>
      </c>
      <c r="AC96" s="58"/>
      <c r="AD96" s="62"/>
      <c r="AE96" s="62"/>
      <c r="AF96" s="76"/>
      <c r="AG96" s="250"/>
      <c r="AH96" s="55"/>
      <c r="AI96" s="56"/>
    </row>
    <row r="97" customFormat="false" ht="12.75" hidden="false" customHeight="false" outlineLevel="0" collapsed="false">
      <c r="A97" s="73" t="s">
        <v>54</v>
      </c>
      <c r="B97" s="74"/>
      <c r="C97" s="74"/>
      <c r="D97" s="74"/>
      <c r="E97" s="76"/>
      <c r="F97" s="74" t="n">
        <v>2700</v>
      </c>
      <c r="G97" s="74"/>
      <c r="H97" s="74"/>
      <c r="I97" s="76"/>
      <c r="J97" s="74"/>
      <c r="K97" s="77"/>
      <c r="L97" s="248"/>
      <c r="M97" s="73" t="s">
        <v>54</v>
      </c>
      <c r="N97" s="58" t="n">
        <v>2750</v>
      </c>
      <c r="O97" s="62"/>
      <c r="P97" s="62"/>
      <c r="Q97" s="76"/>
      <c r="R97" s="62"/>
      <c r="S97" s="55"/>
      <c r="T97" s="56"/>
      <c r="U97" s="58" t="n">
        <v>2800</v>
      </c>
      <c r="V97" s="62"/>
      <c r="W97" s="62"/>
      <c r="X97" s="76"/>
      <c r="Y97" s="62"/>
      <c r="Z97" s="55"/>
      <c r="AA97" s="56"/>
      <c r="AB97" s="73" t="s">
        <v>54</v>
      </c>
      <c r="AC97" s="58" t="n">
        <v>2800</v>
      </c>
      <c r="AD97" s="62"/>
      <c r="AE97" s="62"/>
      <c r="AF97" s="76"/>
      <c r="AG97" s="62"/>
      <c r="AH97" s="55"/>
      <c r="AI97" s="56"/>
    </row>
    <row r="98" customFormat="false" ht="12.75" hidden="false" customHeight="false" outlineLevel="0" collapsed="false">
      <c r="A98" s="73" t="s">
        <v>55</v>
      </c>
      <c r="B98" s="74" t="n">
        <v>1491</v>
      </c>
      <c r="C98" s="74"/>
      <c r="D98" s="74"/>
      <c r="E98" s="76"/>
      <c r="F98" s="74" t="n">
        <v>2800</v>
      </c>
      <c r="G98" s="74"/>
      <c r="H98" s="74"/>
      <c r="I98" s="76"/>
      <c r="J98" s="74"/>
      <c r="K98" s="77"/>
      <c r="L98" s="248"/>
      <c r="M98" s="73" t="s">
        <v>55</v>
      </c>
      <c r="N98" s="58" t="n">
        <v>2850</v>
      </c>
      <c r="O98" s="62"/>
      <c r="P98" s="62"/>
      <c r="Q98" s="76"/>
      <c r="R98" s="62"/>
      <c r="S98" s="55"/>
      <c r="T98" s="56"/>
      <c r="U98" s="58" t="n">
        <v>2850</v>
      </c>
      <c r="V98" s="62"/>
      <c r="W98" s="62"/>
      <c r="X98" s="76"/>
      <c r="Y98" s="62"/>
      <c r="Z98" s="55"/>
      <c r="AA98" s="56"/>
      <c r="AB98" s="73" t="s">
        <v>55</v>
      </c>
      <c r="AC98" s="58" t="n">
        <v>2900</v>
      </c>
      <c r="AD98" s="62"/>
      <c r="AE98" s="62"/>
      <c r="AF98" s="76"/>
      <c r="AG98" s="62"/>
      <c r="AH98" s="55"/>
      <c r="AI98" s="56"/>
    </row>
    <row r="99" customFormat="false" ht="12.75" hidden="false" customHeight="false" outlineLevel="0" collapsed="false">
      <c r="A99" s="73" t="s">
        <v>56</v>
      </c>
      <c r="B99" s="74"/>
      <c r="C99" s="74"/>
      <c r="D99" s="74"/>
      <c r="E99" s="76"/>
      <c r="F99" s="74"/>
      <c r="G99" s="74"/>
      <c r="H99" s="74"/>
      <c r="I99" s="76"/>
      <c r="J99" s="74"/>
      <c r="K99" s="77"/>
      <c r="L99" s="248"/>
      <c r="M99" s="73" t="s">
        <v>56</v>
      </c>
      <c r="N99" s="58"/>
      <c r="O99" s="62"/>
      <c r="P99" s="62"/>
      <c r="Q99" s="76"/>
      <c r="R99" s="62"/>
      <c r="S99" s="55"/>
      <c r="T99" s="56"/>
      <c r="U99" s="58"/>
      <c r="V99" s="62"/>
      <c r="W99" s="62"/>
      <c r="X99" s="76"/>
      <c r="Y99" s="62"/>
      <c r="Z99" s="55"/>
      <c r="AA99" s="56"/>
      <c r="AB99" s="73" t="s">
        <v>56</v>
      </c>
      <c r="AC99" s="58"/>
      <c r="AD99" s="62"/>
      <c r="AE99" s="62"/>
      <c r="AF99" s="76"/>
      <c r="AG99" s="62"/>
      <c r="AH99" s="55"/>
      <c r="AI99" s="56"/>
    </row>
    <row r="100" customFormat="false" ht="12.75" hidden="false" customHeight="false" outlineLevel="0" collapsed="false">
      <c r="A100" s="73" t="s">
        <v>57</v>
      </c>
      <c r="B100" s="85"/>
      <c r="C100" s="85"/>
      <c r="D100" s="85"/>
      <c r="E100" s="76"/>
      <c r="F100" s="85"/>
      <c r="G100" s="85"/>
      <c r="H100" s="85"/>
      <c r="I100" s="76"/>
      <c r="J100" s="85"/>
      <c r="K100" s="77"/>
      <c r="L100" s="248"/>
      <c r="M100" s="73" t="s">
        <v>57</v>
      </c>
      <c r="N100" s="58"/>
      <c r="O100" s="62"/>
      <c r="P100" s="62"/>
      <c r="Q100" s="76"/>
      <c r="R100" s="62"/>
      <c r="S100" s="55"/>
      <c r="T100" s="56"/>
      <c r="U100" s="58"/>
      <c r="V100" s="62"/>
      <c r="W100" s="62"/>
      <c r="X100" s="76"/>
      <c r="Y100" s="62"/>
      <c r="Z100" s="55"/>
      <c r="AA100" s="56"/>
      <c r="AB100" s="73" t="s">
        <v>57</v>
      </c>
      <c r="AC100" s="58"/>
      <c r="AD100" s="62"/>
      <c r="AE100" s="62"/>
      <c r="AF100" s="76"/>
      <c r="AG100" s="62"/>
      <c r="AH100" s="55"/>
      <c r="AI100" s="56"/>
    </row>
    <row r="101" customFormat="false" ht="12.75" hidden="false" customHeight="false" outlineLevel="0" collapsed="false">
      <c r="A101" s="73" t="s">
        <v>58</v>
      </c>
      <c r="B101" s="85"/>
      <c r="C101" s="85"/>
      <c r="D101" s="85"/>
      <c r="E101" s="76"/>
      <c r="F101" s="85"/>
      <c r="G101" s="85"/>
      <c r="H101" s="85"/>
      <c r="I101" s="76"/>
      <c r="J101" s="85"/>
      <c r="K101" s="77"/>
      <c r="L101" s="248"/>
      <c r="M101" s="73" t="s">
        <v>58</v>
      </c>
      <c r="N101" s="58"/>
      <c r="O101" s="62"/>
      <c r="P101" s="62"/>
      <c r="Q101" s="76"/>
      <c r="R101" s="62"/>
      <c r="S101" s="55"/>
      <c r="T101" s="56"/>
      <c r="U101" s="58"/>
      <c r="V101" s="62"/>
      <c r="W101" s="62"/>
      <c r="X101" s="76"/>
      <c r="Y101" s="62"/>
      <c r="Z101" s="55"/>
      <c r="AA101" s="56"/>
      <c r="AB101" s="73" t="s">
        <v>58</v>
      </c>
      <c r="AC101" s="58"/>
      <c r="AD101" s="62"/>
      <c r="AE101" s="62"/>
      <c r="AF101" s="76"/>
      <c r="AG101" s="62"/>
      <c r="AH101" s="55"/>
      <c r="AI101" s="56"/>
    </row>
    <row r="102" customFormat="false" ht="12.75" hidden="false" customHeight="false" outlineLevel="0" collapsed="false">
      <c r="A102" s="73" t="s">
        <v>59</v>
      </c>
      <c r="B102" s="85"/>
      <c r="C102" s="85"/>
      <c r="D102" s="85"/>
      <c r="E102" s="76"/>
      <c r="F102" s="85"/>
      <c r="G102" s="85"/>
      <c r="H102" s="85"/>
      <c r="I102" s="76"/>
      <c r="J102" s="85"/>
      <c r="K102" s="77"/>
      <c r="L102" s="248"/>
      <c r="M102" s="73" t="s">
        <v>59</v>
      </c>
      <c r="N102" s="58"/>
      <c r="O102" s="62"/>
      <c r="P102" s="62"/>
      <c r="Q102" s="76"/>
      <c r="R102" s="62"/>
      <c r="S102" s="55"/>
      <c r="T102" s="56"/>
      <c r="U102" s="58"/>
      <c r="V102" s="62"/>
      <c r="W102" s="62"/>
      <c r="X102" s="76"/>
      <c r="Y102" s="62"/>
      <c r="Z102" s="55"/>
      <c r="AA102" s="56"/>
      <c r="AB102" s="73" t="s">
        <v>59</v>
      </c>
      <c r="AC102" s="58"/>
      <c r="AD102" s="62"/>
      <c r="AE102" s="62"/>
      <c r="AF102" s="76"/>
      <c r="AG102" s="62"/>
      <c r="AH102" s="55"/>
      <c r="AI102" s="56"/>
    </row>
    <row r="103" customFormat="false" ht="12.75" hidden="false" customHeight="false" outlineLevel="0" collapsed="false">
      <c r="A103" s="73" t="s">
        <v>60</v>
      </c>
      <c r="B103" s="85"/>
      <c r="C103" s="85"/>
      <c r="D103" s="85"/>
      <c r="E103" s="76"/>
      <c r="F103" s="85"/>
      <c r="G103" s="85"/>
      <c r="H103" s="85"/>
      <c r="I103" s="76"/>
      <c r="J103" s="85"/>
      <c r="K103" s="77"/>
      <c r="L103" s="248"/>
      <c r="M103" s="73" t="s">
        <v>60</v>
      </c>
      <c r="N103" s="58"/>
      <c r="O103" s="62"/>
      <c r="P103" s="62"/>
      <c r="Q103" s="76"/>
      <c r="R103" s="62"/>
      <c r="S103" s="55"/>
      <c r="T103" s="56"/>
      <c r="U103" s="58"/>
      <c r="V103" s="62"/>
      <c r="W103" s="62"/>
      <c r="X103" s="76"/>
      <c r="Y103" s="62"/>
      <c r="Z103" s="55"/>
      <c r="AA103" s="56"/>
      <c r="AB103" s="73" t="s">
        <v>60</v>
      </c>
      <c r="AC103" s="58"/>
      <c r="AD103" s="62"/>
      <c r="AE103" s="62"/>
      <c r="AF103" s="76"/>
      <c r="AG103" s="62"/>
      <c r="AH103" s="55"/>
      <c r="AI103" s="56"/>
    </row>
    <row r="104" customFormat="false" ht="12.75" hidden="false" customHeight="false" outlineLevel="0" collapsed="false">
      <c r="A104" s="89" t="s">
        <v>61</v>
      </c>
      <c r="B104" s="90"/>
      <c r="C104" s="90"/>
      <c r="D104" s="91"/>
      <c r="E104" s="54"/>
      <c r="F104" s="85"/>
      <c r="G104" s="85"/>
      <c r="H104" s="85"/>
      <c r="I104" s="76"/>
      <c r="J104" s="251"/>
      <c r="K104" s="77"/>
      <c r="L104" s="252"/>
      <c r="M104" s="89" t="s">
        <v>61</v>
      </c>
      <c r="N104" s="93"/>
      <c r="O104" s="94"/>
      <c r="P104" s="253"/>
      <c r="Q104" s="76"/>
      <c r="R104" s="60"/>
      <c r="S104" s="55"/>
      <c r="T104" s="254"/>
      <c r="U104" s="58"/>
      <c r="V104" s="62"/>
      <c r="W104" s="65"/>
      <c r="X104" s="76"/>
      <c r="Y104" s="60"/>
      <c r="Z104" s="55"/>
      <c r="AA104" s="255"/>
      <c r="AB104" s="89" t="s">
        <v>61</v>
      </c>
      <c r="AC104" s="93"/>
      <c r="AD104" s="94"/>
      <c r="AE104" s="94"/>
      <c r="AF104" s="76"/>
      <c r="AG104" s="62"/>
      <c r="AH104" s="55"/>
      <c r="AI104" s="255"/>
    </row>
    <row r="105" customFormat="false" ht="12.75" hidden="false" customHeight="false" outlineLevel="0" collapsed="false">
      <c r="A105" s="89" t="s">
        <v>62</v>
      </c>
      <c r="B105" s="90"/>
      <c r="C105" s="90"/>
      <c r="D105" s="90"/>
      <c r="E105" s="85"/>
      <c r="F105" s="85"/>
      <c r="G105" s="85"/>
      <c r="H105" s="85"/>
      <c r="I105" s="76"/>
      <c r="J105" s="85"/>
      <c r="K105" s="85"/>
      <c r="L105" s="252"/>
      <c r="M105" s="89" t="s">
        <v>62</v>
      </c>
      <c r="N105" s="93"/>
      <c r="O105" s="94"/>
      <c r="P105" s="94"/>
      <c r="Q105" s="98"/>
      <c r="R105" s="62"/>
      <c r="S105" s="55"/>
      <c r="T105" s="254"/>
      <c r="U105" s="58"/>
      <c r="V105" s="62"/>
      <c r="W105" s="62"/>
      <c r="X105" s="98"/>
      <c r="Y105" s="62"/>
      <c r="Z105" s="98"/>
      <c r="AA105" s="255"/>
      <c r="AB105" s="89" t="s">
        <v>62</v>
      </c>
      <c r="AC105" s="93"/>
      <c r="AD105" s="94"/>
      <c r="AE105" s="94"/>
      <c r="AF105" s="98"/>
      <c r="AG105" s="62"/>
      <c r="AH105" s="98"/>
      <c r="AI105" s="255"/>
    </row>
    <row r="106" customFormat="false" ht="12.75" hidden="false" customHeight="true" outlineLevel="0" collapsed="false">
      <c r="A106" s="101" t="s">
        <v>63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252"/>
      <c r="M106" s="256" t="s">
        <v>63</v>
      </c>
      <c r="N106" s="173"/>
      <c r="O106" s="177"/>
      <c r="P106" s="177"/>
      <c r="Q106" s="178"/>
      <c r="R106" s="177"/>
      <c r="S106" s="178"/>
      <c r="T106" s="257"/>
      <c r="U106" s="173"/>
      <c r="V106" s="177"/>
      <c r="W106" s="177"/>
      <c r="X106" s="178"/>
      <c r="Y106" s="258"/>
      <c r="Z106" s="178"/>
      <c r="AA106" s="255"/>
      <c r="AB106" s="259" t="s">
        <v>63</v>
      </c>
      <c r="AC106" s="173"/>
      <c r="AD106" s="177"/>
      <c r="AE106" s="177"/>
      <c r="AF106" s="178"/>
      <c r="AG106" s="177"/>
      <c r="AH106" s="178"/>
      <c r="AI106" s="255"/>
    </row>
    <row r="107" customFormat="false" ht="33" hidden="false" customHeight="true" outlineLevel="0" collapsed="false">
      <c r="A107" s="118" t="s">
        <v>64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252"/>
      <c r="M107" s="233" t="s">
        <v>65</v>
      </c>
      <c r="N107" s="173"/>
      <c r="O107" s="177"/>
      <c r="P107" s="177"/>
      <c r="Q107" s="178"/>
      <c r="R107" s="177"/>
      <c r="S107" s="178"/>
      <c r="T107" s="255"/>
      <c r="U107" s="173"/>
      <c r="V107" s="177"/>
      <c r="W107" s="177"/>
      <c r="X107" s="178"/>
      <c r="Y107" s="258"/>
      <c r="Z107" s="178"/>
      <c r="AA107" s="255"/>
      <c r="AB107" s="118" t="s">
        <v>65</v>
      </c>
      <c r="AC107" s="173"/>
      <c r="AD107" s="177"/>
      <c r="AE107" s="177"/>
      <c r="AF107" s="178"/>
      <c r="AG107" s="177"/>
      <c r="AH107" s="178"/>
      <c r="AI107" s="255"/>
    </row>
    <row r="108" customFormat="false" ht="37.5" hidden="false" customHeight="true" outlineLevel="0" collapsed="false">
      <c r="A108" s="119" t="s">
        <v>66</v>
      </c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252"/>
      <c r="M108" s="234" t="s">
        <v>67</v>
      </c>
      <c r="N108" s="173"/>
      <c r="O108" s="177"/>
      <c r="P108" s="177"/>
      <c r="Q108" s="178"/>
      <c r="R108" s="177"/>
      <c r="S108" s="178"/>
      <c r="T108" s="260"/>
      <c r="U108" s="173"/>
      <c r="V108" s="177"/>
      <c r="W108" s="177"/>
      <c r="X108" s="178"/>
      <c r="Y108" s="258"/>
      <c r="Z108" s="178"/>
      <c r="AA108" s="261"/>
      <c r="AB108" s="121" t="s">
        <v>67</v>
      </c>
      <c r="AC108" s="173"/>
      <c r="AD108" s="177"/>
      <c r="AE108" s="177"/>
      <c r="AF108" s="178"/>
      <c r="AG108" s="177"/>
      <c r="AH108" s="178"/>
      <c r="AI108" s="261"/>
    </row>
    <row r="109" customFormat="false" ht="60.75" hidden="false" customHeight="true" outlineLevel="0" collapsed="false">
      <c r="A109" s="122" t="s">
        <v>68</v>
      </c>
      <c r="B109" s="123" t="n">
        <f aca="false">B95+B96+B97+B98+B99+B100+B101+B102+B103+B104+B106+B107+B108</f>
        <v>3507</v>
      </c>
      <c r="C109" s="123"/>
      <c r="D109" s="123"/>
      <c r="E109" s="123"/>
      <c r="F109" s="123" t="n">
        <f aca="false">F95+F96+F97+F98+F99+F100+F101+F102+F103+F104+F106+F107+F108</f>
        <v>12500</v>
      </c>
      <c r="G109" s="123"/>
      <c r="H109" s="123"/>
      <c r="I109" s="123"/>
      <c r="J109" s="123"/>
      <c r="K109" s="123"/>
      <c r="L109" s="123"/>
      <c r="M109" s="183" t="s">
        <v>73</v>
      </c>
      <c r="N109" s="123" t="n">
        <f aca="false">N95+N96+N97+N98+N99+N100+N101+N102+N103+N104+N106+N107+N108</f>
        <v>12800</v>
      </c>
      <c r="O109" s="123"/>
      <c r="P109" s="123"/>
      <c r="Q109" s="123"/>
      <c r="R109" s="123"/>
      <c r="S109" s="123"/>
      <c r="T109" s="123"/>
      <c r="U109" s="123" t="n">
        <f aca="false">U95+U96+U97+U98+U99+U100+U101+U102+U103+U104+U106+U107+U108</f>
        <v>12950</v>
      </c>
      <c r="V109" s="123"/>
      <c r="W109" s="123"/>
      <c r="X109" s="123"/>
      <c r="Y109" s="123"/>
      <c r="Z109" s="123"/>
      <c r="AA109" s="123"/>
      <c r="AB109" s="183" t="s">
        <v>73</v>
      </c>
      <c r="AC109" s="123" t="n">
        <f aca="false">AC95+AC96+AC97+AC98+AC99+AC100+AC101+AC102+AC103+AC104+AC106+AC107+AC108</f>
        <v>13200</v>
      </c>
      <c r="AD109" s="123"/>
      <c r="AE109" s="123"/>
      <c r="AF109" s="123"/>
      <c r="AG109" s="123"/>
      <c r="AH109" s="123"/>
      <c r="AI109" s="123"/>
    </row>
    <row r="110" customFormat="false" ht="12.7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</row>
    <row r="111" customFormat="false" ht="12.75" hidden="false" customHeight="tru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31" t="s">
        <v>0</v>
      </c>
      <c r="J111" s="131"/>
      <c r="K111" s="131"/>
      <c r="L111" s="131"/>
      <c r="M111" s="128"/>
    </row>
    <row r="112" customFormat="false" ht="25.5" hidden="false" customHeight="false" outlineLevel="0" collapsed="false">
      <c r="A112" s="184" t="s">
        <v>1</v>
      </c>
      <c r="B112" s="184"/>
      <c r="C112" s="184"/>
      <c r="D112" s="184"/>
      <c r="E112" s="184"/>
      <c r="F112" s="184"/>
      <c r="G112" s="184"/>
      <c r="H112" s="184"/>
      <c r="I112" s="184"/>
      <c r="J112" s="184"/>
      <c r="K112" s="136"/>
      <c r="L112" s="136"/>
      <c r="M112" s="128"/>
    </row>
    <row r="113" customFormat="false" ht="12.75" hidden="false" customHeight="true" outlineLevel="0" collapsed="false">
      <c r="A113" s="134" t="s">
        <v>2</v>
      </c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L113" s="134"/>
      <c r="M113" s="128"/>
    </row>
    <row r="114" customFormat="false" ht="12.75" hidden="false" customHeight="true" outlineLevel="0" collapsed="false">
      <c r="A114" s="134" t="s">
        <v>74</v>
      </c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85"/>
      <c r="N114" s="5"/>
      <c r="O114" s="5"/>
      <c r="P114" s="5"/>
      <c r="Q114" s="5"/>
      <c r="R114" s="5"/>
      <c r="S114" s="5"/>
      <c r="T114" s="5"/>
      <c r="U114" s="6"/>
      <c r="V114" s="7"/>
      <c r="W114" s="8" t="s">
        <v>4</v>
      </c>
      <c r="X114" s="8"/>
      <c r="Y114" s="8"/>
      <c r="Z114" s="8"/>
      <c r="AA114" s="8"/>
    </row>
    <row r="115" customFormat="false" ht="12.75" hidden="false" customHeight="true" outlineLevel="0" collapsed="false">
      <c r="A115" s="186"/>
      <c r="B115" s="186"/>
      <c r="C115" s="18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7"/>
      <c r="N115" s="188"/>
      <c r="O115" s="188"/>
      <c r="P115" s="188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customFormat="false" ht="13.5" hidden="false" customHeight="false" outlineLevel="0" collapsed="false">
      <c r="A116" s="9" t="s">
        <v>78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 t="s">
        <v>78</v>
      </c>
      <c r="N116" s="9"/>
      <c r="O116" s="9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9" t="s">
        <v>78</v>
      </c>
      <c r="AC116" s="9"/>
      <c r="AD116" s="9"/>
      <c r="AE116" s="3"/>
      <c r="AF116" s="3"/>
      <c r="AG116" s="3"/>
      <c r="AH116" s="3"/>
      <c r="AI116" s="3"/>
    </row>
    <row r="117" customFormat="false" ht="13.5" hidden="false" customHeight="true" outlineLevel="0" collapsed="false">
      <c r="A117" s="137"/>
      <c r="B117" s="138" t="s">
        <v>6</v>
      </c>
      <c r="C117" s="138"/>
      <c r="D117" s="138"/>
      <c r="E117" s="138"/>
      <c r="F117" s="138" t="s">
        <v>7</v>
      </c>
      <c r="G117" s="138"/>
      <c r="H117" s="138"/>
      <c r="I117" s="138"/>
      <c r="J117" s="138"/>
      <c r="K117" s="138"/>
      <c r="L117" s="138"/>
      <c r="M117" s="239"/>
      <c r="N117" s="240" t="s">
        <v>8</v>
      </c>
      <c r="O117" s="240"/>
      <c r="P117" s="240"/>
      <c r="Q117" s="240"/>
      <c r="R117" s="240"/>
      <c r="S117" s="240"/>
      <c r="T117" s="240"/>
      <c r="U117" s="240" t="s">
        <v>9</v>
      </c>
      <c r="V117" s="240"/>
      <c r="W117" s="240"/>
      <c r="X117" s="240"/>
      <c r="Y117" s="240"/>
      <c r="Z117" s="240"/>
      <c r="AA117" s="240"/>
      <c r="AB117" s="12"/>
      <c r="AC117" s="13" t="s">
        <v>10</v>
      </c>
      <c r="AD117" s="13"/>
      <c r="AE117" s="13"/>
      <c r="AF117" s="13"/>
      <c r="AG117" s="13"/>
      <c r="AH117" s="13"/>
      <c r="AI117" s="13"/>
    </row>
    <row r="118" customFormat="false" ht="12.75" hidden="false" customHeight="false" outlineLevel="0" collapsed="false">
      <c r="A118" s="137"/>
      <c r="B118" s="139" t="s">
        <v>11</v>
      </c>
      <c r="C118" s="140" t="s">
        <v>12</v>
      </c>
      <c r="D118" s="140" t="s">
        <v>13</v>
      </c>
      <c r="E118" s="141" t="s">
        <v>14</v>
      </c>
      <c r="F118" s="142" t="s">
        <v>11</v>
      </c>
      <c r="G118" s="140" t="s">
        <v>12</v>
      </c>
      <c r="H118" s="140" t="s">
        <v>13</v>
      </c>
      <c r="I118" s="140" t="s">
        <v>14</v>
      </c>
      <c r="J118" s="139" t="s">
        <v>15</v>
      </c>
      <c r="K118" s="143" t="s">
        <v>16</v>
      </c>
      <c r="L118" s="141" t="s">
        <v>17</v>
      </c>
      <c r="M118" s="239"/>
      <c r="N118" s="197" t="s">
        <v>12</v>
      </c>
      <c r="O118" s="198" t="s">
        <v>11</v>
      </c>
      <c r="P118" s="198" t="s">
        <v>13</v>
      </c>
      <c r="Q118" s="199" t="s">
        <v>14</v>
      </c>
      <c r="R118" s="198" t="s">
        <v>15</v>
      </c>
      <c r="S118" s="199" t="s">
        <v>16</v>
      </c>
      <c r="T118" s="200" t="s">
        <v>17</v>
      </c>
      <c r="U118" s="198" t="s">
        <v>12</v>
      </c>
      <c r="V118" s="198" t="s">
        <v>11</v>
      </c>
      <c r="W118" s="198" t="s">
        <v>13</v>
      </c>
      <c r="X118" s="199" t="s">
        <v>14</v>
      </c>
      <c r="Y118" s="199" t="s">
        <v>15</v>
      </c>
      <c r="Z118" s="199" t="s">
        <v>16</v>
      </c>
      <c r="AA118" s="200" t="s">
        <v>17</v>
      </c>
      <c r="AB118" s="12"/>
      <c r="AC118" s="16" t="s">
        <v>12</v>
      </c>
      <c r="AD118" s="17" t="s">
        <v>11</v>
      </c>
      <c r="AE118" s="17" t="s">
        <v>13</v>
      </c>
      <c r="AF118" s="20" t="s">
        <v>14</v>
      </c>
      <c r="AG118" s="17" t="s">
        <v>15</v>
      </c>
      <c r="AH118" s="20" t="s">
        <v>16</v>
      </c>
      <c r="AI118" s="25" t="s">
        <v>17</v>
      </c>
    </row>
    <row r="119" customFormat="false" ht="22.5" hidden="false" customHeight="false" outlineLevel="0" collapsed="false">
      <c r="A119" s="137"/>
      <c r="B119" s="144" t="s">
        <v>18</v>
      </c>
      <c r="C119" s="145" t="s">
        <v>19</v>
      </c>
      <c r="D119" s="145" t="s">
        <v>19</v>
      </c>
      <c r="E119" s="146" t="s">
        <v>20</v>
      </c>
      <c r="F119" s="144" t="s">
        <v>18</v>
      </c>
      <c r="G119" s="145" t="s">
        <v>19</v>
      </c>
      <c r="H119" s="145" t="s">
        <v>19</v>
      </c>
      <c r="I119" s="145" t="s">
        <v>20</v>
      </c>
      <c r="J119" s="144" t="s">
        <v>21</v>
      </c>
      <c r="K119" s="147" t="s">
        <v>22</v>
      </c>
      <c r="L119" s="146" t="s">
        <v>23</v>
      </c>
      <c r="M119" s="239"/>
      <c r="N119" s="201" t="s">
        <v>24</v>
      </c>
      <c r="O119" s="202" t="s">
        <v>19</v>
      </c>
      <c r="P119" s="202" t="s">
        <v>19</v>
      </c>
      <c r="Q119" s="203" t="s">
        <v>20</v>
      </c>
      <c r="R119" s="202" t="s">
        <v>21</v>
      </c>
      <c r="S119" s="203" t="s">
        <v>22</v>
      </c>
      <c r="T119" s="204" t="s">
        <v>23</v>
      </c>
      <c r="U119" s="202" t="s">
        <v>24</v>
      </c>
      <c r="V119" s="202" t="s">
        <v>19</v>
      </c>
      <c r="W119" s="202" t="s">
        <v>19</v>
      </c>
      <c r="X119" s="203" t="s">
        <v>20</v>
      </c>
      <c r="Y119" s="203" t="s">
        <v>21</v>
      </c>
      <c r="Z119" s="203" t="s">
        <v>22</v>
      </c>
      <c r="AA119" s="204" t="s">
        <v>23</v>
      </c>
      <c r="AB119" s="12"/>
      <c r="AC119" s="26" t="s">
        <v>25</v>
      </c>
      <c r="AD119" s="27" t="s">
        <v>19</v>
      </c>
      <c r="AE119" s="27" t="s">
        <v>19</v>
      </c>
      <c r="AF119" s="29" t="s">
        <v>20</v>
      </c>
      <c r="AG119" s="27" t="s">
        <v>21</v>
      </c>
      <c r="AH119" s="29" t="s">
        <v>22</v>
      </c>
      <c r="AI119" s="34" t="s">
        <v>23</v>
      </c>
    </row>
    <row r="120" customFormat="false" ht="12.75" hidden="false" customHeight="false" outlineLevel="0" collapsed="false">
      <c r="A120" s="137"/>
      <c r="B120" s="144" t="s">
        <v>26</v>
      </c>
      <c r="C120" s="145" t="s">
        <v>27</v>
      </c>
      <c r="D120" s="145" t="s">
        <v>27</v>
      </c>
      <c r="E120" s="146" t="s">
        <v>27</v>
      </c>
      <c r="F120" s="144" t="s">
        <v>26</v>
      </c>
      <c r="G120" s="145" t="s">
        <v>27</v>
      </c>
      <c r="H120" s="145" t="s">
        <v>27</v>
      </c>
      <c r="I120" s="145" t="s">
        <v>27</v>
      </c>
      <c r="J120" s="144" t="s">
        <v>28</v>
      </c>
      <c r="K120" s="147" t="s">
        <v>29</v>
      </c>
      <c r="L120" s="146" t="s">
        <v>30</v>
      </c>
      <c r="M120" s="239"/>
      <c r="N120" s="201" t="s">
        <v>31</v>
      </c>
      <c r="O120" s="202" t="s">
        <v>27</v>
      </c>
      <c r="P120" s="202" t="s">
        <v>27</v>
      </c>
      <c r="Q120" s="203" t="s">
        <v>27</v>
      </c>
      <c r="R120" s="202" t="s">
        <v>32</v>
      </c>
      <c r="S120" s="203" t="s">
        <v>29</v>
      </c>
      <c r="T120" s="204" t="s">
        <v>30</v>
      </c>
      <c r="U120" s="202" t="s">
        <v>31</v>
      </c>
      <c r="V120" s="202" t="s">
        <v>27</v>
      </c>
      <c r="W120" s="202" t="s">
        <v>27</v>
      </c>
      <c r="X120" s="203" t="s">
        <v>27</v>
      </c>
      <c r="Y120" s="203" t="s">
        <v>33</v>
      </c>
      <c r="Z120" s="203" t="s">
        <v>29</v>
      </c>
      <c r="AA120" s="204" t="s">
        <v>30</v>
      </c>
      <c r="AB120" s="12"/>
      <c r="AC120" s="26" t="s">
        <v>34</v>
      </c>
      <c r="AD120" s="27" t="s">
        <v>27</v>
      </c>
      <c r="AE120" s="27" t="s">
        <v>27</v>
      </c>
      <c r="AF120" s="29" t="s">
        <v>27</v>
      </c>
      <c r="AG120" s="27" t="s">
        <v>35</v>
      </c>
      <c r="AH120" s="29" t="s">
        <v>29</v>
      </c>
      <c r="AI120" s="34" t="s">
        <v>30</v>
      </c>
    </row>
    <row r="121" customFormat="false" ht="12.75" hidden="false" customHeight="false" outlineLevel="0" collapsed="false">
      <c r="A121" s="137"/>
      <c r="B121" s="148" t="s">
        <v>34</v>
      </c>
      <c r="C121" s="145" t="s">
        <v>34</v>
      </c>
      <c r="D121" s="145" t="s">
        <v>36</v>
      </c>
      <c r="E121" s="146" t="s">
        <v>37</v>
      </c>
      <c r="F121" s="148" t="s">
        <v>34</v>
      </c>
      <c r="G121" s="145" t="s">
        <v>34</v>
      </c>
      <c r="H121" s="145" t="s">
        <v>36</v>
      </c>
      <c r="I121" s="145" t="s">
        <v>37</v>
      </c>
      <c r="J121" s="144" t="s">
        <v>36</v>
      </c>
      <c r="K121" s="147" t="s">
        <v>37</v>
      </c>
      <c r="L121" s="146" t="s">
        <v>38</v>
      </c>
      <c r="M121" s="239"/>
      <c r="N121" s="201" t="s">
        <v>34</v>
      </c>
      <c r="O121" s="202" t="s">
        <v>34</v>
      </c>
      <c r="P121" s="202" t="s">
        <v>36</v>
      </c>
      <c r="Q121" s="203" t="s">
        <v>37</v>
      </c>
      <c r="R121" s="202" t="s">
        <v>36</v>
      </c>
      <c r="S121" s="203" t="s">
        <v>37</v>
      </c>
      <c r="T121" s="204" t="s">
        <v>38</v>
      </c>
      <c r="U121" s="202" t="s">
        <v>34</v>
      </c>
      <c r="V121" s="202" t="s">
        <v>34</v>
      </c>
      <c r="W121" s="202" t="s">
        <v>36</v>
      </c>
      <c r="X121" s="203" t="s">
        <v>37</v>
      </c>
      <c r="Y121" s="203" t="s">
        <v>36</v>
      </c>
      <c r="Z121" s="203" t="s">
        <v>37</v>
      </c>
      <c r="AA121" s="204" t="s">
        <v>38</v>
      </c>
      <c r="AB121" s="12"/>
      <c r="AC121" s="36"/>
      <c r="AD121" s="37" t="s">
        <v>34</v>
      </c>
      <c r="AE121" s="27" t="s">
        <v>36</v>
      </c>
      <c r="AF121" s="29" t="s">
        <v>37</v>
      </c>
      <c r="AG121" s="27" t="s">
        <v>36</v>
      </c>
      <c r="AH121" s="29" t="s">
        <v>37</v>
      </c>
      <c r="AI121" s="34" t="s">
        <v>38</v>
      </c>
    </row>
    <row r="122" customFormat="false" ht="19.5" hidden="false" customHeight="false" outlineLevel="0" collapsed="false">
      <c r="A122" s="149"/>
      <c r="B122" s="150" t="n">
        <v>1</v>
      </c>
      <c r="C122" s="151" t="n">
        <v>2</v>
      </c>
      <c r="D122" s="151" t="n">
        <v>3</v>
      </c>
      <c r="E122" s="262" t="s">
        <v>79</v>
      </c>
      <c r="F122" s="150" t="n">
        <v>5</v>
      </c>
      <c r="G122" s="151" t="n">
        <v>6</v>
      </c>
      <c r="H122" s="151" t="n">
        <v>7</v>
      </c>
      <c r="I122" s="263" t="s">
        <v>40</v>
      </c>
      <c r="J122" s="263" t="s">
        <v>41</v>
      </c>
      <c r="K122" s="264" t="s">
        <v>42</v>
      </c>
      <c r="L122" s="265" t="s">
        <v>43</v>
      </c>
      <c r="M122" s="241"/>
      <c r="N122" s="161" t="n">
        <v>12</v>
      </c>
      <c r="O122" s="100" t="n">
        <v>13</v>
      </c>
      <c r="P122" s="100" t="n">
        <v>14</v>
      </c>
      <c r="Q122" s="266" t="s">
        <v>44</v>
      </c>
      <c r="R122" s="266" t="s">
        <v>45</v>
      </c>
      <c r="S122" s="266" t="s">
        <v>46</v>
      </c>
      <c r="T122" s="267" t="s">
        <v>47</v>
      </c>
      <c r="U122" s="161" t="n">
        <v>19</v>
      </c>
      <c r="V122" s="100" t="n">
        <v>20</v>
      </c>
      <c r="W122" s="100" t="n">
        <v>21</v>
      </c>
      <c r="X122" s="266" t="s">
        <v>48</v>
      </c>
      <c r="Y122" s="266" t="s">
        <v>49</v>
      </c>
      <c r="Z122" s="266" t="s">
        <v>50</v>
      </c>
      <c r="AA122" s="267" t="s">
        <v>51</v>
      </c>
      <c r="AB122" s="160"/>
      <c r="AC122" s="161"/>
      <c r="AD122" s="100"/>
      <c r="AE122" s="100"/>
      <c r="AF122" s="69" t="n">
        <f aca="false">AD122*AE122/1000</f>
        <v>0</v>
      </c>
      <c r="AG122" s="100"/>
      <c r="AH122" s="83" t="n">
        <f aca="false">AD122*AG122/1000</f>
        <v>0</v>
      </c>
      <c r="AI122" s="72" t="e">
        <f aca="false">(AH122/AD122)*100</f>
        <v>#DIV/0!</v>
      </c>
    </row>
    <row r="123" customFormat="false" ht="12.75" hidden="false" customHeight="false" outlineLevel="0" collapsed="false">
      <c r="A123" s="57" t="s">
        <v>52</v>
      </c>
      <c r="B123" s="69" t="n">
        <v>939</v>
      </c>
      <c r="C123" s="69" t="n">
        <v>3220.5</v>
      </c>
      <c r="D123" s="69" t="n">
        <v>7660.6117</v>
      </c>
      <c r="E123" s="69" t="n">
        <f aca="false">C123*D123/1000</f>
        <v>24670.99997985</v>
      </c>
      <c r="F123" s="69" t="n">
        <v>3700</v>
      </c>
      <c r="G123" s="69" t="n">
        <v>5900</v>
      </c>
      <c r="H123" s="69" t="n">
        <f aca="false">J123*1.046</f>
        <v>8012.9998382</v>
      </c>
      <c r="I123" s="69" t="n">
        <f aca="false">G123*H123/1000</f>
        <v>47276.69904538</v>
      </c>
      <c r="J123" s="69" t="n">
        <f aca="false">D123</f>
        <v>7660.6117</v>
      </c>
      <c r="K123" s="209" t="n">
        <f aca="false">G123*J123/1000</f>
        <v>45197.60903</v>
      </c>
      <c r="L123" s="164" t="n">
        <f aca="false">(K123/E123)*100</f>
        <v>183.201366247477</v>
      </c>
      <c r="M123" s="57" t="s">
        <v>52</v>
      </c>
      <c r="N123" s="58" t="n">
        <v>4100</v>
      </c>
      <c r="O123" s="58" t="n">
        <v>6100</v>
      </c>
      <c r="P123" s="65" t="n">
        <f aca="false">R123*1.058</f>
        <v>8477.7538288156</v>
      </c>
      <c r="Q123" s="76" t="n">
        <f aca="false">O123*P123/1000</f>
        <v>51714.2983557752</v>
      </c>
      <c r="R123" s="62" t="n">
        <f aca="false">H123</f>
        <v>8012.9998382</v>
      </c>
      <c r="S123" s="55" t="n">
        <f aca="false">O123*R123/1000</f>
        <v>48879.29901302</v>
      </c>
      <c r="T123" s="63" t="n">
        <f aca="false">(S123/I123)*100</f>
        <v>103.389830508475</v>
      </c>
      <c r="U123" s="58" t="n">
        <v>4200</v>
      </c>
      <c r="V123" s="58" t="n">
        <v>6200</v>
      </c>
      <c r="W123" s="62" t="n">
        <f aca="false">Y123*1.048</f>
        <v>8884.68601259875</v>
      </c>
      <c r="X123" s="76" t="n">
        <f aca="false">V123*W123/1000</f>
        <v>55085.0532781122</v>
      </c>
      <c r="Y123" s="65" t="n">
        <f aca="false">P123</f>
        <v>8477.7538288156</v>
      </c>
      <c r="Z123" s="55" t="n">
        <f aca="false">V123*Y123/1000</f>
        <v>52562.0737386567</v>
      </c>
      <c r="AA123" s="56" t="n">
        <f aca="false">(Z123/Q123)*100</f>
        <v>101.639344262295</v>
      </c>
      <c r="AB123" s="66" t="s">
        <v>52</v>
      </c>
      <c r="AC123" s="88" t="n">
        <v>4200</v>
      </c>
      <c r="AD123" s="88" t="n">
        <v>6400</v>
      </c>
      <c r="AE123" s="81" t="n">
        <f aca="false">AG123*1.04</f>
        <v>9240.0734531027</v>
      </c>
      <c r="AF123" s="69" t="n">
        <f aca="false">AD123*AE123/1000</f>
        <v>59136.4700998573</v>
      </c>
      <c r="AG123" s="81" t="n">
        <f aca="false">W123</f>
        <v>8884.68601259875</v>
      </c>
      <c r="AH123" s="83" t="n">
        <f aca="false">AD123*AG123/1000</f>
        <v>56861.990480632</v>
      </c>
      <c r="AI123" s="72" t="n">
        <f aca="false">(AH123/X123)*100</f>
        <v>103.225806451613</v>
      </c>
    </row>
    <row r="124" customFormat="false" ht="25.5" hidden="false" customHeight="false" outlineLevel="0" collapsed="false">
      <c r="A124" s="78" t="s">
        <v>53</v>
      </c>
      <c r="B124" s="167" t="n">
        <v>18000</v>
      </c>
      <c r="C124" s="167" t="n">
        <v>31979.2</v>
      </c>
      <c r="D124" s="167" t="n">
        <v>3293.85975</v>
      </c>
      <c r="E124" s="69" t="n">
        <f aca="false">C124*D124/1000</f>
        <v>105334.9997172</v>
      </c>
      <c r="F124" s="167" t="n">
        <v>5200</v>
      </c>
      <c r="G124" s="167" t="n">
        <v>25800</v>
      </c>
      <c r="H124" s="69" t="n">
        <f aca="false">J124*1.046</f>
        <v>3445.3772985</v>
      </c>
      <c r="I124" s="69" t="n">
        <f aca="false">G124*H124/1000</f>
        <v>88890.7343013</v>
      </c>
      <c r="J124" s="69" t="n">
        <f aca="false">D124</f>
        <v>3293.85975</v>
      </c>
      <c r="K124" s="209" t="n">
        <f aca="false">G124*J124/1000</f>
        <v>84981.58155</v>
      </c>
      <c r="L124" s="164" t="n">
        <f aca="false">(K124/E124)*100</f>
        <v>80.6774403362185</v>
      </c>
      <c r="M124" s="78" t="s">
        <v>53</v>
      </c>
      <c r="N124" s="58" t="n">
        <v>8600</v>
      </c>
      <c r="O124" s="58" t="n">
        <v>25800</v>
      </c>
      <c r="P124" s="65" t="n">
        <f aca="false">R124*1.058</f>
        <v>3645.209181813</v>
      </c>
      <c r="Q124" s="76" t="n">
        <f aca="false">O124*P124/1000</f>
        <v>94046.3968907754</v>
      </c>
      <c r="R124" s="62" t="n">
        <f aca="false">H124</f>
        <v>3445.3772985</v>
      </c>
      <c r="S124" s="55" t="n">
        <f aca="false">O124*R124/1000</f>
        <v>88890.7343013</v>
      </c>
      <c r="T124" s="63" t="n">
        <f aca="false">(S124/I124)*100</f>
        <v>100</v>
      </c>
      <c r="U124" s="58" t="n">
        <v>9000</v>
      </c>
      <c r="V124" s="58" t="n">
        <v>26000</v>
      </c>
      <c r="W124" s="62" t="n">
        <f aca="false">Y124*1.048</f>
        <v>3820.17922254002</v>
      </c>
      <c r="X124" s="76" t="n">
        <f aca="false">V124*W124/1000</f>
        <v>99324.6597860406</v>
      </c>
      <c r="Y124" s="65" t="n">
        <f aca="false">P124</f>
        <v>3645.209181813</v>
      </c>
      <c r="Z124" s="55" t="n">
        <f aca="false">V124*Y124/1000</f>
        <v>94775.438727138</v>
      </c>
      <c r="AA124" s="56" t="n">
        <f aca="false">(Z124/Q124)*100</f>
        <v>100.77519379845</v>
      </c>
      <c r="AB124" s="78" t="s">
        <v>53</v>
      </c>
      <c r="AC124" s="88" t="n">
        <v>9200</v>
      </c>
      <c r="AD124" s="88" t="n">
        <v>26500</v>
      </c>
      <c r="AE124" s="81" t="n">
        <f aca="false">AG124*1.04</f>
        <v>3972.98639144163</v>
      </c>
      <c r="AF124" s="69" t="n">
        <f aca="false">AD124*AE124/1000</f>
        <v>105284.139373203</v>
      </c>
      <c r="AG124" s="81" t="n">
        <f aca="false">W124</f>
        <v>3820.17922254002</v>
      </c>
      <c r="AH124" s="83" t="n">
        <f aca="false">AD124*AG124/1000</f>
        <v>101234.749397311</v>
      </c>
      <c r="AI124" s="72" t="n">
        <f aca="false">(AH124/X124)*100</f>
        <v>101.923076923077</v>
      </c>
    </row>
    <row r="125" customFormat="false" ht="12.75" hidden="false" customHeight="false" outlineLevel="0" collapsed="false">
      <c r="A125" s="78" t="s">
        <v>54</v>
      </c>
      <c r="B125" s="167"/>
      <c r="C125" s="268"/>
      <c r="D125" s="167"/>
      <c r="E125" s="163"/>
      <c r="F125" s="167"/>
      <c r="G125" s="167"/>
      <c r="H125" s="69" t="n">
        <f aca="false">J125*1.046</f>
        <v>0</v>
      </c>
      <c r="I125" s="69" t="n">
        <f aca="false">G125*H125/1000</f>
        <v>0</v>
      </c>
      <c r="J125" s="69" t="n">
        <f aca="false">D125</f>
        <v>0</v>
      </c>
      <c r="K125" s="209" t="n">
        <f aca="false">G125*J125/1000</f>
        <v>0</v>
      </c>
      <c r="L125" s="164" t="e">
        <f aca="false">(K125/E125)*100</f>
        <v>#DIV/0!</v>
      </c>
      <c r="M125" s="78" t="s">
        <v>54</v>
      </c>
      <c r="N125" s="58"/>
      <c r="O125" s="58"/>
      <c r="P125" s="65" t="n">
        <f aca="false">R125*1.058</f>
        <v>0</v>
      </c>
      <c r="Q125" s="76" t="n">
        <f aca="false">O125*P125/1000</f>
        <v>0</v>
      </c>
      <c r="R125" s="62" t="n">
        <f aca="false">H125</f>
        <v>0</v>
      </c>
      <c r="S125" s="55" t="n">
        <f aca="false">O125*R125/1000</f>
        <v>0</v>
      </c>
      <c r="T125" s="63" t="e">
        <f aca="false">(S125/I125)*100</f>
        <v>#DIV/0!</v>
      </c>
      <c r="U125" s="58"/>
      <c r="V125" s="58"/>
      <c r="W125" s="62" t="n">
        <f aca="false">Y125*1.048</f>
        <v>0</v>
      </c>
      <c r="X125" s="76" t="n">
        <f aca="false">V125*W125/1000</f>
        <v>0</v>
      </c>
      <c r="Y125" s="62" t="n">
        <f aca="false">P125</f>
        <v>0</v>
      </c>
      <c r="Z125" s="55" t="n">
        <f aca="false">V125*Y125/1000</f>
        <v>0</v>
      </c>
      <c r="AA125" s="56" t="e">
        <f aca="false">(Z125/Q125)*100</f>
        <v>#DIV/0!</v>
      </c>
      <c r="AB125" s="79" t="s">
        <v>54</v>
      </c>
      <c r="AC125" s="88"/>
      <c r="AD125" s="88"/>
      <c r="AE125" s="81" t="n">
        <f aca="false">AG125*1.04</f>
        <v>0</v>
      </c>
      <c r="AF125" s="69" t="n">
        <f aca="false">AD125*AE125/1000</f>
        <v>0</v>
      </c>
      <c r="AG125" s="81" t="n">
        <f aca="false">W125</f>
        <v>0</v>
      </c>
      <c r="AH125" s="83" t="n">
        <f aca="false">AD125*AG125/1000</f>
        <v>0</v>
      </c>
      <c r="AI125" s="72" t="e">
        <f aca="false">(AH125/X125)*100</f>
        <v>#DIV/0!</v>
      </c>
    </row>
    <row r="126" customFormat="false" ht="12.75" hidden="false" customHeight="false" outlineLevel="0" collapsed="false">
      <c r="A126" s="78" t="s">
        <v>55</v>
      </c>
      <c r="B126" s="167" t="n">
        <v>812</v>
      </c>
      <c r="C126" s="167" t="n">
        <v>737.2</v>
      </c>
      <c r="D126" s="167" t="n">
        <v>20531.742</v>
      </c>
      <c r="E126" s="69" t="n">
        <f aca="false">C126*D126/1000</f>
        <v>15136.0002024</v>
      </c>
      <c r="F126" s="167" t="n">
        <v>820</v>
      </c>
      <c r="G126" s="167" t="n">
        <v>750</v>
      </c>
      <c r="H126" s="69" t="n">
        <f aca="false">J126*1.046</f>
        <v>21476.202132</v>
      </c>
      <c r="I126" s="69" t="n">
        <f aca="false">G126*H126/1000</f>
        <v>16107.151599</v>
      </c>
      <c r="J126" s="69" t="n">
        <f aca="false">D126</f>
        <v>20531.742</v>
      </c>
      <c r="K126" s="209" t="n">
        <f aca="false">G126*J126/1000</f>
        <v>15398.8065</v>
      </c>
      <c r="L126" s="164" t="n">
        <f aca="false">(K126/E126)*100</f>
        <v>101.736299511666</v>
      </c>
      <c r="M126" s="78" t="s">
        <v>55</v>
      </c>
      <c r="N126" s="58" t="n">
        <v>800</v>
      </c>
      <c r="O126" s="58" t="n">
        <v>730</v>
      </c>
      <c r="P126" s="65" t="n">
        <f aca="false">R126*1.058</f>
        <v>22721.821855656</v>
      </c>
      <c r="Q126" s="76" t="n">
        <f aca="false">O126*P126/1000</f>
        <v>16586.9299546289</v>
      </c>
      <c r="R126" s="62" t="n">
        <f aca="false">H126</f>
        <v>21476.202132</v>
      </c>
      <c r="S126" s="55" t="n">
        <f aca="false">O126*R126/1000</f>
        <v>15677.62755636</v>
      </c>
      <c r="T126" s="63" t="n">
        <f aca="false">(S126/I126)*100</f>
        <v>97.3333333333333</v>
      </c>
      <c r="U126" s="58" t="n">
        <v>850</v>
      </c>
      <c r="V126" s="58" t="n">
        <v>750</v>
      </c>
      <c r="W126" s="62" t="n">
        <f aca="false">Y126*1.048</f>
        <v>23812.4693047275</v>
      </c>
      <c r="X126" s="76" t="n">
        <f aca="false">V126*W126/1000</f>
        <v>17859.3519785456</v>
      </c>
      <c r="Y126" s="62" t="n">
        <f aca="false">P126</f>
        <v>22721.821855656</v>
      </c>
      <c r="Z126" s="55" t="n">
        <f aca="false">V126*Y126/1000</f>
        <v>17041.366391742</v>
      </c>
      <c r="AA126" s="56" t="n">
        <f aca="false">(Z126/Q126)*100</f>
        <v>102.739726027397</v>
      </c>
      <c r="AB126" s="79" t="s">
        <v>55</v>
      </c>
      <c r="AC126" s="88" t="n">
        <v>850</v>
      </c>
      <c r="AD126" s="88" t="n">
        <v>750</v>
      </c>
      <c r="AE126" s="81" t="n">
        <f aca="false">AG126*1.04</f>
        <v>24764.9680769166</v>
      </c>
      <c r="AF126" s="69" t="n">
        <f aca="false">AD126*AE126/1000</f>
        <v>18573.7260576874</v>
      </c>
      <c r="AG126" s="81" t="n">
        <f aca="false">W126</f>
        <v>23812.4693047275</v>
      </c>
      <c r="AH126" s="83" t="n">
        <f aca="false">AD126*AG126/1000</f>
        <v>17859.3519785456</v>
      </c>
      <c r="AI126" s="72" t="n">
        <f aca="false">(AH126/X126)*100</f>
        <v>100</v>
      </c>
    </row>
    <row r="127" customFormat="false" ht="12.75" hidden="false" customHeight="false" outlineLevel="0" collapsed="false">
      <c r="A127" s="78" t="s">
        <v>56</v>
      </c>
      <c r="B127" s="167"/>
      <c r="C127" s="167"/>
      <c r="D127" s="167"/>
      <c r="E127" s="69" t="n">
        <f aca="false">C127*D127/1000</f>
        <v>0</v>
      </c>
      <c r="F127" s="167"/>
      <c r="G127" s="167"/>
      <c r="H127" s="69" t="n">
        <f aca="false">J127*1.046</f>
        <v>0</v>
      </c>
      <c r="I127" s="69" t="n">
        <f aca="false">G127*H127/1000</f>
        <v>0</v>
      </c>
      <c r="J127" s="69" t="n">
        <f aca="false">D127</f>
        <v>0</v>
      </c>
      <c r="K127" s="209" t="n">
        <f aca="false">G127*J127/1000</f>
        <v>0</v>
      </c>
      <c r="L127" s="164" t="e">
        <f aca="false">(K127/E127)*100</f>
        <v>#DIV/0!</v>
      </c>
      <c r="M127" s="78" t="s">
        <v>56</v>
      </c>
      <c r="N127" s="58" t="n">
        <f aca="false">F127*1.01</f>
        <v>0</v>
      </c>
      <c r="O127" s="58" t="n">
        <f aca="false">G127*1.01</f>
        <v>0</v>
      </c>
      <c r="P127" s="65" t="n">
        <f aca="false">R127*1.058</f>
        <v>0</v>
      </c>
      <c r="Q127" s="76" t="n">
        <f aca="false">O127*P127/1000</f>
        <v>0</v>
      </c>
      <c r="R127" s="62" t="n">
        <f aca="false">H127</f>
        <v>0</v>
      </c>
      <c r="S127" s="55" t="n">
        <f aca="false">O127*R127/1000</f>
        <v>0</v>
      </c>
      <c r="T127" s="63" t="e">
        <f aca="false">(S127/I127)*100</f>
        <v>#DIV/0!</v>
      </c>
      <c r="U127" s="58" t="n">
        <f aca="false">N127*1.01</f>
        <v>0</v>
      </c>
      <c r="V127" s="58" t="n">
        <f aca="false">O127*1.01</f>
        <v>0</v>
      </c>
      <c r="W127" s="62" t="n">
        <f aca="false">Y127*1.048</f>
        <v>0</v>
      </c>
      <c r="X127" s="76" t="n">
        <f aca="false">V127*W127/1000</f>
        <v>0</v>
      </c>
      <c r="Y127" s="62" t="n">
        <f aca="false">P127</f>
        <v>0</v>
      </c>
      <c r="Z127" s="55" t="n">
        <f aca="false">V127*Y127/1000</f>
        <v>0</v>
      </c>
      <c r="AA127" s="56" t="e">
        <f aca="false">(Z127/Q127)*100</f>
        <v>#DIV/0!</v>
      </c>
      <c r="AB127" s="79" t="s">
        <v>56</v>
      </c>
      <c r="AC127" s="88" t="n">
        <f aca="false">U127*1.01</f>
        <v>0</v>
      </c>
      <c r="AD127" s="88" t="n">
        <f aca="false">V127*1.01</f>
        <v>0</v>
      </c>
      <c r="AE127" s="81" t="n">
        <f aca="false">AG127*1.04</f>
        <v>0</v>
      </c>
      <c r="AF127" s="69" t="n">
        <f aca="false">AD127*AE127/1000</f>
        <v>0</v>
      </c>
      <c r="AG127" s="81" t="n">
        <f aca="false">W127</f>
        <v>0</v>
      </c>
      <c r="AH127" s="83" t="n">
        <f aca="false">AD127*AG127/1000</f>
        <v>0</v>
      </c>
      <c r="AI127" s="72" t="e">
        <f aca="false">(AH127/X127)*100</f>
        <v>#DIV/0!</v>
      </c>
    </row>
    <row r="128" customFormat="false" ht="12.75" hidden="false" customHeight="false" outlineLevel="0" collapsed="false">
      <c r="A128" s="78" t="s">
        <v>57</v>
      </c>
      <c r="B128" s="168"/>
      <c r="C128" s="168"/>
      <c r="D128" s="168"/>
      <c r="E128" s="69" t="n">
        <f aca="false">C128*D128/1000</f>
        <v>0</v>
      </c>
      <c r="F128" s="168"/>
      <c r="G128" s="168"/>
      <c r="H128" s="69" t="n">
        <f aca="false">J128*1.046</f>
        <v>0</v>
      </c>
      <c r="I128" s="69" t="n">
        <f aca="false">G128*H128/1000</f>
        <v>0</v>
      </c>
      <c r="J128" s="69" t="n">
        <f aca="false">D128</f>
        <v>0</v>
      </c>
      <c r="K128" s="209" t="n">
        <f aca="false">G128*J128/1000</f>
        <v>0</v>
      </c>
      <c r="L128" s="164" t="e">
        <f aca="false">(K128/E128)*100</f>
        <v>#DIV/0!</v>
      </c>
      <c r="M128" s="78" t="s">
        <v>57</v>
      </c>
      <c r="N128" s="58" t="n">
        <f aca="false">F128*1.01</f>
        <v>0</v>
      </c>
      <c r="O128" s="58" t="n">
        <f aca="false">G128*1.01</f>
        <v>0</v>
      </c>
      <c r="P128" s="65" t="n">
        <f aca="false">R128*1.058</f>
        <v>0</v>
      </c>
      <c r="Q128" s="76" t="n">
        <f aca="false">O128*P128/1000</f>
        <v>0</v>
      </c>
      <c r="R128" s="62" t="n">
        <f aca="false">H128</f>
        <v>0</v>
      </c>
      <c r="S128" s="55" t="n">
        <f aca="false">O128*R128/1000</f>
        <v>0</v>
      </c>
      <c r="T128" s="63" t="e">
        <f aca="false">(S128/I128)*100</f>
        <v>#DIV/0!</v>
      </c>
      <c r="U128" s="58" t="n">
        <f aca="false">N128*1.01</f>
        <v>0</v>
      </c>
      <c r="V128" s="58" t="n">
        <f aca="false">O128*1.01</f>
        <v>0</v>
      </c>
      <c r="W128" s="62" t="n">
        <f aca="false">Y128*1.048</f>
        <v>0</v>
      </c>
      <c r="X128" s="76" t="n">
        <f aca="false">V128*W128/1000</f>
        <v>0</v>
      </c>
      <c r="Y128" s="62" t="n">
        <f aca="false">P128</f>
        <v>0</v>
      </c>
      <c r="Z128" s="55" t="n">
        <f aca="false">V128*Y128/1000</f>
        <v>0</v>
      </c>
      <c r="AA128" s="56" t="e">
        <f aca="false">(Z128/Q128)*100</f>
        <v>#DIV/0!</v>
      </c>
      <c r="AB128" s="79" t="s">
        <v>57</v>
      </c>
      <c r="AC128" s="88" t="n">
        <f aca="false">U128*1.01</f>
        <v>0</v>
      </c>
      <c r="AD128" s="88" t="n">
        <f aca="false">V128*1.01</f>
        <v>0</v>
      </c>
      <c r="AE128" s="81" t="n">
        <f aca="false">AG128*1.04</f>
        <v>0</v>
      </c>
      <c r="AF128" s="69" t="n">
        <f aca="false">AD128*AE128/1000</f>
        <v>0</v>
      </c>
      <c r="AG128" s="81" t="n">
        <f aca="false">W128</f>
        <v>0</v>
      </c>
      <c r="AH128" s="83" t="n">
        <f aca="false">AD128*AG128/1000</f>
        <v>0</v>
      </c>
      <c r="AI128" s="72" t="e">
        <f aca="false">(AH128/X128)*100</f>
        <v>#DIV/0!</v>
      </c>
    </row>
    <row r="129" customFormat="false" ht="12.75" hidden="false" customHeight="false" outlineLevel="0" collapsed="false">
      <c r="A129" s="78" t="s">
        <v>58</v>
      </c>
      <c r="B129" s="168"/>
      <c r="C129" s="168"/>
      <c r="D129" s="168"/>
      <c r="E129" s="69" t="n">
        <f aca="false">C129*D129/1000</f>
        <v>0</v>
      </c>
      <c r="F129" s="168"/>
      <c r="G129" s="168"/>
      <c r="H129" s="69" t="n">
        <f aca="false">J129*1.046</f>
        <v>0</v>
      </c>
      <c r="I129" s="69" t="n">
        <f aca="false">G129*H129/1000</f>
        <v>0</v>
      </c>
      <c r="J129" s="69" t="n">
        <f aca="false">D129</f>
        <v>0</v>
      </c>
      <c r="K129" s="209" t="n">
        <f aca="false">G129*J129/1000</f>
        <v>0</v>
      </c>
      <c r="L129" s="164" t="e">
        <f aca="false">(K129/E129)*100</f>
        <v>#DIV/0!</v>
      </c>
      <c r="M129" s="78" t="s">
        <v>58</v>
      </c>
      <c r="N129" s="58" t="n">
        <f aca="false">F129*1.01</f>
        <v>0</v>
      </c>
      <c r="O129" s="58" t="n">
        <f aca="false">G129*1.01</f>
        <v>0</v>
      </c>
      <c r="P129" s="65" t="n">
        <f aca="false">R129*1.058</f>
        <v>0</v>
      </c>
      <c r="Q129" s="76" t="n">
        <f aca="false">O129*P129/1000</f>
        <v>0</v>
      </c>
      <c r="R129" s="62" t="n">
        <f aca="false">H129</f>
        <v>0</v>
      </c>
      <c r="S129" s="55" t="n">
        <f aca="false">O129*R129/1000</f>
        <v>0</v>
      </c>
      <c r="T129" s="63" t="e">
        <f aca="false">(S129/I129)*100</f>
        <v>#DIV/0!</v>
      </c>
      <c r="U129" s="58" t="n">
        <f aca="false">N129*1.01</f>
        <v>0</v>
      </c>
      <c r="V129" s="58" t="n">
        <f aca="false">O129*1.01</f>
        <v>0</v>
      </c>
      <c r="W129" s="62" t="n">
        <f aca="false">Y129*1.048</f>
        <v>0</v>
      </c>
      <c r="X129" s="76" t="n">
        <f aca="false">V129*W129/1000</f>
        <v>0</v>
      </c>
      <c r="Y129" s="62" t="n">
        <f aca="false">P129</f>
        <v>0</v>
      </c>
      <c r="Z129" s="55" t="n">
        <f aca="false">V129*Y129/1000</f>
        <v>0</v>
      </c>
      <c r="AA129" s="56" t="e">
        <f aca="false">(Z129/Q129)*100</f>
        <v>#DIV/0!</v>
      </c>
      <c r="AB129" s="79" t="s">
        <v>58</v>
      </c>
      <c r="AC129" s="88" t="n">
        <f aca="false">U129*1.01</f>
        <v>0</v>
      </c>
      <c r="AD129" s="88" t="n">
        <f aca="false">V129*1.01</f>
        <v>0</v>
      </c>
      <c r="AE129" s="81" t="n">
        <f aca="false">AG129*1.04</f>
        <v>0</v>
      </c>
      <c r="AF129" s="69" t="n">
        <f aca="false">AD129*AE129/1000</f>
        <v>0</v>
      </c>
      <c r="AG129" s="81" t="n">
        <f aca="false">W129</f>
        <v>0</v>
      </c>
      <c r="AH129" s="83" t="n">
        <f aca="false">AD129*AG129/1000</f>
        <v>0</v>
      </c>
      <c r="AI129" s="72" t="e">
        <f aca="false">(AH129/X129)*100</f>
        <v>#DIV/0!</v>
      </c>
    </row>
    <row r="130" customFormat="false" ht="12.75" hidden="false" customHeight="false" outlineLevel="0" collapsed="false">
      <c r="A130" s="78" t="s">
        <v>59</v>
      </c>
      <c r="B130" s="168"/>
      <c r="C130" s="168"/>
      <c r="D130" s="168"/>
      <c r="E130" s="69" t="n">
        <f aca="false">C130*D130/1000</f>
        <v>0</v>
      </c>
      <c r="F130" s="168"/>
      <c r="G130" s="168"/>
      <c r="H130" s="69" t="n">
        <f aca="false">J130*1.046</f>
        <v>0</v>
      </c>
      <c r="I130" s="69" t="n">
        <f aca="false">G130*H130/1000</f>
        <v>0</v>
      </c>
      <c r="J130" s="69" t="n">
        <f aca="false">D130</f>
        <v>0</v>
      </c>
      <c r="K130" s="209" t="n">
        <f aca="false">G130*J130/1000</f>
        <v>0</v>
      </c>
      <c r="L130" s="164" t="e">
        <f aca="false">(K130/E130)*100</f>
        <v>#DIV/0!</v>
      </c>
      <c r="M130" s="78" t="s">
        <v>59</v>
      </c>
      <c r="N130" s="58" t="n">
        <f aca="false">F130*1.01</f>
        <v>0</v>
      </c>
      <c r="O130" s="58" t="n">
        <f aca="false">G130*1.01</f>
        <v>0</v>
      </c>
      <c r="P130" s="65" t="n">
        <f aca="false">R130*1.058</f>
        <v>0</v>
      </c>
      <c r="Q130" s="76" t="n">
        <f aca="false">O130*P130/1000</f>
        <v>0</v>
      </c>
      <c r="R130" s="62" t="n">
        <f aca="false">H130</f>
        <v>0</v>
      </c>
      <c r="S130" s="55" t="n">
        <f aca="false">O130*R130/1000</f>
        <v>0</v>
      </c>
      <c r="T130" s="63" t="e">
        <f aca="false">(S130/I130)*100</f>
        <v>#DIV/0!</v>
      </c>
      <c r="U130" s="58" t="n">
        <f aca="false">N130*1.01</f>
        <v>0</v>
      </c>
      <c r="V130" s="58" t="n">
        <f aca="false">O130*1.01</f>
        <v>0</v>
      </c>
      <c r="W130" s="62" t="n">
        <f aca="false">Y130*1.048</f>
        <v>0</v>
      </c>
      <c r="X130" s="76" t="n">
        <f aca="false">V130*W130/1000</f>
        <v>0</v>
      </c>
      <c r="Y130" s="62" t="n">
        <f aca="false">P130</f>
        <v>0</v>
      </c>
      <c r="Z130" s="55" t="n">
        <f aca="false">V130*Y130/1000</f>
        <v>0</v>
      </c>
      <c r="AA130" s="56" t="e">
        <f aca="false">(Z130/Q130)*100</f>
        <v>#DIV/0!</v>
      </c>
      <c r="AB130" s="79" t="s">
        <v>59</v>
      </c>
      <c r="AC130" s="88" t="n">
        <f aca="false">U130*1.01</f>
        <v>0</v>
      </c>
      <c r="AD130" s="88" t="n">
        <f aca="false">V130*1.01</f>
        <v>0</v>
      </c>
      <c r="AE130" s="81" t="n">
        <f aca="false">AG130*1.04</f>
        <v>0</v>
      </c>
      <c r="AF130" s="69" t="n">
        <f aca="false">AD130*AE130/1000</f>
        <v>0</v>
      </c>
      <c r="AG130" s="81" t="n">
        <f aca="false">W130</f>
        <v>0</v>
      </c>
      <c r="AH130" s="83" t="n">
        <f aca="false">AD130*AG130/1000</f>
        <v>0</v>
      </c>
      <c r="AI130" s="72" t="e">
        <f aca="false">(AH130/X130)*100</f>
        <v>#DIV/0!</v>
      </c>
    </row>
    <row r="131" customFormat="false" ht="12.75" hidden="false" customHeight="false" outlineLevel="0" collapsed="false">
      <c r="A131" s="78" t="s">
        <v>60</v>
      </c>
      <c r="B131" s="168"/>
      <c r="C131" s="168"/>
      <c r="D131" s="168"/>
      <c r="E131" s="69" t="n">
        <f aca="false">C131*D131/1000</f>
        <v>0</v>
      </c>
      <c r="F131" s="168"/>
      <c r="G131" s="168"/>
      <c r="H131" s="69" t="n">
        <f aca="false">J131*1.046</f>
        <v>0</v>
      </c>
      <c r="I131" s="69" t="n">
        <f aca="false">G131*H131/1000</f>
        <v>0</v>
      </c>
      <c r="J131" s="69" t="n">
        <f aca="false">D131</f>
        <v>0</v>
      </c>
      <c r="K131" s="209" t="n">
        <f aca="false">G131*J131/1000</f>
        <v>0</v>
      </c>
      <c r="L131" s="164" t="e">
        <f aca="false">(K131/E131)*100</f>
        <v>#DIV/0!</v>
      </c>
      <c r="M131" s="78" t="s">
        <v>60</v>
      </c>
      <c r="N131" s="58" t="n">
        <f aca="false">F131*1.01</f>
        <v>0</v>
      </c>
      <c r="O131" s="58" t="n">
        <f aca="false">G131*1.01</f>
        <v>0</v>
      </c>
      <c r="P131" s="65" t="n">
        <f aca="false">R131*1.058</f>
        <v>0</v>
      </c>
      <c r="Q131" s="76" t="n">
        <f aca="false">O131*P131/1000</f>
        <v>0</v>
      </c>
      <c r="R131" s="62" t="n">
        <f aca="false">H131</f>
        <v>0</v>
      </c>
      <c r="S131" s="55" t="n">
        <f aca="false">O131*R131/1000</f>
        <v>0</v>
      </c>
      <c r="T131" s="63" t="e">
        <f aca="false">(S131/I131)*100</f>
        <v>#DIV/0!</v>
      </c>
      <c r="U131" s="58" t="n">
        <f aca="false">N131*1.01</f>
        <v>0</v>
      </c>
      <c r="V131" s="58" t="n">
        <f aca="false">O131*1.01</f>
        <v>0</v>
      </c>
      <c r="W131" s="62" t="n">
        <f aca="false">Y131*1.048</f>
        <v>0</v>
      </c>
      <c r="X131" s="76" t="n">
        <f aca="false">V131*W131/1000</f>
        <v>0</v>
      </c>
      <c r="Y131" s="62" t="n">
        <f aca="false">P131</f>
        <v>0</v>
      </c>
      <c r="Z131" s="55" t="n">
        <f aca="false">V131*Y131/1000</f>
        <v>0</v>
      </c>
      <c r="AA131" s="56" t="e">
        <f aca="false">(Z131/Q131)*100</f>
        <v>#DIV/0!</v>
      </c>
      <c r="AB131" s="79" t="s">
        <v>60</v>
      </c>
      <c r="AC131" s="88" t="n">
        <f aca="false">U131*1.01</f>
        <v>0</v>
      </c>
      <c r="AD131" s="88" t="n">
        <f aca="false">V131*1.01</f>
        <v>0</v>
      </c>
      <c r="AE131" s="81" t="n">
        <f aca="false">AG131*1.04</f>
        <v>0</v>
      </c>
      <c r="AF131" s="69" t="n">
        <f aca="false">AD131*AE131/1000</f>
        <v>0</v>
      </c>
      <c r="AG131" s="81" t="n">
        <f aca="false">W131</f>
        <v>0</v>
      </c>
      <c r="AH131" s="83" t="n">
        <f aca="false">AD131*AG131/1000</f>
        <v>0</v>
      </c>
      <c r="AI131" s="72" t="e">
        <f aca="false">(AH131/X131)*100</f>
        <v>#DIV/0!</v>
      </c>
    </row>
    <row r="132" customFormat="false" ht="13.5" hidden="false" customHeight="true" outlineLevel="0" collapsed="false">
      <c r="A132" s="92" t="s">
        <v>61</v>
      </c>
      <c r="B132" s="170"/>
      <c r="C132" s="170"/>
      <c r="D132" s="170"/>
      <c r="E132" s="168"/>
      <c r="F132" s="168"/>
      <c r="G132" s="168"/>
      <c r="H132" s="69" t="n">
        <f aca="false">J132*1.046</f>
        <v>0</v>
      </c>
      <c r="I132" s="69" t="n">
        <f aca="false">G132*H132/1000</f>
        <v>0</v>
      </c>
      <c r="J132" s="168"/>
      <c r="K132" s="209" t="n">
        <f aca="false">G132*J132/1000</f>
        <v>0</v>
      </c>
      <c r="L132" s="164" t="e">
        <f aca="false">(K132/E132)*100</f>
        <v>#DIV/0!</v>
      </c>
      <c r="M132" s="92" t="s">
        <v>61</v>
      </c>
      <c r="N132" s="93"/>
      <c r="O132" s="94"/>
      <c r="P132" s="65" t="n">
        <f aca="false">R132*1.058</f>
        <v>0</v>
      </c>
      <c r="Q132" s="98"/>
      <c r="R132" s="62"/>
      <c r="S132" s="55"/>
      <c r="T132" s="63" t="e">
        <f aca="false">(S132/I132)*100</f>
        <v>#DIV/0!</v>
      </c>
      <c r="U132" s="58"/>
      <c r="V132" s="62"/>
      <c r="W132" s="62" t="n">
        <f aca="false">Y132*1.048</f>
        <v>0</v>
      </c>
      <c r="X132" s="98"/>
      <c r="Y132" s="62"/>
      <c r="Z132" s="98"/>
      <c r="AA132" s="56" t="e">
        <f aca="false">(Z132/Q132)*100</f>
        <v>#DIV/0!</v>
      </c>
      <c r="AB132" s="95" t="s">
        <v>61</v>
      </c>
      <c r="AC132" s="96"/>
      <c r="AD132" s="97"/>
      <c r="AE132" s="81" t="n">
        <f aca="false">AG132*1.04</f>
        <v>0</v>
      </c>
      <c r="AF132" s="99"/>
      <c r="AG132" s="81"/>
      <c r="AH132" s="99"/>
      <c r="AI132" s="72" t="e">
        <f aca="false">(AH132/X132)*100</f>
        <v>#DIV/0!</v>
      </c>
    </row>
    <row r="133" customFormat="false" ht="12" hidden="false" customHeight="true" outlineLevel="0" collapsed="false">
      <c r="A133" s="92" t="s">
        <v>62</v>
      </c>
      <c r="B133" s="170"/>
      <c r="C133" s="170"/>
      <c r="D133" s="170"/>
      <c r="E133" s="168"/>
      <c r="F133" s="168"/>
      <c r="G133" s="168"/>
      <c r="H133" s="69" t="n">
        <f aca="false">J133*1.046</f>
        <v>0</v>
      </c>
      <c r="I133" s="168"/>
      <c r="J133" s="168"/>
      <c r="K133" s="168"/>
      <c r="L133" s="164" t="e">
        <f aca="false">(K133/E133)*100</f>
        <v>#DIV/0!</v>
      </c>
      <c r="M133" s="92" t="s">
        <v>62</v>
      </c>
      <c r="N133" s="96"/>
      <c r="O133" s="97"/>
      <c r="P133" s="65" t="n">
        <f aca="false">R133*1.058</f>
        <v>0</v>
      </c>
      <c r="Q133" s="99"/>
      <c r="R133" s="81"/>
      <c r="S133" s="83"/>
      <c r="T133" s="63" t="e">
        <f aca="false">(S133/I133)*100</f>
        <v>#DIV/0!</v>
      </c>
      <c r="U133" s="88"/>
      <c r="V133" s="81"/>
      <c r="W133" s="81"/>
      <c r="X133" s="99"/>
      <c r="Y133" s="81"/>
      <c r="Z133" s="99"/>
      <c r="AA133" s="56" t="e">
        <f aca="false">(Z133/Q133)*100</f>
        <v>#DIV/0!</v>
      </c>
      <c r="AB133" s="95" t="s">
        <v>62</v>
      </c>
      <c r="AC133" s="96"/>
      <c r="AD133" s="97"/>
      <c r="AE133" s="81" t="n">
        <f aca="false">AG133*1.04</f>
        <v>0</v>
      </c>
      <c r="AF133" s="99"/>
      <c r="AG133" s="81"/>
      <c r="AH133" s="99"/>
      <c r="AI133" s="72" t="e">
        <f aca="false">(AH133/X133)*100</f>
        <v>#DIV/0!</v>
      </c>
    </row>
    <row r="134" customFormat="false" ht="12.75" hidden="false" customHeight="true" outlineLevel="0" collapsed="false">
      <c r="A134" s="57" t="s">
        <v>63</v>
      </c>
      <c r="B134" s="168"/>
      <c r="C134" s="168"/>
      <c r="D134" s="168"/>
      <c r="E134" s="168"/>
      <c r="F134" s="168"/>
      <c r="G134" s="168"/>
      <c r="H134" s="69" t="n">
        <f aca="false">J134*1.046</f>
        <v>0</v>
      </c>
      <c r="I134" s="168"/>
      <c r="J134" s="168"/>
      <c r="K134" s="168"/>
      <c r="L134" s="164" t="e">
        <f aca="false">(K134/E134)*100</f>
        <v>#DIV/0!</v>
      </c>
      <c r="M134" s="269" t="s">
        <v>63</v>
      </c>
      <c r="N134" s="115"/>
      <c r="O134" s="116"/>
      <c r="P134" s="116"/>
      <c r="Q134" s="117"/>
      <c r="R134" s="116"/>
      <c r="S134" s="117"/>
      <c r="T134" s="63" t="e">
        <f aca="false">(S134/I134)*100</f>
        <v>#DIV/0!</v>
      </c>
      <c r="U134" s="115"/>
      <c r="V134" s="116"/>
      <c r="W134" s="116"/>
      <c r="X134" s="117"/>
      <c r="Y134" s="270"/>
      <c r="Z134" s="117"/>
      <c r="AA134" s="56" t="e">
        <f aca="false">(Z134/Q134)*100</f>
        <v>#DIV/0!</v>
      </c>
      <c r="AB134" s="174" t="s">
        <v>63</v>
      </c>
      <c r="AC134" s="115"/>
      <c r="AD134" s="116"/>
      <c r="AE134" s="116"/>
      <c r="AF134" s="117"/>
      <c r="AG134" s="116"/>
      <c r="AH134" s="117"/>
      <c r="AI134" s="72" t="e">
        <f aca="false">(AH134/X134)*100</f>
        <v>#DIV/0!</v>
      </c>
    </row>
    <row r="135" customFormat="false" ht="31.9" hidden="false" customHeight="true" outlineLevel="0" collapsed="false">
      <c r="A135" s="118" t="s">
        <v>64</v>
      </c>
      <c r="B135" s="168"/>
      <c r="C135" s="168"/>
      <c r="D135" s="168"/>
      <c r="E135" s="168"/>
      <c r="F135" s="168"/>
      <c r="G135" s="168"/>
      <c r="H135" s="69" t="n">
        <f aca="false">J135*1.046</f>
        <v>0</v>
      </c>
      <c r="I135" s="168"/>
      <c r="J135" s="168"/>
      <c r="K135" s="168"/>
      <c r="L135" s="164" t="e">
        <f aca="false">(K135/E135)*100</f>
        <v>#DIV/0!</v>
      </c>
      <c r="M135" s="233" t="s">
        <v>65</v>
      </c>
      <c r="N135" s="115"/>
      <c r="O135" s="116"/>
      <c r="P135" s="116"/>
      <c r="Q135" s="117"/>
      <c r="R135" s="116"/>
      <c r="S135" s="117"/>
      <c r="T135" s="63" t="e">
        <f aca="false">(S135/I135)*100</f>
        <v>#DIV/0!</v>
      </c>
      <c r="U135" s="115"/>
      <c r="V135" s="116"/>
      <c r="W135" s="116"/>
      <c r="X135" s="117"/>
      <c r="Y135" s="270"/>
      <c r="Z135" s="117"/>
      <c r="AA135" s="56" t="e">
        <f aca="false">(Z135/Q135)*100</f>
        <v>#DIV/0!</v>
      </c>
      <c r="AB135" s="118" t="s">
        <v>65</v>
      </c>
      <c r="AC135" s="115"/>
      <c r="AD135" s="116"/>
      <c r="AE135" s="116"/>
      <c r="AF135" s="117"/>
      <c r="AG135" s="116"/>
      <c r="AH135" s="117"/>
      <c r="AI135" s="72" t="e">
        <f aca="false">(AH135/X135)*100</f>
        <v>#DIV/0!</v>
      </c>
    </row>
    <row r="136" customFormat="false" ht="37.9" hidden="false" customHeight="true" outlineLevel="0" collapsed="false">
      <c r="A136" s="119" t="s">
        <v>66</v>
      </c>
      <c r="B136" s="168"/>
      <c r="C136" s="168"/>
      <c r="D136" s="168"/>
      <c r="E136" s="168"/>
      <c r="F136" s="168"/>
      <c r="G136" s="168"/>
      <c r="H136" s="69" t="n">
        <f aca="false">J136*1.046</f>
        <v>0</v>
      </c>
      <c r="I136" s="168"/>
      <c r="J136" s="168"/>
      <c r="K136" s="168"/>
      <c r="L136" s="164" t="e">
        <f aca="false">(K136/E136)*100</f>
        <v>#DIV/0!</v>
      </c>
      <c r="M136" s="234" t="s">
        <v>67</v>
      </c>
      <c r="N136" s="115"/>
      <c r="O136" s="116"/>
      <c r="P136" s="116"/>
      <c r="Q136" s="117"/>
      <c r="R136" s="116"/>
      <c r="S136" s="117"/>
      <c r="T136" s="63" t="e">
        <f aca="false">(S136/I136)*100</f>
        <v>#DIV/0!</v>
      </c>
      <c r="U136" s="115"/>
      <c r="V136" s="116"/>
      <c r="W136" s="116"/>
      <c r="X136" s="117"/>
      <c r="Y136" s="270"/>
      <c r="Z136" s="117"/>
      <c r="AA136" s="56" t="e">
        <f aca="false">(Z136/Q136)*100</f>
        <v>#DIV/0!</v>
      </c>
      <c r="AB136" s="121" t="s">
        <v>67</v>
      </c>
      <c r="AC136" s="115"/>
      <c r="AD136" s="116"/>
      <c r="AE136" s="116"/>
      <c r="AF136" s="117"/>
      <c r="AG136" s="116"/>
      <c r="AH136" s="117"/>
      <c r="AI136" s="72" t="e">
        <f aca="false">(AH136/X136)*100</f>
        <v>#DIV/0!</v>
      </c>
    </row>
    <row r="137" customFormat="false" ht="46.5" hidden="false" customHeight="true" outlineLevel="0" collapsed="false">
      <c r="A137" s="122" t="s">
        <v>68</v>
      </c>
      <c r="B137" s="181" t="n">
        <f aca="false">B123+B124+B125+B126+B127+B128+B129+B130+B131+B132+B133+B134+B135+B136</f>
        <v>19751</v>
      </c>
      <c r="C137" s="181" t="n">
        <f aca="false">C123+C124+C125+C126+C127+C128+C129+C130+C131+C132+C133+C134+C135+C136</f>
        <v>35936.9</v>
      </c>
      <c r="D137" s="181"/>
      <c r="E137" s="181" t="n">
        <f aca="false">E123+E124+E125+E126+E127+E128+E129+E130+E131+E132+E133+E134+E135+E136</f>
        <v>145141.99989945</v>
      </c>
      <c r="F137" s="181" t="n">
        <f aca="false">F123+F124+F125+F126+F127+F128+F129+F130+F131+F132+F133+F134+F135+F136</f>
        <v>9720</v>
      </c>
      <c r="G137" s="181" t="n">
        <f aca="false">G123+G124+G125+G126+G127+G128+G129+G130+G131+G132+G133+G134+G135+G136</f>
        <v>32450</v>
      </c>
      <c r="H137" s="181"/>
      <c r="I137" s="181" t="n">
        <f aca="false">I123+I124+I125+I126+I127+I128+I129+I130+I131+I132+I133+I134+I135+I136</f>
        <v>152274.58494568</v>
      </c>
      <c r="J137" s="181"/>
      <c r="K137" s="181" t="n">
        <f aca="false">K123+K124+K125+K126+K127+K128+K129+K130+K131+K132+K133+K134+K135+K136</f>
        <v>145577.99708</v>
      </c>
      <c r="L137" s="164" t="n">
        <f aca="false">(K137/E137)*100</f>
        <v>100.300393532439</v>
      </c>
      <c r="M137" s="126" t="s">
        <v>69</v>
      </c>
      <c r="N137" s="181" t="n">
        <f aca="false">N123+N124+N125+N126+N127+N128+N129+N130+N131+N132+N133+N134+N135+N136</f>
        <v>13500</v>
      </c>
      <c r="O137" s="181" t="n">
        <f aca="false">O123+O124+O125+O126+O127+O128+O129+O130+O131+O132+O133+O134+O135+O136</f>
        <v>32630</v>
      </c>
      <c r="P137" s="181"/>
      <c r="Q137" s="181" t="n">
        <f aca="false">Q123+Q124+Q125+Q126+Q127+Q128+Q129+Q130+Q131+Q132+Q133+Q134+Q135+Q136</f>
        <v>162347.625201179</v>
      </c>
      <c r="R137" s="181"/>
      <c r="S137" s="181" t="n">
        <f aca="false">S123+S124+S125+S126+S127+S128+S129+S130+S131+S132+S133+S134+S135+S136</f>
        <v>153447.66087068</v>
      </c>
      <c r="T137" s="63" t="n">
        <f aca="false">(S137/I137)*100</f>
        <v>100.770368821178</v>
      </c>
      <c r="U137" s="181" t="n">
        <f aca="false">U123+U124+U125+U126+U127+U128+U129+U130+U131+U132+U133+U134+U135+U136</f>
        <v>14050</v>
      </c>
      <c r="V137" s="181" t="n">
        <f aca="false">V123+V124+V125+V126+V127+V128+V129+V130+V131+V132+V133+V134+V135+V136</f>
        <v>32950</v>
      </c>
      <c r="W137" s="181"/>
      <c r="X137" s="181" t="n">
        <f aca="false">X123+X124+X125+X126+X127+X128+X129+X130+X131+X132+X133+X134+X135+X136</f>
        <v>172269.065042698</v>
      </c>
      <c r="Y137" s="181"/>
      <c r="Z137" s="181" t="n">
        <f aca="false">Z123+Z124+Z125+Z126+Z127+Z128+Z129+Z130+Z131+Z132+Z133+Z134+Z135+Z136</f>
        <v>164378.878857537</v>
      </c>
      <c r="AA137" s="56" t="n">
        <f aca="false">(Z137/Q137)*100</f>
        <v>101.251175466127</v>
      </c>
      <c r="AB137" s="126" t="s">
        <v>69</v>
      </c>
      <c r="AC137" s="181" t="n">
        <f aca="false">AC123+AC124+AC125+AC126+AC127+AC128+AC129+AC130+AC131+AC132+AC133+AC134+AC135+AC136</f>
        <v>14250</v>
      </c>
      <c r="AD137" s="181" t="n">
        <f aca="false">AD123+AD124+AD125+AD126+AD127+AD128+AD129+AD130+AD131+AD132+AD133+AD134+AD135+AD136</f>
        <v>33650</v>
      </c>
      <c r="AE137" s="181"/>
      <c r="AF137" s="181" t="n">
        <f aca="false">AF123+AF124+AF125+AF126+AF127+AF128+AF129+AF130+AF131+AF132+AF133+AF134+AF135+AF136</f>
        <v>182994.335530748</v>
      </c>
      <c r="AG137" s="181"/>
      <c r="AH137" s="181" t="n">
        <f aca="false">AH123+AH124+AH125+AH126+AH127+AH128+AH129+AH130+AH131+AH132+AH133+AH134+AH135+AH136</f>
        <v>175956.091856488</v>
      </c>
      <c r="AI137" s="72" t="n">
        <f aca="false">(AH137/X137)*100</f>
        <v>102.140272145133</v>
      </c>
    </row>
    <row r="138" customFormat="false" ht="12.75" hidden="false" customHeight="false" outlineLevel="0" collapsed="false">
      <c r="A138" s="128"/>
      <c r="B138" s="128"/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T138" s="63"/>
    </row>
    <row r="139" customFormat="false" ht="12.75" hidden="false" customHeight="true" outlineLevel="0" collapsed="false">
      <c r="A139" s="128"/>
      <c r="B139" s="128"/>
      <c r="C139" s="128"/>
      <c r="D139" s="128"/>
      <c r="E139" s="128"/>
      <c r="F139" s="128"/>
      <c r="G139" s="128"/>
      <c r="H139" s="128"/>
      <c r="I139" s="131" t="s">
        <v>0</v>
      </c>
      <c r="J139" s="131"/>
      <c r="K139" s="131"/>
      <c r="L139" s="131"/>
      <c r="M139" s="128"/>
    </row>
    <row r="140" customFormat="false" ht="25.5" hidden="false" customHeight="false" outlineLevel="0" collapsed="false">
      <c r="A140" s="184" t="s">
        <v>1</v>
      </c>
      <c r="B140" s="184"/>
      <c r="C140" s="184"/>
      <c r="D140" s="184"/>
      <c r="E140" s="184"/>
      <c r="F140" s="184"/>
      <c r="G140" s="184"/>
      <c r="H140" s="184"/>
      <c r="I140" s="184"/>
      <c r="J140" s="184"/>
      <c r="K140" s="136"/>
      <c r="L140" s="136"/>
      <c r="M140" s="128"/>
    </row>
    <row r="141" customFormat="false" ht="12.75" hidden="false" customHeight="true" outlineLevel="0" collapsed="false">
      <c r="A141" s="134" t="s">
        <v>2</v>
      </c>
      <c r="B141" s="134"/>
      <c r="C141" s="134"/>
      <c r="D141" s="134"/>
      <c r="E141" s="134"/>
      <c r="F141" s="134"/>
      <c r="G141" s="134"/>
      <c r="H141" s="134"/>
      <c r="I141" s="134"/>
      <c r="J141" s="134"/>
      <c r="K141" s="134"/>
      <c r="L141" s="134"/>
      <c r="M141" s="128"/>
    </row>
    <row r="142" customFormat="false" ht="12.75" hidden="false" customHeight="true" outlineLevel="0" collapsed="false">
      <c r="A142" s="134" t="s">
        <v>74</v>
      </c>
      <c r="B142" s="134"/>
      <c r="C142" s="134"/>
      <c r="D142" s="134"/>
      <c r="E142" s="134"/>
      <c r="F142" s="134"/>
      <c r="G142" s="134"/>
      <c r="H142" s="134"/>
      <c r="I142" s="134"/>
      <c r="J142" s="134"/>
      <c r="K142" s="134"/>
      <c r="L142" s="134"/>
      <c r="M142" s="185"/>
      <c r="N142" s="5"/>
      <c r="O142" s="5"/>
      <c r="P142" s="5"/>
      <c r="Q142" s="5"/>
      <c r="R142" s="5"/>
      <c r="S142" s="5"/>
      <c r="T142" s="5"/>
      <c r="U142" s="6"/>
      <c r="V142" s="7"/>
      <c r="W142" s="8" t="s">
        <v>4</v>
      </c>
      <c r="X142" s="8"/>
      <c r="Y142" s="8"/>
      <c r="Z142" s="8"/>
      <c r="AA142" s="8"/>
    </row>
    <row r="143" customFormat="false" ht="12.75" hidden="false" customHeight="true" outlineLevel="0" collapsed="false">
      <c r="A143" s="186"/>
      <c r="B143" s="186"/>
      <c r="C143" s="186"/>
      <c r="D143" s="186"/>
      <c r="E143" s="186"/>
      <c r="F143" s="186"/>
      <c r="G143" s="186"/>
      <c r="H143" s="186"/>
      <c r="I143" s="186"/>
      <c r="J143" s="186"/>
      <c r="K143" s="186"/>
      <c r="L143" s="186"/>
      <c r="M143" s="187"/>
      <c r="N143" s="188"/>
      <c r="O143" s="188"/>
      <c r="P143" s="188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</row>
    <row r="144" customFormat="false" ht="13.5" hidden="false" customHeight="false" outlineLevel="0" collapsed="false">
      <c r="A144" s="9" t="s">
        <v>80</v>
      </c>
      <c r="B144" s="9"/>
      <c r="C144" s="9"/>
      <c r="D144" s="9"/>
      <c r="E144" s="9"/>
      <c r="F144" s="9" t="s">
        <v>76</v>
      </c>
      <c r="G144" s="9"/>
      <c r="H144" s="9"/>
      <c r="I144" s="9"/>
      <c r="J144" s="9"/>
      <c r="K144" s="9"/>
      <c r="L144" s="9"/>
      <c r="M144" s="9" t="s">
        <v>80</v>
      </c>
      <c r="N144" s="9"/>
      <c r="O144" s="9"/>
      <c r="P144" s="3"/>
      <c r="Q144" s="3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9" t="s">
        <v>80</v>
      </c>
      <c r="AC144" s="9"/>
      <c r="AD144" s="9"/>
      <c r="AE144" s="3"/>
      <c r="AF144" s="3"/>
      <c r="AG144" s="3"/>
      <c r="AH144" s="3"/>
      <c r="AI144" s="3"/>
    </row>
    <row r="145" customFormat="false" ht="13.5" hidden="false" customHeight="true" outlineLevel="0" collapsed="false">
      <c r="A145" s="137"/>
      <c r="B145" s="138" t="s">
        <v>6</v>
      </c>
      <c r="C145" s="138"/>
      <c r="D145" s="138"/>
      <c r="E145" s="138"/>
      <c r="F145" s="138" t="s">
        <v>7</v>
      </c>
      <c r="G145" s="138"/>
      <c r="H145" s="138"/>
      <c r="I145" s="138"/>
      <c r="J145" s="138"/>
      <c r="K145" s="138"/>
      <c r="L145" s="138"/>
      <c r="M145" s="239"/>
      <c r="N145" s="240" t="s">
        <v>8</v>
      </c>
      <c r="O145" s="240"/>
      <c r="P145" s="240"/>
      <c r="Q145" s="240"/>
      <c r="R145" s="240"/>
      <c r="S145" s="240"/>
      <c r="T145" s="240"/>
      <c r="U145" s="240" t="s">
        <v>9</v>
      </c>
      <c r="V145" s="240"/>
      <c r="W145" s="240"/>
      <c r="X145" s="240"/>
      <c r="Y145" s="240"/>
      <c r="Z145" s="240"/>
      <c r="AA145" s="240"/>
      <c r="AB145" s="12"/>
      <c r="AC145" s="13" t="s">
        <v>10</v>
      </c>
      <c r="AD145" s="13"/>
      <c r="AE145" s="13"/>
      <c r="AF145" s="13"/>
      <c r="AG145" s="13"/>
      <c r="AH145" s="13"/>
      <c r="AI145" s="13"/>
    </row>
    <row r="146" customFormat="false" ht="12.75" hidden="false" customHeight="false" outlineLevel="0" collapsed="false">
      <c r="A146" s="137"/>
      <c r="B146" s="139" t="s">
        <v>11</v>
      </c>
      <c r="C146" s="140" t="s">
        <v>12</v>
      </c>
      <c r="D146" s="140" t="s">
        <v>13</v>
      </c>
      <c r="E146" s="141" t="s">
        <v>14</v>
      </c>
      <c r="F146" s="142" t="s">
        <v>11</v>
      </c>
      <c r="G146" s="140" t="s">
        <v>12</v>
      </c>
      <c r="H146" s="140" t="s">
        <v>13</v>
      </c>
      <c r="I146" s="140" t="s">
        <v>14</v>
      </c>
      <c r="J146" s="139" t="s">
        <v>15</v>
      </c>
      <c r="K146" s="143" t="s">
        <v>16</v>
      </c>
      <c r="L146" s="141" t="s">
        <v>17</v>
      </c>
      <c r="M146" s="239"/>
      <c r="N146" s="197" t="s">
        <v>12</v>
      </c>
      <c r="O146" s="198" t="s">
        <v>11</v>
      </c>
      <c r="P146" s="198" t="s">
        <v>13</v>
      </c>
      <c r="Q146" s="199" t="s">
        <v>14</v>
      </c>
      <c r="R146" s="198" t="s">
        <v>15</v>
      </c>
      <c r="S146" s="199" t="s">
        <v>16</v>
      </c>
      <c r="T146" s="200" t="s">
        <v>17</v>
      </c>
      <c r="U146" s="198" t="s">
        <v>12</v>
      </c>
      <c r="V146" s="198" t="s">
        <v>11</v>
      </c>
      <c r="W146" s="198" t="s">
        <v>13</v>
      </c>
      <c r="X146" s="199" t="s">
        <v>14</v>
      </c>
      <c r="Y146" s="199" t="s">
        <v>15</v>
      </c>
      <c r="Z146" s="199" t="s">
        <v>16</v>
      </c>
      <c r="AA146" s="200" t="s">
        <v>17</v>
      </c>
      <c r="AB146" s="12"/>
      <c r="AC146" s="16" t="s">
        <v>12</v>
      </c>
      <c r="AD146" s="17" t="s">
        <v>11</v>
      </c>
      <c r="AE146" s="17" t="s">
        <v>13</v>
      </c>
      <c r="AF146" s="20" t="s">
        <v>14</v>
      </c>
      <c r="AG146" s="17" t="s">
        <v>15</v>
      </c>
      <c r="AH146" s="20" t="s">
        <v>16</v>
      </c>
      <c r="AI146" s="25" t="s">
        <v>17</v>
      </c>
    </row>
    <row r="147" customFormat="false" ht="9.95" hidden="false" customHeight="true" outlineLevel="0" collapsed="false">
      <c r="A147" s="137"/>
      <c r="B147" s="144" t="s">
        <v>18</v>
      </c>
      <c r="C147" s="145" t="s">
        <v>19</v>
      </c>
      <c r="D147" s="145" t="s">
        <v>19</v>
      </c>
      <c r="E147" s="146" t="s">
        <v>20</v>
      </c>
      <c r="F147" s="144" t="s">
        <v>18</v>
      </c>
      <c r="G147" s="145" t="s">
        <v>19</v>
      </c>
      <c r="H147" s="145" t="s">
        <v>19</v>
      </c>
      <c r="I147" s="145" t="s">
        <v>20</v>
      </c>
      <c r="J147" s="144" t="s">
        <v>21</v>
      </c>
      <c r="K147" s="147" t="s">
        <v>22</v>
      </c>
      <c r="L147" s="146" t="s">
        <v>23</v>
      </c>
      <c r="M147" s="239"/>
      <c r="N147" s="201" t="s">
        <v>24</v>
      </c>
      <c r="O147" s="202" t="s">
        <v>19</v>
      </c>
      <c r="P147" s="202" t="s">
        <v>19</v>
      </c>
      <c r="Q147" s="203" t="s">
        <v>20</v>
      </c>
      <c r="R147" s="202" t="s">
        <v>21</v>
      </c>
      <c r="S147" s="203" t="s">
        <v>22</v>
      </c>
      <c r="T147" s="204" t="s">
        <v>23</v>
      </c>
      <c r="U147" s="202" t="s">
        <v>24</v>
      </c>
      <c r="V147" s="202" t="s">
        <v>19</v>
      </c>
      <c r="W147" s="202" t="s">
        <v>19</v>
      </c>
      <c r="X147" s="203" t="s">
        <v>20</v>
      </c>
      <c r="Y147" s="203" t="s">
        <v>21</v>
      </c>
      <c r="Z147" s="203" t="s">
        <v>22</v>
      </c>
      <c r="AA147" s="204" t="s">
        <v>23</v>
      </c>
      <c r="AB147" s="12"/>
      <c r="AC147" s="26" t="s">
        <v>25</v>
      </c>
      <c r="AD147" s="27" t="s">
        <v>19</v>
      </c>
      <c r="AE147" s="27" t="s">
        <v>19</v>
      </c>
      <c r="AF147" s="29" t="s">
        <v>20</v>
      </c>
      <c r="AG147" s="27" t="s">
        <v>21</v>
      </c>
      <c r="AH147" s="29" t="s">
        <v>22</v>
      </c>
      <c r="AI147" s="34" t="s">
        <v>23</v>
      </c>
    </row>
    <row r="148" customFormat="false" ht="12.75" hidden="false" customHeight="false" outlineLevel="0" collapsed="false">
      <c r="A148" s="137"/>
      <c r="B148" s="144" t="s">
        <v>26</v>
      </c>
      <c r="C148" s="145" t="s">
        <v>27</v>
      </c>
      <c r="D148" s="145" t="s">
        <v>27</v>
      </c>
      <c r="E148" s="146" t="s">
        <v>27</v>
      </c>
      <c r="F148" s="144" t="s">
        <v>26</v>
      </c>
      <c r="G148" s="145" t="s">
        <v>27</v>
      </c>
      <c r="H148" s="145" t="s">
        <v>27</v>
      </c>
      <c r="I148" s="145" t="s">
        <v>27</v>
      </c>
      <c r="J148" s="144" t="s">
        <v>28</v>
      </c>
      <c r="K148" s="147" t="s">
        <v>29</v>
      </c>
      <c r="L148" s="146" t="s">
        <v>30</v>
      </c>
      <c r="M148" s="239"/>
      <c r="N148" s="201" t="s">
        <v>31</v>
      </c>
      <c r="O148" s="202" t="s">
        <v>27</v>
      </c>
      <c r="P148" s="202" t="s">
        <v>27</v>
      </c>
      <c r="Q148" s="203" t="s">
        <v>27</v>
      </c>
      <c r="R148" s="202" t="s">
        <v>32</v>
      </c>
      <c r="S148" s="203" t="s">
        <v>29</v>
      </c>
      <c r="T148" s="204" t="s">
        <v>30</v>
      </c>
      <c r="U148" s="202" t="s">
        <v>31</v>
      </c>
      <c r="V148" s="202" t="s">
        <v>27</v>
      </c>
      <c r="W148" s="202" t="s">
        <v>27</v>
      </c>
      <c r="X148" s="203" t="s">
        <v>27</v>
      </c>
      <c r="Y148" s="203" t="s">
        <v>33</v>
      </c>
      <c r="Z148" s="203" t="s">
        <v>29</v>
      </c>
      <c r="AA148" s="204" t="s">
        <v>30</v>
      </c>
      <c r="AB148" s="12"/>
      <c r="AC148" s="26" t="s">
        <v>34</v>
      </c>
      <c r="AD148" s="27" t="s">
        <v>27</v>
      </c>
      <c r="AE148" s="27" t="s">
        <v>27</v>
      </c>
      <c r="AF148" s="29" t="s">
        <v>27</v>
      </c>
      <c r="AG148" s="27" t="s">
        <v>35</v>
      </c>
      <c r="AH148" s="29" t="s">
        <v>29</v>
      </c>
      <c r="AI148" s="34" t="s">
        <v>30</v>
      </c>
    </row>
    <row r="149" customFormat="false" ht="9.95" hidden="false" customHeight="true" outlineLevel="0" collapsed="false">
      <c r="A149" s="137"/>
      <c r="B149" s="148" t="s">
        <v>34</v>
      </c>
      <c r="C149" s="145" t="s">
        <v>34</v>
      </c>
      <c r="D149" s="145" t="s">
        <v>36</v>
      </c>
      <c r="E149" s="146" t="s">
        <v>37</v>
      </c>
      <c r="F149" s="148" t="s">
        <v>34</v>
      </c>
      <c r="G149" s="145" t="s">
        <v>34</v>
      </c>
      <c r="H149" s="145" t="s">
        <v>36</v>
      </c>
      <c r="I149" s="145" t="s">
        <v>37</v>
      </c>
      <c r="J149" s="144" t="s">
        <v>36</v>
      </c>
      <c r="K149" s="147" t="s">
        <v>37</v>
      </c>
      <c r="L149" s="146" t="s">
        <v>38</v>
      </c>
      <c r="M149" s="239"/>
      <c r="N149" s="201" t="s">
        <v>34</v>
      </c>
      <c r="O149" s="202" t="s">
        <v>34</v>
      </c>
      <c r="P149" s="202" t="s">
        <v>36</v>
      </c>
      <c r="Q149" s="203" t="s">
        <v>37</v>
      </c>
      <c r="R149" s="202" t="s">
        <v>36</v>
      </c>
      <c r="S149" s="203" t="s">
        <v>37</v>
      </c>
      <c r="T149" s="204" t="s">
        <v>38</v>
      </c>
      <c r="U149" s="202" t="s">
        <v>34</v>
      </c>
      <c r="V149" s="202" t="s">
        <v>34</v>
      </c>
      <c r="W149" s="202" t="s">
        <v>36</v>
      </c>
      <c r="X149" s="203" t="s">
        <v>37</v>
      </c>
      <c r="Y149" s="203" t="s">
        <v>36</v>
      </c>
      <c r="Z149" s="203" t="s">
        <v>37</v>
      </c>
      <c r="AA149" s="204" t="s">
        <v>38</v>
      </c>
      <c r="AB149" s="12"/>
      <c r="AC149" s="36"/>
      <c r="AD149" s="37" t="s">
        <v>34</v>
      </c>
      <c r="AE149" s="27" t="s">
        <v>36</v>
      </c>
      <c r="AF149" s="29" t="s">
        <v>37</v>
      </c>
      <c r="AG149" s="27" t="s">
        <v>36</v>
      </c>
      <c r="AH149" s="29" t="s">
        <v>37</v>
      </c>
      <c r="AI149" s="34" t="s">
        <v>38</v>
      </c>
    </row>
    <row r="150" customFormat="false" ht="19.5" hidden="false" customHeight="false" outlineLevel="0" collapsed="false">
      <c r="A150" s="149"/>
      <c r="B150" s="150" t="n">
        <v>1</v>
      </c>
      <c r="C150" s="151" t="n">
        <v>2</v>
      </c>
      <c r="D150" s="151" t="n">
        <v>3</v>
      </c>
      <c r="E150" s="262" t="s">
        <v>79</v>
      </c>
      <c r="F150" s="150" t="n">
        <v>5</v>
      </c>
      <c r="G150" s="151" t="n">
        <v>6</v>
      </c>
      <c r="H150" s="151" t="n">
        <v>7</v>
      </c>
      <c r="I150" s="263" t="s">
        <v>40</v>
      </c>
      <c r="J150" s="263" t="s">
        <v>41</v>
      </c>
      <c r="K150" s="264" t="s">
        <v>42</v>
      </c>
      <c r="L150" s="265" t="s">
        <v>43</v>
      </c>
      <c r="M150" s="241"/>
      <c r="N150" s="161" t="n">
        <v>12</v>
      </c>
      <c r="O150" s="100" t="n">
        <v>13</v>
      </c>
      <c r="P150" s="100" t="n">
        <v>14</v>
      </c>
      <c r="Q150" s="266" t="s">
        <v>44</v>
      </c>
      <c r="R150" s="266" t="s">
        <v>45</v>
      </c>
      <c r="S150" s="266" t="s">
        <v>46</v>
      </c>
      <c r="T150" s="267" t="s">
        <v>47</v>
      </c>
      <c r="U150" s="161" t="n">
        <v>19</v>
      </c>
      <c r="V150" s="100" t="n">
        <v>20</v>
      </c>
      <c r="W150" s="100" t="n">
        <v>21</v>
      </c>
      <c r="X150" s="266" t="s">
        <v>48</v>
      </c>
      <c r="Y150" s="266" t="s">
        <v>49</v>
      </c>
      <c r="Z150" s="266" t="s">
        <v>50</v>
      </c>
      <c r="AA150" s="267" t="s">
        <v>51</v>
      </c>
      <c r="AB150" s="160"/>
      <c r="AC150" s="161"/>
      <c r="AD150" s="100"/>
      <c r="AE150" s="100"/>
      <c r="AF150" s="69"/>
      <c r="AG150" s="100"/>
      <c r="AH150" s="83"/>
      <c r="AI150" s="72"/>
    </row>
    <row r="151" customFormat="false" ht="12.75" hidden="false" customHeight="false" outlineLevel="0" collapsed="false">
      <c r="A151" s="57" t="s">
        <v>52</v>
      </c>
      <c r="B151" s="69"/>
      <c r="C151" s="162" t="n">
        <v>1991.8</v>
      </c>
      <c r="D151" s="162" t="n">
        <v>11743.64896</v>
      </c>
      <c r="E151" s="69" t="n">
        <f aca="false">C151*D151/1000</f>
        <v>23390.999998528</v>
      </c>
      <c r="F151" s="69"/>
      <c r="G151" s="69"/>
      <c r="H151" s="69"/>
      <c r="I151" s="69"/>
      <c r="J151" s="69"/>
      <c r="K151" s="209"/>
      <c r="L151" s="164"/>
      <c r="M151" s="57" t="s">
        <v>52</v>
      </c>
      <c r="N151" s="88"/>
      <c r="O151" s="81"/>
      <c r="P151" s="81"/>
      <c r="Q151" s="69"/>
      <c r="R151" s="81"/>
      <c r="S151" s="83"/>
      <c r="T151" s="72"/>
      <c r="U151" s="88"/>
      <c r="V151" s="81"/>
      <c r="W151" s="81"/>
      <c r="X151" s="69"/>
      <c r="Y151" s="81"/>
      <c r="Z151" s="83"/>
      <c r="AA151" s="72" t="e">
        <f aca="false">(Z151/V151)*100</f>
        <v>#DIV/0!</v>
      </c>
      <c r="AB151" s="66" t="s">
        <v>52</v>
      </c>
      <c r="AC151" s="88"/>
      <c r="AD151" s="81"/>
      <c r="AE151" s="81"/>
      <c r="AF151" s="69"/>
      <c r="AG151" s="81"/>
      <c r="AH151" s="83"/>
      <c r="AI151" s="72"/>
    </row>
    <row r="152" customFormat="false" ht="25.5" hidden="false" customHeight="false" outlineLevel="0" collapsed="false">
      <c r="A152" s="78" t="s">
        <v>53</v>
      </c>
      <c r="B152" s="167"/>
      <c r="C152" s="167"/>
      <c r="D152" s="167"/>
      <c r="E152" s="69" t="n">
        <f aca="false">C152*D152/1000</f>
        <v>0</v>
      </c>
      <c r="F152" s="167"/>
      <c r="G152" s="167"/>
      <c r="H152" s="69"/>
      <c r="I152" s="69"/>
      <c r="J152" s="69"/>
      <c r="K152" s="209"/>
      <c r="L152" s="164"/>
      <c r="M152" s="78" t="s">
        <v>53</v>
      </c>
      <c r="N152" s="217"/>
      <c r="O152" s="68"/>
      <c r="P152" s="81"/>
      <c r="Q152" s="69"/>
      <c r="R152" s="81"/>
      <c r="S152" s="83"/>
      <c r="T152" s="72"/>
      <c r="U152" s="217"/>
      <c r="V152" s="68"/>
      <c r="W152" s="81"/>
      <c r="X152" s="69"/>
      <c r="Y152" s="81"/>
      <c r="Z152" s="83"/>
      <c r="AA152" s="72" t="e">
        <f aca="false">(Z152/V152)*100</f>
        <v>#DIV/0!</v>
      </c>
      <c r="AB152" s="78" t="s">
        <v>53</v>
      </c>
      <c r="AC152" s="88"/>
      <c r="AD152" s="81"/>
      <c r="AE152" s="81"/>
      <c r="AF152" s="69"/>
      <c r="AG152" s="81"/>
      <c r="AH152" s="83"/>
      <c r="AI152" s="72"/>
    </row>
    <row r="153" customFormat="false" ht="12.75" hidden="false" customHeight="false" outlineLevel="0" collapsed="false">
      <c r="A153" s="78" t="s">
        <v>54</v>
      </c>
      <c r="B153" s="167"/>
      <c r="C153" s="167" t="n">
        <v>1020</v>
      </c>
      <c r="D153" s="167" t="n">
        <v>20908.82352</v>
      </c>
      <c r="E153" s="69" t="n">
        <f aca="false">C153*D153/1000</f>
        <v>21326.9999904</v>
      </c>
      <c r="F153" s="167"/>
      <c r="G153" s="167"/>
      <c r="H153" s="69"/>
      <c r="I153" s="69"/>
      <c r="J153" s="69"/>
      <c r="K153" s="209"/>
      <c r="L153" s="164"/>
      <c r="M153" s="78" t="s">
        <v>54</v>
      </c>
      <c r="N153" s="88"/>
      <c r="O153" s="81"/>
      <c r="P153" s="81"/>
      <c r="Q153" s="69"/>
      <c r="R153" s="81"/>
      <c r="S153" s="83"/>
      <c r="T153" s="72"/>
      <c r="U153" s="88"/>
      <c r="V153" s="81"/>
      <c r="W153" s="81"/>
      <c r="X153" s="69"/>
      <c r="Y153" s="81"/>
      <c r="Z153" s="83"/>
      <c r="AA153" s="72" t="e">
        <f aca="false">(Z153/V153)*100</f>
        <v>#DIV/0!</v>
      </c>
      <c r="AB153" s="79" t="s">
        <v>54</v>
      </c>
      <c r="AC153" s="88"/>
      <c r="AD153" s="81"/>
      <c r="AE153" s="81"/>
      <c r="AF153" s="69"/>
      <c r="AG153" s="81"/>
      <c r="AH153" s="83"/>
      <c r="AI153" s="72"/>
    </row>
    <row r="154" customFormat="false" ht="12.75" hidden="false" customHeight="false" outlineLevel="0" collapsed="false">
      <c r="A154" s="78" t="s">
        <v>55</v>
      </c>
      <c r="B154" s="167"/>
      <c r="C154" s="167" t="n">
        <v>289.6</v>
      </c>
      <c r="D154" s="167" t="n">
        <v>16363.95027</v>
      </c>
      <c r="E154" s="69" t="n">
        <f aca="false">C154*D154/1000</f>
        <v>4738.999998192</v>
      </c>
      <c r="F154" s="167"/>
      <c r="G154" s="167"/>
      <c r="H154" s="69"/>
      <c r="I154" s="69"/>
      <c r="J154" s="69"/>
      <c r="K154" s="209"/>
      <c r="L154" s="164"/>
      <c r="M154" s="78" t="s">
        <v>55</v>
      </c>
      <c r="N154" s="88"/>
      <c r="O154" s="81"/>
      <c r="P154" s="81"/>
      <c r="Q154" s="69"/>
      <c r="R154" s="81"/>
      <c r="S154" s="83"/>
      <c r="T154" s="72"/>
      <c r="U154" s="88"/>
      <c r="V154" s="81"/>
      <c r="W154" s="81"/>
      <c r="X154" s="69"/>
      <c r="Y154" s="81"/>
      <c r="Z154" s="83"/>
      <c r="AA154" s="72" t="e">
        <f aca="false">(Z154/V154)*100</f>
        <v>#DIV/0!</v>
      </c>
      <c r="AB154" s="79" t="s">
        <v>55</v>
      </c>
      <c r="AC154" s="88"/>
      <c r="AD154" s="81"/>
      <c r="AE154" s="81"/>
      <c r="AF154" s="69"/>
      <c r="AG154" s="81"/>
      <c r="AH154" s="83"/>
      <c r="AI154" s="72"/>
    </row>
    <row r="155" customFormat="false" ht="11.85" hidden="false" customHeight="true" outlineLevel="0" collapsed="false">
      <c r="A155" s="78" t="s">
        <v>56</v>
      </c>
      <c r="B155" s="167"/>
      <c r="C155" s="167"/>
      <c r="D155" s="167"/>
      <c r="E155" s="69" t="n">
        <f aca="false">C155*D155/1000</f>
        <v>0</v>
      </c>
      <c r="F155" s="167"/>
      <c r="G155" s="167"/>
      <c r="H155" s="69"/>
      <c r="I155" s="69"/>
      <c r="J155" s="69"/>
      <c r="K155" s="209"/>
      <c r="L155" s="164"/>
      <c r="M155" s="78" t="s">
        <v>56</v>
      </c>
      <c r="N155" s="88"/>
      <c r="O155" s="81"/>
      <c r="P155" s="81"/>
      <c r="Q155" s="69"/>
      <c r="R155" s="81"/>
      <c r="S155" s="83"/>
      <c r="T155" s="72"/>
      <c r="U155" s="88"/>
      <c r="V155" s="81"/>
      <c r="W155" s="81"/>
      <c r="X155" s="69"/>
      <c r="Y155" s="81"/>
      <c r="Z155" s="83"/>
      <c r="AA155" s="72" t="e">
        <f aca="false">(Z155/V155)*100</f>
        <v>#DIV/0!</v>
      </c>
      <c r="AB155" s="79" t="s">
        <v>56</v>
      </c>
      <c r="AC155" s="88"/>
      <c r="AD155" s="81"/>
      <c r="AE155" s="81"/>
      <c r="AF155" s="69"/>
      <c r="AG155" s="81"/>
      <c r="AH155" s="83"/>
      <c r="AI155" s="72"/>
    </row>
    <row r="156" customFormat="false" ht="12.75" hidden="false" customHeight="false" outlineLevel="0" collapsed="false">
      <c r="A156" s="78" t="s">
        <v>57</v>
      </c>
      <c r="B156" s="168"/>
      <c r="C156" s="168"/>
      <c r="D156" s="168"/>
      <c r="E156" s="69" t="n">
        <f aca="false">C156*D156/1000</f>
        <v>0</v>
      </c>
      <c r="F156" s="168"/>
      <c r="G156" s="168"/>
      <c r="H156" s="69"/>
      <c r="I156" s="69"/>
      <c r="J156" s="69"/>
      <c r="K156" s="209"/>
      <c r="L156" s="164"/>
      <c r="M156" s="78" t="s">
        <v>57</v>
      </c>
      <c r="N156" s="88"/>
      <c r="O156" s="81"/>
      <c r="P156" s="81"/>
      <c r="Q156" s="69"/>
      <c r="R156" s="81"/>
      <c r="S156" s="83"/>
      <c r="T156" s="72"/>
      <c r="U156" s="88"/>
      <c r="V156" s="81"/>
      <c r="W156" s="81"/>
      <c r="X156" s="69"/>
      <c r="Y156" s="81"/>
      <c r="Z156" s="83"/>
      <c r="AA156" s="72" t="e">
        <f aca="false">(Z156/V156)*100</f>
        <v>#DIV/0!</v>
      </c>
      <c r="AB156" s="79" t="s">
        <v>57</v>
      </c>
      <c r="AC156" s="88"/>
      <c r="AD156" s="81"/>
      <c r="AE156" s="81"/>
      <c r="AF156" s="69"/>
      <c r="AG156" s="81"/>
      <c r="AH156" s="83"/>
      <c r="AI156" s="72"/>
    </row>
    <row r="157" customFormat="false" ht="12.75" hidden="false" customHeight="false" outlineLevel="0" collapsed="false">
      <c r="A157" s="78" t="s">
        <v>58</v>
      </c>
      <c r="B157" s="168"/>
      <c r="C157" s="168"/>
      <c r="D157" s="168"/>
      <c r="E157" s="69" t="n">
        <f aca="false">C157*D157/1000</f>
        <v>0</v>
      </c>
      <c r="F157" s="168"/>
      <c r="G157" s="168"/>
      <c r="H157" s="69"/>
      <c r="I157" s="69"/>
      <c r="J157" s="69"/>
      <c r="K157" s="209"/>
      <c r="L157" s="164"/>
      <c r="M157" s="78" t="s">
        <v>58</v>
      </c>
      <c r="N157" s="88"/>
      <c r="O157" s="81"/>
      <c r="P157" s="81"/>
      <c r="Q157" s="69"/>
      <c r="R157" s="81"/>
      <c r="S157" s="83"/>
      <c r="T157" s="72"/>
      <c r="U157" s="88"/>
      <c r="V157" s="81"/>
      <c r="W157" s="81"/>
      <c r="X157" s="69"/>
      <c r="Y157" s="81"/>
      <c r="Z157" s="83"/>
      <c r="AA157" s="72" t="e">
        <f aca="false">(Z157/V157)*100</f>
        <v>#DIV/0!</v>
      </c>
      <c r="AB157" s="79" t="s">
        <v>58</v>
      </c>
      <c r="AC157" s="88"/>
      <c r="AD157" s="81"/>
      <c r="AE157" s="81"/>
      <c r="AF157" s="69"/>
      <c r="AG157" s="81"/>
      <c r="AH157" s="83"/>
      <c r="AI157" s="72"/>
    </row>
    <row r="158" customFormat="false" ht="9.95" hidden="false" customHeight="true" outlineLevel="0" collapsed="false">
      <c r="A158" s="78" t="s">
        <v>59</v>
      </c>
      <c r="B158" s="168"/>
      <c r="C158" s="168"/>
      <c r="D158" s="168"/>
      <c r="E158" s="69" t="n">
        <f aca="false">C158*D158/1000</f>
        <v>0</v>
      </c>
      <c r="F158" s="168"/>
      <c r="G158" s="168"/>
      <c r="H158" s="69"/>
      <c r="I158" s="69"/>
      <c r="J158" s="69"/>
      <c r="K158" s="209"/>
      <c r="L158" s="164"/>
      <c r="M158" s="78" t="s">
        <v>59</v>
      </c>
      <c r="N158" s="88"/>
      <c r="O158" s="81"/>
      <c r="P158" s="81"/>
      <c r="Q158" s="69"/>
      <c r="R158" s="81"/>
      <c r="S158" s="83"/>
      <c r="T158" s="72"/>
      <c r="U158" s="88"/>
      <c r="V158" s="81"/>
      <c r="W158" s="81"/>
      <c r="X158" s="69"/>
      <c r="Y158" s="81"/>
      <c r="Z158" s="83"/>
      <c r="AA158" s="72" t="e">
        <f aca="false">(Z158/V158)*100</f>
        <v>#DIV/0!</v>
      </c>
      <c r="AB158" s="79" t="s">
        <v>59</v>
      </c>
      <c r="AC158" s="88"/>
      <c r="AD158" s="81"/>
      <c r="AE158" s="81"/>
      <c r="AF158" s="69"/>
      <c r="AG158" s="81"/>
      <c r="AH158" s="83"/>
      <c r="AI158" s="72"/>
    </row>
    <row r="159" customFormat="false" ht="9.95" hidden="false" customHeight="true" outlineLevel="0" collapsed="false">
      <c r="A159" s="78" t="s">
        <v>60</v>
      </c>
      <c r="B159" s="168"/>
      <c r="C159" s="168"/>
      <c r="D159" s="168"/>
      <c r="E159" s="69" t="n">
        <f aca="false">C159*D159/1000</f>
        <v>0</v>
      </c>
      <c r="F159" s="168"/>
      <c r="G159" s="168"/>
      <c r="H159" s="69"/>
      <c r="I159" s="69"/>
      <c r="J159" s="69"/>
      <c r="K159" s="209"/>
      <c r="L159" s="164"/>
      <c r="M159" s="78" t="s">
        <v>60</v>
      </c>
      <c r="N159" s="88"/>
      <c r="O159" s="81"/>
      <c r="P159" s="81"/>
      <c r="Q159" s="69"/>
      <c r="R159" s="81"/>
      <c r="S159" s="83"/>
      <c r="T159" s="72"/>
      <c r="U159" s="88"/>
      <c r="V159" s="81"/>
      <c r="W159" s="81"/>
      <c r="X159" s="69"/>
      <c r="Y159" s="81"/>
      <c r="Z159" s="83"/>
      <c r="AA159" s="72" t="e">
        <f aca="false">(Z159/V159)*100</f>
        <v>#DIV/0!</v>
      </c>
      <c r="AB159" s="79" t="s">
        <v>60</v>
      </c>
      <c r="AC159" s="88"/>
      <c r="AD159" s="81"/>
      <c r="AE159" s="81"/>
      <c r="AF159" s="69"/>
      <c r="AG159" s="81"/>
      <c r="AH159" s="83"/>
      <c r="AI159" s="72"/>
    </row>
    <row r="160" customFormat="false" ht="15.95" hidden="false" customHeight="true" outlineLevel="0" collapsed="false">
      <c r="A160" s="92" t="s">
        <v>61</v>
      </c>
      <c r="B160" s="170"/>
      <c r="C160" s="271"/>
      <c r="D160" s="271"/>
      <c r="E160" s="69" t="n">
        <f aca="false">C160*D160/1000</f>
        <v>0</v>
      </c>
      <c r="F160" s="168"/>
      <c r="G160" s="168"/>
      <c r="H160" s="69"/>
      <c r="I160" s="168"/>
      <c r="J160" s="168"/>
      <c r="K160" s="168"/>
      <c r="L160" s="164"/>
      <c r="M160" s="92" t="s">
        <v>61</v>
      </c>
      <c r="N160" s="96"/>
      <c r="O160" s="97"/>
      <c r="P160" s="81"/>
      <c r="Q160" s="99"/>
      <c r="R160" s="81"/>
      <c r="S160" s="83"/>
      <c r="T160" s="72"/>
      <c r="U160" s="88"/>
      <c r="V160" s="81"/>
      <c r="W160" s="81"/>
      <c r="X160" s="99"/>
      <c r="Y160" s="81"/>
      <c r="Z160" s="99"/>
      <c r="AA160" s="72" t="e">
        <f aca="false">(Z160/V160)*100</f>
        <v>#DIV/0!</v>
      </c>
      <c r="AB160" s="95" t="s">
        <v>61</v>
      </c>
      <c r="AC160" s="96"/>
      <c r="AD160" s="97"/>
      <c r="AE160" s="81"/>
      <c r="AF160" s="99"/>
      <c r="AG160" s="81"/>
      <c r="AH160" s="99"/>
      <c r="AI160" s="72"/>
    </row>
    <row r="161" customFormat="false" ht="9.95" hidden="false" customHeight="true" outlineLevel="0" collapsed="false">
      <c r="A161" s="92" t="s">
        <v>62</v>
      </c>
      <c r="B161" s="170"/>
      <c r="C161" s="170"/>
      <c r="D161" s="170"/>
      <c r="E161" s="168"/>
      <c r="F161" s="168"/>
      <c r="G161" s="168"/>
      <c r="H161" s="69"/>
      <c r="I161" s="168"/>
      <c r="J161" s="168"/>
      <c r="K161" s="168"/>
      <c r="L161" s="164"/>
      <c r="M161" s="92" t="s">
        <v>62</v>
      </c>
      <c r="N161" s="96"/>
      <c r="O161" s="97"/>
      <c r="P161" s="81"/>
      <c r="Q161" s="99"/>
      <c r="R161" s="81"/>
      <c r="S161" s="83"/>
      <c r="T161" s="72"/>
      <c r="U161" s="88"/>
      <c r="V161" s="81"/>
      <c r="W161" s="81"/>
      <c r="X161" s="99"/>
      <c r="Y161" s="81"/>
      <c r="Z161" s="99"/>
      <c r="AA161" s="72" t="e">
        <f aca="false">(Z161/V161)*100</f>
        <v>#DIV/0!</v>
      </c>
      <c r="AB161" s="95" t="s">
        <v>62</v>
      </c>
      <c r="AC161" s="96"/>
      <c r="AD161" s="97"/>
      <c r="AE161" s="81"/>
      <c r="AF161" s="99"/>
      <c r="AG161" s="81"/>
      <c r="AH161" s="99"/>
      <c r="AI161" s="72"/>
    </row>
    <row r="162" customFormat="false" ht="21" hidden="false" customHeight="true" outlineLevel="0" collapsed="false">
      <c r="A162" s="272" t="s">
        <v>63</v>
      </c>
      <c r="B162" s="168"/>
      <c r="C162" s="168"/>
      <c r="D162" s="168"/>
      <c r="E162" s="168"/>
      <c r="F162" s="168"/>
      <c r="G162" s="168"/>
      <c r="H162" s="69"/>
      <c r="I162" s="168"/>
      <c r="J162" s="168"/>
      <c r="K162" s="168"/>
      <c r="L162" s="164"/>
      <c r="M162" s="269" t="s">
        <v>63</v>
      </c>
      <c r="N162" s="115"/>
      <c r="O162" s="116"/>
      <c r="P162" s="81"/>
      <c r="Q162" s="117"/>
      <c r="R162" s="116"/>
      <c r="S162" s="117"/>
      <c r="T162" s="72"/>
      <c r="U162" s="115"/>
      <c r="V162" s="116"/>
      <c r="W162" s="81"/>
      <c r="X162" s="117"/>
      <c r="Y162" s="270"/>
      <c r="Z162" s="117"/>
      <c r="AA162" s="72" t="e">
        <f aca="false">(Z162/V162)*100</f>
        <v>#DIV/0!</v>
      </c>
      <c r="AB162" s="174" t="s">
        <v>63</v>
      </c>
      <c r="AC162" s="115"/>
      <c r="AD162" s="116"/>
      <c r="AE162" s="81"/>
      <c r="AF162" s="117"/>
      <c r="AG162" s="116"/>
      <c r="AH162" s="117"/>
      <c r="AI162" s="72"/>
    </row>
    <row r="163" customFormat="false" ht="37.9" hidden="false" customHeight="true" outlineLevel="0" collapsed="false">
      <c r="A163" s="175" t="s">
        <v>64</v>
      </c>
      <c r="B163" s="168"/>
      <c r="C163" s="168"/>
      <c r="D163" s="168"/>
      <c r="E163" s="168"/>
      <c r="F163" s="168"/>
      <c r="G163" s="168"/>
      <c r="H163" s="69"/>
      <c r="I163" s="168"/>
      <c r="J163" s="168"/>
      <c r="K163" s="168"/>
      <c r="L163" s="164"/>
      <c r="M163" s="233" t="s">
        <v>65</v>
      </c>
      <c r="N163" s="115"/>
      <c r="O163" s="116"/>
      <c r="P163" s="81"/>
      <c r="Q163" s="117"/>
      <c r="R163" s="116"/>
      <c r="S163" s="117"/>
      <c r="T163" s="72"/>
      <c r="U163" s="115"/>
      <c r="V163" s="116"/>
      <c r="W163" s="81"/>
      <c r="X163" s="117"/>
      <c r="Y163" s="270"/>
      <c r="Z163" s="117"/>
      <c r="AA163" s="72" t="e">
        <f aca="false">(Z163/V163)*100</f>
        <v>#DIV/0!</v>
      </c>
      <c r="AB163" s="118" t="s">
        <v>65</v>
      </c>
      <c r="AC163" s="115"/>
      <c r="AD163" s="116"/>
      <c r="AE163" s="81"/>
      <c r="AF163" s="117"/>
      <c r="AG163" s="116"/>
      <c r="AH163" s="117"/>
      <c r="AI163" s="72"/>
    </row>
    <row r="164" customFormat="false" ht="35.85" hidden="false" customHeight="true" outlineLevel="0" collapsed="false">
      <c r="A164" s="179" t="s">
        <v>66</v>
      </c>
      <c r="B164" s="168"/>
      <c r="C164" s="168"/>
      <c r="D164" s="168"/>
      <c r="E164" s="168"/>
      <c r="F164" s="168"/>
      <c r="G164" s="168"/>
      <c r="H164" s="69"/>
      <c r="I164" s="168"/>
      <c r="J164" s="168"/>
      <c r="K164" s="168"/>
      <c r="L164" s="164"/>
      <c r="M164" s="234" t="s">
        <v>67</v>
      </c>
      <c r="N164" s="115"/>
      <c r="O164" s="116"/>
      <c r="P164" s="81"/>
      <c r="Q164" s="117"/>
      <c r="R164" s="116"/>
      <c r="S164" s="117"/>
      <c r="T164" s="72"/>
      <c r="U164" s="115"/>
      <c r="V164" s="116"/>
      <c r="W164" s="81"/>
      <c r="X164" s="117"/>
      <c r="Y164" s="270"/>
      <c r="Z164" s="117"/>
      <c r="AA164" s="72" t="e">
        <f aca="false">(Z164/V164)*100</f>
        <v>#DIV/0!</v>
      </c>
      <c r="AB164" s="121" t="s">
        <v>67</v>
      </c>
      <c r="AC164" s="115"/>
      <c r="AD164" s="116"/>
      <c r="AE164" s="81"/>
      <c r="AF164" s="117"/>
      <c r="AG164" s="116"/>
      <c r="AH164" s="117"/>
      <c r="AI164" s="72"/>
    </row>
    <row r="165" customFormat="false" ht="45.75" hidden="false" customHeight="true" outlineLevel="0" collapsed="false">
      <c r="A165" s="126" t="s">
        <v>69</v>
      </c>
      <c r="B165" s="181" t="n">
        <f aca="false">B151+B152+B153+B154+B155+B156+B157+B158+B159+B160+B161+B162+B163+B164</f>
        <v>0</v>
      </c>
      <c r="C165" s="181" t="n">
        <f aca="false">C151+C152+C153+C154+C155+C156+C157+C158+C159+C160+C161+C162+C163+C164</f>
        <v>3301.4</v>
      </c>
      <c r="D165" s="181"/>
      <c r="E165" s="181" t="n">
        <f aca="false">E151+E152+E153+E154+E155+E156+E157+E158+E159+E160+E161+E162+E163+E164</f>
        <v>49456.99998712</v>
      </c>
      <c r="F165" s="181"/>
      <c r="G165" s="181"/>
      <c r="H165" s="181"/>
      <c r="I165" s="181"/>
      <c r="J165" s="181"/>
      <c r="K165" s="181"/>
      <c r="L165" s="164"/>
      <c r="M165" s="126" t="s">
        <v>69</v>
      </c>
      <c r="N165" s="181"/>
      <c r="O165" s="181"/>
      <c r="P165" s="181"/>
      <c r="Q165" s="181"/>
      <c r="R165" s="181"/>
      <c r="S165" s="181"/>
      <c r="T165" s="72"/>
      <c r="U165" s="181"/>
      <c r="V165" s="181"/>
      <c r="W165" s="181"/>
      <c r="X165" s="181"/>
      <c r="Y165" s="181"/>
      <c r="Z165" s="181"/>
      <c r="AA165" s="72" t="e">
        <f aca="false">(Z165/V165)*100</f>
        <v>#DIV/0!</v>
      </c>
      <c r="AB165" s="126" t="s">
        <v>69</v>
      </c>
      <c r="AC165" s="181" t="n">
        <f aca="false">AC151+AC152+AC153+AC154+AC155+AC156+AC157+AC158+AC159+AC160+AC161+AC162+AC163+AC164</f>
        <v>0</v>
      </c>
      <c r="AD165" s="181" t="n">
        <f aca="false">AD151+AD152+AD153+AD154+AD155+AD156+AD157+AD158+AD159+AD160+AD161+AD162+AD163+AD164</f>
        <v>0</v>
      </c>
      <c r="AE165" s="181"/>
      <c r="AF165" s="181"/>
      <c r="AG165" s="181"/>
      <c r="AH165" s="181"/>
      <c r="AI165" s="72"/>
    </row>
    <row r="166" customFormat="false" ht="12.75" hidden="false" customHeight="false" outlineLevel="0" collapsed="false">
      <c r="A166" s="128"/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</row>
    <row r="167" customFormat="false" ht="12.75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31" t="s">
        <v>0</v>
      </c>
      <c r="J167" s="131"/>
      <c r="K167" s="131"/>
      <c r="L167" s="131"/>
      <c r="M167" s="128"/>
    </row>
    <row r="168" customFormat="false" ht="25.5" hidden="false" customHeight="false" outlineLevel="0" collapsed="false">
      <c r="A168" s="184" t="s">
        <v>1</v>
      </c>
      <c r="B168" s="184"/>
      <c r="C168" s="184"/>
      <c r="D168" s="184"/>
      <c r="E168" s="184"/>
      <c r="F168" s="184"/>
      <c r="G168" s="184"/>
      <c r="H168" s="184"/>
      <c r="I168" s="184"/>
      <c r="J168" s="184"/>
      <c r="K168" s="136"/>
      <c r="L168" s="136"/>
      <c r="M168" s="128"/>
    </row>
    <row r="169" customFormat="false" ht="12.75" hidden="false" customHeight="true" outlineLevel="0" collapsed="false">
      <c r="A169" s="134" t="s">
        <v>2</v>
      </c>
      <c r="B169" s="134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128"/>
    </row>
    <row r="170" customFormat="false" ht="12.75" hidden="false" customHeight="true" outlineLevel="0" collapsed="false">
      <c r="A170" s="134" t="s">
        <v>3</v>
      </c>
      <c r="B170" s="134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185"/>
      <c r="N170" s="5"/>
      <c r="O170" s="5"/>
      <c r="P170" s="5"/>
      <c r="Q170" s="5"/>
      <c r="R170" s="5"/>
      <c r="S170" s="5"/>
      <c r="T170" s="5"/>
      <c r="U170" s="6"/>
      <c r="V170" s="7"/>
      <c r="W170" s="8" t="s">
        <v>4</v>
      </c>
      <c r="X170" s="8"/>
      <c r="Y170" s="8"/>
      <c r="Z170" s="8"/>
      <c r="AA170" s="8"/>
    </row>
    <row r="171" customFormat="false" ht="12.75" hidden="false" customHeight="true" outlineLevel="0" collapsed="false">
      <c r="A171" s="186"/>
      <c r="B171" s="186"/>
      <c r="C171" s="186"/>
      <c r="D171" s="186"/>
      <c r="E171" s="186"/>
      <c r="F171" s="186"/>
      <c r="G171" s="186"/>
      <c r="H171" s="186"/>
      <c r="I171" s="186"/>
      <c r="J171" s="186"/>
      <c r="K171" s="186"/>
      <c r="L171" s="186"/>
      <c r="M171" s="136"/>
      <c r="N171" s="9"/>
      <c r="O171" s="9"/>
      <c r="P171" s="188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</row>
    <row r="172" customFormat="false" ht="13.5" hidden="false" customHeight="false" outlineLevel="0" collapsed="false">
      <c r="A172" s="9" t="s">
        <v>81</v>
      </c>
      <c r="B172" s="9"/>
      <c r="C172" s="9"/>
      <c r="D172" s="9"/>
      <c r="E172" s="9" t="s">
        <v>76</v>
      </c>
      <c r="F172" s="9"/>
      <c r="G172" s="9"/>
      <c r="H172" s="9"/>
      <c r="I172" s="9"/>
      <c r="J172" s="9"/>
      <c r="K172" s="9"/>
      <c r="L172" s="9"/>
      <c r="M172" s="9" t="s">
        <v>81</v>
      </c>
      <c r="N172" s="9"/>
      <c r="O172" s="9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9" t="s">
        <v>81</v>
      </c>
      <c r="AC172" s="9"/>
      <c r="AD172" s="9"/>
      <c r="AE172" s="5"/>
      <c r="AF172" s="3"/>
      <c r="AG172" s="3"/>
      <c r="AH172" s="3"/>
      <c r="AI172" s="3"/>
    </row>
    <row r="173" customFormat="false" ht="13.5" hidden="false" customHeight="true" outlineLevel="0" collapsed="false">
      <c r="A173" s="137"/>
      <c r="B173" s="138" t="s">
        <v>6</v>
      </c>
      <c r="C173" s="138"/>
      <c r="D173" s="138"/>
      <c r="E173" s="138"/>
      <c r="F173" s="138" t="s">
        <v>7</v>
      </c>
      <c r="G173" s="138"/>
      <c r="H173" s="138"/>
      <c r="I173" s="138"/>
      <c r="J173" s="138"/>
      <c r="K173" s="138"/>
      <c r="L173" s="138"/>
      <c r="M173" s="239"/>
      <c r="N173" s="240" t="s">
        <v>8</v>
      </c>
      <c r="O173" s="240"/>
      <c r="P173" s="240"/>
      <c r="Q173" s="240"/>
      <c r="R173" s="240"/>
      <c r="S173" s="240"/>
      <c r="T173" s="240"/>
      <c r="U173" s="240" t="s">
        <v>9</v>
      </c>
      <c r="V173" s="240"/>
      <c r="W173" s="240"/>
      <c r="X173" s="240"/>
      <c r="Y173" s="240"/>
      <c r="Z173" s="240"/>
      <c r="AA173" s="240"/>
      <c r="AB173" s="12"/>
      <c r="AC173" s="13" t="s">
        <v>10</v>
      </c>
      <c r="AD173" s="13"/>
      <c r="AE173" s="13"/>
      <c r="AF173" s="13"/>
      <c r="AG173" s="13"/>
      <c r="AH173" s="13"/>
      <c r="AI173" s="13"/>
    </row>
    <row r="174" customFormat="false" ht="13.5" hidden="false" customHeight="false" outlineLevel="0" collapsed="false">
      <c r="A174" s="137"/>
      <c r="B174" s="139" t="s">
        <v>11</v>
      </c>
      <c r="C174" s="140" t="s">
        <v>12</v>
      </c>
      <c r="D174" s="140" t="s">
        <v>13</v>
      </c>
      <c r="E174" s="141" t="s">
        <v>14</v>
      </c>
      <c r="F174" s="142" t="s">
        <v>11</v>
      </c>
      <c r="G174" s="140" t="s">
        <v>12</v>
      </c>
      <c r="H174" s="140" t="s">
        <v>13</v>
      </c>
      <c r="I174" s="140" t="s">
        <v>14</v>
      </c>
      <c r="J174" s="139" t="s">
        <v>15</v>
      </c>
      <c r="K174" s="143" t="s">
        <v>16</v>
      </c>
      <c r="L174" s="141" t="s">
        <v>17</v>
      </c>
      <c r="M174" s="239"/>
      <c r="N174" s="197" t="s">
        <v>12</v>
      </c>
      <c r="O174" s="198" t="s">
        <v>11</v>
      </c>
      <c r="P174" s="198" t="s">
        <v>13</v>
      </c>
      <c r="Q174" s="199" t="s">
        <v>14</v>
      </c>
      <c r="R174" s="198" t="s">
        <v>15</v>
      </c>
      <c r="S174" s="199" t="s">
        <v>16</v>
      </c>
      <c r="T174" s="200" t="s">
        <v>17</v>
      </c>
      <c r="U174" s="198" t="s">
        <v>12</v>
      </c>
      <c r="V174" s="198" t="s">
        <v>11</v>
      </c>
      <c r="W174" s="198" t="s">
        <v>13</v>
      </c>
      <c r="X174" s="199" t="s">
        <v>14</v>
      </c>
      <c r="Y174" s="199" t="s">
        <v>15</v>
      </c>
      <c r="Z174" s="199" t="s">
        <v>16</v>
      </c>
      <c r="AA174" s="200" t="s">
        <v>17</v>
      </c>
      <c r="AB174" s="12"/>
      <c r="AC174" s="16" t="s">
        <v>12</v>
      </c>
      <c r="AD174" s="17" t="s">
        <v>11</v>
      </c>
      <c r="AE174" s="17" t="s">
        <v>13</v>
      </c>
      <c r="AF174" s="20" t="s">
        <v>14</v>
      </c>
      <c r="AG174" s="17" t="s">
        <v>15</v>
      </c>
      <c r="AH174" s="20" t="s">
        <v>16</v>
      </c>
      <c r="AI174" s="25" t="s">
        <v>17</v>
      </c>
    </row>
    <row r="175" customFormat="false" ht="23.25" hidden="false" customHeight="false" outlineLevel="0" collapsed="false">
      <c r="A175" s="137"/>
      <c r="B175" s="144" t="s">
        <v>18</v>
      </c>
      <c r="C175" s="145" t="s">
        <v>19</v>
      </c>
      <c r="D175" s="145" t="s">
        <v>19</v>
      </c>
      <c r="E175" s="146" t="s">
        <v>20</v>
      </c>
      <c r="F175" s="144" t="s">
        <v>18</v>
      </c>
      <c r="G175" s="145" t="s">
        <v>19</v>
      </c>
      <c r="H175" s="145" t="s">
        <v>19</v>
      </c>
      <c r="I175" s="145" t="s">
        <v>20</v>
      </c>
      <c r="J175" s="144" t="s">
        <v>21</v>
      </c>
      <c r="K175" s="147" t="s">
        <v>22</v>
      </c>
      <c r="L175" s="146" t="s">
        <v>23</v>
      </c>
      <c r="M175" s="239"/>
      <c r="N175" s="201" t="s">
        <v>24</v>
      </c>
      <c r="O175" s="202" t="s">
        <v>19</v>
      </c>
      <c r="P175" s="202" t="s">
        <v>19</v>
      </c>
      <c r="Q175" s="203" t="s">
        <v>20</v>
      </c>
      <c r="R175" s="202" t="s">
        <v>21</v>
      </c>
      <c r="S175" s="203" t="s">
        <v>22</v>
      </c>
      <c r="T175" s="204" t="s">
        <v>23</v>
      </c>
      <c r="U175" s="202" t="s">
        <v>24</v>
      </c>
      <c r="V175" s="202" t="s">
        <v>19</v>
      </c>
      <c r="W175" s="202" t="s">
        <v>19</v>
      </c>
      <c r="X175" s="203" t="s">
        <v>20</v>
      </c>
      <c r="Y175" s="203" t="s">
        <v>21</v>
      </c>
      <c r="Z175" s="203" t="s">
        <v>22</v>
      </c>
      <c r="AA175" s="204" t="s">
        <v>23</v>
      </c>
      <c r="AB175" s="12"/>
      <c r="AC175" s="26" t="s">
        <v>25</v>
      </c>
      <c r="AD175" s="27" t="s">
        <v>19</v>
      </c>
      <c r="AE175" s="27" t="s">
        <v>19</v>
      </c>
      <c r="AF175" s="29" t="s">
        <v>20</v>
      </c>
      <c r="AG175" s="27" t="s">
        <v>21</v>
      </c>
      <c r="AH175" s="29" t="s">
        <v>22</v>
      </c>
      <c r="AI175" s="34" t="s">
        <v>23</v>
      </c>
    </row>
    <row r="176" customFormat="false" ht="13.5" hidden="false" customHeight="false" outlineLevel="0" collapsed="false">
      <c r="A176" s="137"/>
      <c r="B176" s="144" t="s">
        <v>26</v>
      </c>
      <c r="C176" s="145" t="s">
        <v>27</v>
      </c>
      <c r="D176" s="145" t="s">
        <v>27</v>
      </c>
      <c r="E176" s="146" t="s">
        <v>27</v>
      </c>
      <c r="F176" s="144" t="s">
        <v>26</v>
      </c>
      <c r="G176" s="145" t="s">
        <v>27</v>
      </c>
      <c r="H176" s="145" t="s">
        <v>27</v>
      </c>
      <c r="I176" s="145" t="s">
        <v>27</v>
      </c>
      <c r="J176" s="144" t="s">
        <v>28</v>
      </c>
      <c r="K176" s="147" t="s">
        <v>29</v>
      </c>
      <c r="L176" s="146" t="s">
        <v>30</v>
      </c>
      <c r="M176" s="239"/>
      <c r="N176" s="201" t="s">
        <v>31</v>
      </c>
      <c r="O176" s="202" t="s">
        <v>27</v>
      </c>
      <c r="P176" s="202" t="s">
        <v>27</v>
      </c>
      <c r="Q176" s="203" t="s">
        <v>27</v>
      </c>
      <c r="R176" s="202" t="s">
        <v>32</v>
      </c>
      <c r="S176" s="203" t="s">
        <v>29</v>
      </c>
      <c r="T176" s="204" t="s">
        <v>30</v>
      </c>
      <c r="U176" s="202" t="s">
        <v>31</v>
      </c>
      <c r="V176" s="202" t="s">
        <v>27</v>
      </c>
      <c r="W176" s="202" t="s">
        <v>27</v>
      </c>
      <c r="X176" s="203" t="s">
        <v>27</v>
      </c>
      <c r="Y176" s="203" t="s">
        <v>33</v>
      </c>
      <c r="Z176" s="203" t="s">
        <v>29</v>
      </c>
      <c r="AA176" s="204" t="s">
        <v>30</v>
      </c>
      <c r="AB176" s="12"/>
      <c r="AC176" s="26" t="s">
        <v>34</v>
      </c>
      <c r="AD176" s="27" t="s">
        <v>27</v>
      </c>
      <c r="AE176" s="27" t="s">
        <v>27</v>
      </c>
      <c r="AF176" s="29" t="s">
        <v>27</v>
      </c>
      <c r="AG176" s="27" t="s">
        <v>35</v>
      </c>
      <c r="AH176" s="29" t="s">
        <v>29</v>
      </c>
      <c r="AI176" s="34" t="s">
        <v>30</v>
      </c>
    </row>
    <row r="177" customFormat="false" ht="12.75" hidden="false" customHeight="false" outlineLevel="0" collapsed="false">
      <c r="A177" s="137"/>
      <c r="B177" s="148" t="s">
        <v>34</v>
      </c>
      <c r="C177" s="145" t="s">
        <v>34</v>
      </c>
      <c r="D177" s="145" t="s">
        <v>36</v>
      </c>
      <c r="E177" s="146" t="s">
        <v>37</v>
      </c>
      <c r="F177" s="148" t="s">
        <v>34</v>
      </c>
      <c r="G177" s="145" t="s">
        <v>34</v>
      </c>
      <c r="H177" s="145" t="s">
        <v>36</v>
      </c>
      <c r="I177" s="145" t="s">
        <v>37</v>
      </c>
      <c r="J177" s="144" t="s">
        <v>36</v>
      </c>
      <c r="K177" s="147" t="s">
        <v>37</v>
      </c>
      <c r="L177" s="146" t="s">
        <v>38</v>
      </c>
      <c r="M177" s="239"/>
      <c r="N177" s="201" t="s">
        <v>34</v>
      </c>
      <c r="O177" s="202" t="s">
        <v>34</v>
      </c>
      <c r="P177" s="202" t="s">
        <v>36</v>
      </c>
      <c r="Q177" s="203" t="s">
        <v>37</v>
      </c>
      <c r="R177" s="202" t="s">
        <v>36</v>
      </c>
      <c r="S177" s="203" t="s">
        <v>37</v>
      </c>
      <c r="T177" s="204" t="s">
        <v>38</v>
      </c>
      <c r="U177" s="202" t="s">
        <v>34</v>
      </c>
      <c r="V177" s="202" t="s">
        <v>34</v>
      </c>
      <c r="W177" s="202" t="s">
        <v>36</v>
      </c>
      <c r="X177" s="203" t="s">
        <v>37</v>
      </c>
      <c r="Y177" s="203" t="s">
        <v>36</v>
      </c>
      <c r="Z177" s="203" t="s">
        <v>37</v>
      </c>
      <c r="AA177" s="204" t="s">
        <v>38</v>
      </c>
      <c r="AB177" s="12"/>
      <c r="AC177" s="36"/>
      <c r="AD177" s="37" t="s">
        <v>34</v>
      </c>
      <c r="AE177" s="27" t="s">
        <v>36</v>
      </c>
      <c r="AF177" s="29" t="s">
        <v>37</v>
      </c>
      <c r="AG177" s="27" t="s">
        <v>36</v>
      </c>
      <c r="AH177" s="29" t="s">
        <v>37</v>
      </c>
      <c r="AI177" s="34" t="s">
        <v>38</v>
      </c>
    </row>
    <row r="178" customFormat="false" ht="20.25" hidden="false" customHeight="false" outlineLevel="0" collapsed="false">
      <c r="A178" s="149"/>
      <c r="B178" s="150" t="n">
        <v>1</v>
      </c>
      <c r="C178" s="151" t="n">
        <v>2</v>
      </c>
      <c r="D178" s="151" t="n">
        <v>3</v>
      </c>
      <c r="E178" s="262" t="s">
        <v>79</v>
      </c>
      <c r="F178" s="150" t="n">
        <v>5</v>
      </c>
      <c r="G178" s="151" t="n">
        <v>6</v>
      </c>
      <c r="H178" s="151" t="n">
        <v>7</v>
      </c>
      <c r="I178" s="263" t="s">
        <v>40</v>
      </c>
      <c r="J178" s="263" t="s">
        <v>41</v>
      </c>
      <c r="K178" s="264" t="s">
        <v>42</v>
      </c>
      <c r="L178" s="265" t="s">
        <v>43</v>
      </c>
      <c r="M178" s="241"/>
      <c r="N178" s="161" t="n">
        <v>12</v>
      </c>
      <c r="O178" s="100" t="n">
        <v>13</v>
      </c>
      <c r="P178" s="100" t="n">
        <v>14</v>
      </c>
      <c r="Q178" s="266" t="s">
        <v>44</v>
      </c>
      <c r="R178" s="266" t="s">
        <v>45</v>
      </c>
      <c r="S178" s="266" t="s">
        <v>46</v>
      </c>
      <c r="T178" s="267" t="s">
        <v>47</v>
      </c>
      <c r="U178" s="161" t="n">
        <v>19</v>
      </c>
      <c r="V178" s="100" t="n">
        <v>20</v>
      </c>
      <c r="W178" s="100" t="n">
        <v>21</v>
      </c>
      <c r="X178" s="266" t="s">
        <v>48</v>
      </c>
      <c r="Y178" s="266" t="s">
        <v>49</v>
      </c>
      <c r="Z178" s="266" t="s">
        <v>50</v>
      </c>
      <c r="AA178" s="267" t="s">
        <v>51</v>
      </c>
      <c r="AB178" s="160"/>
      <c r="AC178" s="161"/>
      <c r="AD178" s="100"/>
      <c r="AE178" s="100"/>
      <c r="AF178" s="69"/>
      <c r="AG178" s="100"/>
      <c r="AH178" s="83"/>
      <c r="AI178" s="72"/>
    </row>
    <row r="179" customFormat="false" ht="12.75" hidden="false" customHeight="false" outlineLevel="0" collapsed="false">
      <c r="A179" s="57" t="s">
        <v>52</v>
      </c>
      <c r="B179" s="69"/>
      <c r="C179" s="69"/>
      <c r="D179" s="69"/>
      <c r="E179" s="69"/>
      <c r="F179" s="69"/>
      <c r="G179" s="69"/>
      <c r="H179" s="69"/>
      <c r="I179" s="69"/>
      <c r="J179" s="69"/>
      <c r="K179" s="209"/>
      <c r="L179" s="164"/>
      <c r="M179" s="57" t="s">
        <v>52</v>
      </c>
      <c r="N179" s="88"/>
      <c r="O179" s="81"/>
      <c r="P179" s="81"/>
      <c r="Q179" s="69"/>
      <c r="R179" s="81"/>
      <c r="S179" s="83"/>
      <c r="T179" s="72"/>
      <c r="U179" s="88"/>
      <c r="V179" s="81"/>
      <c r="W179" s="81"/>
      <c r="X179" s="69"/>
      <c r="Y179" s="81"/>
      <c r="Z179" s="83"/>
      <c r="AA179" s="72"/>
      <c r="AB179" s="66" t="s">
        <v>52</v>
      </c>
      <c r="AC179" s="88"/>
      <c r="AD179" s="81"/>
      <c r="AE179" s="100"/>
      <c r="AF179" s="69"/>
      <c r="AG179" s="100"/>
      <c r="AH179" s="83"/>
      <c r="AI179" s="72"/>
    </row>
    <row r="180" customFormat="false" ht="25.5" hidden="false" customHeight="false" outlineLevel="0" collapsed="false">
      <c r="A180" s="78" t="s">
        <v>53</v>
      </c>
      <c r="B180" s="167"/>
      <c r="C180" s="167"/>
      <c r="D180" s="167"/>
      <c r="E180" s="69"/>
      <c r="F180" s="167"/>
      <c r="G180" s="167"/>
      <c r="H180" s="69"/>
      <c r="I180" s="69"/>
      <c r="J180" s="69"/>
      <c r="K180" s="209"/>
      <c r="L180" s="164"/>
      <c r="M180" s="78" t="s">
        <v>53</v>
      </c>
      <c r="N180" s="217"/>
      <c r="O180" s="68"/>
      <c r="P180" s="81"/>
      <c r="Q180" s="69"/>
      <c r="R180" s="81"/>
      <c r="S180" s="83"/>
      <c r="T180" s="72"/>
      <c r="U180" s="217"/>
      <c r="V180" s="68"/>
      <c r="W180" s="81"/>
      <c r="X180" s="69"/>
      <c r="Y180" s="81"/>
      <c r="Z180" s="83"/>
      <c r="AA180" s="72"/>
      <c r="AB180" s="78" t="s">
        <v>53</v>
      </c>
      <c r="AC180" s="88"/>
      <c r="AD180" s="81"/>
      <c r="AE180" s="100"/>
      <c r="AF180" s="69"/>
      <c r="AG180" s="100"/>
      <c r="AH180" s="83"/>
      <c r="AI180" s="72"/>
    </row>
    <row r="181" customFormat="false" ht="12.75" hidden="false" customHeight="false" outlineLevel="0" collapsed="false">
      <c r="A181" s="78" t="s">
        <v>54</v>
      </c>
      <c r="B181" s="167"/>
      <c r="C181" s="167"/>
      <c r="D181" s="167"/>
      <c r="E181" s="69"/>
      <c r="F181" s="167"/>
      <c r="G181" s="167"/>
      <c r="H181" s="69"/>
      <c r="I181" s="69"/>
      <c r="J181" s="69"/>
      <c r="K181" s="209"/>
      <c r="L181" s="164"/>
      <c r="M181" s="78" t="s">
        <v>54</v>
      </c>
      <c r="N181" s="88"/>
      <c r="O181" s="81"/>
      <c r="P181" s="81"/>
      <c r="Q181" s="69"/>
      <c r="R181" s="81"/>
      <c r="S181" s="83"/>
      <c r="T181" s="72"/>
      <c r="U181" s="88"/>
      <c r="V181" s="81"/>
      <c r="W181" s="81"/>
      <c r="X181" s="69"/>
      <c r="Y181" s="81"/>
      <c r="Z181" s="83"/>
      <c r="AA181" s="72"/>
      <c r="AB181" s="79" t="s">
        <v>54</v>
      </c>
      <c r="AC181" s="88"/>
      <c r="AD181" s="81"/>
      <c r="AE181" s="100"/>
      <c r="AF181" s="69"/>
      <c r="AG181" s="100"/>
      <c r="AH181" s="83"/>
      <c r="AI181" s="72"/>
    </row>
    <row r="182" customFormat="false" ht="12.75" hidden="false" customHeight="false" outlineLevel="0" collapsed="false">
      <c r="A182" s="78" t="s">
        <v>55</v>
      </c>
      <c r="B182" s="167"/>
      <c r="C182" s="165"/>
      <c r="D182" s="165"/>
      <c r="E182" s="69"/>
      <c r="F182" s="167"/>
      <c r="G182" s="167"/>
      <c r="H182" s="163"/>
      <c r="I182" s="69"/>
      <c r="J182" s="69"/>
      <c r="K182" s="209"/>
      <c r="L182" s="164"/>
      <c r="M182" s="78" t="s">
        <v>55</v>
      </c>
      <c r="N182" s="88"/>
      <c r="O182" s="81"/>
      <c r="P182" s="81"/>
      <c r="Q182" s="69"/>
      <c r="R182" s="81"/>
      <c r="S182" s="83"/>
      <c r="T182" s="72"/>
      <c r="U182" s="88"/>
      <c r="V182" s="81"/>
      <c r="W182" s="81"/>
      <c r="X182" s="69"/>
      <c r="Y182" s="81"/>
      <c r="Z182" s="83"/>
      <c r="AA182" s="72"/>
      <c r="AB182" s="79" t="s">
        <v>55</v>
      </c>
      <c r="AC182" s="88"/>
      <c r="AD182" s="81"/>
      <c r="AE182" s="100"/>
      <c r="AF182" s="69"/>
      <c r="AG182" s="100"/>
      <c r="AH182" s="83"/>
      <c r="AI182" s="72"/>
    </row>
    <row r="183" customFormat="false" ht="12.75" hidden="false" customHeight="false" outlineLevel="0" collapsed="false">
      <c r="A183" s="78" t="s">
        <v>56</v>
      </c>
      <c r="B183" s="167"/>
      <c r="C183" s="167"/>
      <c r="D183" s="167"/>
      <c r="E183" s="69"/>
      <c r="F183" s="167"/>
      <c r="G183" s="167"/>
      <c r="H183" s="69"/>
      <c r="I183" s="69"/>
      <c r="J183" s="69"/>
      <c r="K183" s="209"/>
      <c r="L183" s="164"/>
      <c r="M183" s="78" t="s">
        <v>56</v>
      </c>
      <c r="N183" s="88"/>
      <c r="O183" s="81"/>
      <c r="P183" s="81"/>
      <c r="Q183" s="69"/>
      <c r="R183" s="81"/>
      <c r="S183" s="83"/>
      <c r="T183" s="72"/>
      <c r="U183" s="88"/>
      <c r="V183" s="81"/>
      <c r="W183" s="81"/>
      <c r="X183" s="69"/>
      <c r="Y183" s="81"/>
      <c r="Z183" s="83"/>
      <c r="AA183" s="72"/>
      <c r="AB183" s="79" t="s">
        <v>56</v>
      </c>
      <c r="AC183" s="88"/>
      <c r="AD183" s="81"/>
      <c r="AE183" s="100"/>
      <c r="AF183" s="69"/>
      <c r="AG183" s="100"/>
      <c r="AH183" s="83"/>
      <c r="AI183" s="72"/>
    </row>
    <row r="184" customFormat="false" ht="12.75" hidden="false" customHeight="false" outlineLevel="0" collapsed="false">
      <c r="A184" s="78" t="s">
        <v>57</v>
      </c>
      <c r="B184" s="168"/>
      <c r="C184" s="168"/>
      <c r="D184" s="168"/>
      <c r="E184" s="69"/>
      <c r="F184" s="168"/>
      <c r="G184" s="168"/>
      <c r="H184" s="69"/>
      <c r="I184" s="69"/>
      <c r="J184" s="69"/>
      <c r="K184" s="209"/>
      <c r="L184" s="164"/>
      <c r="M184" s="78" t="s">
        <v>57</v>
      </c>
      <c r="N184" s="88"/>
      <c r="O184" s="81"/>
      <c r="P184" s="81"/>
      <c r="Q184" s="69"/>
      <c r="R184" s="81"/>
      <c r="S184" s="83"/>
      <c r="T184" s="72"/>
      <c r="U184" s="88"/>
      <c r="V184" s="81"/>
      <c r="W184" s="81"/>
      <c r="X184" s="69"/>
      <c r="Y184" s="81"/>
      <c r="Z184" s="83"/>
      <c r="AA184" s="72"/>
      <c r="AB184" s="79" t="s">
        <v>57</v>
      </c>
      <c r="AC184" s="88"/>
      <c r="AD184" s="81"/>
      <c r="AE184" s="100"/>
      <c r="AF184" s="69"/>
      <c r="AG184" s="100"/>
      <c r="AH184" s="83"/>
      <c r="AI184" s="72"/>
    </row>
    <row r="185" customFormat="false" ht="12.75" hidden="false" customHeight="false" outlineLevel="0" collapsed="false">
      <c r="A185" s="78" t="s">
        <v>58</v>
      </c>
      <c r="B185" s="168"/>
      <c r="C185" s="168"/>
      <c r="D185" s="168"/>
      <c r="E185" s="69"/>
      <c r="F185" s="168"/>
      <c r="G185" s="168"/>
      <c r="H185" s="69"/>
      <c r="I185" s="69"/>
      <c r="J185" s="69"/>
      <c r="K185" s="209"/>
      <c r="L185" s="164"/>
      <c r="M185" s="78" t="s">
        <v>58</v>
      </c>
      <c r="N185" s="88"/>
      <c r="O185" s="81"/>
      <c r="P185" s="81"/>
      <c r="Q185" s="69"/>
      <c r="R185" s="81"/>
      <c r="S185" s="83"/>
      <c r="T185" s="72"/>
      <c r="U185" s="88"/>
      <c r="V185" s="81"/>
      <c r="W185" s="81"/>
      <c r="X185" s="69"/>
      <c r="Y185" s="81"/>
      <c r="Z185" s="83"/>
      <c r="AA185" s="72"/>
      <c r="AB185" s="79" t="s">
        <v>58</v>
      </c>
      <c r="AC185" s="88"/>
      <c r="AD185" s="81"/>
      <c r="AE185" s="100"/>
      <c r="AF185" s="69"/>
      <c r="AG185" s="100"/>
      <c r="AH185" s="83"/>
      <c r="AI185" s="72"/>
    </row>
    <row r="186" customFormat="false" ht="12.75" hidden="false" customHeight="false" outlineLevel="0" collapsed="false">
      <c r="A186" s="78" t="s">
        <v>59</v>
      </c>
      <c r="B186" s="168"/>
      <c r="C186" s="168"/>
      <c r="D186" s="168"/>
      <c r="E186" s="69"/>
      <c r="F186" s="168"/>
      <c r="G186" s="168"/>
      <c r="H186" s="163"/>
      <c r="I186" s="69"/>
      <c r="J186" s="69"/>
      <c r="K186" s="209"/>
      <c r="L186" s="164"/>
      <c r="M186" s="78" t="s">
        <v>59</v>
      </c>
      <c r="N186" s="88"/>
      <c r="O186" s="81"/>
      <c r="P186" s="81"/>
      <c r="Q186" s="69"/>
      <c r="R186" s="81"/>
      <c r="S186" s="83"/>
      <c r="T186" s="72"/>
      <c r="U186" s="88"/>
      <c r="V186" s="81"/>
      <c r="W186" s="81"/>
      <c r="X186" s="69"/>
      <c r="Y186" s="81"/>
      <c r="Z186" s="83"/>
      <c r="AA186" s="72"/>
      <c r="AB186" s="79" t="s">
        <v>59</v>
      </c>
      <c r="AC186" s="88"/>
      <c r="AD186" s="81"/>
      <c r="AE186" s="100"/>
      <c r="AF186" s="69"/>
      <c r="AG186" s="100"/>
      <c r="AH186" s="83"/>
      <c r="AI186" s="72"/>
    </row>
    <row r="187" customFormat="false" ht="12.75" hidden="false" customHeight="false" outlineLevel="0" collapsed="false">
      <c r="A187" s="78" t="s">
        <v>60</v>
      </c>
      <c r="B187" s="168"/>
      <c r="C187" s="168"/>
      <c r="D187" s="168"/>
      <c r="E187" s="69"/>
      <c r="F187" s="168"/>
      <c r="G187" s="168"/>
      <c r="H187" s="69"/>
      <c r="I187" s="69"/>
      <c r="J187" s="69"/>
      <c r="K187" s="209"/>
      <c r="L187" s="164"/>
      <c r="M187" s="78" t="s">
        <v>60</v>
      </c>
      <c r="N187" s="88"/>
      <c r="O187" s="81"/>
      <c r="P187" s="81"/>
      <c r="Q187" s="69"/>
      <c r="R187" s="81"/>
      <c r="S187" s="83"/>
      <c r="T187" s="72"/>
      <c r="U187" s="88"/>
      <c r="V187" s="81"/>
      <c r="W187" s="81"/>
      <c r="X187" s="69"/>
      <c r="Y187" s="81"/>
      <c r="Z187" s="83"/>
      <c r="AA187" s="72"/>
      <c r="AB187" s="79" t="s">
        <v>60</v>
      </c>
      <c r="AC187" s="88"/>
      <c r="AD187" s="81"/>
      <c r="AE187" s="100"/>
      <c r="AF187" s="69"/>
      <c r="AG187" s="100"/>
      <c r="AH187" s="83"/>
      <c r="AI187" s="72"/>
    </row>
    <row r="188" customFormat="false" ht="12.75" hidden="false" customHeight="false" outlineLevel="0" collapsed="false">
      <c r="A188" s="92" t="s">
        <v>61</v>
      </c>
      <c r="B188" s="170"/>
      <c r="C188" s="170"/>
      <c r="D188" s="170"/>
      <c r="E188" s="168"/>
      <c r="F188" s="168"/>
      <c r="G188" s="168"/>
      <c r="H188" s="168"/>
      <c r="I188" s="168"/>
      <c r="J188" s="168"/>
      <c r="K188" s="168"/>
      <c r="L188" s="164"/>
      <c r="M188" s="92" t="s">
        <v>61</v>
      </c>
      <c r="N188" s="96"/>
      <c r="O188" s="97"/>
      <c r="P188" s="97"/>
      <c r="Q188" s="99"/>
      <c r="R188" s="81"/>
      <c r="S188" s="83"/>
      <c r="T188" s="72"/>
      <c r="U188" s="88"/>
      <c r="V188" s="81"/>
      <c r="W188" s="81"/>
      <c r="X188" s="99"/>
      <c r="Y188" s="81"/>
      <c r="Z188" s="99"/>
      <c r="AA188" s="72"/>
      <c r="AB188" s="95" t="s">
        <v>61</v>
      </c>
      <c r="AC188" s="96"/>
      <c r="AD188" s="97"/>
      <c r="AE188" s="97"/>
      <c r="AF188" s="99"/>
      <c r="AG188" s="81"/>
      <c r="AH188" s="99"/>
      <c r="AI188" s="72"/>
    </row>
    <row r="189" customFormat="false" ht="12.75" hidden="false" customHeight="false" outlineLevel="0" collapsed="false">
      <c r="A189" s="92" t="s">
        <v>62</v>
      </c>
      <c r="B189" s="170"/>
      <c r="C189" s="170"/>
      <c r="D189" s="170"/>
      <c r="E189" s="168"/>
      <c r="F189" s="168"/>
      <c r="G189" s="168"/>
      <c r="H189" s="168"/>
      <c r="I189" s="168"/>
      <c r="J189" s="168"/>
      <c r="K189" s="168"/>
      <c r="L189" s="164"/>
      <c r="M189" s="92" t="s">
        <v>62</v>
      </c>
      <c r="N189" s="96"/>
      <c r="O189" s="97"/>
      <c r="P189" s="97"/>
      <c r="Q189" s="99"/>
      <c r="R189" s="81"/>
      <c r="S189" s="83"/>
      <c r="T189" s="72"/>
      <c r="U189" s="88"/>
      <c r="V189" s="81"/>
      <c r="W189" s="81"/>
      <c r="X189" s="99"/>
      <c r="Y189" s="81"/>
      <c r="Z189" s="99"/>
      <c r="AA189" s="72"/>
      <c r="AB189" s="95" t="s">
        <v>62</v>
      </c>
      <c r="AC189" s="96"/>
      <c r="AD189" s="97"/>
      <c r="AE189" s="97"/>
      <c r="AF189" s="99"/>
      <c r="AG189" s="81"/>
      <c r="AH189" s="99"/>
      <c r="AI189" s="72"/>
    </row>
    <row r="190" customFormat="false" ht="12.75" hidden="false" customHeight="true" outlineLevel="0" collapsed="false">
      <c r="A190" s="57" t="s">
        <v>63</v>
      </c>
      <c r="B190" s="168"/>
      <c r="C190" s="168"/>
      <c r="D190" s="168"/>
      <c r="E190" s="168"/>
      <c r="F190" s="168"/>
      <c r="G190" s="168"/>
      <c r="H190" s="168"/>
      <c r="I190" s="168"/>
      <c r="J190" s="168"/>
      <c r="K190" s="168"/>
      <c r="L190" s="164"/>
      <c r="M190" s="269" t="s">
        <v>63</v>
      </c>
      <c r="N190" s="115"/>
      <c r="O190" s="116"/>
      <c r="P190" s="116"/>
      <c r="Q190" s="117"/>
      <c r="R190" s="116"/>
      <c r="S190" s="117"/>
      <c r="T190" s="72"/>
      <c r="U190" s="115"/>
      <c r="V190" s="116"/>
      <c r="W190" s="116"/>
      <c r="X190" s="117"/>
      <c r="Y190" s="270"/>
      <c r="Z190" s="117"/>
      <c r="AA190" s="72"/>
      <c r="AB190" s="174" t="s">
        <v>63</v>
      </c>
      <c r="AC190" s="115"/>
      <c r="AD190" s="116"/>
      <c r="AE190" s="116"/>
      <c r="AF190" s="117"/>
      <c r="AG190" s="116"/>
      <c r="AH190" s="117"/>
      <c r="AI190" s="72"/>
    </row>
    <row r="191" customFormat="false" ht="35.25" hidden="false" customHeight="true" outlineLevel="0" collapsed="false">
      <c r="A191" s="118" t="s">
        <v>64</v>
      </c>
      <c r="B191" s="168"/>
      <c r="C191" s="168"/>
      <c r="D191" s="168"/>
      <c r="E191" s="168"/>
      <c r="F191" s="168"/>
      <c r="G191" s="168"/>
      <c r="H191" s="168"/>
      <c r="I191" s="168"/>
      <c r="J191" s="168"/>
      <c r="K191" s="168"/>
      <c r="L191" s="164"/>
      <c r="M191" s="233" t="s">
        <v>65</v>
      </c>
      <c r="N191" s="115"/>
      <c r="O191" s="116"/>
      <c r="P191" s="116"/>
      <c r="Q191" s="117"/>
      <c r="R191" s="116"/>
      <c r="S191" s="117"/>
      <c r="T191" s="72"/>
      <c r="U191" s="115"/>
      <c r="V191" s="116"/>
      <c r="W191" s="116"/>
      <c r="X191" s="117"/>
      <c r="Y191" s="270"/>
      <c r="Z191" s="117"/>
      <c r="AA191" s="72"/>
      <c r="AB191" s="118" t="s">
        <v>65</v>
      </c>
      <c r="AC191" s="115"/>
      <c r="AD191" s="116"/>
      <c r="AE191" s="116"/>
      <c r="AF191" s="117"/>
      <c r="AG191" s="116"/>
      <c r="AH191" s="117"/>
      <c r="AI191" s="72"/>
    </row>
    <row r="192" customFormat="false" ht="34.5" hidden="false" customHeight="true" outlineLevel="0" collapsed="false">
      <c r="A192" s="119" t="s">
        <v>66</v>
      </c>
      <c r="B192" s="168"/>
      <c r="C192" s="168"/>
      <c r="D192" s="168"/>
      <c r="E192" s="168"/>
      <c r="F192" s="168"/>
      <c r="G192" s="168"/>
      <c r="H192" s="168"/>
      <c r="I192" s="168"/>
      <c r="J192" s="168"/>
      <c r="K192" s="168"/>
      <c r="L192" s="164"/>
      <c r="M192" s="234" t="s">
        <v>67</v>
      </c>
      <c r="N192" s="115"/>
      <c r="O192" s="116"/>
      <c r="P192" s="116"/>
      <c r="Q192" s="117"/>
      <c r="R192" s="116"/>
      <c r="S192" s="117"/>
      <c r="T192" s="72"/>
      <c r="U192" s="115"/>
      <c r="V192" s="116"/>
      <c r="W192" s="116"/>
      <c r="X192" s="117"/>
      <c r="Y192" s="270"/>
      <c r="Z192" s="117"/>
      <c r="AA192" s="72"/>
      <c r="AB192" s="121" t="s">
        <v>67</v>
      </c>
      <c r="AC192" s="115"/>
      <c r="AD192" s="116"/>
      <c r="AE192" s="116"/>
      <c r="AF192" s="117"/>
      <c r="AG192" s="116"/>
      <c r="AH192" s="117"/>
      <c r="AI192" s="72"/>
    </row>
    <row r="193" customFormat="false" ht="37.5" hidden="false" customHeight="true" outlineLevel="0" collapsed="false">
      <c r="A193" s="122" t="s">
        <v>68</v>
      </c>
      <c r="B193" s="181"/>
      <c r="C193" s="181"/>
      <c r="D193" s="181"/>
      <c r="E193" s="181"/>
      <c r="F193" s="181"/>
      <c r="G193" s="181"/>
      <c r="H193" s="181"/>
      <c r="I193" s="181"/>
      <c r="J193" s="181"/>
      <c r="K193" s="181"/>
      <c r="L193" s="164"/>
      <c r="M193" s="122" t="s">
        <v>68</v>
      </c>
      <c r="N193" s="181"/>
      <c r="O193" s="181"/>
      <c r="P193" s="181"/>
      <c r="Q193" s="181"/>
      <c r="R193" s="181"/>
      <c r="S193" s="181"/>
      <c r="T193" s="72"/>
      <c r="U193" s="181"/>
      <c r="V193" s="181"/>
      <c r="W193" s="181"/>
      <c r="X193" s="181"/>
      <c r="Y193" s="181"/>
      <c r="Z193" s="181"/>
      <c r="AA193" s="72"/>
      <c r="AB193" s="122" t="s">
        <v>68</v>
      </c>
      <c r="AC193" s="181"/>
      <c r="AD193" s="181"/>
      <c r="AE193" s="181"/>
      <c r="AF193" s="181"/>
      <c r="AG193" s="181"/>
      <c r="AH193" s="181"/>
      <c r="AI193" s="72"/>
    </row>
    <row r="194" customFormat="false" ht="12.75" hidden="false" customHeight="true" outlineLevel="0" collapsed="false">
      <c r="A194" s="128"/>
      <c r="B194" s="128"/>
      <c r="C194" s="128"/>
      <c r="D194" s="128"/>
      <c r="E194" s="128"/>
      <c r="F194" s="128"/>
      <c r="G194" s="128"/>
      <c r="H194" s="128"/>
      <c r="I194" s="131" t="s">
        <v>0</v>
      </c>
      <c r="J194" s="131"/>
      <c r="K194" s="131"/>
      <c r="L194" s="131"/>
      <c r="M194" s="128"/>
    </row>
    <row r="195" customFormat="false" ht="25.5" hidden="false" customHeight="false" outlineLevel="0" collapsed="false">
      <c r="A195" s="184" t="s">
        <v>1</v>
      </c>
      <c r="B195" s="184"/>
      <c r="C195" s="184"/>
      <c r="D195" s="184"/>
      <c r="E195" s="184"/>
      <c r="F195" s="184"/>
      <c r="G195" s="184"/>
      <c r="H195" s="184"/>
      <c r="I195" s="184"/>
      <c r="J195" s="184"/>
      <c r="K195" s="136"/>
      <c r="L195" s="136"/>
      <c r="M195" s="128"/>
    </row>
    <row r="196" customFormat="false" ht="12.75" hidden="false" customHeight="true" outlineLevel="0" collapsed="false">
      <c r="A196" s="134" t="s">
        <v>2</v>
      </c>
      <c r="B196" s="134"/>
      <c r="C196" s="134"/>
      <c r="D196" s="134"/>
      <c r="E196" s="134"/>
      <c r="F196" s="134"/>
      <c r="G196" s="134"/>
      <c r="H196" s="134"/>
      <c r="I196" s="134"/>
      <c r="J196" s="134"/>
      <c r="K196" s="134"/>
      <c r="L196" s="134"/>
      <c r="M196" s="128"/>
    </row>
    <row r="197" customFormat="false" ht="12.75" hidden="false" customHeight="true" outlineLevel="0" collapsed="false">
      <c r="A197" s="134" t="s">
        <v>3</v>
      </c>
      <c r="B197" s="134"/>
      <c r="C197" s="134"/>
      <c r="D197" s="134"/>
      <c r="E197" s="134"/>
      <c r="F197" s="134"/>
      <c r="G197" s="134"/>
      <c r="H197" s="134"/>
      <c r="I197" s="134"/>
      <c r="J197" s="134"/>
      <c r="K197" s="134"/>
      <c r="L197" s="134"/>
      <c r="M197" s="185"/>
      <c r="N197" s="5"/>
      <c r="O197" s="5"/>
      <c r="P197" s="5"/>
      <c r="Q197" s="5"/>
      <c r="R197" s="5"/>
      <c r="S197" s="5"/>
      <c r="T197" s="5"/>
      <c r="U197" s="6"/>
      <c r="V197" s="7"/>
      <c r="W197" s="8" t="s">
        <v>4</v>
      </c>
      <c r="X197" s="8"/>
      <c r="Y197" s="8"/>
      <c r="Z197" s="8"/>
      <c r="AA197" s="8"/>
    </row>
    <row r="198" customFormat="false" ht="12.75" hidden="false" customHeight="true" outlineLevel="0" collapsed="false">
      <c r="A198" s="186"/>
      <c r="B198" s="186"/>
      <c r="C198" s="186"/>
      <c r="D198" s="186"/>
      <c r="E198" s="186"/>
      <c r="F198" s="186"/>
      <c r="G198" s="186"/>
      <c r="H198" s="186"/>
      <c r="I198" s="186"/>
      <c r="J198" s="186"/>
      <c r="K198" s="186"/>
      <c r="L198" s="186"/>
      <c r="M198" s="187"/>
      <c r="N198" s="188"/>
      <c r="O198" s="188"/>
      <c r="P198" s="188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</row>
    <row r="199" customFormat="false" ht="13.5" hidden="false" customHeight="false" outlineLevel="0" collapsed="false">
      <c r="A199" s="9" t="s">
        <v>82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 t="s">
        <v>82</v>
      </c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9" t="s">
        <v>82</v>
      </c>
      <c r="AC199" s="3"/>
      <c r="AD199" s="3"/>
      <c r="AE199" s="3"/>
      <c r="AF199" s="3"/>
      <c r="AG199" s="3"/>
      <c r="AH199" s="3"/>
      <c r="AI199" s="3"/>
    </row>
    <row r="200" customFormat="false" ht="13.5" hidden="false" customHeight="true" outlineLevel="0" collapsed="false">
      <c r="A200" s="137"/>
      <c r="B200" s="138" t="s">
        <v>6</v>
      </c>
      <c r="C200" s="138"/>
      <c r="D200" s="138"/>
      <c r="E200" s="138"/>
      <c r="F200" s="138" t="s">
        <v>7</v>
      </c>
      <c r="G200" s="138"/>
      <c r="H200" s="138"/>
      <c r="I200" s="138"/>
      <c r="J200" s="138"/>
      <c r="K200" s="138"/>
      <c r="L200" s="138"/>
      <c r="M200" s="239"/>
      <c r="N200" s="240" t="s">
        <v>8</v>
      </c>
      <c r="O200" s="240"/>
      <c r="P200" s="240"/>
      <c r="Q200" s="240"/>
      <c r="R200" s="240"/>
      <c r="S200" s="240"/>
      <c r="T200" s="240"/>
      <c r="U200" s="240" t="s">
        <v>9</v>
      </c>
      <c r="V200" s="240"/>
      <c r="W200" s="240"/>
      <c r="X200" s="240"/>
      <c r="Y200" s="240"/>
      <c r="Z200" s="240"/>
      <c r="AA200" s="240"/>
      <c r="AB200" s="12"/>
      <c r="AC200" s="13" t="s">
        <v>10</v>
      </c>
      <c r="AD200" s="13"/>
      <c r="AE200" s="13"/>
      <c r="AF200" s="13"/>
      <c r="AG200" s="13"/>
      <c r="AH200" s="13"/>
      <c r="AI200" s="13"/>
    </row>
    <row r="201" customFormat="false" ht="12.75" hidden="false" customHeight="false" outlineLevel="0" collapsed="false">
      <c r="A201" s="137"/>
      <c r="B201" s="139" t="s">
        <v>11</v>
      </c>
      <c r="C201" s="140" t="s">
        <v>12</v>
      </c>
      <c r="D201" s="140" t="s">
        <v>13</v>
      </c>
      <c r="E201" s="141" t="s">
        <v>14</v>
      </c>
      <c r="F201" s="142" t="s">
        <v>11</v>
      </c>
      <c r="G201" s="140" t="s">
        <v>12</v>
      </c>
      <c r="H201" s="140" t="s">
        <v>13</v>
      </c>
      <c r="I201" s="140" t="s">
        <v>14</v>
      </c>
      <c r="J201" s="139" t="s">
        <v>15</v>
      </c>
      <c r="K201" s="143" t="s">
        <v>16</v>
      </c>
      <c r="L201" s="141" t="s">
        <v>17</v>
      </c>
      <c r="M201" s="239"/>
      <c r="N201" s="197" t="s">
        <v>12</v>
      </c>
      <c r="O201" s="198" t="s">
        <v>11</v>
      </c>
      <c r="P201" s="198" t="s">
        <v>13</v>
      </c>
      <c r="Q201" s="199" t="s">
        <v>14</v>
      </c>
      <c r="R201" s="198" t="s">
        <v>15</v>
      </c>
      <c r="S201" s="199" t="s">
        <v>16</v>
      </c>
      <c r="T201" s="200" t="s">
        <v>17</v>
      </c>
      <c r="U201" s="198" t="s">
        <v>12</v>
      </c>
      <c r="V201" s="198" t="s">
        <v>11</v>
      </c>
      <c r="W201" s="198" t="s">
        <v>13</v>
      </c>
      <c r="X201" s="199" t="s">
        <v>14</v>
      </c>
      <c r="Y201" s="199" t="s">
        <v>15</v>
      </c>
      <c r="Z201" s="199" t="s">
        <v>16</v>
      </c>
      <c r="AA201" s="200" t="s">
        <v>17</v>
      </c>
      <c r="AB201" s="12"/>
      <c r="AC201" s="16" t="s">
        <v>12</v>
      </c>
      <c r="AD201" s="17" t="s">
        <v>11</v>
      </c>
      <c r="AE201" s="17" t="s">
        <v>13</v>
      </c>
      <c r="AF201" s="20" t="s">
        <v>14</v>
      </c>
      <c r="AG201" s="17" t="s">
        <v>15</v>
      </c>
      <c r="AH201" s="20" t="s">
        <v>16</v>
      </c>
      <c r="AI201" s="25" t="s">
        <v>17</v>
      </c>
    </row>
    <row r="202" customFormat="false" ht="22.5" hidden="false" customHeight="false" outlineLevel="0" collapsed="false">
      <c r="A202" s="137"/>
      <c r="B202" s="144" t="s">
        <v>18</v>
      </c>
      <c r="C202" s="145" t="s">
        <v>19</v>
      </c>
      <c r="D202" s="145" t="s">
        <v>19</v>
      </c>
      <c r="E202" s="146" t="s">
        <v>20</v>
      </c>
      <c r="F202" s="144" t="s">
        <v>18</v>
      </c>
      <c r="G202" s="145" t="s">
        <v>19</v>
      </c>
      <c r="H202" s="145" t="s">
        <v>19</v>
      </c>
      <c r="I202" s="145" t="s">
        <v>20</v>
      </c>
      <c r="J202" s="144" t="s">
        <v>21</v>
      </c>
      <c r="K202" s="147" t="s">
        <v>22</v>
      </c>
      <c r="L202" s="146" t="s">
        <v>23</v>
      </c>
      <c r="M202" s="239"/>
      <c r="N202" s="201" t="s">
        <v>24</v>
      </c>
      <c r="O202" s="202" t="s">
        <v>19</v>
      </c>
      <c r="P202" s="202" t="s">
        <v>19</v>
      </c>
      <c r="Q202" s="203" t="s">
        <v>20</v>
      </c>
      <c r="R202" s="202" t="s">
        <v>21</v>
      </c>
      <c r="S202" s="203" t="s">
        <v>22</v>
      </c>
      <c r="T202" s="204" t="s">
        <v>23</v>
      </c>
      <c r="U202" s="202" t="s">
        <v>24</v>
      </c>
      <c r="V202" s="202" t="s">
        <v>19</v>
      </c>
      <c r="W202" s="202" t="s">
        <v>19</v>
      </c>
      <c r="X202" s="203" t="s">
        <v>20</v>
      </c>
      <c r="Y202" s="203" t="s">
        <v>21</v>
      </c>
      <c r="Z202" s="203" t="s">
        <v>22</v>
      </c>
      <c r="AA202" s="204" t="s">
        <v>23</v>
      </c>
      <c r="AB202" s="12"/>
      <c r="AC202" s="26" t="s">
        <v>25</v>
      </c>
      <c r="AD202" s="27" t="s">
        <v>19</v>
      </c>
      <c r="AE202" s="27" t="s">
        <v>19</v>
      </c>
      <c r="AF202" s="29" t="s">
        <v>20</v>
      </c>
      <c r="AG202" s="27" t="s">
        <v>21</v>
      </c>
      <c r="AH202" s="29" t="s">
        <v>22</v>
      </c>
      <c r="AI202" s="34" t="s">
        <v>23</v>
      </c>
    </row>
    <row r="203" customFormat="false" ht="12.75" hidden="false" customHeight="false" outlineLevel="0" collapsed="false">
      <c r="A203" s="137"/>
      <c r="B203" s="144" t="s">
        <v>26</v>
      </c>
      <c r="C203" s="145" t="s">
        <v>27</v>
      </c>
      <c r="D203" s="145" t="s">
        <v>27</v>
      </c>
      <c r="E203" s="146" t="s">
        <v>27</v>
      </c>
      <c r="F203" s="144" t="s">
        <v>26</v>
      </c>
      <c r="G203" s="145" t="s">
        <v>27</v>
      </c>
      <c r="H203" s="145" t="s">
        <v>27</v>
      </c>
      <c r="I203" s="145" t="s">
        <v>27</v>
      </c>
      <c r="J203" s="144" t="s">
        <v>28</v>
      </c>
      <c r="K203" s="147" t="s">
        <v>29</v>
      </c>
      <c r="L203" s="146" t="s">
        <v>30</v>
      </c>
      <c r="M203" s="239"/>
      <c r="N203" s="201" t="s">
        <v>31</v>
      </c>
      <c r="O203" s="202" t="s">
        <v>27</v>
      </c>
      <c r="P203" s="202" t="s">
        <v>27</v>
      </c>
      <c r="Q203" s="203" t="s">
        <v>27</v>
      </c>
      <c r="R203" s="202" t="s">
        <v>32</v>
      </c>
      <c r="S203" s="203" t="s">
        <v>29</v>
      </c>
      <c r="T203" s="204" t="s">
        <v>30</v>
      </c>
      <c r="U203" s="202" t="s">
        <v>31</v>
      </c>
      <c r="V203" s="202" t="s">
        <v>27</v>
      </c>
      <c r="W203" s="202" t="s">
        <v>27</v>
      </c>
      <c r="X203" s="203" t="s">
        <v>27</v>
      </c>
      <c r="Y203" s="203" t="s">
        <v>33</v>
      </c>
      <c r="Z203" s="203" t="s">
        <v>29</v>
      </c>
      <c r="AA203" s="204" t="s">
        <v>30</v>
      </c>
      <c r="AB203" s="12"/>
      <c r="AC203" s="26" t="s">
        <v>34</v>
      </c>
      <c r="AD203" s="27" t="s">
        <v>27</v>
      </c>
      <c r="AE203" s="27" t="s">
        <v>27</v>
      </c>
      <c r="AF203" s="29" t="s">
        <v>27</v>
      </c>
      <c r="AG203" s="27" t="s">
        <v>35</v>
      </c>
      <c r="AH203" s="29" t="s">
        <v>29</v>
      </c>
      <c r="AI203" s="34" t="s">
        <v>30</v>
      </c>
    </row>
    <row r="204" customFormat="false" ht="12.75" hidden="false" customHeight="false" outlineLevel="0" collapsed="false">
      <c r="A204" s="137"/>
      <c r="B204" s="148" t="s">
        <v>34</v>
      </c>
      <c r="C204" s="145" t="s">
        <v>34</v>
      </c>
      <c r="D204" s="145" t="s">
        <v>36</v>
      </c>
      <c r="E204" s="146" t="s">
        <v>37</v>
      </c>
      <c r="F204" s="148" t="s">
        <v>34</v>
      </c>
      <c r="G204" s="145" t="s">
        <v>34</v>
      </c>
      <c r="H204" s="128"/>
      <c r="I204" s="145" t="s">
        <v>37</v>
      </c>
      <c r="J204" s="144" t="s">
        <v>36</v>
      </c>
      <c r="K204" s="147" t="s">
        <v>37</v>
      </c>
      <c r="L204" s="146" t="s">
        <v>38</v>
      </c>
      <c r="M204" s="239"/>
      <c r="N204" s="201" t="s">
        <v>34</v>
      </c>
      <c r="O204" s="202" t="s">
        <v>34</v>
      </c>
      <c r="P204" s="202" t="s">
        <v>36</v>
      </c>
      <c r="Q204" s="203" t="s">
        <v>37</v>
      </c>
      <c r="R204" s="202" t="s">
        <v>36</v>
      </c>
      <c r="S204" s="203" t="s">
        <v>37</v>
      </c>
      <c r="T204" s="204" t="s">
        <v>38</v>
      </c>
      <c r="U204" s="202" t="s">
        <v>34</v>
      </c>
      <c r="V204" s="202" t="s">
        <v>34</v>
      </c>
      <c r="W204" s="202" t="s">
        <v>36</v>
      </c>
      <c r="X204" s="203" t="s">
        <v>37</v>
      </c>
      <c r="Y204" s="203" t="s">
        <v>36</v>
      </c>
      <c r="Z204" s="203" t="s">
        <v>37</v>
      </c>
      <c r="AA204" s="204" t="s">
        <v>38</v>
      </c>
      <c r="AB204" s="12"/>
      <c r="AC204" s="36"/>
      <c r="AD204" s="37" t="s">
        <v>34</v>
      </c>
      <c r="AE204" s="27" t="s">
        <v>36</v>
      </c>
      <c r="AF204" s="29" t="s">
        <v>37</v>
      </c>
      <c r="AG204" s="27" t="s">
        <v>36</v>
      </c>
      <c r="AH204" s="29" t="s">
        <v>37</v>
      </c>
      <c r="AI204" s="34" t="s">
        <v>38</v>
      </c>
    </row>
    <row r="205" customFormat="false" ht="19.9" hidden="false" customHeight="true" outlineLevel="0" collapsed="false">
      <c r="A205" s="149"/>
      <c r="B205" s="150" t="n">
        <v>1</v>
      </c>
      <c r="C205" s="151" t="n">
        <v>2</v>
      </c>
      <c r="D205" s="151" t="n">
        <v>3</v>
      </c>
      <c r="E205" s="262" t="s">
        <v>79</v>
      </c>
      <c r="F205" s="150" t="n">
        <v>5</v>
      </c>
      <c r="G205" s="151" t="n">
        <v>6</v>
      </c>
      <c r="H205" s="145" t="s">
        <v>36</v>
      </c>
      <c r="I205" s="263" t="s">
        <v>40</v>
      </c>
      <c r="J205" s="263" t="s">
        <v>41</v>
      </c>
      <c r="K205" s="264" t="s">
        <v>42</v>
      </c>
      <c r="L205" s="265" t="s">
        <v>43</v>
      </c>
      <c r="M205" s="241"/>
      <c r="N205" s="161" t="n">
        <v>12</v>
      </c>
      <c r="O205" s="100" t="n">
        <v>13</v>
      </c>
      <c r="P205" s="100" t="n">
        <v>14</v>
      </c>
      <c r="Q205" s="266" t="s">
        <v>44</v>
      </c>
      <c r="R205" s="266" t="s">
        <v>45</v>
      </c>
      <c r="S205" s="266" t="s">
        <v>46</v>
      </c>
      <c r="T205" s="267" t="s">
        <v>47</v>
      </c>
      <c r="U205" s="161" t="n">
        <v>19</v>
      </c>
      <c r="V205" s="100" t="n">
        <v>20</v>
      </c>
      <c r="W205" s="100" t="n">
        <v>21</v>
      </c>
      <c r="X205" s="266" t="s">
        <v>48</v>
      </c>
      <c r="Y205" s="266" t="s">
        <v>49</v>
      </c>
      <c r="Z205" s="266" t="s">
        <v>50</v>
      </c>
      <c r="AA205" s="267" t="s">
        <v>51</v>
      </c>
      <c r="AB205" s="160"/>
      <c r="AC205" s="161"/>
      <c r="AD205" s="100"/>
      <c r="AE205" s="100"/>
      <c r="AF205" s="69" t="n">
        <f aca="false">AD205*AE205/1000</f>
        <v>0</v>
      </c>
      <c r="AG205" s="100"/>
      <c r="AH205" s="83" t="n">
        <f aca="false">AD205*AG205/1000</f>
        <v>0</v>
      </c>
      <c r="AI205" s="72"/>
    </row>
    <row r="206" customFormat="false" ht="16.9" hidden="false" customHeight="true" outlineLevel="0" collapsed="false">
      <c r="A206" s="57" t="s">
        <v>52</v>
      </c>
      <c r="B206" s="69" t="n">
        <f aca="false">B67+B95+B123+B151+B179</f>
        <v>4039</v>
      </c>
      <c r="C206" s="69" t="n">
        <f aca="false">C67+C95+C123+C151+C179</f>
        <v>6584.6</v>
      </c>
      <c r="D206" s="69" t="n">
        <f aca="false">ROUND(E206/C206*1000,1)</f>
        <v>9041.1</v>
      </c>
      <c r="E206" s="69" t="n">
        <f aca="false">E67+E95+E123+E151+E179</f>
        <v>59531.999967988</v>
      </c>
      <c r="F206" s="69" t="n">
        <f aca="false">F67+F95+F123+F151+F179</f>
        <v>10700</v>
      </c>
      <c r="G206" s="69" t="n">
        <f aca="false">G67+G95+G123+G151+G179</f>
        <v>5900</v>
      </c>
      <c r="H206" s="69" t="n">
        <f aca="false">ROUND(I206/G206*1000,1)</f>
        <v>8013</v>
      </c>
      <c r="I206" s="69" t="n">
        <f aca="false">I67+I95+I123+I151+I179</f>
        <v>47276.69904538</v>
      </c>
      <c r="J206" s="69" t="n">
        <f aca="false">D206</f>
        <v>9041.1</v>
      </c>
      <c r="K206" s="69" t="n">
        <f aca="false">K67+K95+K123+K151+K179</f>
        <v>45197.60903</v>
      </c>
      <c r="L206" s="69" t="n">
        <f aca="false">ROUND(K206/E206*100,1)</f>
        <v>75.9</v>
      </c>
      <c r="M206" s="57" t="s">
        <v>52</v>
      </c>
      <c r="N206" s="273" t="n">
        <f aca="false">N67+N95+N123+N151+N179</f>
        <v>11300</v>
      </c>
      <c r="O206" s="273" t="n">
        <f aca="false">O67+O95+O123+O151+O179</f>
        <v>6100</v>
      </c>
      <c r="P206" s="273" t="n">
        <f aca="false">ROUND(Q206/O206*1000,1)</f>
        <v>8477.8</v>
      </c>
      <c r="Q206" s="273" t="n">
        <f aca="false">Q67+Q95+Q123+Q151+Q179</f>
        <v>51714.2983557752</v>
      </c>
      <c r="R206" s="273" t="n">
        <f aca="false">H206</f>
        <v>8013</v>
      </c>
      <c r="S206" s="273" t="n">
        <f aca="false">S67+S95+S123+S151+S179</f>
        <v>48879.29901302</v>
      </c>
      <c r="T206" s="273" t="n">
        <f aca="false">ROUND(S206/I206*100,1)</f>
        <v>103.4</v>
      </c>
      <c r="U206" s="273" t="n">
        <f aca="false">U67+U95+U123+U151+U179</f>
        <v>11500</v>
      </c>
      <c r="V206" s="273" t="n">
        <f aca="false">V67+V95+V123+V151+V179</f>
        <v>6200</v>
      </c>
      <c r="W206" s="273" t="n">
        <f aca="false">ROUND(X206/V206*1000,1)</f>
        <v>8884.7</v>
      </c>
      <c r="X206" s="273" t="n">
        <f aca="false">X67+X95+X123+X151+X179</f>
        <v>55085.0532781122</v>
      </c>
      <c r="Y206" s="273" t="n">
        <f aca="false">P206</f>
        <v>8477.8</v>
      </c>
      <c r="Z206" s="273" t="n">
        <f aca="false">Z67+Z95+Z123+Z151+Z179</f>
        <v>52562.0737386567</v>
      </c>
      <c r="AA206" s="273" t="n">
        <f aca="false">ROUND(Z206/Q206*100,1)</f>
        <v>101.6</v>
      </c>
      <c r="AB206" s="66" t="s">
        <v>52</v>
      </c>
      <c r="AC206" s="273" t="n">
        <f aca="false">AC67+AC95+AC123+AC151+AC179</f>
        <v>11700</v>
      </c>
      <c r="AD206" s="273" t="n">
        <f aca="false">AD67+AD95+AD123+AD151+AD179</f>
        <v>6400</v>
      </c>
      <c r="AE206" s="273" t="n">
        <f aca="false">ROUND(AF206/AD206*1000,1)</f>
        <v>9240.1</v>
      </c>
      <c r="AF206" s="273" t="n">
        <f aca="false">AF67+AF95+AF123+AF151+AF179</f>
        <v>59136.4700998573</v>
      </c>
      <c r="AG206" s="273" t="n">
        <f aca="false">W206</f>
        <v>8884.7</v>
      </c>
      <c r="AH206" s="273" t="n">
        <f aca="false">AH67+AH95+AH123+AH151+AH179</f>
        <v>56861.990480632</v>
      </c>
      <c r="AI206" s="273" t="n">
        <f aca="false">ROUND(AH206/X206*100,1)</f>
        <v>103.2</v>
      </c>
    </row>
    <row r="207" customFormat="false" ht="15.95" hidden="false" customHeight="true" outlineLevel="0" collapsed="false">
      <c r="A207" s="78" t="s">
        <v>53</v>
      </c>
      <c r="B207" s="69" t="n">
        <f aca="false">B68+B96+B124+B152+B180</f>
        <v>18000</v>
      </c>
      <c r="C207" s="69" t="n">
        <f aca="false">C68+C96+C124+C152+C180</f>
        <v>31979.2</v>
      </c>
      <c r="D207" s="69" t="n">
        <f aca="false">ROUND(E207/C207*1000,1)</f>
        <v>3293.9</v>
      </c>
      <c r="E207" s="69" t="n">
        <f aca="false">E68+E96+E124+E152+E180</f>
        <v>105334.9997172</v>
      </c>
      <c r="F207" s="69" t="n">
        <f aca="false">F68+F96+F124+F152+F180</f>
        <v>5200</v>
      </c>
      <c r="G207" s="69" t="n">
        <f aca="false">G68+G96+G124+G152+G180</f>
        <v>25800</v>
      </c>
      <c r="H207" s="69" t="n">
        <f aca="false">ROUND(I207/G207*1000,1)</f>
        <v>3445.4</v>
      </c>
      <c r="I207" s="69" t="n">
        <f aca="false">I68+I96+I124+I152+I180</f>
        <v>88890.7343013</v>
      </c>
      <c r="J207" s="69" t="n">
        <f aca="false">D207</f>
        <v>3293.9</v>
      </c>
      <c r="K207" s="69" t="n">
        <f aca="false">K68+K96+K124+K152+K180</f>
        <v>84981.58155</v>
      </c>
      <c r="L207" s="69" t="n">
        <f aca="false">ROUND(K207/E207*100,1)</f>
        <v>80.7</v>
      </c>
      <c r="M207" s="78" t="s">
        <v>53</v>
      </c>
      <c r="N207" s="273" t="n">
        <f aca="false">N68+N96+N124+N152+N180</f>
        <v>8600</v>
      </c>
      <c r="O207" s="273" t="n">
        <f aca="false">O68+O96+O124+O152+O180</f>
        <v>25800</v>
      </c>
      <c r="P207" s="273" t="n">
        <f aca="false">ROUND(Q207/O207*1000,1)</f>
        <v>3645.2</v>
      </c>
      <c r="Q207" s="273" t="n">
        <f aca="false">Q68+Q96+Q124+Q152+Q180</f>
        <v>94046.3968907754</v>
      </c>
      <c r="R207" s="273" t="n">
        <f aca="false">H207</f>
        <v>3445.4</v>
      </c>
      <c r="S207" s="273" t="n">
        <f aca="false">S68+S96+S124+S152+S180</f>
        <v>88890.7343013</v>
      </c>
      <c r="T207" s="273" t="n">
        <f aca="false">ROUND(S207/I207*100,1)</f>
        <v>100</v>
      </c>
      <c r="U207" s="273" t="n">
        <f aca="false">U68+U96+U124+U152+U180</f>
        <v>9000</v>
      </c>
      <c r="V207" s="273" t="n">
        <f aca="false">V68+V96+V124+V152+V180</f>
        <v>26000</v>
      </c>
      <c r="W207" s="273" t="n">
        <f aca="false">ROUND(X207/V207*1000,1)</f>
        <v>3820.2</v>
      </c>
      <c r="X207" s="273" t="n">
        <f aca="false">X68+X96+X124+X152+X180</f>
        <v>99324.6597860406</v>
      </c>
      <c r="Y207" s="273" t="n">
        <f aca="false">P207</f>
        <v>3645.2</v>
      </c>
      <c r="Z207" s="273" t="n">
        <f aca="false">Z68+Z96+Z124+Z152+Z180</f>
        <v>94775.438727138</v>
      </c>
      <c r="AA207" s="273" t="n">
        <f aca="false">ROUND(Z207/Q207*100,1)</f>
        <v>100.8</v>
      </c>
      <c r="AB207" s="78" t="s">
        <v>53</v>
      </c>
      <c r="AC207" s="273" t="n">
        <f aca="false">AC68+AC96+AC124+AC152+AC180</f>
        <v>9200</v>
      </c>
      <c r="AD207" s="273" t="n">
        <f aca="false">AD68+AD96+AD124+AD152+AD180</f>
        <v>26500</v>
      </c>
      <c r="AE207" s="273" t="n">
        <f aca="false">ROUND(AF207/AD207*1000,1)</f>
        <v>3973</v>
      </c>
      <c r="AF207" s="273" t="n">
        <f aca="false">AF68+AF96+AF124+AF152+AF180</f>
        <v>105284.139373203</v>
      </c>
      <c r="AG207" s="273" t="n">
        <f aca="false">W207</f>
        <v>3820.2</v>
      </c>
      <c r="AH207" s="273" t="n">
        <f aca="false">AH68+AH96+AH124+AH152+AH180</f>
        <v>101234.749397311</v>
      </c>
      <c r="AI207" s="273" t="n">
        <f aca="false">ROUND(AH207/X207*100,1)</f>
        <v>101.9</v>
      </c>
    </row>
    <row r="208" customFormat="false" ht="12.75" hidden="false" customHeight="false" outlineLevel="0" collapsed="false">
      <c r="A208" s="78" t="s">
        <v>54</v>
      </c>
      <c r="B208" s="69" t="n">
        <f aca="false">B69+B97+B125+B153+B181</f>
        <v>45</v>
      </c>
      <c r="C208" s="69" t="n">
        <f aca="false">C69+C97+C125+C153+C181</f>
        <v>1060</v>
      </c>
      <c r="D208" s="69" t="n">
        <f aca="false">ROUND(E208/C208*1000,1)</f>
        <v>20862.3</v>
      </c>
      <c r="E208" s="69" t="n">
        <f aca="false">E69+E97+E125+E153+E181</f>
        <v>22113.9999904</v>
      </c>
      <c r="F208" s="69" t="n">
        <f aca="false">F69+F97+F125+F153+F181</f>
        <v>2700</v>
      </c>
      <c r="G208" s="69" t="n">
        <f aca="false">G69+G97+G125+G153+G181</f>
        <v>0</v>
      </c>
      <c r="H208" s="69" t="e">
        <f aca="false">ROUND(I208/G208*1000,1)</f>
        <v>#DIV/0!</v>
      </c>
      <c r="I208" s="69" t="n">
        <f aca="false">I69+I97+I125+I153+I181</f>
        <v>0</v>
      </c>
      <c r="J208" s="69" t="n">
        <f aca="false">D208</f>
        <v>20862.3</v>
      </c>
      <c r="K208" s="69" t="n">
        <f aca="false">K69+K97+K125+K153+K181</f>
        <v>0</v>
      </c>
      <c r="L208" s="69" t="n">
        <f aca="false">ROUND(K208/E208*100,1)</f>
        <v>0</v>
      </c>
      <c r="M208" s="78" t="s">
        <v>54</v>
      </c>
      <c r="N208" s="273" t="n">
        <f aca="false">N69+N97+N125+N153+N181</f>
        <v>2750</v>
      </c>
      <c r="O208" s="273" t="n">
        <f aca="false">O69+O97+O125+O153+O181</f>
        <v>0</v>
      </c>
      <c r="P208" s="273" t="e">
        <f aca="false">ROUND(Q208/O208*1000,1)</f>
        <v>#DIV/0!</v>
      </c>
      <c r="Q208" s="273" t="n">
        <f aca="false">Q69+Q97+Q125+Q153+Q181</f>
        <v>0</v>
      </c>
      <c r="R208" s="273" t="e">
        <f aca="false">H208</f>
        <v>#DIV/0!</v>
      </c>
      <c r="S208" s="273" t="n">
        <f aca="false">S69+S97+S125+S153+S181</f>
        <v>0</v>
      </c>
      <c r="T208" s="273" t="e">
        <f aca="false">ROUND(S208/I208*100,1)</f>
        <v>#DIV/0!</v>
      </c>
      <c r="U208" s="273" t="n">
        <f aca="false">U69+U97+U125+U153+U181</f>
        <v>2800</v>
      </c>
      <c r="V208" s="273" t="n">
        <f aca="false">V69+V97+V125+V153+V181</f>
        <v>0</v>
      </c>
      <c r="W208" s="273" t="e">
        <f aca="false">ROUND(X208/V208*1000,1)</f>
        <v>#DIV/0!</v>
      </c>
      <c r="X208" s="273" t="n">
        <f aca="false">X69+X97+X125+X153+X181</f>
        <v>0</v>
      </c>
      <c r="Y208" s="273" t="e">
        <f aca="false">P208</f>
        <v>#DIV/0!</v>
      </c>
      <c r="Z208" s="273" t="n">
        <f aca="false">Z69+Z97+Z125+Z153+Z181</f>
        <v>0</v>
      </c>
      <c r="AA208" s="273" t="e">
        <f aca="false">ROUND(Z208/Q208*100,1)</f>
        <v>#DIV/0!</v>
      </c>
      <c r="AB208" s="79" t="s">
        <v>54</v>
      </c>
      <c r="AC208" s="273" t="n">
        <f aca="false">AC69+AC97+AC125+AC153+AC181</f>
        <v>2800</v>
      </c>
      <c r="AD208" s="273" t="n">
        <f aca="false">AD69+AD97+AD125+AD153+AD181</f>
        <v>0</v>
      </c>
      <c r="AE208" s="273" t="e">
        <f aca="false">ROUND(AF208/AD208*1000,1)</f>
        <v>#DIV/0!</v>
      </c>
      <c r="AF208" s="273" t="n">
        <f aca="false">AF69+AF97+AF125+AF153+AF181</f>
        <v>0</v>
      </c>
      <c r="AG208" s="273" t="e">
        <f aca="false">W208</f>
        <v>#DIV/0!</v>
      </c>
      <c r="AH208" s="273" t="n">
        <f aca="false">AH69+AH97+AH125+AH153+AH181</f>
        <v>0</v>
      </c>
      <c r="AI208" s="273" t="e">
        <f aca="false">ROUND(AH208/X208*100,1)</f>
        <v>#DIV/0!</v>
      </c>
    </row>
    <row r="209" customFormat="false" ht="12.75" hidden="false" customHeight="false" outlineLevel="0" collapsed="false">
      <c r="A209" s="78" t="s">
        <v>55</v>
      </c>
      <c r="B209" s="69" t="n">
        <f aca="false">B70+B98+B126+B154+B182</f>
        <v>2318</v>
      </c>
      <c r="C209" s="69" t="n">
        <f aca="false">C70+C98+C126+C154+C182</f>
        <v>1026.8</v>
      </c>
      <c r="D209" s="69" t="n">
        <f aca="false">ROUND(E209/C209*1000,1)</f>
        <v>19356.3</v>
      </c>
      <c r="E209" s="69" t="n">
        <f aca="false">E70+E98+E126+E154+E182</f>
        <v>19875.000200592</v>
      </c>
      <c r="F209" s="69" t="n">
        <f aca="false">F70+F98+F126+F154+F182</f>
        <v>3620</v>
      </c>
      <c r="G209" s="69" t="n">
        <f aca="false">G70+G98+G126+G154+G182</f>
        <v>750</v>
      </c>
      <c r="H209" s="69" t="n">
        <f aca="false">ROUND(I209/G209*1000,1)</f>
        <v>21476.2</v>
      </c>
      <c r="I209" s="69" t="n">
        <f aca="false">I70+I98+I126+I154+I182</f>
        <v>16107.151599</v>
      </c>
      <c r="J209" s="69" t="n">
        <f aca="false">D209</f>
        <v>19356.3</v>
      </c>
      <c r="K209" s="69" t="n">
        <f aca="false">K70+K98+K126+K154+K182</f>
        <v>15398.8065</v>
      </c>
      <c r="L209" s="69" t="n">
        <f aca="false">ROUND(K209/E209*100,1)</f>
        <v>77.5</v>
      </c>
      <c r="M209" s="78" t="s">
        <v>55</v>
      </c>
      <c r="N209" s="273" t="n">
        <f aca="false">N70+N98+N126+N154+N182</f>
        <v>3650</v>
      </c>
      <c r="O209" s="273" t="n">
        <f aca="false">O70+O98+O126+O154+O182</f>
        <v>730</v>
      </c>
      <c r="P209" s="273" t="n">
        <f aca="false">ROUND(Q209/O209*1000,1)</f>
        <v>22721.8</v>
      </c>
      <c r="Q209" s="273" t="n">
        <f aca="false">Q70+Q98+Q126+Q154+Q182</f>
        <v>16586.9299546289</v>
      </c>
      <c r="R209" s="273" t="n">
        <f aca="false">H209</f>
        <v>21476.2</v>
      </c>
      <c r="S209" s="273" t="n">
        <f aca="false">S70+S98+S126+S154+S182</f>
        <v>15677.62755636</v>
      </c>
      <c r="T209" s="273" t="n">
        <f aca="false">ROUND(S209/I209*100,1)</f>
        <v>97.3</v>
      </c>
      <c r="U209" s="273" t="n">
        <f aca="false">U70+U98+U126+U154+U182</f>
        <v>3700</v>
      </c>
      <c r="V209" s="273" t="n">
        <f aca="false">V70+V98+V126+V154+V182</f>
        <v>750</v>
      </c>
      <c r="W209" s="273" t="n">
        <f aca="false">ROUND(X209/V209*1000,1)</f>
        <v>23812.5</v>
      </c>
      <c r="X209" s="273" t="n">
        <f aca="false">X70+X98+X126+X154+X182</f>
        <v>17859.3519785456</v>
      </c>
      <c r="Y209" s="273" t="n">
        <f aca="false">P209</f>
        <v>22721.8</v>
      </c>
      <c r="Z209" s="273" t="n">
        <f aca="false">Z70+Z98+Z126+Z154+Z182</f>
        <v>17041.366391742</v>
      </c>
      <c r="AA209" s="273" t="n">
        <f aca="false">ROUND(Z209/Q209*100,1)</f>
        <v>102.7</v>
      </c>
      <c r="AB209" s="79" t="s">
        <v>55</v>
      </c>
      <c r="AC209" s="273" t="n">
        <f aca="false">AC70+AC98+AC126+AC154+AC182</f>
        <v>3750</v>
      </c>
      <c r="AD209" s="273" t="n">
        <f aca="false">AD70+AD98+AD126+AD154+AD182</f>
        <v>750</v>
      </c>
      <c r="AE209" s="273" t="n">
        <f aca="false">ROUND(AF209/AD209*1000,1)</f>
        <v>24765</v>
      </c>
      <c r="AF209" s="273" t="n">
        <f aca="false">AF70+AF98+AF126+AF154+AF182</f>
        <v>18573.7260576874</v>
      </c>
      <c r="AG209" s="273" t="n">
        <f aca="false">W209</f>
        <v>23812.5</v>
      </c>
      <c r="AH209" s="273" t="n">
        <f aca="false">AH70+AH98+AH126+AH154+AH182</f>
        <v>17859.3519785456</v>
      </c>
      <c r="AI209" s="273" t="n">
        <f aca="false">ROUND(AH209/X209*100,1)</f>
        <v>100</v>
      </c>
    </row>
    <row r="210" customFormat="false" ht="12.75" hidden="false" customHeight="false" outlineLevel="0" collapsed="false">
      <c r="A210" s="78" t="s">
        <v>56</v>
      </c>
      <c r="B210" s="69" t="n">
        <f aca="false">B71+B99+B127+B155+B183</f>
        <v>650.4</v>
      </c>
      <c r="C210" s="69" t="n">
        <f aca="false">C71+C99+C127+C155+C183</f>
        <v>593.9</v>
      </c>
      <c r="D210" s="69" t="n">
        <f aca="false">ROUND(E210/C210*1000,1)</f>
        <v>17710.1</v>
      </c>
      <c r="E210" s="69" t="n">
        <f aca="false">E71+E99+E127+E155+E183</f>
        <v>10517.999995641</v>
      </c>
      <c r="F210" s="69" t="n">
        <f aca="false">F71+F99+F127+F155+F183</f>
        <v>0</v>
      </c>
      <c r="G210" s="69" t="n">
        <f aca="false">G71+G99+G127+G155+G183</f>
        <v>0</v>
      </c>
      <c r="H210" s="69" t="e">
        <f aca="false">ROUND(I210/G210*1000,1)</f>
        <v>#DIV/0!</v>
      </c>
      <c r="I210" s="69" t="n">
        <f aca="false">I71+I99+I127+I155+I183</f>
        <v>0</v>
      </c>
      <c r="J210" s="69" t="n">
        <f aca="false">D210</f>
        <v>17710.1</v>
      </c>
      <c r="K210" s="69" t="n">
        <f aca="false">K71+K99+K127+K155+K183</f>
        <v>0</v>
      </c>
      <c r="L210" s="69" t="n">
        <f aca="false">ROUND(K210/E210*100,1)</f>
        <v>0</v>
      </c>
      <c r="M210" s="78" t="s">
        <v>56</v>
      </c>
      <c r="N210" s="273" t="n">
        <f aca="false">N71+N99+N127+N155+N183</f>
        <v>0</v>
      </c>
      <c r="O210" s="273" t="n">
        <f aca="false">O71+O99+O127+O155+O183</f>
        <v>0</v>
      </c>
      <c r="P210" s="273" t="e">
        <f aca="false">ROUND(Q210/O210*1000,1)</f>
        <v>#DIV/0!</v>
      </c>
      <c r="Q210" s="273" t="n">
        <f aca="false">Q71+Q99+Q127+Q155+Q183</f>
        <v>0</v>
      </c>
      <c r="R210" s="273" t="e">
        <f aca="false">H210</f>
        <v>#DIV/0!</v>
      </c>
      <c r="S210" s="273" t="n">
        <f aca="false">S71+S99+S127+S155+S183</f>
        <v>0</v>
      </c>
      <c r="T210" s="273" t="e">
        <f aca="false">ROUND(S210/I210*100,1)</f>
        <v>#DIV/0!</v>
      </c>
      <c r="U210" s="273" t="n">
        <f aca="false">U71+U99+U127+U155+U183</f>
        <v>0</v>
      </c>
      <c r="V210" s="273" t="n">
        <f aca="false">V71+V99+V127+V155+V183</f>
        <v>0</v>
      </c>
      <c r="W210" s="273" t="e">
        <f aca="false">ROUND(X210/V210*1000,1)</f>
        <v>#DIV/0!</v>
      </c>
      <c r="X210" s="273" t="n">
        <f aca="false">X71+X99+X127+X155+X183</f>
        <v>0</v>
      </c>
      <c r="Y210" s="273" t="e">
        <f aca="false">P210</f>
        <v>#DIV/0!</v>
      </c>
      <c r="Z210" s="273" t="n">
        <f aca="false">Z71+Z99+Z127+Z155+Z183</f>
        <v>0</v>
      </c>
      <c r="AA210" s="273" t="e">
        <f aca="false">ROUND(Z210/Q210*100,1)</f>
        <v>#DIV/0!</v>
      </c>
      <c r="AB210" s="79" t="s">
        <v>56</v>
      </c>
      <c r="AC210" s="273" t="n">
        <f aca="false">AC71+AC99+AC127+AC155+AC183</f>
        <v>0</v>
      </c>
      <c r="AD210" s="273" t="n">
        <f aca="false">AD71+AD99+AD127+AD155+AD183</f>
        <v>0</v>
      </c>
      <c r="AE210" s="273" t="e">
        <f aca="false">ROUND(AF210/AD210*1000,1)</f>
        <v>#DIV/0!</v>
      </c>
      <c r="AF210" s="273" t="n">
        <f aca="false">AF71+AF99+AF127+AF155+AF183</f>
        <v>0</v>
      </c>
      <c r="AG210" s="273" t="e">
        <f aca="false">W210</f>
        <v>#DIV/0!</v>
      </c>
      <c r="AH210" s="273" t="n">
        <f aca="false">AH71+AH99+AH127+AH155+AH183</f>
        <v>0</v>
      </c>
      <c r="AI210" s="273" t="e">
        <f aca="false">ROUND(AH210/X210*100,1)</f>
        <v>#DIV/0!</v>
      </c>
    </row>
    <row r="211" customFormat="false" ht="12.75" hidden="false" customHeight="false" outlineLevel="0" collapsed="false">
      <c r="A211" s="78" t="s">
        <v>57</v>
      </c>
      <c r="B211" s="69" t="n">
        <f aca="false">B72+B100+B128+B156+B184</f>
        <v>16</v>
      </c>
      <c r="C211" s="69" t="n">
        <f aca="false">C72+C100+C128+C156+C184</f>
        <v>15.4</v>
      </c>
      <c r="D211" s="69" t="n">
        <f aca="false">ROUND(E211/C211*1000,1)</f>
        <v>80779.2</v>
      </c>
      <c r="E211" s="69" t="n">
        <f aca="false">E72+E100+E128+E156+E184</f>
        <v>1243.999999858</v>
      </c>
      <c r="F211" s="69" t="n">
        <f aca="false">F72+F100+F128+F156+F184</f>
        <v>0</v>
      </c>
      <c r="G211" s="69" t="n">
        <f aca="false">G72+G100+G128+G156+G184</f>
        <v>0</v>
      </c>
      <c r="H211" s="69" t="e">
        <f aca="false">ROUND(I211/G211*1000,1)</f>
        <v>#DIV/0!</v>
      </c>
      <c r="I211" s="69" t="n">
        <f aca="false">I72+I100+I128+I156+I184</f>
        <v>0</v>
      </c>
      <c r="J211" s="69" t="n">
        <f aca="false">D211</f>
        <v>80779.2</v>
      </c>
      <c r="K211" s="69" t="n">
        <f aca="false">K72+K100+K128+K156+K184</f>
        <v>0</v>
      </c>
      <c r="L211" s="69" t="n">
        <f aca="false">ROUND(K211/E211*100,1)</f>
        <v>0</v>
      </c>
      <c r="M211" s="78" t="s">
        <v>57</v>
      </c>
      <c r="N211" s="273" t="n">
        <f aca="false">N72+N100+N128+N156+N184</f>
        <v>0</v>
      </c>
      <c r="O211" s="273" t="n">
        <f aca="false">O72+O100+O128+O156+O184</f>
        <v>0</v>
      </c>
      <c r="P211" s="273" t="e">
        <f aca="false">ROUND(Q211/O211*1000,1)</f>
        <v>#DIV/0!</v>
      </c>
      <c r="Q211" s="273" t="n">
        <f aca="false">Q72+Q100+Q128+Q156+Q184</f>
        <v>0</v>
      </c>
      <c r="R211" s="273" t="e">
        <f aca="false">H211</f>
        <v>#DIV/0!</v>
      </c>
      <c r="S211" s="273" t="n">
        <f aca="false">S72+S100+S128+S156+S184</f>
        <v>0</v>
      </c>
      <c r="T211" s="273" t="e">
        <f aca="false">ROUND(S211/I211*100,1)</f>
        <v>#DIV/0!</v>
      </c>
      <c r="U211" s="273" t="n">
        <f aca="false">U72+U100+U128+U156+U184</f>
        <v>0</v>
      </c>
      <c r="V211" s="273" t="n">
        <f aca="false">V72+V100+V128+V156+V184</f>
        <v>0</v>
      </c>
      <c r="W211" s="273" t="e">
        <f aca="false">ROUND(X211/V211*1000,1)</f>
        <v>#DIV/0!</v>
      </c>
      <c r="X211" s="273" t="n">
        <f aca="false">X72+X100+X128+X156+X184</f>
        <v>0</v>
      </c>
      <c r="Y211" s="273" t="e">
        <f aca="false">P211</f>
        <v>#DIV/0!</v>
      </c>
      <c r="Z211" s="273" t="n">
        <f aca="false">Z72+Z100+Z128+Z156+Z184</f>
        <v>0</v>
      </c>
      <c r="AA211" s="273" t="e">
        <f aca="false">ROUND(Z211/Q211*100,1)</f>
        <v>#DIV/0!</v>
      </c>
      <c r="AB211" s="79" t="s">
        <v>57</v>
      </c>
      <c r="AC211" s="273" t="n">
        <f aca="false">AC72+AC100+AC128+AC156+AC184</f>
        <v>0</v>
      </c>
      <c r="AD211" s="273" t="n">
        <f aca="false">AD72+AD100+AD128+AD156+AD184</f>
        <v>0</v>
      </c>
      <c r="AE211" s="273" t="e">
        <f aca="false">ROUND(AF211/AD211*1000,1)</f>
        <v>#DIV/0!</v>
      </c>
      <c r="AF211" s="273" t="n">
        <f aca="false">AF72+AF100+AF128+AF156+AF184</f>
        <v>0</v>
      </c>
      <c r="AG211" s="273" t="e">
        <f aca="false">W211</f>
        <v>#DIV/0!</v>
      </c>
      <c r="AH211" s="273" t="n">
        <f aca="false">AH72+AH100+AH128+AH156+AH184</f>
        <v>0</v>
      </c>
      <c r="AI211" s="273" t="e">
        <f aca="false">ROUND(AH211/X211*100,1)</f>
        <v>#DIV/0!</v>
      </c>
    </row>
    <row r="212" customFormat="false" ht="12.75" hidden="false" customHeight="false" outlineLevel="0" collapsed="false">
      <c r="A212" s="78" t="s">
        <v>58</v>
      </c>
      <c r="B212" s="69" t="n">
        <f aca="false">B73+B101+B129+B157+B185</f>
        <v>0</v>
      </c>
      <c r="C212" s="69" t="n">
        <f aca="false">C73+C101+C129+C157+C185</f>
        <v>0</v>
      </c>
      <c r="D212" s="69" t="e">
        <f aca="false">ROUND(E212/C212*1000,1)</f>
        <v>#DIV/0!</v>
      </c>
      <c r="E212" s="69" t="n">
        <f aca="false">E73+E101+E129+E157+E185</f>
        <v>0</v>
      </c>
      <c r="F212" s="69" t="n">
        <f aca="false">F73+F101+F129+F157+F185</f>
        <v>0</v>
      </c>
      <c r="G212" s="69" t="n">
        <f aca="false">G73+G101+G129+G157+G185</f>
        <v>0</v>
      </c>
      <c r="H212" s="69" t="e">
        <f aca="false">ROUND(I212/G212*1000,1)</f>
        <v>#DIV/0!</v>
      </c>
      <c r="I212" s="69" t="n">
        <f aca="false">I73+I101+I129+I157+I185</f>
        <v>0</v>
      </c>
      <c r="J212" s="69" t="e">
        <f aca="false">D212</f>
        <v>#DIV/0!</v>
      </c>
      <c r="K212" s="69" t="n">
        <f aca="false">K73+K101+K129+K157+K185</f>
        <v>0</v>
      </c>
      <c r="L212" s="69" t="e">
        <f aca="false">ROUND(K212/E212*100,1)</f>
        <v>#DIV/0!</v>
      </c>
      <c r="M212" s="78" t="s">
        <v>58</v>
      </c>
      <c r="N212" s="273" t="n">
        <f aca="false">N73+N101+N129+N157+N185</f>
        <v>0</v>
      </c>
      <c r="O212" s="273" t="n">
        <f aca="false">O73+O101+O129+O157+O185</f>
        <v>0</v>
      </c>
      <c r="P212" s="273" t="e">
        <f aca="false">ROUND(Q212/O212*1000,1)</f>
        <v>#DIV/0!</v>
      </c>
      <c r="Q212" s="273" t="n">
        <f aca="false">Q73+Q101+Q129+Q157+Q185</f>
        <v>0</v>
      </c>
      <c r="R212" s="273" t="e">
        <f aca="false">H212</f>
        <v>#DIV/0!</v>
      </c>
      <c r="S212" s="273" t="n">
        <f aca="false">S73+S101+S129+S157+S185</f>
        <v>0</v>
      </c>
      <c r="T212" s="273" t="e">
        <f aca="false">ROUND(S212/I212*100,1)</f>
        <v>#DIV/0!</v>
      </c>
      <c r="U212" s="273" t="n">
        <f aca="false">U73+U101+U129+U157+U185</f>
        <v>0</v>
      </c>
      <c r="V212" s="273" t="n">
        <f aca="false">V73+V101+V129+V157+V185</f>
        <v>0</v>
      </c>
      <c r="W212" s="273" t="e">
        <f aca="false">ROUND(X212/V212*1000,1)</f>
        <v>#DIV/0!</v>
      </c>
      <c r="X212" s="273" t="n">
        <f aca="false">X73+X101+X129+X157+X185</f>
        <v>0</v>
      </c>
      <c r="Y212" s="273" t="e">
        <f aca="false">P212</f>
        <v>#DIV/0!</v>
      </c>
      <c r="Z212" s="273" t="n">
        <f aca="false">Z73+Z101+Z129+Z157+Z185</f>
        <v>0</v>
      </c>
      <c r="AA212" s="273" t="e">
        <f aca="false">ROUND(Z212/Q212*100,1)</f>
        <v>#DIV/0!</v>
      </c>
      <c r="AB212" s="79" t="s">
        <v>58</v>
      </c>
      <c r="AC212" s="273" t="n">
        <f aca="false">AC73+AC101+AC129+AC157+AC185</f>
        <v>0</v>
      </c>
      <c r="AD212" s="273" t="n">
        <f aca="false">AD73+AD101+AD129+AD157+AD185</f>
        <v>0</v>
      </c>
      <c r="AE212" s="273" t="e">
        <f aca="false">ROUND(AF212/AD212*1000,1)</f>
        <v>#DIV/0!</v>
      </c>
      <c r="AF212" s="273" t="n">
        <f aca="false">AF73+AF101+AF129+AF157+AF185</f>
        <v>0</v>
      </c>
      <c r="AG212" s="273" t="e">
        <f aca="false">W212</f>
        <v>#DIV/0!</v>
      </c>
      <c r="AH212" s="273" t="n">
        <f aca="false">AH73+AH101+AH129+AH157+AH185</f>
        <v>0</v>
      </c>
      <c r="AI212" s="273" t="e">
        <f aca="false">ROUND(AH212/X212*100,1)</f>
        <v>#DIV/0!</v>
      </c>
    </row>
    <row r="213" customFormat="false" ht="12.75" hidden="false" customHeight="false" outlineLevel="0" collapsed="false">
      <c r="A213" s="78" t="s">
        <v>59</v>
      </c>
      <c r="B213" s="69" t="n">
        <f aca="false">B74+B102+B130+B158+B186</f>
        <v>0</v>
      </c>
      <c r="C213" s="69" t="n">
        <f aca="false">C74+C102+C130+C158+C186</f>
        <v>0</v>
      </c>
      <c r="D213" s="69" t="e">
        <f aca="false">ROUND(E213/C213*1000,1)</f>
        <v>#DIV/0!</v>
      </c>
      <c r="E213" s="69" t="n">
        <f aca="false">E74+E102+E130+E158+E186</f>
        <v>0</v>
      </c>
      <c r="F213" s="69" t="n">
        <f aca="false">F74+F102+F130+F158+F186</f>
        <v>0</v>
      </c>
      <c r="G213" s="69" t="n">
        <f aca="false">G74+G102+G130+G158+G186</f>
        <v>0</v>
      </c>
      <c r="H213" s="69" t="e">
        <f aca="false">ROUND(I213/G213*1000,1)</f>
        <v>#DIV/0!</v>
      </c>
      <c r="I213" s="69" t="n">
        <f aca="false">I74+I102+I130+I158+I186</f>
        <v>0</v>
      </c>
      <c r="J213" s="69" t="e">
        <f aca="false">D213</f>
        <v>#DIV/0!</v>
      </c>
      <c r="K213" s="69" t="n">
        <f aca="false">K74+K102+K130+K158+K186</f>
        <v>0</v>
      </c>
      <c r="L213" s="69" t="e">
        <f aca="false">ROUND(K213/E213*100,1)</f>
        <v>#DIV/0!</v>
      </c>
      <c r="M213" s="78" t="s">
        <v>59</v>
      </c>
      <c r="N213" s="273" t="n">
        <f aca="false">N74+N102+N130+N158+N186</f>
        <v>0</v>
      </c>
      <c r="O213" s="273" t="n">
        <f aca="false">O74+O102+O130+O158+O186</f>
        <v>0</v>
      </c>
      <c r="P213" s="273" t="e">
        <f aca="false">ROUND(Q213/O213*1000,1)</f>
        <v>#DIV/0!</v>
      </c>
      <c r="Q213" s="273" t="n">
        <f aca="false">Q74+Q102+Q130+Q158+Q186</f>
        <v>0</v>
      </c>
      <c r="R213" s="273" t="e">
        <f aca="false">H213</f>
        <v>#DIV/0!</v>
      </c>
      <c r="S213" s="273" t="n">
        <f aca="false">S74+S102+S130+S158+S186</f>
        <v>0</v>
      </c>
      <c r="T213" s="273" t="e">
        <f aca="false">ROUND(S213/I213*100,1)</f>
        <v>#DIV/0!</v>
      </c>
      <c r="U213" s="273" t="n">
        <f aca="false">U74+U102+U130+U158+U186</f>
        <v>0</v>
      </c>
      <c r="V213" s="273" t="n">
        <f aca="false">V74+V102+V130+V158+V186</f>
        <v>0</v>
      </c>
      <c r="W213" s="273" t="e">
        <f aca="false">ROUND(X213/V213*1000,1)</f>
        <v>#DIV/0!</v>
      </c>
      <c r="X213" s="273" t="n">
        <f aca="false">X74+X102+X130+X158+X186</f>
        <v>0</v>
      </c>
      <c r="Y213" s="273" t="e">
        <f aca="false">P213</f>
        <v>#DIV/0!</v>
      </c>
      <c r="Z213" s="273" t="n">
        <f aca="false">Z74+Z102+Z130+Z158+Z186</f>
        <v>0</v>
      </c>
      <c r="AA213" s="273" t="e">
        <f aca="false">ROUND(Z213/Q213*100,1)</f>
        <v>#DIV/0!</v>
      </c>
      <c r="AB213" s="79" t="s">
        <v>59</v>
      </c>
      <c r="AC213" s="273" t="n">
        <f aca="false">AC74+AC102+AC130+AC158+AC186</f>
        <v>0</v>
      </c>
      <c r="AD213" s="273" t="n">
        <f aca="false">AD74+AD102+AD130+AD158+AD186</f>
        <v>0</v>
      </c>
      <c r="AE213" s="273" t="e">
        <f aca="false">ROUND(AF213/AD213*1000,1)</f>
        <v>#DIV/0!</v>
      </c>
      <c r="AF213" s="273" t="n">
        <f aca="false">AF74+AF102+AF130+AF158+AF186</f>
        <v>0</v>
      </c>
      <c r="AG213" s="273" t="e">
        <f aca="false">W213</f>
        <v>#DIV/0!</v>
      </c>
      <c r="AH213" s="273" t="n">
        <f aca="false">AH74+AH102+AH130+AH158+AH186</f>
        <v>0</v>
      </c>
      <c r="AI213" s="273" t="e">
        <f aca="false">ROUND(AH213/X213*100,1)</f>
        <v>#DIV/0!</v>
      </c>
    </row>
    <row r="214" customFormat="false" ht="12.75" hidden="false" customHeight="false" outlineLevel="0" collapsed="false">
      <c r="A214" s="78" t="s">
        <v>60</v>
      </c>
      <c r="B214" s="69" t="n">
        <f aca="false">B75+B103+B131+B159+B187</f>
        <v>0</v>
      </c>
      <c r="C214" s="69" t="n">
        <f aca="false">C75+C103+C131+C159+C187</f>
        <v>0</v>
      </c>
      <c r="D214" s="69" t="e">
        <f aca="false">ROUND(E214/C214*1000,1)</f>
        <v>#DIV/0!</v>
      </c>
      <c r="E214" s="69" t="n">
        <f aca="false">E75+E103+E131+E159+E187</f>
        <v>0</v>
      </c>
      <c r="F214" s="69" t="n">
        <f aca="false">F75+F103+F131+F159+F187</f>
        <v>0</v>
      </c>
      <c r="G214" s="69" t="n">
        <f aca="false">G75+G103+G131+G159+G187</f>
        <v>0</v>
      </c>
      <c r="H214" s="69" t="e">
        <f aca="false">ROUND(I214/G214*1000,1)</f>
        <v>#DIV/0!</v>
      </c>
      <c r="I214" s="69" t="n">
        <f aca="false">I75+I103+I131+I159+I187</f>
        <v>0</v>
      </c>
      <c r="J214" s="69" t="e">
        <f aca="false">D214</f>
        <v>#DIV/0!</v>
      </c>
      <c r="K214" s="69" t="n">
        <f aca="false">K75+K103+K131+K159+K187</f>
        <v>0</v>
      </c>
      <c r="L214" s="69" t="e">
        <f aca="false">ROUND(K214/E214*100,1)</f>
        <v>#DIV/0!</v>
      </c>
      <c r="M214" s="78" t="s">
        <v>60</v>
      </c>
      <c r="N214" s="273" t="n">
        <f aca="false">N75+N103+N131+N159+N187</f>
        <v>0</v>
      </c>
      <c r="O214" s="273" t="n">
        <f aca="false">O75+O103+O131+O159+O187</f>
        <v>0</v>
      </c>
      <c r="P214" s="273" t="e">
        <f aca="false">ROUND(Q214/O214*1000,1)</f>
        <v>#DIV/0!</v>
      </c>
      <c r="Q214" s="273" t="n">
        <f aca="false">Q75+Q103+Q131+Q159+Q187</f>
        <v>0</v>
      </c>
      <c r="R214" s="273" t="e">
        <f aca="false">H214</f>
        <v>#DIV/0!</v>
      </c>
      <c r="S214" s="273" t="n">
        <f aca="false">S75+S103+S131+S159+S187</f>
        <v>0</v>
      </c>
      <c r="T214" s="273" t="e">
        <f aca="false">ROUND(S214/I214*100,1)</f>
        <v>#DIV/0!</v>
      </c>
      <c r="U214" s="273" t="n">
        <f aca="false">U75+U103+U131+U159+U187</f>
        <v>0</v>
      </c>
      <c r="V214" s="273" t="n">
        <f aca="false">V75+V103+V131+V159+V187</f>
        <v>0</v>
      </c>
      <c r="W214" s="273" t="e">
        <f aca="false">ROUND(X214/V214*1000,1)</f>
        <v>#DIV/0!</v>
      </c>
      <c r="X214" s="273" t="n">
        <f aca="false">X75+X103+X131+X159+X187</f>
        <v>0</v>
      </c>
      <c r="Y214" s="273" t="e">
        <f aca="false">P214</f>
        <v>#DIV/0!</v>
      </c>
      <c r="Z214" s="273" t="n">
        <f aca="false">Z75+Z103+Z131+Z159+Z187</f>
        <v>0</v>
      </c>
      <c r="AA214" s="273" t="e">
        <f aca="false">ROUND(Z214/Q214*100,1)</f>
        <v>#DIV/0!</v>
      </c>
      <c r="AB214" s="79" t="s">
        <v>60</v>
      </c>
      <c r="AC214" s="273" t="n">
        <f aca="false">AC75+AC103+AC131+AC159+AC187</f>
        <v>0</v>
      </c>
      <c r="AD214" s="273" t="n">
        <f aca="false">AD75+AD103+AD131+AD159+AD187</f>
        <v>0</v>
      </c>
      <c r="AE214" s="273" t="e">
        <f aca="false">ROUND(AF214/AD214*1000,1)</f>
        <v>#DIV/0!</v>
      </c>
      <c r="AF214" s="273" t="n">
        <f aca="false">AF75+AF103+AF131+AF159+AF187</f>
        <v>0</v>
      </c>
      <c r="AG214" s="273" t="e">
        <f aca="false">W214</f>
        <v>#DIV/0!</v>
      </c>
      <c r="AH214" s="273" t="n">
        <f aca="false">AH75+AH103+AH131+AH159+AH187</f>
        <v>0</v>
      </c>
      <c r="AI214" s="273" t="e">
        <f aca="false">ROUND(AH214/X214*100,1)</f>
        <v>#DIV/0!</v>
      </c>
    </row>
    <row r="215" customFormat="false" ht="12.75" hidden="false" customHeight="false" outlineLevel="0" collapsed="false">
      <c r="A215" s="92" t="s">
        <v>61</v>
      </c>
      <c r="B215" s="69" t="n">
        <f aca="false">B76+B104+B132+B160+B188</f>
        <v>0</v>
      </c>
      <c r="C215" s="69" t="n">
        <f aca="false">C76+C104+C132+C160+C188</f>
        <v>0</v>
      </c>
      <c r="D215" s="69" t="e">
        <f aca="false">ROUND(E215/C215*1000,1)</f>
        <v>#DIV/0!</v>
      </c>
      <c r="E215" s="69" t="n">
        <f aca="false">E76+E104+E132+E160+E188</f>
        <v>0</v>
      </c>
      <c r="F215" s="69" t="n">
        <f aca="false">F76+F104+F132+F160+F188</f>
        <v>0</v>
      </c>
      <c r="G215" s="69" t="n">
        <f aca="false">G76+G104+G132+G160+G188</f>
        <v>0</v>
      </c>
      <c r="H215" s="69" t="e">
        <f aca="false">ROUND(I215/G215*1000,1)</f>
        <v>#DIV/0!</v>
      </c>
      <c r="I215" s="69" t="n">
        <f aca="false">I76+I104+I132+I160+I188</f>
        <v>0</v>
      </c>
      <c r="J215" s="69" t="e">
        <f aca="false">D215</f>
        <v>#DIV/0!</v>
      </c>
      <c r="K215" s="69" t="n">
        <f aca="false">K76+K104+K132+K160+K188</f>
        <v>0</v>
      </c>
      <c r="L215" s="69" t="e">
        <f aca="false">ROUND(K215/E215*100,1)</f>
        <v>#DIV/0!</v>
      </c>
      <c r="M215" s="92" t="s">
        <v>61</v>
      </c>
      <c r="N215" s="273" t="n">
        <f aca="false">N76+N104+N132+N160+N188</f>
        <v>0</v>
      </c>
      <c r="O215" s="273" t="n">
        <f aca="false">O76+O104+O132+O160+O188</f>
        <v>0</v>
      </c>
      <c r="P215" s="273" t="e">
        <f aca="false">ROUND(Q215/O215*1000,1)</f>
        <v>#DIV/0!</v>
      </c>
      <c r="Q215" s="273" t="n">
        <f aca="false">Q76+Q104+Q132+Q160+Q188</f>
        <v>0</v>
      </c>
      <c r="R215" s="273" t="e">
        <f aca="false">H215</f>
        <v>#DIV/0!</v>
      </c>
      <c r="S215" s="273" t="n">
        <f aca="false">S76+S104+S132+S160+S188</f>
        <v>0</v>
      </c>
      <c r="T215" s="273" t="e">
        <f aca="false">ROUND(S215/I215*100,1)</f>
        <v>#DIV/0!</v>
      </c>
      <c r="U215" s="273" t="n">
        <f aca="false">U76+U104+U132+U160+U188</f>
        <v>0</v>
      </c>
      <c r="V215" s="273" t="n">
        <f aca="false">V76+V104+V132+V160+V188</f>
        <v>0</v>
      </c>
      <c r="W215" s="273" t="e">
        <f aca="false">ROUND(X215/V215*1000,1)</f>
        <v>#DIV/0!</v>
      </c>
      <c r="X215" s="273" t="n">
        <f aca="false">X76+X104+X132+X160+X188</f>
        <v>0</v>
      </c>
      <c r="Y215" s="273" t="e">
        <f aca="false">P215</f>
        <v>#DIV/0!</v>
      </c>
      <c r="Z215" s="273" t="n">
        <f aca="false">Z76+Z104+Z132+Z160+Z188</f>
        <v>0</v>
      </c>
      <c r="AA215" s="273" t="e">
        <f aca="false">ROUND(Z215/Q215*100,1)</f>
        <v>#DIV/0!</v>
      </c>
      <c r="AB215" s="95" t="s">
        <v>61</v>
      </c>
      <c r="AC215" s="273" t="n">
        <f aca="false">AC76+AC104+AC132+AC160+AC188</f>
        <v>0</v>
      </c>
      <c r="AD215" s="273" t="n">
        <f aca="false">AD76+AD104+AD132+AD160+AD188</f>
        <v>0</v>
      </c>
      <c r="AE215" s="273" t="e">
        <f aca="false">ROUND(AF215/AD215*1000,1)</f>
        <v>#DIV/0!</v>
      </c>
      <c r="AF215" s="273" t="n">
        <f aca="false">AF76+AF104+AF132+AF160+AF188</f>
        <v>0</v>
      </c>
      <c r="AG215" s="273" t="e">
        <f aca="false">W215</f>
        <v>#DIV/0!</v>
      </c>
      <c r="AH215" s="273" t="n">
        <f aca="false">AH76+AH104+AH132+AH160+AH188</f>
        <v>0</v>
      </c>
      <c r="AI215" s="273" t="e">
        <f aca="false">ROUND(AH215/X215*100,1)</f>
        <v>#DIV/0!</v>
      </c>
    </row>
    <row r="216" customFormat="false" ht="9.95" hidden="false" customHeight="true" outlineLevel="0" collapsed="false">
      <c r="A216" s="92" t="s">
        <v>62</v>
      </c>
      <c r="B216" s="69" t="n">
        <f aca="false">B77+B105+B133+B161+B189</f>
        <v>0</v>
      </c>
      <c r="C216" s="69" t="n">
        <f aca="false">C77+C105+C133+C161+C189</f>
        <v>0</v>
      </c>
      <c r="D216" s="69" t="e">
        <f aca="false">ROUND(E216/C216*1000,1)</f>
        <v>#DIV/0!</v>
      </c>
      <c r="E216" s="69" t="n">
        <f aca="false">E77+E105+E133+E161+E189</f>
        <v>0</v>
      </c>
      <c r="F216" s="69" t="n">
        <f aca="false">F77+F105+F133+F161+F189</f>
        <v>0</v>
      </c>
      <c r="G216" s="69" t="n">
        <f aca="false">G77+G105+G133+G161+G189</f>
        <v>0</v>
      </c>
      <c r="H216" s="69" t="e">
        <f aca="false">ROUND(I216/G216*1000,1)</f>
        <v>#DIV/0!</v>
      </c>
      <c r="I216" s="69" t="n">
        <f aca="false">I77+I105+I133+I161+I189</f>
        <v>0</v>
      </c>
      <c r="J216" s="69" t="e">
        <f aca="false">D216</f>
        <v>#DIV/0!</v>
      </c>
      <c r="K216" s="69" t="n">
        <f aca="false">K77+K105+K133+K161+K189</f>
        <v>0</v>
      </c>
      <c r="L216" s="69" t="e">
        <f aca="false">ROUND(K216/E216*100,1)</f>
        <v>#DIV/0!</v>
      </c>
      <c r="M216" s="92" t="s">
        <v>62</v>
      </c>
      <c r="N216" s="273" t="n">
        <f aca="false">N77+N105+N133+N161+N189</f>
        <v>0</v>
      </c>
      <c r="O216" s="273" t="n">
        <f aca="false">O77+O105+O133+O161+O189</f>
        <v>0</v>
      </c>
      <c r="P216" s="273" t="e">
        <f aca="false">ROUND(Q216/O216*1000,1)</f>
        <v>#DIV/0!</v>
      </c>
      <c r="Q216" s="273" t="n">
        <f aca="false">Q77+Q105+Q133+Q161+Q189</f>
        <v>0</v>
      </c>
      <c r="R216" s="273" t="e">
        <f aca="false">H216</f>
        <v>#DIV/0!</v>
      </c>
      <c r="S216" s="273" t="n">
        <f aca="false">S77+S105+S133+S161+S189</f>
        <v>0</v>
      </c>
      <c r="T216" s="273" t="e">
        <f aca="false">ROUND(S216/I216*100,1)</f>
        <v>#DIV/0!</v>
      </c>
      <c r="U216" s="273" t="n">
        <f aca="false">U77+U105+U133+U161+U189</f>
        <v>0</v>
      </c>
      <c r="V216" s="273" t="n">
        <f aca="false">V77+V105+V133+V161+V189</f>
        <v>0</v>
      </c>
      <c r="W216" s="273" t="e">
        <f aca="false">ROUND(X216/V216*1000,1)</f>
        <v>#DIV/0!</v>
      </c>
      <c r="X216" s="273" t="n">
        <f aca="false">X77+X105+X133+X161+X189</f>
        <v>0</v>
      </c>
      <c r="Y216" s="273" t="e">
        <f aca="false">P216</f>
        <v>#DIV/0!</v>
      </c>
      <c r="Z216" s="273" t="n">
        <f aca="false">Z77+Z105+Z133+Z161+Z189</f>
        <v>0</v>
      </c>
      <c r="AA216" s="273" t="e">
        <f aca="false">ROUND(Z216/Q216*100,1)</f>
        <v>#DIV/0!</v>
      </c>
      <c r="AB216" s="95" t="s">
        <v>62</v>
      </c>
      <c r="AC216" s="273" t="n">
        <f aca="false">AC77+AC105+AC133+AC161+AC189</f>
        <v>0</v>
      </c>
      <c r="AD216" s="273" t="n">
        <f aca="false">AD77+AD105+AD133+AD161+AD189</f>
        <v>0</v>
      </c>
      <c r="AE216" s="273" t="e">
        <f aca="false">ROUND(AF216/AD216*1000,1)</f>
        <v>#DIV/0!</v>
      </c>
      <c r="AF216" s="273" t="n">
        <f aca="false">AF77+AF105+AF133+AF161+AF189</f>
        <v>0</v>
      </c>
      <c r="AG216" s="273" t="e">
        <f aca="false">W216</f>
        <v>#DIV/0!</v>
      </c>
      <c r="AH216" s="273" t="n">
        <f aca="false">AH77+AH105+AH133+AH161+AH189</f>
        <v>0</v>
      </c>
      <c r="AI216" s="273" t="e">
        <f aca="false">ROUND(AH216/X216*100,1)</f>
        <v>#DIV/0!</v>
      </c>
    </row>
    <row r="217" customFormat="false" ht="12.75" hidden="false" customHeight="true" outlineLevel="0" collapsed="false">
      <c r="A217" s="57" t="s">
        <v>63</v>
      </c>
      <c r="B217" s="69" t="n">
        <f aca="false">B78+B106+B134+B162+B190</f>
        <v>0</v>
      </c>
      <c r="C217" s="69" t="n">
        <f aca="false">C78+C106+C134+C162+C190</f>
        <v>0</v>
      </c>
      <c r="D217" s="69" t="e">
        <f aca="false">ROUND(E217/C217*1000,1)</f>
        <v>#DIV/0!</v>
      </c>
      <c r="E217" s="69" t="n">
        <f aca="false">E78+E106+E134+E162+E190</f>
        <v>0</v>
      </c>
      <c r="F217" s="69" t="n">
        <f aca="false">F78+F106+F134+F162+F190</f>
        <v>0</v>
      </c>
      <c r="G217" s="69" t="n">
        <f aca="false">G78+G106+G134+G162+G190</f>
        <v>0</v>
      </c>
      <c r="H217" s="69" t="e">
        <f aca="false">ROUND(I217/G217*1000,1)</f>
        <v>#DIV/0!</v>
      </c>
      <c r="I217" s="69" t="n">
        <f aca="false">I78+I106+I134+I162+I190</f>
        <v>0</v>
      </c>
      <c r="J217" s="69" t="e">
        <f aca="false">D217</f>
        <v>#DIV/0!</v>
      </c>
      <c r="K217" s="69" t="n">
        <f aca="false">K78+K106+K134+K162+K190</f>
        <v>0</v>
      </c>
      <c r="L217" s="69" t="e">
        <f aca="false">ROUND(K217/E217*100,1)</f>
        <v>#DIV/0!</v>
      </c>
      <c r="M217" s="57" t="s">
        <v>63</v>
      </c>
      <c r="N217" s="273" t="n">
        <f aca="false">N78+N106+N134+N162+N190</f>
        <v>0</v>
      </c>
      <c r="O217" s="273" t="n">
        <f aca="false">O78+O106+O134+O162+O190</f>
        <v>0</v>
      </c>
      <c r="P217" s="273" t="e">
        <f aca="false">ROUND(Q217/O217*1000,1)</f>
        <v>#DIV/0!</v>
      </c>
      <c r="Q217" s="273" t="n">
        <f aca="false">Q78+Q106+Q134+Q162+Q190</f>
        <v>0</v>
      </c>
      <c r="R217" s="273" t="e">
        <f aca="false">H217</f>
        <v>#DIV/0!</v>
      </c>
      <c r="S217" s="273" t="n">
        <f aca="false">S78+S106+S134+S162+S190</f>
        <v>0</v>
      </c>
      <c r="T217" s="273" t="e">
        <f aca="false">ROUND(S217/I217*100,1)</f>
        <v>#DIV/0!</v>
      </c>
      <c r="U217" s="273" t="n">
        <f aca="false">U78+U106+U134+U162+U190</f>
        <v>0</v>
      </c>
      <c r="V217" s="273" t="n">
        <f aca="false">V78+V106+V134+V162+V190</f>
        <v>0</v>
      </c>
      <c r="W217" s="273" t="e">
        <f aca="false">ROUND(X217/V217*1000,1)</f>
        <v>#DIV/0!</v>
      </c>
      <c r="X217" s="273" t="n">
        <f aca="false">X78+X106+X134+X162+X190</f>
        <v>0</v>
      </c>
      <c r="Y217" s="273" t="e">
        <f aca="false">P217</f>
        <v>#DIV/0!</v>
      </c>
      <c r="Z217" s="273" t="n">
        <f aca="false">Z78+Z106+Z134+Z162+Z190</f>
        <v>0</v>
      </c>
      <c r="AA217" s="273" t="e">
        <f aca="false">ROUND(Z217/Q217*100,1)</f>
        <v>#DIV/0!</v>
      </c>
      <c r="AB217" s="66" t="s">
        <v>63</v>
      </c>
      <c r="AC217" s="273" t="n">
        <f aca="false">AC78+AC106+AC134+AC162+AC190</f>
        <v>0</v>
      </c>
      <c r="AD217" s="273" t="n">
        <f aca="false">AD78+AD106+AD134+AD162+AD190</f>
        <v>0</v>
      </c>
      <c r="AE217" s="273" t="e">
        <f aca="false">ROUND(AF217/AD217*1000,1)</f>
        <v>#DIV/0!</v>
      </c>
      <c r="AF217" s="273" t="n">
        <f aca="false">AF78+AF106+AF134+AF162+AF190</f>
        <v>0</v>
      </c>
      <c r="AG217" s="273" t="e">
        <f aca="false">W217</f>
        <v>#DIV/0!</v>
      </c>
      <c r="AH217" s="273" t="n">
        <f aca="false">AH78+AH106+AH134+AH162+AH190</f>
        <v>0</v>
      </c>
      <c r="AI217" s="273" t="e">
        <f aca="false">ROUND(AH217/X217*100,1)</f>
        <v>#DIV/0!</v>
      </c>
    </row>
    <row r="218" customFormat="false" ht="42.75" hidden="false" customHeight="true" outlineLevel="0" collapsed="false">
      <c r="A218" s="118" t="s">
        <v>64</v>
      </c>
      <c r="B218" s="69" t="n">
        <f aca="false">B79+B107+B135+B163+B191</f>
        <v>0</v>
      </c>
      <c r="C218" s="69" t="n">
        <f aca="false">C79+C107+C135+C163+C191</f>
        <v>0</v>
      </c>
      <c r="D218" s="69" t="e">
        <f aca="false">ROUND(E218/C218*1000,1)</f>
        <v>#DIV/0!</v>
      </c>
      <c r="E218" s="69" t="n">
        <f aca="false">E79+E107+E135+E163+E191</f>
        <v>0</v>
      </c>
      <c r="F218" s="69" t="n">
        <f aca="false">F79+F107+F135+F163+F191</f>
        <v>0</v>
      </c>
      <c r="G218" s="69" t="n">
        <f aca="false">G79+G107+G135+G163+G191</f>
        <v>0</v>
      </c>
      <c r="H218" s="69" t="e">
        <f aca="false">ROUND(I218/G218*1000,1)</f>
        <v>#DIV/0!</v>
      </c>
      <c r="I218" s="69" t="n">
        <f aca="false">I79+I107+I135+I163+I191</f>
        <v>0</v>
      </c>
      <c r="J218" s="69" t="e">
        <f aca="false">D218</f>
        <v>#DIV/0!</v>
      </c>
      <c r="K218" s="69" t="n">
        <f aca="false">K79+K107+K135+K163+K191</f>
        <v>0</v>
      </c>
      <c r="L218" s="69" t="e">
        <f aca="false">ROUND(K218/E218*100,1)</f>
        <v>#DIV/0!</v>
      </c>
      <c r="M218" s="118" t="s">
        <v>64</v>
      </c>
      <c r="N218" s="273" t="n">
        <f aca="false">N79+N107+N135+N163+N191</f>
        <v>0</v>
      </c>
      <c r="O218" s="273" t="n">
        <f aca="false">O79+O107+O135+O163+O191</f>
        <v>0</v>
      </c>
      <c r="P218" s="273" t="e">
        <f aca="false">ROUND(Q218/O218*1000,1)</f>
        <v>#DIV/0!</v>
      </c>
      <c r="Q218" s="273" t="n">
        <f aca="false">Q79+Q107+Q135+Q163+Q191</f>
        <v>0</v>
      </c>
      <c r="R218" s="273" t="e">
        <f aca="false">H218</f>
        <v>#DIV/0!</v>
      </c>
      <c r="S218" s="273" t="n">
        <f aca="false">S79+S107+S135+S163+S191</f>
        <v>0</v>
      </c>
      <c r="T218" s="273" t="e">
        <f aca="false">ROUND(S218/I218*100,1)</f>
        <v>#DIV/0!</v>
      </c>
      <c r="U218" s="273" t="n">
        <f aca="false">U79+U107+U135+U163+U191</f>
        <v>0</v>
      </c>
      <c r="V218" s="273" t="n">
        <f aca="false">V79+V107+V135+V163+V191</f>
        <v>0</v>
      </c>
      <c r="W218" s="273" t="e">
        <f aca="false">ROUND(X218/V218*1000,1)</f>
        <v>#DIV/0!</v>
      </c>
      <c r="X218" s="273" t="n">
        <f aca="false">X79+X107+X135+X163+X191</f>
        <v>0</v>
      </c>
      <c r="Y218" s="273" t="e">
        <f aca="false">P218</f>
        <v>#DIV/0!</v>
      </c>
      <c r="Z218" s="273" t="n">
        <f aca="false">Z79+Z107+Z135+Z163+Z191</f>
        <v>0</v>
      </c>
      <c r="AA218" s="273" t="e">
        <f aca="false">ROUND(Z218/Q218*100,1)</f>
        <v>#DIV/0!</v>
      </c>
      <c r="AB218" s="118" t="s">
        <v>64</v>
      </c>
      <c r="AC218" s="273" t="n">
        <f aca="false">AC79+AC107+AC135+AC163+AC191</f>
        <v>0</v>
      </c>
      <c r="AD218" s="273" t="n">
        <f aca="false">AD79+AD107+AD135+AD163+AD191</f>
        <v>0</v>
      </c>
      <c r="AE218" s="273" t="e">
        <f aca="false">ROUND(AF218/AD218*1000,1)</f>
        <v>#DIV/0!</v>
      </c>
      <c r="AF218" s="273" t="n">
        <f aca="false">AF79+AF107+AF135+AF163+AF191</f>
        <v>0</v>
      </c>
      <c r="AG218" s="273" t="e">
        <f aca="false">W218</f>
        <v>#DIV/0!</v>
      </c>
      <c r="AH218" s="273" t="n">
        <f aca="false">AH79+AH107+AH135+AH163+AH191</f>
        <v>0</v>
      </c>
      <c r="AI218" s="273" t="e">
        <f aca="false">ROUND(AH218/X218*100,1)</f>
        <v>#DIV/0!</v>
      </c>
    </row>
    <row r="219" customFormat="false" ht="45.75" hidden="false" customHeight="true" outlineLevel="0" collapsed="false">
      <c r="A219" s="119" t="s">
        <v>66</v>
      </c>
      <c r="B219" s="69" t="n">
        <f aca="false">B80+B108+B136+B164+B192</f>
        <v>0</v>
      </c>
      <c r="C219" s="69" t="n">
        <f aca="false">C80+C108+C136+C164+C192</f>
        <v>0</v>
      </c>
      <c r="D219" s="69" t="e">
        <f aca="false">ROUND(E219/C219*1000,1)</f>
        <v>#DIV/0!</v>
      </c>
      <c r="E219" s="69" t="n">
        <f aca="false">E80+E108+E136+E164+E192</f>
        <v>0</v>
      </c>
      <c r="F219" s="69" t="n">
        <f aca="false">F80+F108+F136+F164+F192</f>
        <v>0</v>
      </c>
      <c r="G219" s="69" t="n">
        <f aca="false">G80+G108+G136+G164+G192</f>
        <v>0</v>
      </c>
      <c r="H219" s="69" t="e">
        <f aca="false">ROUND(I219/G219*1000,1)</f>
        <v>#DIV/0!</v>
      </c>
      <c r="I219" s="69" t="n">
        <f aca="false">I80+I108+I136+I164+I192</f>
        <v>0</v>
      </c>
      <c r="J219" s="69" t="e">
        <f aca="false">D219</f>
        <v>#DIV/0!</v>
      </c>
      <c r="K219" s="69" t="n">
        <f aca="false">K80+K108+K136+K164+K192</f>
        <v>0</v>
      </c>
      <c r="L219" s="69" t="e">
        <f aca="false">ROUND(K219/E219*100,1)</f>
        <v>#DIV/0!</v>
      </c>
      <c r="M219" s="119" t="s">
        <v>66</v>
      </c>
      <c r="N219" s="273" t="n">
        <f aca="false">N80+N108+N136+N164+N192</f>
        <v>0</v>
      </c>
      <c r="O219" s="273" t="n">
        <f aca="false">O80+O108+O136+O164+O192</f>
        <v>0</v>
      </c>
      <c r="P219" s="273" t="e">
        <f aca="false">ROUND(Q219/O219*1000,1)</f>
        <v>#DIV/0!</v>
      </c>
      <c r="Q219" s="273" t="n">
        <f aca="false">Q80+Q108+Q136+Q164+Q192</f>
        <v>0</v>
      </c>
      <c r="R219" s="273" t="e">
        <f aca="false">H219</f>
        <v>#DIV/0!</v>
      </c>
      <c r="S219" s="273" t="n">
        <f aca="false">S80+S108+S136+S164+S192</f>
        <v>0</v>
      </c>
      <c r="T219" s="273" t="e">
        <f aca="false">ROUND(S219/I219*100,1)</f>
        <v>#DIV/0!</v>
      </c>
      <c r="U219" s="273" t="n">
        <f aca="false">U80+U108+U136+U164+U192</f>
        <v>0</v>
      </c>
      <c r="V219" s="273" t="n">
        <f aca="false">V80+V108+V136+V164+V192</f>
        <v>0</v>
      </c>
      <c r="W219" s="273" t="e">
        <f aca="false">ROUND(X219/V219*1000,1)</f>
        <v>#DIV/0!</v>
      </c>
      <c r="X219" s="273" t="n">
        <f aca="false">X80+X108+X136+X164+X192</f>
        <v>0</v>
      </c>
      <c r="Y219" s="273" t="e">
        <f aca="false">P219</f>
        <v>#DIV/0!</v>
      </c>
      <c r="Z219" s="273" t="n">
        <f aca="false">Z80+Z108+Z136+Z164+Z192</f>
        <v>0</v>
      </c>
      <c r="AA219" s="273" t="e">
        <f aca="false">ROUND(Z219/Q219*100,1)</f>
        <v>#DIV/0!</v>
      </c>
      <c r="AB219" s="119" t="s">
        <v>66</v>
      </c>
      <c r="AC219" s="273" t="n">
        <f aca="false">AC80+AC108+AC136+AC164+AC192</f>
        <v>0</v>
      </c>
      <c r="AD219" s="273" t="n">
        <f aca="false">AD80+AD108+AD136+AD164+AD192</f>
        <v>0</v>
      </c>
      <c r="AE219" s="273" t="e">
        <f aca="false">ROUND(AF219/AD219*1000,1)</f>
        <v>#DIV/0!</v>
      </c>
      <c r="AF219" s="273" t="n">
        <f aca="false">AF80+AF108+AF136+AF164+AF192</f>
        <v>0</v>
      </c>
      <c r="AG219" s="273" t="e">
        <f aca="false">W219</f>
        <v>#DIV/0!</v>
      </c>
      <c r="AH219" s="273" t="n">
        <f aca="false">AH80+AH108+AH136+AH164+AH192</f>
        <v>0</v>
      </c>
      <c r="AI219" s="273" t="e">
        <f aca="false">ROUND(AH219/X219*100,1)</f>
        <v>#DIV/0!</v>
      </c>
    </row>
    <row r="220" customFormat="false" ht="55.5" hidden="false" customHeight="true" outlineLevel="0" collapsed="false">
      <c r="A220" s="122" t="s">
        <v>68</v>
      </c>
      <c r="B220" s="69" t="n">
        <f aca="false">B206+B207+B208+B209+B210+B211+B212+B213+B214+B215+B216+B217+B218+B219</f>
        <v>25068.4</v>
      </c>
      <c r="C220" s="69" t="n">
        <f aca="false">C206+C207+C208+C209+C210+C211+C212+C213+C214+C215+C216+C217+C218+C219</f>
        <v>41259.9</v>
      </c>
      <c r="D220" s="69"/>
      <c r="E220" s="69" t="n">
        <f aca="false">E206+E207+E208+E209+E210+E211+E212+E213+E214+E215+E216+E217+E218+E219</f>
        <v>218617.999871679</v>
      </c>
      <c r="F220" s="69" t="n">
        <f aca="false">F206+F207+F208+F209+F210+F211+F212+F213+F214+F215+F216+F217+F218+F219</f>
        <v>22220</v>
      </c>
      <c r="G220" s="69" t="n">
        <f aca="false">G206+G207+G208+G209+G210+G211+G212+G213+G214+G215+G216+G217+G218+G219</f>
        <v>32450</v>
      </c>
      <c r="H220" s="69" t="n">
        <f aca="false">ROUND(I220/G220*1000,1)</f>
        <v>4692.6</v>
      </c>
      <c r="I220" s="69" t="n">
        <f aca="false">I206+I207+I208+I209+I210+I211+I212+I213+I214+I215+I216+I217+I218+I219</f>
        <v>152274.58494568</v>
      </c>
      <c r="J220" s="69"/>
      <c r="K220" s="69" t="n">
        <f aca="false">K206+K207+K208+K209+K210+K211+K212+K213+K214+K215+K216+K217+K218+K219</f>
        <v>145577.99708</v>
      </c>
      <c r="L220" s="69" t="n">
        <f aca="false">ROUND(K220/E220*100,1)</f>
        <v>66.6</v>
      </c>
      <c r="M220" s="122" t="s">
        <v>68</v>
      </c>
      <c r="N220" s="69" t="n">
        <f aca="false">N206+N207+N208+N209+N210+N211+N212+N213+N214+N215+N216+N217+N218+N219</f>
        <v>26300</v>
      </c>
      <c r="O220" s="69" t="n">
        <f aca="false">O206+O207+O208+O209+O210+O211+O212+O213+O214+O215+O216+O217+O218+O219</f>
        <v>32630</v>
      </c>
      <c r="P220" s="273" t="n">
        <f aca="false">ROUND(Q220/O220*1000,1)</f>
        <v>4975.4</v>
      </c>
      <c r="Q220" s="69" t="n">
        <f aca="false">Q206+Q207+Q208+Q209+Q210+Q211+Q212+Q213+Q214+Q215+Q216+Q217+Q218+Q219</f>
        <v>162347.625201179</v>
      </c>
      <c r="R220" s="69"/>
      <c r="S220" s="69" t="n">
        <f aca="false">S206+S207+S208+S209+S210+S211+S212+S213+S214+S215+S216+S217+S218+S219</f>
        <v>153447.66087068</v>
      </c>
      <c r="T220" s="273" t="n">
        <f aca="false">ROUND(S220/I220*100,1)</f>
        <v>100.8</v>
      </c>
      <c r="U220" s="69" t="n">
        <f aca="false">U206+U207+U208+U209+U210+U211+U212+U213+U214+U215+U216+U217+U218+U219</f>
        <v>27000</v>
      </c>
      <c r="V220" s="69" t="n">
        <f aca="false">V206+V207+V208+V209+V210+V211+V212+V213+V214+V215+V216+V217+V218+V219</f>
        <v>32950</v>
      </c>
      <c r="W220" s="273" t="n">
        <f aca="false">ROUND(X220/V220*1000,1)</f>
        <v>5228.2</v>
      </c>
      <c r="X220" s="69" t="n">
        <f aca="false">X206+X207+X208+X209+X210+X211+X212+X213+X214+X215+X216+X217+X218+X219</f>
        <v>172269.065042698</v>
      </c>
      <c r="Y220" s="69"/>
      <c r="Z220" s="69" t="n">
        <f aca="false">Z206+Z207+Z208+Z209+Z210+Z211+Z212+Z213+Z214+Z215+Z216+Z217+Z218+Z219</f>
        <v>164378.878857537</v>
      </c>
      <c r="AA220" s="273" t="n">
        <f aca="false">ROUND(Z220/Q220*100,1)</f>
        <v>101.3</v>
      </c>
      <c r="AB220" s="122" t="s">
        <v>68</v>
      </c>
      <c r="AC220" s="69" t="n">
        <f aca="false">AC206+AC207+AC208+AC209+AC210+AC211+AC212+AC213+AC214+AC215+AC216+AC217+AC218+AC219</f>
        <v>27450</v>
      </c>
      <c r="AD220" s="69" t="n">
        <f aca="false">AD206+AD207+AD208+AD209+AD210+AD211+AD212+AD213+AD214+AD215+AD216+AD217+AD218+AD219</f>
        <v>33650</v>
      </c>
      <c r="AE220" s="273" t="n">
        <f aca="false">ROUND(AF220/AD220*1000,1)</f>
        <v>5438.2</v>
      </c>
      <c r="AF220" s="69" t="n">
        <f aca="false">AF206+AF207+AF208+AF209+AF210+AF211+AF212+AF213+AF214+AF215+AF216+AF217+AF218+AF219</f>
        <v>182994.335530748</v>
      </c>
      <c r="AG220" s="69"/>
      <c r="AH220" s="69" t="n">
        <f aca="false">AH206+AH207+AH208+AH209+AH210+AH211+AH212+AH213+AH214+AH215+AH216+AH217+AH218+AH219</f>
        <v>175956.091856488</v>
      </c>
      <c r="AI220" s="273" t="n">
        <f aca="false">ROUND(AH220/X220*100,1)</f>
        <v>102.1</v>
      </c>
    </row>
    <row r="221" customFormat="false" ht="12.75" hidden="false" customHeight="false" outlineLevel="0" collapsed="false">
      <c r="A221" s="128"/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</row>
    <row r="222" customFormat="false" ht="12.75" hidden="false" customHeight="true" outlineLevel="0" collapsed="false">
      <c r="A222" s="128"/>
      <c r="B222" s="128"/>
      <c r="C222" s="128"/>
      <c r="D222" s="128"/>
      <c r="E222" s="128"/>
      <c r="F222" s="128"/>
      <c r="G222" s="128"/>
      <c r="H222" s="128"/>
      <c r="I222" s="131" t="s">
        <v>0</v>
      </c>
      <c r="J222" s="131"/>
      <c r="K222" s="131"/>
      <c r="L222" s="131"/>
      <c r="M222" s="128"/>
    </row>
    <row r="223" customFormat="false" ht="25.5" hidden="false" customHeight="false" outlineLevel="0" collapsed="false">
      <c r="A223" s="184" t="s">
        <v>1</v>
      </c>
      <c r="B223" s="184"/>
      <c r="C223" s="184"/>
      <c r="D223" s="184"/>
      <c r="E223" s="184"/>
      <c r="F223" s="184"/>
      <c r="G223" s="184"/>
      <c r="H223" s="184"/>
      <c r="I223" s="184"/>
      <c r="J223" s="184"/>
      <c r="K223" s="136"/>
      <c r="L223" s="136"/>
      <c r="M223" s="128"/>
    </row>
    <row r="224" customFormat="false" ht="12.75" hidden="false" customHeight="true" outlineLevel="0" collapsed="false">
      <c r="A224" s="134" t="s">
        <v>2</v>
      </c>
      <c r="B224" s="134"/>
      <c r="C224" s="134"/>
      <c r="D224" s="134"/>
      <c r="E224" s="134"/>
      <c r="F224" s="134"/>
      <c r="G224" s="134"/>
      <c r="H224" s="134"/>
      <c r="I224" s="134"/>
      <c r="J224" s="134"/>
      <c r="K224" s="134"/>
      <c r="L224" s="134"/>
      <c r="M224" s="128"/>
    </row>
    <row r="225" customFormat="false" ht="12.75" hidden="false" customHeight="true" outlineLevel="0" collapsed="false">
      <c r="A225" s="134" t="s">
        <v>3</v>
      </c>
      <c r="B225" s="134"/>
      <c r="C225" s="134"/>
      <c r="D225" s="134"/>
      <c r="E225" s="134"/>
      <c r="F225" s="134"/>
      <c r="G225" s="134"/>
      <c r="H225" s="134"/>
      <c r="I225" s="134"/>
      <c r="J225" s="134"/>
      <c r="K225" s="134"/>
      <c r="L225" s="134"/>
      <c r="M225" s="185"/>
      <c r="N225" s="5"/>
      <c r="O225" s="5"/>
      <c r="P225" s="5"/>
      <c r="Q225" s="5"/>
      <c r="R225" s="5"/>
      <c r="S225" s="5"/>
      <c r="T225" s="5"/>
      <c r="U225" s="6"/>
      <c r="V225" s="7"/>
      <c r="W225" s="8" t="s">
        <v>4</v>
      </c>
      <c r="X225" s="8"/>
      <c r="Y225" s="8"/>
      <c r="Z225" s="8"/>
      <c r="AA225" s="8"/>
    </row>
    <row r="226" customFormat="false" ht="12.75" hidden="false" customHeight="true" outlineLevel="0" collapsed="false">
      <c r="A226" s="186"/>
      <c r="B226" s="186"/>
      <c r="C226" s="186"/>
      <c r="D226" s="186"/>
      <c r="E226" s="186"/>
      <c r="F226" s="186"/>
      <c r="G226" s="186"/>
      <c r="H226" s="186"/>
      <c r="I226" s="186"/>
      <c r="J226" s="186"/>
      <c r="K226" s="186"/>
      <c r="L226" s="186"/>
      <c r="M226" s="187"/>
      <c r="N226" s="188"/>
      <c r="O226" s="188"/>
      <c r="P226" s="188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</row>
    <row r="227" customFormat="false" ht="13.5" hidden="false" customHeight="false" outlineLevel="0" collapsed="false">
      <c r="A227" s="9" t="s">
        <v>83</v>
      </c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 t="s">
        <v>83</v>
      </c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9" t="s">
        <v>83</v>
      </c>
      <c r="AC227" s="3"/>
      <c r="AD227" s="3"/>
      <c r="AE227" s="3"/>
      <c r="AF227" s="3"/>
      <c r="AG227" s="3"/>
      <c r="AH227" s="3"/>
      <c r="AI227" s="3"/>
    </row>
    <row r="228" customFormat="false" ht="13.5" hidden="false" customHeight="true" outlineLevel="0" collapsed="false">
      <c r="A228" s="137"/>
      <c r="B228" s="138" t="s">
        <v>6</v>
      </c>
      <c r="C228" s="138"/>
      <c r="D228" s="138"/>
      <c r="E228" s="138"/>
      <c r="F228" s="138" t="s">
        <v>7</v>
      </c>
      <c r="G228" s="138"/>
      <c r="H228" s="138"/>
      <c r="I228" s="138"/>
      <c r="J228" s="138"/>
      <c r="K228" s="138"/>
      <c r="L228" s="138"/>
      <c r="M228" s="239"/>
      <c r="N228" s="240" t="s">
        <v>8</v>
      </c>
      <c r="O228" s="240"/>
      <c r="P228" s="240"/>
      <c r="Q228" s="240"/>
      <c r="R228" s="240"/>
      <c r="S228" s="240"/>
      <c r="T228" s="240"/>
      <c r="U228" s="240" t="s">
        <v>9</v>
      </c>
      <c r="V228" s="240"/>
      <c r="W228" s="240"/>
      <c r="X228" s="240"/>
      <c r="Y228" s="240"/>
      <c r="Z228" s="240"/>
      <c r="AA228" s="240"/>
      <c r="AB228" s="12"/>
      <c r="AC228" s="13" t="s">
        <v>10</v>
      </c>
      <c r="AD228" s="13"/>
      <c r="AE228" s="13"/>
      <c r="AF228" s="13"/>
      <c r="AG228" s="13"/>
      <c r="AH228" s="13"/>
      <c r="AI228" s="13"/>
    </row>
    <row r="229" customFormat="false" ht="12.75" hidden="false" customHeight="false" outlineLevel="0" collapsed="false">
      <c r="A229" s="137"/>
      <c r="B229" s="139" t="s">
        <v>11</v>
      </c>
      <c r="C229" s="140" t="s">
        <v>12</v>
      </c>
      <c r="D229" s="140" t="s">
        <v>13</v>
      </c>
      <c r="E229" s="141" t="s">
        <v>14</v>
      </c>
      <c r="F229" s="142" t="s">
        <v>11</v>
      </c>
      <c r="G229" s="140" t="s">
        <v>12</v>
      </c>
      <c r="H229" s="140" t="s">
        <v>13</v>
      </c>
      <c r="I229" s="140" t="s">
        <v>14</v>
      </c>
      <c r="J229" s="139" t="s">
        <v>15</v>
      </c>
      <c r="K229" s="143" t="s">
        <v>16</v>
      </c>
      <c r="L229" s="141" t="s">
        <v>17</v>
      </c>
      <c r="M229" s="239"/>
      <c r="N229" s="197" t="s">
        <v>12</v>
      </c>
      <c r="O229" s="198" t="s">
        <v>11</v>
      </c>
      <c r="P229" s="198" t="s">
        <v>13</v>
      </c>
      <c r="Q229" s="199" t="s">
        <v>14</v>
      </c>
      <c r="R229" s="198" t="s">
        <v>15</v>
      </c>
      <c r="S229" s="199" t="s">
        <v>16</v>
      </c>
      <c r="T229" s="200" t="s">
        <v>17</v>
      </c>
      <c r="U229" s="198" t="s">
        <v>12</v>
      </c>
      <c r="V229" s="198" t="s">
        <v>11</v>
      </c>
      <c r="W229" s="198" t="s">
        <v>13</v>
      </c>
      <c r="X229" s="199" t="s">
        <v>14</v>
      </c>
      <c r="Y229" s="199" t="s">
        <v>15</v>
      </c>
      <c r="Z229" s="199" t="s">
        <v>16</v>
      </c>
      <c r="AA229" s="200" t="s">
        <v>17</v>
      </c>
      <c r="AB229" s="12"/>
      <c r="AC229" s="16" t="s">
        <v>12</v>
      </c>
      <c r="AD229" s="17" t="s">
        <v>11</v>
      </c>
      <c r="AE229" s="17" t="s">
        <v>13</v>
      </c>
      <c r="AF229" s="20" t="s">
        <v>14</v>
      </c>
      <c r="AG229" s="17" t="s">
        <v>15</v>
      </c>
      <c r="AH229" s="20" t="s">
        <v>16</v>
      </c>
      <c r="AI229" s="25" t="s">
        <v>17</v>
      </c>
    </row>
    <row r="230" customFormat="false" ht="22.5" hidden="false" customHeight="false" outlineLevel="0" collapsed="false">
      <c r="A230" s="137"/>
      <c r="B230" s="144" t="s">
        <v>18</v>
      </c>
      <c r="C230" s="145" t="s">
        <v>19</v>
      </c>
      <c r="D230" s="145" t="s">
        <v>19</v>
      </c>
      <c r="E230" s="146" t="s">
        <v>20</v>
      </c>
      <c r="F230" s="144" t="s">
        <v>18</v>
      </c>
      <c r="G230" s="145" t="s">
        <v>19</v>
      </c>
      <c r="H230" s="145" t="s">
        <v>19</v>
      </c>
      <c r="I230" s="145" t="s">
        <v>20</v>
      </c>
      <c r="J230" s="144" t="s">
        <v>21</v>
      </c>
      <c r="K230" s="147" t="s">
        <v>22</v>
      </c>
      <c r="L230" s="146" t="s">
        <v>23</v>
      </c>
      <c r="M230" s="239"/>
      <c r="N230" s="201" t="s">
        <v>24</v>
      </c>
      <c r="O230" s="202" t="s">
        <v>19</v>
      </c>
      <c r="P230" s="202" t="s">
        <v>19</v>
      </c>
      <c r="Q230" s="203" t="s">
        <v>20</v>
      </c>
      <c r="R230" s="202" t="s">
        <v>21</v>
      </c>
      <c r="S230" s="203" t="s">
        <v>22</v>
      </c>
      <c r="T230" s="204" t="s">
        <v>23</v>
      </c>
      <c r="U230" s="202" t="s">
        <v>24</v>
      </c>
      <c r="V230" s="202" t="s">
        <v>19</v>
      </c>
      <c r="W230" s="202" t="s">
        <v>19</v>
      </c>
      <c r="X230" s="203" t="s">
        <v>20</v>
      </c>
      <c r="Y230" s="203" t="s">
        <v>21</v>
      </c>
      <c r="Z230" s="203" t="s">
        <v>22</v>
      </c>
      <c r="AA230" s="204" t="s">
        <v>23</v>
      </c>
      <c r="AB230" s="12"/>
      <c r="AC230" s="26" t="s">
        <v>25</v>
      </c>
      <c r="AD230" s="27" t="s">
        <v>19</v>
      </c>
      <c r="AE230" s="27" t="s">
        <v>19</v>
      </c>
      <c r="AF230" s="29" t="s">
        <v>20</v>
      </c>
      <c r="AG230" s="27" t="s">
        <v>21</v>
      </c>
      <c r="AH230" s="29" t="s">
        <v>22</v>
      </c>
      <c r="AI230" s="34" t="s">
        <v>23</v>
      </c>
    </row>
    <row r="231" customFormat="false" ht="12.75" hidden="false" customHeight="false" outlineLevel="0" collapsed="false">
      <c r="A231" s="137"/>
      <c r="B231" s="144" t="s">
        <v>26</v>
      </c>
      <c r="C231" s="145" t="s">
        <v>27</v>
      </c>
      <c r="D231" s="145" t="s">
        <v>27</v>
      </c>
      <c r="E231" s="146" t="s">
        <v>27</v>
      </c>
      <c r="F231" s="144" t="s">
        <v>26</v>
      </c>
      <c r="G231" s="145" t="s">
        <v>27</v>
      </c>
      <c r="H231" s="145" t="s">
        <v>27</v>
      </c>
      <c r="I231" s="145" t="s">
        <v>27</v>
      </c>
      <c r="J231" s="144" t="s">
        <v>28</v>
      </c>
      <c r="K231" s="147" t="s">
        <v>29</v>
      </c>
      <c r="L231" s="146" t="s">
        <v>30</v>
      </c>
      <c r="M231" s="239"/>
      <c r="N231" s="201" t="s">
        <v>31</v>
      </c>
      <c r="O231" s="202" t="s">
        <v>27</v>
      </c>
      <c r="P231" s="202" t="s">
        <v>27</v>
      </c>
      <c r="Q231" s="203" t="s">
        <v>27</v>
      </c>
      <c r="R231" s="202" t="s">
        <v>32</v>
      </c>
      <c r="S231" s="203" t="s">
        <v>29</v>
      </c>
      <c r="T231" s="204" t="s">
        <v>30</v>
      </c>
      <c r="U231" s="202" t="s">
        <v>31</v>
      </c>
      <c r="V231" s="202" t="s">
        <v>27</v>
      </c>
      <c r="W231" s="202" t="s">
        <v>27</v>
      </c>
      <c r="X231" s="203" t="s">
        <v>27</v>
      </c>
      <c r="Y231" s="203" t="s">
        <v>33</v>
      </c>
      <c r="Z231" s="203" t="s">
        <v>29</v>
      </c>
      <c r="AA231" s="204" t="s">
        <v>30</v>
      </c>
      <c r="AB231" s="12"/>
      <c r="AC231" s="26" t="s">
        <v>34</v>
      </c>
      <c r="AD231" s="27" t="s">
        <v>27</v>
      </c>
      <c r="AE231" s="27" t="s">
        <v>27</v>
      </c>
      <c r="AF231" s="29" t="s">
        <v>27</v>
      </c>
      <c r="AG231" s="27" t="s">
        <v>35</v>
      </c>
      <c r="AH231" s="29" t="s">
        <v>29</v>
      </c>
      <c r="AI231" s="34" t="s">
        <v>30</v>
      </c>
    </row>
    <row r="232" customFormat="false" ht="12.75" hidden="false" customHeight="false" outlineLevel="0" collapsed="false">
      <c r="A232" s="137"/>
      <c r="B232" s="148" t="s">
        <v>34</v>
      </c>
      <c r="C232" s="145" t="s">
        <v>34</v>
      </c>
      <c r="D232" s="145" t="s">
        <v>36</v>
      </c>
      <c r="E232" s="146" t="s">
        <v>37</v>
      </c>
      <c r="F232" s="148" t="s">
        <v>34</v>
      </c>
      <c r="G232" s="145" t="s">
        <v>34</v>
      </c>
      <c r="H232" s="145" t="s">
        <v>36</v>
      </c>
      <c r="I232" s="145" t="s">
        <v>37</v>
      </c>
      <c r="J232" s="144" t="s">
        <v>36</v>
      </c>
      <c r="K232" s="147" t="s">
        <v>37</v>
      </c>
      <c r="L232" s="146" t="s">
        <v>38</v>
      </c>
      <c r="M232" s="239"/>
      <c r="N232" s="201" t="s">
        <v>34</v>
      </c>
      <c r="O232" s="202" t="s">
        <v>34</v>
      </c>
      <c r="P232" s="202" t="s">
        <v>36</v>
      </c>
      <c r="Q232" s="203" t="s">
        <v>37</v>
      </c>
      <c r="R232" s="202" t="s">
        <v>36</v>
      </c>
      <c r="S232" s="203" t="s">
        <v>37</v>
      </c>
      <c r="T232" s="204" t="s">
        <v>38</v>
      </c>
      <c r="U232" s="202" t="s">
        <v>34</v>
      </c>
      <c r="V232" s="202" t="s">
        <v>34</v>
      </c>
      <c r="W232" s="202" t="s">
        <v>36</v>
      </c>
      <c r="X232" s="203" t="s">
        <v>37</v>
      </c>
      <c r="Y232" s="203" t="s">
        <v>36</v>
      </c>
      <c r="Z232" s="203" t="s">
        <v>37</v>
      </c>
      <c r="AA232" s="204" t="s">
        <v>38</v>
      </c>
      <c r="AB232" s="12"/>
      <c r="AC232" s="36"/>
      <c r="AD232" s="37" t="s">
        <v>34</v>
      </c>
      <c r="AE232" s="27" t="s">
        <v>36</v>
      </c>
      <c r="AF232" s="29" t="s">
        <v>37</v>
      </c>
      <c r="AG232" s="27" t="s">
        <v>36</v>
      </c>
      <c r="AH232" s="29" t="s">
        <v>37</v>
      </c>
      <c r="AI232" s="34" t="s">
        <v>38</v>
      </c>
    </row>
    <row r="233" customFormat="false" ht="19.5" hidden="false" customHeight="false" outlineLevel="0" collapsed="false">
      <c r="A233" s="149"/>
      <c r="B233" s="150" t="n">
        <v>1</v>
      </c>
      <c r="C233" s="151" t="n">
        <v>2</v>
      </c>
      <c r="D233" s="151" t="n">
        <v>3</v>
      </c>
      <c r="E233" s="262" t="s">
        <v>79</v>
      </c>
      <c r="F233" s="150" t="n">
        <v>5</v>
      </c>
      <c r="G233" s="151" t="n">
        <v>6</v>
      </c>
      <c r="H233" s="151" t="n">
        <v>7</v>
      </c>
      <c r="I233" s="263" t="s">
        <v>40</v>
      </c>
      <c r="J233" s="263" t="s">
        <v>41</v>
      </c>
      <c r="K233" s="264" t="s">
        <v>42</v>
      </c>
      <c r="L233" s="265" t="s">
        <v>43</v>
      </c>
      <c r="M233" s="241"/>
      <c r="N233" s="161" t="n">
        <v>12</v>
      </c>
      <c r="O233" s="100" t="n">
        <v>13</v>
      </c>
      <c r="P233" s="100" t="n">
        <v>14</v>
      </c>
      <c r="Q233" s="266" t="s">
        <v>44</v>
      </c>
      <c r="R233" s="266" t="s">
        <v>45</v>
      </c>
      <c r="S233" s="266" t="s">
        <v>46</v>
      </c>
      <c r="T233" s="267" t="s">
        <v>47</v>
      </c>
      <c r="U233" s="161" t="n">
        <v>19</v>
      </c>
      <c r="V233" s="100" t="n">
        <v>20</v>
      </c>
      <c r="W233" s="100" t="n">
        <v>21</v>
      </c>
      <c r="X233" s="266" t="s">
        <v>48</v>
      </c>
      <c r="Y233" s="266" t="s">
        <v>49</v>
      </c>
      <c r="Z233" s="266" t="s">
        <v>50</v>
      </c>
      <c r="AA233" s="267" t="s">
        <v>51</v>
      </c>
      <c r="AB233" s="160"/>
      <c r="AC233" s="161"/>
      <c r="AD233" s="100"/>
      <c r="AE233" s="100"/>
      <c r="AF233" s="69" t="n">
        <f aca="false">AD233*AE233/1000</f>
        <v>0</v>
      </c>
      <c r="AG233" s="100"/>
      <c r="AH233" s="83" t="n">
        <f aca="false">AD233*AG233/1000</f>
        <v>0</v>
      </c>
      <c r="AI233" s="72" t="e">
        <f aca="false">(AH233/X233)*100</f>
        <v>#VALUE!</v>
      </c>
    </row>
    <row r="234" customFormat="false" ht="12.75" hidden="false" customHeight="false" outlineLevel="0" collapsed="false">
      <c r="A234" s="57" t="s">
        <v>52</v>
      </c>
      <c r="B234" s="69" t="n">
        <v>6552</v>
      </c>
      <c r="C234" s="162" t="n">
        <v>6958.7</v>
      </c>
      <c r="D234" s="162" t="n">
        <v>8046.04308</v>
      </c>
      <c r="E234" s="162" t="n">
        <f aca="false">C234*D234/1000</f>
        <v>55989.999980796</v>
      </c>
      <c r="F234" s="69" t="n">
        <v>9100</v>
      </c>
      <c r="G234" s="69" t="n">
        <v>5500</v>
      </c>
      <c r="H234" s="69" t="n">
        <f aca="false">ROUND(J234*1.046,1)</f>
        <v>8416.2</v>
      </c>
      <c r="I234" s="69" t="n">
        <f aca="false">G234*H234/1000</f>
        <v>46289.1</v>
      </c>
      <c r="J234" s="69" t="n">
        <f aca="false">D234</f>
        <v>8046.04308</v>
      </c>
      <c r="K234" s="209" t="n">
        <f aca="false">G234*J234/1000</f>
        <v>44253.23694</v>
      </c>
      <c r="L234" s="164" t="n">
        <f aca="false">(K234/E234)*100</f>
        <v>79.0377513041229</v>
      </c>
      <c r="M234" s="57" t="s">
        <v>52</v>
      </c>
      <c r="N234" s="58" t="n">
        <v>9500</v>
      </c>
      <c r="O234" s="58" t="n">
        <v>6250</v>
      </c>
      <c r="P234" s="65" t="n">
        <f aca="false">ROUND(R234*1.058,1)</f>
        <v>8904.3</v>
      </c>
      <c r="Q234" s="76" t="n">
        <f aca="false">O234*P234/1000</f>
        <v>55651.875</v>
      </c>
      <c r="R234" s="62" t="n">
        <f aca="false">H234</f>
        <v>8416.2</v>
      </c>
      <c r="S234" s="55" t="n">
        <f aca="false">O234*R234/1000</f>
        <v>52601.25</v>
      </c>
      <c r="T234" s="56" t="n">
        <f aca="false">(S234/I234)*100</f>
        <v>113.636363636364</v>
      </c>
      <c r="U234" s="58" t="n">
        <v>9650</v>
      </c>
      <c r="V234" s="58" t="n">
        <v>6700</v>
      </c>
      <c r="W234" s="62" t="n">
        <f aca="false">ROUND(Y234*1.048,1)</f>
        <v>9331.7</v>
      </c>
      <c r="X234" s="76" t="n">
        <f aca="false">V234*W234/1000</f>
        <v>62522.39</v>
      </c>
      <c r="Y234" s="62" t="n">
        <f aca="false">P234</f>
        <v>8904.3</v>
      </c>
      <c r="Z234" s="55" t="n">
        <f aca="false">V234*Y234/1000</f>
        <v>59658.81</v>
      </c>
      <c r="AA234" s="56" t="n">
        <f aca="false">(Z234/Q234)*100</f>
        <v>107.2</v>
      </c>
      <c r="AB234" s="66" t="s">
        <v>52</v>
      </c>
      <c r="AC234" s="88" t="n">
        <v>9700</v>
      </c>
      <c r="AD234" s="88" t="n">
        <v>6900</v>
      </c>
      <c r="AE234" s="81" t="n">
        <f aca="false">ROUND(AG234*1.04,1)</f>
        <v>9705</v>
      </c>
      <c r="AF234" s="69" t="n">
        <f aca="false">AD234*AE234/1000</f>
        <v>66964.5</v>
      </c>
      <c r="AG234" s="81" t="n">
        <f aca="false">W234</f>
        <v>9331.7</v>
      </c>
      <c r="AH234" s="83" t="n">
        <f aca="false">AD234*AG234/1000</f>
        <v>64388.73</v>
      </c>
      <c r="AI234" s="72" t="n">
        <f aca="false">(AH234/X234)*100</f>
        <v>102.985074626866</v>
      </c>
    </row>
    <row r="235" customFormat="false" ht="25.5" hidden="false" customHeight="false" outlineLevel="0" collapsed="false">
      <c r="A235" s="78" t="s">
        <v>53</v>
      </c>
      <c r="B235" s="167" t="n">
        <v>19290</v>
      </c>
      <c r="C235" s="167" t="n">
        <v>19290.4</v>
      </c>
      <c r="D235" s="166" t="n">
        <v>2882.677395</v>
      </c>
      <c r="E235" s="69" t="n">
        <f aca="false">C235*D235/1000</f>
        <v>55608.000020508</v>
      </c>
      <c r="F235" s="167" t="n">
        <v>24040</v>
      </c>
      <c r="G235" s="167" t="n">
        <v>24040</v>
      </c>
      <c r="H235" s="69" t="n">
        <f aca="false">ROUND(J235*1.046,1)</f>
        <v>3015.3</v>
      </c>
      <c r="I235" s="69" t="n">
        <f aca="false">G235*H235/1000</f>
        <v>72487.812</v>
      </c>
      <c r="J235" s="69" t="n">
        <f aca="false">D235</f>
        <v>2882.677395</v>
      </c>
      <c r="K235" s="209" t="n">
        <f aca="false">G235*J235/1000</f>
        <v>69299.5645758</v>
      </c>
      <c r="L235" s="164" t="n">
        <f aca="false">(K235/E235)*100</f>
        <v>124.621573425123</v>
      </c>
      <c r="M235" s="78" t="s">
        <v>53</v>
      </c>
      <c r="N235" s="58" t="n">
        <v>23000</v>
      </c>
      <c r="O235" s="58" t="n">
        <v>23000</v>
      </c>
      <c r="P235" s="65" t="n">
        <f aca="false">ROUND(R235*1.058,1)</f>
        <v>3190.2</v>
      </c>
      <c r="Q235" s="76" t="n">
        <f aca="false">O235*P235/1000</f>
        <v>73374.6</v>
      </c>
      <c r="R235" s="62" t="n">
        <f aca="false">H235</f>
        <v>3015.3</v>
      </c>
      <c r="S235" s="55" t="n">
        <f aca="false">O235*R235/1000</f>
        <v>69351.9</v>
      </c>
      <c r="T235" s="56" t="n">
        <f aca="false">(S235/I235)*100</f>
        <v>95.6738768718802</v>
      </c>
      <c r="U235" s="58" t="n">
        <v>23000</v>
      </c>
      <c r="V235" s="58" t="n">
        <v>23000</v>
      </c>
      <c r="W235" s="62" t="n">
        <f aca="false">ROUND(Y235*1.048,1)</f>
        <v>3343.3</v>
      </c>
      <c r="X235" s="76" t="n">
        <f aca="false">V235*W235/1000</f>
        <v>76895.9</v>
      </c>
      <c r="Y235" s="65" t="n">
        <f aca="false">P235</f>
        <v>3190.2</v>
      </c>
      <c r="Z235" s="55" t="n">
        <f aca="false">V235*Y235/1000</f>
        <v>73374.6</v>
      </c>
      <c r="AA235" s="56" t="n">
        <f aca="false">(Z235/Q235)*100</f>
        <v>100</v>
      </c>
      <c r="AB235" s="78" t="s">
        <v>53</v>
      </c>
      <c r="AC235" s="88" t="n">
        <v>23800</v>
      </c>
      <c r="AD235" s="88" t="n">
        <v>23800</v>
      </c>
      <c r="AE235" s="81" t="n">
        <f aca="false">ROUND(AG235*1.04,1)</f>
        <v>3477</v>
      </c>
      <c r="AF235" s="69" t="n">
        <f aca="false">AD235*AE235/1000</f>
        <v>82752.6</v>
      </c>
      <c r="AG235" s="81" t="n">
        <f aca="false">W235</f>
        <v>3343.3</v>
      </c>
      <c r="AH235" s="83" t="n">
        <f aca="false">AD235*AG235/1000</f>
        <v>79570.54</v>
      </c>
      <c r="AI235" s="72" t="n">
        <f aca="false">(AH235/X235)*100</f>
        <v>103.478260869565</v>
      </c>
    </row>
    <row r="236" customFormat="false" ht="12.75" hidden="false" customHeight="false" outlineLevel="0" collapsed="false">
      <c r="A236" s="78" t="s">
        <v>54</v>
      </c>
      <c r="B236" s="167" t="n">
        <v>434</v>
      </c>
      <c r="C236" s="165"/>
      <c r="D236" s="165" t="n">
        <v>20532</v>
      </c>
      <c r="E236" s="69" t="n">
        <f aca="false">C236*D236/1000</f>
        <v>0</v>
      </c>
      <c r="F236" s="167" t="n">
        <v>460</v>
      </c>
      <c r="G236" s="167"/>
      <c r="H236" s="69" t="n">
        <f aca="false">ROUND(J236*1.046,1)</f>
        <v>21476.5</v>
      </c>
      <c r="I236" s="69" t="n">
        <f aca="false">G236*H236/1000</f>
        <v>0</v>
      </c>
      <c r="J236" s="69" t="n">
        <f aca="false">D236</f>
        <v>20532</v>
      </c>
      <c r="K236" s="209" t="n">
        <f aca="false">G236*J236/1000</f>
        <v>0</v>
      </c>
      <c r="L236" s="164" t="e">
        <f aca="false">(K236/E236)*100</f>
        <v>#DIV/0!</v>
      </c>
      <c r="M236" s="78" t="s">
        <v>54</v>
      </c>
      <c r="N236" s="58" t="n">
        <v>500</v>
      </c>
      <c r="O236" s="58"/>
      <c r="P236" s="65" t="n">
        <f aca="false">ROUND(R236*1.058,1)</f>
        <v>22722.1</v>
      </c>
      <c r="Q236" s="76" t="n">
        <f aca="false">O236*P236/1000</f>
        <v>0</v>
      </c>
      <c r="R236" s="62" t="n">
        <f aca="false">H236</f>
        <v>21476.5</v>
      </c>
      <c r="S236" s="55" t="n">
        <f aca="false">O236*R236/1000</f>
        <v>0</v>
      </c>
      <c r="T236" s="56" t="e">
        <f aca="false">(S236/I236)*100</f>
        <v>#DIV/0!</v>
      </c>
      <c r="U236" s="58" t="n">
        <v>550</v>
      </c>
      <c r="V236" s="58"/>
      <c r="W236" s="62" t="n">
        <f aca="false">ROUND(Y236*1.048,1)</f>
        <v>23812.8</v>
      </c>
      <c r="X236" s="76" t="n">
        <f aca="false">V236*W236/1000</f>
        <v>0</v>
      </c>
      <c r="Y236" s="62" t="n">
        <f aca="false">P236</f>
        <v>22722.1</v>
      </c>
      <c r="Z236" s="55" t="n">
        <f aca="false">V236*Y236/1000</f>
        <v>0</v>
      </c>
      <c r="AA236" s="56" t="e">
        <f aca="false">(Z236/Q236)*100</f>
        <v>#DIV/0!</v>
      </c>
      <c r="AB236" s="79" t="s">
        <v>54</v>
      </c>
      <c r="AC236" s="88" t="n">
        <v>550</v>
      </c>
      <c r="AD236" s="88"/>
      <c r="AE236" s="81" t="n">
        <f aca="false">ROUND(AG236*1.04,1)</f>
        <v>24765.3</v>
      </c>
      <c r="AF236" s="69" t="n">
        <f aca="false">AD236*AE236/1000</f>
        <v>0</v>
      </c>
      <c r="AG236" s="81" t="n">
        <f aca="false">W236</f>
        <v>23812.8</v>
      </c>
      <c r="AH236" s="83" t="n">
        <f aca="false">AD236*AG236/1000</f>
        <v>0</v>
      </c>
      <c r="AI236" s="72" t="e">
        <f aca="false">(AH236/X236)*100</f>
        <v>#DIV/0!</v>
      </c>
    </row>
    <row r="237" customFormat="false" ht="12.75" hidden="false" customHeight="false" outlineLevel="0" collapsed="false">
      <c r="A237" s="78" t="s">
        <v>55</v>
      </c>
      <c r="B237" s="167"/>
      <c r="C237" s="167"/>
      <c r="D237" s="165"/>
      <c r="E237" s="69" t="n">
        <f aca="false">C237*D237/1000</f>
        <v>0</v>
      </c>
      <c r="F237" s="167"/>
      <c r="G237" s="167"/>
      <c r="H237" s="69" t="n">
        <f aca="false">ROUND(J237*1.046,1)</f>
        <v>0</v>
      </c>
      <c r="I237" s="69" t="n">
        <f aca="false">G237*H237/1000</f>
        <v>0</v>
      </c>
      <c r="J237" s="163" t="n">
        <f aca="false">D237</f>
        <v>0</v>
      </c>
      <c r="K237" s="209" t="n">
        <f aca="false">G237*J237/1000</f>
        <v>0</v>
      </c>
      <c r="L237" s="164" t="e">
        <f aca="false">(K237/E237)*100</f>
        <v>#DIV/0!</v>
      </c>
      <c r="M237" s="78" t="s">
        <v>55</v>
      </c>
      <c r="N237" s="58"/>
      <c r="O237" s="58"/>
      <c r="P237" s="65" t="n">
        <f aca="false">ROUND(R237*1.058,1)</f>
        <v>0</v>
      </c>
      <c r="Q237" s="76" t="n">
        <f aca="false">O237*P237/1000</f>
        <v>0</v>
      </c>
      <c r="R237" s="65" t="n">
        <f aca="false">H237</f>
        <v>0</v>
      </c>
      <c r="S237" s="55" t="n">
        <f aca="false">O237*R237/1000</f>
        <v>0</v>
      </c>
      <c r="T237" s="56" t="e">
        <f aca="false">(S237/I237)*100</f>
        <v>#DIV/0!</v>
      </c>
      <c r="U237" s="58"/>
      <c r="V237" s="58"/>
      <c r="W237" s="62" t="n">
        <f aca="false">ROUND(Y237*1.048,1)</f>
        <v>0</v>
      </c>
      <c r="X237" s="76" t="n">
        <f aca="false">V237*W237/1000</f>
        <v>0</v>
      </c>
      <c r="Y237" s="65" t="n">
        <f aca="false">P237</f>
        <v>0</v>
      </c>
      <c r="Z237" s="55" t="n">
        <f aca="false">V237*Y237/1000</f>
        <v>0</v>
      </c>
      <c r="AA237" s="56" t="e">
        <f aca="false">(Z237/Q237)*100</f>
        <v>#DIV/0!</v>
      </c>
      <c r="AB237" s="79" t="s">
        <v>55</v>
      </c>
      <c r="AC237" s="80"/>
      <c r="AD237" s="88"/>
      <c r="AE237" s="81" t="n">
        <f aca="false">ROUND(AG237*1.04,1)</f>
        <v>0</v>
      </c>
      <c r="AF237" s="69" t="n">
        <f aca="false">AD237*AE237/1000</f>
        <v>0</v>
      </c>
      <c r="AG237" s="81" t="n">
        <f aca="false">W237</f>
        <v>0</v>
      </c>
      <c r="AH237" s="83" t="n">
        <f aca="false">AD237*AG237/1000</f>
        <v>0</v>
      </c>
      <c r="AI237" s="72" t="e">
        <f aca="false">(AH237/X237)*100</f>
        <v>#DIV/0!</v>
      </c>
    </row>
    <row r="238" customFormat="false" ht="12.75" hidden="false" customHeight="false" outlineLevel="0" collapsed="false">
      <c r="A238" s="78" t="s">
        <v>56</v>
      </c>
      <c r="B238" s="167" t="n">
        <v>493.8</v>
      </c>
      <c r="C238" s="167" t="n">
        <v>448</v>
      </c>
      <c r="D238" s="167" t="n">
        <v>18080.35714</v>
      </c>
      <c r="E238" s="69" t="n">
        <f aca="false">C238*D238/1000</f>
        <v>8099.99999872</v>
      </c>
      <c r="F238" s="167" t="n">
        <v>526</v>
      </c>
      <c r="G238" s="167" t="n">
        <v>479</v>
      </c>
      <c r="H238" s="69" t="n">
        <f aca="false">ROUND(J238*1.046,1)</f>
        <v>18912.1</v>
      </c>
      <c r="I238" s="69" t="n">
        <f aca="false">G238*H238/1000</f>
        <v>9058.8959</v>
      </c>
      <c r="J238" s="69" t="n">
        <f aca="false">D238</f>
        <v>18080.35714</v>
      </c>
      <c r="K238" s="209" t="n">
        <f aca="false">G238*J238/1000</f>
        <v>8660.49107006</v>
      </c>
      <c r="L238" s="164" t="n">
        <f aca="false">(K238/E238)*100</f>
        <v>106.919642857143</v>
      </c>
      <c r="M238" s="78" t="s">
        <v>56</v>
      </c>
      <c r="N238" s="58" t="n">
        <v>526</v>
      </c>
      <c r="O238" s="58" t="n">
        <v>479</v>
      </c>
      <c r="P238" s="65" t="n">
        <f aca="false">ROUND(R238*1.058,1)</f>
        <v>20009</v>
      </c>
      <c r="Q238" s="76" t="n">
        <f aca="false">O238*P238/1000</f>
        <v>9584.311</v>
      </c>
      <c r="R238" s="62" t="n">
        <f aca="false">H238</f>
        <v>18912.1</v>
      </c>
      <c r="S238" s="55" t="n">
        <f aca="false">O238*R238/1000</f>
        <v>9058.8959</v>
      </c>
      <c r="T238" s="56" t="n">
        <f aca="false">(S238/I238)*100</f>
        <v>100</v>
      </c>
      <c r="U238" s="58" t="n">
        <v>526</v>
      </c>
      <c r="V238" s="58" t="n">
        <v>479</v>
      </c>
      <c r="W238" s="62" t="n">
        <f aca="false">ROUND(Y238*1.048,1)</f>
        <v>20969.4</v>
      </c>
      <c r="X238" s="76" t="n">
        <f aca="false">V238*W238/1000</f>
        <v>10044.3426</v>
      </c>
      <c r="Y238" s="62" t="n">
        <f aca="false">P238</f>
        <v>20009</v>
      </c>
      <c r="Z238" s="55" t="n">
        <f aca="false">V238*Y238/1000</f>
        <v>9584.311</v>
      </c>
      <c r="AA238" s="56" t="n">
        <f aca="false">(Z238/Q238)*100</f>
        <v>100</v>
      </c>
      <c r="AB238" s="79" t="s">
        <v>56</v>
      </c>
      <c r="AC238" s="88" t="n">
        <v>526</v>
      </c>
      <c r="AD238" s="88" t="n">
        <v>479</v>
      </c>
      <c r="AE238" s="81" t="n">
        <f aca="false">ROUND(AG238*1.04,1)</f>
        <v>21808.2</v>
      </c>
      <c r="AF238" s="69" t="n">
        <f aca="false">AD238*AE238/1000</f>
        <v>10446.1278</v>
      </c>
      <c r="AG238" s="81" t="n">
        <f aca="false">W238</f>
        <v>20969.4</v>
      </c>
      <c r="AH238" s="83" t="n">
        <f aca="false">AD238*AG238/1000</f>
        <v>10044.3426</v>
      </c>
      <c r="AI238" s="72" t="n">
        <f aca="false">(AH238/X238)*100</f>
        <v>100</v>
      </c>
    </row>
    <row r="239" customFormat="false" ht="12.75" hidden="false" customHeight="false" outlineLevel="0" collapsed="false">
      <c r="A239" s="78" t="s">
        <v>57</v>
      </c>
      <c r="B239" s="168" t="n">
        <v>26.8</v>
      </c>
      <c r="C239" s="168" t="n">
        <v>21.8</v>
      </c>
      <c r="D239" s="168" t="n">
        <v>84174.31192</v>
      </c>
      <c r="E239" s="69" t="n">
        <f aca="false">C239*D239/1000</f>
        <v>1834.999999856</v>
      </c>
      <c r="F239" s="168" t="n">
        <v>31</v>
      </c>
      <c r="G239" s="168" t="n">
        <v>25</v>
      </c>
      <c r="H239" s="69" t="n">
        <f aca="false">ROUND(J239*1.046,1)</f>
        <v>88046.3</v>
      </c>
      <c r="I239" s="69" t="n">
        <f aca="false">G239*H239/1000</f>
        <v>2201.1575</v>
      </c>
      <c r="J239" s="69" t="n">
        <f aca="false">D239</f>
        <v>84174.31192</v>
      </c>
      <c r="K239" s="209" t="n">
        <f aca="false">G239*J239/1000</f>
        <v>2104.357798</v>
      </c>
      <c r="L239" s="164" t="n">
        <f aca="false">(K239/E239)*100</f>
        <v>114.678899082569</v>
      </c>
      <c r="M239" s="78" t="s">
        <v>57</v>
      </c>
      <c r="N239" s="58" t="n">
        <v>31</v>
      </c>
      <c r="O239" s="58" t="n">
        <v>25</v>
      </c>
      <c r="P239" s="65" t="n">
        <f aca="false">ROUND(R239*1.058,1)</f>
        <v>93153</v>
      </c>
      <c r="Q239" s="76" t="n">
        <f aca="false">O239*P239/1000</f>
        <v>2328.825</v>
      </c>
      <c r="R239" s="62" t="n">
        <f aca="false">H239</f>
        <v>88046.3</v>
      </c>
      <c r="S239" s="55" t="n">
        <f aca="false">O239*R239/1000</f>
        <v>2201.1575</v>
      </c>
      <c r="T239" s="56" t="n">
        <f aca="false">(S239/I239)*100</f>
        <v>100</v>
      </c>
      <c r="U239" s="58" t="n">
        <v>31</v>
      </c>
      <c r="V239" s="58" t="n">
        <v>25</v>
      </c>
      <c r="W239" s="62" t="n">
        <f aca="false">ROUND(Y239*1.048,1)</f>
        <v>97624.3</v>
      </c>
      <c r="X239" s="76" t="n">
        <f aca="false">V239*W239/1000</f>
        <v>2440.6075</v>
      </c>
      <c r="Y239" s="62" t="n">
        <f aca="false">P239</f>
        <v>93153</v>
      </c>
      <c r="Z239" s="55" t="n">
        <f aca="false">V239*Y239/1000</f>
        <v>2328.825</v>
      </c>
      <c r="AA239" s="56" t="n">
        <f aca="false">(Z239/Q239)*100</f>
        <v>100</v>
      </c>
      <c r="AB239" s="79" t="s">
        <v>57</v>
      </c>
      <c r="AC239" s="88" t="n">
        <v>31</v>
      </c>
      <c r="AD239" s="88" t="n">
        <v>25</v>
      </c>
      <c r="AE239" s="81" t="n">
        <f aca="false">ROUND(AG239*1.04,1)</f>
        <v>101529.3</v>
      </c>
      <c r="AF239" s="69" t="n">
        <f aca="false">AD239*AE239/1000</f>
        <v>2538.2325</v>
      </c>
      <c r="AG239" s="81" t="n">
        <f aca="false">W239</f>
        <v>97624.3</v>
      </c>
      <c r="AH239" s="83" t="n">
        <f aca="false">AD239*AG239/1000</f>
        <v>2440.6075</v>
      </c>
      <c r="AI239" s="72" t="n">
        <f aca="false">(AH239/X239)*100</f>
        <v>100</v>
      </c>
    </row>
    <row r="240" customFormat="false" ht="12.75" hidden="false" customHeight="false" outlineLevel="0" collapsed="false">
      <c r="A240" s="78" t="s">
        <v>58</v>
      </c>
      <c r="B240" s="168"/>
      <c r="C240" s="168"/>
      <c r="D240" s="168"/>
      <c r="E240" s="69" t="n">
        <f aca="false">C240*D240/1000</f>
        <v>0</v>
      </c>
      <c r="F240" s="168"/>
      <c r="G240" s="168"/>
      <c r="H240" s="69" t="n">
        <f aca="false">ROUND(J240*1.046,1)</f>
        <v>0</v>
      </c>
      <c r="I240" s="69" t="n">
        <f aca="false">G240*H240/1000</f>
        <v>0</v>
      </c>
      <c r="J240" s="69" t="n">
        <f aca="false">D240</f>
        <v>0</v>
      </c>
      <c r="K240" s="209" t="n">
        <f aca="false">G240*J240/1000</f>
        <v>0</v>
      </c>
      <c r="L240" s="164" t="e">
        <f aca="false">(K240/E240)*100</f>
        <v>#DIV/0!</v>
      </c>
      <c r="M240" s="78" t="s">
        <v>58</v>
      </c>
      <c r="N240" s="58"/>
      <c r="O240" s="58"/>
      <c r="P240" s="65" t="n">
        <f aca="false">ROUND(R240*1.058,1)</f>
        <v>0</v>
      </c>
      <c r="Q240" s="76" t="n">
        <f aca="false">O240*P240/1000</f>
        <v>0</v>
      </c>
      <c r="R240" s="62" t="n">
        <f aca="false">H240</f>
        <v>0</v>
      </c>
      <c r="S240" s="55" t="n">
        <f aca="false">O240*R240/1000</f>
        <v>0</v>
      </c>
      <c r="T240" s="56" t="e">
        <f aca="false">(S240/I240)*100</f>
        <v>#DIV/0!</v>
      </c>
      <c r="U240" s="58"/>
      <c r="V240" s="58"/>
      <c r="W240" s="62" t="n">
        <f aca="false">ROUND(Y240*1.048,1)</f>
        <v>0</v>
      </c>
      <c r="X240" s="76" t="n">
        <f aca="false">V240*W240/1000</f>
        <v>0</v>
      </c>
      <c r="Y240" s="62" t="n">
        <f aca="false">P240</f>
        <v>0</v>
      </c>
      <c r="Z240" s="55" t="n">
        <f aca="false">V240*Y240/1000</f>
        <v>0</v>
      </c>
      <c r="AA240" s="56" t="e">
        <f aca="false">(Z240/Q240)*100</f>
        <v>#DIV/0!</v>
      </c>
      <c r="AB240" s="79" t="s">
        <v>58</v>
      </c>
      <c r="AC240" s="88"/>
      <c r="AD240" s="88"/>
      <c r="AE240" s="81" t="n">
        <f aca="false">ROUND(AG240*1.04,1)</f>
        <v>0</v>
      </c>
      <c r="AF240" s="69" t="n">
        <f aca="false">AD240*AE240/1000</f>
        <v>0</v>
      </c>
      <c r="AG240" s="81" t="n">
        <f aca="false">W240</f>
        <v>0</v>
      </c>
      <c r="AH240" s="83" t="n">
        <f aca="false">AD240*AG240/1000</f>
        <v>0</v>
      </c>
      <c r="AI240" s="72" t="e">
        <f aca="false">(AH240/X240)*100</f>
        <v>#DIV/0!</v>
      </c>
    </row>
    <row r="241" customFormat="false" ht="12.75" hidden="false" customHeight="false" outlineLevel="0" collapsed="false">
      <c r="A241" s="78" t="s">
        <v>59</v>
      </c>
      <c r="B241" s="168"/>
      <c r="C241" s="169"/>
      <c r="D241" s="169"/>
      <c r="E241" s="69" t="n">
        <f aca="false">C241*D241/1000</f>
        <v>0</v>
      </c>
      <c r="F241" s="168"/>
      <c r="G241" s="168"/>
      <c r="H241" s="69" t="n">
        <f aca="false">ROUND(J241*1.046,1)</f>
        <v>0</v>
      </c>
      <c r="I241" s="69" t="n">
        <f aca="false">G241*H241/1000</f>
        <v>0</v>
      </c>
      <c r="J241" s="163" t="n">
        <f aca="false">D241</f>
        <v>0</v>
      </c>
      <c r="K241" s="209" t="n">
        <f aca="false">G241*J241/1000</f>
        <v>0</v>
      </c>
      <c r="L241" s="164" t="e">
        <f aca="false">(K241/E241)*100</f>
        <v>#DIV/0!</v>
      </c>
      <c r="M241" s="78" t="s">
        <v>59</v>
      </c>
      <c r="N241" s="58"/>
      <c r="O241" s="58"/>
      <c r="P241" s="65" t="n">
        <f aca="false">ROUND(R241*1.058,1)</f>
        <v>0</v>
      </c>
      <c r="Q241" s="76" t="n">
        <f aca="false">O241*P241/1000</f>
        <v>0</v>
      </c>
      <c r="R241" s="65" t="n">
        <f aca="false">H241</f>
        <v>0</v>
      </c>
      <c r="S241" s="55" t="n">
        <f aca="false">O241*R241/1000</f>
        <v>0</v>
      </c>
      <c r="T241" s="56" t="e">
        <f aca="false">(S241/I241)*100</f>
        <v>#DIV/0!</v>
      </c>
      <c r="U241" s="58"/>
      <c r="V241" s="58"/>
      <c r="W241" s="62" t="n">
        <f aca="false">ROUND(Y241*1.048,1)</f>
        <v>0</v>
      </c>
      <c r="X241" s="76" t="n">
        <f aca="false">V241*W241/1000</f>
        <v>0</v>
      </c>
      <c r="Y241" s="65" t="n">
        <f aca="false">P241</f>
        <v>0</v>
      </c>
      <c r="Z241" s="55" t="n">
        <f aca="false">V241*Y241/1000</f>
        <v>0</v>
      </c>
      <c r="AA241" s="56" t="e">
        <f aca="false">(Z241/Q241)*100</f>
        <v>#DIV/0!</v>
      </c>
      <c r="AB241" s="79" t="s">
        <v>59</v>
      </c>
      <c r="AC241" s="88"/>
      <c r="AD241" s="88"/>
      <c r="AE241" s="81" t="n">
        <f aca="false">ROUND(AG241*1.04,1)</f>
        <v>0</v>
      </c>
      <c r="AF241" s="69" t="n">
        <f aca="false">AD241*AE241/1000</f>
        <v>0</v>
      </c>
      <c r="AG241" s="81" t="n">
        <f aca="false">W241</f>
        <v>0</v>
      </c>
      <c r="AH241" s="83" t="n">
        <f aca="false">AD241*AG241/1000</f>
        <v>0</v>
      </c>
      <c r="AI241" s="72" t="e">
        <f aca="false">(AH241/X241)*100</f>
        <v>#DIV/0!</v>
      </c>
    </row>
    <row r="242" customFormat="false" ht="12.75" hidden="false" customHeight="false" outlineLevel="0" collapsed="false">
      <c r="A242" s="78" t="s">
        <v>60</v>
      </c>
      <c r="B242" s="168"/>
      <c r="C242" s="168"/>
      <c r="D242" s="168"/>
      <c r="E242" s="69" t="n">
        <f aca="false">C242*D242/1000</f>
        <v>0</v>
      </c>
      <c r="F242" s="168"/>
      <c r="G242" s="168"/>
      <c r="H242" s="69" t="n">
        <f aca="false">ROUND(J242*1.046,1)</f>
        <v>0</v>
      </c>
      <c r="I242" s="69" t="n">
        <f aca="false">G242*H242/1000</f>
        <v>0</v>
      </c>
      <c r="J242" s="69" t="n">
        <f aca="false">D242</f>
        <v>0</v>
      </c>
      <c r="K242" s="209" t="n">
        <f aca="false">G242*J242/1000</f>
        <v>0</v>
      </c>
      <c r="L242" s="164" t="e">
        <f aca="false">(K242/E242)*100</f>
        <v>#DIV/0!</v>
      </c>
      <c r="M242" s="78" t="s">
        <v>60</v>
      </c>
      <c r="N242" s="58"/>
      <c r="O242" s="62"/>
      <c r="P242" s="65" t="n">
        <f aca="false">ROUND(R242*1.058,1)</f>
        <v>0</v>
      </c>
      <c r="Q242" s="76" t="n">
        <f aca="false">O242*P242/1000</f>
        <v>0</v>
      </c>
      <c r="R242" s="65" t="n">
        <f aca="false">H242</f>
        <v>0</v>
      </c>
      <c r="S242" s="55" t="n">
        <f aca="false">O242*R242/1000</f>
        <v>0</v>
      </c>
      <c r="T242" s="56" t="e">
        <f aca="false">(S242/I242)*100</f>
        <v>#DIV/0!</v>
      </c>
      <c r="U242" s="58"/>
      <c r="V242" s="62"/>
      <c r="W242" s="62" t="n">
        <f aca="false">ROUND(Y242*1.048,1)</f>
        <v>0</v>
      </c>
      <c r="X242" s="76" t="n">
        <f aca="false">V242*W242/1000</f>
        <v>0</v>
      </c>
      <c r="Y242" s="65" t="n">
        <f aca="false">P242</f>
        <v>0</v>
      </c>
      <c r="Z242" s="55" t="n">
        <f aca="false">V242*Y242/1000</f>
        <v>0</v>
      </c>
      <c r="AA242" s="56" t="e">
        <f aca="false">(Z242/Q242)*100</f>
        <v>#DIV/0!</v>
      </c>
      <c r="AB242" s="79" t="s">
        <v>60</v>
      </c>
      <c r="AC242" s="88"/>
      <c r="AD242" s="88"/>
      <c r="AE242" s="81" t="n">
        <f aca="false">ROUND(AG242*1.04,1)</f>
        <v>0</v>
      </c>
      <c r="AF242" s="69" t="n">
        <f aca="false">AD242*AE242/1000</f>
        <v>0</v>
      </c>
      <c r="AG242" s="81" t="n">
        <f aca="false">W242</f>
        <v>0</v>
      </c>
      <c r="AH242" s="83" t="n">
        <f aca="false">AD242*AG242/1000</f>
        <v>0</v>
      </c>
      <c r="AI242" s="72" t="e">
        <f aca="false">(AH242/X242)*100</f>
        <v>#DIV/0!</v>
      </c>
    </row>
    <row r="243" customFormat="false" ht="12.75" hidden="false" customHeight="false" outlineLevel="0" collapsed="false">
      <c r="A243" s="92" t="s">
        <v>61</v>
      </c>
      <c r="B243" s="170"/>
      <c r="C243" s="170"/>
      <c r="D243" s="170"/>
      <c r="E243" s="69" t="n">
        <f aca="false">C243*D243/1000</f>
        <v>0</v>
      </c>
      <c r="F243" s="168"/>
      <c r="G243" s="168"/>
      <c r="H243" s="69" t="n">
        <f aca="false">ROUND(J243*1.046,1)</f>
        <v>0</v>
      </c>
      <c r="I243" s="69" t="n">
        <f aca="false">G243*H243/1000</f>
        <v>0</v>
      </c>
      <c r="J243" s="69" t="n">
        <f aca="false">D243</f>
        <v>0</v>
      </c>
      <c r="K243" s="168"/>
      <c r="L243" s="164" t="e">
        <f aca="false">(K243/E243)*100</f>
        <v>#DIV/0!</v>
      </c>
      <c r="M243" s="92" t="s">
        <v>61</v>
      </c>
      <c r="N243" s="93"/>
      <c r="O243" s="94"/>
      <c r="P243" s="65" t="n">
        <f aca="false">ROUND(R243*1.058,1)</f>
        <v>0</v>
      </c>
      <c r="Q243" s="76" t="n">
        <f aca="false">O243*P243/1000</f>
        <v>0</v>
      </c>
      <c r="R243" s="65" t="n">
        <f aca="false">H243</f>
        <v>0</v>
      </c>
      <c r="S243" s="55" t="n">
        <f aca="false">O243*R243/1000</f>
        <v>0</v>
      </c>
      <c r="T243" s="56" t="e">
        <f aca="false">(S243/I243)*100</f>
        <v>#DIV/0!</v>
      </c>
      <c r="U243" s="58"/>
      <c r="V243" s="62"/>
      <c r="W243" s="62" t="n">
        <f aca="false">ROUND(Y243*1.048,1)</f>
        <v>0</v>
      </c>
      <c r="X243" s="76" t="n">
        <f aca="false">V243*W243/1000</f>
        <v>0</v>
      </c>
      <c r="Y243" s="65" t="n">
        <f aca="false">P243</f>
        <v>0</v>
      </c>
      <c r="Z243" s="55" t="n">
        <f aca="false">V243*Y243/1000</f>
        <v>0</v>
      </c>
      <c r="AA243" s="56" t="e">
        <f aca="false">(Z243/Q243)*100</f>
        <v>#DIV/0!</v>
      </c>
      <c r="AB243" s="95" t="s">
        <v>61</v>
      </c>
      <c r="AC243" s="96"/>
      <c r="AD243" s="97"/>
      <c r="AE243" s="81" t="n">
        <f aca="false">ROUND(AG243*1.04,1)</f>
        <v>0</v>
      </c>
      <c r="AF243" s="69" t="n">
        <f aca="false">AD243*AE243/1000</f>
        <v>0</v>
      </c>
      <c r="AG243" s="81" t="n">
        <f aca="false">W243</f>
        <v>0</v>
      </c>
      <c r="AH243" s="83" t="n">
        <f aca="false">AD243*AG243/1000</f>
        <v>0</v>
      </c>
      <c r="AI243" s="72" t="e">
        <f aca="false">(AH243/X243)*100</f>
        <v>#DIV/0!</v>
      </c>
    </row>
    <row r="244" customFormat="false" ht="12.75" hidden="false" customHeight="false" outlineLevel="0" collapsed="false">
      <c r="A244" s="92" t="s">
        <v>62</v>
      </c>
      <c r="B244" s="170"/>
      <c r="C244" s="170"/>
      <c r="D244" s="170"/>
      <c r="E244" s="69" t="n">
        <f aca="false">C244*D244/1000</f>
        <v>0</v>
      </c>
      <c r="F244" s="168"/>
      <c r="G244" s="168"/>
      <c r="H244" s="69" t="n">
        <f aca="false">ROUND(J244*1.046,1)</f>
        <v>0</v>
      </c>
      <c r="I244" s="69" t="n">
        <f aca="false">G244*H244/1000</f>
        <v>0</v>
      </c>
      <c r="J244" s="69" t="n">
        <f aca="false">D244</f>
        <v>0</v>
      </c>
      <c r="K244" s="168"/>
      <c r="L244" s="164" t="e">
        <f aca="false">(K244/E244)*100</f>
        <v>#DIV/0!</v>
      </c>
      <c r="M244" s="92" t="s">
        <v>62</v>
      </c>
      <c r="N244" s="93"/>
      <c r="O244" s="94"/>
      <c r="P244" s="65" t="n">
        <f aca="false">ROUND(R244*1.058,1)</f>
        <v>0</v>
      </c>
      <c r="Q244" s="76" t="n">
        <f aca="false">O244*P244/1000</f>
        <v>0</v>
      </c>
      <c r="R244" s="65" t="n">
        <f aca="false">H244</f>
        <v>0</v>
      </c>
      <c r="S244" s="55" t="n">
        <f aca="false">O244*R244/1000</f>
        <v>0</v>
      </c>
      <c r="T244" s="56" t="e">
        <f aca="false">(S244/I244)*100</f>
        <v>#DIV/0!</v>
      </c>
      <c r="U244" s="58"/>
      <c r="V244" s="62"/>
      <c r="W244" s="62" t="n">
        <f aca="false">ROUND(Y244*1.048,1)</f>
        <v>0</v>
      </c>
      <c r="X244" s="76" t="n">
        <f aca="false">V244*W244/1000</f>
        <v>0</v>
      </c>
      <c r="Y244" s="65" t="n">
        <f aca="false">P244</f>
        <v>0</v>
      </c>
      <c r="Z244" s="55" t="n">
        <f aca="false">V244*Y244/1000</f>
        <v>0</v>
      </c>
      <c r="AA244" s="56" t="e">
        <f aca="false">(Z244/Q244)*100</f>
        <v>#DIV/0!</v>
      </c>
      <c r="AB244" s="95" t="s">
        <v>62</v>
      </c>
      <c r="AC244" s="96"/>
      <c r="AD244" s="97"/>
      <c r="AE244" s="81" t="n">
        <f aca="false">ROUND(AG244*1.04,1)</f>
        <v>0</v>
      </c>
      <c r="AF244" s="69" t="n">
        <f aca="false">AD244*AE244/1000</f>
        <v>0</v>
      </c>
      <c r="AG244" s="81" t="n">
        <f aca="false">W244</f>
        <v>0</v>
      </c>
      <c r="AH244" s="83" t="n">
        <f aca="false">AD244*AG244/1000</f>
        <v>0</v>
      </c>
      <c r="AI244" s="72" t="e">
        <f aca="false">(AH244/X244)*100</f>
        <v>#DIV/0!</v>
      </c>
    </row>
    <row r="245" customFormat="false" ht="12.75" hidden="false" customHeight="true" outlineLevel="0" collapsed="false">
      <c r="A245" s="57" t="s">
        <v>63</v>
      </c>
      <c r="B245" s="168"/>
      <c r="C245" s="168"/>
      <c r="D245" s="168"/>
      <c r="E245" s="168" t="n">
        <v>35</v>
      </c>
      <c r="F245" s="168"/>
      <c r="G245" s="168"/>
      <c r="H245" s="69" t="n">
        <f aca="false">ROUND(J245*1.046,1)</f>
        <v>0</v>
      </c>
      <c r="I245" s="168" t="n">
        <v>37</v>
      </c>
      <c r="J245" s="168"/>
      <c r="K245" s="168" t="n">
        <v>35.4</v>
      </c>
      <c r="L245" s="164" t="n">
        <f aca="false">(K245/E245)*100</f>
        <v>101.142857142857</v>
      </c>
      <c r="M245" s="269" t="s">
        <v>63</v>
      </c>
      <c r="N245" s="173"/>
      <c r="O245" s="177"/>
      <c r="P245" s="177"/>
      <c r="Q245" s="178" t="n">
        <v>39.1</v>
      </c>
      <c r="R245" s="177"/>
      <c r="S245" s="178" t="n">
        <v>37</v>
      </c>
      <c r="T245" s="56" t="n">
        <f aca="false">(S245/I245)*100</f>
        <v>100</v>
      </c>
      <c r="U245" s="173"/>
      <c r="V245" s="177"/>
      <c r="W245" s="177"/>
      <c r="X245" s="178" t="n">
        <v>41</v>
      </c>
      <c r="Y245" s="258"/>
      <c r="Z245" s="178" t="n">
        <v>39.1</v>
      </c>
      <c r="AA245" s="56" t="n">
        <f aca="false">(Z245/Q245)*100</f>
        <v>100</v>
      </c>
      <c r="AB245" s="174" t="s">
        <v>63</v>
      </c>
      <c r="AC245" s="115"/>
      <c r="AD245" s="116"/>
      <c r="AE245" s="116"/>
      <c r="AF245" s="117" t="n">
        <v>42.7</v>
      </c>
      <c r="AG245" s="116"/>
      <c r="AH245" s="117" t="n">
        <v>41</v>
      </c>
      <c r="AI245" s="72" t="n">
        <f aca="false">(AH245/X245)*100</f>
        <v>100</v>
      </c>
    </row>
    <row r="246" customFormat="false" ht="45.75" hidden="false" customHeight="true" outlineLevel="0" collapsed="false">
      <c r="A246" s="118" t="s">
        <v>64</v>
      </c>
      <c r="B246" s="274"/>
      <c r="C246" s="274"/>
      <c r="D246" s="274"/>
      <c r="E246" s="274" t="n">
        <v>420</v>
      </c>
      <c r="F246" s="274"/>
      <c r="G246" s="274"/>
      <c r="H246" s="275" t="n">
        <f aca="false">ROUND(J246*1.046,1)</f>
        <v>0</v>
      </c>
      <c r="I246" s="274" t="n">
        <v>441</v>
      </c>
      <c r="J246" s="274"/>
      <c r="K246" s="274" t="n">
        <v>421.6</v>
      </c>
      <c r="L246" s="276" t="n">
        <f aca="false">(K246/E246)*100</f>
        <v>100.380952380952</v>
      </c>
      <c r="M246" s="277" t="s">
        <v>65</v>
      </c>
      <c r="N246" s="108"/>
      <c r="O246" s="109"/>
      <c r="P246" s="109"/>
      <c r="Q246" s="112" t="n">
        <v>470</v>
      </c>
      <c r="R246" s="109"/>
      <c r="S246" s="112" t="n">
        <v>444</v>
      </c>
      <c r="T246" s="106" t="n">
        <f aca="false">(S246/I246)*100</f>
        <v>100.680272108844</v>
      </c>
      <c r="U246" s="108"/>
      <c r="V246" s="109"/>
      <c r="W246" s="109"/>
      <c r="X246" s="112" t="n">
        <v>492</v>
      </c>
      <c r="Y246" s="278"/>
      <c r="Z246" s="112" t="n">
        <v>470</v>
      </c>
      <c r="AA246" s="106" t="n">
        <f aca="false">(Z246/Q246)*100</f>
        <v>100</v>
      </c>
      <c r="AB246" s="118" t="s">
        <v>65</v>
      </c>
      <c r="AC246" s="279"/>
      <c r="AD246" s="280"/>
      <c r="AE246" s="280"/>
      <c r="AF246" s="281" t="n">
        <v>517</v>
      </c>
      <c r="AG246" s="280"/>
      <c r="AH246" s="281" t="n">
        <v>492</v>
      </c>
      <c r="AI246" s="282" t="n">
        <f aca="false">(AH246/X246)*100</f>
        <v>100</v>
      </c>
    </row>
    <row r="247" customFormat="false" ht="47.25" hidden="false" customHeight="true" outlineLevel="0" collapsed="false">
      <c r="A247" s="119" t="s">
        <v>66</v>
      </c>
      <c r="B247" s="274"/>
      <c r="C247" s="274"/>
      <c r="D247" s="274"/>
      <c r="E247" s="274" t="n">
        <v>341</v>
      </c>
      <c r="F247" s="274"/>
      <c r="G247" s="274"/>
      <c r="H247" s="275" t="n">
        <f aca="false">ROUND(J247*1.046,1)</f>
        <v>0</v>
      </c>
      <c r="I247" s="274" t="n">
        <v>360</v>
      </c>
      <c r="J247" s="274"/>
      <c r="K247" s="274" t="n">
        <v>344.2</v>
      </c>
      <c r="L247" s="276" t="n">
        <f aca="false">(K247/E247)*100</f>
        <v>100.938416422287</v>
      </c>
      <c r="M247" s="283" t="s">
        <v>67</v>
      </c>
      <c r="N247" s="108"/>
      <c r="O247" s="109"/>
      <c r="P247" s="109"/>
      <c r="Q247" s="112" t="n">
        <v>385</v>
      </c>
      <c r="R247" s="109"/>
      <c r="S247" s="112" t="n">
        <v>364</v>
      </c>
      <c r="T247" s="106" t="n">
        <f aca="false">(S247/I247)*100</f>
        <v>101.111111111111</v>
      </c>
      <c r="U247" s="108"/>
      <c r="V247" s="109"/>
      <c r="W247" s="109"/>
      <c r="X247" s="112" t="n">
        <v>407.5</v>
      </c>
      <c r="Y247" s="278"/>
      <c r="Z247" s="112" t="n">
        <v>389</v>
      </c>
      <c r="AA247" s="106" t="n">
        <f aca="false">(Z247/Q247)*100</f>
        <v>101.038961038961</v>
      </c>
      <c r="AB247" s="121" t="s">
        <v>67</v>
      </c>
      <c r="AC247" s="279"/>
      <c r="AD247" s="280"/>
      <c r="AE247" s="280"/>
      <c r="AF247" s="281" t="n">
        <v>428</v>
      </c>
      <c r="AG247" s="280"/>
      <c r="AH247" s="281" t="n">
        <v>411.5</v>
      </c>
      <c r="AI247" s="282" t="n">
        <f aca="false">(AH247/X247)*100</f>
        <v>100.981595092025</v>
      </c>
    </row>
    <row r="248" customFormat="false" ht="44.85" hidden="false" customHeight="true" outlineLevel="0" collapsed="false">
      <c r="A248" s="122" t="s">
        <v>68</v>
      </c>
      <c r="B248" s="181" t="n">
        <f aca="false">B234+B235+B236+B237+B238+B239+B240+B241+B242+B243+B244+B245+B246+B247</f>
        <v>26796.6</v>
      </c>
      <c r="C248" s="181" t="n">
        <f aca="false">C234+C235+C236+C237+C238+C239+C240+C241+C242+C243+C244+C245+C246+C247</f>
        <v>26718.9</v>
      </c>
      <c r="D248" s="181"/>
      <c r="E248" s="181" t="n">
        <f aca="false">E234+E235+E236+E237+E238+E239+E240+E241+E242+E243+E244+E245+E246+E247</f>
        <v>122328.99999988</v>
      </c>
      <c r="F248" s="181" t="n">
        <f aca="false">F234+F235+F236+F237+F238+F239+F240+F241+F242+F243+F244+F245+F246+F247</f>
        <v>34157</v>
      </c>
      <c r="G248" s="181" t="n">
        <f aca="false">G234+G235+G236+G237+G238+G239+G240+G241+G242+G243+G244+G245+G246+G247</f>
        <v>30044</v>
      </c>
      <c r="H248" s="181"/>
      <c r="I248" s="181" t="n">
        <f aca="false">I234+I235+I236+I237+I238+I239+I240+I241+I242+I243+I244+I245+I246+I247</f>
        <v>130874.9654</v>
      </c>
      <c r="J248" s="181"/>
      <c r="K248" s="181" t="n">
        <f aca="false">K234+K235+K236+K237+K238+K239+K240+K241+K242+K243+K244+K245+K246+K247</f>
        <v>125118.85038386</v>
      </c>
      <c r="L248" s="164" t="n">
        <f aca="false">(K248/E248)*100</f>
        <v>102.280612433669</v>
      </c>
      <c r="M248" s="183" t="s">
        <v>73</v>
      </c>
      <c r="N248" s="181" t="n">
        <f aca="false">N234+N235+N236+N237+N238+N239+N240+N241+N242+N243+N244+N245+N246+N247</f>
        <v>33557</v>
      </c>
      <c r="O248" s="181" t="n">
        <f aca="false">O234+O235+O236+O237+O238+O239+O240+O241+O242+O243+O244+O245+O246+O247</f>
        <v>29754</v>
      </c>
      <c r="P248" s="181"/>
      <c r="Q248" s="181" t="n">
        <f aca="false">Q234+Q235+Q236+Q237+Q238+Q239+Q240+Q241+Q242+Q243+Q244+Q245+Q246+Q247</f>
        <v>141833.711</v>
      </c>
      <c r="R248" s="181"/>
      <c r="S248" s="181" t="n">
        <f aca="false">S234+S235+S236+S237+S238+S239+S240+S241+S242+S243+S244+S245+S246+S247</f>
        <v>134058.2034</v>
      </c>
      <c r="T248" s="56" t="n">
        <f aca="false">(S248/I248)*100</f>
        <v>102.432274186489</v>
      </c>
      <c r="U248" s="181" t="n">
        <f aca="false">U234+U235+U236+U237+U238+U239+U240+U241+U242+U243+U244+U245+U246+U247</f>
        <v>33757</v>
      </c>
      <c r="V248" s="181" t="n">
        <f aca="false">V234+V235+V236+V237+V238+V239+V240+V241+V242+V243+V244+V245+V246+V247</f>
        <v>30204</v>
      </c>
      <c r="W248" s="181"/>
      <c r="X248" s="181" t="n">
        <f aca="false">X234+X235+X236+X237+X238+X239+X240+X241+X242+X243+X244+X245+X246+X247</f>
        <v>152843.7401</v>
      </c>
      <c r="Y248" s="181"/>
      <c r="Z248" s="181" t="n">
        <f aca="false">Z234+Z235+Z236+Z237+Z238+Z239+Z240+Z241+Z242+Z243+Z244+Z245+Z246+Z247</f>
        <v>145844.646</v>
      </c>
      <c r="AA248" s="56" t="n">
        <f aca="false">(Z248/Q248)*100</f>
        <v>102.827913739069</v>
      </c>
      <c r="AB248" s="183" t="s">
        <v>73</v>
      </c>
      <c r="AC248" s="181" t="n">
        <f aca="false">AC234+AC235+AC236+AC237+AC238+AC239+AC240+AC241+AC242+AC243+AC244+AC245+AC246+AC247</f>
        <v>34607</v>
      </c>
      <c r="AD248" s="181" t="n">
        <f aca="false">AD234+AD235+AD236+AD237+AD238+AD239+AD240+AD241+AD242+AD243+AD244+AD245+AD246+AD247</f>
        <v>31204</v>
      </c>
      <c r="AE248" s="181"/>
      <c r="AF248" s="181" t="n">
        <f aca="false">AF234+AF235+AF236+AF237+AF238+AF239+AF240+AF241+AF242+AF243+AF244+AF245+AF246+AF247</f>
        <v>163689.1603</v>
      </c>
      <c r="AG248" s="181"/>
      <c r="AH248" s="181" t="n">
        <f aca="false">AH234+AH235+AH236+AH237+AH238+AH239+AH240+AH241+AH242+AH243+AH244+AH245+AH246+AH247</f>
        <v>157388.7201</v>
      </c>
      <c r="AI248" s="72" t="n">
        <f aca="false">(AH248/X248)*100</f>
        <v>102.973612132905</v>
      </c>
    </row>
    <row r="249" customFormat="false" ht="12.75" hidden="false" customHeight="false" outlineLevel="0" collapsed="false">
      <c r="A249" s="128"/>
      <c r="B249" s="128"/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</row>
    <row r="250" customFormat="false" ht="12.75" hidden="false" customHeight="false" outlineLevel="0" collapsed="false">
      <c r="A250" s="128"/>
      <c r="B250" s="128"/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</row>
    <row r="251" customFormat="false" ht="12.75" hidden="false" customHeight="false" outlineLevel="0" collapsed="false">
      <c r="A251" s="128"/>
      <c r="B251" s="128"/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</row>
    <row r="252" customFormat="false" ht="12.75" hidden="false" customHeight="true" outlineLevel="0" collapsed="false">
      <c r="A252" s="128"/>
      <c r="B252" s="128"/>
      <c r="C252" s="128"/>
      <c r="D252" s="128"/>
      <c r="E252" s="128"/>
      <c r="F252" s="128"/>
      <c r="G252" s="128"/>
      <c r="H252" s="128"/>
      <c r="I252" s="131" t="s">
        <v>0</v>
      </c>
      <c r="J252" s="131"/>
      <c r="K252" s="131"/>
      <c r="L252" s="131"/>
      <c r="M252" s="128"/>
    </row>
    <row r="253" customFormat="false" ht="25.5" hidden="false" customHeight="false" outlineLevel="0" collapsed="false">
      <c r="A253" s="184" t="s">
        <v>1</v>
      </c>
      <c r="B253" s="184"/>
      <c r="C253" s="184"/>
      <c r="D253" s="184"/>
      <c r="E253" s="184"/>
      <c r="F253" s="184"/>
      <c r="G253" s="184"/>
      <c r="H253" s="184"/>
      <c r="I253" s="184"/>
      <c r="J253" s="184"/>
      <c r="K253" s="136"/>
      <c r="L253" s="136"/>
      <c r="M253" s="128"/>
    </row>
    <row r="254" customFormat="false" ht="12.75" hidden="false" customHeight="true" outlineLevel="0" collapsed="false">
      <c r="A254" s="134" t="s">
        <v>2</v>
      </c>
      <c r="B254" s="134"/>
      <c r="C254" s="134"/>
      <c r="D254" s="134"/>
      <c r="E254" s="134"/>
      <c r="F254" s="134"/>
      <c r="G254" s="134"/>
      <c r="H254" s="134"/>
      <c r="I254" s="134"/>
      <c r="J254" s="134"/>
      <c r="K254" s="134"/>
      <c r="L254" s="134"/>
      <c r="M254" s="128"/>
    </row>
    <row r="255" customFormat="false" ht="12.75" hidden="false" customHeight="true" outlineLevel="0" collapsed="false">
      <c r="A255" s="134" t="s">
        <v>74</v>
      </c>
      <c r="B255" s="134"/>
      <c r="C255" s="134"/>
      <c r="D255" s="134"/>
      <c r="E255" s="134"/>
      <c r="F255" s="134"/>
      <c r="G255" s="134"/>
      <c r="H255" s="134"/>
      <c r="I255" s="134"/>
      <c r="J255" s="134"/>
      <c r="K255" s="134"/>
      <c r="L255" s="134"/>
      <c r="M255" s="185"/>
      <c r="N255" s="5"/>
      <c r="O255" s="5"/>
      <c r="P255" s="5"/>
      <c r="Q255" s="5"/>
      <c r="R255" s="5"/>
      <c r="S255" s="5"/>
      <c r="T255" s="5"/>
      <c r="U255" s="6"/>
      <c r="V255" s="7"/>
      <c r="W255" s="8" t="s">
        <v>4</v>
      </c>
      <c r="X255" s="8"/>
      <c r="Y255" s="8"/>
      <c r="Z255" s="8"/>
      <c r="AA255" s="8"/>
    </row>
    <row r="256" customFormat="false" ht="12.75" hidden="false" customHeight="true" outlineLevel="0" collapsed="false">
      <c r="A256" s="186"/>
      <c r="B256" s="186"/>
      <c r="C256" s="186"/>
      <c r="D256" s="186"/>
      <c r="E256" s="186"/>
      <c r="F256" s="186"/>
      <c r="G256" s="186"/>
      <c r="H256" s="186"/>
      <c r="I256" s="186"/>
      <c r="J256" s="186"/>
      <c r="K256" s="186"/>
      <c r="L256" s="186"/>
      <c r="M256" s="187"/>
      <c r="N256" s="188"/>
      <c r="O256" s="188"/>
      <c r="P256" s="188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</row>
    <row r="257" customFormat="false" ht="13.5" hidden="false" customHeight="false" outlineLevel="0" collapsed="false">
      <c r="A257" s="9" t="s">
        <v>84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 t="s">
        <v>84</v>
      </c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9" t="s">
        <v>84</v>
      </c>
      <c r="AC257" s="3"/>
      <c r="AD257" s="3"/>
      <c r="AE257" s="3"/>
      <c r="AF257" s="3"/>
      <c r="AG257" s="3"/>
      <c r="AH257" s="3"/>
      <c r="AI257" s="3"/>
    </row>
    <row r="258" customFormat="false" ht="13.5" hidden="false" customHeight="true" outlineLevel="0" collapsed="false">
      <c r="A258" s="137"/>
      <c r="B258" s="138" t="s">
        <v>6</v>
      </c>
      <c r="C258" s="138"/>
      <c r="D258" s="138"/>
      <c r="E258" s="138"/>
      <c r="F258" s="138" t="s">
        <v>7</v>
      </c>
      <c r="G258" s="138"/>
      <c r="H258" s="138"/>
      <c r="I258" s="138"/>
      <c r="J258" s="138"/>
      <c r="K258" s="138"/>
      <c r="L258" s="138"/>
      <c r="M258" s="239"/>
      <c r="N258" s="240" t="s">
        <v>85</v>
      </c>
      <c r="O258" s="240"/>
      <c r="P258" s="240"/>
      <c r="Q258" s="240"/>
      <c r="R258" s="240"/>
      <c r="S258" s="240"/>
      <c r="T258" s="240"/>
      <c r="U258" s="240" t="s">
        <v>9</v>
      </c>
      <c r="V258" s="240"/>
      <c r="W258" s="240"/>
      <c r="X258" s="240"/>
      <c r="Y258" s="240"/>
      <c r="Z258" s="240"/>
      <c r="AA258" s="240"/>
      <c r="AB258" s="12"/>
      <c r="AC258" s="13" t="s">
        <v>10</v>
      </c>
      <c r="AD258" s="13"/>
      <c r="AE258" s="13"/>
      <c r="AF258" s="13"/>
      <c r="AG258" s="13"/>
      <c r="AH258" s="13"/>
      <c r="AI258" s="13"/>
    </row>
    <row r="259" customFormat="false" ht="12.75" hidden="false" customHeight="false" outlineLevel="0" collapsed="false">
      <c r="A259" s="137"/>
      <c r="B259" s="139" t="s">
        <v>11</v>
      </c>
      <c r="C259" s="140" t="s">
        <v>12</v>
      </c>
      <c r="D259" s="140" t="s">
        <v>13</v>
      </c>
      <c r="E259" s="141" t="s">
        <v>14</v>
      </c>
      <c r="F259" s="142" t="s">
        <v>11</v>
      </c>
      <c r="G259" s="140" t="s">
        <v>12</v>
      </c>
      <c r="H259" s="140" t="s">
        <v>13</v>
      </c>
      <c r="I259" s="140" t="s">
        <v>14</v>
      </c>
      <c r="J259" s="139" t="s">
        <v>15</v>
      </c>
      <c r="K259" s="143" t="s">
        <v>16</v>
      </c>
      <c r="L259" s="141" t="s">
        <v>17</v>
      </c>
      <c r="M259" s="239"/>
      <c r="N259" s="197" t="s">
        <v>12</v>
      </c>
      <c r="O259" s="198" t="s">
        <v>11</v>
      </c>
      <c r="P259" s="198" t="s">
        <v>13</v>
      </c>
      <c r="Q259" s="199" t="s">
        <v>14</v>
      </c>
      <c r="R259" s="198" t="s">
        <v>15</v>
      </c>
      <c r="S259" s="199" t="s">
        <v>16</v>
      </c>
      <c r="T259" s="200" t="s">
        <v>17</v>
      </c>
      <c r="U259" s="198" t="s">
        <v>12</v>
      </c>
      <c r="V259" s="198" t="s">
        <v>11</v>
      </c>
      <c r="W259" s="198" t="s">
        <v>13</v>
      </c>
      <c r="X259" s="199" t="s">
        <v>14</v>
      </c>
      <c r="Y259" s="199" t="s">
        <v>15</v>
      </c>
      <c r="Z259" s="199" t="s">
        <v>16</v>
      </c>
      <c r="AA259" s="200" t="s">
        <v>17</v>
      </c>
      <c r="AB259" s="12"/>
      <c r="AC259" s="16" t="s">
        <v>12</v>
      </c>
      <c r="AD259" s="17" t="s">
        <v>11</v>
      </c>
      <c r="AE259" s="17" t="s">
        <v>13</v>
      </c>
      <c r="AF259" s="20" t="s">
        <v>14</v>
      </c>
      <c r="AG259" s="17" t="s">
        <v>15</v>
      </c>
      <c r="AH259" s="20" t="s">
        <v>16</v>
      </c>
      <c r="AI259" s="25" t="s">
        <v>17</v>
      </c>
    </row>
    <row r="260" customFormat="false" ht="22.5" hidden="false" customHeight="false" outlineLevel="0" collapsed="false">
      <c r="A260" s="137"/>
      <c r="B260" s="144" t="s">
        <v>18</v>
      </c>
      <c r="C260" s="145" t="s">
        <v>19</v>
      </c>
      <c r="D260" s="145" t="s">
        <v>19</v>
      </c>
      <c r="E260" s="146" t="s">
        <v>20</v>
      </c>
      <c r="F260" s="144" t="s">
        <v>18</v>
      </c>
      <c r="G260" s="145" t="s">
        <v>19</v>
      </c>
      <c r="H260" s="145" t="s">
        <v>19</v>
      </c>
      <c r="I260" s="145" t="s">
        <v>20</v>
      </c>
      <c r="J260" s="144" t="s">
        <v>21</v>
      </c>
      <c r="K260" s="147" t="s">
        <v>22</v>
      </c>
      <c r="L260" s="146" t="s">
        <v>23</v>
      </c>
      <c r="M260" s="239"/>
      <c r="N260" s="201" t="s">
        <v>24</v>
      </c>
      <c r="O260" s="202" t="s">
        <v>19</v>
      </c>
      <c r="P260" s="202" t="s">
        <v>19</v>
      </c>
      <c r="Q260" s="203" t="s">
        <v>20</v>
      </c>
      <c r="R260" s="202" t="s">
        <v>21</v>
      </c>
      <c r="S260" s="203" t="s">
        <v>22</v>
      </c>
      <c r="T260" s="204" t="s">
        <v>23</v>
      </c>
      <c r="U260" s="202" t="s">
        <v>24</v>
      </c>
      <c r="V260" s="202" t="s">
        <v>19</v>
      </c>
      <c r="W260" s="202" t="s">
        <v>19</v>
      </c>
      <c r="X260" s="203" t="s">
        <v>20</v>
      </c>
      <c r="Y260" s="203" t="s">
        <v>21</v>
      </c>
      <c r="Z260" s="203" t="s">
        <v>22</v>
      </c>
      <c r="AA260" s="204" t="s">
        <v>23</v>
      </c>
      <c r="AB260" s="12"/>
      <c r="AC260" s="26" t="s">
        <v>25</v>
      </c>
      <c r="AD260" s="27" t="s">
        <v>19</v>
      </c>
      <c r="AE260" s="27" t="s">
        <v>19</v>
      </c>
      <c r="AF260" s="29" t="s">
        <v>20</v>
      </c>
      <c r="AG260" s="27" t="s">
        <v>21</v>
      </c>
      <c r="AH260" s="29" t="s">
        <v>22</v>
      </c>
      <c r="AI260" s="34" t="s">
        <v>23</v>
      </c>
    </row>
    <row r="261" customFormat="false" ht="12.75" hidden="false" customHeight="false" outlineLevel="0" collapsed="false">
      <c r="A261" s="137"/>
      <c r="B261" s="144" t="s">
        <v>26</v>
      </c>
      <c r="C261" s="145" t="s">
        <v>27</v>
      </c>
      <c r="D261" s="145" t="s">
        <v>27</v>
      </c>
      <c r="E261" s="146" t="s">
        <v>27</v>
      </c>
      <c r="F261" s="144" t="s">
        <v>26</v>
      </c>
      <c r="G261" s="145" t="s">
        <v>27</v>
      </c>
      <c r="H261" s="145" t="s">
        <v>27</v>
      </c>
      <c r="I261" s="145" t="s">
        <v>27</v>
      </c>
      <c r="J261" s="144" t="s">
        <v>28</v>
      </c>
      <c r="K261" s="147" t="s">
        <v>29</v>
      </c>
      <c r="L261" s="146" t="s">
        <v>30</v>
      </c>
      <c r="M261" s="239"/>
      <c r="N261" s="201" t="s">
        <v>31</v>
      </c>
      <c r="O261" s="202" t="s">
        <v>27</v>
      </c>
      <c r="P261" s="202" t="s">
        <v>27</v>
      </c>
      <c r="Q261" s="203" t="s">
        <v>27</v>
      </c>
      <c r="R261" s="202" t="s">
        <v>32</v>
      </c>
      <c r="S261" s="203" t="s">
        <v>29</v>
      </c>
      <c r="T261" s="204" t="s">
        <v>30</v>
      </c>
      <c r="U261" s="202" t="s">
        <v>31</v>
      </c>
      <c r="V261" s="202" t="s">
        <v>27</v>
      </c>
      <c r="W261" s="202" t="s">
        <v>27</v>
      </c>
      <c r="X261" s="203" t="s">
        <v>27</v>
      </c>
      <c r="Y261" s="203" t="s">
        <v>33</v>
      </c>
      <c r="Z261" s="203" t="s">
        <v>29</v>
      </c>
      <c r="AA261" s="204" t="s">
        <v>30</v>
      </c>
      <c r="AB261" s="12"/>
      <c r="AC261" s="26" t="s">
        <v>34</v>
      </c>
      <c r="AD261" s="27" t="s">
        <v>27</v>
      </c>
      <c r="AE261" s="27" t="s">
        <v>27</v>
      </c>
      <c r="AF261" s="29" t="s">
        <v>27</v>
      </c>
      <c r="AG261" s="27" t="s">
        <v>35</v>
      </c>
      <c r="AH261" s="29" t="s">
        <v>29</v>
      </c>
      <c r="AI261" s="34" t="s">
        <v>30</v>
      </c>
    </row>
    <row r="262" customFormat="false" ht="12.75" hidden="false" customHeight="false" outlineLevel="0" collapsed="false">
      <c r="A262" s="137"/>
      <c r="B262" s="148" t="s">
        <v>34</v>
      </c>
      <c r="C262" s="145" t="s">
        <v>34</v>
      </c>
      <c r="D262" s="145" t="s">
        <v>36</v>
      </c>
      <c r="E262" s="146" t="s">
        <v>37</v>
      </c>
      <c r="F262" s="148" t="s">
        <v>34</v>
      </c>
      <c r="G262" s="145" t="s">
        <v>34</v>
      </c>
      <c r="H262" s="145" t="s">
        <v>36</v>
      </c>
      <c r="I262" s="145" t="s">
        <v>37</v>
      </c>
      <c r="J262" s="144" t="s">
        <v>36</v>
      </c>
      <c r="K262" s="147" t="s">
        <v>37</v>
      </c>
      <c r="L262" s="146" t="s">
        <v>38</v>
      </c>
      <c r="M262" s="239"/>
      <c r="N262" s="201" t="s">
        <v>34</v>
      </c>
      <c r="O262" s="202" t="s">
        <v>34</v>
      </c>
      <c r="P262" s="202" t="s">
        <v>36</v>
      </c>
      <c r="Q262" s="203" t="s">
        <v>37</v>
      </c>
      <c r="R262" s="202" t="s">
        <v>36</v>
      </c>
      <c r="S262" s="203" t="s">
        <v>37</v>
      </c>
      <c r="T262" s="204" t="s">
        <v>38</v>
      </c>
      <c r="U262" s="202" t="s">
        <v>34</v>
      </c>
      <c r="V262" s="202" t="s">
        <v>34</v>
      </c>
      <c r="W262" s="202" t="s">
        <v>36</v>
      </c>
      <c r="X262" s="203" t="s">
        <v>37</v>
      </c>
      <c r="Y262" s="203" t="s">
        <v>36</v>
      </c>
      <c r="Z262" s="203" t="s">
        <v>37</v>
      </c>
      <c r="AA262" s="204" t="s">
        <v>38</v>
      </c>
      <c r="AB262" s="12"/>
      <c r="AC262" s="36"/>
      <c r="AD262" s="37" t="s">
        <v>34</v>
      </c>
      <c r="AE262" s="27" t="s">
        <v>36</v>
      </c>
      <c r="AF262" s="29" t="s">
        <v>37</v>
      </c>
      <c r="AG262" s="27" t="s">
        <v>36</v>
      </c>
      <c r="AH262" s="29" t="s">
        <v>37</v>
      </c>
      <c r="AI262" s="34" t="s">
        <v>38</v>
      </c>
    </row>
    <row r="263" customFormat="false" ht="19.5" hidden="false" customHeight="false" outlineLevel="0" collapsed="false">
      <c r="A263" s="149"/>
      <c r="B263" s="150" t="n">
        <v>1</v>
      </c>
      <c r="C263" s="151" t="n">
        <v>2</v>
      </c>
      <c r="D263" s="151" t="n">
        <v>3</v>
      </c>
      <c r="E263" s="262" t="s">
        <v>79</v>
      </c>
      <c r="F263" s="150" t="n">
        <v>5</v>
      </c>
      <c r="G263" s="151" t="n">
        <v>6</v>
      </c>
      <c r="H263" s="151" t="n">
        <v>7</v>
      </c>
      <c r="I263" s="263" t="s">
        <v>40</v>
      </c>
      <c r="J263" s="263" t="s">
        <v>41</v>
      </c>
      <c r="K263" s="264" t="s">
        <v>42</v>
      </c>
      <c r="L263" s="265" t="s">
        <v>43</v>
      </c>
      <c r="M263" s="241"/>
      <c r="N263" s="161" t="n">
        <v>12</v>
      </c>
      <c r="O263" s="100" t="n">
        <v>13</v>
      </c>
      <c r="P263" s="100" t="n">
        <v>14</v>
      </c>
      <c r="Q263" s="266" t="s">
        <v>44</v>
      </c>
      <c r="R263" s="266" t="s">
        <v>45</v>
      </c>
      <c r="S263" s="266" t="s">
        <v>46</v>
      </c>
      <c r="T263" s="267" t="s">
        <v>47</v>
      </c>
      <c r="U263" s="161" t="n">
        <v>19</v>
      </c>
      <c r="V263" s="100" t="n">
        <v>20</v>
      </c>
      <c r="W263" s="100" t="n">
        <v>21</v>
      </c>
      <c r="X263" s="266" t="s">
        <v>48</v>
      </c>
      <c r="Y263" s="266" t="s">
        <v>49</v>
      </c>
      <c r="Z263" s="266" t="s">
        <v>50</v>
      </c>
      <c r="AA263" s="267" t="s">
        <v>51</v>
      </c>
      <c r="AB263" s="160"/>
      <c r="AC263" s="161"/>
      <c r="AD263" s="100"/>
      <c r="AE263" s="100"/>
      <c r="AF263" s="69" t="n">
        <f aca="false">AD263*AE263/1000</f>
        <v>0</v>
      </c>
      <c r="AG263" s="100"/>
      <c r="AH263" s="83" t="n">
        <f aca="false">AD263*AG263/1000</f>
        <v>0</v>
      </c>
      <c r="AI263" s="72" t="e">
        <f aca="false">(AH263/X263)*100</f>
        <v>#VALUE!</v>
      </c>
    </row>
    <row r="264" customFormat="false" ht="12.75" hidden="false" customHeight="false" outlineLevel="0" collapsed="false">
      <c r="A264" s="57" t="s">
        <v>52</v>
      </c>
      <c r="B264" s="69" t="n">
        <v>5875</v>
      </c>
      <c r="C264" s="162" t="n">
        <v>5773.1</v>
      </c>
      <c r="D264" s="162" t="n">
        <v>7700.02251</v>
      </c>
      <c r="E264" s="69" t="n">
        <f aca="false">C264*D264/1000</f>
        <v>44452.999952481</v>
      </c>
      <c r="F264" s="69" t="n">
        <v>11000</v>
      </c>
      <c r="G264" s="69" t="n">
        <v>6300</v>
      </c>
      <c r="H264" s="69" t="n">
        <f aca="false">ROUND(J264*1.046,1)</f>
        <v>8054.2</v>
      </c>
      <c r="I264" s="69" t="n">
        <f aca="false">G264*H264/1000</f>
        <v>50741.46</v>
      </c>
      <c r="J264" s="69" t="n">
        <f aca="false">D264</f>
        <v>7700.02251</v>
      </c>
      <c r="K264" s="209" t="n">
        <f aca="false">G264*J264/1000</f>
        <v>48510.141813</v>
      </c>
      <c r="L264" s="164" t="n">
        <f aca="false">(K264/E264)*100</f>
        <v>109.126812284561</v>
      </c>
      <c r="M264" s="57" t="s">
        <v>52</v>
      </c>
      <c r="N264" s="58" t="n">
        <v>11500</v>
      </c>
      <c r="O264" s="58" t="n">
        <v>6100</v>
      </c>
      <c r="P264" s="65" t="n">
        <f aca="false">ROUND(R264*1.058,1)</f>
        <v>8521.3</v>
      </c>
      <c r="Q264" s="76" t="n">
        <f aca="false">O264*P264/1000</f>
        <v>51979.93</v>
      </c>
      <c r="R264" s="62" t="n">
        <f aca="false">H264</f>
        <v>8054.2</v>
      </c>
      <c r="S264" s="55" t="n">
        <f aca="false">O264*R264/1000</f>
        <v>49130.62</v>
      </c>
      <c r="T264" s="56" t="n">
        <f aca="false">(S264/I264)*100</f>
        <v>96.8253968253968</v>
      </c>
      <c r="U264" s="58" t="n">
        <v>11560</v>
      </c>
      <c r="V264" s="58" t="n">
        <v>6200</v>
      </c>
      <c r="W264" s="62" t="n">
        <f aca="false">ROUND(Y264*1.048,1)</f>
        <v>8930.3</v>
      </c>
      <c r="X264" s="76" t="n">
        <f aca="false">V264*W264/1000</f>
        <v>55367.86</v>
      </c>
      <c r="Y264" s="62" t="n">
        <f aca="false">P264</f>
        <v>8521.3</v>
      </c>
      <c r="Z264" s="55" t="n">
        <f aca="false">V264*Y264/1000</f>
        <v>52832.06</v>
      </c>
      <c r="AA264" s="56" t="n">
        <f aca="false">(Z264/Q264)*100</f>
        <v>101.639344262295</v>
      </c>
      <c r="AB264" s="66" t="s">
        <v>52</v>
      </c>
      <c r="AC264" s="88" t="n">
        <v>11600</v>
      </c>
      <c r="AD264" s="88" t="n">
        <v>6300</v>
      </c>
      <c r="AE264" s="81" t="n">
        <f aca="false">ROUND(AG264*1.04,1)</f>
        <v>9287.5</v>
      </c>
      <c r="AF264" s="69" t="n">
        <f aca="false">AD264*AE264/1000</f>
        <v>58511.25</v>
      </c>
      <c r="AG264" s="81" t="n">
        <f aca="false">W264</f>
        <v>8930.3</v>
      </c>
      <c r="AH264" s="83" t="n">
        <f aca="false">AD264*AG264/1000</f>
        <v>56260.89</v>
      </c>
      <c r="AI264" s="72" t="n">
        <f aca="false">(AH264/X264)*100</f>
        <v>101.612903225806</v>
      </c>
    </row>
    <row r="265" customFormat="false" ht="25.5" hidden="false" customHeight="false" outlineLevel="0" collapsed="false">
      <c r="A265" s="78" t="s">
        <v>53</v>
      </c>
      <c r="B265" s="167" t="n">
        <v>13338</v>
      </c>
      <c r="C265" s="165" t="n">
        <v>13337.7</v>
      </c>
      <c r="D265" s="166" t="n">
        <v>2989.3459895</v>
      </c>
      <c r="E265" s="69" t="n">
        <f aca="false">C265*D265/1000</f>
        <v>39871.0000041542</v>
      </c>
      <c r="F265" s="167" t="n">
        <v>12000</v>
      </c>
      <c r="G265" s="167" t="n">
        <v>12000</v>
      </c>
      <c r="H265" s="69" t="n">
        <f aca="false">ROUND(J265*1.046,1)</f>
        <v>3126.9</v>
      </c>
      <c r="I265" s="69" t="n">
        <f aca="false">G265*H265/1000</f>
        <v>37522.8</v>
      </c>
      <c r="J265" s="69" t="n">
        <f aca="false">D265</f>
        <v>2989.3459895</v>
      </c>
      <c r="K265" s="209" t="n">
        <f aca="false">G265*J265/1000</f>
        <v>35872.151874</v>
      </c>
      <c r="L265" s="164" t="n">
        <f aca="false">(K265/E265)*100</f>
        <v>89.9705346499022</v>
      </c>
      <c r="M265" s="78" t="s">
        <v>53</v>
      </c>
      <c r="N265" s="58" t="n">
        <v>13000</v>
      </c>
      <c r="O265" s="58" t="n">
        <v>13000</v>
      </c>
      <c r="P265" s="65" t="n">
        <f aca="false">ROUND(R265*1.058,1)</f>
        <v>3308.3</v>
      </c>
      <c r="Q265" s="76" t="n">
        <f aca="false">O265*P265/1000</f>
        <v>43007.9</v>
      </c>
      <c r="R265" s="62" t="n">
        <f aca="false">H265</f>
        <v>3126.9</v>
      </c>
      <c r="S265" s="55" t="n">
        <f aca="false">O265*R265/1000</f>
        <v>40649.7</v>
      </c>
      <c r="T265" s="56" t="n">
        <f aca="false">(S265/I265)*100</f>
        <v>108.333333333333</v>
      </c>
      <c r="U265" s="58" t="n">
        <v>13500</v>
      </c>
      <c r="V265" s="58" t="n">
        <v>13500</v>
      </c>
      <c r="W265" s="62" t="n">
        <f aca="false">ROUND(Y265*1.048,1)</f>
        <v>3467.1</v>
      </c>
      <c r="X265" s="76" t="n">
        <f aca="false">V265*W265/1000</f>
        <v>46805.85</v>
      </c>
      <c r="Y265" s="62" t="n">
        <f aca="false">P265</f>
        <v>3308.3</v>
      </c>
      <c r="Z265" s="55" t="n">
        <f aca="false">V265*Y265/1000</f>
        <v>44662.05</v>
      </c>
      <c r="AA265" s="56" t="n">
        <f aca="false">(Z265/Q265)*100</f>
        <v>103.846153846154</v>
      </c>
      <c r="AB265" s="78" t="s">
        <v>53</v>
      </c>
      <c r="AC265" s="88" t="n">
        <v>14000</v>
      </c>
      <c r="AD265" s="88" t="n">
        <v>14000</v>
      </c>
      <c r="AE265" s="81" t="n">
        <f aca="false">ROUND(AG265*1.04,1)</f>
        <v>3605.8</v>
      </c>
      <c r="AF265" s="69" t="n">
        <f aca="false">AD265*AE265/1000</f>
        <v>50481.2</v>
      </c>
      <c r="AG265" s="81" t="n">
        <f aca="false">W265</f>
        <v>3467.1</v>
      </c>
      <c r="AH265" s="83" t="n">
        <f aca="false">AD265*AG265/1000</f>
        <v>48539.4</v>
      </c>
      <c r="AI265" s="72" t="n">
        <f aca="false">(AH265/X265)*100</f>
        <v>103.703703703704</v>
      </c>
    </row>
    <row r="266" customFormat="false" ht="12.75" hidden="false" customHeight="false" outlineLevel="0" collapsed="false">
      <c r="A266" s="78" t="s">
        <v>54</v>
      </c>
      <c r="B266" s="167" t="n">
        <v>544</v>
      </c>
      <c r="C266" s="165"/>
      <c r="D266" s="165" t="n">
        <v>20532</v>
      </c>
      <c r="E266" s="69" t="n">
        <f aca="false">C266*D266/1000</f>
        <v>0</v>
      </c>
      <c r="F266" s="167" t="n">
        <v>720</v>
      </c>
      <c r="G266" s="167"/>
      <c r="H266" s="69" t="n">
        <f aca="false">ROUND(J266*1.046,1)</f>
        <v>21476.5</v>
      </c>
      <c r="I266" s="69" t="n">
        <f aca="false">G266*H266/1000</f>
        <v>0</v>
      </c>
      <c r="J266" s="69" t="n">
        <f aca="false">D266</f>
        <v>20532</v>
      </c>
      <c r="K266" s="209" t="n">
        <f aca="false">G266*J266/1000</f>
        <v>0</v>
      </c>
      <c r="L266" s="164" t="e">
        <f aca="false">(K266/E266)*100</f>
        <v>#DIV/0!</v>
      </c>
      <c r="M266" s="78" t="s">
        <v>54</v>
      </c>
      <c r="N266" s="58" t="n">
        <v>750</v>
      </c>
      <c r="O266" s="58"/>
      <c r="P266" s="65" t="n">
        <f aca="false">ROUND(R266*1.058,1)</f>
        <v>22722.1</v>
      </c>
      <c r="Q266" s="76" t="n">
        <f aca="false">O266*P266/1000</f>
        <v>0</v>
      </c>
      <c r="R266" s="62" t="n">
        <f aca="false">H266</f>
        <v>21476.5</v>
      </c>
      <c r="S266" s="55" t="n">
        <f aca="false">O266*R266/1000</f>
        <v>0</v>
      </c>
      <c r="T266" s="56" t="e">
        <f aca="false">(S266/I266)*100</f>
        <v>#DIV/0!</v>
      </c>
      <c r="U266" s="58" t="n">
        <v>780</v>
      </c>
      <c r="V266" s="58"/>
      <c r="W266" s="62" t="n">
        <f aca="false">ROUND(Y266*1.048,1)</f>
        <v>23812.8</v>
      </c>
      <c r="X266" s="76" t="n">
        <f aca="false">V266*W266/1000</f>
        <v>0</v>
      </c>
      <c r="Y266" s="62" t="n">
        <f aca="false">P266</f>
        <v>22722.1</v>
      </c>
      <c r="Z266" s="55" t="n">
        <f aca="false">V266*Y266/1000</f>
        <v>0</v>
      </c>
      <c r="AA266" s="56" t="e">
        <f aca="false">(Z266/Q266)*100</f>
        <v>#DIV/0!</v>
      </c>
      <c r="AB266" s="79" t="s">
        <v>54</v>
      </c>
      <c r="AC266" s="88" t="n">
        <v>800</v>
      </c>
      <c r="AD266" s="88"/>
      <c r="AE266" s="81" t="n">
        <f aca="false">ROUND(AG266*1.04,1)</f>
        <v>24765.3</v>
      </c>
      <c r="AF266" s="69" t="n">
        <f aca="false">AD266*AE266/1000</f>
        <v>0</v>
      </c>
      <c r="AG266" s="81" t="n">
        <f aca="false">W266</f>
        <v>23812.8</v>
      </c>
      <c r="AH266" s="83" t="n">
        <f aca="false">AD266*AG266/1000</f>
        <v>0</v>
      </c>
      <c r="AI266" s="72" t="e">
        <f aca="false">(AH266/X266)*100</f>
        <v>#DIV/0!</v>
      </c>
    </row>
    <row r="267" customFormat="false" ht="12.75" hidden="false" customHeight="false" outlineLevel="0" collapsed="false">
      <c r="A267" s="78" t="s">
        <v>55</v>
      </c>
      <c r="B267" s="167"/>
      <c r="C267" s="167"/>
      <c r="D267" s="167"/>
      <c r="E267" s="69" t="n">
        <f aca="false">C267*D267/1000</f>
        <v>0</v>
      </c>
      <c r="F267" s="167"/>
      <c r="G267" s="167"/>
      <c r="H267" s="69" t="n">
        <f aca="false">ROUND(J267*1.046,1)</f>
        <v>0</v>
      </c>
      <c r="I267" s="69" t="n">
        <f aca="false">G267*H267/1000</f>
        <v>0</v>
      </c>
      <c r="J267" s="69" t="n">
        <f aca="false">D267</f>
        <v>0</v>
      </c>
      <c r="K267" s="209" t="n">
        <f aca="false">G267*J267/1000</f>
        <v>0</v>
      </c>
      <c r="L267" s="164" t="e">
        <f aca="false">(K267/E267)*100</f>
        <v>#DIV/0!</v>
      </c>
      <c r="M267" s="78" t="s">
        <v>55</v>
      </c>
      <c r="N267" s="58"/>
      <c r="O267" s="62"/>
      <c r="P267" s="65" t="n">
        <f aca="false">ROUND(R267*1.058,1)</f>
        <v>0</v>
      </c>
      <c r="Q267" s="76" t="n">
        <f aca="false">O267*P267/1000</f>
        <v>0</v>
      </c>
      <c r="R267" s="62" t="n">
        <f aca="false">H267</f>
        <v>0</v>
      </c>
      <c r="S267" s="55" t="n">
        <f aca="false">O267*R267/1000</f>
        <v>0</v>
      </c>
      <c r="T267" s="56" t="e">
        <f aca="false">(S267/I267)*100</f>
        <v>#DIV/0!</v>
      </c>
      <c r="U267" s="58"/>
      <c r="V267" s="58"/>
      <c r="W267" s="62" t="n">
        <f aca="false">ROUND(Y267*1.048,1)</f>
        <v>0</v>
      </c>
      <c r="X267" s="76" t="n">
        <f aca="false">V267*W267/1000</f>
        <v>0</v>
      </c>
      <c r="Y267" s="62" t="n">
        <f aca="false">P267</f>
        <v>0</v>
      </c>
      <c r="Z267" s="55" t="n">
        <f aca="false">V267*Y267/1000</f>
        <v>0</v>
      </c>
      <c r="AA267" s="56" t="e">
        <f aca="false">(Z267/Q267)*100</f>
        <v>#DIV/0!</v>
      </c>
      <c r="AB267" s="79" t="s">
        <v>55</v>
      </c>
      <c r="AC267" s="88"/>
      <c r="AD267" s="88"/>
      <c r="AE267" s="81" t="n">
        <f aca="false">ROUND(AG267*1.04,1)</f>
        <v>0</v>
      </c>
      <c r="AF267" s="69" t="n">
        <f aca="false">AD267*AE267/1000</f>
        <v>0</v>
      </c>
      <c r="AG267" s="81" t="n">
        <f aca="false">W267</f>
        <v>0</v>
      </c>
      <c r="AH267" s="83" t="n">
        <f aca="false">AD267*AG267/1000</f>
        <v>0</v>
      </c>
      <c r="AI267" s="72" t="e">
        <f aca="false">(AH267/X267)*100</f>
        <v>#DIV/0!</v>
      </c>
    </row>
    <row r="268" customFormat="false" ht="12.75" hidden="false" customHeight="false" outlineLevel="0" collapsed="false">
      <c r="A268" s="78" t="s">
        <v>56</v>
      </c>
      <c r="B268" s="167"/>
      <c r="C268" s="167"/>
      <c r="D268" s="167"/>
      <c r="E268" s="69" t="n">
        <f aca="false">C268*D268/1000</f>
        <v>0</v>
      </c>
      <c r="F268" s="167"/>
      <c r="G268" s="167"/>
      <c r="H268" s="69" t="n">
        <f aca="false">ROUND(J268*1.046,1)</f>
        <v>0</v>
      </c>
      <c r="I268" s="69" t="n">
        <f aca="false">G268*H268/1000</f>
        <v>0</v>
      </c>
      <c r="J268" s="69" t="n">
        <f aca="false">D268</f>
        <v>0</v>
      </c>
      <c r="K268" s="209" t="n">
        <f aca="false">G268*J268/1000</f>
        <v>0</v>
      </c>
      <c r="L268" s="164" t="e">
        <f aca="false">(K268/E268)*100</f>
        <v>#DIV/0!</v>
      </c>
      <c r="M268" s="78" t="s">
        <v>56</v>
      </c>
      <c r="N268" s="58"/>
      <c r="O268" s="62"/>
      <c r="P268" s="65" t="n">
        <f aca="false">ROUND(R268*1.058,1)</f>
        <v>0</v>
      </c>
      <c r="Q268" s="76" t="n">
        <f aca="false">O268*P268/1000</f>
        <v>0</v>
      </c>
      <c r="R268" s="62" t="n">
        <f aca="false">H268</f>
        <v>0</v>
      </c>
      <c r="S268" s="55" t="n">
        <f aca="false">O268*R268/1000</f>
        <v>0</v>
      </c>
      <c r="T268" s="56" t="e">
        <f aca="false">(S268/I268)*100</f>
        <v>#DIV/0!</v>
      </c>
      <c r="U268" s="58"/>
      <c r="V268" s="58"/>
      <c r="W268" s="62" t="n">
        <f aca="false">ROUND(Y268*1.048,1)</f>
        <v>0</v>
      </c>
      <c r="X268" s="76" t="n">
        <f aca="false">V268*W268/1000</f>
        <v>0</v>
      </c>
      <c r="Y268" s="62" t="n">
        <f aca="false">P268</f>
        <v>0</v>
      </c>
      <c r="Z268" s="55" t="n">
        <f aca="false">V268*Y268/1000</f>
        <v>0</v>
      </c>
      <c r="AA268" s="56" t="e">
        <f aca="false">(Z268/Q268)*100</f>
        <v>#DIV/0!</v>
      </c>
      <c r="AB268" s="79" t="s">
        <v>56</v>
      </c>
      <c r="AC268" s="88"/>
      <c r="AD268" s="88"/>
      <c r="AE268" s="81" t="n">
        <f aca="false">ROUND(AG268*1.04,1)</f>
        <v>0</v>
      </c>
      <c r="AF268" s="69" t="n">
        <f aca="false">AD268*AE268/1000</f>
        <v>0</v>
      </c>
      <c r="AG268" s="81" t="n">
        <f aca="false">W268</f>
        <v>0</v>
      </c>
      <c r="AH268" s="83" t="n">
        <f aca="false">AD268*AG268/1000</f>
        <v>0</v>
      </c>
      <c r="AI268" s="72" t="e">
        <f aca="false">(AH268/X268)*100</f>
        <v>#DIV/0!</v>
      </c>
    </row>
    <row r="269" customFormat="false" ht="12.75" hidden="false" customHeight="false" outlineLevel="0" collapsed="false">
      <c r="A269" s="78" t="s">
        <v>57</v>
      </c>
      <c r="B269" s="168"/>
      <c r="C269" s="168"/>
      <c r="D269" s="168"/>
      <c r="E269" s="69" t="n">
        <f aca="false">C269*D269/1000</f>
        <v>0</v>
      </c>
      <c r="F269" s="168"/>
      <c r="G269" s="168"/>
      <c r="H269" s="69" t="n">
        <f aca="false">ROUND(J269*1.046,1)</f>
        <v>0</v>
      </c>
      <c r="I269" s="69" t="n">
        <f aca="false">G269*H269/1000</f>
        <v>0</v>
      </c>
      <c r="J269" s="69" t="n">
        <f aca="false">D269</f>
        <v>0</v>
      </c>
      <c r="K269" s="209" t="n">
        <f aca="false">G269*J269/1000</f>
        <v>0</v>
      </c>
      <c r="L269" s="164" t="e">
        <f aca="false">(K269/E269)*100</f>
        <v>#DIV/0!</v>
      </c>
      <c r="M269" s="78" t="s">
        <v>57</v>
      </c>
      <c r="N269" s="58"/>
      <c r="O269" s="62"/>
      <c r="P269" s="65" t="n">
        <f aca="false">ROUND(R269*1.058,1)</f>
        <v>0</v>
      </c>
      <c r="Q269" s="76" t="n">
        <f aca="false">O269*P269/1000</f>
        <v>0</v>
      </c>
      <c r="R269" s="62" t="n">
        <f aca="false">H269</f>
        <v>0</v>
      </c>
      <c r="S269" s="55" t="n">
        <f aca="false">O269*R269/1000</f>
        <v>0</v>
      </c>
      <c r="T269" s="56" t="e">
        <f aca="false">(S269/I269)*100</f>
        <v>#DIV/0!</v>
      </c>
      <c r="U269" s="58"/>
      <c r="V269" s="58"/>
      <c r="W269" s="62" t="n">
        <f aca="false">ROUND(Y269*1.048,1)</f>
        <v>0</v>
      </c>
      <c r="X269" s="76" t="n">
        <f aca="false">V269*W269/1000</f>
        <v>0</v>
      </c>
      <c r="Y269" s="62" t="n">
        <f aca="false">P269</f>
        <v>0</v>
      </c>
      <c r="Z269" s="55" t="n">
        <f aca="false">V269*Y269/1000</f>
        <v>0</v>
      </c>
      <c r="AA269" s="56" t="e">
        <f aca="false">(Z269/Q269)*100</f>
        <v>#DIV/0!</v>
      </c>
      <c r="AB269" s="79" t="s">
        <v>57</v>
      </c>
      <c r="AC269" s="88"/>
      <c r="AD269" s="88"/>
      <c r="AE269" s="81" t="n">
        <f aca="false">ROUND(AG269*1.04,1)</f>
        <v>0</v>
      </c>
      <c r="AF269" s="69" t="n">
        <f aca="false">AD269*AE269/1000</f>
        <v>0</v>
      </c>
      <c r="AG269" s="81" t="n">
        <f aca="false">W269</f>
        <v>0</v>
      </c>
      <c r="AH269" s="83" t="n">
        <f aca="false">AD269*AG269/1000</f>
        <v>0</v>
      </c>
      <c r="AI269" s="72" t="e">
        <f aca="false">(AH269/X269)*100</f>
        <v>#DIV/0!</v>
      </c>
    </row>
    <row r="270" customFormat="false" ht="12.75" hidden="false" customHeight="false" outlineLevel="0" collapsed="false">
      <c r="A270" s="78" t="s">
        <v>58</v>
      </c>
      <c r="B270" s="168"/>
      <c r="C270" s="168"/>
      <c r="D270" s="168"/>
      <c r="E270" s="69" t="n">
        <f aca="false">C270*D270/1000</f>
        <v>0</v>
      </c>
      <c r="F270" s="168"/>
      <c r="G270" s="168"/>
      <c r="H270" s="69" t="n">
        <f aca="false">ROUND(J270*1.046,1)</f>
        <v>0</v>
      </c>
      <c r="I270" s="69" t="n">
        <f aca="false">G270*H270/1000</f>
        <v>0</v>
      </c>
      <c r="J270" s="69" t="n">
        <f aca="false">D270</f>
        <v>0</v>
      </c>
      <c r="K270" s="209" t="n">
        <f aca="false">G270*J270/1000</f>
        <v>0</v>
      </c>
      <c r="L270" s="164" t="e">
        <f aca="false">(K270/E270)*100</f>
        <v>#DIV/0!</v>
      </c>
      <c r="M270" s="78" t="s">
        <v>58</v>
      </c>
      <c r="N270" s="58"/>
      <c r="O270" s="62"/>
      <c r="P270" s="65" t="n">
        <f aca="false">ROUND(R270*1.058,1)</f>
        <v>0</v>
      </c>
      <c r="Q270" s="76" t="n">
        <f aca="false">O270*P270/1000</f>
        <v>0</v>
      </c>
      <c r="R270" s="62" t="n">
        <f aca="false">H270</f>
        <v>0</v>
      </c>
      <c r="S270" s="55" t="n">
        <f aca="false">O270*R270/1000</f>
        <v>0</v>
      </c>
      <c r="T270" s="56" t="e">
        <f aca="false">(S270/I270)*100</f>
        <v>#DIV/0!</v>
      </c>
      <c r="U270" s="58"/>
      <c r="V270" s="58"/>
      <c r="W270" s="62" t="n">
        <f aca="false">ROUND(Y270*1.048,1)</f>
        <v>0</v>
      </c>
      <c r="X270" s="76" t="n">
        <f aca="false">V270*W270/1000</f>
        <v>0</v>
      </c>
      <c r="Y270" s="62" t="n">
        <f aca="false">P270</f>
        <v>0</v>
      </c>
      <c r="Z270" s="55" t="n">
        <f aca="false">V270*Y270/1000</f>
        <v>0</v>
      </c>
      <c r="AA270" s="56" t="e">
        <f aca="false">(Z270/Q270)*100</f>
        <v>#DIV/0!</v>
      </c>
      <c r="AB270" s="79" t="s">
        <v>58</v>
      </c>
      <c r="AC270" s="88"/>
      <c r="AD270" s="88"/>
      <c r="AE270" s="81" t="n">
        <f aca="false">ROUND(AG270*1.04,1)</f>
        <v>0</v>
      </c>
      <c r="AF270" s="69" t="n">
        <f aca="false">AD270*AE270/1000</f>
        <v>0</v>
      </c>
      <c r="AG270" s="81" t="n">
        <f aca="false">W270</f>
        <v>0</v>
      </c>
      <c r="AH270" s="83" t="n">
        <f aca="false">AD270*AG270/1000</f>
        <v>0</v>
      </c>
      <c r="AI270" s="72" t="e">
        <f aca="false">(AH270/X270)*100</f>
        <v>#DIV/0!</v>
      </c>
    </row>
    <row r="271" customFormat="false" ht="12.75" hidden="false" customHeight="false" outlineLevel="0" collapsed="false">
      <c r="A271" s="78" t="s">
        <v>59</v>
      </c>
      <c r="B271" s="168"/>
      <c r="C271" s="168"/>
      <c r="D271" s="168"/>
      <c r="E271" s="69" t="n">
        <f aca="false">C271*D271/1000</f>
        <v>0</v>
      </c>
      <c r="F271" s="168"/>
      <c r="G271" s="168"/>
      <c r="H271" s="69" t="n">
        <f aca="false">ROUND(J271*1.046,1)</f>
        <v>0</v>
      </c>
      <c r="I271" s="69" t="n">
        <f aca="false">G271*H271/1000</f>
        <v>0</v>
      </c>
      <c r="J271" s="69" t="n">
        <f aca="false">D271</f>
        <v>0</v>
      </c>
      <c r="K271" s="209" t="n">
        <f aca="false">G271*J271/1000</f>
        <v>0</v>
      </c>
      <c r="L271" s="164" t="e">
        <f aca="false">(K271/E271)*100</f>
        <v>#DIV/0!</v>
      </c>
      <c r="M271" s="78" t="s">
        <v>59</v>
      </c>
      <c r="N271" s="58"/>
      <c r="O271" s="62"/>
      <c r="P271" s="65" t="n">
        <f aca="false">ROUND(R271*1.058,1)</f>
        <v>0</v>
      </c>
      <c r="Q271" s="76" t="n">
        <f aca="false">O271*P271/1000</f>
        <v>0</v>
      </c>
      <c r="R271" s="62" t="n">
        <f aca="false">H271</f>
        <v>0</v>
      </c>
      <c r="S271" s="55" t="n">
        <f aca="false">O271*R271/1000</f>
        <v>0</v>
      </c>
      <c r="T271" s="56" t="e">
        <f aca="false">(S271/I271)*100</f>
        <v>#DIV/0!</v>
      </c>
      <c r="U271" s="58"/>
      <c r="V271" s="58"/>
      <c r="W271" s="62" t="n">
        <f aca="false">ROUND(Y271*1.048,1)</f>
        <v>0</v>
      </c>
      <c r="X271" s="76" t="n">
        <f aca="false">V271*W271/1000</f>
        <v>0</v>
      </c>
      <c r="Y271" s="62" t="n">
        <f aca="false">P271</f>
        <v>0</v>
      </c>
      <c r="Z271" s="55" t="n">
        <f aca="false">V271*Y271/1000</f>
        <v>0</v>
      </c>
      <c r="AA271" s="56" t="e">
        <f aca="false">(Z271/Q271)*100</f>
        <v>#DIV/0!</v>
      </c>
      <c r="AB271" s="79" t="s">
        <v>59</v>
      </c>
      <c r="AC271" s="88"/>
      <c r="AD271" s="88"/>
      <c r="AE271" s="81" t="n">
        <f aca="false">ROUND(AG271*1.04,1)</f>
        <v>0</v>
      </c>
      <c r="AF271" s="69" t="n">
        <f aca="false">AD271*AE271/1000</f>
        <v>0</v>
      </c>
      <c r="AG271" s="81" t="n">
        <f aca="false">W271</f>
        <v>0</v>
      </c>
      <c r="AH271" s="83" t="n">
        <f aca="false">AD271*AG271/1000</f>
        <v>0</v>
      </c>
      <c r="AI271" s="72" t="e">
        <f aca="false">(AH271/X271)*100</f>
        <v>#DIV/0!</v>
      </c>
    </row>
    <row r="272" customFormat="false" ht="12.75" hidden="false" customHeight="false" outlineLevel="0" collapsed="false">
      <c r="A272" s="78" t="s">
        <v>60</v>
      </c>
      <c r="B272" s="168"/>
      <c r="C272" s="168"/>
      <c r="D272" s="168"/>
      <c r="E272" s="69" t="n">
        <f aca="false">C272*D272/1000</f>
        <v>0</v>
      </c>
      <c r="F272" s="168"/>
      <c r="G272" s="168"/>
      <c r="H272" s="69" t="n">
        <f aca="false">ROUND(J272*1.046,1)</f>
        <v>0</v>
      </c>
      <c r="I272" s="69" t="n">
        <f aca="false">G272*H272/1000</f>
        <v>0</v>
      </c>
      <c r="J272" s="69" t="n">
        <f aca="false">D272</f>
        <v>0</v>
      </c>
      <c r="K272" s="209" t="n">
        <f aca="false">G272*J272/1000</f>
        <v>0</v>
      </c>
      <c r="L272" s="164" t="e">
        <f aca="false">(K272/E272)*100</f>
        <v>#DIV/0!</v>
      </c>
      <c r="M272" s="78" t="s">
        <v>60</v>
      </c>
      <c r="N272" s="58"/>
      <c r="O272" s="62"/>
      <c r="P272" s="65" t="n">
        <f aca="false">ROUND(R272*1.058,1)</f>
        <v>0</v>
      </c>
      <c r="Q272" s="76" t="n">
        <f aca="false">O272*P272/1000</f>
        <v>0</v>
      </c>
      <c r="R272" s="62" t="n">
        <f aca="false">H272</f>
        <v>0</v>
      </c>
      <c r="S272" s="55" t="n">
        <f aca="false">O272*R272/1000</f>
        <v>0</v>
      </c>
      <c r="T272" s="56" t="e">
        <f aca="false">(S272/I272)*100</f>
        <v>#DIV/0!</v>
      </c>
      <c r="U272" s="58"/>
      <c r="V272" s="58"/>
      <c r="W272" s="62" t="n">
        <f aca="false">ROUND(Y272*1.048,1)</f>
        <v>0</v>
      </c>
      <c r="X272" s="76" t="n">
        <f aca="false">V272*W272/1000</f>
        <v>0</v>
      </c>
      <c r="Y272" s="62" t="n">
        <f aca="false">P272</f>
        <v>0</v>
      </c>
      <c r="Z272" s="55" t="n">
        <f aca="false">V272*Y272/1000</f>
        <v>0</v>
      </c>
      <c r="AA272" s="56" t="e">
        <f aca="false">(Z272/Q272)*100</f>
        <v>#DIV/0!</v>
      </c>
      <c r="AB272" s="79" t="s">
        <v>60</v>
      </c>
      <c r="AC272" s="88"/>
      <c r="AD272" s="88"/>
      <c r="AE272" s="81" t="n">
        <f aca="false">ROUND(AG272*1.04,1)</f>
        <v>0</v>
      </c>
      <c r="AF272" s="69" t="n">
        <f aca="false">AD272*AE272/1000</f>
        <v>0</v>
      </c>
      <c r="AG272" s="81" t="n">
        <f aca="false">W272</f>
        <v>0</v>
      </c>
      <c r="AH272" s="83" t="n">
        <f aca="false">AD272*AG272/1000</f>
        <v>0</v>
      </c>
      <c r="AI272" s="72" t="e">
        <f aca="false">(AH272/X272)*100</f>
        <v>#DIV/0!</v>
      </c>
    </row>
    <row r="273" customFormat="false" ht="12.75" hidden="false" customHeight="false" outlineLevel="0" collapsed="false">
      <c r="A273" s="92" t="s">
        <v>61</v>
      </c>
      <c r="B273" s="170"/>
      <c r="C273" s="170"/>
      <c r="D273" s="170"/>
      <c r="E273" s="168"/>
      <c r="F273" s="168"/>
      <c r="G273" s="168"/>
      <c r="H273" s="69" t="n">
        <f aca="false">ROUND(J273*1.046,1)</f>
        <v>0</v>
      </c>
      <c r="I273" s="168"/>
      <c r="J273" s="168"/>
      <c r="K273" s="168"/>
      <c r="L273" s="164" t="e">
        <f aca="false">(K273/E273)*100</f>
        <v>#DIV/0!</v>
      </c>
      <c r="M273" s="92" t="s">
        <v>61</v>
      </c>
      <c r="N273" s="93"/>
      <c r="O273" s="94"/>
      <c r="P273" s="94"/>
      <c r="Q273" s="98"/>
      <c r="R273" s="62"/>
      <c r="S273" s="55"/>
      <c r="T273" s="56" t="e">
        <f aca="false">(S273/I273)*100</f>
        <v>#DIV/0!</v>
      </c>
      <c r="U273" s="58"/>
      <c r="V273" s="62"/>
      <c r="W273" s="62" t="n">
        <f aca="false">ROUND(Y273*1.048,1)</f>
        <v>0</v>
      </c>
      <c r="X273" s="98"/>
      <c r="Y273" s="62"/>
      <c r="Z273" s="98"/>
      <c r="AA273" s="56" t="e">
        <f aca="false">(Z273/Q273)*100</f>
        <v>#DIV/0!</v>
      </c>
      <c r="AB273" s="95" t="s">
        <v>61</v>
      </c>
      <c r="AC273" s="96"/>
      <c r="AD273" s="97"/>
      <c r="AE273" s="81" t="n">
        <f aca="false">ROUND(AG273*1.04,1)</f>
        <v>0</v>
      </c>
      <c r="AF273" s="99"/>
      <c r="AG273" s="81"/>
      <c r="AH273" s="99"/>
      <c r="AI273" s="72" t="e">
        <f aca="false">(AH273/X273)*100</f>
        <v>#DIV/0!</v>
      </c>
    </row>
    <row r="274" customFormat="false" ht="12.75" hidden="false" customHeight="false" outlineLevel="0" collapsed="false">
      <c r="A274" s="92" t="s">
        <v>62</v>
      </c>
      <c r="B274" s="170"/>
      <c r="C274" s="170"/>
      <c r="D274" s="170"/>
      <c r="E274" s="168"/>
      <c r="F274" s="168"/>
      <c r="G274" s="168"/>
      <c r="H274" s="69" t="n">
        <f aca="false">ROUND(J274*1.046,1)</f>
        <v>0</v>
      </c>
      <c r="I274" s="168"/>
      <c r="J274" s="168"/>
      <c r="K274" s="168"/>
      <c r="L274" s="164" t="e">
        <f aca="false">(K274/E274)*100</f>
        <v>#DIV/0!</v>
      </c>
      <c r="M274" s="92" t="s">
        <v>62</v>
      </c>
      <c r="N274" s="93"/>
      <c r="O274" s="94"/>
      <c r="P274" s="94"/>
      <c r="Q274" s="98"/>
      <c r="R274" s="62"/>
      <c r="S274" s="55"/>
      <c r="T274" s="56" t="e">
        <f aca="false">(S274/I274)*100</f>
        <v>#DIV/0!</v>
      </c>
      <c r="U274" s="58"/>
      <c r="V274" s="62"/>
      <c r="W274" s="62"/>
      <c r="X274" s="98"/>
      <c r="Y274" s="62"/>
      <c r="Z274" s="98"/>
      <c r="AA274" s="56" t="e">
        <f aca="false">(Z274/Q274)*100</f>
        <v>#DIV/0!</v>
      </c>
      <c r="AB274" s="95" t="s">
        <v>62</v>
      </c>
      <c r="AC274" s="96"/>
      <c r="AD274" s="97"/>
      <c r="AE274" s="81" t="n">
        <f aca="false">ROUND(AG274*1.04,1)</f>
        <v>0</v>
      </c>
      <c r="AF274" s="99"/>
      <c r="AG274" s="81"/>
      <c r="AH274" s="99"/>
      <c r="AI274" s="72" t="e">
        <f aca="false">(AH274/X274)*100</f>
        <v>#DIV/0!</v>
      </c>
    </row>
    <row r="275" customFormat="false" ht="12.75" hidden="false" customHeight="true" outlineLevel="0" collapsed="false">
      <c r="A275" s="57" t="s">
        <v>63</v>
      </c>
      <c r="B275" s="168"/>
      <c r="C275" s="168"/>
      <c r="D275" s="168"/>
      <c r="E275" s="168"/>
      <c r="F275" s="168"/>
      <c r="G275" s="168"/>
      <c r="H275" s="69" t="n">
        <f aca="false">ROUND(J275*1.046,1)</f>
        <v>0</v>
      </c>
      <c r="I275" s="168"/>
      <c r="J275" s="168"/>
      <c r="K275" s="168"/>
      <c r="L275" s="164" t="e">
        <f aca="false">(K275/E275)*100</f>
        <v>#DIV/0!</v>
      </c>
      <c r="M275" s="269" t="s">
        <v>63</v>
      </c>
      <c r="N275" s="173"/>
      <c r="O275" s="177"/>
      <c r="P275" s="177"/>
      <c r="Q275" s="178"/>
      <c r="R275" s="177"/>
      <c r="S275" s="178"/>
      <c r="T275" s="56" t="e">
        <f aca="false">(S275/I275)*100</f>
        <v>#DIV/0!</v>
      </c>
      <c r="U275" s="173"/>
      <c r="V275" s="177"/>
      <c r="W275" s="177"/>
      <c r="X275" s="178"/>
      <c r="Y275" s="258"/>
      <c r="Z275" s="178"/>
      <c r="AA275" s="56" t="e">
        <f aca="false">(Z275/Q275)*100</f>
        <v>#DIV/0!</v>
      </c>
      <c r="AB275" s="174" t="s">
        <v>63</v>
      </c>
      <c r="AC275" s="115"/>
      <c r="AD275" s="116"/>
      <c r="AE275" s="116"/>
      <c r="AF275" s="117"/>
      <c r="AG275" s="116"/>
      <c r="AH275" s="117"/>
      <c r="AI275" s="72" t="e">
        <f aca="false">(AH275/X275)*100</f>
        <v>#DIV/0!</v>
      </c>
    </row>
    <row r="276" customFormat="false" ht="32.85" hidden="false" customHeight="true" outlineLevel="0" collapsed="false">
      <c r="A276" s="118" t="s">
        <v>64</v>
      </c>
      <c r="B276" s="168"/>
      <c r="C276" s="168"/>
      <c r="D276" s="168"/>
      <c r="E276" s="168"/>
      <c r="F276" s="168"/>
      <c r="G276" s="168"/>
      <c r="H276" s="69" t="n">
        <f aca="false">ROUND(J276*1.046,1)</f>
        <v>0</v>
      </c>
      <c r="I276" s="168"/>
      <c r="J276" s="168"/>
      <c r="K276" s="168"/>
      <c r="L276" s="164" t="e">
        <f aca="false">(K276/E276)*100</f>
        <v>#DIV/0!</v>
      </c>
      <c r="M276" s="233" t="s">
        <v>65</v>
      </c>
      <c r="N276" s="173"/>
      <c r="O276" s="177"/>
      <c r="P276" s="177"/>
      <c r="Q276" s="178"/>
      <c r="R276" s="177"/>
      <c r="S276" s="178"/>
      <c r="T276" s="56" t="e">
        <f aca="false">(S276/I276)*100</f>
        <v>#DIV/0!</v>
      </c>
      <c r="U276" s="173"/>
      <c r="V276" s="177"/>
      <c r="W276" s="177"/>
      <c r="X276" s="178"/>
      <c r="Y276" s="258"/>
      <c r="Z276" s="178"/>
      <c r="AA276" s="56" t="e">
        <f aca="false">(Z276/Q276)*100</f>
        <v>#DIV/0!</v>
      </c>
      <c r="AB276" s="118" t="s">
        <v>65</v>
      </c>
      <c r="AC276" s="115"/>
      <c r="AD276" s="116"/>
      <c r="AE276" s="116"/>
      <c r="AF276" s="117"/>
      <c r="AG276" s="116"/>
      <c r="AH276" s="117"/>
      <c r="AI276" s="72" t="e">
        <f aca="false">(AH276/X276)*100</f>
        <v>#DIV/0!</v>
      </c>
    </row>
    <row r="277" customFormat="false" ht="33.75" hidden="false" customHeight="true" outlineLevel="0" collapsed="false">
      <c r="A277" s="119" t="s">
        <v>66</v>
      </c>
      <c r="B277" s="168"/>
      <c r="C277" s="168"/>
      <c r="D277" s="168"/>
      <c r="E277" s="168"/>
      <c r="F277" s="168"/>
      <c r="G277" s="168"/>
      <c r="H277" s="69" t="n">
        <f aca="false">ROUND(J277*1.046,1)</f>
        <v>0</v>
      </c>
      <c r="I277" s="168"/>
      <c r="J277" s="168"/>
      <c r="K277" s="168"/>
      <c r="L277" s="164" t="e">
        <f aca="false">(K277/E277)*100</f>
        <v>#DIV/0!</v>
      </c>
      <c r="M277" s="234" t="s">
        <v>67</v>
      </c>
      <c r="N277" s="173"/>
      <c r="O277" s="177"/>
      <c r="P277" s="177"/>
      <c r="Q277" s="178"/>
      <c r="R277" s="177"/>
      <c r="S277" s="178"/>
      <c r="T277" s="56" t="e">
        <f aca="false">(S277/I277)*100</f>
        <v>#DIV/0!</v>
      </c>
      <c r="U277" s="173"/>
      <c r="V277" s="177"/>
      <c r="W277" s="177"/>
      <c r="X277" s="178"/>
      <c r="Y277" s="258"/>
      <c r="Z277" s="178"/>
      <c r="AA277" s="56" t="e">
        <f aca="false">(Z277/Q277)*100</f>
        <v>#DIV/0!</v>
      </c>
      <c r="AB277" s="121" t="s">
        <v>67</v>
      </c>
      <c r="AC277" s="115"/>
      <c r="AD277" s="116"/>
      <c r="AE277" s="116"/>
      <c r="AF277" s="117"/>
      <c r="AG277" s="116"/>
      <c r="AH277" s="117"/>
      <c r="AI277" s="72" t="e">
        <f aca="false">(AH277/X277)*100</f>
        <v>#DIV/0!</v>
      </c>
    </row>
    <row r="278" customFormat="false" ht="50.65" hidden="false" customHeight="true" outlineLevel="0" collapsed="false">
      <c r="A278" s="122" t="s">
        <v>68</v>
      </c>
      <c r="B278" s="181" t="n">
        <f aca="false">B264+B265+B266+B267+B268+B269+B270+B271+B272+B273+B274+B275+B276+B277</f>
        <v>19757</v>
      </c>
      <c r="C278" s="181" t="n">
        <f aca="false">C264+C265+C266+C267+C268+C269+C270+C271+C272+C273+C274+C275+C276+C277</f>
        <v>19110.8</v>
      </c>
      <c r="D278" s="181"/>
      <c r="E278" s="181" t="n">
        <f aca="false">E264+E265+E266+E267+E268+E269+E270+E271+E272+E273+E274+E275+E276+E277</f>
        <v>84323.9999566352</v>
      </c>
      <c r="F278" s="181" t="n">
        <f aca="false">F264+F265+F266+F267+F268+F269+F270+F271+F272+F273+F274+F275+F276+F277</f>
        <v>23720</v>
      </c>
      <c r="G278" s="181" t="n">
        <f aca="false">G264+G265+G266+G267+G268+G269+G270+G271+G272+G273+G274+G275+G276+G277</f>
        <v>18300</v>
      </c>
      <c r="H278" s="181"/>
      <c r="I278" s="181" t="n">
        <f aca="false">I264+I265+I266+I267+I268+I269+I270+I271+I272+I273+I274+I275+I276+I277</f>
        <v>88264.26</v>
      </c>
      <c r="J278" s="181"/>
      <c r="K278" s="181" t="n">
        <f aca="false">K264+K265+K266+K267+K268+K269+K270+K271+K272+K273+K274+K275+K276+K277</f>
        <v>84382.293687</v>
      </c>
      <c r="L278" s="284" t="n">
        <f aca="false">(K278/E278)*100</f>
        <v>100.069130651291</v>
      </c>
      <c r="M278" s="183" t="s">
        <v>73</v>
      </c>
      <c r="N278" s="181" t="n">
        <f aca="false">N264+N265+N266+N267+N268+N269+N270+N271+N272+N273+N274+N275+N276+N277</f>
        <v>25250</v>
      </c>
      <c r="O278" s="181" t="n">
        <f aca="false">O264+O265+O266+O267+O268+O269+O270+O271+O272+O273+O274+O275+O276+O277</f>
        <v>19100</v>
      </c>
      <c r="P278" s="181"/>
      <c r="Q278" s="181" t="n">
        <f aca="false">Q264+Q265+Q266+Q267+Q268+Q269+Q270+Q271+Q272+Q273+Q274+Q275+Q276+Q277</f>
        <v>94987.83</v>
      </c>
      <c r="R278" s="181"/>
      <c r="S278" s="181" t="n">
        <f aca="false">S264+S265+S266+S267+S268+S269+S270+S271+S272+S273+S274+S275+S276+S277</f>
        <v>89780.32</v>
      </c>
      <c r="T278" s="56" t="n">
        <f aca="false">(S278/I278)*100</f>
        <v>101.717637467306</v>
      </c>
      <c r="U278" s="181" t="n">
        <f aca="false">U264+U265+U266+U267+U268+U269+U270+U271+U272+U273+U274+U275+U276+U277</f>
        <v>25840</v>
      </c>
      <c r="V278" s="181" t="n">
        <f aca="false">V264+V265+V266+V267+V268+V269+V270+V271+V272+V273+V274+V275+V276+V277</f>
        <v>19700</v>
      </c>
      <c r="W278" s="181"/>
      <c r="X278" s="181" t="n">
        <f aca="false">X264+X265+X266+X267+X268+X269+X270+X271+X272+X273+X274+X275+X276+X277</f>
        <v>102173.71</v>
      </c>
      <c r="Y278" s="181"/>
      <c r="Z278" s="181" t="n">
        <f aca="false">Z264+Z265+Z266+Z267+Z268+Z269+Z270+Z271+Z272+Z273+Z274+Z275+Z276+Z277</f>
        <v>97494.11</v>
      </c>
      <c r="AA278" s="56" t="n">
        <f aca="false">(Z278/Q278)*100</f>
        <v>102.638527482942</v>
      </c>
      <c r="AB278" s="183" t="s">
        <v>73</v>
      </c>
      <c r="AC278" s="181" t="n">
        <f aca="false">AC264+AC265+AC266+AC267+AC268+AC269+AC270+AC271+AC272+AC273+AC274+AC275+AC276+AC277</f>
        <v>26400</v>
      </c>
      <c r="AD278" s="181" t="n">
        <f aca="false">AD264+AD265+AD266+AD267+AD268+AD269+AD270+AD271+AD272+AD273+AD274+AD275+AD276+AD277</f>
        <v>20300</v>
      </c>
      <c r="AE278" s="181"/>
      <c r="AF278" s="181" t="n">
        <f aca="false">AF264+AF265+AF266+AF267+AF268+AF269+AF270+AF271+AF272+AF273+AF274+AF275+AF276+AF277</f>
        <v>108992.45</v>
      </c>
      <c r="AG278" s="181"/>
      <c r="AH278" s="181" t="n">
        <f aca="false">AH264+AH265+AH266+AH267+AH268+AH269+AH270+AH271+AH272+AH273+AH274+AH275+AH276+AH277</f>
        <v>104800.29</v>
      </c>
      <c r="AI278" s="72" t="n">
        <f aca="false">(AH278/X278)*100</f>
        <v>102.570700427732</v>
      </c>
    </row>
    <row r="279" customFormat="false" ht="12.75" hidden="false" customHeight="true" outlineLevel="0" collapsed="false">
      <c r="A279" s="128"/>
      <c r="B279" s="128"/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</row>
    <row r="280" customFormat="false" ht="12.75" hidden="false" customHeight="true" outlineLevel="0" collapsed="false">
      <c r="A280" s="128"/>
      <c r="B280" s="128"/>
      <c r="C280" s="128"/>
      <c r="D280" s="128"/>
      <c r="E280" s="128"/>
      <c r="F280" s="128"/>
      <c r="G280" s="128"/>
      <c r="H280" s="128"/>
      <c r="I280" s="131" t="s">
        <v>0</v>
      </c>
      <c r="J280" s="131"/>
      <c r="K280" s="131"/>
      <c r="L280" s="131"/>
      <c r="M280" s="128"/>
    </row>
    <row r="281" customFormat="false" ht="25.5" hidden="false" customHeight="false" outlineLevel="0" collapsed="false">
      <c r="A281" s="184" t="s">
        <v>1</v>
      </c>
      <c r="B281" s="184"/>
      <c r="C281" s="184"/>
      <c r="D281" s="184"/>
      <c r="E281" s="184"/>
      <c r="F281" s="184"/>
      <c r="G281" s="184"/>
      <c r="H281" s="184"/>
      <c r="I281" s="184"/>
      <c r="J281" s="184"/>
      <c r="K281" s="136"/>
      <c r="L281" s="136"/>
      <c r="M281" s="128"/>
    </row>
    <row r="282" customFormat="false" ht="12.75" hidden="false" customHeight="true" outlineLevel="0" collapsed="false">
      <c r="A282" s="134" t="s">
        <v>2</v>
      </c>
      <c r="B282" s="134"/>
      <c r="C282" s="134"/>
      <c r="D282" s="134"/>
      <c r="E282" s="134"/>
      <c r="F282" s="134"/>
      <c r="G282" s="134"/>
      <c r="H282" s="134"/>
      <c r="I282" s="134"/>
      <c r="J282" s="134"/>
      <c r="K282" s="134"/>
      <c r="L282" s="134"/>
      <c r="M282" s="128"/>
    </row>
    <row r="283" customFormat="false" ht="12.75" hidden="false" customHeight="true" outlineLevel="0" collapsed="false">
      <c r="A283" s="134" t="s">
        <v>74</v>
      </c>
      <c r="B283" s="134"/>
      <c r="C283" s="134"/>
      <c r="D283" s="134"/>
      <c r="E283" s="134"/>
      <c r="F283" s="134"/>
      <c r="G283" s="134"/>
      <c r="H283" s="134"/>
      <c r="I283" s="134"/>
      <c r="J283" s="134"/>
      <c r="K283" s="134"/>
      <c r="L283" s="134"/>
      <c r="M283" s="185"/>
      <c r="N283" s="5"/>
      <c r="O283" s="5"/>
      <c r="P283" s="5"/>
      <c r="Q283" s="5"/>
      <c r="R283" s="5"/>
      <c r="S283" s="5"/>
      <c r="T283" s="5"/>
      <c r="U283" s="6"/>
      <c r="V283" s="7"/>
      <c r="W283" s="8" t="s">
        <v>4</v>
      </c>
      <c r="X283" s="8"/>
      <c r="Y283" s="8"/>
      <c r="Z283" s="8"/>
      <c r="AA283" s="8"/>
    </row>
    <row r="284" customFormat="false" ht="12.75" hidden="false" customHeight="true" outlineLevel="0" collapsed="false">
      <c r="A284" s="186"/>
      <c r="B284" s="186"/>
      <c r="C284" s="186"/>
      <c r="D284" s="186"/>
      <c r="E284" s="186"/>
      <c r="F284" s="186"/>
      <c r="G284" s="186"/>
      <c r="H284" s="186"/>
      <c r="I284" s="186"/>
      <c r="J284" s="186"/>
      <c r="K284" s="186"/>
      <c r="L284" s="186"/>
      <c r="M284" s="187"/>
      <c r="N284" s="188"/>
      <c r="O284" s="188"/>
      <c r="P284" s="188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</row>
    <row r="285" customFormat="false" ht="13.5" hidden="false" customHeight="false" outlineLevel="0" collapsed="false">
      <c r="A285" s="9" t="s">
        <v>86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 t="s">
        <v>86</v>
      </c>
      <c r="N285" s="9"/>
      <c r="O285" s="9"/>
      <c r="P285" s="3"/>
      <c r="Q285" s="3"/>
      <c r="R285" s="3"/>
      <c r="S285" s="5"/>
      <c r="T285" s="5"/>
      <c r="U285" s="5"/>
      <c r="V285" s="5"/>
      <c r="W285" s="5"/>
      <c r="X285" s="5"/>
      <c r="Y285" s="5"/>
      <c r="Z285" s="5"/>
      <c r="AA285" s="5"/>
      <c r="AB285" s="9" t="s">
        <v>86</v>
      </c>
      <c r="AC285" s="9"/>
      <c r="AD285" s="9"/>
      <c r="AE285" s="3"/>
      <c r="AF285" s="3"/>
      <c r="AG285" s="3"/>
      <c r="AH285" s="3"/>
      <c r="AI285" s="3"/>
    </row>
    <row r="286" customFormat="false" ht="13.5" hidden="false" customHeight="true" outlineLevel="0" collapsed="false">
      <c r="A286" s="137"/>
      <c r="B286" s="138" t="s">
        <v>6</v>
      </c>
      <c r="C286" s="138"/>
      <c r="D286" s="138"/>
      <c r="E286" s="138"/>
      <c r="F286" s="138" t="s">
        <v>7</v>
      </c>
      <c r="G286" s="138"/>
      <c r="H286" s="138"/>
      <c r="I286" s="138"/>
      <c r="J286" s="138"/>
      <c r="K286" s="138"/>
      <c r="L286" s="138"/>
      <c r="M286" s="239"/>
      <c r="N286" s="240" t="s">
        <v>8</v>
      </c>
      <c r="O286" s="240"/>
      <c r="P286" s="240"/>
      <c r="Q286" s="240"/>
      <c r="R286" s="240"/>
      <c r="S286" s="240"/>
      <c r="T286" s="240"/>
      <c r="U286" s="240" t="s">
        <v>9</v>
      </c>
      <c r="V286" s="240"/>
      <c r="W286" s="240"/>
      <c r="X286" s="240"/>
      <c r="Y286" s="240"/>
      <c r="Z286" s="240"/>
      <c r="AA286" s="240"/>
      <c r="AB286" s="12"/>
      <c r="AC286" s="13" t="s">
        <v>87</v>
      </c>
      <c r="AD286" s="13"/>
      <c r="AE286" s="13"/>
      <c r="AF286" s="13"/>
      <c r="AG286" s="13"/>
      <c r="AH286" s="13"/>
      <c r="AI286" s="13"/>
    </row>
    <row r="287" customFormat="false" ht="12.75" hidden="false" customHeight="false" outlineLevel="0" collapsed="false">
      <c r="A287" s="137"/>
      <c r="B287" s="139" t="s">
        <v>11</v>
      </c>
      <c r="C287" s="140" t="s">
        <v>12</v>
      </c>
      <c r="D287" s="140" t="s">
        <v>13</v>
      </c>
      <c r="E287" s="141" t="s">
        <v>14</v>
      </c>
      <c r="F287" s="142" t="s">
        <v>11</v>
      </c>
      <c r="G287" s="140" t="s">
        <v>12</v>
      </c>
      <c r="H287" s="140" t="s">
        <v>13</v>
      </c>
      <c r="I287" s="140" t="s">
        <v>14</v>
      </c>
      <c r="J287" s="139" t="s">
        <v>15</v>
      </c>
      <c r="K287" s="143" t="s">
        <v>16</v>
      </c>
      <c r="L287" s="141" t="s">
        <v>17</v>
      </c>
      <c r="M287" s="239"/>
      <c r="N287" s="197" t="s">
        <v>12</v>
      </c>
      <c r="O287" s="198" t="s">
        <v>11</v>
      </c>
      <c r="P287" s="198" t="s">
        <v>13</v>
      </c>
      <c r="Q287" s="199" t="s">
        <v>14</v>
      </c>
      <c r="R287" s="198" t="s">
        <v>15</v>
      </c>
      <c r="S287" s="199" t="s">
        <v>16</v>
      </c>
      <c r="T287" s="200" t="s">
        <v>17</v>
      </c>
      <c r="U287" s="198" t="s">
        <v>12</v>
      </c>
      <c r="V287" s="198" t="s">
        <v>11</v>
      </c>
      <c r="W287" s="198" t="s">
        <v>13</v>
      </c>
      <c r="X287" s="199" t="s">
        <v>14</v>
      </c>
      <c r="Y287" s="199" t="s">
        <v>15</v>
      </c>
      <c r="Z287" s="199" t="s">
        <v>16</v>
      </c>
      <c r="AA287" s="200" t="s">
        <v>17</v>
      </c>
      <c r="AB287" s="12"/>
      <c r="AC287" s="16" t="s">
        <v>12</v>
      </c>
      <c r="AD287" s="17" t="s">
        <v>11</v>
      </c>
      <c r="AE287" s="17" t="s">
        <v>13</v>
      </c>
      <c r="AF287" s="20" t="s">
        <v>14</v>
      </c>
      <c r="AG287" s="17" t="s">
        <v>15</v>
      </c>
      <c r="AH287" s="20" t="s">
        <v>16</v>
      </c>
      <c r="AI287" s="25" t="s">
        <v>17</v>
      </c>
    </row>
    <row r="288" customFormat="false" ht="22.5" hidden="false" customHeight="false" outlineLevel="0" collapsed="false">
      <c r="A288" s="137"/>
      <c r="B288" s="144" t="s">
        <v>18</v>
      </c>
      <c r="C288" s="145" t="s">
        <v>19</v>
      </c>
      <c r="D288" s="145" t="s">
        <v>19</v>
      </c>
      <c r="E288" s="146" t="s">
        <v>20</v>
      </c>
      <c r="F288" s="144" t="s">
        <v>18</v>
      </c>
      <c r="G288" s="145" t="s">
        <v>19</v>
      </c>
      <c r="H288" s="145" t="s">
        <v>19</v>
      </c>
      <c r="I288" s="145" t="s">
        <v>20</v>
      </c>
      <c r="J288" s="144" t="s">
        <v>21</v>
      </c>
      <c r="K288" s="147" t="s">
        <v>22</v>
      </c>
      <c r="L288" s="146" t="s">
        <v>23</v>
      </c>
      <c r="M288" s="239"/>
      <c r="N288" s="201" t="s">
        <v>24</v>
      </c>
      <c r="O288" s="202" t="s">
        <v>19</v>
      </c>
      <c r="P288" s="202" t="s">
        <v>19</v>
      </c>
      <c r="Q288" s="203" t="s">
        <v>20</v>
      </c>
      <c r="R288" s="202" t="s">
        <v>21</v>
      </c>
      <c r="S288" s="203" t="s">
        <v>22</v>
      </c>
      <c r="T288" s="204" t="s">
        <v>23</v>
      </c>
      <c r="U288" s="202" t="s">
        <v>24</v>
      </c>
      <c r="V288" s="202" t="s">
        <v>19</v>
      </c>
      <c r="W288" s="202" t="s">
        <v>19</v>
      </c>
      <c r="X288" s="203" t="s">
        <v>20</v>
      </c>
      <c r="Y288" s="203" t="s">
        <v>21</v>
      </c>
      <c r="Z288" s="203" t="s">
        <v>22</v>
      </c>
      <c r="AA288" s="204" t="s">
        <v>23</v>
      </c>
      <c r="AB288" s="12"/>
      <c r="AC288" s="26" t="s">
        <v>25</v>
      </c>
      <c r="AD288" s="27" t="s">
        <v>19</v>
      </c>
      <c r="AE288" s="27" t="s">
        <v>19</v>
      </c>
      <c r="AF288" s="29" t="s">
        <v>20</v>
      </c>
      <c r="AG288" s="27" t="s">
        <v>21</v>
      </c>
      <c r="AH288" s="29" t="s">
        <v>22</v>
      </c>
      <c r="AI288" s="34" t="s">
        <v>23</v>
      </c>
    </row>
    <row r="289" customFormat="false" ht="12.75" hidden="false" customHeight="false" outlineLevel="0" collapsed="false">
      <c r="A289" s="137"/>
      <c r="B289" s="144" t="s">
        <v>26</v>
      </c>
      <c r="C289" s="145" t="s">
        <v>27</v>
      </c>
      <c r="D289" s="145" t="s">
        <v>27</v>
      </c>
      <c r="E289" s="146" t="s">
        <v>27</v>
      </c>
      <c r="F289" s="144" t="s">
        <v>26</v>
      </c>
      <c r="G289" s="145" t="s">
        <v>27</v>
      </c>
      <c r="H289" s="145" t="s">
        <v>27</v>
      </c>
      <c r="I289" s="145" t="s">
        <v>27</v>
      </c>
      <c r="J289" s="144" t="s">
        <v>28</v>
      </c>
      <c r="K289" s="147" t="s">
        <v>29</v>
      </c>
      <c r="L289" s="146" t="s">
        <v>30</v>
      </c>
      <c r="M289" s="239"/>
      <c r="N289" s="201" t="s">
        <v>31</v>
      </c>
      <c r="O289" s="202" t="s">
        <v>27</v>
      </c>
      <c r="P289" s="202" t="s">
        <v>27</v>
      </c>
      <c r="Q289" s="203" t="s">
        <v>27</v>
      </c>
      <c r="R289" s="202" t="s">
        <v>32</v>
      </c>
      <c r="S289" s="203" t="s">
        <v>29</v>
      </c>
      <c r="T289" s="204" t="s">
        <v>30</v>
      </c>
      <c r="U289" s="202" t="s">
        <v>31</v>
      </c>
      <c r="V289" s="202" t="s">
        <v>27</v>
      </c>
      <c r="W289" s="202" t="s">
        <v>27</v>
      </c>
      <c r="X289" s="203" t="s">
        <v>27</v>
      </c>
      <c r="Y289" s="203" t="s">
        <v>33</v>
      </c>
      <c r="Z289" s="203" t="s">
        <v>29</v>
      </c>
      <c r="AA289" s="204" t="s">
        <v>30</v>
      </c>
      <c r="AB289" s="12"/>
      <c r="AC289" s="26" t="s">
        <v>34</v>
      </c>
      <c r="AD289" s="27" t="s">
        <v>27</v>
      </c>
      <c r="AE289" s="27" t="s">
        <v>27</v>
      </c>
      <c r="AF289" s="29" t="s">
        <v>27</v>
      </c>
      <c r="AG289" s="27" t="s">
        <v>35</v>
      </c>
      <c r="AH289" s="29" t="s">
        <v>29</v>
      </c>
      <c r="AI289" s="34" t="s">
        <v>30</v>
      </c>
    </row>
    <row r="290" customFormat="false" ht="12.75" hidden="false" customHeight="false" outlineLevel="0" collapsed="false">
      <c r="A290" s="137"/>
      <c r="B290" s="148" t="s">
        <v>34</v>
      </c>
      <c r="C290" s="145" t="s">
        <v>34</v>
      </c>
      <c r="D290" s="145" t="s">
        <v>36</v>
      </c>
      <c r="E290" s="146" t="s">
        <v>37</v>
      </c>
      <c r="F290" s="148" t="s">
        <v>34</v>
      </c>
      <c r="G290" s="145" t="s">
        <v>34</v>
      </c>
      <c r="H290" s="145" t="s">
        <v>36</v>
      </c>
      <c r="I290" s="145" t="s">
        <v>37</v>
      </c>
      <c r="J290" s="144" t="s">
        <v>36</v>
      </c>
      <c r="K290" s="147" t="s">
        <v>37</v>
      </c>
      <c r="L290" s="146" t="s">
        <v>38</v>
      </c>
      <c r="M290" s="239"/>
      <c r="N290" s="201" t="s">
        <v>34</v>
      </c>
      <c r="O290" s="202" t="s">
        <v>34</v>
      </c>
      <c r="P290" s="202" t="s">
        <v>36</v>
      </c>
      <c r="Q290" s="203" t="s">
        <v>37</v>
      </c>
      <c r="R290" s="202" t="s">
        <v>36</v>
      </c>
      <c r="S290" s="203" t="s">
        <v>37</v>
      </c>
      <c r="T290" s="204" t="s">
        <v>38</v>
      </c>
      <c r="U290" s="202" t="s">
        <v>34</v>
      </c>
      <c r="V290" s="202" t="s">
        <v>34</v>
      </c>
      <c r="W290" s="202" t="s">
        <v>36</v>
      </c>
      <c r="X290" s="203" t="s">
        <v>37</v>
      </c>
      <c r="Y290" s="203" t="s">
        <v>36</v>
      </c>
      <c r="Z290" s="203" t="s">
        <v>37</v>
      </c>
      <c r="AA290" s="204" t="s">
        <v>38</v>
      </c>
      <c r="AB290" s="12"/>
      <c r="AC290" s="36"/>
      <c r="AD290" s="37" t="s">
        <v>34</v>
      </c>
      <c r="AE290" s="27" t="s">
        <v>36</v>
      </c>
      <c r="AF290" s="29" t="s">
        <v>37</v>
      </c>
      <c r="AG290" s="27" t="s">
        <v>36</v>
      </c>
      <c r="AH290" s="29" t="s">
        <v>37</v>
      </c>
      <c r="AI290" s="34" t="s">
        <v>38</v>
      </c>
    </row>
    <row r="291" customFormat="false" ht="19.5" hidden="false" customHeight="false" outlineLevel="0" collapsed="false">
      <c r="A291" s="149"/>
      <c r="B291" s="150" t="n">
        <v>1</v>
      </c>
      <c r="C291" s="151" t="n">
        <v>2</v>
      </c>
      <c r="D291" s="151" t="n">
        <v>3</v>
      </c>
      <c r="E291" s="262" t="s">
        <v>79</v>
      </c>
      <c r="F291" s="150" t="n">
        <v>5</v>
      </c>
      <c r="G291" s="151" t="n">
        <v>6</v>
      </c>
      <c r="H291" s="151" t="n">
        <v>7</v>
      </c>
      <c r="I291" s="263" t="s">
        <v>40</v>
      </c>
      <c r="J291" s="263" t="s">
        <v>41</v>
      </c>
      <c r="K291" s="264" t="s">
        <v>42</v>
      </c>
      <c r="L291" s="265" t="s">
        <v>43</v>
      </c>
      <c r="M291" s="241"/>
      <c r="N291" s="161" t="n">
        <v>12</v>
      </c>
      <c r="O291" s="100" t="n">
        <v>13</v>
      </c>
      <c r="P291" s="100" t="n">
        <v>14</v>
      </c>
      <c r="Q291" s="266" t="s">
        <v>44</v>
      </c>
      <c r="R291" s="266" t="s">
        <v>45</v>
      </c>
      <c r="S291" s="266" t="s">
        <v>46</v>
      </c>
      <c r="T291" s="267" t="s">
        <v>47</v>
      </c>
      <c r="U291" s="161" t="n">
        <v>19</v>
      </c>
      <c r="V291" s="100" t="n">
        <v>20</v>
      </c>
      <c r="W291" s="100" t="n">
        <v>21</v>
      </c>
      <c r="X291" s="266" t="s">
        <v>48</v>
      </c>
      <c r="Y291" s="266" t="s">
        <v>49</v>
      </c>
      <c r="Z291" s="266" t="s">
        <v>50</v>
      </c>
      <c r="AA291" s="267" t="s">
        <v>51</v>
      </c>
      <c r="AB291" s="160"/>
      <c r="AC291" s="161"/>
      <c r="AD291" s="100"/>
      <c r="AE291" s="100"/>
      <c r="AF291" s="69" t="n">
        <f aca="false">AD291*AE291/1000</f>
        <v>0</v>
      </c>
      <c r="AG291" s="100"/>
      <c r="AH291" s="83" t="n">
        <f aca="false">AD291*AG291/1000</f>
        <v>0</v>
      </c>
      <c r="AI291" s="72"/>
    </row>
    <row r="292" customFormat="false" ht="12.75" hidden="false" customHeight="false" outlineLevel="0" collapsed="false">
      <c r="A292" s="57" t="s">
        <v>52</v>
      </c>
      <c r="B292" s="69" t="n">
        <v>7944</v>
      </c>
      <c r="C292" s="162"/>
      <c r="D292" s="162"/>
      <c r="E292" s="69"/>
      <c r="F292" s="69" t="n">
        <v>12500</v>
      </c>
      <c r="G292" s="69"/>
      <c r="H292" s="69"/>
      <c r="I292" s="69"/>
      <c r="J292" s="69"/>
      <c r="K292" s="209"/>
      <c r="L292" s="164"/>
      <c r="M292" s="57" t="s">
        <v>52</v>
      </c>
      <c r="N292" s="58" t="n">
        <v>13000</v>
      </c>
      <c r="O292" s="58"/>
      <c r="P292" s="65"/>
      <c r="Q292" s="76"/>
      <c r="R292" s="62"/>
      <c r="S292" s="55"/>
      <c r="T292" s="56"/>
      <c r="U292" s="58" t="n">
        <v>13600</v>
      </c>
      <c r="V292" s="58"/>
      <c r="W292" s="62"/>
      <c r="X292" s="61"/>
      <c r="Y292" s="62"/>
      <c r="Z292" s="55"/>
      <c r="AA292" s="56"/>
      <c r="AB292" s="66" t="s">
        <v>52</v>
      </c>
      <c r="AC292" s="88" t="n">
        <v>13700</v>
      </c>
      <c r="AD292" s="88"/>
      <c r="AE292" s="81"/>
      <c r="AF292" s="69"/>
      <c r="AG292" s="81"/>
      <c r="AH292" s="83"/>
      <c r="AI292" s="72"/>
    </row>
    <row r="293" customFormat="false" ht="25.5" hidden="false" customHeight="false" outlineLevel="0" collapsed="false">
      <c r="A293" s="78" t="s">
        <v>53</v>
      </c>
      <c r="B293" s="167" t="n">
        <v>36840</v>
      </c>
      <c r="C293" s="165"/>
      <c r="D293" s="165"/>
      <c r="E293" s="69"/>
      <c r="F293" s="167" t="n">
        <v>55110</v>
      </c>
      <c r="G293" s="167"/>
      <c r="H293" s="69"/>
      <c r="I293" s="162"/>
      <c r="J293" s="69"/>
      <c r="K293" s="209"/>
      <c r="L293" s="164"/>
      <c r="M293" s="78" t="s">
        <v>53</v>
      </c>
      <c r="N293" s="58" t="n">
        <v>54700</v>
      </c>
      <c r="O293" s="58"/>
      <c r="P293" s="65"/>
      <c r="Q293" s="61"/>
      <c r="R293" s="62"/>
      <c r="S293" s="55"/>
      <c r="T293" s="56"/>
      <c r="U293" s="58" t="n">
        <v>55000</v>
      </c>
      <c r="V293" s="58"/>
      <c r="W293" s="62"/>
      <c r="X293" s="61"/>
      <c r="Y293" s="62"/>
      <c r="Z293" s="55"/>
      <c r="AA293" s="56"/>
      <c r="AB293" s="78" t="s">
        <v>53</v>
      </c>
      <c r="AC293" s="88" t="n">
        <v>56000</v>
      </c>
      <c r="AD293" s="88"/>
      <c r="AE293" s="81"/>
      <c r="AF293" s="69"/>
      <c r="AG293" s="81"/>
      <c r="AH293" s="83"/>
      <c r="AI293" s="72"/>
    </row>
    <row r="294" customFormat="false" ht="12.75" hidden="false" customHeight="false" outlineLevel="0" collapsed="false">
      <c r="A294" s="78" t="s">
        <v>54</v>
      </c>
      <c r="B294" s="167"/>
      <c r="C294" s="165"/>
      <c r="D294" s="165"/>
      <c r="E294" s="163"/>
      <c r="F294" s="167" t="n">
        <v>1020</v>
      </c>
      <c r="G294" s="167"/>
      <c r="H294" s="69"/>
      <c r="I294" s="69"/>
      <c r="J294" s="69"/>
      <c r="K294" s="209"/>
      <c r="L294" s="164"/>
      <c r="M294" s="78" t="s">
        <v>54</v>
      </c>
      <c r="N294" s="58"/>
      <c r="O294" s="58"/>
      <c r="P294" s="65"/>
      <c r="Q294" s="76"/>
      <c r="R294" s="62"/>
      <c r="S294" s="55"/>
      <c r="T294" s="56"/>
      <c r="U294" s="58" t="n">
        <v>1200</v>
      </c>
      <c r="V294" s="58"/>
      <c r="W294" s="62"/>
      <c r="X294" s="76"/>
      <c r="Y294" s="62"/>
      <c r="Z294" s="55"/>
      <c r="AA294" s="56"/>
      <c r="AB294" s="79" t="s">
        <v>54</v>
      </c>
      <c r="AC294" s="88"/>
      <c r="AD294" s="88"/>
      <c r="AE294" s="81"/>
      <c r="AF294" s="69"/>
      <c r="AG294" s="81"/>
      <c r="AH294" s="83"/>
      <c r="AI294" s="72"/>
    </row>
    <row r="295" customFormat="false" ht="12.75" hidden="false" customHeight="false" outlineLevel="0" collapsed="false">
      <c r="A295" s="78" t="s">
        <v>55</v>
      </c>
      <c r="B295" s="167"/>
      <c r="C295" s="285"/>
      <c r="D295" s="165"/>
      <c r="E295" s="69"/>
      <c r="F295" s="167" t="n">
        <v>540</v>
      </c>
      <c r="G295" s="167"/>
      <c r="H295" s="163"/>
      <c r="I295" s="69"/>
      <c r="J295" s="163"/>
      <c r="K295" s="209"/>
      <c r="L295" s="164"/>
      <c r="M295" s="78" t="s">
        <v>55</v>
      </c>
      <c r="N295" s="59" t="n">
        <v>600</v>
      </c>
      <c r="O295" s="59"/>
      <c r="P295" s="65"/>
      <c r="Q295" s="76"/>
      <c r="R295" s="65"/>
      <c r="S295" s="55"/>
      <c r="T295" s="56"/>
      <c r="U295" s="58" t="n">
        <v>500</v>
      </c>
      <c r="V295" s="64"/>
      <c r="W295" s="62"/>
      <c r="X295" s="76"/>
      <c r="Y295" s="65"/>
      <c r="Z295" s="55"/>
      <c r="AA295" s="56"/>
      <c r="AB295" s="79" t="s">
        <v>55</v>
      </c>
      <c r="AC295" s="80" t="n">
        <v>650</v>
      </c>
      <c r="AD295" s="80"/>
      <c r="AE295" s="81"/>
      <c r="AF295" s="69"/>
      <c r="AG295" s="81"/>
      <c r="AH295" s="83"/>
      <c r="AI295" s="72"/>
    </row>
    <row r="296" customFormat="false" ht="12.75" hidden="false" customHeight="false" outlineLevel="0" collapsed="false">
      <c r="A296" s="78" t="s">
        <v>56</v>
      </c>
      <c r="B296" s="167" t="n">
        <v>122.6</v>
      </c>
      <c r="C296" s="167"/>
      <c r="D296" s="167"/>
      <c r="E296" s="69"/>
      <c r="F296" s="167" t="n">
        <v>265</v>
      </c>
      <c r="G296" s="167"/>
      <c r="H296" s="69"/>
      <c r="I296" s="69"/>
      <c r="J296" s="69"/>
      <c r="K296" s="209"/>
      <c r="L296" s="164"/>
      <c r="M296" s="78" t="s">
        <v>56</v>
      </c>
      <c r="N296" s="58" t="n">
        <v>265</v>
      </c>
      <c r="O296" s="58"/>
      <c r="P296" s="65"/>
      <c r="Q296" s="76"/>
      <c r="R296" s="62"/>
      <c r="S296" s="55"/>
      <c r="T296" s="56"/>
      <c r="U296" s="58" t="n">
        <v>265</v>
      </c>
      <c r="V296" s="58"/>
      <c r="W296" s="62"/>
      <c r="X296" s="76"/>
      <c r="Y296" s="62"/>
      <c r="Z296" s="55"/>
      <c r="AA296" s="56"/>
      <c r="AB296" s="79" t="s">
        <v>56</v>
      </c>
      <c r="AC296" s="88" t="n">
        <v>265</v>
      </c>
      <c r="AD296" s="88"/>
      <c r="AE296" s="81"/>
      <c r="AF296" s="69"/>
      <c r="AG296" s="81"/>
      <c r="AH296" s="83"/>
      <c r="AI296" s="72"/>
    </row>
    <row r="297" customFormat="false" ht="12.75" hidden="false" customHeight="false" outlineLevel="0" collapsed="false">
      <c r="A297" s="78" t="s">
        <v>57</v>
      </c>
      <c r="B297" s="168" t="n">
        <v>66.4</v>
      </c>
      <c r="C297" s="168"/>
      <c r="D297" s="168"/>
      <c r="E297" s="69"/>
      <c r="F297" s="168" t="n">
        <v>66.4</v>
      </c>
      <c r="G297" s="168"/>
      <c r="H297" s="69"/>
      <c r="I297" s="69"/>
      <c r="J297" s="69"/>
      <c r="K297" s="209"/>
      <c r="L297" s="164"/>
      <c r="M297" s="78" t="s">
        <v>57</v>
      </c>
      <c r="N297" s="58" t="n">
        <v>66.4</v>
      </c>
      <c r="O297" s="58"/>
      <c r="P297" s="65"/>
      <c r="Q297" s="76"/>
      <c r="R297" s="62"/>
      <c r="S297" s="55"/>
      <c r="T297" s="56"/>
      <c r="U297" s="58" t="n">
        <v>66.4</v>
      </c>
      <c r="V297" s="58"/>
      <c r="W297" s="62"/>
      <c r="X297" s="76"/>
      <c r="Y297" s="62"/>
      <c r="Z297" s="55"/>
      <c r="AA297" s="56"/>
      <c r="AB297" s="79" t="s">
        <v>57</v>
      </c>
      <c r="AC297" s="88" t="n">
        <v>66.4</v>
      </c>
      <c r="AD297" s="88"/>
      <c r="AE297" s="81"/>
      <c r="AF297" s="69"/>
      <c r="AG297" s="81"/>
      <c r="AH297" s="83"/>
      <c r="AI297" s="72"/>
    </row>
    <row r="298" customFormat="false" ht="12.75" hidden="false" customHeight="false" outlineLevel="0" collapsed="false">
      <c r="A298" s="78" t="s">
        <v>58</v>
      </c>
      <c r="B298" s="168"/>
      <c r="C298" s="168"/>
      <c r="D298" s="168"/>
      <c r="E298" s="69"/>
      <c r="F298" s="168"/>
      <c r="G298" s="168"/>
      <c r="H298" s="69"/>
      <c r="I298" s="69"/>
      <c r="J298" s="69"/>
      <c r="K298" s="209"/>
      <c r="L298" s="164"/>
      <c r="M298" s="78" t="s">
        <v>58</v>
      </c>
      <c r="N298" s="58"/>
      <c r="O298" s="58"/>
      <c r="P298" s="65"/>
      <c r="Q298" s="76"/>
      <c r="R298" s="62"/>
      <c r="S298" s="55"/>
      <c r="T298" s="56"/>
      <c r="U298" s="58"/>
      <c r="V298" s="58"/>
      <c r="W298" s="62"/>
      <c r="X298" s="76"/>
      <c r="Y298" s="62"/>
      <c r="Z298" s="55"/>
      <c r="AA298" s="56"/>
      <c r="AB298" s="79" t="s">
        <v>58</v>
      </c>
      <c r="AC298" s="88"/>
      <c r="AD298" s="88"/>
      <c r="AE298" s="81"/>
      <c r="AF298" s="69"/>
      <c r="AG298" s="81"/>
      <c r="AH298" s="83"/>
      <c r="AI298" s="72"/>
    </row>
    <row r="299" customFormat="false" ht="12.75" hidden="false" customHeight="false" outlineLevel="0" collapsed="false">
      <c r="A299" s="78" t="s">
        <v>59</v>
      </c>
      <c r="B299" s="168"/>
      <c r="C299" s="168"/>
      <c r="D299" s="168"/>
      <c r="E299" s="69"/>
      <c r="F299" s="168"/>
      <c r="G299" s="168"/>
      <c r="H299" s="69"/>
      <c r="I299" s="69"/>
      <c r="J299" s="69"/>
      <c r="K299" s="209"/>
      <c r="L299" s="164"/>
      <c r="M299" s="78" t="s">
        <v>59</v>
      </c>
      <c r="N299" s="58"/>
      <c r="O299" s="58"/>
      <c r="P299" s="65"/>
      <c r="Q299" s="76"/>
      <c r="R299" s="62"/>
      <c r="S299" s="55"/>
      <c r="T299" s="56"/>
      <c r="U299" s="58"/>
      <c r="V299" s="58"/>
      <c r="W299" s="62"/>
      <c r="X299" s="76"/>
      <c r="Y299" s="62"/>
      <c r="Z299" s="55"/>
      <c r="AA299" s="56"/>
      <c r="AB299" s="79" t="s">
        <v>59</v>
      </c>
      <c r="AC299" s="88"/>
      <c r="AD299" s="88"/>
      <c r="AE299" s="81"/>
      <c r="AF299" s="69"/>
      <c r="AG299" s="81"/>
      <c r="AH299" s="83"/>
      <c r="AI299" s="72"/>
    </row>
    <row r="300" customFormat="false" ht="12.75" hidden="false" customHeight="false" outlineLevel="0" collapsed="false">
      <c r="A300" s="78" t="s">
        <v>60</v>
      </c>
      <c r="B300" s="168"/>
      <c r="C300" s="168"/>
      <c r="D300" s="168"/>
      <c r="E300" s="69"/>
      <c r="F300" s="168"/>
      <c r="G300" s="168"/>
      <c r="H300" s="69"/>
      <c r="I300" s="69"/>
      <c r="J300" s="69"/>
      <c r="K300" s="209"/>
      <c r="L300" s="164"/>
      <c r="M300" s="78" t="s">
        <v>60</v>
      </c>
      <c r="N300" s="58"/>
      <c r="O300" s="58"/>
      <c r="P300" s="65"/>
      <c r="Q300" s="76"/>
      <c r="R300" s="62"/>
      <c r="S300" s="55"/>
      <c r="T300" s="56"/>
      <c r="U300" s="58"/>
      <c r="V300" s="58"/>
      <c r="W300" s="62"/>
      <c r="X300" s="76"/>
      <c r="Y300" s="62"/>
      <c r="Z300" s="55"/>
      <c r="AA300" s="56"/>
      <c r="AB300" s="79" t="s">
        <v>60</v>
      </c>
      <c r="AC300" s="88"/>
      <c r="AD300" s="88"/>
      <c r="AE300" s="81"/>
      <c r="AF300" s="69"/>
      <c r="AG300" s="81"/>
      <c r="AH300" s="83"/>
      <c r="AI300" s="72"/>
    </row>
    <row r="301" customFormat="false" ht="12.75" hidden="false" customHeight="false" outlineLevel="0" collapsed="false">
      <c r="A301" s="92" t="s">
        <v>61</v>
      </c>
      <c r="B301" s="170"/>
      <c r="C301" s="170"/>
      <c r="D301" s="170"/>
      <c r="E301" s="168"/>
      <c r="F301" s="168"/>
      <c r="G301" s="168"/>
      <c r="H301" s="168"/>
      <c r="I301" s="168"/>
      <c r="J301" s="168"/>
      <c r="K301" s="168"/>
      <c r="L301" s="164"/>
      <c r="M301" s="92" t="s">
        <v>61</v>
      </c>
      <c r="N301" s="93"/>
      <c r="O301" s="94"/>
      <c r="P301" s="94"/>
      <c r="Q301" s="98"/>
      <c r="R301" s="62"/>
      <c r="S301" s="55"/>
      <c r="T301" s="56"/>
      <c r="U301" s="58"/>
      <c r="V301" s="62"/>
      <c r="W301" s="62"/>
      <c r="X301" s="76"/>
      <c r="Y301" s="62"/>
      <c r="Z301" s="55"/>
      <c r="AA301" s="56"/>
      <c r="AB301" s="95" t="s">
        <v>61</v>
      </c>
      <c r="AC301" s="96"/>
      <c r="AD301" s="88"/>
      <c r="AE301" s="81"/>
      <c r="AF301" s="69"/>
      <c r="AG301" s="81"/>
      <c r="AH301" s="83"/>
      <c r="AI301" s="72"/>
    </row>
    <row r="302" customFormat="false" ht="12.75" hidden="false" customHeight="false" outlineLevel="0" collapsed="false">
      <c r="A302" s="92" t="s">
        <v>62</v>
      </c>
      <c r="B302" s="170"/>
      <c r="C302" s="170"/>
      <c r="D302" s="170"/>
      <c r="E302" s="168"/>
      <c r="F302" s="168"/>
      <c r="G302" s="168"/>
      <c r="H302" s="168"/>
      <c r="I302" s="168"/>
      <c r="J302" s="168"/>
      <c r="K302" s="168"/>
      <c r="L302" s="164"/>
      <c r="M302" s="92" t="s">
        <v>62</v>
      </c>
      <c r="N302" s="93"/>
      <c r="O302" s="94"/>
      <c r="P302" s="94"/>
      <c r="Q302" s="98"/>
      <c r="R302" s="62"/>
      <c r="S302" s="55"/>
      <c r="T302" s="56"/>
      <c r="U302" s="58"/>
      <c r="V302" s="62"/>
      <c r="W302" s="62"/>
      <c r="X302" s="98"/>
      <c r="Y302" s="62"/>
      <c r="Z302" s="98"/>
      <c r="AA302" s="56"/>
      <c r="AB302" s="95" t="s">
        <v>62</v>
      </c>
      <c r="AC302" s="96"/>
      <c r="AD302" s="97"/>
      <c r="AE302" s="97"/>
      <c r="AF302" s="99"/>
      <c r="AG302" s="81"/>
      <c r="AH302" s="99"/>
      <c r="AI302" s="72"/>
    </row>
    <row r="303" customFormat="false" ht="12.75" hidden="false" customHeight="true" outlineLevel="0" collapsed="false">
      <c r="A303" s="57" t="s">
        <v>63</v>
      </c>
      <c r="B303" s="168"/>
      <c r="C303" s="168"/>
      <c r="D303" s="168"/>
      <c r="E303" s="168"/>
      <c r="F303" s="168"/>
      <c r="G303" s="168"/>
      <c r="H303" s="168"/>
      <c r="I303" s="168"/>
      <c r="J303" s="168"/>
      <c r="K303" s="168"/>
      <c r="L303" s="164"/>
      <c r="M303" s="269" t="s">
        <v>63</v>
      </c>
      <c r="N303" s="173"/>
      <c r="O303" s="177"/>
      <c r="P303" s="177"/>
      <c r="Q303" s="178"/>
      <c r="R303" s="177"/>
      <c r="S303" s="178"/>
      <c r="T303" s="56"/>
      <c r="U303" s="173"/>
      <c r="V303" s="177"/>
      <c r="W303" s="177"/>
      <c r="X303" s="178"/>
      <c r="Y303" s="258"/>
      <c r="Z303" s="178"/>
      <c r="AA303" s="56"/>
      <c r="AB303" s="174" t="s">
        <v>63</v>
      </c>
      <c r="AC303" s="115"/>
      <c r="AD303" s="116"/>
      <c r="AE303" s="116"/>
      <c r="AF303" s="117"/>
      <c r="AG303" s="116"/>
      <c r="AH303" s="117"/>
      <c r="AI303" s="72"/>
    </row>
    <row r="304" customFormat="false" ht="32.25" hidden="false" customHeight="true" outlineLevel="0" collapsed="false">
      <c r="A304" s="118" t="s">
        <v>64</v>
      </c>
      <c r="B304" s="168"/>
      <c r="C304" s="168"/>
      <c r="D304" s="168"/>
      <c r="E304" s="168"/>
      <c r="F304" s="227"/>
      <c r="G304" s="168"/>
      <c r="H304" s="168"/>
      <c r="I304" s="168"/>
      <c r="J304" s="168"/>
      <c r="K304" s="168"/>
      <c r="L304" s="164"/>
      <c r="M304" s="233" t="s">
        <v>65</v>
      </c>
      <c r="N304" s="173"/>
      <c r="O304" s="177"/>
      <c r="P304" s="177"/>
      <c r="Q304" s="178"/>
      <c r="R304" s="177"/>
      <c r="S304" s="178"/>
      <c r="T304" s="56"/>
      <c r="U304" s="173"/>
      <c r="V304" s="177"/>
      <c r="W304" s="177"/>
      <c r="X304" s="178"/>
      <c r="Y304" s="258"/>
      <c r="Z304" s="178"/>
      <c r="AA304" s="56"/>
      <c r="AB304" s="118" t="s">
        <v>65</v>
      </c>
      <c r="AC304" s="115"/>
      <c r="AD304" s="116"/>
      <c r="AE304" s="116"/>
      <c r="AF304" s="117"/>
      <c r="AG304" s="116"/>
      <c r="AH304" s="117"/>
      <c r="AI304" s="72"/>
    </row>
    <row r="305" customFormat="false" ht="33" hidden="false" customHeight="true" outlineLevel="0" collapsed="false">
      <c r="A305" s="119" t="s">
        <v>66</v>
      </c>
      <c r="B305" s="168"/>
      <c r="C305" s="168"/>
      <c r="D305" s="168"/>
      <c r="E305" s="168"/>
      <c r="F305" s="168"/>
      <c r="G305" s="168"/>
      <c r="H305" s="168"/>
      <c r="I305" s="168"/>
      <c r="J305" s="168"/>
      <c r="K305" s="168"/>
      <c r="L305" s="164"/>
      <c r="M305" s="234" t="s">
        <v>67</v>
      </c>
      <c r="N305" s="173"/>
      <c r="O305" s="177"/>
      <c r="P305" s="177"/>
      <c r="Q305" s="178"/>
      <c r="R305" s="177"/>
      <c r="S305" s="178"/>
      <c r="T305" s="56"/>
      <c r="U305" s="173"/>
      <c r="V305" s="177"/>
      <c r="W305" s="177"/>
      <c r="X305" s="178"/>
      <c r="Y305" s="258"/>
      <c r="Z305" s="178"/>
      <c r="AA305" s="56"/>
      <c r="AB305" s="121" t="s">
        <v>67</v>
      </c>
      <c r="AC305" s="115"/>
      <c r="AD305" s="116"/>
      <c r="AE305" s="116"/>
      <c r="AF305" s="117"/>
      <c r="AG305" s="116"/>
      <c r="AH305" s="117"/>
      <c r="AI305" s="72"/>
    </row>
    <row r="306" customFormat="false" ht="45.75" hidden="false" customHeight="true" outlineLevel="0" collapsed="false">
      <c r="A306" s="122" t="s">
        <v>68</v>
      </c>
      <c r="B306" s="181" t="n">
        <f aca="false">B292+B293+B294+B295+B296+B297+B298+B299+B300+B301+B302+B303+B304+B305</f>
        <v>44973</v>
      </c>
      <c r="C306" s="181" t="n">
        <f aca="false">C292+C293+C294+C295+C296+C297+C298+C299+C300+C301+C302+C303+C304+C305</f>
        <v>0</v>
      </c>
      <c r="D306" s="181"/>
      <c r="E306" s="181" t="n">
        <f aca="false">E292+E293+E294+E295+E296+E297+E298+E299+E300+E301+E302+E303+E304+E305</f>
        <v>0</v>
      </c>
      <c r="F306" s="181" t="n">
        <f aca="false">F292+F293+F294+F295+F296+F297+F298+F299+F300+F301+F302+F303+F304+F305</f>
        <v>69501.4</v>
      </c>
      <c r="G306" s="181" t="n">
        <f aca="false">G292+G293+G294+G295+G296+G297+G298+G299+G300+G301+G302+G303+G304+G305</f>
        <v>0</v>
      </c>
      <c r="H306" s="181"/>
      <c r="I306" s="181" t="n">
        <f aca="false">I292+I293+I294+I295+I296+I297+I298+I299+I300+I301+I302+I303+I304+I305</f>
        <v>0</v>
      </c>
      <c r="J306" s="181"/>
      <c r="K306" s="181" t="n">
        <f aca="false">K292+K293+K294+K295+K296+K297+K298+K299+K300+K301+K302+K303+K304+K305</f>
        <v>0</v>
      </c>
      <c r="L306" s="164"/>
      <c r="M306" s="122" t="s">
        <v>68</v>
      </c>
      <c r="N306" s="181" t="n">
        <f aca="false">N292+N293+N294+N295+N296+N297+N298+N299+N300+N301+N302+N303+N304+N305</f>
        <v>68631.4</v>
      </c>
      <c r="O306" s="181" t="n">
        <f aca="false">O292+O293+O294+O295+O296+O297+O298+O299+O300+O301+O302+O303+O304+O305</f>
        <v>0</v>
      </c>
      <c r="P306" s="181"/>
      <c r="Q306" s="181"/>
      <c r="R306" s="181"/>
      <c r="S306" s="181"/>
      <c r="T306" s="56"/>
      <c r="U306" s="181" t="n">
        <f aca="false">U292+U293+U294+U295+U296+U297+U298+U299+U300+U301+U302+U303+U304+U305</f>
        <v>70631.4</v>
      </c>
      <c r="V306" s="181" t="n">
        <f aca="false">V292+V293+V294+V295+V296+V297+V298+V299+V300+V301+V302+V303+V304+V305</f>
        <v>0</v>
      </c>
      <c r="W306" s="181"/>
      <c r="X306" s="181"/>
      <c r="Y306" s="181"/>
      <c r="Z306" s="181"/>
      <c r="AA306" s="56"/>
      <c r="AB306" s="122" t="s">
        <v>68</v>
      </c>
      <c r="AC306" s="181" t="n">
        <f aca="false">AC292+AC293+AC294+AC295+AC296+AC297+AC298+AC299+AC300+AC301+AC302+AC303+AC304+AC305</f>
        <v>70681.4</v>
      </c>
      <c r="AD306" s="181"/>
      <c r="AE306" s="181"/>
      <c r="AF306" s="181"/>
      <c r="AG306" s="181"/>
      <c r="AH306" s="181"/>
      <c r="AI306" s="72"/>
    </row>
    <row r="307" customFormat="false" ht="12.75" hidden="false" customHeight="false" outlineLevel="0" collapsed="false">
      <c r="A307" s="128"/>
      <c r="B307" s="128"/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</row>
    <row r="308" customFormat="false" ht="12.75" hidden="false" customHeight="true" outlineLevel="0" collapsed="false">
      <c r="A308" s="128"/>
      <c r="B308" s="128"/>
      <c r="C308" s="128"/>
      <c r="D308" s="128"/>
      <c r="E308" s="128"/>
      <c r="F308" s="128"/>
      <c r="G308" s="128"/>
      <c r="H308" s="128"/>
      <c r="I308" s="131" t="s">
        <v>0</v>
      </c>
      <c r="J308" s="131"/>
      <c r="K308" s="131"/>
      <c r="L308" s="131"/>
      <c r="M308" s="128"/>
    </row>
    <row r="309" customFormat="false" ht="25.5" hidden="false" customHeight="false" outlineLevel="0" collapsed="false">
      <c r="A309" s="184" t="s">
        <v>1</v>
      </c>
      <c r="B309" s="184"/>
      <c r="C309" s="184"/>
      <c r="D309" s="184"/>
      <c r="E309" s="184"/>
      <c r="F309" s="184"/>
      <c r="G309" s="184"/>
      <c r="H309" s="184"/>
      <c r="I309" s="184"/>
      <c r="J309" s="184"/>
      <c r="K309" s="136"/>
      <c r="L309" s="136"/>
      <c r="M309" s="128"/>
    </row>
    <row r="310" customFormat="false" ht="12.75" hidden="false" customHeight="true" outlineLevel="0" collapsed="false">
      <c r="A310" s="134" t="s">
        <v>2</v>
      </c>
      <c r="B310" s="134"/>
      <c r="C310" s="134"/>
      <c r="D310" s="134"/>
      <c r="E310" s="134"/>
      <c r="F310" s="134"/>
      <c r="G310" s="134"/>
      <c r="H310" s="134"/>
      <c r="I310" s="134"/>
      <c r="J310" s="134"/>
      <c r="K310" s="134"/>
      <c r="L310" s="134"/>
      <c r="M310" s="128"/>
    </row>
    <row r="311" customFormat="false" ht="12.75" hidden="false" customHeight="true" outlineLevel="0" collapsed="false">
      <c r="A311" s="134" t="s">
        <v>3</v>
      </c>
      <c r="B311" s="134"/>
      <c r="C311" s="134"/>
      <c r="D311" s="134"/>
      <c r="E311" s="134"/>
      <c r="F311" s="134"/>
      <c r="G311" s="134"/>
      <c r="H311" s="134"/>
      <c r="I311" s="134"/>
      <c r="J311" s="134"/>
      <c r="K311" s="134"/>
      <c r="L311" s="134"/>
      <c r="M311" s="185"/>
      <c r="N311" s="5"/>
      <c r="O311" s="5"/>
      <c r="P311" s="5"/>
      <c r="Q311" s="5"/>
      <c r="R311" s="5"/>
      <c r="S311" s="5"/>
      <c r="T311" s="5"/>
      <c r="U311" s="6"/>
      <c r="V311" s="7"/>
      <c r="W311" s="8" t="s">
        <v>4</v>
      </c>
      <c r="X311" s="8"/>
      <c r="Y311" s="8"/>
      <c r="Z311" s="8"/>
      <c r="AA311" s="8"/>
    </row>
    <row r="312" customFormat="false" ht="12.75" hidden="false" customHeight="true" outlineLevel="0" collapsed="false">
      <c r="A312" s="186"/>
      <c r="B312" s="186"/>
      <c r="C312" s="186"/>
      <c r="D312" s="186"/>
      <c r="E312" s="186"/>
      <c r="F312" s="186"/>
      <c r="G312" s="186"/>
      <c r="H312" s="186"/>
      <c r="I312" s="186"/>
      <c r="J312" s="186"/>
      <c r="K312" s="186"/>
      <c r="L312" s="186"/>
      <c r="M312" s="187"/>
      <c r="N312" s="188"/>
      <c r="O312" s="188"/>
      <c r="P312" s="188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</row>
    <row r="313" customFormat="false" ht="13.5" hidden="false" customHeight="false" outlineLevel="0" collapsed="false">
      <c r="A313" s="9" t="s">
        <v>88</v>
      </c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 t="s">
        <v>88</v>
      </c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9" t="s">
        <v>88</v>
      </c>
      <c r="AC313" s="3"/>
      <c r="AD313" s="3"/>
      <c r="AE313" s="3"/>
      <c r="AF313" s="3"/>
      <c r="AG313" s="3"/>
      <c r="AH313" s="3"/>
      <c r="AI313" s="3"/>
    </row>
    <row r="314" customFormat="false" ht="13.5" hidden="false" customHeight="true" outlineLevel="0" collapsed="false">
      <c r="A314" s="137"/>
      <c r="B314" s="138" t="s">
        <v>6</v>
      </c>
      <c r="C314" s="138"/>
      <c r="D314" s="138"/>
      <c r="E314" s="138"/>
      <c r="F314" s="138" t="s">
        <v>7</v>
      </c>
      <c r="G314" s="138"/>
      <c r="H314" s="138"/>
      <c r="I314" s="138"/>
      <c r="J314" s="138"/>
      <c r="K314" s="138"/>
      <c r="L314" s="138"/>
      <c r="M314" s="239"/>
      <c r="N314" s="240" t="s">
        <v>8</v>
      </c>
      <c r="O314" s="240"/>
      <c r="P314" s="240"/>
      <c r="Q314" s="240"/>
      <c r="R314" s="240"/>
      <c r="S314" s="240"/>
      <c r="T314" s="240"/>
      <c r="U314" s="240" t="s">
        <v>9</v>
      </c>
      <c r="V314" s="240"/>
      <c r="W314" s="240"/>
      <c r="X314" s="240"/>
      <c r="Y314" s="240"/>
      <c r="Z314" s="240"/>
      <c r="AA314" s="240"/>
      <c r="AB314" s="12"/>
      <c r="AC314" s="13" t="s">
        <v>87</v>
      </c>
      <c r="AD314" s="13"/>
      <c r="AE314" s="13"/>
      <c r="AF314" s="13"/>
      <c r="AG314" s="13"/>
      <c r="AH314" s="13"/>
      <c r="AI314" s="13"/>
    </row>
    <row r="315" customFormat="false" ht="12.75" hidden="false" customHeight="false" outlineLevel="0" collapsed="false">
      <c r="A315" s="137"/>
      <c r="B315" s="139" t="s">
        <v>11</v>
      </c>
      <c r="C315" s="140" t="s">
        <v>12</v>
      </c>
      <c r="D315" s="140" t="s">
        <v>13</v>
      </c>
      <c r="E315" s="141" t="s">
        <v>14</v>
      </c>
      <c r="F315" s="142" t="s">
        <v>11</v>
      </c>
      <c r="G315" s="140" t="s">
        <v>12</v>
      </c>
      <c r="H315" s="140" t="s">
        <v>13</v>
      </c>
      <c r="I315" s="140" t="s">
        <v>14</v>
      </c>
      <c r="J315" s="139" t="s">
        <v>15</v>
      </c>
      <c r="K315" s="143" t="s">
        <v>16</v>
      </c>
      <c r="L315" s="141" t="s">
        <v>17</v>
      </c>
      <c r="M315" s="239"/>
      <c r="N315" s="197" t="s">
        <v>12</v>
      </c>
      <c r="O315" s="198" t="s">
        <v>11</v>
      </c>
      <c r="P315" s="198" t="s">
        <v>13</v>
      </c>
      <c r="Q315" s="199" t="s">
        <v>14</v>
      </c>
      <c r="R315" s="198" t="s">
        <v>15</v>
      </c>
      <c r="S315" s="199" t="s">
        <v>16</v>
      </c>
      <c r="T315" s="200" t="s">
        <v>17</v>
      </c>
      <c r="U315" s="198" t="s">
        <v>12</v>
      </c>
      <c r="V315" s="198" t="s">
        <v>11</v>
      </c>
      <c r="W315" s="198" t="s">
        <v>13</v>
      </c>
      <c r="X315" s="199" t="s">
        <v>14</v>
      </c>
      <c r="Y315" s="199" t="s">
        <v>15</v>
      </c>
      <c r="Z315" s="199" t="s">
        <v>16</v>
      </c>
      <c r="AA315" s="200" t="s">
        <v>17</v>
      </c>
      <c r="AB315" s="12"/>
      <c r="AC315" s="16" t="s">
        <v>12</v>
      </c>
      <c r="AD315" s="17" t="s">
        <v>11</v>
      </c>
      <c r="AE315" s="17" t="s">
        <v>13</v>
      </c>
      <c r="AF315" s="20" t="s">
        <v>14</v>
      </c>
      <c r="AG315" s="17" t="s">
        <v>15</v>
      </c>
      <c r="AH315" s="20" t="s">
        <v>16</v>
      </c>
      <c r="AI315" s="25" t="s">
        <v>17</v>
      </c>
    </row>
    <row r="316" customFormat="false" ht="22.5" hidden="false" customHeight="false" outlineLevel="0" collapsed="false">
      <c r="A316" s="137"/>
      <c r="B316" s="144" t="s">
        <v>18</v>
      </c>
      <c r="C316" s="145" t="s">
        <v>19</v>
      </c>
      <c r="D316" s="145" t="s">
        <v>19</v>
      </c>
      <c r="E316" s="146" t="s">
        <v>20</v>
      </c>
      <c r="F316" s="144" t="s">
        <v>18</v>
      </c>
      <c r="G316" s="145" t="s">
        <v>19</v>
      </c>
      <c r="H316" s="145" t="s">
        <v>19</v>
      </c>
      <c r="I316" s="145" t="s">
        <v>20</v>
      </c>
      <c r="J316" s="144" t="s">
        <v>21</v>
      </c>
      <c r="K316" s="147" t="s">
        <v>22</v>
      </c>
      <c r="L316" s="146" t="s">
        <v>23</v>
      </c>
      <c r="M316" s="239"/>
      <c r="N316" s="201" t="s">
        <v>24</v>
      </c>
      <c r="O316" s="202" t="s">
        <v>19</v>
      </c>
      <c r="P316" s="202" t="s">
        <v>19</v>
      </c>
      <c r="Q316" s="203" t="s">
        <v>20</v>
      </c>
      <c r="R316" s="202" t="s">
        <v>21</v>
      </c>
      <c r="S316" s="203" t="s">
        <v>22</v>
      </c>
      <c r="T316" s="204" t="s">
        <v>23</v>
      </c>
      <c r="U316" s="202" t="s">
        <v>24</v>
      </c>
      <c r="V316" s="202" t="s">
        <v>19</v>
      </c>
      <c r="W316" s="202" t="s">
        <v>19</v>
      </c>
      <c r="X316" s="203" t="s">
        <v>20</v>
      </c>
      <c r="Y316" s="203" t="s">
        <v>21</v>
      </c>
      <c r="Z316" s="203" t="s">
        <v>22</v>
      </c>
      <c r="AA316" s="204" t="s">
        <v>23</v>
      </c>
      <c r="AB316" s="12"/>
      <c r="AC316" s="26" t="s">
        <v>25</v>
      </c>
      <c r="AD316" s="27" t="s">
        <v>19</v>
      </c>
      <c r="AE316" s="27" t="s">
        <v>19</v>
      </c>
      <c r="AF316" s="29" t="s">
        <v>20</v>
      </c>
      <c r="AG316" s="27" t="s">
        <v>21</v>
      </c>
      <c r="AH316" s="29" t="s">
        <v>22</v>
      </c>
      <c r="AI316" s="34" t="s">
        <v>23</v>
      </c>
    </row>
    <row r="317" customFormat="false" ht="12.75" hidden="false" customHeight="false" outlineLevel="0" collapsed="false">
      <c r="A317" s="137"/>
      <c r="B317" s="144" t="s">
        <v>26</v>
      </c>
      <c r="C317" s="145" t="s">
        <v>27</v>
      </c>
      <c r="D317" s="145" t="s">
        <v>27</v>
      </c>
      <c r="E317" s="146" t="s">
        <v>27</v>
      </c>
      <c r="F317" s="144" t="s">
        <v>26</v>
      </c>
      <c r="G317" s="145" t="s">
        <v>27</v>
      </c>
      <c r="H317" s="145" t="s">
        <v>27</v>
      </c>
      <c r="I317" s="145" t="s">
        <v>27</v>
      </c>
      <c r="J317" s="144" t="s">
        <v>28</v>
      </c>
      <c r="K317" s="147" t="s">
        <v>29</v>
      </c>
      <c r="L317" s="146" t="s">
        <v>30</v>
      </c>
      <c r="M317" s="239"/>
      <c r="N317" s="201" t="s">
        <v>31</v>
      </c>
      <c r="O317" s="202" t="s">
        <v>27</v>
      </c>
      <c r="P317" s="202" t="s">
        <v>27</v>
      </c>
      <c r="Q317" s="203" t="s">
        <v>27</v>
      </c>
      <c r="R317" s="202" t="s">
        <v>32</v>
      </c>
      <c r="S317" s="203" t="s">
        <v>29</v>
      </c>
      <c r="T317" s="204" t="s">
        <v>30</v>
      </c>
      <c r="U317" s="202" t="s">
        <v>31</v>
      </c>
      <c r="V317" s="202" t="s">
        <v>27</v>
      </c>
      <c r="W317" s="202" t="s">
        <v>27</v>
      </c>
      <c r="X317" s="203" t="s">
        <v>27</v>
      </c>
      <c r="Y317" s="203" t="s">
        <v>33</v>
      </c>
      <c r="Z317" s="203" t="s">
        <v>29</v>
      </c>
      <c r="AA317" s="204" t="s">
        <v>30</v>
      </c>
      <c r="AB317" s="12"/>
      <c r="AC317" s="26" t="s">
        <v>34</v>
      </c>
      <c r="AD317" s="27" t="s">
        <v>27</v>
      </c>
      <c r="AE317" s="27" t="s">
        <v>27</v>
      </c>
      <c r="AF317" s="29" t="s">
        <v>27</v>
      </c>
      <c r="AG317" s="27" t="s">
        <v>35</v>
      </c>
      <c r="AH317" s="29" t="s">
        <v>29</v>
      </c>
      <c r="AI317" s="34" t="s">
        <v>30</v>
      </c>
    </row>
    <row r="318" customFormat="false" ht="12.75" hidden="false" customHeight="false" outlineLevel="0" collapsed="false">
      <c r="A318" s="137"/>
      <c r="B318" s="148" t="s">
        <v>34</v>
      </c>
      <c r="C318" s="145" t="s">
        <v>34</v>
      </c>
      <c r="D318" s="145" t="s">
        <v>36</v>
      </c>
      <c r="E318" s="146" t="s">
        <v>37</v>
      </c>
      <c r="F318" s="148" t="s">
        <v>34</v>
      </c>
      <c r="G318" s="145" t="s">
        <v>34</v>
      </c>
      <c r="H318" s="145" t="s">
        <v>36</v>
      </c>
      <c r="I318" s="145" t="s">
        <v>37</v>
      </c>
      <c r="J318" s="144" t="s">
        <v>36</v>
      </c>
      <c r="K318" s="147" t="s">
        <v>37</v>
      </c>
      <c r="L318" s="146" t="s">
        <v>38</v>
      </c>
      <c r="M318" s="239"/>
      <c r="N318" s="201" t="s">
        <v>34</v>
      </c>
      <c r="O318" s="202" t="s">
        <v>34</v>
      </c>
      <c r="P318" s="202" t="s">
        <v>36</v>
      </c>
      <c r="Q318" s="203" t="s">
        <v>37</v>
      </c>
      <c r="R318" s="202" t="s">
        <v>36</v>
      </c>
      <c r="S318" s="203" t="s">
        <v>37</v>
      </c>
      <c r="T318" s="204" t="s">
        <v>38</v>
      </c>
      <c r="U318" s="202" t="s">
        <v>34</v>
      </c>
      <c r="V318" s="202" t="s">
        <v>34</v>
      </c>
      <c r="W318" s="202" t="s">
        <v>36</v>
      </c>
      <c r="X318" s="203" t="s">
        <v>37</v>
      </c>
      <c r="Y318" s="203" t="s">
        <v>36</v>
      </c>
      <c r="Z318" s="203" t="s">
        <v>37</v>
      </c>
      <c r="AA318" s="204" t="s">
        <v>38</v>
      </c>
      <c r="AB318" s="12"/>
      <c r="AC318" s="36"/>
      <c r="AD318" s="37" t="s">
        <v>34</v>
      </c>
      <c r="AE318" s="27" t="s">
        <v>36</v>
      </c>
      <c r="AF318" s="29" t="s">
        <v>37</v>
      </c>
      <c r="AG318" s="27" t="s">
        <v>36</v>
      </c>
      <c r="AH318" s="29" t="s">
        <v>37</v>
      </c>
      <c r="AI318" s="34" t="s">
        <v>38</v>
      </c>
    </row>
    <row r="319" customFormat="false" ht="19.5" hidden="false" customHeight="false" outlineLevel="0" collapsed="false">
      <c r="A319" s="149"/>
      <c r="B319" s="150" t="n">
        <v>1</v>
      </c>
      <c r="C319" s="151" t="n">
        <v>2</v>
      </c>
      <c r="D319" s="151" t="n">
        <v>3</v>
      </c>
      <c r="E319" s="262" t="s">
        <v>79</v>
      </c>
      <c r="F319" s="150" t="n">
        <v>5</v>
      </c>
      <c r="G319" s="151" t="n">
        <v>6</v>
      </c>
      <c r="H319" s="151" t="n">
        <v>7</v>
      </c>
      <c r="I319" s="263" t="s">
        <v>40</v>
      </c>
      <c r="J319" s="263" t="s">
        <v>41</v>
      </c>
      <c r="K319" s="264" t="s">
        <v>42</v>
      </c>
      <c r="L319" s="265" t="s">
        <v>43</v>
      </c>
      <c r="M319" s="241"/>
      <c r="N319" s="161" t="n">
        <v>12</v>
      </c>
      <c r="O319" s="100" t="n">
        <v>13</v>
      </c>
      <c r="P319" s="100" t="n">
        <v>14</v>
      </c>
      <c r="Q319" s="266" t="s">
        <v>44</v>
      </c>
      <c r="R319" s="266" t="s">
        <v>45</v>
      </c>
      <c r="S319" s="266" t="s">
        <v>46</v>
      </c>
      <c r="T319" s="267" t="s">
        <v>47</v>
      </c>
      <c r="U319" s="161" t="n">
        <v>19</v>
      </c>
      <c r="V319" s="100" t="n">
        <v>20</v>
      </c>
      <c r="W319" s="100" t="n">
        <v>21</v>
      </c>
      <c r="X319" s="266" t="s">
        <v>48</v>
      </c>
      <c r="Y319" s="266" t="s">
        <v>49</v>
      </c>
      <c r="Z319" s="266" t="s">
        <v>50</v>
      </c>
      <c r="AA319" s="267" t="s">
        <v>51</v>
      </c>
      <c r="AB319" s="160"/>
      <c r="AC319" s="161"/>
      <c r="AD319" s="100"/>
      <c r="AE319" s="100"/>
      <c r="AF319" s="69"/>
      <c r="AG319" s="100"/>
      <c r="AH319" s="83"/>
      <c r="AI319" s="72"/>
    </row>
    <row r="320" customFormat="false" ht="12.75" hidden="false" customHeight="false" outlineLevel="0" collapsed="false">
      <c r="A320" s="57" t="s">
        <v>52</v>
      </c>
      <c r="B320" s="69" t="n">
        <f aca="false">B234+B264+B292</f>
        <v>20371</v>
      </c>
      <c r="C320" s="69" t="n">
        <f aca="false">C234+C264+C292</f>
        <v>12731.8</v>
      </c>
      <c r="D320" s="163" t="n">
        <f aca="false">E320/C320*1000</f>
        <v>7889.14371363649</v>
      </c>
      <c r="E320" s="162" t="n">
        <f aca="false">E234+E264+E292</f>
        <v>100442.999933277</v>
      </c>
      <c r="F320" s="69" t="n">
        <f aca="false">F234+F264+F292</f>
        <v>32600</v>
      </c>
      <c r="G320" s="69" t="n">
        <f aca="false">G234+G264+G292</f>
        <v>11800</v>
      </c>
      <c r="H320" s="163"/>
      <c r="I320" s="162" t="n">
        <f aca="false">I234+I264+I292</f>
        <v>97030.56</v>
      </c>
      <c r="J320" s="69" t="n">
        <f aca="false">D320</f>
        <v>7889.14371363649</v>
      </c>
      <c r="K320" s="162" t="n">
        <f aca="false">K234+K264+K292</f>
        <v>92763.378753</v>
      </c>
      <c r="L320" s="69" t="n">
        <f aca="false">K320/E320*100</f>
        <v>92.3542494893836</v>
      </c>
      <c r="M320" s="57" t="s">
        <v>52</v>
      </c>
      <c r="N320" s="51" t="n">
        <f aca="false">N234+N264+N292</f>
        <v>34000</v>
      </c>
      <c r="O320" s="51" t="n">
        <f aca="false">O234+O264+O292</f>
        <v>12350</v>
      </c>
      <c r="P320" s="52" t="n">
        <f aca="false">Q320/O320*1000</f>
        <v>8715.12591093117</v>
      </c>
      <c r="Q320" s="53" t="n">
        <f aca="false">Q234+Q264+Q292</f>
        <v>107631.805</v>
      </c>
      <c r="R320" s="51" t="n">
        <f aca="false">H320</f>
        <v>0</v>
      </c>
      <c r="S320" s="52" t="n">
        <f aca="false">S234+S264+S292</f>
        <v>101731.87</v>
      </c>
      <c r="T320" s="51" t="n">
        <f aca="false">S320/I320*100</f>
        <v>104.845184857224</v>
      </c>
      <c r="U320" s="51" t="n">
        <f aca="false">U234+U264+U292</f>
        <v>34810</v>
      </c>
      <c r="V320" s="51" t="n">
        <f aca="false">V234+V264+V292</f>
        <v>12900</v>
      </c>
      <c r="W320" s="51" t="n">
        <f aca="false">X320/V320*1000</f>
        <v>9138.77906976744</v>
      </c>
      <c r="X320" s="53" t="n">
        <f aca="false">X234+X264+X292</f>
        <v>117890.25</v>
      </c>
      <c r="Y320" s="51" t="n">
        <f aca="false">P320</f>
        <v>8715.12591093117</v>
      </c>
      <c r="Z320" s="52" t="n">
        <f aca="false">Z234+Z264+Z292</f>
        <v>112490.87</v>
      </c>
      <c r="AA320" s="51" t="n">
        <f aca="false">Z320/Q320*100</f>
        <v>104.51452523722</v>
      </c>
      <c r="AB320" s="66" t="s">
        <v>52</v>
      </c>
      <c r="AC320" s="273" t="n">
        <f aca="false">AC234+AC264+AC292</f>
        <v>35000</v>
      </c>
      <c r="AD320" s="273" t="n">
        <f aca="false">AD234+AD264+AD292</f>
        <v>13200</v>
      </c>
      <c r="AE320" s="273" t="n">
        <f aca="false">AF320/AD320*1000</f>
        <v>9505.73863636364</v>
      </c>
      <c r="AF320" s="273" t="n">
        <f aca="false">AF234+AF264+AF292</f>
        <v>125475.75</v>
      </c>
      <c r="AG320" s="273" t="n">
        <f aca="false">W320</f>
        <v>9138.77906976744</v>
      </c>
      <c r="AH320" s="286" t="n">
        <f aca="false">AH234+AH264+AH292</f>
        <v>120649.62</v>
      </c>
      <c r="AI320" s="273" t="n">
        <f aca="false">AH320/X320*100</f>
        <v>102.340626133204</v>
      </c>
    </row>
    <row r="321" customFormat="false" ht="25.5" hidden="false" customHeight="false" outlineLevel="0" collapsed="false">
      <c r="A321" s="78" t="s">
        <v>53</v>
      </c>
      <c r="B321" s="69" t="n">
        <f aca="false">B235+B265+B293</f>
        <v>69468</v>
      </c>
      <c r="C321" s="69" t="n">
        <f aca="false">C235+C265+C293</f>
        <v>32628.1</v>
      </c>
      <c r="D321" s="163" t="n">
        <f aca="false">E321/C321*1000</f>
        <v>2926.28133494326</v>
      </c>
      <c r="E321" s="162" t="n">
        <f aca="false">E235+E265+E293</f>
        <v>95479.0000246622</v>
      </c>
      <c r="F321" s="69" t="n">
        <f aca="false">F235+F265+F293</f>
        <v>91150</v>
      </c>
      <c r="G321" s="69" t="n">
        <f aca="false">G235+G265+G293</f>
        <v>36040</v>
      </c>
      <c r="H321" s="163"/>
      <c r="I321" s="162" t="n">
        <f aca="false">I235+I265+I293</f>
        <v>110010.612</v>
      </c>
      <c r="J321" s="69" t="n">
        <f aca="false">D321</f>
        <v>2926.28133494326</v>
      </c>
      <c r="K321" s="69" t="n">
        <f aca="false">K235+K265+K293</f>
        <v>105171.7164498</v>
      </c>
      <c r="L321" s="69" t="n">
        <f aca="false">K321/E321*100</f>
        <v>110.151673585432</v>
      </c>
      <c r="M321" s="78" t="s">
        <v>53</v>
      </c>
      <c r="N321" s="287" t="n">
        <f aca="false">N235+N265+N293</f>
        <v>90700</v>
      </c>
      <c r="O321" s="51" t="n">
        <f aca="false">O235+O265+O293</f>
        <v>36000</v>
      </c>
      <c r="P321" s="52" t="n">
        <f aca="false">Q321/O321*1000</f>
        <v>3232.84722222222</v>
      </c>
      <c r="Q321" s="53" t="n">
        <f aca="false">Q235+Q265+Q293</f>
        <v>116382.5</v>
      </c>
      <c r="R321" s="51" t="n">
        <f aca="false">H321</f>
        <v>0</v>
      </c>
      <c r="S321" s="52" t="n">
        <f aca="false">S235+S265+S293</f>
        <v>110001.6</v>
      </c>
      <c r="T321" s="51" t="n">
        <f aca="false">S321/I321*100</f>
        <v>99.9918080630258</v>
      </c>
      <c r="U321" s="51" t="n">
        <f aca="false">U235+U265+U293</f>
        <v>91500</v>
      </c>
      <c r="V321" s="51" t="n">
        <f aca="false">V235+V265+V293</f>
        <v>36500</v>
      </c>
      <c r="W321" s="51" t="n">
        <f aca="false">X321/V321*1000</f>
        <v>3389.08904109589</v>
      </c>
      <c r="X321" s="52" t="n">
        <f aca="false">X235+X265+X293</f>
        <v>123701.75</v>
      </c>
      <c r="Y321" s="51" t="n">
        <f aca="false">P321</f>
        <v>3232.84722222222</v>
      </c>
      <c r="Z321" s="52" t="n">
        <f aca="false">Z235+Z265+Z293</f>
        <v>118036.65</v>
      </c>
      <c r="AA321" s="51" t="n">
        <f aca="false">Z321/Q321*100</f>
        <v>101.421304749425</v>
      </c>
      <c r="AB321" s="78" t="s">
        <v>53</v>
      </c>
      <c r="AC321" s="273" t="n">
        <f aca="false">AC235+AC265+AC293</f>
        <v>93800</v>
      </c>
      <c r="AD321" s="273" t="n">
        <f aca="false">AD235+AD265+AD293</f>
        <v>37800</v>
      </c>
      <c r="AE321" s="273" t="n">
        <f aca="false">AF321/AD321*1000</f>
        <v>3524.7037037037</v>
      </c>
      <c r="AF321" s="273" t="n">
        <f aca="false">AF235+AF265+AF293</f>
        <v>133233.8</v>
      </c>
      <c r="AG321" s="273" t="n">
        <f aca="false">W321</f>
        <v>3389.08904109589</v>
      </c>
      <c r="AH321" s="286" t="n">
        <f aca="false">AH235+AH265+AH293</f>
        <v>128109.94</v>
      </c>
      <c r="AI321" s="273" t="n">
        <f aca="false">AH321/X321*100</f>
        <v>103.563563167053</v>
      </c>
    </row>
    <row r="322" customFormat="false" ht="12.75" hidden="false" customHeight="false" outlineLevel="0" collapsed="false">
      <c r="A322" s="78" t="s">
        <v>54</v>
      </c>
      <c r="B322" s="69" t="n">
        <f aca="false">B236+B266+B294</f>
        <v>978</v>
      </c>
      <c r="C322" s="69" t="n">
        <f aca="false">C236+C266+C294</f>
        <v>0</v>
      </c>
      <c r="D322" s="69" t="e">
        <f aca="false">E322/C322*1000</f>
        <v>#DIV/0!</v>
      </c>
      <c r="E322" s="162" t="n">
        <f aca="false">E236+E266+E294</f>
        <v>0</v>
      </c>
      <c r="F322" s="69" t="n">
        <f aca="false">F236+F266+F294</f>
        <v>2200</v>
      </c>
      <c r="G322" s="69" t="n">
        <f aca="false">G236+G266+G294</f>
        <v>0</v>
      </c>
      <c r="H322" s="163"/>
      <c r="I322" s="69" t="n">
        <f aca="false">I236+I266+I294</f>
        <v>0</v>
      </c>
      <c r="J322" s="69" t="e">
        <f aca="false">D322</f>
        <v>#DIV/0!</v>
      </c>
      <c r="K322" s="69" t="n">
        <f aca="false">K236+K266+K294</f>
        <v>0</v>
      </c>
      <c r="L322" s="69" t="e">
        <f aca="false">K322/E322*100</f>
        <v>#DIV/0!</v>
      </c>
      <c r="M322" s="78" t="s">
        <v>54</v>
      </c>
      <c r="N322" s="51" t="n">
        <f aca="false">N236+N266+N294</f>
        <v>1250</v>
      </c>
      <c r="O322" s="51" t="n">
        <f aca="false">O236+O266+O294</f>
        <v>0</v>
      </c>
      <c r="P322" s="52" t="e">
        <f aca="false">Q322/O322*1000</f>
        <v>#DIV/0!</v>
      </c>
      <c r="Q322" s="51" t="n">
        <f aca="false">Q236+Q266+Q294</f>
        <v>0</v>
      </c>
      <c r="R322" s="53" t="n">
        <f aca="false">H322</f>
        <v>0</v>
      </c>
      <c r="S322" s="51" t="n">
        <f aca="false">S236+S266+S294</f>
        <v>0</v>
      </c>
      <c r="T322" s="51" t="e">
        <f aca="false">S322/I322*100</f>
        <v>#DIV/0!</v>
      </c>
      <c r="U322" s="51" t="n">
        <f aca="false">U236+U266+U294</f>
        <v>2530</v>
      </c>
      <c r="V322" s="51" t="n">
        <f aca="false">V236+V266+V294</f>
        <v>0</v>
      </c>
      <c r="W322" s="51" t="e">
        <f aca="false">X322/V322*1000</f>
        <v>#DIV/0!</v>
      </c>
      <c r="X322" s="51" t="n">
        <f aca="false">X236+X266+X294</f>
        <v>0</v>
      </c>
      <c r="Y322" s="51" t="e">
        <f aca="false">P322</f>
        <v>#DIV/0!</v>
      </c>
      <c r="Z322" s="51" t="n">
        <f aca="false">Z236+Z266+Z294</f>
        <v>0</v>
      </c>
      <c r="AA322" s="51" t="e">
        <f aca="false">Z322/Q322*100</f>
        <v>#DIV/0!</v>
      </c>
      <c r="AB322" s="79" t="s">
        <v>54</v>
      </c>
      <c r="AC322" s="273" t="n">
        <f aca="false">AC236+AC266+AC294</f>
        <v>1350</v>
      </c>
      <c r="AD322" s="273" t="n">
        <f aca="false">AD236+AD266+AD294</f>
        <v>0</v>
      </c>
      <c r="AE322" s="273" t="e">
        <f aca="false">AF322/AD322*1000</f>
        <v>#DIV/0!</v>
      </c>
      <c r="AF322" s="273" t="n">
        <f aca="false">AF236+AF266+AF294</f>
        <v>0</v>
      </c>
      <c r="AG322" s="273" t="e">
        <f aca="false">W322</f>
        <v>#DIV/0!</v>
      </c>
      <c r="AH322" s="273" t="n">
        <f aca="false">AH236+AH266+AH294</f>
        <v>0</v>
      </c>
      <c r="AI322" s="273" t="e">
        <f aca="false">AH322/X322*100</f>
        <v>#DIV/0!</v>
      </c>
    </row>
    <row r="323" customFormat="false" ht="12.75" hidden="false" customHeight="false" outlineLevel="0" collapsed="false">
      <c r="A323" s="78" t="s">
        <v>55</v>
      </c>
      <c r="B323" s="69" t="n">
        <f aca="false">B237+B267+B295</f>
        <v>0</v>
      </c>
      <c r="C323" s="69" t="n">
        <f aca="false">C237+C267+C295</f>
        <v>0</v>
      </c>
      <c r="D323" s="163" t="e">
        <f aca="false">E323/C323*1000</f>
        <v>#DIV/0!</v>
      </c>
      <c r="E323" s="162" t="n">
        <f aca="false">E237+E267+E295</f>
        <v>0</v>
      </c>
      <c r="F323" s="69" t="n">
        <f aca="false">F237+F267+F295</f>
        <v>540</v>
      </c>
      <c r="G323" s="69" t="n">
        <f aca="false">G237+G267+G295</f>
        <v>0</v>
      </c>
      <c r="H323" s="163"/>
      <c r="I323" s="69" t="n">
        <f aca="false">I237+I267+I295</f>
        <v>0</v>
      </c>
      <c r="J323" s="163" t="e">
        <f aca="false">D323</f>
        <v>#DIV/0!</v>
      </c>
      <c r="K323" s="69" t="n">
        <f aca="false">K237+K267+K295</f>
        <v>0</v>
      </c>
      <c r="L323" s="69" t="e">
        <f aca="false">K323/E323*100</f>
        <v>#DIV/0!</v>
      </c>
      <c r="M323" s="78" t="s">
        <v>55</v>
      </c>
      <c r="N323" s="51" t="n">
        <f aca="false">N237+N267+N295</f>
        <v>600</v>
      </c>
      <c r="O323" s="51" t="n">
        <f aca="false">O237+O267+O295</f>
        <v>0</v>
      </c>
      <c r="P323" s="52" t="e">
        <f aca="false">Q323/O323*1000</f>
        <v>#DIV/0!</v>
      </c>
      <c r="Q323" s="51" t="n">
        <f aca="false">Q237+Q267+Q295</f>
        <v>0</v>
      </c>
      <c r="R323" s="53" t="n">
        <f aca="false">H323</f>
        <v>0</v>
      </c>
      <c r="S323" s="51" t="n">
        <f aca="false">S237+S267+S295</f>
        <v>0</v>
      </c>
      <c r="T323" s="51" t="e">
        <f aca="false">S323/I323*100</f>
        <v>#DIV/0!</v>
      </c>
      <c r="U323" s="51" t="n">
        <f aca="false">U237+U267+U295</f>
        <v>500</v>
      </c>
      <c r="V323" s="51" t="n">
        <f aca="false">V237+V267+V295</f>
        <v>0</v>
      </c>
      <c r="W323" s="51" t="e">
        <f aca="false">X323/V323*1000</f>
        <v>#DIV/0!</v>
      </c>
      <c r="X323" s="51" t="n">
        <f aca="false">X237+X267+X295</f>
        <v>0</v>
      </c>
      <c r="Y323" s="53" t="e">
        <f aca="false">P323</f>
        <v>#DIV/0!</v>
      </c>
      <c r="Z323" s="51" t="n">
        <f aca="false">Z237+Z267+Z295</f>
        <v>0</v>
      </c>
      <c r="AA323" s="51" t="e">
        <f aca="false">Z323/Q323*100</f>
        <v>#DIV/0!</v>
      </c>
      <c r="AB323" s="79" t="s">
        <v>55</v>
      </c>
      <c r="AC323" s="273" t="n">
        <f aca="false">AC237+AC267+AC295</f>
        <v>650</v>
      </c>
      <c r="AD323" s="273" t="n">
        <f aca="false">AD237+AD267+AD295</f>
        <v>0</v>
      </c>
      <c r="AE323" s="273" t="e">
        <f aca="false">AF323/AD323*1000</f>
        <v>#DIV/0!</v>
      </c>
      <c r="AF323" s="273" t="n">
        <f aca="false">AF237+AF267+AF295</f>
        <v>0</v>
      </c>
      <c r="AG323" s="273" t="e">
        <f aca="false">W323</f>
        <v>#DIV/0!</v>
      </c>
      <c r="AH323" s="273" t="n">
        <f aca="false">AH237+AH267+AH295</f>
        <v>0</v>
      </c>
      <c r="AI323" s="273" t="e">
        <f aca="false">AH323/X323*100</f>
        <v>#DIV/0!</v>
      </c>
    </row>
    <row r="324" customFormat="false" ht="12.75" hidden="false" customHeight="false" outlineLevel="0" collapsed="false">
      <c r="A324" s="78" t="s">
        <v>56</v>
      </c>
      <c r="B324" s="69" t="n">
        <f aca="false">B238+B268+B296</f>
        <v>616.4</v>
      </c>
      <c r="C324" s="69" t="n">
        <f aca="false">C238+C268+C296</f>
        <v>448</v>
      </c>
      <c r="D324" s="69" t="n">
        <f aca="false">E324/C324*1000</f>
        <v>18080.35714</v>
      </c>
      <c r="E324" s="162" t="n">
        <f aca="false">E238+E268+E296</f>
        <v>8099.99999872</v>
      </c>
      <c r="F324" s="69" t="n">
        <f aca="false">F238+F268+F296</f>
        <v>791</v>
      </c>
      <c r="G324" s="69" t="n">
        <f aca="false">G238+G268+G296</f>
        <v>479</v>
      </c>
      <c r="H324" s="163"/>
      <c r="I324" s="69" t="n">
        <f aca="false">I238+I268+I296</f>
        <v>9058.8959</v>
      </c>
      <c r="J324" s="69" t="n">
        <f aca="false">D324</f>
        <v>18080.35714</v>
      </c>
      <c r="K324" s="69" t="n">
        <f aca="false">K238+K268+K296</f>
        <v>8660.49107006</v>
      </c>
      <c r="L324" s="69" t="n">
        <f aca="false">K324/E324*100</f>
        <v>106.919642857143</v>
      </c>
      <c r="M324" s="78" t="s">
        <v>56</v>
      </c>
      <c r="N324" s="51" t="n">
        <f aca="false">N238+N268+N296</f>
        <v>791</v>
      </c>
      <c r="O324" s="51" t="n">
        <f aca="false">O238+O268+O296</f>
        <v>479</v>
      </c>
      <c r="P324" s="52" t="n">
        <f aca="false">Q324/O324*1000</f>
        <v>20009</v>
      </c>
      <c r="Q324" s="51" t="n">
        <f aca="false">Q238+Q268+Q296</f>
        <v>9584.311</v>
      </c>
      <c r="R324" s="51" t="n">
        <f aca="false">H324</f>
        <v>0</v>
      </c>
      <c r="S324" s="51" t="n">
        <f aca="false">S238+S268+S296</f>
        <v>9058.8959</v>
      </c>
      <c r="T324" s="51" t="n">
        <f aca="false">S324/I324*100</f>
        <v>100</v>
      </c>
      <c r="U324" s="51" t="n">
        <f aca="false">U238+U268+U296</f>
        <v>791</v>
      </c>
      <c r="V324" s="51" t="n">
        <f aca="false">V238+V268+V296</f>
        <v>479</v>
      </c>
      <c r="W324" s="51" t="n">
        <f aca="false">X324/V324*1000</f>
        <v>20969.4</v>
      </c>
      <c r="X324" s="51" t="n">
        <f aca="false">X238+X268+X296</f>
        <v>10044.3426</v>
      </c>
      <c r="Y324" s="51" t="n">
        <f aca="false">P324</f>
        <v>20009</v>
      </c>
      <c r="Z324" s="51" t="n">
        <f aca="false">Z238+Z268+Z296</f>
        <v>9584.311</v>
      </c>
      <c r="AA324" s="51" t="n">
        <f aca="false">Z324/Q324*100</f>
        <v>100</v>
      </c>
      <c r="AB324" s="79" t="s">
        <v>56</v>
      </c>
      <c r="AC324" s="273" t="n">
        <f aca="false">AC238+AC268+AC296</f>
        <v>791</v>
      </c>
      <c r="AD324" s="273" t="n">
        <f aca="false">AD238+AD268+AD296</f>
        <v>479</v>
      </c>
      <c r="AE324" s="273" t="n">
        <f aca="false">AF324/AD324*1000</f>
        <v>21808.2</v>
      </c>
      <c r="AF324" s="273" t="n">
        <f aca="false">AF238+AF268+AF296</f>
        <v>10446.1278</v>
      </c>
      <c r="AG324" s="273" t="n">
        <f aca="false">W324</f>
        <v>20969.4</v>
      </c>
      <c r="AH324" s="273" t="n">
        <f aca="false">AH238+AH268+AH296</f>
        <v>10044.3426</v>
      </c>
      <c r="AI324" s="273" t="n">
        <f aca="false">AH324/X324*100</f>
        <v>100</v>
      </c>
    </row>
    <row r="325" customFormat="false" ht="12.75" hidden="false" customHeight="false" outlineLevel="0" collapsed="false">
      <c r="A325" s="78" t="s">
        <v>57</v>
      </c>
      <c r="B325" s="69" t="n">
        <f aca="false">B239+B269+B297</f>
        <v>93.2</v>
      </c>
      <c r="C325" s="69" t="n">
        <f aca="false">C239+C269+C297</f>
        <v>21.8</v>
      </c>
      <c r="D325" s="69" t="n">
        <f aca="false">E325/C325*1000</f>
        <v>84174.31192</v>
      </c>
      <c r="E325" s="162" t="n">
        <f aca="false">E239+E269+E297</f>
        <v>1834.999999856</v>
      </c>
      <c r="F325" s="69" t="n">
        <f aca="false">F239+F269+F297</f>
        <v>97.4</v>
      </c>
      <c r="G325" s="69" t="n">
        <f aca="false">G239+G269+G297</f>
        <v>25</v>
      </c>
      <c r="H325" s="163"/>
      <c r="I325" s="69" t="n">
        <f aca="false">I239+I269+I297</f>
        <v>2201.1575</v>
      </c>
      <c r="J325" s="69" t="n">
        <f aca="false">D325</f>
        <v>84174.31192</v>
      </c>
      <c r="K325" s="69" t="n">
        <f aca="false">K239+K269+K297</f>
        <v>2104.357798</v>
      </c>
      <c r="L325" s="69" t="n">
        <f aca="false">K325/E325*100</f>
        <v>114.678899082569</v>
      </c>
      <c r="M325" s="78" t="s">
        <v>57</v>
      </c>
      <c r="N325" s="51" t="n">
        <f aca="false">N239+N269+N297</f>
        <v>97.4</v>
      </c>
      <c r="O325" s="51" t="n">
        <f aca="false">O239+O269+O297</f>
        <v>25</v>
      </c>
      <c r="P325" s="52" t="n">
        <f aca="false">Q325/O325*1000</f>
        <v>93153</v>
      </c>
      <c r="Q325" s="51" t="n">
        <f aca="false">Q239+Q269+Q297</f>
        <v>2328.825</v>
      </c>
      <c r="R325" s="51" t="n">
        <f aca="false">H325</f>
        <v>0</v>
      </c>
      <c r="S325" s="51" t="n">
        <f aca="false">S239+S269+S297</f>
        <v>2201.1575</v>
      </c>
      <c r="T325" s="51" t="n">
        <f aca="false">S325/I325*100</f>
        <v>100</v>
      </c>
      <c r="U325" s="51" t="n">
        <f aca="false">U239+U269+U297</f>
        <v>97.4</v>
      </c>
      <c r="V325" s="51" t="n">
        <f aca="false">V239+V269+V297</f>
        <v>25</v>
      </c>
      <c r="W325" s="51" t="n">
        <f aca="false">X325/V325*1000</f>
        <v>97624.3</v>
      </c>
      <c r="X325" s="51" t="n">
        <f aca="false">X239+X269+X297</f>
        <v>2440.6075</v>
      </c>
      <c r="Y325" s="51" t="n">
        <f aca="false">P325</f>
        <v>93153</v>
      </c>
      <c r="Z325" s="51" t="n">
        <f aca="false">Z239+Z269+Z297</f>
        <v>2328.825</v>
      </c>
      <c r="AA325" s="51" t="n">
        <f aca="false">Z325/Q325*100</f>
        <v>100</v>
      </c>
      <c r="AB325" s="79" t="s">
        <v>57</v>
      </c>
      <c r="AC325" s="273" t="n">
        <f aca="false">AC239+AC269+AC297</f>
        <v>97.4</v>
      </c>
      <c r="AD325" s="273" t="n">
        <f aca="false">AD239+AD269+AD297</f>
        <v>25</v>
      </c>
      <c r="AE325" s="273" t="n">
        <f aca="false">AF325/AD325*1000</f>
        <v>101529.3</v>
      </c>
      <c r="AF325" s="273" t="n">
        <f aca="false">AF239+AF269+AF297</f>
        <v>2538.2325</v>
      </c>
      <c r="AG325" s="273" t="n">
        <f aca="false">W325</f>
        <v>97624.3</v>
      </c>
      <c r="AH325" s="273" t="n">
        <f aca="false">AH239+AH269+AH297</f>
        <v>2440.6075</v>
      </c>
      <c r="AI325" s="273" t="n">
        <f aca="false">AH325/X325*100</f>
        <v>100</v>
      </c>
    </row>
    <row r="326" customFormat="false" ht="12.75" hidden="false" customHeight="false" outlineLevel="0" collapsed="false">
      <c r="A326" s="78" t="s">
        <v>58</v>
      </c>
      <c r="B326" s="69" t="n">
        <f aca="false">B240+B270+B298</f>
        <v>0</v>
      </c>
      <c r="C326" s="69" t="n">
        <f aca="false">C240+C270+C298</f>
        <v>0</v>
      </c>
      <c r="D326" s="69" t="e">
        <f aca="false">E326/C326*1000</f>
        <v>#DIV/0!</v>
      </c>
      <c r="E326" s="162" t="n">
        <f aca="false">E240+E270+E298</f>
        <v>0</v>
      </c>
      <c r="F326" s="69" t="n">
        <f aca="false">F240+F270+F298</f>
        <v>0</v>
      </c>
      <c r="G326" s="69" t="n">
        <f aca="false">G240+G270+G298</f>
        <v>0</v>
      </c>
      <c r="H326" s="163"/>
      <c r="I326" s="69" t="n">
        <f aca="false">I240+I270+I298</f>
        <v>0</v>
      </c>
      <c r="J326" s="69" t="e">
        <f aca="false">D326</f>
        <v>#DIV/0!</v>
      </c>
      <c r="K326" s="69" t="n">
        <f aca="false">K240+K270+K298</f>
        <v>0</v>
      </c>
      <c r="L326" s="69" t="e">
        <f aca="false">K326/E326*100</f>
        <v>#DIV/0!</v>
      </c>
      <c r="M326" s="78" t="s">
        <v>58</v>
      </c>
      <c r="N326" s="51" t="n">
        <f aca="false">N240+N270+N298</f>
        <v>0</v>
      </c>
      <c r="O326" s="51" t="n">
        <f aca="false">O240+O270+O298</f>
        <v>0</v>
      </c>
      <c r="P326" s="52" t="e">
        <f aca="false">Q326/O326*1000</f>
        <v>#DIV/0!</v>
      </c>
      <c r="Q326" s="51" t="n">
        <f aca="false">Q240+Q270+Q298</f>
        <v>0</v>
      </c>
      <c r="R326" s="51" t="n">
        <f aca="false">H326</f>
        <v>0</v>
      </c>
      <c r="S326" s="51" t="n">
        <f aca="false">S240+S270+S298</f>
        <v>0</v>
      </c>
      <c r="T326" s="51" t="e">
        <f aca="false">S326/I326*100</f>
        <v>#DIV/0!</v>
      </c>
      <c r="U326" s="51" t="n">
        <f aca="false">U240+U270+U298</f>
        <v>0</v>
      </c>
      <c r="V326" s="51" t="n">
        <f aca="false">V240+V270+V298</f>
        <v>0</v>
      </c>
      <c r="W326" s="51" t="e">
        <f aca="false">X326/V326*1000</f>
        <v>#DIV/0!</v>
      </c>
      <c r="X326" s="51" t="n">
        <f aca="false">X240+X270+X298</f>
        <v>0</v>
      </c>
      <c r="Y326" s="51" t="e">
        <f aca="false">P326</f>
        <v>#DIV/0!</v>
      </c>
      <c r="Z326" s="51" t="n">
        <f aca="false">Z240+Z270+Z298</f>
        <v>0</v>
      </c>
      <c r="AA326" s="51" t="e">
        <f aca="false">Z326/Q326*100</f>
        <v>#DIV/0!</v>
      </c>
      <c r="AB326" s="79" t="s">
        <v>58</v>
      </c>
      <c r="AC326" s="273" t="n">
        <f aca="false">AC240+AC270+AC298</f>
        <v>0</v>
      </c>
      <c r="AD326" s="273" t="n">
        <f aca="false">AD240+AD270+AD298</f>
        <v>0</v>
      </c>
      <c r="AE326" s="273" t="e">
        <f aca="false">AF326/AD326*1000</f>
        <v>#DIV/0!</v>
      </c>
      <c r="AF326" s="273" t="n">
        <f aca="false">AF240+AF270+AF298</f>
        <v>0</v>
      </c>
      <c r="AG326" s="273" t="e">
        <f aca="false">W326</f>
        <v>#DIV/0!</v>
      </c>
      <c r="AH326" s="273" t="n">
        <f aca="false">AH240+AH270+AH298</f>
        <v>0</v>
      </c>
      <c r="AI326" s="273" t="e">
        <f aca="false">AH326/X326*100</f>
        <v>#DIV/0!</v>
      </c>
    </row>
    <row r="327" customFormat="false" ht="12.75" hidden="false" customHeight="false" outlineLevel="0" collapsed="false">
      <c r="A327" s="78" t="s">
        <v>59</v>
      </c>
      <c r="B327" s="69" t="n">
        <f aca="false">B241+B271+B299</f>
        <v>0</v>
      </c>
      <c r="C327" s="69" t="n">
        <f aca="false">C241+C271+C299</f>
        <v>0</v>
      </c>
      <c r="D327" s="163" t="e">
        <f aca="false">E327/C327*1000</f>
        <v>#DIV/0!</v>
      </c>
      <c r="E327" s="162" t="n">
        <f aca="false">E241+E271+E299</f>
        <v>0</v>
      </c>
      <c r="F327" s="69" t="n">
        <f aca="false">F241+F271+F299</f>
        <v>0</v>
      </c>
      <c r="G327" s="69" t="n">
        <f aca="false">G241+G271+G299</f>
        <v>0</v>
      </c>
      <c r="H327" s="163"/>
      <c r="I327" s="69" t="n">
        <f aca="false">I241+I271+I299</f>
        <v>0</v>
      </c>
      <c r="J327" s="69" t="e">
        <f aca="false">D327</f>
        <v>#DIV/0!</v>
      </c>
      <c r="K327" s="69" t="n">
        <f aca="false">K241+K271+K299</f>
        <v>0</v>
      </c>
      <c r="L327" s="69" t="e">
        <f aca="false">K327/E327*100</f>
        <v>#DIV/0!</v>
      </c>
      <c r="M327" s="78" t="s">
        <v>59</v>
      </c>
      <c r="N327" s="51" t="n">
        <f aca="false">N241+N271+N299</f>
        <v>0</v>
      </c>
      <c r="O327" s="51" t="n">
        <f aca="false">O241+O271+O299</f>
        <v>0</v>
      </c>
      <c r="P327" s="52" t="e">
        <f aca="false">Q327/O327*1000</f>
        <v>#DIV/0!</v>
      </c>
      <c r="Q327" s="51" t="n">
        <f aca="false">Q241+Q271+Q299</f>
        <v>0</v>
      </c>
      <c r="R327" s="51" t="n">
        <f aca="false">H327</f>
        <v>0</v>
      </c>
      <c r="S327" s="51" t="n">
        <f aca="false">S241+S271+S299</f>
        <v>0</v>
      </c>
      <c r="T327" s="51" t="e">
        <f aca="false">S327/I327*100</f>
        <v>#DIV/0!</v>
      </c>
      <c r="U327" s="51" t="n">
        <f aca="false">U241+U271+U299</f>
        <v>0</v>
      </c>
      <c r="V327" s="51" t="n">
        <f aca="false">V241+V271+V299</f>
        <v>0</v>
      </c>
      <c r="W327" s="51" t="e">
        <f aca="false">X327/V327*1000</f>
        <v>#DIV/0!</v>
      </c>
      <c r="X327" s="51" t="n">
        <f aca="false">X241+X271+X299</f>
        <v>0</v>
      </c>
      <c r="Y327" s="53" t="e">
        <f aca="false">P327</f>
        <v>#DIV/0!</v>
      </c>
      <c r="Z327" s="51" t="n">
        <f aca="false">Z241+Z271+Z299</f>
        <v>0</v>
      </c>
      <c r="AA327" s="51" t="e">
        <f aca="false">Z327/Q327*100</f>
        <v>#DIV/0!</v>
      </c>
      <c r="AB327" s="79" t="s">
        <v>59</v>
      </c>
      <c r="AC327" s="273" t="n">
        <f aca="false">AC241+AC271+AC299</f>
        <v>0</v>
      </c>
      <c r="AD327" s="273" t="n">
        <f aca="false">AD241+AD271+AD299</f>
        <v>0</v>
      </c>
      <c r="AE327" s="273" t="e">
        <f aca="false">AF327/AD327*1000</f>
        <v>#DIV/0!</v>
      </c>
      <c r="AF327" s="273" t="n">
        <f aca="false">AF241+AF271+AF299</f>
        <v>0</v>
      </c>
      <c r="AG327" s="273" t="e">
        <f aca="false">W327</f>
        <v>#DIV/0!</v>
      </c>
      <c r="AH327" s="273" t="n">
        <f aca="false">AH241+AH271+AH299</f>
        <v>0</v>
      </c>
      <c r="AI327" s="273" t="e">
        <f aca="false">AH327/X327*100</f>
        <v>#DIV/0!</v>
      </c>
    </row>
    <row r="328" customFormat="false" ht="12.75" hidden="false" customHeight="false" outlineLevel="0" collapsed="false">
      <c r="A328" s="78" t="s">
        <v>60</v>
      </c>
      <c r="B328" s="69" t="n">
        <f aca="false">B242+B272+B300</f>
        <v>0</v>
      </c>
      <c r="C328" s="69" t="n">
        <f aca="false">C242+C272+C300</f>
        <v>0</v>
      </c>
      <c r="D328" s="69" t="e">
        <f aca="false">E328/C328*1000</f>
        <v>#DIV/0!</v>
      </c>
      <c r="E328" s="162" t="n">
        <f aca="false">E242+E272+E300</f>
        <v>0</v>
      </c>
      <c r="F328" s="69" t="n">
        <f aca="false">F242+F272+F300</f>
        <v>0</v>
      </c>
      <c r="G328" s="69" t="n">
        <f aca="false">G242+G272+G300</f>
        <v>0</v>
      </c>
      <c r="H328" s="163"/>
      <c r="I328" s="69" t="n">
        <f aca="false">I242+I272+I300</f>
        <v>0</v>
      </c>
      <c r="J328" s="69" t="e">
        <f aca="false">D328</f>
        <v>#DIV/0!</v>
      </c>
      <c r="K328" s="69" t="n">
        <f aca="false">K242+K272+K300</f>
        <v>0</v>
      </c>
      <c r="L328" s="69" t="e">
        <f aca="false">K328/E328*100</f>
        <v>#DIV/0!</v>
      </c>
      <c r="M328" s="78" t="s">
        <v>60</v>
      </c>
      <c r="N328" s="51" t="n">
        <f aca="false">N242+N272+N300</f>
        <v>0</v>
      </c>
      <c r="O328" s="62"/>
      <c r="P328" s="52" t="e">
        <f aca="false">Q328/O328*1000</f>
        <v>#DIV/0!</v>
      </c>
      <c r="Q328" s="51" t="n">
        <f aca="false">Q242+Q272+Q300</f>
        <v>0</v>
      </c>
      <c r="R328" s="51" t="n">
        <f aca="false">H328</f>
        <v>0</v>
      </c>
      <c r="S328" s="51" t="n">
        <f aca="false">S242+S272+S300</f>
        <v>0</v>
      </c>
      <c r="T328" s="51" t="e">
        <f aca="false">S328/I328*100</f>
        <v>#DIV/0!</v>
      </c>
      <c r="U328" s="51" t="n">
        <f aca="false">U242+U272+U300</f>
        <v>0</v>
      </c>
      <c r="V328" s="51" t="n">
        <f aca="false">V242+V272+V300</f>
        <v>0</v>
      </c>
      <c r="W328" s="51" t="e">
        <f aca="false">X328/V328*1000</f>
        <v>#DIV/0!</v>
      </c>
      <c r="X328" s="51" t="n">
        <f aca="false">X242+X272+X300</f>
        <v>0</v>
      </c>
      <c r="Y328" s="51" t="e">
        <f aca="false">P328</f>
        <v>#DIV/0!</v>
      </c>
      <c r="Z328" s="51" t="n">
        <f aca="false">Z242+Z272+Z300</f>
        <v>0</v>
      </c>
      <c r="AA328" s="51" t="e">
        <f aca="false">Z328/Q328*100</f>
        <v>#DIV/0!</v>
      </c>
      <c r="AB328" s="79" t="s">
        <v>60</v>
      </c>
      <c r="AC328" s="273" t="n">
        <f aca="false">AC242+AC272+AC300</f>
        <v>0</v>
      </c>
      <c r="AD328" s="273" t="n">
        <f aca="false">AD242+AD272+AD300</f>
        <v>0</v>
      </c>
      <c r="AE328" s="273" t="e">
        <f aca="false">AF328/AD328*1000</f>
        <v>#DIV/0!</v>
      </c>
      <c r="AF328" s="273" t="n">
        <f aca="false">AF242+AF272+AF300</f>
        <v>0</v>
      </c>
      <c r="AG328" s="273" t="e">
        <f aca="false">W328</f>
        <v>#DIV/0!</v>
      </c>
      <c r="AH328" s="273" t="n">
        <f aca="false">AH242+AH272+AH300</f>
        <v>0</v>
      </c>
      <c r="AI328" s="273" t="e">
        <f aca="false">AH328/X328*100</f>
        <v>#DIV/0!</v>
      </c>
    </row>
    <row r="329" customFormat="false" ht="12.75" hidden="false" customHeight="false" outlineLevel="0" collapsed="false">
      <c r="A329" s="92" t="s">
        <v>61</v>
      </c>
      <c r="B329" s="69" t="n">
        <f aca="false">B243+B273+B301</f>
        <v>0</v>
      </c>
      <c r="C329" s="69" t="n">
        <f aca="false">C243+C273+C301</f>
        <v>0</v>
      </c>
      <c r="D329" s="69" t="e">
        <f aca="false">E329/C329*1000</f>
        <v>#DIV/0!</v>
      </c>
      <c r="E329" s="162" t="n">
        <f aca="false">E243+E273+E301</f>
        <v>0</v>
      </c>
      <c r="F329" s="69" t="n">
        <f aca="false">F243+F273+F301</f>
        <v>0</v>
      </c>
      <c r="G329" s="69" t="n">
        <f aca="false">G243+G273+G301</f>
        <v>0</v>
      </c>
      <c r="H329" s="163"/>
      <c r="I329" s="69" t="n">
        <f aca="false">I243+I273+I301</f>
        <v>0</v>
      </c>
      <c r="J329" s="69" t="e">
        <f aca="false">D329</f>
        <v>#DIV/0!</v>
      </c>
      <c r="K329" s="69" t="n">
        <f aca="false">K243+K273+K301</f>
        <v>0</v>
      </c>
      <c r="L329" s="69" t="e">
        <f aca="false">K329/E329*100</f>
        <v>#DIV/0!</v>
      </c>
      <c r="M329" s="92" t="s">
        <v>61</v>
      </c>
      <c r="N329" s="51" t="n">
        <f aca="false">N243+N273+N301</f>
        <v>0</v>
      </c>
      <c r="O329" s="94"/>
      <c r="P329" s="52" t="e">
        <f aca="false">Q329/O329*1000</f>
        <v>#DIV/0!</v>
      </c>
      <c r="Q329" s="51" t="n">
        <f aca="false">Q243+Q273+Q301</f>
        <v>0</v>
      </c>
      <c r="R329" s="51" t="n">
        <f aca="false">H329</f>
        <v>0</v>
      </c>
      <c r="S329" s="51" t="n">
        <f aca="false">S243+S273+S301</f>
        <v>0</v>
      </c>
      <c r="T329" s="51" t="e">
        <f aca="false">S329/I329*100</f>
        <v>#DIV/0!</v>
      </c>
      <c r="U329" s="51" t="n">
        <f aca="false">U243+U273+U301</f>
        <v>0</v>
      </c>
      <c r="V329" s="51" t="n">
        <f aca="false">V243+V273+V301</f>
        <v>0</v>
      </c>
      <c r="W329" s="51" t="e">
        <f aca="false">X329/V329*1000</f>
        <v>#DIV/0!</v>
      </c>
      <c r="X329" s="51" t="n">
        <f aca="false">X243+X273+X301</f>
        <v>0</v>
      </c>
      <c r="Y329" s="51" t="e">
        <f aca="false">P329</f>
        <v>#DIV/0!</v>
      </c>
      <c r="Z329" s="51" t="n">
        <f aca="false">Z243+Z273+Z301</f>
        <v>0</v>
      </c>
      <c r="AA329" s="51" t="e">
        <f aca="false">Z329/Q329*100</f>
        <v>#DIV/0!</v>
      </c>
      <c r="AB329" s="95" t="s">
        <v>61</v>
      </c>
      <c r="AC329" s="273" t="n">
        <f aca="false">AC243+AC273+AC301</f>
        <v>0</v>
      </c>
      <c r="AD329" s="273" t="n">
        <f aca="false">AD243+AD273+AD301</f>
        <v>0</v>
      </c>
      <c r="AE329" s="273" t="e">
        <f aca="false">AF329/AD329*1000</f>
        <v>#DIV/0!</v>
      </c>
      <c r="AF329" s="273" t="n">
        <f aca="false">AF243+AF273+AF301</f>
        <v>0</v>
      </c>
      <c r="AG329" s="273" t="e">
        <f aca="false">W329</f>
        <v>#DIV/0!</v>
      </c>
      <c r="AH329" s="273" t="n">
        <f aca="false">AH243+AH273+AH301</f>
        <v>0</v>
      </c>
      <c r="AI329" s="273" t="e">
        <f aca="false">AH329/X329*100</f>
        <v>#DIV/0!</v>
      </c>
    </row>
    <row r="330" customFormat="false" ht="12.75" hidden="false" customHeight="false" outlineLevel="0" collapsed="false">
      <c r="A330" s="92" t="s">
        <v>62</v>
      </c>
      <c r="B330" s="170"/>
      <c r="C330" s="170"/>
      <c r="D330" s="69" t="e">
        <f aca="false">E330/C330*1000</f>
        <v>#DIV/0!</v>
      </c>
      <c r="E330" s="162" t="n">
        <f aca="false">E244+E274+E302</f>
        <v>0</v>
      </c>
      <c r="F330" s="168"/>
      <c r="G330" s="168"/>
      <c r="H330" s="163"/>
      <c r="I330" s="69" t="n">
        <f aca="false">I244+I274+I302</f>
        <v>0</v>
      </c>
      <c r="J330" s="69" t="e">
        <f aca="false">D330</f>
        <v>#DIV/0!</v>
      </c>
      <c r="K330" s="69" t="n">
        <f aca="false">K244+K274+K302</f>
        <v>0</v>
      </c>
      <c r="L330" s="69" t="e">
        <f aca="false">K330/E330*100</f>
        <v>#DIV/0!</v>
      </c>
      <c r="M330" s="92" t="s">
        <v>62</v>
      </c>
      <c r="N330" s="93"/>
      <c r="O330" s="94"/>
      <c r="P330" s="52" t="e">
        <f aca="false">Q330/O330*1000</f>
        <v>#DIV/0!</v>
      </c>
      <c r="Q330" s="51" t="n">
        <f aca="false">Q244+Q274+Q302</f>
        <v>0</v>
      </c>
      <c r="R330" s="51" t="n">
        <f aca="false">H330</f>
        <v>0</v>
      </c>
      <c r="S330" s="51" t="n">
        <f aca="false">S244+S274+S302</f>
        <v>0</v>
      </c>
      <c r="T330" s="51" t="e">
        <f aca="false">S330/I330*100</f>
        <v>#DIV/0!</v>
      </c>
      <c r="U330" s="51" t="n">
        <f aca="false">U244+U274+U302</f>
        <v>0</v>
      </c>
      <c r="V330" s="62"/>
      <c r="W330" s="51" t="e">
        <f aca="false">X330/V330*1000</f>
        <v>#DIV/0!</v>
      </c>
      <c r="X330" s="51" t="n">
        <f aca="false">X244+X274+X302</f>
        <v>0</v>
      </c>
      <c r="Y330" s="51" t="e">
        <f aca="false">P330</f>
        <v>#DIV/0!</v>
      </c>
      <c r="Z330" s="51" t="n">
        <f aca="false">Z244+Z274+Z302</f>
        <v>0</v>
      </c>
      <c r="AA330" s="51" t="e">
        <f aca="false">Z330/Q330*100</f>
        <v>#DIV/0!</v>
      </c>
      <c r="AB330" s="95" t="s">
        <v>62</v>
      </c>
      <c r="AC330" s="273" t="n">
        <f aca="false">AC244+AC274+AC302</f>
        <v>0</v>
      </c>
      <c r="AD330" s="273" t="n">
        <f aca="false">AD244+AD274+AD302</f>
        <v>0</v>
      </c>
      <c r="AE330" s="273" t="e">
        <f aca="false">AF330/AD330*1000</f>
        <v>#DIV/0!</v>
      </c>
      <c r="AF330" s="273" t="n">
        <f aca="false">AF244+AF274+AF302</f>
        <v>0</v>
      </c>
      <c r="AG330" s="273" t="e">
        <f aca="false">W330</f>
        <v>#DIV/0!</v>
      </c>
      <c r="AH330" s="273" t="n">
        <f aca="false">AH244+AH274+AH302</f>
        <v>0</v>
      </c>
      <c r="AI330" s="273" t="e">
        <f aca="false">AH330/X330*100</f>
        <v>#DIV/0!</v>
      </c>
    </row>
    <row r="331" customFormat="false" ht="12.75" hidden="false" customHeight="true" outlineLevel="0" collapsed="false">
      <c r="A331" s="57" t="s">
        <v>63</v>
      </c>
      <c r="B331" s="168"/>
      <c r="C331" s="168"/>
      <c r="D331" s="69" t="e">
        <f aca="false">E331/C331*1000</f>
        <v>#DIV/0!</v>
      </c>
      <c r="E331" s="162" t="n">
        <f aca="false">E245+E275+E303</f>
        <v>35</v>
      </c>
      <c r="F331" s="168"/>
      <c r="G331" s="168"/>
      <c r="H331" s="163"/>
      <c r="I331" s="69" t="n">
        <f aca="false">I245+I275+I303</f>
        <v>37</v>
      </c>
      <c r="J331" s="69" t="e">
        <f aca="false">D331</f>
        <v>#DIV/0!</v>
      </c>
      <c r="K331" s="69" t="n">
        <f aca="false">K245+K275+K303</f>
        <v>35.4</v>
      </c>
      <c r="L331" s="69" t="n">
        <f aca="false">K331/E331*100</f>
        <v>101.142857142857</v>
      </c>
      <c r="M331" s="57" t="s">
        <v>63</v>
      </c>
      <c r="N331" s="173"/>
      <c r="O331" s="177"/>
      <c r="P331" s="52" t="e">
        <f aca="false">Q331/O331*1000</f>
        <v>#DIV/0!</v>
      </c>
      <c r="Q331" s="51" t="n">
        <f aca="false">Q245+Q275+Q303</f>
        <v>39.1</v>
      </c>
      <c r="R331" s="51" t="n">
        <f aca="false">H331</f>
        <v>0</v>
      </c>
      <c r="S331" s="51" t="n">
        <f aca="false">S245+S275+S303</f>
        <v>37</v>
      </c>
      <c r="T331" s="51" t="n">
        <f aca="false">S331/I331*100</f>
        <v>100</v>
      </c>
      <c r="U331" s="51" t="n">
        <f aca="false">U245+U275+U303</f>
        <v>0</v>
      </c>
      <c r="V331" s="177"/>
      <c r="W331" s="51" t="e">
        <f aca="false">X331/V331*1000</f>
        <v>#DIV/0!</v>
      </c>
      <c r="X331" s="51" t="n">
        <f aca="false">X245+X275+X303</f>
        <v>41</v>
      </c>
      <c r="Y331" s="51" t="e">
        <f aca="false">P331</f>
        <v>#DIV/0!</v>
      </c>
      <c r="Z331" s="51" t="n">
        <f aca="false">Z245+Z275+Z303</f>
        <v>39.1</v>
      </c>
      <c r="AA331" s="51" t="n">
        <f aca="false">Z331/Q331*100</f>
        <v>100</v>
      </c>
      <c r="AB331" s="66" t="s">
        <v>63</v>
      </c>
      <c r="AC331" s="115"/>
      <c r="AD331" s="116"/>
      <c r="AE331" s="273" t="e">
        <f aca="false">AF331/AD331*1000</f>
        <v>#DIV/0!</v>
      </c>
      <c r="AF331" s="273" t="n">
        <f aca="false">AF245+AF275+AF303</f>
        <v>42.7</v>
      </c>
      <c r="AG331" s="273" t="e">
        <f aca="false">W331</f>
        <v>#DIV/0!</v>
      </c>
      <c r="AH331" s="273" t="n">
        <f aca="false">AH245+AH275+AH303</f>
        <v>41</v>
      </c>
      <c r="AI331" s="273" t="n">
        <f aca="false">AH331/X331*100</f>
        <v>100</v>
      </c>
    </row>
    <row r="332" customFormat="false" ht="54.75" hidden="false" customHeight="true" outlineLevel="0" collapsed="false">
      <c r="A332" s="118" t="s">
        <v>64</v>
      </c>
      <c r="B332" s="168"/>
      <c r="C332" s="168"/>
      <c r="D332" s="69" t="e">
        <f aca="false">E332/C332*1000</f>
        <v>#DIV/0!</v>
      </c>
      <c r="E332" s="162" t="n">
        <f aca="false">E246+E276+E304</f>
        <v>420</v>
      </c>
      <c r="F332" s="168"/>
      <c r="G332" s="168"/>
      <c r="H332" s="163"/>
      <c r="I332" s="69" t="n">
        <f aca="false">I246+I276+I304</f>
        <v>441</v>
      </c>
      <c r="J332" s="69" t="e">
        <f aca="false">D332</f>
        <v>#DIV/0!</v>
      </c>
      <c r="K332" s="69" t="n">
        <f aca="false">K246+K276+K304</f>
        <v>421.6</v>
      </c>
      <c r="L332" s="69" t="n">
        <f aca="false">K332/E332*100</f>
        <v>100.380952380952</v>
      </c>
      <c r="M332" s="118" t="s">
        <v>64</v>
      </c>
      <c r="N332" s="173"/>
      <c r="O332" s="177"/>
      <c r="P332" s="52" t="e">
        <f aca="false">Q332/O332*1000</f>
        <v>#DIV/0!</v>
      </c>
      <c r="Q332" s="51" t="n">
        <f aca="false">Q246+Q276+Q304</f>
        <v>470</v>
      </c>
      <c r="R332" s="51" t="n">
        <f aca="false">H332</f>
        <v>0</v>
      </c>
      <c r="S332" s="51" t="n">
        <f aca="false">S246+S276+S304</f>
        <v>444</v>
      </c>
      <c r="T332" s="51" t="n">
        <f aca="false">S332/I332*100</f>
        <v>100.680272108844</v>
      </c>
      <c r="U332" s="51" t="n">
        <f aca="false">U246+U276+U304</f>
        <v>0</v>
      </c>
      <c r="V332" s="177"/>
      <c r="W332" s="51" t="e">
        <f aca="false">X332/V332*1000</f>
        <v>#DIV/0!</v>
      </c>
      <c r="X332" s="51" t="n">
        <f aca="false">X246+X276+X304</f>
        <v>492</v>
      </c>
      <c r="Y332" s="51" t="e">
        <f aca="false">P332</f>
        <v>#DIV/0!</v>
      </c>
      <c r="Z332" s="51" t="n">
        <f aca="false">Z246+Z276+Z304</f>
        <v>470</v>
      </c>
      <c r="AA332" s="51" t="n">
        <f aca="false">Z332/Q332*100</f>
        <v>100</v>
      </c>
      <c r="AB332" s="118" t="s">
        <v>64</v>
      </c>
      <c r="AC332" s="115"/>
      <c r="AD332" s="116"/>
      <c r="AE332" s="273" t="e">
        <f aca="false">AF332/AD332*1000</f>
        <v>#DIV/0!</v>
      </c>
      <c r="AF332" s="273" t="n">
        <f aca="false">AF246+AF276+AF304</f>
        <v>517</v>
      </c>
      <c r="AG332" s="273" t="e">
        <f aca="false">W332</f>
        <v>#DIV/0!</v>
      </c>
      <c r="AH332" s="273" t="n">
        <f aca="false">AH246+AH276+AH304</f>
        <v>492</v>
      </c>
      <c r="AI332" s="273" t="n">
        <f aca="false">AH332/X332*100</f>
        <v>100</v>
      </c>
    </row>
    <row r="333" customFormat="false" ht="43.7" hidden="false" customHeight="true" outlineLevel="0" collapsed="false">
      <c r="A333" s="119" t="s">
        <v>66</v>
      </c>
      <c r="B333" s="168"/>
      <c r="C333" s="168"/>
      <c r="D333" s="69" t="e">
        <f aca="false">E333/C333*1000</f>
        <v>#DIV/0!</v>
      </c>
      <c r="E333" s="162" t="n">
        <f aca="false">E247+E277+E305</f>
        <v>341</v>
      </c>
      <c r="F333" s="168"/>
      <c r="G333" s="168"/>
      <c r="H333" s="163"/>
      <c r="I333" s="69" t="n">
        <f aca="false">I247+I277+I305</f>
        <v>360</v>
      </c>
      <c r="J333" s="69" t="e">
        <f aca="false">D333</f>
        <v>#DIV/0!</v>
      </c>
      <c r="K333" s="69" t="n">
        <f aca="false">K247+K277+K305</f>
        <v>344.2</v>
      </c>
      <c r="L333" s="69" t="n">
        <f aca="false">K333/E333*100</f>
        <v>100.938416422287</v>
      </c>
      <c r="M333" s="119" t="s">
        <v>66</v>
      </c>
      <c r="N333" s="173"/>
      <c r="O333" s="177"/>
      <c r="P333" s="52" t="e">
        <f aca="false">Q333/O333*1000</f>
        <v>#DIV/0!</v>
      </c>
      <c r="Q333" s="51" t="n">
        <f aca="false">Q247+Q277+Q305</f>
        <v>385</v>
      </c>
      <c r="R333" s="51" t="n">
        <f aca="false">H333</f>
        <v>0</v>
      </c>
      <c r="S333" s="51" t="n">
        <f aca="false">S247+S277+S305</f>
        <v>364</v>
      </c>
      <c r="T333" s="51" t="n">
        <f aca="false">S333/I333*100</f>
        <v>101.111111111111</v>
      </c>
      <c r="U333" s="51" t="n">
        <f aca="false">U247+U277+U305</f>
        <v>0</v>
      </c>
      <c r="V333" s="177"/>
      <c r="W333" s="51" t="e">
        <f aca="false">X333/V333*1000</f>
        <v>#DIV/0!</v>
      </c>
      <c r="X333" s="51" t="n">
        <f aca="false">X247+X277+X305</f>
        <v>407.5</v>
      </c>
      <c r="Y333" s="51" t="e">
        <f aca="false">P333</f>
        <v>#DIV/0!</v>
      </c>
      <c r="Z333" s="51" t="n">
        <f aca="false">Z247+Z277+Z305</f>
        <v>389</v>
      </c>
      <c r="AA333" s="51" t="n">
        <f aca="false">Z333/Q333*100</f>
        <v>101.038961038961</v>
      </c>
      <c r="AB333" s="119" t="s">
        <v>66</v>
      </c>
      <c r="AC333" s="115"/>
      <c r="AD333" s="116"/>
      <c r="AE333" s="273" t="e">
        <f aca="false">AF333/AD333*1000</f>
        <v>#DIV/0!</v>
      </c>
      <c r="AF333" s="273" t="n">
        <f aca="false">AF247+AF277+AF305</f>
        <v>428</v>
      </c>
      <c r="AG333" s="273" t="e">
        <f aca="false">W333</f>
        <v>#DIV/0!</v>
      </c>
      <c r="AH333" s="273" t="n">
        <f aca="false">AH247+AH277+AH305</f>
        <v>411.5</v>
      </c>
      <c r="AI333" s="273" t="n">
        <f aca="false">AH333/X333*100</f>
        <v>100.981595092025</v>
      </c>
    </row>
    <row r="334" customFormat="false" ht="50.65" hidden="false" customHeight="true" outlineLevel="0" collapsed="false">
      <c r="A334" s="122" t="s">
        <v>68</v>
      </c>
      <c r="B334" s="181" t="n">
        <f aca="false">B320+B321+B322+B323+B324+B325+B326+B327+B328+B329+B330+B331+B332+B333</f>
        <v>91526.6</v>
      </c>
      <c r="C334" s="181" t="n">
        <f aca="false">C320+C321+C322+C323+C324+C325+C326+C327+C328+C329+C330+C331+C332+C333</f>
        <v>45829.7</v>
      </c>
      <c r="D334" s="181"/>
      <c r="E334" s="162" t="n">
        <f aca="false">E248+E278+E306</f>
        <v>206652.999956515</v>
      </c>
      <c r="F334" s="181" t="n">
        <f aca="false">F320+F321+F322+F323+F324+F325+F326+F327+F328+F329+F330+F331+F332+F333</f>
        <v>127378.4</v>
      </c>
      <c r="G334" s="181" t="n">
        <f aca="false">G320+G321+G322+G323+G324+G325+G326+G327+G328+G329+G330+G331+G332+G333</f>
        <v>48344</v>
      </c>
      <c r="H334" s="181"/>
      <c r="I334" s="181" t="n">
        <f aca="false">I320+I321+I322+I323+I324+I325+I326+I327+I328+I329+I330+I331+I332+I333</f>
        <v>219139.2254</v>
      </c>
      <c r="J334" s="181"/>
      <c r="K334" s="181" t="n">
        <f aca="false">K320+K321+K322+K323+K324+K325+K326+K327+K328+K329+K330+K331+K332+K333</f>
        <v>209501.14407086</v>
      </c>
      <c r="L334" s="69" t="n">
        <f aca="false">K334/E334*100</f>
        <v>101.378225389878</v>
      </c>
      <c r="M334" s="122" t="s">
        <v>68</v>
      </c>
      <c r="N334" s="181" t="n">
        <f aca="false">N320+N321+N322+N323+N324+N325+N326+N327+N328+N329+N330+N331+N332+N333</f>
        <v>127438.4</v>
      </c>
      <c r="O334" s="181" t="n">
        <f aca="false">O320+O321+O322+O323+O324+O325+O326+O327+O328+O329+O330+O331+O332+O333</f>
        <v>48854</v>
      </c>
      <c r="P334" s="181"/>
      <c r="Q334" s="181" t="n">
        <f aca="false">Q320+Q321+Q322+Q323+Q324+Q325+Q326+Q327+Q328+Q329+Q330+Q331+Q332+Q333</f>
        <v>236821.541</v>
      </c>
      <c r="R334" s="181"/>
      <c r="S334" s="181" t="n">
        <f aca="false">S320+S321+S322+S323+S324+S325+S326+S327+S328+S329+S330+S331+S332+S333</f>
        <v>223838.5234</v>
      </c>
      <c r="T334" s="51" t="n">
        <f aca="false">S334/I334*100</f>
        <v>102.144434886736</v>
      </c>
      <c r="U334" s="181" t="n">
        <f aca="false">U320+U321+U322+U323+U324+U325+U326+U327+U328+U329+U330+U331+U332+U333</f>
        <v>130228.4</v>
      </c>
      <c r="V334" s="181" t="n">
        <f aca="false">V320+V321+V322+V323+V324+V325+V326+V327+V328+V329+V330+V331+V332+V333</f>
        <v>49904</v>
      </c>
      <c r="W334" s="181"/>
      <c r="X334" s="181" t="n">
        <f aca="false">X320+X321+X322+X323+X324+X325+X326+X327+X328+X329+X330+X331+X332+X333</f>
        <v>255017.4501</v>
      </c>
      <c r="Y334" s="181"/>
      <c r="Z334" s="181" t="n">
        <f aca="false">Z320+Z321+Z322+Z323+Z324+Z325+Z326+Z327+Z328+Z329+Z330+Z331+Z332+Z333</f>
        <v>243338.756</v>
      </c>
      <c r="AA334" s="51" t="n">
        <f aca="false">Z334/Q334*100</f>
        <v>102.751951943426</v>
      </c>
      <c r="AB334" s="122" t="s">
        <v>68</v>
      </c>
      <c r="AC334" s="181" t="n">
        <f aca="false">AC320+AC321+AC322+AC323+AC324+AC325+AC326+AC327+AC328+AC329+AC330+AC331+AC332+AC333</f>
        <v>131688.4</v>
      </c>
      <c r="AD334" s="181" t="n">
        <f aca="false">AD320+AD321+AD322+AD323+AD324+AD325+AD326+AD327+AD328+AD329+AD330+AD331+AD332+AD333</f>
        <v>51504</v>
      </c>
      <c r="AE334" s="181"/>
      <c r="AF334" s="181" t="n">
        <f aca="false">AF320+AF321+AF322+AF323+AF324+AF325+AF326+AF327+AF328+AF329+AF330+AF331+AF332+AF333</f>
        <v>272681.6103</v>
      </c>
      <c r="AG334" s="181"/>
      <c r="AH334" s="181" t="n">
        <f aca="false">AH320+AH321+AH322+AH323+AH324+AH325+AH326+AH327+AH328+AH329+AH330+AH331+AH332+AH333</f>
        <v>262189.0101</v>
      </c>
      <c r="AI334" s="273" t="n">
        <f aca="false">AH334/X334*100</f>
        <v>102.812184027873</v>
      </c>
    </row>
    <row r="335" customFormat="false" ht="12.75" hidden="false" customHeight="false" outlineLevel="0" collapsed="false">
      <c r="A335" s="128"/>
      <c r="B335" s="128"/>
      <c r="C335" s="128"/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</row>
    <row r="336" customFormat="false" ht="25.5" hidden="false" customHeight="false" outlineLevel="0" collapsed="false">
      <c r="A336" s="184" t="s">
        <v>1</v>
      </c>
      <c r="B336" s="184"/>
      <c r="C336" s="184"/>
      <c r="D336" s="184"/>
      <c r="E336" s="184"/>
      <c r="F336" s="184"/>
      <c r="G336" s="184"/>
      <c r="H336" s="184"/>
      <c r="I336" s="184"/>
      <c r="J336" s="184"/>
      <c r="K336" s="136"/>
      <c r="L336" s="136"/>
      <c r="M336" s="128"/>
    </row>
    <row r="337" customFormat="false" ht="12.75" hidden="false" customHeight="true" outlineLevel="0" collapsed="false">
      <c r="A337" s="134" t="s">
        <v>2</v>
      </c>
      <c r="B337" s="134"/>
      <c r="C337" s="134"/>
      <c r="D337" s="134"/>
      <c r="E337" s="134"/>
      <c r="F337" s="134"/>
      <c r="G337" s="134"/>
      <c r="H337" s="134"/>
      <c r="I337" s="134"/>
      <c r="J337" s="134"/>
      <c r="K337" s="134"/>
      <c r="L337" s="134"/>
      <c r="M337" s="128"/>
    </row>
    <row r="338" customFormat="false" ht="12.75" hidden="false" customHeight="true" outlineLevel="0" collapsed="false">
      <c r="A338" s="134" t="s">
        <v>3</v>
      </c>
      <c r="B338" s="134"/>
      <c r="C338" s="134"/>
      <c r="D338" s="134"/>
      <c r="E338" s="134"/>
      <c r="F338" s="134"/>
      <c r="G338" s="134"/>
      <c r="H338" s="134"/>
      <c r="I338" s="134"/>
      <c r="J338" s="134"/>
      <c r="K338" s="134"/>
      <c r="L338" s="134"/>
      <c r="M338" s="185"/>
      <c r="N338" s="5"/>
      <c r="O338" s="5"/>
      <c r="P338" s="5"/>
      <c r="Q338" s="5"/>
      <c r="R338" s="5"/>
      <c r="S338" s="5"/>
      <c r="T338" s="5"/>
      <c r="U338" s="6"/>
      <c r="V338" s="7"/>
      <c r="W338" s="8" t="s">
        <v>4</v>
      </c>
      <c r="X338" s="8"/>
      <c r="Y338" s="8"/>
      <c r="Z338" s="8"/>
      <c r="AA338" s="8"/>
    </row>
    <row r="339" customFormat="false" ht="12.75" hidden="false" customHeight="true" outlineLevel="0" collapsed="false">
      <c r="A339" s="186"/>
      <c r="B339" s="186"/>
      <c r="C339" s="186"/>
      <c r="D339" s="186"/>
      <c r="E339" s="186"/>
      <c r="F339" s="186"/>
      <c r="G339" s="186"/>
      <c r="H339" s="186"/>
      <c r="I339" s="186"/>
      <c r="J339" s="186"/>
      <c r="K339" s="186"/>
      <c r="L339" s="186"/>
      <c r="M339" s="187"/>
      <c r="N339" s="188"/>
      <c r="O339" s="188"/>
      <c r="P339" s="188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</row>
    <row r="340" customFormat="false" ht="13.5" hidden="false" customHeight="false" outlineLevel="0" collapsed="false">
      <c r="A340" s="9" t="s">
        <v>89</v>
      </c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 t="s">
        <v>89</v>
      </c>
      <c r="N340" s="9"/>
      <c r="O340" s="9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9" t="s">
        <v>89</v>
      </c>
      <c r="AC340" s="9"/>
      <c r="AD340" s="9"/>
      <c r="AE340" s="3"/>
      <c r="AF340" s="3"/>
      <c r="AG340" s="3"/>
      <c r="AH340" s="3"/>
      <c r="AI340" s="3"/>
    </row>
    <row r="341" customFormat="false" ht="13.5" hidden="false" customHeight="true" outlineLevel="0" collapsed="false">
      <c r="A341" s="137"/>
      <c r="B341" s="138" t="s">
        <v>6</v>
      </c>
      <c r="C341" s="138"/>
      <c r="D341" s="138"/>
      <c r="E341" s="138"/>
      <c r="F341" s="138" t="s">
        <v>90</v>
      </c>
      <c r="G341" s="138"/>
      <c r="H341" s="138"/>
      <c r="I341" s="138"/>
      <c r="J341" s="138"/>
      <c r="K341" s="138"/>
      <c r="L341" s="138"/>
      <c r="M341" s="239"/>
      <c r="N341" s="240" t="s">
        <v>8</v>
      </c>
      <c r="O341" s="240"/>
      <c r="P341" s="240"/>
      <c r="Q341" s="240"/>
      <c r="R341" s="240"/>
      <c r="S341" s="240"/>
      <c r="T341" s="240"/>
      <c r="U341" s="240" t="s">
        <v>9</v>
      </c>
      <c r="V341" s="240"/>
      <c r="W341" s="240"/>
      <c r="X341" s="240"/>
      <c r="Y341" s="240"/>
      <c r="Z341" s="240"/>
      <c r="AA341" s="240"/>
      <c r="AB341" s="12"/>
      <c r="AC341" s="13" t="s">
        <v>87</v>
      </c>
      <c r="AD341" s="13"/>
      <c r="AE341" s="13"/>
      <c r="AF341" s="13"/>
      <c r="AG341" s="13"/>
      <c r="AH341" s="13"/>
      <c r="AI341" s="13"/>
    </row>
    <row r="342" customFormat="false" ht="12.75" hidden="false" customHeight="false" outlineLevel="0" collapsed="false">
      <c r="A342" s="137"/>
      <c r="B342" s="139" t="s">
        <v>11</v>
      </c>
      <c r="C342" s="140" t="s">
        <v>12</v>
      </c>
      <c r="D342" s="140" t="s">
        <v>13</v>
      </c>
      <c r="E342" s="141" t="s">
        <v>14</v>
      </c>
      <c r="F342" s="142" t="s">
        <v>11</v>
      </c>
      <c r="G342" s="140" t="s">
        <v>12</v>
      </c>
      <c r="H342" s="140" t="s">
        <v>13</v>
      </c>
      <c r="I342" s="140" t="s">
        <v>14</v>
      </c>
      <c r="J342" s="139" t="s">
        <v>15</v>
      </c>
      <c r="K342" s="143" t="s">
        <v>16</v>
      </c>
      <c r="L342" s="141" t="s">
        <v>17</v>
      </c>
      <c r="M342" s="239"/>
      <c r="N342" s="197" t="s">
        <v>12</v>
      </c>
      <c r="O342" s="198" t="s">
        <v>11</v>
      </c>
      <c r="P342" s="198" t="s">
        <v>13</v>
      </c>
      <c r="Q342" s="199" t="s">
        <v>14</v>
      </c>
      <c r="R342" s="198" t="s">
        <v>15</v>
      </c>
      <c r="S342" s="199" t="s">
        <v>16</v>
      </c>
      <c r="T342" s="200" t="s">
        <v>17</v>
      </c>
      <c r="U342" s="198" t="s">
        <v>12</v>
      </c>
      <c r="V342" s="198" t="s">
        <v>11</v>
      </c>
      <c r="W342" s="198" t="s">
        <v>13</v>
      </c>
      <c r="X342" s="199" t="s">
        <v>14</v>
      </c>
      <c r="Y342" s="199" t="s">
        <v>15</v>
      </c>
      <c r="Z342" s="199" t="s">
        <v>16</v>
      </c>
      <c r="AA342" s="200" t="s">
        <v>17</v>
      </c>
      <c r="AB342" s="12"/>
      <c r="AC342" s="16" t="s">
        <v>12</v>
      </c>
      <c r="AD342" s="17" t="s">
        <v>11</v>
      </c>
      <c r="AE342" s="17" t="s">
        <v>13</v>
      </c>
      <c r="AF342" s="20" t="s">
        <v>14</v>
      </c>
      <c r="AG342" s="17" t="s">
        <v>15</v>
      </c>
      <c r="AH342" s="20" t="s">
        <v>16</v>
      </c>
      <c r="AI342" s="25" t="s">
        <v>17</v>
      </c>
    </row>
    <row r="343" customFormat="false" ht="22.5" hidden="false" customHeight="false" outlineLevel="0" collapsed="false">
      <c r="A343" s="137"/>
      <c r="B343" s="144" t="s">
        <v>18</v>
      </c>
      <c r="C343" s="145" t="s">
        <v>19</v>
      </c>
      <c r="D343" s="145" t="s">
        <v>19</v>
      </c>
      <c r="E343" s="146" t="s">
        <v>20</v>
      </c>
      <c r="F343" s="144" t="s">
        <v>18</v>
      </c>
      <c r="G343" s="145" t="s">
        <v>19</v>
      </c>
      <c r="H343" s="145" t="s">
        <v>19</v>
      </c>
      <c r="I343" s="145" t="s">
        <v>20</v>
      </c>
      <c r="J343" s="144" t="s">
        <v>21</v>
      </c>
      <c r="K343" s="147" t="s">
        <v>22</v>
      </c>
      <c r="L343" s="146" t="s">
        <v>23</v>
      </c>
      <c r="M343" s="239"/>
      <c r="N343" s="201" t="s">
        <v>24</v>
      </c>
      <c r="O343" s="202" t="s">
        <v>19</v>
      </c>
      <c r="P343" s="202" t="s">
        <v>19</v>
      </c>
      <c r="Q343" s="203" t="s">
        <v>20</v>
      </c>
      <c r="R343" s="202" t="s">
        <v>21</v>
      </c>
      <c r="S343" s="203" t="s">
        <v>22</v>
      </c>
      <c r="T343" s="204" t="s">
        <v>23</v>
      </c>
      <c r="U343" s="202" t="s">
        <v>24</v>
      </c>
      <c r="V343" s="202" t="s">
        <v>19</v>
      </c>
      <c r="W343" s="202" t="s">
        <v>19</v>
      </c>
      <c r="X343" s="203" t="s">
        <v>20</v>
      </c>
      <c r="Y343" s="203" t="s">
        <v>21</v>
      </c>
      <c r="Z343" s="203" t="s">
        <v>22</v>
      </c>
      <c r="AA343" s="204" t="s">
        <v>23</v>
      </c>
      <c r="AB343" s="12"/>
      <c r="AC343" s="26" t="s">
        <v>25</v>
      </c>
      <c r="AD343" s="27" t="s">
        <v>19</v>
      </c>
      <c r="AE343" s="27" t="s">
        <v>19</v>
      </c>
      <c r="AF343" s="29" t="s">
        <v>20</v>
      </c>
      <c r="AG343" s="27" t="s">
        <v>21</v>
      </c>
      <c r="AH343" s="29" t="s">
        <v>22</v>
      </c>
      <c r="AI343" s="34" t="s">
        <v>23</v>
      </c>
    </row>
    <row r="344" customFormat="false" ht="12.75" hidden="false" customHeight="false" outlineLevel="0" collapsed="false">
      <c r="A344" s="137"/>
      <c r="B344" s="144" t="s">
        <v>26</v>
      </c>
      <c r="C344" s="145" t="s">
        <v>27</v>
      </c>
      <c r="D344" s="145" t="s">
        <v>27</v>
      </c>
      <c r="E344" s="146" t="s">
        <v>27</v>
      </c>
      <c r="F344" s="144" t="s">
        <v>26</v>
      </c>
      <c r="G344" s="145" t="s">
        <v>27</v>
      </c>
      <c r="H344" s="145" t="s">
        <v>27</v>
      </c>
      <c r="I344" s="145" t="s">
        <v>27</v>
      </c>
      <c r="J344" s="144" t="s">
        <v>28</v>
      </c>
      <c r="K344" s="147" t="s">
        <v>29</v>
      </c>
      <c r="L344" s="146" t="s">
        <v>30</v>
      </c>
      <c r="M344" s="239"/>
      <c r="N344" s="201" t="s">
        <v>31</v>
      </c>
      <c r="O344" s="202" t="s">
        <v>27</v>
      </c>
      <c r="P344" s="202" t="s">
        <v>27</v>
      </c>
      <c r="Q344" s="203" t="s">
        <v>27</v>
      </c>
      <c r="R344" s="202" t="s">
        <v>32</v>
      </c>
      <c r="S344" s="203" t="s">
        <v>29</v>
      </c>
      <c r="T344" s="204" t="s">
        <v>30</v>
      </c>
      <c r="U344" s="202" t="s">
        <v>31</v>
      </c>
      <c r="V344" s="202" t="s">
        <v>27</v>
      </c>
      <c r="W344" s="202" t="s">
        <v>27</v>
      </c>
      <c r="X344" s="203" t="s">
        <v>27</v>
      </c>
      <c r="Y344" s="203" t="s">
        <v>33</v>
      </c>
      <c r="Z344" s="203" t="s">
        <v>29</v>
      </c>
      <c r="AA344" s="204" t="s">
        <v>30</v>
      </c>
      <c r="AB344" s="12"/>
      <c r="AC344" s="26" t="s">
        <v>34</v>
      </c>
      <c r="AD344" s="27" t="s">
        <v>27</v>
      </c>
      <c r="AE344" s="27" t="s">
        <v>27</v>
      </c>
      <c r="AF344" s="29" t="s">
        <v>27</v>
      </c>
      <c r="AG344" s="27" t="s">
        <v>35</v>
      </c>
      <c r="AH344" s="29" t="s">
        <v>29</v>
      </c>
      <c r="AI344" s="34" t="s">
        <v>30</v>
      </c>
    </row>
    <row r="345" customFormat="false" ht="12.75" hidden="false" customHeight="false" outlineLevel="0" collapsed="false">
      <c r="A345" s="137"/>
      <c r="B345" s="148" t="s">
        <v>34</v>
      </c>
      <c r="C345" s="145" t="s">
        <v>34</v>
      </c>
      <c r="D345" s="145" t="s">
        <v>36</v>
      </c>
      <c r="E345" s="146" t="s">
        <v>37</v>
      </c>
      <c r="F345" s="148" t="s">
        <v>34</v>
      </c>
      <c r="G345" s="145" t="s">
        <v>34</v>
      </c>
      <c r="H345" s="145" t="s">
        <v>36</v>
      </c>
      <c r="I345" s="145" t="s">
        <v>37</v>
      </c>
      <c r="J345" s="144" t="s">
        <v>36</v>
      </c>
      <c r="K345" s="147" t="s">
        <v>37</v>
      </c>
      <c r="L345" s="146" t="s">
        <v>38</v>
      </c>
      <c r="M345" s="239"/>
      <c r="N345" s="201" t="s">
        <v>34</v>
      </c>
      <c r="O345" s="202" t="s">
        <v>34</v>
      </c>
      <c r="P345" s="202" t="s">
        <v>36</v>
      </c>
      <c r="Q345" s="203" t="s">
        <v>37</v>
      </c>
      <c r="R345" s="202" t="s">
        <v>36</v>
      </c>
      <c r="S345" s="203" t="s">
        <v>37</v>
      </c>
      <c r="T345" s="204" t="s">
        <v>38</v>
      </c>
      <c r="U345" s="202" t="s">
        <v>34</v>
      </c>
      <c r="V345" s="202" t="s">
        <v>34</v>
      </c>
      <c r="W345" s="202" t="s">
        <v>36</v>
      </c>
      <c r="X345" s="203" t="s">
        <v>37</v>
      </c>
      <c r="Y345" s="203" t="s">
        <v>36</v>
      </c>
      <c r="Z345" s="203" t="s">
        <v>37</v>
      </c>
      <c r="AA345" s="204" t="s">
        <v>38</v>
      </c>
      <c r="AB345" s="12"/>
      <c r="AC345" s="36"/>
      <c r="AD345" s="37" t="s">
        <v>34</v>
      </c>
      <c r="AE345" s="27" t="s">
        <v>36</v>
      </c>
      <c r="AF345" s="29" t="s">
        <v>37</v>
      </c>
      <c r="AG345" s="27" t="s">
        <v>36</v>
      </c>
      <c r="AH345" s="29" t="s">
        <v>37</v>
      </c>
      <c r="AI345" s="34" t="s">
        <v>38</v>
      </c>
    </row>
    <row r="346" s="300" customFormat="true" ht="8.25" hidden="false" customHeight="false" outlineLevel="0" collapsed="false">
      <c r="A346" s="288"/>
      <c r="B346" s="289" t="n">
        <v>1</v>
      </c>
      <c r="C346" s="290" t="n">
        <v>2</v>
      </c>
      <c r="D346" s="290" t="n">
        <v>3</v>
      </c>
      <c r="E346" s="291" t="s">
        <v>39</v>
      </c>
      <c r="F346" s="289" t="n">
        <v>5</v>
      </c>
      <c r="G346" s="290" t="n">
        <v>6</v>
      </c>
      <c r="H346" s="290" t="n">
        <v>7</v>
      </c>
      <c r="I346" s="290" t="s">
        <v>40</v>
      </c>
      <c r="J346" s="290" t="s">
        <v>41</v>
      </c>
      <c r="K346" s="292" t="s">
        <v>42</v>
      </c>
      <c r="L346" s="291" t="s">
        <v>43</v>
      </c>
      <c r="M346" s="293"/>
      <c r="N346" s="294" t="n">
        <v>12</v>
      </c>
      <c r="O346" s="295" t="n">
        <v>13</v>
      </c>
      <c r="P346" s="295" t="n">
        <v>14</v>
      </c>
      <c r="Q346" s="244" t="s">
        <v>44</v>
      </c>
      <c r="R346" s="244" t="s">
        <v>45</v>
      </c>
      <c r="S346" s="244" t="s">
        <v>46</v>
      </c>
      <c r="T346" s="267" t="s">
        <v>47</v>
      </c>
      <c r="U346" s="294" t="n">
        <v>19</v>
      </c>
      <c r="V346" s="295" t="n">
        <v>20</v>
      </c>
      <c r="W346" s="295" t="n">
        <v>21</v>
      </c>
      <c r="X346" s="244" t="s">
        <v>48</v>
      </c>
      <c r="Y346" s="244" t="s">
        <v>49</v>
      </c>
      <c r="Z346" s="244" t="s">
        <v>50</v>
      </c>
      <c r="AA346" s="267" t="s">
        <v>51</v>
      </c>
      <c r="AB346" s="296"/>
      <c r="AC346" s="294"/>
      <c r="AD346" s="295"/>
      <c r="AE346" s="295"/>
      <c r="AF346" s="297" t="n">
        <f aca="false">AD346*AE346/1000</f>
        <v>0</v>
      </c>
      <c r="AG346" s="295"/>
      <c r="AH346" s="298" t="n">
        <f aca="false">AD346*AG346/1000</f>
        <v>0</v>
      </c>
      <c r="AI346" s="299"/>
    </row>
    <row r="347" customFormat="false" ht="12.75" hidden="false" customHeight="false" outlineLevel="0" collapsed="false">
      <c r="A347" s="57" t="s">
        <v>52</v>
      </c>
      <c r="B347" s="69" t="n">
        <v>4980</v>
      </c>
      <c r="C347" s="162" t="n">
        <v>10231.2</v>
      </c>
      <c r="D347" s="162" t="n">
        <v>8738.46665</v>
      </c>
      <c r="E347" s="69" t="n">
        <f aca="false">C347*D347/1000</f>
        <v>89404.99998948</v>
      </c>
      <c r="F347" s="69" t="n">
        <v>7740</v>
      </c>
      <c r="G347" s="69" t="n">
        <v>6470</v>
      </c>
      <c r="H347" s="69" t="n">
        <f aca="false">ROUND(J347*1.046,1)</f>
        <v>9140.4</v>
      </c>
      <c r="I347" s="69" t="n">
        <f aca="false">G347*H347/1000</f>
        <v>59138.388</v>
      </c>
      <c r="J347" s="69" t="n">
        <f aca="false">D347</f>
        <v>8738.46665</v>
      </c>
      <c r="K347" s="209" t="n">
        <f aca="false">G347*J347/1000</f>
        <v>56537.8792255</v>
      </c>
      <c r="L347" s="301" t="n">
        <f aca="false">(K347/E347)*100</f>
        <v>63.2379388537024</v>
      </c>
      <c r="M347" s="57" t="s">
        <v>52</v>
      </c>
      <c r="N347" s="58" t="n">
        <v>7800</v>
      </c>
      <c r="O347" s="58" t="n">
        <v>6500</v>
      </c>
      <c r="P347" s="60" t="n">
        <f aca="false">ROUND(R347*1.058,1)</f>
        <v>9670.5</v>
      </c>
      <c r="Q347" s="76" t="n">
        <f aca="false">O347*P347/1000</f>
        <v>62858.25</v>
      </c>
      <c r="R347" s="62" t="n">
        <f aca="false">H347</f>
        <v>9140.4</v>
      </c>
      <c r="S347" s="55" t="n">
        <f aca="false">O347*R347/1000</f>
        <v>59412.6</v>
      </c>
      <c r="T347" s="56" t="n">
        <f aca="false">(S347/I347)*100</f>
        <v>100.463678516229</v>
      </c>
      <c r="U347" s="58" t="n">
        <v>8000</v>
      </c>
      <c r="V347" s="58" t="n">
        <v>6650</v>
      </c>
      <c r="W347" s="62" t="n">
        <f aca="false">ROUND(Y347*1.048,1)</f>
        <v>10134.7</v>
      </c>
      <c r="X347" s="76" t="n">
        <f aca="false">V347*W347/1000</f>
        <v>67395.755</v>
      </c>
      <c r="Y347" s="62" t="n">
        <f aca="false">P347</f>
        <v>9670.5</v>
      </c>
      <c r="Z347" s="55" t="n">
        <f aca="false">V347*Y347/1000</f>
        <v>64308.825</v>
      </c>
      <c r="AA347" s="63" t="n">
        <f aca="false">(Z347/Q347)*100</f>
        <v>102.307692307692</v>
      </c>
      <c r="AB347" s="66" t="s">
        <v>52</v>
      </c>
      <c r="AC347" s="88" t="n">
        <v>8200</v>
      </c>
      <c r="AD347" s="88" t="n">
        <v>7200</v>
      </c>
      <c r="AE347" s="81" t="n">
        <f aca="false">ROUND(AG347*1.04,1)</f>
        <v>10540.1</v>
      </c>
      <c r="AF347" s="69" t="n">
        <f aca="false">AD347*AE347/1000</f>
        <v>75888.72</v>
      </c>
      <c r="AG347" s="81" t="n">
        <f aca="false">W347</f>
        <v>10134.7</v>
      </c>
      <c r="AH347" s="83" t="n">
        <f aca="false">AD347*AG347/1000</f>
        <v>72969.84</v>
      </c>
      <c r="AI347" s="72" t="n">
        <f aca="false">(AH347/X347)*100</f>
        <v>108.270676691729</v>
      </c>
    </row>
    <row r="348" customFormat="false" ht="25.5" hidden="false" customHeight="false" outlineLevel="0" collapsed="false">
      <c r="A348" s="78" t="s">
        <v>53</v>
      </c>
      <c r="B348" s="167" t="n">
        <v>14583</v>
      </c>
      <c r="C348" s="165" t="n">
        <v>14582.6</v>
      </c>
      <c r="D348" s="165" t="n">
        <v>2824.18773</v>
      </c>
      <c r="E348" s="69" t="n">
        <f aca="false">C348*D348/1000</f>
        <v>41183.999991498</v>
      </c>
      <c r="F348" s="167" t="n">
        <v>23730</v>
      </c>
      <c r="G348" s="167" t="n">
        <v>23730</v>
      </c>
      <c r="H348" s="69" t="n">
        <f aca="false">ROUND(J348*1.046,1)</f>
        <v>2954.1</v>
      </c>
      <c r="I348" s="69" t="n">
        <f aca="false">G348*H348/1000</f>
        <v>70100.793</v>
      </c>
      <c r="J348" s="69" t="n">
        <f aca="false">D348</f>
        <v>2824.18773</v>
      </c>
      <c r="K348" s="209" t="n">
        <f aca="false">G348*J348/1000</f>
        <v>67017.9748329</v>
      </c>
      <c r="L348" s="301" t="n">
        <f aca="false">(K348/E348)*100</f>
        <v>162.728182902912</v>
      </c>
      <c r="M348" s="78" t="s">
        <v>53</v>
      </c>
      <c r="N348" s="58" t="n">
        <v>24000</v>
      </c>
      <c r="O348" s="58" t="n">
        <v>24000</v>
      </c>
      <c r="P348" s="60" t="n">
        <f aca="false">ROUND(R348*1.058,1)</f>
        <v>3125.4</v>
      </c>
      <c r="Q348" s="76" t="n">
        <f aca="false">O348*P348/1000</f>
        <v>75009.6</v>
      </c>
      <c r="R348" s="62" t="n">
        <f aca="false">H348</f>
        <v>2954.1</v>
      </c>
      <c r="S348" s="55" t="n">
        <f aca="false">O348*R348/1000</f>
        <v>70898.4</v>
      </c>
      <c r="T348" s="56" t="n">
        <f aca="false">(S348/I348)*100</f>
        <v>101.137800252844</v>
      </c>
      <c r="U348" s="58" t="n">
        <v>24350</v>
      </c>
      <c r="V348" s="58" t="n">
        <v>24350</v>
      </c>
      <c r="W348" s="62" t="n">
        <f aca="false">ROUND(Y348*1.048,1)</f>
        <v>3275.4</v>
      </c>
      <c r="X348" s="76" t="n">
        <f aca="false">V348*W348/1000</f>
        <v>79755.99</v>
      </c>
      <c r="Y348" s="62" t="n">
        <f aca="false">P348</f>
        <v>3125.4</v>
      </c>
      <c r="Z348" s="55" t="n">
        <f aca="false">V348*Y348/1000</f>
        <v>76103.49</v>
      </c>
      <c r="AA348" s="63" t="n">
        <f aca="false">(Z348/Q348)*100</f>
        <v>101.458333333333</v>
      </c>
      <c r="AB348" s="78" t="s">
        <v>53</v>
      </c>
      <c r="AC348" s="88" t="n">
        <v>23900</v>
      </c>
      <c r="AD348" s="88" t="n">
        <v>23900</v>
      </c>
      <c r="AE348" s="81" t="n">
        <f aca="false">ROUND(AG348*1.04,1)</f>
        <v>3406.4</v>
      </c>
      <c r="AF348" s="69" t="n">
        <f aca="false">AD348*AE348/1000</f>
        <v>81412.96</v>
      </c>
      <c r="AG348" s="81" t="n">
        <f aca="false">W348</f>
        <v>3275.4</v>
      </c>
      <c r="AH348" s="83" t="n">
        <f aca="false">AD348*AG348/1000</f>
        <v>78282.06</v>
      </c>
      <c r="AI348" s="72" t="n">
        <f aca="false">(AH348/X348)*100</f>
        <v>98.1519507186858</v>
      </c>
    </row>
    <row r="349" customFormat="false" ht="12.75" hidden="false" customHeight="false" outlineLevel="0" collapsed="false">
      <c r="A349" s="78" t="s">
        <v>54</v>
      </c>
      <c r="B349" s="167" t="n">
        <v>378</v>
      </c>
      <c r="C349" s="165" t="n">
        <v>401.9</v>
      </c>
      <c r="D349" s="165" t="n">
        <v>21132.12241</v>
      </c>
      <c r="E349" s="69" t="n">
        <f aca="false">C349*D349/1000</f>
        <v>8492.999996579</v>
      </c>
      <c r="F349" s="167" t="n">
        <v>750</v>
      </c>
      <c r="G349" s="167" t="n">
        <v>730</v>
      </c>
      <c r="H349" s="69" t="n">
        <f aca="false">ROUND(J349*1.046,1)</f>
        <v>22104.2</v>
      </c>
      <c r="I349" s="69" t="n">
        <f aca="false">G349*H349/1000</f>
        <v>16136.066</v>
      </c>
      <c r="J349" s="69" t="n">
        <f aca="false">D349</f>
        <v>21132.12241</v>
      </c>
      <c r="K349" s="209" t="n">
        <f aca="false">G349*J349/1000</f>
        <v>15426.4493593</v>
      </c>
      <c r="L349" s="301" t="n">
        <f aca="false">(K349/E349)*100</f>
        <v>181.637223189848</v>
      </c>
      <c r="M349" s="78" t="s">
        <v>54</v>
      </c>
      <c r="N349" s="58" t="n">
        <v>750</v>
      </c>
      <c r="O349" s="58" t="n">
        <v>730</v>
      </c>
      <c r="P349" s="60" t="n">
        <f aca="false">ROUND(R349*1.058,1)</f>
        <v>23386.2</v>
      </c>
      <c r="Q349" s="76" t="n">
        <f aca="false">O349*P349/1000</f>
        <v>17071.926</v>
      </c>
      <c r="R349" s="62" t="n">
        <f aca="false">H349</f>
        <v>22104.2</v>
      </c>
      <c r="S349" s="55" t="n">
        <f aca="false">O349*R349/1000</f>
        <v>16136.066</v>
      </c>
      <c r="T349" s="56" t="n">
        <f aca="false">(S349/I349)*100</f>
        <v>100</v>
      </c>
      <c r="U349" s="58" t="n">
        <v>750</v>
      </c>
      <c r="V349" s="58" t="n">
        <v>730</v>
      </c>
      <c r="W349" s="62" t="n">
        <f aca="false">ROUND(Y349*1.048,1)</f>
        <v>24508.7</v>
      </c>
      <c r="X349" s="76" t="n">
        <f aca="false">V349*W349/1000</f>
        <v>17891.351</v>
      </c>
      <c r="Y349" s="62" t="n">
        <f aca="false">P349</f>
        <v>23386.2</v>
      </c>
      <c r="Z349" s="55" t="n">
        <f aca="false">V349*Y349/1000</f>
        <v>17071.926</v>
      </c>
      <c r="AA349" s="63" t="n">
        <f aca="false">(Z349/Q349)*100</f>
        <v>100</v>
      </c>
      <c r="AB349" s="79" t="s">
        <v>54</v>
      </c>
      <c r="AC349" s="88" t="n">
        <v>750</v>
      </c>
      <c r="AD349" s="88" t="n">
        <v>730</v>
      </c>
      <c r="AE349" s="81" t="n">
        <f aca="false">ROUND(AG349*1.04,1)</f>
        <v>25489</v>
      </c>
      <c r="AF349" s="69" t="n">
        <f aca="false">AD349*AE349/1000</f>
        <v>18606.97</v>
      </c>
      <c r="AG349" s="81" t="n">
        <f aca="false">W349</f>
        <v>24508.7</v>
      </c>
      <c r="AH349" s="83" t="n">
        <f aca="false">AD349*AG349/1000</f>
        <v>17891.351</v>
      </c>
      <c r="AI349" s="72" t="n">
        <f aca="false">(AH349/X349)*100</f>
        <v>100</v>
      </c>
    </row>
    <row r="350" customFormat="false" ht="12.75" hidden="false" customHeight="false" outlineLevel="0" collapsed="false">
      <c r="A350" s="78" t="s">
        <v>55</v>
      </c>
      <c r="B350" s="167"/>
      <c r="C350" s="165"/>
      <c r="D350" s="165"/>
      <c r="E350" s="69" t="n">
        <f aca="false">C350*D350/1000</f>
        <v>0</v>
      </c>
      <c r="F350" s="166"/>
      <c r="G350" s="167"/>
      <c r="H350" s="69" t="n">
        <f aca="false">ROUND(J350*1.046,1)</f>
        <v>0</v>
      </c>
      <c r="I350" s="69" t="n">
        <f aca="false">G350*H350/1000</f>
        <v>0</v>
      </c>
      <c r="J350" s="163" t="n">
        <f aca="false">D350</f>
        <v>0</v>
      </c>
      <c r="K350" s="209" t="n">
        <f aca="false">G350*J350/1000</f>
        <v>0</v>
      </c>
      <c r="L350" s="301" t="e">
        <f aca="false">(K350/E350)*100</f>
        <v>#DIV/0!</v>
      </c>
      <c r="M350" s="78" t="s">
        <v>55</v>
      </c>
      <c r="N350" s="58"/>
      <c r="O350" s="58"/>
      <c r="P350" s="60" t="n">
        <f aca="false">ROUND(R350*1.058,1)</f>
        <v>0</v>
      </c>
      <c r="Q350" s="76" t="n">
        <f aca="false">O350*P350/1000</f>
        <v>0</v>
      </c>
      <c r="R350" s="65" t="n">
        <f aca="false">H350</f>
        <v>0</v>
      </c>
      <c r="S350" s="55" t="n">
        <f aca="false">O350*R350/1000</f>
        <v>0</v>
      </c>
      <c r="T350" s="56" t="e">
        <f aca="false">(S350/I350)*100</f>
        <v>#DIV/0!</v>
      </c>
      <c r="U350" s="58"/>
      <c r="V350" s="58"/>
      <c r="W350" s="62" t="n">
        <f aca="false">ROUND(Y350*1.048,1)</f>
        <v>0</v>
      </c>
      <c r="X350" s="76" t="n">
        <f aca="false">V350*W350/1000</f>
        <v>0</v>
      </c>
      <c r="Y350" s="65" t="n">
        <f aca="false">P350</f>
        <v>0</v>
      </c>
      <c r="Z350" s="55" t="n">
        <f aca="false">V350*Y350/1000</f>
        <v>0</v>
      </c>
      <c r="AA350" s="63" t="e">
        <f aca="false">(Z350/Q350)*100</f>
        <v>#DIV/0!</v>
      </c>
      <c r="AB350" s="79" t="s">
        <v>55</v>
      </c>
      <c r="AC350" s="80"/>
      <c r="AD350" s="88"/>
      <c r="AE350" s="81" t="n">
        <f aca="false">ROUND(AG350*1.04,1)</f>
        <v>0</v>
      </c>
      <c r="AF350" s="69" t="n">
        <f aca="false">AD350*AE350/1000</f>
        <v>0</v>
      </c>
      <c r="AG350" s="81" t="n">
        <f aca="false">W350</f>
        <v>0</v>
      </c>
      <c r="AH350" s="83" t="n">
        <f aca="false">AD350*AG350/1000</f>
        <v>0</v>
      </c>
      <c r="AI350" s="72" t="e">
        <f aca="false">(AH350/X350)*100</f>
        <v>#DIV/0!</v>
      </c>
    </row>
    <row r="351" customFormat="false" ht="12.75" hidden="false" customHeight="false" outlineLevel="0" collapsed="false">
      <c r="A351" s="78" t="s">
        <v>56</v>
      </c>
      <c r="B351" s="167"/>
      <c r="C351" s="167"/>
      <c r="D351" s="167"/>
      <c r="E351" s="69" t="n">
        <f aca="false">C351*D351/1000</f>
        <v>0</v>
      </c>
      <c r="F351" s="167"/>
      <c r="G351" s="167"/>
      <c r="H351" s="69" t="n">
        <f aca="false">ROUND(J351*1.046,1)</f>
        <v>0</v>
      </c>
      <c r="I351" s="69" t="n">
        <f aca="false">G351*H351/1000</f>
        <v>0</v>
      </c>
      <c r="J351" s="69" t="n">
        <f aca="false">D351</f>
        <v>0</v>
      </c>
      <c r="K351" s="209" t="n">
        <f aca="false">G351*J351/1000</f>
        <v>0</v>
      </c>
      <c r="L351" s="301" t="e">
        <f aca="false">(K351/E351)*100</f>
        <v>#DIV/0!</v>
      </c>
      <c r="M351" s="78" t="s">
        <v>56</v>
      </c>
      <c r="N351" s="58"/>
      <c r="O351" s="58"/>
      <c r="P351" s="60" t="n">
        <f aca="false">ROUND(R351*1.058,1)</f>
        <v>0</v>
      </c>
      <c r="Q351" s="76" t="n">
        <f aca="false">O351*P351/1000</f>
        <v>0</v>
      </c>
      <c r="R351" s="62" t="n">
        <f aca="false">H351</f>
        <v>0</v>
      </c>
      <c r="S351" s="55" t="n">
        <f aca="false">O351*R351/1000</f>
        <v>0</v>
      </c>
      <c r="T351" s="56" t="e">
        <f aca="false">(S351/I351)*100</f>
        <v>#DIV/0!</v>
      </c>
      <c r="U351" s="58"/>
      <c r="V351" s="58"/>
      <c r="W351" s="62" t="n">
        <f aca="false">ROUND(Y351*1.048,1)</f>
        <v>0</v>
      </c>
      <c r="X351" s="76" t="n">
        <f aca="false">V351*W351/1000</f>
        <v>0</v>
      </c>
      <c r="Y351" s="62" t="n">
        <f aca="false">P351</f>
        <v>0</v>
      </c>
      <c r="Z351" s="55" t="n">
        <f aca="false">V351*Y351/1000</f>
        <v>0</v>
      </c>
      <c r="AA351" s="63" t="e">
        <f aca="false">(Z351/Q351)*100</f>
        <v>#DIV/0!</v>
      </c>
      <c r="AB351" s="79" t="s">
        <v>56</v>
      </c>
      <c r="AC351" s="88"/>
      <c r="AD351" s="88"/>
      <c r="AE351" s="81" t="n">
        <f aca="false">ROUND(AG351*1.04,1)</f>
        <v>0</v>
      </c>
      <c r="AF351" s="69" t="n">
        <f aca="false">AD351*AE351/1000</f>
        <v>0</v>
      </c>
      <c r="AG351" s="81" t="n">
        <f aca="false">W351</f>
        <v>0</v>
      </c>
      <c r="AH351" s="83" t="n">
        <f aca="false">AD351*AG351/1000</f>
        <v>0</v>
      </c>
      <c r="AI351" s="72" t="e">
        <f aca="false">(AH351/X351)*100</f>
        <v>#DIV/0!</v>
      </c>
    </row>
    <row r="352" customFormat="false" ht="12.75" hidden="false" customHeight="false" outlineLevel="0" collapsed="false">
      <c r="A352" s="78" t="s">
        <v>57</v>
      </c>
      <c r="B352" s="168"/>
      <c r="C352" s="168"/>
      <c r="D352" s="168"/>
      <c r="E352" s="69" t="n">
        <f aca="false">C352*D352/1000</f>
        <v>0</v>
      </c>
      <c r="F352" s="168"/>
      <c r="G352" s="168"/>
      <c r="H352" s="69" t="n">
        <f aca="false">ROUND(J352*1.046,1)</f>
        <v>0</v>
      </c>
      <c r="I352" s="69" t="n">
        <f aca="false">G352*H352/1000</f>
        <v>0</v>
      </c>
      <c r="J352" s="69" t="n">
        <f aca="false">D352</f>
        <v>0</v>
      </c>
      <c r="K352" s="209" t="n">
        <f aca="false">G352*J352/1000</f>
        <v>0</v>
      </c>
      <c r="L352" s="301" t="e">
        <f aca="false">(K352/E352)*100</f>
        <v>#DIV/0!</v>
      </c>
      <c r="M352" s="78" t="s">
        <v>57</v>
      </c>
      <c r="N352" s="58"/>
      <c r="O352" s="58"/>
      <c r="P352" s="60" t="n">
        <f aca="false">ROUND(R352*1.058,1)</f>
        <v>0</v>
      </c>
      <c r="Q352" s="76" t="n">
        <f aca="false">O352*P352/1000</f>
        <v>0</v>
      </c>
      <c r="R352" s="62" t="n">
        <f aca="false">H352</f>
        <v>0</v>
      </c>
      <c r="S352" s="55" t="n">
        <f aca="false">O352*R352/1000</f>
        <v>0</v>
      </c>
      <c r="T352" s="56" t="e">
        <f aca="false">(S352/I352)*100</f>
        <v>#DIV/0!</v>
      </c>
      <c r="U352" s="58"/>
      <c r="V352" s="58"/>
      <c r="W352" s="62" t="n">
        <f aca="false">ROUND(Y352*1.048,1)</f>
        <v>0</v>
      </c>
      <c r="X352" s="76" t="n">
        <f aca="false">V352*W352/1000</f>
        <v>0</v>
      </c>
      <c r="Y352" s="62" t="n">
        <f aca="false">P352</f>
        <v>0</v>
      </c>
      <c r="Z352" s="55" t="n">
        <f aca="false">V352*Y352/1000</f>
        <v>0</v>
      </c>
      <c r="AA352" s="63" t="e">
        <f aca="false">(Z352/Q352)*100</f>
        <v>#DIV/0!</v>
      </c>
      <c r="AB352" s="79" t="s">
        <v>57</v>
      </c>
      <c r="AC352" s="88"/>
      <c r="AD352" s="88"/>
      <c r="AE352" s="81" t="n">
        <f aca="false">ROUND(AG352*1.04,1)</f>
        <v>0</v>
      </c>
      <c r="AF352" s="69" t="n">
        <f aca="false">AD352*AE352/1000</f>
        <v>0</v>
      </c>
      <c r="AG352" s="81" t="n">
        <f aca="false">W352</f>
        <v>0</v>
      </c>
      <c r="AH352" s="83" t="n">
        <f aca="false">AD352*AG352/1000</f>
        <v>0</v>
      </c>
      <c r="AI352" s="72" t="e">
        <f aca="false">(AH352/X352)*100</f>
        <v>#DIV/0!</v>
      </c>
    </row>
    <row r="353" customFormat="false" ht="12.75" hidden="false" customHeight="false" outlineLevel="0" collapsed="false">
      <c r="A353" s="78" t="s">
        <v>58</v>
      </c>
      <c r="B353" s="168"/>
      <c r="C353" s="168"/>
      <c r="D353" s="168"/>
      <c r="E353" s="69" t="n">
        <f aca="false">C353*D353/1000</f>
        <v>0</v>
      </c>
      <c r="F353" s="168"/>
      <c r="G353" s="168"/>
      <c r="H353" s="69" t="n">
        <f aca="false">ROUND(J353*1.046,1)</f>
        <v>0</v>
      </c>
      <c r="I353" s="69" t="n">
        <f aca="false">G353*H353/1000</f>
        <v>0</v>
      </c>
      <c r="J353" s="69" t="n">
        <f aca="false">D353</f>
        <v>0</v>
      </c>
      <c r="K353" s="209" t="n">
        <f aca="false">G353*J353/1000</f>
        <v>0</v>
      </c>
      <c r="L353" s="301" t="e">
        <f aca="false">(K353/E353)*100</f>
        <v>#DIV/0!</v>
      </c>
      <c r="M353" s="78" t="s">
        <v>58</v>
      </c>
      <c r="N353" s="58"/>
      <c r="O353" s="58"/>
      <c r="P353" s="60" t="n">
        <f aca="false">ROUND(R353*1.058,1)</f>
        <v>0</v>
      </c>
      <c r="Q353" s="76" t="n">
        <f aca="false">O353*P353/1000</f>
        <v>0</v>
      </c>
      <c r="R353" s="62" t="n">
        <f aca="false">H353</f>
        <v>0</v>
      </c>
      <c r="S353" s="55" t="n">
        <f aca="false">O353*R353/1000</f>
        <v>0</v>
      </c>
      <c r="T353" s="56" t="e">
        <f aca="false">(S353/I353)*100</f>
        <v>#DIV/0!</v>
      </c>
      <c r="U353" s="58"/>
      <c r="V353" s="58"/>
      <c r="W353" s="62" t="n">
        <f aca="false">ROUND(Y353*1.048,1)</f>
        <v>0</v>
      </c>
      <c r="X353" s="76" t="n">
        <f aca="false">V353*W353/1000</f>
        <v>0</v>
      </c>
      <c r="Y353" s="62" t="n">
        <f aca="false">P353</f>
        <v>0</v>
      </c>
      <c r="Z353" s="55" t="n">
        <f aca="false">V353*Y353/1000</f>
        <v>0</v>
      </c>
      <c r="AA353" s="63" t="e">
        <f aca="false">(Z353/Q353)*100</f>
        <v>#DIV/0!</v>
      </c>
      <c r="AB353" s="79" t="s">
        <v>58</v>
      </c>
      <c r="AC353" s="88"/>
      <c r="AD353" s="88"/>
      <c r="AE353" s="81" t="n">
        <f aca="false">ROUND(AG353*1.04,1)</f>
        <v>0</v>
      </c>
      <c r="AF353" s="69" t="n">
        <f aca="false">AD353*AE353/1000</f>
        <v>0</v>
      </c>
      <c r="AG353" s="81" t="n">
        <f aca="false">W353</f>
        <v>0</v>
      </c>
      <c r="AH353" s="83" t="n">
        <f aca="false">AD353*AG353/1000</f>
        <v>0</v>
      </c>
      <c r="AI353" s="72" t="e">
        <f aca="false">(AH353/X353)*100</f>
        <v>#DIV/0!</v>
      </c>
    </row>
    <row r="354" customFormat="false" ht="12.75" hidden="false" customHeight="false" outlineLevel="0" collapsed="false">
      <c r="A354" s="78" t="s">
        <v>59</v>
      </c>
      <c r="B354" s="168"/>
      <c r="C354" s="168"/>
      <c r="D354" s="218"/>
      <c r="E354" s="69" t="n">
        <f aca="false">C354*D354/1000</f>
        <v>0</v>
      </c>
      <c r="F354" s="168"/>
      <c r="G354" s="168"/>
      <c r="H354" s="69" t="n">
        <f aca="false">ROUND(J354*1.046,1)</f>
        <v>0</v>
      </c>
      <c r="I354" s="69" t="n">
        <f aca="false">G354*H354/1000</f>
        <v>0</v>
      </c>
      <c r="J354" s="163" t="n">
        <f aca="false">D354</f>
        <v>0</v>
      </c>
      <c r="K354" s="209" t="n">
        <f aca="false">G354*J354/1000</f>
        <v>0</v>
      </c>
      <c r="L354" s="301" t="e">
        <f aca="false">(K354/E354)*100</f>
        <v>#DIV/0!</v>
      </c>
      <c r="M354" s="78" t="s">
        <v>59</v>
      </c>
      <c r="N354" s="58"/>
      <c r="O354" s="58"/>
      <c r="P354" s="60" t="n">
        <f aca="false">ROUND(R354*1.058,1)</f>
        <v>0</v>
      </c>
      <c r="Q354" s="76" t="n">
        <f aca="false">O354*P354/1000</f>
        <v>0</v>
      </c>
      <c r="R354" s="65" t="n">
        <f aca="false">H354</f>
        <v>0</v>
      </c>
      <c r="S354" s="55" t="n">
        <f aca="false">O354*R354/1000</f>
        <v>0</v>
      </c>
      <c r="T354" s="56" t="e">
        <f aca="false">(S354/I354)*100</f>
        <v>#DIV/0!</v>
      </c>
      <c r="U354" s="58"/>
      <c r="V354" s="58"/>
      <c r="W354" s="62" t="n">
        <f aca="false">ROUND(Y354*1.048,1)</f>
        <v>0</v>
      </c>
      <c r="X354" s="76" t="n">
        <f aca="false">V354*W354/1000</f>
        <v>0</v>
      </c>
      <c r="Y354" s="62" t="n">
        <f aca="false">P354</f>
        <v>0</v>
      </c>
      <c r="Z354" s="55" t="n">
        <f aca="false">V354*Y354/1000</f>
        <v>0</v>
      </c>
      <c r="AA354" s="63" t="e">
        <f aca="false">(Z354/Q354)*100</f>
        <v>#DIV/0!</v>
      </c>
      <c r="AB354" s="79" t="s">
        <v>59</v>
      </c>
      <c r="AC354" s="88"/>
      <c r="AD354" s="88"/>
      <c r="AE354" s="81" t="n">
        <f aca="false">ROUND(AG354*1.04,1)</f>
        <v>0</v>
      </c>
      <c r="AF354" s="69" t="n">
        <f aca="false">AD354*AE354/1000</f>
        <v>0</v>
      </c>
      <c r="AG354" s="81" t="n">
        <f aca="false">W354</f>
        <v>0</v>
      </c>
      <c r="AH354" s="83" t="n">
        <f aca="false">AD354*AG354/1000</f>
        <v>0</v>
      </c>
      <c r="AI354" s="72" t="e">
        <f aca="false">(AH354/X354)*100</f>
        <v>#DIV/0!</v>
      </c>
    </row>
    <row r="355" customFormat="false" ht="12.75" hidden="false" customHeight="false" outlineLevel="0" collapsed="false">
      <c r="A355" s="78" t="s">
        <v>60</v>
      </c>
      <c r="B355" s="168"/>
      <c r="C355" s="168"/>
      <c r="D355" s="168"/>
      <c r="E355" s="69" t="n">
        <f aca="false">C355*D355/1000</f>
        <v>0</v>
      </c>
      <c r="F355" s="168"/>
      <c r="G355" s="168"/>
      <c r="H355" s="69" t="n">
        <f aca="false">ROUND(J355*1.046,1)</f>
        <v>0</v>
      </c>
      <c r="I355" s="69" t="n">
        <f aca="false">G355*H355/1000</f>
        <v>0</v>
      </c>
      <c r="J355" s="69" t="n">
        <f aca="false">D355</f>
        <v>0</v>
      </c>
      <c r="K355" s="209" t="n">
        <f aca="false">G355*J355/1000</f>
        <v>0</v>
      </c>
      <c r="L355" s="301" t="e">
        <f aca="false">(K355/E355)*100</f>
        <v>#DIV/0!</v>
      </c>
      <c r="M355" s="78" t="s">
        <v>60</v>
      </c>
      <c r="N355" s="58"/>
      <c r="O355" s="62"/>
      <c r="P355" s="60" t="n">
        <f aca="false">ROUND(R355*1.058,1)</f>
        <v>0</v>
      </c>
      <c r="Q355" s="76" t="n">
        <f aca="false">O355*P355/1000</f>
        <v>0</v>
      </c>
      <c r="R355" s="62" t="n">
        <f aca="false">H355</f>
        <v>0</v>
      </c>
      <c r="S355" s="55" t="n">
        <f aca="false">O355*R355/1000</f>
        <v>0</v>
      </c>
      <c r="T355" s="56" t="e">
        <f aca="false">(S355/I355)*100</f>
        <v>#DIV/0!</v>
      </c>
      <c r="U355" s="58"/>
      <c r="V355" s="58"/>
      <c r="W355" s="62" t="n">
        <f aca="false">ROUND(Y355*1.048,1)</f>
        <v>0</v>
      </c>
      <c r="X355" s="76" t="n">
        <f aca="false">V355*W355/1000</f>
        <v>0</v>
      </c>
      <c r="Y355" s="62" t="n">
        <f aca="false">P355</f>
        <v>0</v>
      </c>
      <c r="Z355" s="55" t="n">
        <f aca="false">V355*Y355/1000</f>
        <v>0</v>
      </c>
      <c r="AA355" s="63" t="e">
        <f aca="false">(Z355/Q355)*100</f>
        <v>#DIV/0!</v>
      </c>
      <c r="AB355" s="79" t="s">
        <v>60</v>
      </c>
      <c r="AC355" s="88"/>
      <c r="AD355" s="88"/>
      <c r="AE355" s="81" t="n">
        <f aca="false">ROUND(AG355*1.04,1)</f>
        <v>0</v>
      </c>
      <c r="AF355" s="69" t="n">
        <f aca="false">AD355*AE355/1000</f>
        <v>0</v>
      </c>
      <c r="AG355" s="81" t="n">
        <f aca="false">W355</f>
        <v>0</v>
      </c>
      <c r="AH355" s="83" t="n">
        <f aca="false">AD355*AG355/1000</f>
        <v>0</v>
      </c>
      <c r="AI355" s="72" t="e">
        <f aca="false">(AH355/X355)*100</f>
        <v>#DIV/0!</v>
      </c>
    </row>
    <row r="356" customFormat="false" ht="12.75" hidden="false" customHeight="false" outlineLevel="0" collapsed="false">
      <c r="A356" s="92" t="s">
        <v>61</v>
      </c>
      <c r="B356" s="170"/>
      <c r="C356" s="170"/>
      <c r="D356" s="170"/>
      <c r="E356" s="168"/>
      <c r="F356" s="168"/>
      <c r="G356" s="168"/>
      <c r="H356" s="69" t="n">
        <f aca="false">ROUND(J356*1.046,1)</f>
        <v>0</v>
      </c>
      <c r="I356" s="168"/>
      <c r="J356" s="168"/>
      <c r="K356" s="168"/>
      <c r="L356" s="301" t="e">
        <f aca="false">(K356/E356)*100</f>
        <v>#DIV/0!</v>
      </c>
      <c r="M356" s="92" t="s">
        <v>61</v>
      </c>
      <c r="N356" s="93"/>
      <c r="O356" s="94"/>
      <c r="P356" s="60" t="n">
        <f aca="false">ROUND(R356*1.058,1)</f>
        <v>0</v>
      </c>
      <c r="Q356" s="98"/>
      <c r="R356" s="62"/>
      <c r="S356" s="55"/>
      <c r="T356" s="56" t="e">
        <f aca="false">(S356/I356)*100</f>
        <v>#DIV/0!</v>
      </c>
      <c r="U356" s="58"/>
      <c r="V356" s="62"/>
      <c r="W356" s="62" t="n">
        <f aca="false">ROUND(Y356*1.048,1)</f>
        <v>0</v>
      </c>
      <c r="X356" s="98"/>
      <c r="Y356" s="62"/>
      <c r="Z356" s="98"/>
      <c r="AA356" s="63" t="e">
        <f aca="false">(Z356/Q356)*100</f>
        <v>#DIV/0!</v>
      </c>
      <c r="AB356" s="95" t="s">
        <v>61</v>
      </c>
      <c r="AC356" s="96"/>
      <c r="AD356" s="97"/>
      <c r="AE356" s="81" t="n">
        <f aca="false">ROUND(AG356*1.04,1)</f>
        <v>0</v>
      </c>
      <c r="AF356" s="99"/>
      <c r="AG356" s="81"/>
      <c r="AH356" s="99"/>
      <c r="AI356" s="72" t="e">
        <f aca="false">(AH356/X356)*100</f>
        <v>#DIV/0!</v>
      </c>
    </row>
    <row r="357" customFormat="false" ht="12.75" hidden="false" customHeight="false" outlineLevel="0" collapsed="false">
      <c r="A357" s="92" t="s">
        <v>62</v>
      </c>
      <c r="B357" s="170"/>
      <c r="C357" s="170"/>
      <c r="D357" s="170"/>
      <c r="E357" s="168"/>
      <c r="F357" s="168"/>
      <c r="G357" s="168"/>
      <c r="H357" s="69" t="n">
        <f aca="false">ROUND(J357*1.046,1)</f>
        <v>0</v>
      </c>
      <c r="I357" s="168"/>
      <c r="J357" s="168"/>
      <c r="K357" s="168"/>
      <c r="L357" s="301" t="e">
        <f aca="false">(K357/E357)*100</f>
        <v>#DIV/0!</v>
      </c>
      <c r="M357" s="92" t="s">
        <v>62</v>
      </c>
      <c r="N357" s="93"/>
      <c r="O357" s="94"/>
      <c r="P357" s="60" t="n">
        <f aca="false">ROUND(R357*1.058,1)</f>
        <v>0</v>
      </c>
      <c r="Q357" s="98"/>
      <c r="R357" s="62"/>
      <c r="S357" s="55"/>
      <c r="T357" s="56" t="e">
        <f aca="false">(S357/I357)*100</f>
        <v>#DIV/0!</v>
      </c>
      <c r="U357" s="58"/>
      <c r="V357" s="62"/>
      <c r="W357" s="62" t="n">
        <f aca="false">ROUND(Y357*1.048,1)</f>
        <v>0</v>
      </c>
      <c r="X357" s="98"/>
      <c r="Y357" s="62"/>
      <c r="Z357" s="98"/>
      <c r="AA357" s="63" t="e">
        <f aca="false">(Z357/Q357)*100</f>
        <v>#DIV/0!</v>
      </c>
      <c r="AB357" s="95" t="s">
        <v>62</v>
      </c>
      <c r="AC357" s="96"/>
      <c r="AD357" s="97"/>
      <c r="AE357" s="81" t="n">
        <f aca="false">ROUND(AG357*1.04,1)</f>
        <v>0</v>
      </c>
      <c r="AF357" s="99"/>
      <c r="AG357" s="81"/>
      <c r="AH357" s="99"/>
      <c r="AI357" s="72" t="e">
        <f aca="false">(AH357/X357)*100</f>
        <v>#DIV/0!</v>
      </c>
    </row>
    <row r="358" customFormat="false" ht="12.75" hidden="false" customHeight="true" outlineLevel="0" collapsed="false">
      <c r="A358" s="57" t="s">
        <v>63</v>
      </c>
      <c r="B358" s="168"/>
      <c r="C358" s="168"/>
      <c r="D358" s="168"/>
      <c r="E358" s="168" t="n">
        <v>5030</v>
      </c>
      <c r="F358" s="168"/>
      <c r="G358" s="168"/>
      <c r="H358" s="69" t="n">
        <f aca="false">ROUND(J358*1.046,1)</f>
        <v>0</v>
      </c>
      <c r="I358" s="168" t="n">
        <v>5350</v>
      </c>
      <c r="J358" s="168"/>
      <c r="K358" s="168" t="n">
        <v>5115</v>
      </c>
      <c r="L358" s="301" t="n">
        <f aca="false">(K358/E358)*100</f>
        <v>101.68986083499</v>
      </c>
      <c r="M358" s="269" t="s">
        <v>63</v>
      </c>
      <c r="N358" s="173"/>
      <c r="O358" s="177"/>
      <c r="P358" s="177"/>
      <c r="Q358" s="178" t="n">
        <v>5700</v>
      </c>
      <c r="R358" s="177"/>
      <c r="S358" s="178" t="n">
        <v>5387</v>
      </c>
      <c r="T358" s="56" t="n">
        <f aca="false">(S358/I358)*100</f>
        <v>100.691588785047</v>
      </c>
      <c r="U358" s="173"/>
      <c r="V358" s="177"/>
      <c r="W358" s="177"/>
      <c r="X358" s="178" t="n">
        <v>5990</v>
      </c>
      <c r="Y358" s="258"/>
      <c r="Z358" s="178" t="n">
        <v>5716</v>
      </c>
      <c r="AA358" s="63" t="n">
        <f aca="false">(Z358/Q358)*100</f>
        <v>100.280701754386</v>
      </c>
      <c r="AB358" s="114" t="s">
        <v>63</v>
      </c>
      <c r="AC358" s="115"/>
      <c r="AD358" s="116"/>
      <c r="AE358" s="116"/>
      <c r="AF358" s="117" t="n">
        <v>6400</v>
      </c>
      <c r="AG358" s="116"/>
      <c r="AH358" s="117" t="n">
        <v>6154</v>
      </c>
      <c r="AI358" s="72" t="n">
        <f aca="false">(AH358/X358)*100</f>
        <v>102.737896494157</v>
      </c>
    </row>
    <row r="359" customFormat="false" ht="36" hidden="false" customHeight="true" outlineLevel="0" collapsed="false">
      <c r="A359" s="118" t="s">
        <v>64</v>
      </c>
      <c r="B359" s="168"/>
      <c r="C359" s="168"/>
      <c r="D359" s="168"/>
      <c r="E359" s="168"/>
      <c r="F359" s="168"/>
      <c r="G359" s="168"/>
      <c r="H359" s="69" t="n">
        <f aca="false">ROUND(J359*1.046,1)</f>
        <v>0</v>
      </c>
      <c r="I359" s="168"/>
      <c r="J359" s="168"/>
      <c r="K359" s="168"/>
      <c r="L359" s="301" t="e">
        <f aca="false">(K359/E359)*100</f>
        <v>#DIV/0!</v>
      </c>
      <c r="M359" s="233" t="s">
        <v>65</v>
      </c>
      <c r="N359" s="173"/>
      <c r="O359" s="177"/>
      <c r="P359" s="177"/>
      <c r="Q359" s="178"/>
      <c r="R359" s="177"/>
      <c r="S359" s="178"/>
      <c r="T359" s="56" t="e">
        <f aca="false">(S359/I359)*100</f>
        <v>#DIV/0!</v>
      </c>
      <c r="U359" s="173"/>
      <c r="V359" s="177"/>
      <c r="W359" s="177"/>
      <c r="X359" s="178"/>
      <c r="Y359" s="258"/>
      <c r="Z359" s="178"/>
      <c r="AA359" s="63" t="e">
        <f aca="false">(Z359/Q359)*100</f>
        <v>#DIV/0!</v>
      </c>
      <c r="AB359" s="118" t="s">
        <v>65</v>
      </c>
      <c r="AC359" s="115"/>
      <c r="AD359" s="116"/>
      <c r="AE359" s="116"/>
      <c r="AF359" s="117"/>
      <c r="AG359" s="116"/>
      <c r="AH359" s="117"/>
      <c r="AI359" s="72" t="e">
        <f aca="false">(AH359/X359)*100</f>
        <v>#DIV/0!</v>
      </c>
    </row>
    <row r="360" customFormat="false" ht="36" hidden="false" customHeight="true" outlineLevel="0" collapsed="false">
      <c r="A360" s="119" t="s">
        <v>66</v>
      </c>
      <c r="B360" s="168"/>
      <c r="C360" s="168"/>
      <c r="D360" s="168"/>
      <c r="E360" s="168"/>
      <c r="F360" s="168"/>
      <c r="G360" s="168"/>
      <c r="H360" s="69" t="n">
        <f aca="false">ROUND(J360*1.046,1)</f>
        <v>0</v>
      </c>
      <c r="I360" s="168"/>
      <c r="J360" s="168"/>
      <c r="K360" s="168"/>
      <c r="L360" s="301" t="e">
        <f aca="false">(K360/E360)*100</f>
        <v>#DIV/0!</v>
      </c>
      <c r="M360" s="234" t="s">
        <v>67</v>
      </c>
      <c r="N360" s="173"/>
      <c r="O360" s="177"/>
      <c r="P360" s="177"/>
      <c r="Q360" s="178"/>
      <c r="R360" s="177"/>
      <c r="S360" s="178"/>
      <c r="T360" s="56" t="e">
        <f aca="false">(S360/I360)*100</f>
        <v>#DIV/0!</v>
      </c>
      <c r="U360" s="173"/>
      <c r="V360" s="177"/>
      <c r="W360" s="177"/>
      <c r="X360" s="178"/>
      <c r="Y360" s="258"/>
      <c r="Z360" s="178"/>
      <c r="AA360" s="63" t="e">
        <f aca="false">(Z360/Q360)*100</f>
        <v>#DIV/0!</v>
      </c>
      <c r="AB360" s="121" t="s">
        <v>67</v>
      </c>
      <c r="AC360" s="115"/>
      <c r="AD360" s="116"/>
      <c r="AE360" s="116"/>
      <c r="AF360" s="117"/>
      <c r="AG360" s="116"/>
      <c r="AH360" s="117"/>
      <c r="AI360" s="72" t="e">
        <f aca="false">(AH360/X360)*100</f>
        <v>#DIV/0!</v>
      </c>
    </row>
    <row r="361" customFormat="false" ht="39" hidden="false" customHeight="true" outlineLevel="0" collapsed="false">
      <c r="A361" s="122" t="s">
        <v>68</v>
      </c>
      <c r="B361" s="181" t="n">
        <f aca="false">B347+B348+B349+B350+B351+B352+B353+B354+B355+B356+B357+B358+B359+B360</f>
        <v>19941</v>
      </c>
      <c r="C361" s="181" t="n">
        <f aca="false">C347+C348+C349+C350+C351+C352+C353+C354+C355+C356+C357+C358+C359+C360</f>
        <v>25215.7</v>
      </c>
      <c r="D361" s="181"/>
      <c r="E361" s="181" t="n">
        <f aca="false">E347+E348+E349+E350+E351+E352+E353+E354+E355+E356+E357+E358+E359+E360</f>
        <v>144111.999977557</v>
      </c>
      <c r="F361" s="181" t="n">
        <f aca="false">F347+F348+F349+F350+F351+F352+F353+F354+F355+F356+F357+F358+F359+F360</f>
        <v>32220</v>
      </c>
      <c r="G361" s="181" t="n">
        <f aca="false">G347+G348+G349+G350+G351+G352+G353+G354+G355+G356+G357+G358+G359+G360</f>
        <v>30930</v>
      </c>
      <c r="H361" s="181"/>
      <c r="I361" s="181" t="n">
        <f aca="false">I347+I348+I349+I350+I351+I352+I353+I354+I355+I356+I357+I358+I359+I360</f>
        <v>150725.247</v>
      </c>
      <c r="J361" s="181"/>
      <c r="K361" s="181" t="n">
        <f aca="false">K347+K348+K349+K350+K351+K352+K353+K354+K355+K356+K357+K358+K359+K360</f>
        <v>144097.3034177</v>
      </c>
      <c r="L361" s="301" t="n">
        <f aca="false">(K361/E361)*100</f>
        <v>99.9898019874408</v>
      </c>
      <c r="M361" s="122" t="s">
        <v>68</v>
      </c>
      <c r="N361" s="181" t="n">
        <f aca="false">N347+N348+N349+N350+N351+N352+N353+N354+N355+N356+N357+N358+N359+N360</f>
        <v>32550</v>
      </c>
      <c r="O361" s="181" t="n">
        <f aca="false">O347+O348+O349+O350+O351+O352+O353+O354+O355+O356+O357+O358+O359+O360</f>
        <v>31230</v>
      </c>
      <c r="P361" s="181"/>
      <c r="Q361" s="181" t="n">
        <f aca="false">Q347+Q348+Q349+Q350+Q351+Q352+Q353+Q354+Q355+Q356+Q357+Q358+Q359+Q360</f>
        <v>160639.776</v>
      </c>
      <c r="R361" s="181"/>
      <c r="S361" s="181" t="n">
        <f aca="false">S347+S348+S349+S350+S351+S352+S353+S354+S355+S356+S357+S358+S359+S360</f>
        <v>151834.066</v>
      </c>
      <c r="T361" s="56" t="n">
        <f aca="false">(S361/I361)*100</f>
        <v>100.735655785656</v>
      </c>
      <c r="U361" s="181" t="n">
        <f aca="false">U347+U348+U349+U350+U351+U352+U353+U354+U355+U356+U357+U358+U359+U360</f>
        <v>33100</v>
      </c>
      <c r="V361" s="181" t="n">
        <f aca="false">V347+V348+V349+V350+V351+V352+V353+V354+V355+V356+V357+V358+V359+V360</f>
        <v>31730</v>
      </c>
      <c r="W361" s="181"/>
      <c r="X361" s="181" t="n">
        <f aca="false">X347+X348+X349+X350+X351+X352+X353+X354+X355+X356+X357+X358+X359+X360</f>
        <v>171033.096</v>
      </c>
      <c r="Y361" s="181"/>
      <c r="Z361" s="181" t="n">
        <f aca="false">Z347+Z348+Z349+Z350+Z351+Z352+Z353+Z354+Z355+Z356+Z357+Z358+Z359+Z360</f>
        <v>163200.241</v>
      </c>
      <c r="AA361" s="63" t="n">
        <f aca="false">(Z361/Q361)*100</f>
        <v>101.593917187733</v>
      </c>
      <c r="AB361" s="122" t="s">
        <v>68</v>
      </c>
      <c r="AC361" s="181" t="n">
        <f aca="false">AC347+AC348+AC349+AC350+AC351+AC352+AC353+AC354+AC355+AC356+AC357+AC358+AC359+AC360</f>
        <v>32850</v>
      </c>
      <c r="AD361" s="181" t="n">
        <f aca="false">AD347+AD348+AD349+AD350+AD351+AD352+AD353+AD354+AD355+AD356+AD357+AD358+AD359+AD360</f>
        <v>31830</v>
      </c>
      <c r="AE361" s="181"/>
      <c r="AF361" s="181" t="n">
        <f aca="false">AF347+AF348+AF349+AF350+AF351+AF352+AF353+AF354+AF355+AF356+AF357+AF358+AF359+AF360</f>
        <v>182308.65</v>
      </c>
      <c r="AG361" s="181"/>
      <c r="AH361" s="181" t="n">
        <f aca="false">AH347+AH348+AH349+AH350+AH351+AH352+AH353+AH354+AH355+AH356+AH357+AH358+AH359+AH360</f>
        <v>175297.251</v>
      </c>
      <c r="AI361" s="72" t="n">
        <f aca="false">(AH361/X361)*100</f>
        <v>102.493175355956</v>
      </c>
    </row>
    <row r="362" customFormat="false" ht="12.75" hidden="false" customHeight="false" outlineLevel="0" collapsed="false">
      <c r="A362" s="128"/>
      <c r="B362" s="128"/>
      <c r="C362" s="128"/>
      <c r="D362" s="128"/>
      <c r="E362" s="128"/>
      <c r="F362" s="128"/>
      <c r="G362" s="128"/>
      <c r="H362" s="128"/>
      <c r="I362" s="128"/>
      <c r="J362" s="128"/>
      <c r="K362" s="128"/>
      <c r="L362" s="128"/>
      <c r="M362" s="128"/>
    </row>
    <row r="363" customFormat="false" ht="12.75" hidden="false" customHeight="true" outlineLevel="0" collapsed="false">
      <c r="A363" s="128"/>
      <c r="B363" s="128"/>
      <c r="C363" s="128"/>
      <c r="D363" s="128"/>
      <c r="E363" s="128"/>
      <c r="F363" s="128"/>
      <c r="G363" s="128"/>
      <c r="H363" s="128"/>
      <c r="I363" s="131" t="s">
        <v>0</v>
      </c>
      <c r="J363" s="131"/>
      <c r="K363" s="131"/>
      <c r="L363" s="131"/>
      <c r="M363" s="128"/>
    </row>
    <row r="364" customFormat="false" ht="25.5" hidden="false" customHeight="false" outlineLevel="0" collapsed="false">
      <c r="A364" s="184" t="s">
        <v>1</v>
      </c>
      <c r="B364" s="184"/>
      <c r="C364" s="184"/>
      <c r="D364" s="184"/>
      <c r="E364" s="184"/>
      <c r="F364" s="184"/>
      <c r="G364" s="184"/>
      <c r="H364" s="184"/>
      <c r="I364" s="184"/>
      <c r="J364" s="184"/>
      <c r="K364" s="136"/>
      <c r="L364" s="136"/>
      <c r="M364" s="128"/>
    </row>
    <row r="365" customFormat="false" ht="12.75" hidden="false" customHeight="true" outlineLevel="0" collapsed="false">
      <c r="A365" s="134" t="s">
        <v>2</v>
      </c>
      <c r="B365" s="134"/>
      <c r="C365" s="134"/>
      <c r="D365" s="134"/>
      <c r="E365" s="134"/>
      <c r="F365" s="134"/>
      <c r="G365" s="134"/>
      <c r="H365" s="134"/>
      <c r="I365" s="134"/>
      <c r="J365" s="134"/>
      <c r="K365" s="134"/>
      <c r="L365" s="134"/>
      <c r="M365" s="128"/>
    </row>
    <row r="366" customFormat="false" ht="12.75" hidden="false" customHeight="true" outlineLevel="0" collapsed="false">
      <c r="A366" s="134" t="s">
        <v>3</v>
      </c>
      <c r="B366" s="134"/>
      <c r="C366" s="134"/>
      <c r="D366" s="134"/>
      <c r="E366" s="134"/>
      <c r="F366" s="134"/>
      <c r="G366" s="134"/>
      <c r="H366" s="134"/>
      <c r="I366" s="134"/>
      <c r="J366" s="134"/>
      <c r="K366" s="134"/>
      <c r="L366" s="134"/>
      <c r="M366" s="185"/>
      <c r="N366" s="5"/>
      <c r="O366" s="5"/>
      <c r="P366" s="5"/>
      <c r="Q366" s="5"/>
      <c r="R366" s="5"/>
      <c r="S366" s="5"/>
      <c r="T366" s="5"/>
      <c r="U366" s="6"/>
      <c r="V366" s="7"/>
      <c r="W366" s="8" t="s">
        <v>4</v>
      </c>
      <c r="X366" s="8"/>
      <c r="Y366" s="8"/>
      <c r="Z366" s="8"/>
      <c r="AA366" s="8"/>
    </row>
    <row r="367" customFormat="false" ht="12.75" hidden="false" customHeight="true" outlineLevel="0" collapsed="false">
      <c r="A367" s="186"/>
      <c r="B367" s="186"/>
      <c r="C367" s="186"/>
      <c r="D367" s="186"/>
      <c r="E367" s="186"/>
      <c r="F367" s="186"/>
      <c r="G367" s="186"/>
      <c r="H367" s="186"/>
      <c r="I367" s="186"/>
      <c r="J367" s="186"/>
      <c r="K367" s="186"/>
      <c r="L367" s="186"/>
      <c r="M367" s="187"/>
      <c r="N367" s="188"/>
      <c r="O367" s="188"/>
      <c r="P367" s="188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</row>
    <row r="368" customFormat="false" ht="13.5" hidden="false" customHeight="false" outlineLevel="0" collapsed="false">
      <c r="A368" s="9" t="s">
        <v>91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 t="s">
        <v>91</v>
      </c>
      <c r="N368" s="9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9" t="s">
        <v>91</v>
      </c>
      <c r="AC368" s="9"/>
      <c r="AD368" s="5"/>
      <c r="AE368" s="5"/>
      <c r="AF368" s="3"/>
      <c r="AG368" s="3"/>
      <c r="AH368" s="3"/>
      <c r="AI368" s="3"/>
    </row>
    <row r="369" customFormat="false" ht="13.5" hidden="false" customHeight="true" outlineLevel="0" collapsed="false">
      <c r="A369" s="137"/>
      <c r="B369" s="138" t="s">
        <v>6</v>
      </c>
      <c r="C369" s="138"/>
      <c r="D369" s="138"/>
      <c r="E369" s="138"/>
      <c r="F369" s="138" t="s">
        <v>7</v>
      </c>
      <c r="G369" s="138"/>
      <c r="H369" s="138"/>
      <c r="I369" s="138"/>
      <c r="J369" s="138"/>
      <c r="K369" s="138"/>
      <c r="L369" s="138"/>
      <c r="M369" s="239"/>
      <c r="N369" s="240" t="s">
        <v>8</v>
      </c>
      <c r="O369" s="240"/>
      <c r="P369" s="240"/>
      <c r="Q369" s="240"/>
      <c r="R369" s="240"/>
      <c r="S369" s="240"/>
      <c r="T369" s="240"/>
      <c r="U369" s="240" t="s">
        <v>92</v>
      </c>
      <c r="V369" s="240"/>
      <c r="W369" s="240"/>
      <c r="X369" s="240"/>
      <c r="Y369" s="240"/>
      <c r="Z369" s="240"/>
      <c r="AA369" s="240"/>
      <c r="AB369" s="12"/>
      <c r="AC369" s="13" t="s">
        <v>10</v>
      </c>
      <c r="AD369" s="13"/>
      <c r="AE369" s="13"/>
      <c r="AF369" s="13"/>
      <c r="AG369" s="13"/>
      <c r="AH369" s="13"/>
      <c r="AI369" s="13"/>
    </row>
    <row r="370" customFormat="false" ht="12.75" hidden="false" customHeight="false" outlineLevel="0" collapsed="false">
      <c r="A370" s="137"/>
      <c r="B370" s="139" t="s">
        <v>11</v>
      </c>
      <c r="C370" s="140" t="s">
        <v>12</v>
      </c>
      <c r="D370" s="140" t="s">
        <v>13</v>
      </c>
      <c r="E370" s="141" t="s">
        <v>14</v>
      </c>
      <c r="F370" s="142" t="s">
        <v>11</v>
      </c>
      <c r="G370" s="140" t="s">
        <v>12</v>
      </c>
      <c r="H370" s="140" t="s">
        <v>13</v>
      </c>
      <c r="I370" s="140" t="s">
        <v>14</v>
      </c>
      <c r="J370" s="139" t="s">
        <v>15</v>
      </c>
      <c r="K370" s="143" t="s">
        <v>16</v>
      </c>
      <c r="L370" s="141" t="s">
        <v>17</v>
      </c>
      <c r="M370" s="239"/>
      <c r="N370" s="197" t="s">
        <v>12</v>
      </c>
      <c r="O370" s="198" t="s">
        <v>11</v>
      </c>
      <c r="P370" s="198" t="s">
        <v>13</v>
      </c>
      <c r="Q370" s="199" t="s">
        <v>14</v>
      </c>
      <c r="R370" s="198" t="s">
        <v>15</v>
      </c>
      <c r="S370" s="199" t="s">
        <v>16</v>
      </c>
      <c r="T370" s="200" t="s">
        <v>17</v>
      </c>
      <c r="U370" s="198" t="s">
        <v>12</v>
      </c>
      <c r="V370" s="198" t="s">
        <v>11</v>
      </c>
      <c r="W370" s="198" t="s">
        <v>13</v>
      </c>
      <c r="X370" s="199" t="s">
        <v>14</v>
      </c>
      <c r="Y370" s="199" t="s">
        <v>15</v>
      </c>
      <c r="Z370" s="199" t="s">
        <v>16</v>
      </c>
      <c r="AA370" s="200" t="s">
        <v>17</v>
      </c>
      <c r="AB370" s="12"/>
      <c r="AC370" s="16" t="s">
        <v>12</v>
      </c>
      <c r="AD370" s="17" t="s">
        <v>11</v>
      </c>
      <c r="AE370" s="17" t="s">
        <v>13</v>
      </c>
      <c r="AF370" s="20" t="s">
        <v>14</v>
      </c>
      <c r="AG370" s="17" t="s">
        <v>15</v>
      </c>
      <c r="AH370" s="20" t="s">
        <v>16</v>
      </c>
      <c r="AI370" s="25" t="s">
        <v>17</v>
      </c>
    </row>
    <row r="371" customFormat="false" ht="22.5" hidden="false" customHeight="false" outlineLevel="0" collapsed="false">
      <c r="A371" s="137"/>
      <c r="B371" s="144" t="s">
        <v>18</v>
      </c>
      <c r="C371" s="145" t="s">
        <v>19</v>
      </c>
      <c r="D371" s="145" t="s">
        <v>19</v>
      </c>
      <c r="E371" s="146" t="s">
        <v>20</v>
      </c>
      <c r="F371" s="144" t="s">
        <v>18</v>
      </c>
      <c r="G371" s="145" t="s">
        <v>19</v>
      </c>
      <c r="H371" s="145" t="s">
        <v>19</v>
      </c>
      <c r="I371" s="145" t="s">
        <v>20</v>
      </c>
      <c r="J371" s="144" t="s">
        <v>21</v>
      </c>
      <c r="K371" s="147" t="s">
        <v>22</v>
      </c>
      <c r="L371" s="146" t="s">
        <v>23</v>
      </c>
      <c r="M371" s="239"/>
      <c r="N371" s="201" t="s">
        <v>24</v>
      </c>
      <c r="O371" s="202" t="s">
        <v>19</v>
      </c>
      <c r="P371" s="202" t="s">
        <v>19</v>
      </c>
      <c r="Q371" s="203" t="s">
        <v>20</v>
      </c>
      <c r="R371" s="202" t="s">
        <v>21</v>
      </c>
      <c r="S371" s="203" t="s">
        <v>22</v>
      </c>
      <c r="T371" s="204" t="s">
        <v>23</v>
      </c>
      <c r="U371" s="202" t="s">
        <v>24</v>
      </c>
      <c r="V371" s="202" t="s">
        <v>19</v>
      </c>
      <c r="W371" s="202" t="s">
        <v>19</v>
      </c>
      <c r="X371" s="203" t="s">
        <v>20</v>
      </c>
      <c r="Y371" s="203" t="s">
        <v>21</v>
      </c>
      <c r="Z371" s="203" t="s">
        <v>22</v>
      </c>
      <c r="AA371" s="204" t="s">
        <v>23</v>
      </c>
      <c r="AB371" s="12"/>
      <c r="AC371" s="26" t="s">
        <v>25</v>
      </c>
      <c r="AD371" s="27" t="s">
        <v>19</v>
      </c>
      <c r="AE371" s="27" t="s">
        <v>19</v>
      </c>
      <c r="AF371" s="29" t="s">
        <v>20</v>
      </c>
      <c r="AG371" s="27" t="s">
        <v>21</v>
      </c>
      <c r="AH371" s="29" t="s">
        <v>22</v>
      </c>
      <c r="AI371" s="34" t="s">
        <v>23</v>
      </c>
    </row>
    <row r="372" customFormat="false" ht="12.75" hidden="false" customHeight="false" outlineLevel="0" collapsed="false">
      <c r="A372" s="137"/>
      <c r="B372" s="144" t="s">
        <v>26</v>
      </c>
      <c r="C372" s="145" t="s">
        <v>27</v>
      </c>
      <c r="D372" s="145" t="s">
        <v>27</v>
      </c>
      <c r="E372" s="146" t="s">
        <v>27</v>
      </c>
      <c r="F372" s="144" t="s">
        <v>26</v>
      </c>
      <c r="G372" s="145" t="s">
        <v>27</v>
      </c>
      <c r="H372" s="145" t="s">
        <v>27</v>
      </c>
      <c r="I372" s="145" t="s">
        <v>27</v>
      </c>
      <c r="J372" s="144" t="s">
        <v>28</v>
      </c>
      <c r="K372" s="147" t="s">
        <v>29</v>
      </c>
      <c r="L372" s="146" t="s">
        <v>30</v>
      </c>
      <c r="M372" s="239"/>
      <c r="N372" s="201" t="s">
        <v>31</v>
      </c>
      <c r="O372" s="202" t="s">
        <v>27</v>
      </c>
      <c r="P372" s="202" t="s">
        <v>27</v>
      </c>
      <c r="Q372" s="203" t="s">
        <v>27</v>
      </c>
      <c r="R372" s="202" t="s">
        <v>32</v>
      </c>
      <c r="S372" s="203" t="s">
        <v>29</v>
      </c>
      <c r="T372" s="204" t="s">
        <v>30</v>
      </c>
      <c r="U372" s="202" t="s">
        <v>31</v>
      </c>
      <c r="V372" s="202" t="s">
        <v>27</v>
      </c>
      <c r="W372" s="202" t="s">
        <v>27</v>
      </c>
      <c r="X372" s="203" t="s">
        <v>27</v>
      </c>
      <c r="Y372" s="203" t="s">
        <v>33</v>
      </c>
      <c r="Z372" s="203" t="s">
        <v>29</v>
      </c>
      <c r="AA372" s="204" t="s">
        <v>30</v>
      </c>
      <c r="AB372" s="12"/>
      <c r="AC372" s="26" t="s">
        <v>34</v>
      </c>
      <c r="AD372" s="27" t="s">
        <v>27</v>
      </c>
      <c r="AE372" s="27" t="s">
        <v>27</v>
      </c>
      <c r="AF372" s="29" t="s">
        <v>27</v>
      </c>
      <c r="AG372" s="27" t="s">
        <v>35</v>
      </c>
      <c r="AH372" s="29" t="s">
        <v>29</v>
      </c>
      <c r="AI372" s="34" t="s">
        <v>30</v>
      </c>
    </row>
    <row r="373" customFormat="false" ht="12.75" hidden="false" customHeight="false" outlineLevel="0" collapsed="false">
      <c r="A373" s="137"/>
      <c r="B373" s="148" t="s">
        <v>34</v>
      </c>
      <c r="C373" s="145" t="s">
        <v>34</v>
      </c>
      <c r="D373" s="145" t="s">
        <v>36</v>
      </c>
      <c r="E373" s="146" t="s">
        <v>37</v>
      </c>
      <c r="F373" s="148" t="s">
        <v>34</v>
      </c>
      <c r="G373" s="145" t="s">
        <v>34</v>
      </c>
      <c r="H373" s="145" t="s">
        <v>36</v>
      </c>
      <c r="I373" s="145" t="s">
        <v>37</v>
      </c>
      <c r="J373" s="144" t="s">
        <v>36</v>
      </c>
      <c r="K373" s="147" t="s">
        <v>37</v>
      </c>
      <c r="L373" s="146" t="s">
        <v>38</v>
      </c>
      <c r="M373" s="239"/>
      <c r="N373" s="201" t="s">
        <v>34</v>
      </c>
      <c r="O373" s="202" t="s">
        <v>34</v>
      </c>
      <c r="P373" s="202" t="s">
        <v>36</v>
      </c>
      <c r="Q373" s="203" t="s">
        <v>37</v>
      </c>
      <c r="R373" s="202" t="s">
        <v>36</v>
      </c>
      <c r="S373" s="203" t="s">
        <v>37</v>
      </c>
      <c r="T373" s="204" t="s">
        <v>38</v>
      </c>
      <c r="U373" s="202" t="s">
        <v>34</v>
      </c>
      <c r="V373" s="202" t="s">
        <v>34</v>
      </c>
      <c r="W373" s="202" t="s">
        <v>36</v>
      </c>
      <c r="X373" s="203" t="s">
        <v>37</v>
      </c>
      <c r="Y373" s="203" t="s">
        <v>36</v>
      </c>
      <c r="Z373" s="203" t="s">
        <v>37</v>
      </c>
      <c r="AA373" s="204" t="s">
        <v>38</v>
      </c>
      <c r="AB373" s="12"/>
      <c r="AC373" s="36"/>
      <c r="AD373" s="37" t="s">
        <v>34</v>
      </c>
      <c r="AE373" s="27" t="s">
        <v>36</v>
      </c>
      <c r="AF373" s="29" t="s">
        <v>37</v>
      </c>
      <c r="AG373" s="27" t="s">
        <v>36</v>
      </c>
      <c r="AH373" s="29" t="s">
        <v>37</v>
      </c>
      <c r="AI373" s="34" t="s">
        <v>38</v>
      </c>
    </row>
    <row r="374" customFormat="false" ht="20.25" hidden="false" customHeight="false" outlineLevel="0" collapsed="false">
      <c r="A374" s="149"/>
      <c r="B374" s="150" t="n">
        <v>1</v>
      </c>
      <c r="C374" s="151" t="n">
        <v>2</v>
      </c>
      <c r="D374" s="151" t="n">
        <v>3</v>
      </c>
      <c r="E374" s="262" t="s">
        <v>79</v>
      </c>
      <c r="F374" s="150" t="n">
        <v>5</v>
      </c>
      <c r="G374" s="151" t="n">
        <v>6</v>
      </c>
      <c r="H374" s="151" t="n">
        <v>7</v>
      </c>
      <c r="I374" s="263" t="s">
        <v>40</v>
      </c>
      <c r="J374" s="263" t="s">
        <v>41</v>
      </c>
      <c r="K374" s="264" t="s">
        <v>42</v>
      </c>
      <c r="L374" s="265" t="s">
        <v>43</v>
      </c>
      <c r="M374" s="241"/>
      <c r="N374" s="161" t="n">
        <v>12</v>
      </c>
      <c r="O374" s="100" t="n">
        <v>13</v>
      </c>
      <c r="P374" s="100" t="n">
        <v>14</v>
      </c>
      <c r="Q374" s="266" t="s">
        <v>44</v>
      </c>
      <c r="R374" s="266" t="s">
        <v>45</v>
      </c>
      <c r="S374" s="266" t="s">
        <v>46</v>
      </c>
      <c r="T374" s="267" t="s">
        <v>47</v>
      </c>
      <c r="U374" s="161" t="n">
        <v>19</v>
      </c>
      <c r="V374" s="100" t="n">
        <v>20</v>
      </c>
      <c r="W374" s="100" t="n">
        <v>21</v>
      </c>
      <c r="X374" s="266" t="s">
        <v>48</v>
      </c>
      <c r="Y374" s="266" t="s">
        <v>49</v>
      </c>
      <c r="Z374" s="266" t="s">
        <v>50</v>
      </c>
      <c r="AA374" s="267" t="s">
        <v>51</v>
      </c>
      <c r="AB374" s="160"/>
      <c r="AC374" s="161"/>
      <c r="AD374" s="100"/>
      <c r="AE374" s="100"/>
      <c r="AF374" s="69" t="n">
        <f aca="false">AD374*AE374/1000</f>
        <v>0</v>
      </c>
      <c r="AG374" s="100"/>
      <c r="AH374" s="83" t="n">
        <f aca="false">AD374*AG374/1000</f>
        <v>0</v>
      </c>
      <c r="AI374" s="72"/>
    </row>
    <row r="375" customFormat="false" ht="12.75" hidden="false" customHeight="false" outlineLevel="0" collapsed="false">
      <c r="A375" s="57" t="s">
        <v>52</v>
      </c>
      <c r="B375" s="69" t="n">
        <f aca="false">B347</f>
        <v>4980</v>
      </c>
      <c r="C375" s="69" t="n">
        <f aca="false">C347</f>
        <v>10231.2</v>
      </c>
      <c r="D375" s="69" t="n">
        <f aca="false">D347</f>
        <v>8738.46665</v>
      </c>
      <c r="E375" s="69" t="n">
        <f aca="false">E347</f>
        <v>89404.99998948</v>
      </c>
      <c r="F375" s="69" t="n">
        <f aca="false">F347</f>
        <v>7740</v>
      </c>
      <c r="G375" s="69" t="n">
        <f aca="false">G347</f>
        <v>6470</v>
      </c>
      <c r="H375" s="69" t="n">
        <f aca="false">H347</f>
        <v>9140.4</v>
      </c>
      <c r="I375" s="69" t="n">
        <f aca="false">I347</f>
        <v>59138.388</v>
      </c>
      <c r="J375" s="69" t="n">
        <f aca="false">J347</f>
        <v>8738.46665</v>
      </c>
      <c r="K375" s="69" t="n">
        <f aca="false">K347</f>
        <v>56537.8792255</v>
      </c>
      <c r="L375" s="69" t="n">
        <f aca="false">L347</f>
        <v>63.2379388537024</v>
      </c>
      <c r="M375" s="69" t="str">
        <f aca="false">M347</f>
        <v>Зерно</v>
      </c>
      <c r="N375" s="273" t="n">
        <f aca="false">N347</f>
        <v>7800</v>
      </c>
      <c r="O375" s="273" t="n">
        <f aca="false">O347</f>
        <v>6500</v>
      </c>
      <c r="P375" s="273" t="n">
        <f aca="false">P347</f>
        <v>9670.5</v>
      </c>
      <c r="Q375" s="273" t="n">
        <f aca="false">Q347</f>
        <v>62858.25</v>
      </c>
      <c r="R375" s="273" t="n">
        <f aca="false">R347</f>
        <v>9140.4</v>
      </c>
      <c r="S375" s="273" t="n">
        <f aca="false">S347</f>
        <v>59412.6</v>
      </c>
      <c r="T375" s="273" t="n">
        <f aca="false">T347</f>
        <v>100.463678516229</v>
      </c>
      <c r="U375" s="273" t="n">
        <f aca="false">U347</f>
        <v>8000</v>
      </c>
      <c r="V375" s="273" t="n">
        <f aca="false">V347</f>
        <v>6650</v>
      </c>
      <c r="W375" s="273" t="n">
        <f aca="false">W347</f>
        <v>10134.7</v>
      </c>
      <c r="X375" s="273" t="n">
        <f aca="false">X347</f>
        <v>67395.755</v>
      </c>
      <c r="Y375" s="273" t="n">
        <f aca="false">Y347</f>
        <v>9670.5</v>
      </c>
      <c r="Z375" s="273" t="n">
        <f aca="false">Z347</f>
        <v>64308.825</v>
      </c>
      <c r="AA375" s="273" t="n">
        <f aca="false">AA347</f>
        <v>102.307692307692</v>
      </c>
      <c r="AB375" s="273" t="str">
        <f aca="false">AB347</f>
        <v>Зерно</v>
      </c>
      <c r="AC375" s="273" t="n">
        <f aca="false">AC347</f>
        <v>8200</v>
      </c>
      <c r="AD375" s="273" t="n">
        <f aca="false">AD347</f>
        <v>7200</v>
      </c>
      <c r="AE375" s="273" t="n">
        <f aca="false">AE347</f>
        <v>10540.1</v>
      </c>
      <c r="AF375" s="273" t="n">
        <f aca="false">AF347</f>
        <v>75888.72</v>
      </c>
      <c r="AG375" s="273" t="n">
        <f aca="false">AG347</f>
        <v>10134.7</v>
      </c>
      <c r="AH375" s="273" t="n">
        <f aca="false">AH347</f>
        <v>72969.84</v>
      </c>
      <c r="AI375" s="273" t="n">
        <f aca="false">AI347</f>
        <v>108.270676691729</v>
      </c>
    </row>
    <row r="376" customFormat="false" ht="25.5" hidden="false" customHeight="false" outlineLevel="0" collapsed="false">
      <c r="A376" s="78" t="s">
        <v>53</v>
      </c>
      <c r="B376" s="167" t="n">
        <f aca="false">B348</f>
        <v>14583</v>
      </c>
      <c r="C376" s="167" t="n">
        <f aca="false">C348</f>
        <v>14582.6</v>
      </c>
      <c r="D376" s="167" t="n">
        <f aca="false">D348</f>
        <v>2824.18773</v>
      </c>
      <c r="E376" s="167" t="n">
        <f aca="false">E348</f>
        <v>41183.999991498</v>
      </c>
      <c r="F376" s="167" t="n">
        <f aca="false">F348</f>
        <v>23730</v>
      </c>
      <c r="G376" s="167" t="n">
        <f aca="false">G348</f>
        <v>23730</v>
      </c>
      <c r="H376" s="167" t="n">
        <f aca="false">H348</f>
        <v>2954.1</v>
      </c>
      <c r="I376" s="167" t="n">
        <f aca="false">I348</f>
        <v>70100.793</v>
      </c>
      <c r="J376" s="167" t="n">
        <f aca="false">J348</f>
        <v>2824.18773</v>
      </c>
      <c r="K376" s="167" t="n">
        <f aca="false">K348</f>
        <v>67017.9748329</v>
      </c>
      <c r="L376" s="69" t="n">
        <f aca="false">L348</f>
        <v>162.728182902912</v>
      </c>
      <c r="M376" s="167" t="str">
        <f aca="false">M348</f>
        <v>Сахарная свекла (фабричная)</v>
      </c>
      <c r="N376" s="302" t="n">
        <f aca="false">N348</f>
        <v>24000</v>
      </c>
      <c r="O376" s="302" t="n">
        <f aca="false">O348</f>
        <v>24000</v>
      </c>
      <c r="P376" s="302" t="n">
        <f aca="false">P348</f>
        <v>3125.4</v>
      </c>
      <c r="Q376" s="302" t="n">
        <f aca="false">Q348</f>
        <v>75009.6</v>
      </c>
      <c r="R376" s="302" t="n">
        <f aca="false">R348</f>
        <v>2954.1</v>
      </c>
      <c r="S376" s="302" t="n">
        <f aca="false">S348</f>
        <v>70898.4</v>
      </c>
      <c r="T376" s="273" t="n">
        <f aca="false">T348</f>
        <v>101.137800252844</v>
      </c>
      <c r="U376" s="302" t="n">
        <f aca="false">U348</f>
        <v>24350</v>
      </c>
      <c r="V376" s="302" t="n">
        <f aca="false">V348</f>
        <v>24350</v>
      </c>
      <c r="W376" s="302" t="n">
        <f aca="false">W348</f>
        <v>3275.4</v>
      </c>
      <c r="X376" s="302" t="n">
        <f aca="false">X348</f>
        <v>79755.99</v>
      </c>
      <c r="Y376" s="302" t="n">
        <f aca="false">Y348</f>
        <v>3125.4</v>
      </c>
      <c r="Z376" s="302" t="n">
        <f aca="false">Z348</f>
        <v>76103.49</v>
      </c>
      <c r="AA376" s="302" t="n">
        <f aca="false">AA348</f>
        <v>101.458333333333</v>
      </c>
      <c r="AB376" s="302" t="str">
        <f aca="false">AB348</f>
        <v>Сахарная свекла (фабричная)</v>
      </c>
      <c r="AC376" s="302" t="n">
        <f aca="false">AC348</f>
        <v>23900</v>
      </c>
      <c r="AD376" s="302" t="n">
        <f aca="false">AD348</f>
        <v>23900</v>
      </c>
      <c r="AE376" s="302" t="n">
        <f aca="false">AE348</f>
        <v>3406.4</v>
      </c>
      <c r="AF376" s="302" t="n">
        <f aca="false">AF348</f>
        <v>81412.96</v>
      </c>
      <c r="AG376" s="302" t="n">
        <f aca="false">AG348</f>
        <v>3275.4</v>
      </c>
      <c r="AH376" s="302" t="n">
        <f aca="false">AH348</f>
        <v>78282.06</v>
      </c>
      <c r="AI376" s="273" t="n">
        <f aca="false">AI348</f>
        <v>98.1519507186858</v>
      </c>
    </row>
    <row r="377" customFormat="false" ht="12.75" hidden="false" customHeight="false" outlineLevel="0" collapsed="false">
      <c r="A377" s="78" t="s">
        <v>54</v>
      </c>
      <c r="B377" s="167" t="n">
        <f aca="false">B349</f>
        <v>378</v>
      </c>
      <c r="C377" s="167" t="n">
        <f aca="false">C349</f>
        <v>401.9</v>
      </c>
      <c r="D377" s="167" t="n">
        <f aca="false">D349</f>
        <v>21132.12241</v>
      </c>
      <c r="E377" s="167" t="n">
        <f aca="false">E349</f>
        <v>8492.999996579</v>
      </c>
      <c r="F377" s="167" t="n">
        <f aca="false">F349</f>
        <v>750</v>
      </c>
      <c r="G377" s="167" t="n">
        <f aca="false">G349</f>
        <v>730</v>
      </c>
      <c r="H377" s="167" t="n">
        <f aca="false">H349</f>
        <v>22104.2</v>
      </c>
      <c r="I377" s="167" t="n">
        <f aca="false">I349</f>
        <v>16136.066</v>
      </c>
      <c r="J377" s="167" t="n">
        <f aca="false">J349</f>
        <v>21132.12241</v>
      </c>
      <c r="K377" s="167" t="n">
        <f aca="false">K349</f>
        <v>15426.4493593</v>
      </c>
      <c r="L377" s="69" t="n">
        <f aca="false">L349</f>
        <v>181.637223189848</v>
      </c>
      <c r="M377" s="167" t="str">
        <f aca="false">M349</f>
        <v>Подсолнечник</v>
      </c>
      <c r="N377" s="302" t="n">
        <f aca="false">N349</f>
        <v>750</v>
      </c>
      <c r="O377" s="302" t="n">
        <f aca="false">O349</f>
        <v>730</v>
      </c>
      <c r="P377" s="302" t="n">
        <f aca="false">P349</f>
        <v>23386.2</v>
      </c>
      <c r="Q377" s="302" t="n">
        <f aca="false">Q349</f>
        <v>17071.926</v>
      </c>
      <c r="R377" s="302" t="n">
        <f aca="false">R349</f>
        <v>22104.2</v>
      </c>
      <c r="S377" s="302" t="n">
        <f aca="false">S349</f>
        <v>16136.066</v>
      </c>
      <c r="T377" s="273" t="n">
        <f aca="false">T349</f>
        <v>100</v>
      </c>
      <c r="U377" s="302" t="n">
        <f aca="false">U349</f>
        <v>750</v>
      </c>
      <c r="V377" s="302" t="n">
        <f aca="false">V349</f>
        <v>730</v>
      </c>
      <c r="W377" s="302" t="n">
        <f aca="false">W349</f>
        <v>24508.7</v>
      </c>
      <c r="X377" s="302" t="n">
        <f aca="false">X349</f>
        <v>17891.351</v>
      </c>
      <c r="Y377" s="302" t="n">
        <f aca="false">Y349</f>
        <v>23386.2</v>
      </c>
      <c r="Z377" s="302" t="n">
        <f aca="false">Z349</f>
        <v>17071.926</v>
      </c>
      <c r="AA377" s="302" t="n">
        <f aca="false">AA349</f>
        <v>100</v>
      </c>
      <c r="AB377" s="302" t="str">
        <f aca="false">AB349</f>
        <v>Подсолнечник</v>
      </c>
      <c r="AC377" s="302" t="n">
        <f aca="false">AC349</f>
        <v>750</v>
      </c>
      <c r="AD377" s="302" t="n">
        <f aca="false">AD349</f>
        <v>730</v>
      </c>
      <c r="AE377" s="302" t="n">
        <f aca="false">AE349</f>
        <v>25489</v>
      </c>
      <c r="AF377" s="302" t="n">
        <f aca="false">AF349</f>
        <v>18606.97</v>
      </c>
      <c r="AG377" s="302" t="n">
        <f aca="false">AG349</f>
        <v>24508.7</v>
      </c>
      <c r="AH377" s="302" t="n">
        <f aca="false">AH349</f>
        <v>17891.351</v>
      </c>
      <c r="AI377" s="273" t="n">
        <f aca="false">AI349</f>
        <v>100</v>
      </c>
    </row>
    <row r="378" customFormat="false" ht="12.75" hidden="false" customHeight="false" outlineLevel="0" collapsed="false">
      <c r="A378" s="78" t="s">
        <v>55</v>
      </c>
      <c r="B378" s="167" t="n">
        <f aca="false">B350</f>
        <v>0</v>
      </c>
      <c r="C378" s="167" t="n">
        <f aca="false">C350</f>
        <v>0</v>
      </c>
      <c r="D378" s="167" t="n">
        <f aca="false">D350</f>
        <v>0</v>
      </c>
      <c r="E378" s="167" t="n">
        <f aca="false">E350</f>
        <v>0</v>
      </c>
      <c r="F378" s="167" t="n">
        <f aca="false">F350</f>
        <v>0</v>
      </c>
      <c r="G378" s="167" t="n">
        <f aca="false">G350</f>
        <v>0</v>
      </c>
      <c r="H378" s="167" t="n">
        <f aca="false">H350</f>
        <v>0</v>
      </c>
      <c r="I378" s="167" t="n">
        <f aca="false">I350</f>
        <v>0</v>
      </c>
      <c r="J378" s="167" t="n">
        <f aca="false">J350</f>
        <v>0</v>
      </c>
      <c r="K378" s="167" t="n">
        <f aca="false">K350</f>
        <v>0</v>
      </c>
      <c r="L378" s="69" t="e">
        <f aca="false">L350</f>
        <v>#DIV/0!</v>
      </c>
      <c r="M378" s="167" t="str">
        <f aca="false">M350</f>
        <v>соя</v>
      </c>
      <c r="N378" s="302" t="n">
        <f aca="false">N350</f>
        <v>0</v>
      </c>
      <c r="O378" s="302" t="n">
        <f aca="false">O350</f>
        <v>0</v>
      </c>
      <c r="P378" s="302" t="n">
        <f aca="false">P350</f>
        <v>0</v>
      </c>
      <c r="Q378" s="302" t="n">
        <f aca="false">Q350</f>
        <v>0</v>
      </c>
      <c r="R378" s="302" t="n">
        <f aca="false">R350</f>
        <v>0</v>
      </c>
      <c r="S378" s="302" t="n">
        <f aca="false">S350</f>
        <v>0</v>
      </c>
      <c r="T378" s="273" t="e">
        <f aca="false">T350</f>
        <v>#DIV/0!</v>
      </c>
      <c r="U378" s="302" t="n">
        <f aca="false">U350</f>
        <v>0</v>
      </c>
      <c r="V378" s="302" t="n">
        <f aca="false">V350</f>
        <v>0</v>
      </c>
      <c r="W378" s="302" t="n">
        <f aca="false">W350</f>
        <v>0</v>
      </c>
      <c r="X378" s="302" t="n">
        <f aca="false">X350</f>
        <v>0</v>
      </c>
      <c r="Y378" s="302" t="n">
        <f aca="false">Y350</f>
        <v>0</v>
      </c>
      <c r="Z378" s="302" t="n">
        <f aca="false">Z350</f>
        <v>0</v>
      </c>
      <c r="AA378" s="302" t="e">
        <f aca="false">AA350</f>
        <v>#DIV/0!</v>
      </c>
      <c r="AB378" s="302" t="str">
        <f aca="false">AB350</f>
        <v>соя</v>
      </c>
      <c r="AC378" s="302" t="n">
        <f aca="false">AC350</f>
        <v>0</v>
      </c>
      <c r="AD378" s="302" t="n">
        <f aca="false">AD350</f>
        <v>0</v>
      </c>
      <c r="AE378" s="302" t="n">
        <f aca="false">AE350</f>
        <v>0</v>
      </c>
      <c r="AF378" s="302" t="n">
        <f aca="false">AF350</f>
        <v>0</v>
      </c>
      <c r="AG378" s="302" t="n">
        <f aca="false">AG350</f>
        <v>0</v>
      </c>
      <c r="AH378" s="302" t="n">
        <f aca="false">AH350</f>
        <v>0</v>
      </c>
      <c r="AI378" s="273" t="e">
        <f aca="false">AI350</f>
        <v>#DIV/0!</v>
      </c>
    </row>
    <row r="379" customFormat="false" ht="12.75" hidden="false" customHeight="false" outlineLevel="0" collapsed="false">
      <c r="A379" s="78" t="s">
        <v>56</v>
      </c>
      <c r="B379" s="167" t="n">
        <f aca="false">B351</f>
        <v>0</v>
      </c>
      <c r="C379" s="167" t="n">
        <f aca="false">C351</f>
        <v>0</v>
      </c>
      <c r="D379" s="167" t="n">
        <f aca="false">D351</f>
        <v>0</v>
      </c>
      <c r="E379" s="167" t="n">
        <f aca="false">E351</f>
        <v>0</v>
      </c>
      <c r="F379" s="167" t="n">
        <f aca="false">F351</f>
        <v>0</v>
      </c>
      <c r="G379" s="167" t="n">
        <f aca="false">G351</f>
        <v>0</v>
      </c>
      <c r="H379" s="167" t="n">
        <f aca="false">H351</f>
        <v>0</v>
      </c>
      <c r="I379" s="167" t="n">
        <f aca="false">I351</f>
        <v>0</v>
      </c>
      <c r="J379" s="167" t="n">
        <f aca="false">J351</f>
        <v>0</v>
      </c>
      <c r="K379" s="167" t="n">
        <f aca="false">K351</f>
        <v>0</v>
      </c>
      <c r="L379" s="69" t="e">
        <f aca="false">L351</f>
        <v>#DIV/0!</v>
      </c>
      <c r="M379" s="167" t="str">
        <f aca="false">M351</f>
        <v>молоко</v>
      </c>
      <c r="N379" s="302" t="n">
        <f aca="false">N351</f>
        <v>0</v>
      </c>
      <c r="O379" s="302" t="n">
        <f aca="false">O351</f>
        <v>0</v>
      </c>
      <c r="P379" s="302" t="n">
        <f aca="false">P351</f>
        <v>0</v>
      </c>
      <c r="Q379" s="302" t="n">
        <f aca="false">Q351</f>
        <v>0</v>
      </c>
      <c r="R379" s="302" t="n">
        <f aca="false">R351</f>
        <v>0</v>
      </c>
      <c r="S379" s="302" t="n">
        <f aca="false">S351</f>
        <v>0</v>
      </c>
      <c r="T379" s="273" t="e">
        <f aca="false">T351</f>
        <v>#DIV/0!</v>
      </c>
      <c r="U379" s="302" t="n">
        <f aca="false">U351</f>
        <v>0</v>
      </c>
      <c r="V379" s="302" t="n">
        <f aca="false">V351</f>
        <v>0</v>
      </c>
      <c r="W379" s="302" t="n">
        <f aca="false">W351</f>
        <v>0</v>
      </c>
      <c r="X379" s="302" t="n">
        <f aca="false">X351</f>
        <v>0</v>
      </c>
      <c r="Y379" s="302" t="n">
        <f aca="false">Y351</f>
        <v>0</v>
      </c>
      <c r="Z379" s="302" t="n">
        <f aca="false">Z351</f>
        <v>0</v>
      </c>
      <c r="AA379" s="302" t="e">
        <f aca="false">AA351</f>
        <v>#DIV/0!</v>
      </c>
      <c r="AB379" s="302" t="str">
        <f aca="false">AB351</f>
        <v>молоко</v>
      </c>
      <c r="AC379" s="302" t="n">
        <f aca="false">AC351</f>
        <v>0</v>
      </c>
      <c r="AD379" s="302" t="n">
        <f aca="false">AD351</f>
        <v>0</v>
      </c>
      <c r="AE379" s="302" t="n">
        <f aca="false">AE351</f>
        <v>0</v>
      </c>
      <c r="AF379" s="302" t="n">
        <f aca="false">AF351</f>
        <v>0</v>
      </c>
      <c r="AG379" s="302" t="n">
        <f aca="false">AG351</f>
        <v>0</v>
      </c>
      <c r="AH379" s="302" t="n">
        <f aca="false">AH351</f>
        <v>0</v>
      </c>
      <c r="AI379" s="273" t="e">
        <f aca="false">AI351</f>
        <v>#DIV/0!</v>
      </c>
    </row>
    <row r="380" customFormat="false" ht="12.75" hidden="false" customHeight="false" outlineLevel="0" collapsed="false">
      <c r="A380" s="78" t="s">
        <v>57</v>
      </c>
      <c r="B380" s="168" t="n">
        <f aca="false">B352</f>
        <v>0</v>
      </c>
      <c r="C380" s="168" t="n">
        <f aca="false">C352</f>
        <v>0</v>
      </c>
      <c r="D380" s="168" t="n">
        <f aca="false">D352</f>
        <v>0</v>
      </c>
      <c r="E380" s="168" t="n">
        <f aca="false">E352</f>
        <v>0</v>
      </c>
      <c r="F380" s="168" t="n">
        <f aca="false">F352</f>
        <v>0</v>
      </c>
      <c r="G380" s="168" t="n">
        <f aca="false">G352</f>
        <v>0</v>
      </c>
      <c r="H380" s="168" t="n">
        <f aca="false">H352</f>
        <v>0</v>
      </c>
      <c r="I380" s="168" t="n">
        <f aca="false">I352</f>
        <v>0</v>
      </c>
      <c r="J380" s="168" t="n">
        <f aca="false">J352</f>
        <v>0</v>
      </c>
      <c r="K380" s="168" t="n">
        <f aca="false">K352</f>
        <v>0</v>
      </c>
      <c r="L380" s="69" t="e">
        <f aca="false">L352</f>
        <v>#DIV/0!</v>
      </c>
      <c r="M380" s="168" t="str">
        <f aca="false">M352</f>
        <v>КРС</v>
      </c>
      <c r="N380" s="88" t="n">
        <f aca="false">N352</f>
        <v>0</v>
      </c>
      <c r="O380" s="88" t="n">
        <f aca="false">O352</f>
        <v>0</v>
      </c>
      <c r="P380" s="88" t="n">
        <f aca="false">P352</f>
        <v>0</v>
      </c>
      <c r="Q380" s="88" t="n">
        <f aca="false">Q352</f>
        <v>0</v>
      </c>
      <c r="R380" s="88" t="n">
        <f aca="false">R352</f>
        <v>0</v>
      </c>
      <c r="S380" s="88" t="n">
        <f aca="false">S352</f>
        <v>0</v>
      </c>
      <c r="T380" s="273" t="e">
        <f aca="false">T352</f>
        <v>#DIV/0!</v>
      </c>
      <c r="U380" s="88" t="n">
        <f aca="false">U352</f>
        <v>0</v>
      </c>
      <c r="V380" s="88" t="n">
        <f aca="false">V352</f>
        <v>0</v>
      </c>
      <c r="W380" s="88" t="n">
        <f aca="false">W352</f>
        <v>0</v>
      </c>
      <c r="X380" s="88" t="n">
        <f aca="false">X352</f>
        <v>0</v>
      </c>
      <c r="Y380" s="88" t="n">
        <f aca="false">Y352</f>
        <v>0</v>
      </c>
      <c r="Z380" s="88" t="n">
        <f aca="false">Z352</f>
        <v>0</v>
      </c>
      <c r="AA380" s="88" t="e">
        <f aca="false">AA352</f>
        <v>#DIV/0!</v>
      </c>
      <c r="AB380" s="88" t="str">
        <f aca="false">AB352</f>
        <v>КРС</v>
      </c>
      <c r="AC380" s="88" t="n">
        <f aca="false">AC352</f>
        <v>0</v>
      </c>
      <c r="AD380" s="88" t="n">
        <f aca="false">AD352</f>
        <v>0</v>
      </c>
      <c r="AE380" s="88" t="n">
        <f aca="false">AE352</f>
        <v>0</v>
      </c>
      <c r="AF380" s="88" t="n">
        <f aca="false">AF352</f>
        <v>0</v>
      </c>
      <c r="AG380" s="88" t="n">
        <f aca="false">AG352</f>
        <v>0</v>
      </c>
      <c r="AH380" s="88" t="n">
        <f aca="false">AH352</f>
        <v>0</v>
      </c>
      <c r="AI380" s="273" t="e">
        <f aca="false">AI352</f>
        <v>#DIV/0!</v>
      </c>
    </row>
    <row r="381" customFormat="false" ht="12.75" hidden="false" customHeight="false" outlineLevel="0" collapsed="false">
      <c r="A381" s="78" t="s">
        <v>58</v>
      </c>
      <c r="B381" s="168" t="n">
        <f aca="false">B353</f>
        <v>0</v>
      </c>
      <c r="C381" s="168" t="n">
        <f aca="false">C353</f>
        <v>0</v>
      </c>
      <c r="D381" s="168" t="n">
        <f aca="false">D353</f>
        <v>0</v>
      </c>
      <c r="E381" s="168" t="n">
        <f aca="false">E353</f>
        <v>0</v>
      </c>
      <c r="F381" s="168" t="n">
        <f aca="false">F353</f>
        <v>0</v>
      </c>
      <c r="G381" s="168" t="n">
        <f aca="false">G353</f>
        <v>0</v>
      </c>
      <c r="H381" s="168" t="n">
        <f aca="false">H353</f>
        <v>0</v>
      </c>
      <c r="I381" s="168" t="n">
        <f aca="false">I353</f>
        <v>0</v>
      </c>
      <c r="J381" s="168" t="n">
        <f aca="false">J353</f>
        <v>0</v>
      </c>
      <c r="K381" s="168" t="n">
        <f aca="false">K353</f>
        <v>0</v>
      </c>
      <c r="L381" s="69" t="e">
        <f aca="false">L353</f>
        <v>#DIV/0!</v>
      </c>
      <c r="M381" s="168" t="str">
        <f aca="false">M353</f>
        <v>Свиньи</v>
      </c>
      <c r="N381" s="88" t="n">
        <f aca="false">N353</f>
        <v>0</v>
      </c>
      <c r="O381" s="88" t="n">
        <f aca="false">O353</f>
        <v>0</v>
      </c>
      <c r="P381" s="88" t="n">
        <f aca="false">P353</f>
        <v>0</v>
      </c>
      <c r="Q381" s="88" t="n">
        <f aca="false">Q353</f>
        <v>0</v>
      </c>
      <c r="R381" s="88" t="n">
        <f aca="false">R353</f>
        <v>0</v>
      </c>
      <c r="S381" s="88" t="n">
        <f aca="false">S353</f>
        <v>0</v>
      </c>
      <c r="T381" s="273" t="e">
        <f aca="false">T353</f>
        <v>#DIV/0!</v>
      </c>
      <c r="U381" s="88" t="n">
        <f aca="false">U353</f>
        <v>0</v>
      </c>
      <c r="V381" s="88" t="n">
        <f aca="false">V353</f>
        <v>0</v>
      </c>
      <c r="W381" s="88" t="n">
        <f aca="false">W353</f>
        <v>0</v>
      </c>
      <c r="X381" s="88" t="n">
        <f aca="false">X353</f>
        <v>0</v>
      </c>
      <c r="Y381" s="88" t="n">
        <f aca="false">Y353</f>
        <v>0</v>
      </c>
      <c r="Z381" s="88" t="n">
        <f aca="false">Z353</f>
        <v>0</v>
      </c>
      <c r="AA381" s="88" t="e">
        <f aca="false">AA353</f>
        <v>#DIV/0!</v>
      </c>
      <c r="AB381" s="88" t="str">
        <f aca="false">AB353</f>
        <v>Свиньи</v>
      </c>
      <c r="AC381" s="88" t="n">
        <f aca="false">AC353</f>
        <v>0</v>
      </c>
      <c r="AD381" s="88" t="n">
        <f aca="false">AD353</f>
        <v>0</v>
      </c>
      <c r="AE381" s="88" t="n">
        <f aca="false">AE353</f>
        <v>0</v>
      </c>
      <c r="AF381" s="88" t="n">
        <f aca="false">AF353</f>
        <v>0</v>
      </c>
      <c r="AG381" s="88" t="n">
        <f aca="false">AG353</f>
        <v>0</v>
      </c>
      <c r="AH381" s="88" t="n">
        <f aca="false">AH353</f>
        <v>0</v>
      </c>
      <c r="AI381" s="273" t="e">
        <f aca="false">AI353</f>
        <v>#DIV/0!</v>
      </c>
    </row>
    <row r="382" customFormat="false" ht="12.75" hidden="false" customHeight="false" outlineLevel="0" collapsed="false">
      <c r="A382" s="78" t="s">
        <v>59</v>
      </c>
      <c r="B382" s="168" t="n">
        <f aca="false">B354</f>
        <v>0</v>
      </c>
      <c r="C382" s="168" t="n">
        <f aca="false">C354</f>
        <v>0</v>
      </c>
      <c r="D382" s="168" t="n">
        <f aca="false">D354</f>
        <v>0</v>
      </c>
      <c r="E382" s="168" t="n">
        <f aca="false">E354</f>
        <v>0</v>
      </c>
      <c r="F382" s="168" t="n">
        <f aca="false">F354</f>
        <v>0</v>
      </c>
      <c r="G382" s="168" t="n">
        <f aca="false">G354</f>
        <v>0</v>
      </c>
      <c r="H382" s="168" t="n">
        <f aca="false">H354</f>
        <v>0</v>
      </c>
      <c r="I382" s="168" t="n">
        <f aca="false">I354</f>
        <v>0</v>
      </c>
      <c r="J382" s="168" t="n">
        <f aca="false">J354</f>
        <v>0</v>
      </c>
      <c r="K382" s="168" t="n">
        <f aca="false">K354</f>
        <v>0</v>
      </c>
      <c r="L382" s="69" t="e">
        <f aca="false">L354</f>
        <v>#DIV/0!</v>
      </c>
      <c r="M382" s="168" t="str">
        <f aca="false">M354</f>
        <v>Овцы</v>
      </c>
      <c r="N382" s="88" t="n">
        <f aca="false">N354</f>
        <v>0</v>
      </c>
      <c r="O382" s="88" t="n">
        <f aca="false">O354</f>
        <v>0</v>
      </c>
      <c r="P382" s="88" t="n">
        <f aca="false">P354</f>
        <v>0</v>
      </c>
      <c r="Q382" s="88" t="n">
        <f aca="false">Q354</f>
        <v>0</v>
      </c>
      <c r="R382" s="88" t="n">
        <f aca="false">R354</f>
        <v>0</v>
      </c>
      <c r="S382" s="88" t="n">
        <f aca="false">S354</f>
        <v>0</v>
      </c>
      <c r="T382" s="273" t="e">
        <f aca="false">T354</f>
        <v>#DIV/0!</v>
      </c>
      <c r="U382" s="88" t="n">
        <f aca="false">U354</f>
        <v>0</v>
      </c>
      <c r="V382" s="88" t="n">
        <f aca="false">V354</f>
        <v>0</v>
      </c>
      <c r="W382" s="88" t="n">
        <f aca="false">W354</f>
        <v>0</v>
      </c>
      <c r="X382" s="88" t="n">
        <f aca="false">X354</f>
        <v>0</v>
      </c>
      <c r="Y382" s="88" t="n">
        <f aca="false">Y354</f>
        <v>0</v>
      </c>
      <c r="Z382" s="88" t="n">
        <f aca="false">Z354</f>
        <v>0</v>
      </c>
      <c r="AA382" s="88" t="e">
        <f aca="false">AA354</f>
        <v>#DIV/0!</v>
      </c>
      <c r="AB382" s="88" t="str">
        <f aca="false">AB354</f>
        <v>Овцы</v>
      </c>
      <c r="AC382" s="88" t="n">
        <f aca="false">AC354</f>
        <v>0</v>
      </c>
      <c r="AD382" s="88" t="n">
        <f aca="false">AD354</f>
        <v>0</v>
      </c>
      <c r="AE382" s="88" t="n">
        <f aca="false">AE354</f>
        <v>0</v>
      </c>
      <c r="AF382" s="88" t="n">
        <f aca="false">AF354</f>
        <v>0</v>
      </c>
      <c r="AG382" s="88" t="n">
        <f aca="false">AG354</f>
        <v>0</v>
      </c>
      <c r="AH382" s="88" t="n">
        <f aca="false">AH354</f>
        <v>0</v>
      </c>
      <c r="AI382" s="273" t="e">
        <f aca="false">AI354</f>
        <v>#DIV/0!</v>
      </c>
    </row>
    <row r="383" customFormat="false" ht="12.75" hidden="false" customHeight="false" outlineLevel="0" collapsed="false">
      <c r="A383" s="78" t="s">
        <v>60</v>
      </c>
      <c r="B383" s="168" t="n">
        <f aca="false">B355</f>
        <v>0</v>
      </c>
      <c r="C383" s="168" t="n">
        <f aca="false">C355</f>
        <v>0</v>
      </c>
      <c r="D383" s="168" t="n">
        <f aca="false">D355</f>
        <v>0</v>
      </c>
      <c r="E383" s="168" t="n">
        <f aca="false">E355</f>
        <v>0</v>
      </c>
      <c r="F383" s="168" t="n">
        <f aca="false">F355</f>
        <v>0</v>
      </c>
      <c r="G383" s="168" t="n">
        <f aca="false">G355</f>
        <v>0</v>
      </c>
      <c r="H383" s="168" t="n">
        <f aca="false">H355</f>
        <v>0</v>
      </c>
      <c r="I383" s="168" t="n">
        <f aca="false">I355</f>
        <v>0</v>
      </c>
      <c r="J383" s="168" t="n">
        <f aca="false">J355</f>
        <v>0</v>
      </c>
      <c r="K383" s="168" t="n">
        <f aca="false">K355</f>
        <v>0</v>
      </c>
      <c r="L383" s="69" t="e">
        <f aca="false">L355</f>
        <v>#DIV/0!</v>
      </c>
      <c r="M383" s="168" t="str">
        <f aca="false">M355</f>
        <v>лошади</v>
      </c>
      <c r="N383" s="88" t="n">
        <f aca="false">N355</f>
        <v>0</v>
      </c>
      <c r="O383" s="88" t="n">
        <f aca="false">O355</f>
        <v>0</v>
      </c>
      <c r="P383" s="88" t="n">
        <f aca="false">P355</f>
        <v>0</v>
      </c>
      <c r="Q383" s="88" t="n">
        <f aca="false">Q355</f>
        <v>0</v>
      </c>
      <c r="R383" s="88" t="n">
        <f aca="false">R355</f>
        <v>0</v>
      </c>
      <c r="S383" s="88" t="n">
        <f aca="false">S355</f>
        <v>0</v>
      </c>
      <c r="T383" s="273" t="e">
        <f aca="false">T355</f>
        <v>#DIV/0!</v>
      </c>
      <c r="U383" s="88" t="n">
        <f aca="false">U355</f>
        <v>0</v>
      </c>
      <c r="V383" s="88" t="n">
        <f aca="false">V355</f>
        <v>0</v>
      </c>
      <c r="W383" s="88" t="n">
        <f aca="false">W355</f>
        <v>0</v>
      </c>
      <c r="X383" s="88" t="n">
        <f aca="false">X355</f>
        <v>0</v>
      </c>
      <c r="Y383" s="88" t="n">
        <f aca="false">Y355</f>
        <v>0</v>
      </c>
      <c r="Z383" s="88" t="n">
        <f aca="false">Z355</f>
        <v>0</v>
      </c>
      <c r="AA383" s="88" t="e">
        <f aca="false">AA355</f>
        <v>#DIV/0!</v>
      </c>
      <c r="AB383" s="88" t="str">
        <f aca="false">AB355</f>
        <v>лошади</v>
      </c>
      <c r="AC383" s="88" t="n">
        <f aca="false">AC355</f>
        <v>0</v>
      </c>
      <c r="AD383" s="88" t="n">
        <f aca="false">AD355</f>
        <v>0</v>
      </c>
      <c r="AE383" s="88" t="n">
        <f aca="false">AE355</f>
        <v>0</v>
      </c>
      <c r="AF383" s="88" t="n">
        <f aca="false">AF355</f>
        <v>0</v>
      </c>
      <c r="AG383" s="88" t="n">
        <f aca="false">AG355</f>
        <v>0</v>
      </c>
      <c r="AH383" s="88" t="n">
        <f aca="false">AH355</f>
        <v>0</v>
      </c>
      <c r="AI383" s="273" t="e">
        <f aca="false">AI355</f>
        <v>#DIV/0!</v>
      </c>
    </row>
    <row r="384" customFormat="false" ht="12.75" hidden="false" customHeight="false" outlineLevel="0" collapsed="false">
      <c r="A384" s="92" t="s">
        <v>61</v>
      </c>
      <c r="B384" s="170" t="n">
        <f aca="false">B356</f>
        <v>0</v>
      </c>
      <c r="C384" s="170" t="n">
        <f aca="false">C356</f>
        <v>0</v>
      </c>
      <c r="D384" s="170" t="n">
        <f aca="false">D356</f>
        <v>0</v>
      </c>
      <c r="E384" s="170" t="n">
        <f aca="false">E356</f>
        <v>0</v>
      </c>
      <c r="F384" s="170" t="n">
        <f aca="false">F356</f>
        <v>0</v>
      </c>
      <c r="G384" s="170" t="n">
        <f aca="false">G356</f>
        <v>0</v>
      </c>
      <c r="H384" s="170" t="n">
        <f aca="false">H356</f>
        <v>0</v>
      </c>
      <c r="I384" s="170" t="n">
        <f aca="false">I356</f>
        <v>0</v>
      </c>
      <c r="J384" s="170" t="n">
        <f aca="false">J356</f>
        <v>0</v>
      </c>
      <c r="K384" s="170" t="n">
        <f aca="false">K356</f>
        <v>0</v>
      </c>
      <c r="L384" s="69" t="e">
        <f aca="false">L356</f>
        <v>#DIV/0!</v>
      </c>
      <c r="M384" s="170" t="str">
        <f aca="false">M356</f>
        <v>птица</v>
      </c>
      <c r="N384" s="96" t="n">
        <f aca="false">N356</f>
        <v>0</v>
      </c>
      <c r="O384" s="96" t="n">
        <f aca="false">O356</f>
        <v>0</v>
      </c>
      <c r="P384" s="96" t="n">
        <f aca="false">P356</f>
        <v>0</v>
      </c>
      <c r="Q384" s="96" t="n">
        <f aca="false">Q356</f>
        <v>0</v>
      </c>
      <c r="R384" s="96" t="n">
        <f aca="false">R356</f>
        <v>0</v>
      </c>
      <c r="S384" s="96" t="n">
        <f aca="false">S356</f>
        <v>0</v>
      </c>
      <c r="T384" s="273" t="e">
        <f aca="false">T356</f>
        <v>#DIV/0!</v>
      </c>
      <c r="U384" s="96" t="n">
        <f aca="false">U356</f>
        <v>0</v>
      </c>
      <c r="V384" s="96" t="n">
        <f aca="false">V356</f>
        <v>0</v>
      </c>
      <c r="W384" s="96" t="n">
        <f aca="false">W356</f>
        <v>0</v>
      </c>
      <c r="X384" s="96" t="n">
        <f aca="false">X356</f>
        <v>0</v>
      </c>
      <c r="Y384" s="96" t="n">
        <f aca="false">Y356</f>
        <v>0</v>
      </c>
      <c r="Z384" s="96" t="n">
        <f aca="false">Z356</f>
        <v>0</v>
      </c>
      <c r="AA384" s="96" t="e">
        <f aca="false">AA356</f>
        <v>#DIV/0!</v>
      </c>
      <c r="AB384" s="96" t="str">
        <f aca="false">AB356</f>
        <v>птица</v>
      </c>
      <c r="AC384" s="96" t="n">
        <f aca="false">AC356</f>
        <v>0</v>
      </c>
      <c r="AD384" s="96" t="n">
        <f aca="false">AD356</f>
        <v>0</v>
      </c>
      <c r="AE384" s="96" t="n">
        <f aca="false">AE356</f>
        <v>0</v>
      </c>
      <c r="AF384" s="96" t="n">
        <f aca="false">AF356</f>
        <v>0</v>
      </c>
      <c r="AG384" s="96" t="n">
        <f aca="false">AG356</f>
        <v>0</v>
      </c>
      <c r="AH384" s="96" t="n">
        <f aca="false">AH356</f>
        <v>0</v>
      </c>
      <c r="AI384" s="273" t="e">
        <f aca="false">AI356</f>
        <v>#DIV/0!</v>
      </c>
    </row>
    <row r="385" customFormat="false" ht="12.75" hidden="false" customHeight="false" outlineLevel="0" collapsed="false">
      <c r="A385" s="92" t="s">
        <v>62</v>
      </c>
      <c r="B385" s="170" t="n">
        <f aca="false">B357</f>
        <v>0</v>
      </c>
      <c r="C385" s="170" t="n">
        <f aca="false">C357</f>
        <v>0</v>
      </c>
      <c r="D385" s="170" t="n">
        <f aca="false">D357</f>
        <v>0</v>
      </c>
      <c r="E385" s="170" t="n">
        <f aca="false">E357</f>
        <v>0</v>
      </c>
      <c r="F385" s="170" t="n">
        <f aca="false">F357</f>
        <v>0</v>
      </c>
      <c r="G385" s="170" t="n">
        <f aca="false">G357</f>
        <v>0</v>
      </c>
      <c r="H385" s="170" t="n">
        <f aca="false">H357</f>
        <v>0</v>
      </c>
      <c r="I385" s="170" t="n">
        <f aca="false">I357</f>
        <v>0</v>
      </c>
      <c r="J385" s="170" t="n">
        <f aca="false">J357</f>
        <v>0</v>
      </c>
      <c r="K385" s="170" t="n">
        <f aca="false">K357</f>
        <v>0</v>
      </c>
      <c r="L385" s="69" t="e">
        <f aca="false">L357</f>
        <v>#DIV/0!</v>
      </c>
      <c r="M385" s="170" t="str">
        <f aca="false">M357</f>
        <v>яйца</v>
      </c>
      <c r="N385" s="96" t="n">
        <f aca="false">N357</f>
        <v>0</v>
      </c>
      <c r="O385" s="96" t="n">
        <f aca="false">O357</f>
        <v>0</v>
      </c>
      <c r="P385" s="96" t="n">
        <f aca="false">P357</f>
        <v>0</v>
      </c>
      <c r="Q385" s="96" t="n">
        <f aca="false">Q357</f>
        <v>0</v>
      </c>
      <c r="R385" s="96" t="n">
        <f aca="false">R357</f>
        <v>0</v>
      </c>
      <c r="S385" s="96" t="n">
        <f aca="false">S357</f>
        <v>0</v>
      </c>
      <c r="T385" s="273" t="e">
        <f aca="false">T357</f>
        <v>#DIV/0!</v>
      </c>
      <c r="U385" s="96" t="n">
        <f aca="false">U357</f>
        <v>0</v>
      </c>
      <c r="V385" s="96" t="n">
        <f aca="false">V357</f>
        <v>0</v>
      </c>
      <c r="W385" s="96" t="n">
        <f aca="false">W357</f>
        <v>0</v>
      </c>
      <c r="X385" s="96" t="n">
        <f aca="false">X357</f>
        <v>0</v>
      </c>
      <c r="Y385" s="96" t="n">
        <f aca="false">Y357</f>
        <v>0</v>
      </c>
      <c r="Z385" s="96" t="n">
        <f aca="false">Z357</f>
        <v>0</v>
      </c>
      <c r="AA385" s="96" t="e">
        <f aca="false">AA357</f>
        <v>#DIV/0!</v>
      </c>
      <c r="AB385" s="96" t="str">
        <f aca="false">AB357</f>
        <v>яйца</v>
      </c>
      <c r="AC385" s="96" t="n">
        <f aca="false">AC357</f>
        <v>0</v>
      </c>
      <c r="AD385" s="96" t="n">
        <f aca="false">AD357</f>
        <v>0</v>
      </c>
      <c r="AE385" s="96" t="n">
        <f aca="false">AE357</f>
        <v>0</v>
      </c>
      <c r="AF385" s="96" t="n">
        <f aca="false">AF357</f>
        <v>0</v>
      </c>
      <c r="AG385" s="96" t="n">
        <f aca="false">AG357</f>
        <v>0</v>
      </c>
      <c r="AH385" s="96" t="n">
        <f aca="false">AH357</f>
        <v>0</v>
      </c>
      <c r="AI385" s="273" t="e">
        <f aca="false">AI357</f>
        <v>#DIV/0!</v>
      </c>
    </row>
    <row r="386" customFormat="false" ht="28.5" hidden="false" customHeight="true" outlineLevel="0" collapsed="false">
      <c r="A386" s="57" t="s">
        <v>63</v>
      </c>
      <c r="B386" s="168" t="n">
        <f aca="false">B358</f>
        <v>0</v>
      </c>
      <c r="C386" s="168" t="n">
        <f aca="false">C358</f>
        <v>0</v>
      </c>
      <c r="D386" s="168" t="n">
        <f aca="false">D358</f>
        <v>0</v>
      </c>
      <c r="E386" s="168" t="n">
        <f aca="false">E358</f>
        <v>5030</v>
      </c>
      <c r="F386" s="168" t="n">
        <f aca="false">F358</f>
        <v>0</v>
      </c>
      <c r="G386" s="168" t="n">
        <f aca="false">G358</f>
        <v>0</v>
      </c>
      <c r="H386" s="168" t="n">
        <f aca="false">H358</f>
        <v>0</v>
      </c>
      <c r="I386" s="168" t="n">
        <f aca="false">I358</f>
        <v>5350</v>
      </c>
      <c r="J386" s="168" t="n">
        <f aca="false">J358</f>
        <v>0</v>
      </c>
      <c r="K386" s="168" t="n">
        <f aca="false">K358</f>
        <v>5115</v>
      </c>
      <c r="L386" s="69" t="n">
        <f aca="false">L358</f>
        <v>101.68986083499</v>
      </c>
      <c r="M386" s="57" t="s">
        <v>63</v>
      </c>
      <c r="N386" s="173" t="n">
        <f aca="false">N358</f>
        <v>0</v>
      </c>
      <c r="O386" s="173" t="n">
        <f aca="false">O358</f>
        <v>0</v>
      </c>
      <c r="P386" s="173" t="n">
        <f aca="false">P358</f>
        <v>0</v>
      </c>
      <c r="Q386" s="173" t="n">
        <f aca="false">Q358</f>
        <v>5700</v>
      </c>
      <c r="R386" s="173" t="n">
        <f aca="false">R358</f>
        <v>0</v>
      </c>
      <c r="S386" s="173" t="n">
        <f aca="false">S358</f>
        <v>5387</v>
      </c>
      <c r="T386" s="273" t="n">
        <f aca="false">T358</f>
        <v>100.691588785047</v>
      </c>
      <c r="U386" s="173" t="n">
        <f aca="false">U358</f>
        <v>0</v>
      </c>
      <c r="V386" s="173" t="n">
        <f aca="false">V358</f>
        <v>0</v>
      </c>
      <c r="W386" s="173" t="n">
        <f aca="false">W358</f>
        <v>0</v>
      </c>
      <c r="X386" s="173" t="n">
        <f aca="false">X358</f>
        <v>5990</v>
      </c>
      <c r="Y386" s="173" t="n">
        <f aca="false">Y358</f>
        <v>0</v>
      </c>
      <c r="Z386" s="173" t="n">
        <f aca="false">Z358</f>
        <v>5716</v>
      </c>
      <c r="AA386" s="173" t="n">
        <f aca="false">AA358</f>
        <v>100.280701754386</v>
      </c>
      <c r="AB386" s="66" t="s">
        <v>63</v>
      </c>
      <c r="AC386" s="115" t="n">
        <f aca="false">AC358</f>
        <v>0</v>
      </c>
      <c r="AD386" s="115" t="n">
        <f aca="false">AD358</f>
        <v>0</v>
      </c>
      <c r="AE386" s="115" t="n">
        <f aca="false">AE358</f>
        <v>0</v>
      </c>
      <c r="AF386" s="115" t="n">
        <f aca="false">AF358</f>
        <v>6400</v>
      </c>
      <c r="AG386" s="115" t="n">
        <f aca="false">AG358</f>
        <v>0</v>
      </c>
      <c r="AH386" s="115" t="n">
        <f aca="false">AH358</f>
        <v>6154</v>
      </c>
      <c r="AI386" s="273" t="n">
        <f aca="false">AI358</f>
        <v>102.737896494157</v>
      </c>
    </row>
    <row r="387" customFormat="false" ht="39" hidden="false" customHeight="true" outlineLevel="0" collapsed="false">
      <c r="A387" s="118" t="s">
        <v>64</v>
      </c>
      <c r="B387" s="168" t="n">
        <f aca="false">B359</f>
        <v>0</v>
      </c>
      <c r="C387" s="168" t="n">
        <f aca="false">C359</f>
        <v>0</v>
      </c>
      <c r="D387" s="168" t="n">
        <f aca="false">D359</f>
        <v>0</v>
      </c>
      <c r="E387" s="168" t="n">
        <f aca="false">E359</f>
        <v>0</v>
      </c>
      <c r="F387" s="168" t="n">
        <f aca="false">F359</f>
        <v>0</v>
      </c>
      <c r="G387" s="168" t="n">
        <f aca="false">G359</f>
        <v>0</v>
      </c>
      <c r="H387" s="168" t="n">
        <f aca="false">H359</f>
        <v>0</v>
      </c>
      <c r="I387" s="168" t="n">
        <f aca="false">I359</f>
        <v>0</v>
      </c>
      <c r="J387" s="168" t="n">
        <f aca="false">J359</f>
        <v>0</v>
      </c>
      <c r="K387" s="168" t="n">
        <f aca="false">K359</f>
        <v>0</v>
      </c>
      <c r="L387" s="69" t="e">
        <f aca="false">L359</f>
        <v>#DIV/0!</v>
      </c>
      <c r="M387" s="118" t="s">
        <v>64</v>
      </c>
      <c r="N387" s="88" t="n">
        <f aca="false">N359</f>
        <v>0</v>
      </c>
      <c r="O387" s="88" t="n">
        <f aca="false">O359</f>
        <v>0</v>
      </c>
      <c r="P387" s="88" t="n">
        <f aca="false">P359</f>
        <v>0</v>
      </c>
      <c r="Q387" s="88" t="n">
        <f aca="false">Q359</f>
        <v>0</v>
      </c>
      <c r="R387" s="88" t="n">
        <f aca="false">R359</f>
        <v>0</v>
      </c>
      <c r="S387" s="88" t="n">
        <f aca="false">S359</f>
        <v>0</v>
      </c>
      <c r="T387" s="273" t="e">
        <f aca="false">T359</f>
        <v>#DIV/0!</v>
      </c>
      <c r="U387" s="88" t="n">
        <f aca="false">U359</f>
        <v>0</v>
      </c>
      <c r="V387" s="88" t="n">
        <f aca="false">V359</f>
        <v>0</v>
      </c>
      <c r="W387" s="88" t="n">
        <f aca="false">W359</f>
        <v>0</v>
      </c>
      <c r="X387" s="88" t="n">
        <f aca="false">X359</f>
        <v>0</v>
      </c>
      <c r="Y387" s="88" t="n">
        <f aca="false">Y359</f>
        <v>0</v>
      </c>
      <c r="Z387" s="88" t="n">
        <f aca="false">Z359</f>
        <v>0</v>
      </c>
      <c r="AA387" s="88" t="e">
        <f aca="false">AA359</f>
        <v>#DIV/0!</v>
      </c>
      <c r="AB387" s="118" t="s">
        <v>64</v>
      </c>
      <c r="AC387" s="88" t="n">
        <f aca="false">AC359</f>
        <v>0</v>
      </c>
      <c r="AD387" s="88" t="n">
        <f aca="false">AD359</f>
        <v>0</v>
      </c>
      <c r="AE387" s="88" t="n">
        <f aca="false">AE359</f>
        <v>0</v>
      </c>
      <c r="AF387" s="88" t="n">
        <f aca="false">AF359</f>
        <v>0</v>
      </c>
      <c r="AG387" s="88" t="n">
        <f aca="false">AG359</f>
        <v>0</v>
      </c>
      <c r="AH387" s="88" t="n">
        <f aca="false">AH359</f>
        <v>0</v>
      </c>
      <c r="AI387" s="273" t="e">
        <f aca="false">AI359</f>
        <v>#DIV/0!</v>
      </c>
    </row>
    <row r="388" customFormat="false" ht="39.75" hidden="false" customHeight="true" outlineLevel="0" collapsed="false">
      <c r="A388" s="119" t="s">
        <v>66</v>
      </c>
      <c r="B388" s="168" t="n">
        <f aca="false">B360</f>
        <v>0</v>
      </c>
      <c r="C388" s="168" t="n">
        <f aca="false">C360</f>
        <v>0</v>
      </c>
      <c r="D388" s="168" t="n">
        <f aca="false">D360</f>
        <v>0</v>
      </c>
      <c r="E388" s="168" t="n">
        <f aca="false">E360</f>
        <v>0</v>
      </c>
      <c r="F388" s="168" t="n">
        <f aca="false">F360</f>
        <v>0</v>
      </c>
      <c r="G388" s="168" t="n">
        <f aca="false">G360</f>
        <v>0</v>
      </c>
      <c r="H388" s="168" t="n">
        <f aca="false">H360</f>
        <v>0</v>
      </c>
      <c r="I388" s="168" t="n">
        <f aca="false">I360</f>
        <v>0</v>
      </c>
      <c r="J388" s="168" t="n">
        <f aca="false">J360</f>
        <v>0</v>
      </c>
      <c r="K388" s="168" t="n">
        <f aca="false">K360</f>
        <v>0</v>
      </c>
      <c r="L388" s="69" t="e">
        <f aca="false">L360</f>
        <v>#DIV/0!</v>
      </c>
      <c r="M388" s="119" t="s">
        <v>66</v>
      </c>
      <c r="N388" s="88" t="n">
        <f aca="false">N360</f>
        <v>0</v>
      </c>
      <c r="O388" s="88" t="n">
        <f aca="false">O360</f>
        <v>0</v>
      </c>
      <c r="P388" s="88" t="n">
        <f aca="false">P360</f>
        <v>0</v>
      </c>
      <c r="Q388" s="88" t="n">
        <f aca="false">Q360</f>
        <v>0</v>
      </c>
      <c r="R388" s="88" t="n">
        <f aca="false">R360</f>
        <v>0</v>
      </c>
      <c r="S388" s="88" t="n">
        <f aca="false">S360</f>
        <v>0</v>
      </c>
      <c r="T388" s="273" t="e">
        <f aca="false">T360</f>
        <v>#DIV/0!</v>
      </c>
      <c r="U388" s="88" t="n">
        <f aca="false">U360</f>
        <v>0</v>
      </c>
      <c r="V388" s="88" t="n">
        <f aca="false">V360</f>
        <v>0</v>
      </c>
      <c r="W388" s="88" t="n">
        <f aca="false">W360</f>
        <v>0</v>
      </c>
      <c r="X388" s="88" t="n">
        <f aca="false">X360</f>
        <v>0</v>
      </c>
      <c r="Y388" s="88" t="n">
        <f aca="false">Y360</f>
        <v>0</v>
      </c>
      <c r="Z388" s="88" t="n">
        <f aca="false">Z360</f>
        <v>0</v>
      </c>
      <c r="AA388" s="88" t="e">
        <f aca="false">AA360</f>
        <v>#DIV/0!</v>
      </c>
      <c r="AB388" s="119" t="s">
        <v>66</v>
      </c>
      <c r="AC388" s="88" t="n">
        <f aca="false">AC360</f>
        <v>0</v>
      </c>
      <c r="AD388" s="88" t="n">
        <f aca="false">AD360</f>
        <v>0</v>
      </c>
      <c r="AE388" s="88" t="n">
        <f aca="false">AE360</f>
        <v>0</v>
      </c>
      <c r="AF388" s="88" t="n">
        <f aca="false">AF360</f>
        <v>0</v>
      </c>
      <c r="AG388" s="88" t="n">
        <f aca="false">AG360</f>
        <v>0</v>
      </c>
      <c r="AH388" s="88" t="n">
        <f aca="false">AH360</f>
        <v>0</v>
      </c>
      <c r="AI388" s="273" t="e">
        <f aca="false">AI360</f>
        <v>#DIV/0!</v>
      </c>
    </row>
    <row r="389" customFormat="false" ht="54.75" hidden="false" customHeight="true" outlineLevel="0" collapsed="false">
      <c r="A389" s="122" t="s">
        <v>68</v>
      </c>
      <c r="B389" s="181" t="n">
        <f aca="false">B375+B376+B377+B378+B379+B380+B381+B382+B383+B384+B385+B386+B387+B388</f>
        <v>19941</v>
      </c>
      <c r="C389" s="181" t="n">
        <f aca="false">C375+C376+C377+C378+C379+C380+C381+C382+C383+C384+C385+C386+C387+C388</f>
        <v>25215.7</v>
      </c>
      <c r="D389" s="181"/>
      <c r="E389" s="181" t="n">
        <f aca="false">E375+E376+E377+E378+E379+E380+E381+E382+E383+E384+E385+E386+E387+E388</f>
        <v>144111.999977557</v>
      </c>
      <c r="F389" s="181" t="n">
        <f aca="false">F375+F376+F377+F378+F379+F380+F381+F382+F383+F384+F385+F386+F387+F388</f>
        <v>32220</v>
      </c>
      <c r="G389" s="181" t="n">
        <f aca="false">G375+G376+G377+G378+G379+G380+G381+G382+G383+G384+G385+G386+G387+G388</f>
        <v>30930</v>
      </c>
      <c r="H389" s="181"/>
      <c r="I389" s="181" t="n">
        <f aca="false">I375+I376+I377+I378+I379+I380+I381+I382+I383+I384+I385+I386+I387+I388</f>
        <v>150725.247</v>
      </c>
      <c r="J389" s="181"/>
      <c r="K389" s="181" t="n">
        <f aca="false">K375+K376+K377+K378+K379+K380+K381+K382+K383+K384+K385+K386+K387+K388</f>
        <v>144097.3034177</v>
      </c>
      <c r="L389" s="69" t="n">
        <f aca="false">L361</f>
        <v>99.9898019874408</v>
      </c>
      <c r="M389" s="122" t="s">
        <v>68</v>
      </c>
      <c r="N389" s="181" t="n">
        <f aca="false">N375+N376+N377+N378+N379+N380+N381+N382+N383+N384+N385+N386+N387+N388</f>
        <v>32550</v>
      </c>
      <c r="O389" s="181" t="n">
        <f aca="false">O375+O376+O377+O378+O379+O380+O381+O382+O383+O384+O385+O386+O387+O388</f>
        <v>31230</v>
      </c>
      <c r="P389" s="181"/>
      <c r="Q389" s="181" t="n">
        <f aca="false">Q375+Q376+Q377+Q378+Q379+Q380+Q381+Q382+Q383+Q384+Q385+Q386+Q387+Q388</f>
        <v>160639.776</v>
      </c>
      <c r="R389" s="181"/>
      <c r="S389" s="181" t="n">
        <f aca="false">S375+S376+S377+S378+S379+S380+S381+S382+S383+S384+S385+S386+S387+S388</f>
        <v>151834.066</v>
      </c>
      <c r="T389" s="273" t="n">
        <f aca="false">T361</f>
        <v>100.735655785656</v>
      </c>
      <c r="U389" s="181" t="n">
        <f aca="false">U375+U376+U377+U378+U379+U380+U381+U382+U383+U384+U385+U386+U387+U388</f>
        <v>33100</v>
      </c>
      <c r="V389" s="181" t="n">
        <f aca="false">V375+V376+V377+V378+V379+V380+V381+V382+V383+V384+V385+V386+V387+V388</f>
        <v>31730</v>
      </c>
      <c r="W389" s="181"/>
      <c r="X389" s="181" t="n">
        <f aca="false">X375+X376+X377+X378+X379+X380+X381+X382+X383+X384+X385+X386+X387+X388</f>
        <v>171033.096</v>
      </c>
      <c r="Y389" s="181"/>
      <c r="Z389" s="181" t="n">
        <f aca="false">Z375+Z376+Z377+Z378+Z379+Z380+Z381+Z382+Z383+Z384+Z385+Z386+Z387+Z388</f>
        <v>163200.241</v>
      </c>
      <c r="AA389" s="273" t="n">
        <f aca="false">AA361</f>
        <v>101.593917187733</v>
      </c>
      <c r="AB389" s="122" t="s">
        <v>68</v>
      </c>
      <c r="AC389" s="181" t="n">
        <f aca="false">AC375+AC376+AC377+AC378+AC379+AC380+AC381+AC382+AC383+AC384+AC385+AC386+AC387+AC388</f>
        <v>32850</v>
      </c>
      <c r="AD389" s="181" t="n">
        <f aca="false">AD375+AD376+AD377+AD378+AD379+AD380+AD381+AD382+AD383+AD384+AD385+AD386+AD387+AD388</f>
        <v>31830</v>
      </c>
      <c r="AE389" s="181"/>
      <c r="AF389" s="181" t="n">
        <f aca="false">AF375+AF376+AF377+AF378+AF379+AF380+AF381+AF382+AF383+AF384+AF385+AF386+AF387+AF388</f>
        <v>182308.65</v>
      </c>
      <c r="AG389" s="181"/>
      <c r="AH389" s="181" t="n">
        <f aca="false">AH375+AH376+AH377+AH378+AH379+AH380+AH381+AH382+AH383+AH384+AH385+AH386+AH387+AH388</f>
        <v>175297.251</v>
      </c>
      <c r="AI389" s="273" t="n">
        <f aca="false">AI361</f>
        <v>102.493175355956</v>
      </c>
    </row>
    <row r="390" customFormat="false" ht="12.75" hidden="false" customHeight="false" outlineLevel="0" collapsed="false">
      <c r="A390" s="128"/>
      <c r="B390" s="128"/>
      <c r="C390" s="128"/>
      <c r="D390" s="128"/>
      <c r="E390" s="128"/>
      <c r="F390" s="128"/>
      <c r="G390" s="128"/>
      <c r="H390" s="128"/>
      <c r="I390" s="128"/>
      <c r="J390" s="128"/>
      <c r="K390" s="128"/>
      <c r="L390" s="128"/>
      <c r="M390" s="128"/>
    </row>
    <row r="391" customFormat="false" ht="12.75" hidden="false" customHeight="true" outlineLevel="0" collapsed="false">
      <c r="A391" s="128"/>
      <c r="B391" s="128"/>
      <c r="C391" s="128"/>
      <c r="D391" s="128"/>
      <c r="E391" s="128"/>
      <c r="F391" s="128"/>
      <c r="G391" s="128"/>
      <c r="H391" s="128"/>
      <c r="I391" s="131" t="s">
        <v>0</v>
      </c>
      <c r="J391" s="131"/>
      <c r="K391" s="131"/>
      <c r="L391" s="131"/>
      <c r="M391" s="128"/>
    </row>
    <row r="392" customFormat="false" ht="25.5" hidden="false" customHeight="false" outlineLevel="0" collapsed="false">
      <c r="A392" s="184" t="s">
        <v>1</v>
      </c>
      <c r="B392" s="184"/>
      <c r="C392" s="184"/>
      <c r="D392" s="184"/>
      <c r="E392" s="184"/>
      <c r="F392" s="184"/>
      <c r="G392" s="184"/>
      <c r="H392" s="184"/>
      <c r="I392" s="184"/>
      <c r="J392" s="184"/>
      <c r="K392" s="136"/>
      <c r="L392" s="136"/>
      <c r="M392" s="128"/>
    </row>
    <row r="393" customFormat="false" ht="12.75" hidden="false" customHeight="true" outlineLevel="0" collapsed="false">
      <c r="A393" s="134" t="s">
        <v>2</v>
      </c>
      <c r="B393" s="134"/>
      <c r="C393" s="134"/>
      <c r="D393" s="134"/>
      <c r="E393" s="134"/>
      <c r="F393" s="134"/>
      <c r="G393" s="134"/>
      <c r="H393" s="134"/>
      <c r="I393" s="134"/>
      <c r="J393" s="134"/>
      <c r="K393" s="134"/>
      <c r="L393" s="134"/>
      <c r="M393" s="128"/>
    </row>
    <row r="394" customFormat="false" ht="12.75" hidden="false" customHeight="true" outlineLevel="0" collapsed="false">
      <c r="A394" s="134" t="s">
        <v>74</v>
      </c>
      <c r="B394" s="134"/>
      <c r="C394" s="134"/>
      <c r="D394" s="134"/>
      <c r="E394" s="134"/>
      <c r="F394" s="134"/>
      <c r="G394" s="134"/>
      <c r="H394" s="134"/>
      <c r="I394" s="134"/>
      <c r="J394" s="134"/>
      <c r="K394" s="134"/>
      <c r="L394" s="134"/>
      <c r="M394" s="185"/>
      <c r="N394" s="5"/>
      <c r="O394" s="5"/>
      <c r="P394" s="5"/>
      <c r="Q394" s="5"/>
      <c r="R394" s="5"/>
      <c r="S394" s="5"/>
      <c r="T394" s="5"/>
      <c r="U394" s="6"/>
      <c r="V394" s="7"/>
      <c r="W394" s="8" t="s">
        <v>4</v>
      </c>
      <c r="X394" s="8"/>
      <c r="Y394" s="8"/>
      <c r="Z394" s="8"/>
      <c r="AA394" s="8"/>
    </row>
    <row r="395" customFormat="false" ht="12.75" hidden="false" customHeight="true" outlineLevel="0" collapsed="false">
      <c r="A395" s="186"/>
      <c r="B395" s="186"/>
      <c r="C395" s="186"/>
      <c r="D395" s="186"/>
      <c r="E395" s="186"/>
      <c r="F395" s="186"/>
      <c r="G395" s="186"/>
      <c r="H395" s="186"/>
      <c r="I395" s="186"/>
      <c r="J395" s="186"/>
      <c r="K395" s="186"/>
      <c r="L395" s="186"/>
      <c r="M395" s="187"/>
      <c r="N395" s="188"/>
      <c r="O395" s="188"/>
      <c r="P395" s="188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</row>
    <row r="396" customFormat="false" ht="13.5" hidden="false" customHeight="false" outlineLevel="0" collapsed="false">
      <c r="A396" s="9" t="s">
        <v>93</v>
      </c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 t="s">
        <v>93</v>
      </c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9" t="s">
        <v>93</v>
      </c>
      <c r="AC396" s="3"/>
      <c r="AD396" s="3"/>
      <c r="AE396" s="3"/>
      <c r="AF396" s="3"/>
      <c r="AG396" s="3"/>
      <c r="AH396" s="3"/>
      <c r="AI396" s="3"/>
    </row>
    <row r="397" customFormat="false" ht="13.5" hidden="false" customHeight="true" outlineLevel="0" collapsed="false">
      <c r="A397" s="137"/>
      <c r="B397" s="138" t="s">
        <v>94</v>
      </c>
      <c r="C397" s="138"/>
      <c r="D397" s="138"/>
      <c r="E397" s="138"/>
      <c r="F397" s="138" t="s">
        <v>7</v>
      </c>
      <c r="G397" s="138"/>
      <c r="H397" s="138"/>
      <c r="I397" s="138"/>
      <c r="J397" s="138"/>
      <c r="K397" s="138"/>
      <c r="L397" s="138"/>
      <c r="M397" s="239"/>
      <c r="N397" s="240" t="s">
        <v>8</v>
      </c>
      <c r="O397" s="240"/>
      <c r="P397" s="240"/>
      <c r="Q397" s="240"/>
      <c r="R397" s="240"/>
      <c r="S397" s="240"/>
      <c r="T397" s="240"/>
      <c r="U397" s="240" t="s">
        <v>9</v>
      </c>
      <c r="V397" s="240"/>
      <c r="W397" s="240"/>
      <c r="X397" s="240"/>
      <c r="Y397" s="240"/>
      <c r="Z397" s="240"/>
      <c r="AA397" s="240"/>
      <c r="AB397" s="12"/>
      <c r="AC397" s="13" t="s">
        <v>10</v>
      </c>
      <c r="AD397" s="13"/>
      <c r="AE397" s="13"/>
      <c r="AF397" s="13"/>
      <c r="AG397" s="13"/>
      <c r="AH397" s="13"/>
      <c r="AI397" s="13"/>
    </row>
    <row r="398" customFormat="false" ht="12.75" hidden="false" customHeight="false" outlineLevel="0" collapsed="false">
      <c r="A398" s="137"/>
      <c r="B398" s="139" t="s">
        <v>11</v>
      </c>
      <c r="C398" s="140" t="s">
        <v>12</v>
      </c>
      <c r="D398" s="140" t="s">
        <v>13</v>
      </c>
      <c r="E398" s="141" t="s">
        <v>14</v>
      </c>
      <c r="F398" s="142" t="s">
        <v>11</v>
      </c>
      <c r="G398" s="140" t="s">
        <v>12</v>
      </c>
      <c r="H398" s="140" t="s">
        <v>13</v>
      </c>
      <c r="I398" s="140" t="s">
        <v>14</v>
      </c>
      <c r="J398" s="139" t="s">
        <v>15</v>
      </c>
      <c r="K398" s="143" t="s">
        <v>16</v>
      </c>
      <c r="L398" s="141" t="s">
        <v>17</v>
      </c>
      <c r="M398" s="239"/>
      <c r="N398" s="197" t="s">
        <v>12</v>
      </c>
      <c r="O398" s="198" t="s">
        <v>11</v>
      </c>
      <c r="P398" s="198" t="s">
        <v>13</v>
      </c>
      <c r="Q398" s="199" t="s">
        <v>14</v>
      </c>
      <c r="R398" s="198" t="s">
        <v>15</v>
      </c>
      <c r="S398" s="199" t="s">
        <v>16</v>
      </c>
      <c r="T398" s="200" t="s">
        <v>17</v>
      </c>
      <c r="U398" s="198" t="s">
        <v>12</v>
      </c>
      <c r="V398" s="198" t="s">
        <v>11</v>
      </c>
      <c r="W398" s="198" t="s">
        <v>13</v>
      </c>
      <c r="X398" s="199" t="s">
        <v>14</v>
      </c>
      <c r="Y398" s="199" t="s">
        <v>15</v>
      </c>
      <c r="Z398" s="199" t="s">
        <v>16</v>
      </c>
      <c r="AA398" s="200" t="s">
        <v>17</v>
      </c>
      <c r="AB398" s="12"/>
      <c r="AC398" s="16" t="s">
        <v>12</v>
      </c>
      <c r="AD398" s="17" t="s">
        <v>11</v>
      </c>
      <c r="AE398" s="17" t="s">
        <v>13</v>
      </c>
      <c r="AF398" s="20" t="s">
        <v>14</v>
      </c>
      <c r="AG398" s="17" t="s">
        <v>15</v>
      </c>
      <c r="AH398" s="20" t="s">
        <v>16</v>
      </c>
      <c r="AI398" s="25" t="s">
        <v>17</v>
      </c>
    </row>
    <row r="399" customFormat="false" ht="12.75" hidden="false" customHeight="true" outlineLevel="0" collapsed="false">
      <c r="A399" s="137"/>
      <c r="B399" s="144" t="s">
        <v>18</v>
      </c>
      <c r="C399" s="145" t="s">
        <v>19</v>
      </c>
      <c r="D399" s="145" t="s">
        <v>19</v>
      </c>
      <c r="E399" s="146" t="s">
        <v>20</v>
      </c>
      <c r="F399" s="144" t="s">
        <v>18</v>
      </c>
      <c r="G399" s="145" t="s">
        <v>19</v>
      </c>
      <c r="H399" s="145" t="s">
        <v>19</v>
      </c>
      <c r="I399" s="145" t="s">
        <v>20</v>
      </c>
      <c r="J399" s="144" t="s">
        <v>21</v>
      </c>
      <c r="K399" s="147" t="s">
        <v>22</v>
      </c>
      <c r="L399" s="146" t="s">
        <v>23</v>
      </c>
      <c r="M399" s="239"/>
      <c r="N399" s="201" t="s">
        <v>24</v>
      </c>
      <c r="O399" s="202" t="s">
        <v>19</v>
      </c>
      <c r="P399" s="202" t="s">
        <v>19</v>
      </c>
      <c r="Q399" s="203" t="s">
        <v>20</v>
      </c>
      <c r="R399" s="202" t="s">
        <v>21</v>
      </c>
      <c r="S399" s="203" t="s">
        <v>22</v>
      </c>
      <c r="T399" s="204" t="s">
        <v>23</v>
      </c>
      <c r="U399" s="202" t="s">
        <v>24</v>
      </c>
      <c r="V399" s="202" t="s">
        <v>19</v>
      </c>
      <c r="W399" s="202" t="s">
        <v>19</v>
      </c>
      <c r="X399" s="203" t="s">
        <v>20</v>
      </c>
      <c r="Y399" s="203" t="s">
        <v>21</v>
      </c>
      <c r="Z399" s="203" t="s">
        <v>22</v>
      </c>
      <c r="AA399" s="204" t="s">
        <v>23</v>
      </c>
      <c r="AB399" s="12"/>
      <c r="AC399" s="26" t="s">
        <v>25</v>
      </c>
      <c r="AD399" s="27" t="s">
        <v>19</v>
      </c>
      <c r="AE399" s="27" t="s">
        <v>19</v>
      </c>
      <c r="AF399" s="29" t="s">
        <v>20</v>
      </c>
      <c r="AG399" s="27" t="s">
        <v>21</v>
      </c>
      <c r="AH399" s="29" t="s">
        <v>22</v>
      </c>
      <c r="AI399" s="34" t="s">
        <v>23</v>
      </c>
    </row>
    <row r="400" customFormat="false" ht="10.5" hidden="false" customHeight="true" outlineLevel="0" collapsed="false">
      <c r="A400" s="137"/>
      <c r="B400" s="144" t="s">
        <v>26</v>
      </c>
      <c r="C400" s="145" t="s">
        <v>27</v>
      </c>
      <c r="D400" s="145" t="s">
        <v>27</v>
      </c>
      <c r="E400" s="146" t="s">
        <v>27</v>
      </c>
      <c r="F400" s="144" t="s">
        <v>26</v>
      </c>
      <c r="G400" s="145" t="s">
        <v>27</v>
      </c>
      <c r="H400" s="145" t="s">
        <v>27</v>
      </c>
      <c r="I400" s="145" t="s">
        <v>27</v>
      </c>
      <c r="J400" s="144" t="s">
        <v>28</v>
      </c>
      <c r="K400" s="147" t="s">
        <v>29</v>
      </c>
      <c r="L400" s="146" t="s">
        <v>30</v>
      </c>
      <c r="M400" s="239"/>
      <c r="N400" s="201" t="s">
        <v>31</v>
      </c>
      <c r="O400" s="202" t="s">
        <v>27</v>
      </c>
      <c r="P400" s="202" t="s">
        <v>27</v>
      </c>
      <c r="Q400" s="203" t="s">
        <v>27</v>
      </c>
      <c r="R400" s="202" t="s">
        <v>32</v>
      </c>
      <c r="S400" s="203" t="s">
        <v>29</v>
      </c>
      <c r="T400" s="204" t="s">
        <v>30</v>
      </c>
      <c r="U400" s="202" t="s">
        <v>31</v>
      </c>
      <c r="V400" s="202" t="s">
        <v>27</v>
      </c>
      <c r="W400" s="202" t="s">
        <v>27</v>
      </c>
      <c r="X400" s="203" t="s">
        <v>27</v>
      </c>
      <c r="Y400" s="203" t="s">
        <v>33</v>
      </c>
      <c r="Z400" s="203" t="s">
        <v>29</v>
      </c>
      <c r="AA400" s="204" t="s">
        <v>30</v>
      </c>
      <c r="AB400" s="12"/>
      <c r="AC400" s="26" t="s">
        <v>34</v>
      </c>
      <c r="AD400" s="27" t="s">
        <v>27</v>
      </c>
      <c r="AE400" s="27" t="s">
        <v>27</v>
      </c>
      <c r="AF400" s="29" t="s">
        <v>27</v>
      </c>
      <c r="AG400" s="27" t="s">
        <v>35</v>
      </c>
      <c r="AH400" s="29" t="s">
        <v>29</v>
      </c>
      <c r="AI400" s="34" t="s">
        <v>30</v>
      </c>
    </row>
    <row r="401" customFormat="false" ht="13.5" hidden="false" customHeight="true" outlineLevel="0" collapsed="false">
      <c r="A401" s="137"/>
      <c r="B401" s="148" t="s">
        <v>34</v>
      </c>
      <c r="C401" s="145" t="s">
        <v>34</v>
      </c>
      <c r="D401" s="145" t="s">
        <v>36</v>
      </c>
      <c r="E401" s="146" t="s">
        <v>37</v>
      </c>
      <c r="F401" s="148" t="s">
        <v>34</v>
      </c>
      <c r="G401" s="145" t="s">
        <v>34</v>
      </c>
      <c r="H401" s="145" t="s">
        <v>36</v>
      </c>
      <c r="I401" s="145" t="s">
        <v>37</v>
      </c>
      <c r="J401" s="144" t="s">
        <v>36</v>
      </c>
      <c r="K401" s="147" t="s">
        <v>37</v>
      </c>
      <c r="L401" s="146" t="s">
        <v>38</v>
      </c>
      <c r="M401" s="239"/>
      <c r="N401" s="201" t="s">
        <v>34</v>
      </c>
      <c r="O401" s="202" t="s">
        <v>34</v>
      </c>
      <c r="P401" s="202" t="s">
        <v>36</v>
      </c>
      <c r="Q401" s="203" t="s">
        <v>37</v>
      </c>
      <c r="R401" s="202" t="s">
        <v>36</v>
      </c>
      <c r="S401" s="203" t="s">
        <v>37</v>
      </c>
      <c r="T401" s="204" t="s">
        <v>38</v>
      </c>
      <c r="U401" s="202" t="s">
        <v>34</v>
      </c>
      <c r="V401" s="202" t="s">
        <v>34</v>
      </c>
      <c r="W401" s="202" t="s">
        <v>36</v>
      </c>
      <c r="X401" s="203" t="s">
        <v>37</v>
      </c>
      <c r="Y401" s="203" t="s">
        <v>36</v>
      </c>
      <c r="Z401" s="203" t="s">
        <v>37</v>
      </c>
      <c r="AA401" s="204" t="s">
        <v>38</v>
      </c>
      <c r="AB401" s="12"/>
      <c r="AC401" s="36"/>
      <c r="AD401" s="37" t="s">
        <v>34</v>
      </c>
      <c r="AE401" s="27" t="s">
        <v>36</v>
      </c>
      <c r="AF401" s="29" t="s">
        <v>37</v>
      </c>
      <c r="AG401" s="27" t="s">
        <v>36</v>
      </c>
      <c r="AH401" s="29" t="s">
        <v>37</v>
      </c>
      <c r="AI401" s="34" t="s">
        <v>38</v>
      </c>
    </row>
    <row r="402" customFormat="false" ht="9" hidden="false" customHeight="true" outlineLevel="0" collapsed="false">
      <c r="A402" s="149"/>
      <c r="B402" s="150" t="n">
        <v>1</v>
      </c>
      <c r="C402" s="151" t="n">
        <v>2</v>
      </c>
      <c r="D402" s="151" t="n">
        <v>3</v>
      </c>
      <c r="E402" s="262" t="s">
        <v>79</v>
      </c>
      <c r="F402" s="150" t="n">
        <v>5</v>
      </c>
      <c r="G402" s="151" t="n">
        <v>6</v>
      </c>
      <c r="H402" s="151" t="n">
        <v>7</v>
      </c>
      <c r="I402" s="263" t="s">
        <v>40</v>
      </c>
      <c r="J402" s="263" t="s">
        <v>41</v>
      </c>
      <c r="K402" s="264" t="s">
        <v>42</v>
      </c>
      <c r="L402" s="265" t="s">
        <v>43</v>
      </c>
      <c r="M402" s="241"/>
      <c r="N402" s="161" t="n">
        <v>12</v>
      </c>
      <c r="O402" s="100" t="n">
        <v>13</v>
      </c>
      <c r="P402" s="100" t="n">
        <v>14</v>
      </c>
      <c r="Q402" s="266" t="s">
        <v>44</v>
      </c>
      <c r="R402" s="266" t="s">
        <v>45</v>
      </c>
      <c r="S402" s="266" t="s">
        <v>46</v>
      </c>
      <c r="T402" s="267" t="s">
        <v>47</v>
      </c>
      <c r="U402" s="161" t="n">
        <v>19</v>
      </c>
      <c r="V402" s="100" t="n">
        <v>20</v>
      </c>
      <c r="W402" s="100" t="n">
        <v>21</v>
      </c>
      <c r="X402" s="266" t="s">
        <v>48</v>
      </c>
      <c r="Y402" s="266" t="s">
        <v>49</v>
      </c>
      <c r="Z402" s="266" t="s">
        <v>50</v>
      </c>
      <c r="AA402" s="267" t="s">
        <v>51</v>
      </c>
      <c r="AB402" s="160"/>
      <c r="AC402" s="161"/>
      <c r="AD402" s="100"/>
      <c r="AE402" s="100"/>
      <c r="AF402" s="69"/>
      <c r="AG402" s="100"/>
      <c r="AH402" s="83"/>
      <c r="AI402" s="72"/>
    </row>
    <row r="403" customFormat="false" ht="12.75" hidden="false" customHeight="false" outlineLevel="0" collapsed="false">
      <c r="A403" s="57" t="s">
        <v>52</v>
      </c>
      <c r="B403" s="69" t="n">
        <v>8197</v>
      </c>
      <c r="C403" s="69"/>
      <c r="D403" s="69"/>
      <c r="E403" s="69"/>
      <c r="F403" s="69" t="n">
        <v>13000</v>
      </c>
      <c r="G403" s="69"/>
      <c r="H403" s="69"/>
      <c r="I403" s="69"/>
      <c r="J403" s="69"/>
      <c r="K403" s="209"/>
      <c r="L403" s="164"/>
      <c r="M403" s="57" t="s">
        <v>52</v>
      </c>
      <c r="N403" s="88" t="n">
        <v>13200</v>
      </c>
      <c r="O403" s="81"/>
      <c r="P403" s="81"/>
      <c r="Q403" s="69"/>
      <c r="R403" s="81"/>
      <c r="S403" s="83"/>
      <c r="T403" s="72"/>
      <c r="U403" s="88" t="n">
        <v>13500</v>
      </c>
      <c r="V403" s="81"/>
      <c r="W403" s="81"/>
      <c r="X403" s="69"/>
      <c r="Y403" s="81"/>
      <c r="Z403" s="83"/>
      <c r="AA403" s="72"/>
      <c r="AB403" s="66" t="s">
        <v>52</v>
      </c>
      <c r="AC403" s="88" t="n">
        <v>13700</v>
      </c>
      <c r="AD403" s="81"/>
      <c r="AE403" s="81"/>
      <c r="AF403" s="69"/>
      <c r="AG403" s="81"/>
      <c r="AH403" s="83"/>
      <c r="AI403" s="72"/>
    </row>
    <row r="404" customFormat="false" ht="25.5" hidden="false" customHeight="false" outlineLevel="0" collapsed="false">
      <c r="A404" s="78" t="s">
        <v>53</v>
      </c>
      <c r="B404" s="167" t="n">
        <v>19418</v>
      </c>
      <c r="C404" s="167"/>
      <c r="D404" s="167"/>
      <c r="E404" s="69"/>
      <c r="F404" s="167" t="n">
        <v>27000</v>
      </c>
      <c r="G404" s="167"/>
      <c r="H404" s="167"/>
      <c r="I404" s="69"/>
      <c r="J404" s="167"/>
      <c r="K404" s="209"/>
      <c r="L404" s="164"/>
      <c r="M404" s="78" t="s">
        <v>53</v>
      </c>
      <c r="N404" s="217" t="n">
        <v>27500</v>
      </c>
      <c r="O404" s="68"/>
      <c r="P404" s="68"/>
      <c r="Q404" s="69"/>
      <c r="R404" s="81"/>
      <c r="S404" s="83"/>
      <c r="T404" s="72"/>
      <c r="U404" s="217" t="n">
        <v>26900</v>
      </c>
      <c r="V404" s="68"/>
      <c r="W404" s="68"/>
      <c r="X404" s="69"/>
      <c r="Y404" s="68"/>
      <c r="Z404" s="83"/>
      <c r="AA404" s="72"/>
      <c r="AB404" s="78" t="s">
        <v>53</v>
      </c>
      <c r="AC404" s="88" t="n">
        <v>27000</v>
      </c>
      <c r="AD404" s="81"/>
      <c r="AE404" s="81"/>
      <c r="AF404" s="69"/>
      <c r="AG404" s="68"/>
      <c r="AH404" s="83"/>
      <c r="AI404" s="72"/>
    </row>
    <row r="405" customFormat="false" ht="12.75" hidden="false" customHeight="false" outlineLevel="0" collapsed="false">
      <c r="A405" s="78" t="s">
        <v>54</v>
      </c>
      <c r="B405" s="167" t="n">
        <v>976</v>
      </c>
      <c r="C405" s="167"/>
      <c r="D405" s="167"/>
      <c r="E405" s="69"/>
      <c r="F405" s="167" t="n">
        <v>1090</v>
      </c>
      <c r="G405" s="167"/>
      <c r="H405" s="167"/>
      <c r="I405" s="69"/>
      <c r="J405" s="167"/>
      <c r="K405" s="209"/>
      <c r="L405" s="164"/>
      <c r="M405" s="78" t="s">
        <v>54</v>
      </c>
      <c r="N405" s="88" t="n">
        <v>1100</v>
      </c>
      <c r="O405" s="81"/>
      <c r="P405" s="81"/>
      <c r="Q405" s="69"/>
      <c r="R405" s="81"/>
      <c r="S405" s="83"/>
      <c r="T405" s="72"/>
      <c r="U405" s="88" t="n">
        <v>1200</v>
      </c>
      <c r="V405" s="81"/>
      <c r="W405" s="81"/>
      <c r="X405" s="69"/>
      <c r="Y405" s="81"/>
      <c r="Z405" s="83"/>
      <c r="AA405" s="72"/>
      <c r="AB405" s="79" t="s">
        <v>54</v>
      </c>
      <c r="AC405" s="88" t="n">
        <v>1200</v>
      </c>
      <c r="AD405" s="81"/>
      <c r="AE405" s="81"/>
      <c r="AF405" s="69"/>
      <c r="AG405" s="81"/>
      <c r="AH405" s="83"/>
      <c r="AI405" s="72"/>
    </row>
    <row r="406" customFormat="false" ht="12.75" hidden="false" customHeight="false" outlineLevel="0" collapsed="false">
      <c r="A406" s="78" t="s">
        <v>55</v>
      </c>
      <c r="B406" s="167"/>
      <c r="C406" s="167"/>
      <c r="D406" s="167"/>
      <c r="E406" s="69"/>
      <c r="F406" s="167"/>
      <c r="G406" s="167"/>
      <c r="H406" s="167"/>
      <c r="I406" s="69"/>
      <c r="J406" s="167"/>
      <c r="K406" s="209"/>
      <c r="L406" s="164"/>
      <c r="M406" s="78" t="s">
        <v>55</v>
      </c>
      <c r="N406" s="88"/>
      <c r="O406" s="81"/>
      <c r="P406" s="81"/>
      <c r="Q406" s="69"/>
      <c r="R406" s="81"/>
      <c r="S406" s="83"/>
      <c r="T406" s="72"/>
      <c r="U406" s="88"/>
      <c r="V406" s="81"/>
      <c r="W406" s="81"/>
      <c r="X406" s="69"/>
      <c r="Y406" s="81"/>
      <c r="Z406" s="83"/>
      <c r="AA406" s="72"/>
      <c r="AB406" s="79" t="s">
        <v>55</v>
      </c>
      <c r="AC406" s="88"/>
      <c r="AD406" s="81"/>
      <c r="AE406" s="81"/>
      <c r="AF406" s="69"/>
      <c r="AG406" s="81"/>
      <c r="AH406" s="83"/>
      <c r="AI406" s="72"/>
    </row>
    <row r="407" customFormat="false" ht="12.75" hidden="false" customHeight="false" outlineLevel="0" collapsed="false">
      <c r="A407" s="78" t="s">
        <v>56</v>
      </c>
      <c r="B407" s="167"/>
      <c r="C407" s="167"/>
      <c r="D407" s="167"/>
      <c r="E407" s="69"/>
      <c r="F407" s="167"/>
      <c r="G407" s="167"/>
      <c r="H407" s="167"/>
      <c r="I407" s="69"/>
      <c r="J407" s="167"/>
      <c r="K407" s="209"/>
      <c r="L407" s="164"/>
      <c r="M407" s="78" t="s">
        <v>56</v>
      </c>
      <c r="N407" s="88"/>
      <c r="O407" s="81"/>
      <c r="P407" s="81"/>
      <c r="Q407" s="69"/>
      <c r="R407" s="81"/>
      <c r="S407" s="83"/>
      <c r="T407" s="72"/>
      <c r="U407" s="88"/>
      <c r="V407" s="81"/>
      <c r="W407" s="81"/>
      <c r="X407" s="69"/>
      <c r="Y407" s="81"/>
      <c r="Z407" s="83"/>
      <c r="AA407" s="72"/>
      <c r="AB407" s="79" t="s">
        <v>56</v>
      </c>
      <c r="AC407" s="88"/>
      <c r="AD407" s="81"/>
      <c r="AE407" s="81"/>
      <c r="AF407" s="69"/>
      <c r="AG407" s="81"/>
      <c r="AH407" s="83"/>
      <c r="AI407" s="72"/>
    </row>
    <row r="408" customFormat="false" ht="12.75" hidden="false" customHeight="false" outlineLevel="0" collapsed="false">
      <c r="A408" s="78" t="s">
        <v>57</v>
      </c>
      <c r="B408" s="168"/>
      <c r="C408" s="168"/>
      <c r="D408" s="168"/>
      <c r="E408" s="69"/>
      <c r="F408" s="168"/>
      <c r="G408" s="168"/>
      <c r="H408" s="168"/>
      <c r="I408" s="69"/>
      <c r="J408" s="168"/>
      <c r="K408" s="209"/>
      <c r="L408" s="164"/>
      <c r="M408" s="78" t="s">
        <v>57</v>
      </c>
      <c r="N408" s="88"/>
      <c r="O408" s="81"/>
      <c r="P408" s="81"/>
      <c r="Q408" s="69"/>
      <c r="R408" s="81"/>
      <c r="S408" s="83"/>
      <c r="T408" s="72"/>
      <c r="U408" s="88"/>
      <c r="V408" s="81"/>
      <c r="W408" s="81"/>
      <c r="X408" s="69"/>
      <c r="Y408" s="81"/>
      <c r="Z408" s="83"/>
      <c r="AA408" s="72"/>
      <c r="AB408" s="79" t="s">
        <v>57</v>
      </c>
      <c r="AC408" s="88"/>
      <c r="AD408" s="81"/>
      <c r="AE408" s="81"/>
      <c r="AF408" s="69"/>
      <c r="AG408" s="81"/>
      <c r="AH408" s="83"/>
      <c r="AI408" s="72"/>
    </row>
    <row r="409" customFormat="false" ht="12.75" hidden="false" customHeight="false" outlineLevel="0" collapsed="false">
      <c r="A409" s="78" t="s">
        <v>58</v>
      </c>
      <c r="B409" s="168"/>
      <c r="C409" s="168"/>
      <c r="D409" s="168"/>
      <c r="E409" s="69"/>
      <c r="F409" s="168"/>
      <c r="G409" s="168"/>
      <c r="H409" s="168"/>
      <c r="I409" s="69"/>
      <c r="J409" s="168"/>
      <c r="K409" s="209"/>
      <c r="L409" s="164"/>
      <c r="M409" s="78" t="s">
        <v>58</v>
      </c>
      <c r="N409" s="88"/>
      <c r="O409" s="81"/>
      <c r="P409" s="81"/>
      <c r="Q409" s="69"/>
      <c r="R409" s="81"/>
      <c r="S409" s="83"/>
      <c r="T409" s="72"/>
      <c r="U409" s="88"/>
      <c r="V409" s="81"/>
      <c r="W409" s="81"/>
      <c r="X409" s="69"/>
      <c r="Y409" s="81"/>
      <c r="Z409" s="83"/>
      <c r="AA409" s="72"/>
      <c r="AB409" s="79" t="s">
        <v>58</v>
      </c>
      <c r="AC409" s="88"/>
      <c r="AD409" s="81"/>
      <c r="AE409" s="81"/>
      <c r="AF409" s="69"/>
      <c r="AG409" s="81"/>
      <c r="AH409" s="83"/>
      <c r="AI409" s="72"/>
    </row>
    <row r="410" customFormat="false" ht="12.75" hidden="false" customHeight="false" outlineLevel="0" collapsed="false">
      <c r="A410" s="78" t="s">
        <v>59</v>
      </c>
      <c r="B410" s="168"/>
      <c r="C410" s="168"/>
      <c r="D410" s="168"/>
      <c r="E410" s="69"/>
      <c r="F410" s="168"/>
      <c r="G410" s="168"/>
      <c r="H410" s="168"/>
      <c r="I410" s="69"/>
      <c r="J410" s="168"/>
      <c r="K410" s="209"/>
      <c r="L410" s="164"/>
      <c r="M410" s="78" t="s">
        <v>59</v>
      </c>
      <c r="N410" s="88"/>
      <c r="O410" s="81"/>
      <c r="P410" s="81"/>
      <c r="Q410" s="69"/>
      <c r="R410" s="81"/>
      <c r="S410" s="83"/>
      <c r="T410" s="72"/>
      <c r="U410" s="88"/>
      <c r="V410" s="81"/>
      <c r="W410" s="81"/>
      <c r="X410" s="69"/>
      <c r="Y410" s="81"/>
      <c r="Z410" s="83"/>
      <c r="AA410" s="72"/>
      <c r="AB410" s="79" t="s">
        <v>59</v>
      </c>
      <c r="AC410" s="88"/>
      <c r="AD410" s="81"/>
      <c r="AE410" s="81"/>
      <c r="AF410" s="69"/>
      <c r="AG410" s="81"/>
      <c r="AH410" s="83"/>
      <c r="AI410" s="72"/>
    </row>
    <row r="411" customFormat="false" ht="12.75" hidden="false" customHeight="false" outlineLevel="0" collapsed="false">
      <c r="A411" s="78" t="s">
        <v>60</v>
      </c>
      <c r="B411" s="168"/>
      <c r="C411" s="168"/>
      <c r="D411" s="168"/>
      <c r="E411" s="69"/>
      <c r="F411" s="168"/>
      <c r="G411" s="168"/>
      <c r="H411" s="168"/>
      <c r="I411" s="69"/>
      <c r="J411" s="168"/>
      <c r="K411" s="209"/>
      <c r="L411" s="164"/>
      <c r="M411" s="78" t="s">
        <v>60</v>
      </c>
      <c r="N411" s="88"/>
      <c r="O411" s="81"/>
      <c r="P411" s="81"/>
      <c r="Q411" s="69"/>
      <c r="R411" s="81"/>
      <c r="S411" s="83"/>
      <c r="T411" s="72"/>
      <c r="U411" s="88"/>
      <c r="V411" s="81"/>
      <c r="W411" s="81"/>
      <c r="X411" s="69"/>
      <c r="Y411" s="81"/>
      <c r="Z411" s="83"/>
      <c r="AA411" s="72"/>
      <c r="AB411" s="79" t="s">
        <v>60</v>
      </c>
      <c r="AC411" s="88"/>
      <c r="AD411" s="81"/>
      <c r="AE411" s="81"/>
      <c r="AF411" s="69"/>
      <c r="AG411" s="81"/>
      <c r="AH411" s="83"/>
      <c r="AI411" s="72"/>
    </row>
    <row r="412" customFormat="false" ht="12.75" hidden="false" customHeight="false" outlineLevel="0" collapsed="false">
      <c r="A412" s="92" t="s">
        <v>61</v>
      </c>
      <c r="B412" s="170"/>
      <c r="C412" s="170"/>
      <c r="D412" s="170"/>
      <c r="E412" s="168"/>
      <c r="F412" s="168"/>
      <c r="G412" s="168"/>
      <c r="H412" s="168"/>
      <c r="I412" s="168"/>
      <c r="J412" s="168"/>
      <c r="K412" s="168"/>
      <c r="L412" s="220"/>
      <c r="M412" s="92" t="s">
        <v>61</v>
      </c>
      <c r="N412" s="96"/>
      <c r="O412" s="97"/>
      <c r="P412" s="97"/>
      <c r="Q412" s="99"/>
      <c r="R412" s="81"/>
      <c r="S412" s="83"/>
      <c r="T412" s="226"/>
      <c r="U412" s="88"/>
      <c r="V412" s="81"/>
      <c r="W412" s="81"/>
      <c r="X412" s="99"/>
      <c r="Y412" s="81"/>
      <c r="Z412" s="99"/>
      <c r="AA412" s="228"/>
      <c r="AB412" s="95" t="s">
        <v>61</v>
      </c>
      <c r="AC412" s="96"/>
      <c r="AD412" s="97"/>
      <c r="AE412" s="97"/>
      <c r="AF412" s="99"/>
      <c r="AG412" s="81"/>
      <c r="AH412" s="99"/>
      <c r="AI412" s="228"/>
    </row>
    <row r="413" customFormat="false" ht="12.75" hidden="false" customHeight="false" outlineLevel="0" collapsed="false">
      <c r="A413" s="92" t="s">
        <v>62</v>
      </c>
      <c r="B413" s="170"/>
      <c r="C413" s="170"/>
      <c r="D413" s="170"/>
      <c r="E413" s="168"/>
      <c r="F413" s="168"/>
      <c r="G413" s="168"/>
      <c r="H413" s="168"/>
      <c r="I413" s="168"/>
      <c r="J413" s="168"/>
      <c r="K413" s="168"/>
      <c r="L413" s="220"/>
      <c r="M413" s="92" t="s">
        <v>62</v>
      </c>
      <c r="N413" s="96"/>
      <c r="O413" s="97"/>
      <c r="P413" s="97"/>
      <c r="Q413" s="99"/>
      <c r="R413" s="81"/>
      <c r="S413" s="83"/>
      <c r="T413" s="226"/>
      <c r="U413" s="88"/>
      <c r="V413" s="81"/>
      <c r="W413" s="81"/>
      <c r="X413" s="99"/>
      <c r="Y413" s="81"/>
      <c r="Z413" s="99"/>
      <c r="AA413" s="228"/>
      <c r="AB413" s="95" t="s">
        <v>62</v>
      </c>
      <c r="AC413" s="96"/>
      <c r="AD413" s="97"/>
      <c r="AE413" s="97"/>
      <c r="AF413" s="99"/>
      <c r="AG413" s="81"/>
      <c r="AH413" s="99"/>
      <c r="AI413" s="228"/>
    </row>
    <row r="414" customFormat="false" ht="12.75" hidden="false" customHeight="true" outlineLevel="0" collapsed="false">
      <c r="A414" s="57" t="s">
        <v>63</v>
      </c>
      <c r="B414" s="168"/>
      <c r="C414" s="168"/>
      <c r="D414" s="168"/>
      <c r="E414" s="168"/>
      <c r="F414" s="168"/>
      <c r="G414" s="168"/>
      <c r="H414" s="168"/>
      <c r="I414" s="168"/>
      <c r="J414" s="168"/>
      <c r="K414" s="168"/>
      <c r="L414" s="220"/>
      <c r="M414" s="269" t="s">
        <v>63</v>
      </c>
      <c r="N414" s="115"/>
      <c r="O414" s="116"/>
      <c r="P414" s="116"/>
      <c r="Q414" s="117"/>
      <c r="R414" s="116"/>
      <c r="S414" s="117"/>
      <c r="T414" s="232"/>
      <c r="U414" s="115"/>
      <c r="V414" s="116"/>
      <c r="W414" s="116"/>
      <c r="X414" s="117"/>
      <c r="Y414" s="270"/>
      <c r="Z414" s="117"/>
      <c r="AA414" s="228"/>
      <c r="AB414" s="174" t="s">
        <v>63</v>
      </c>
      <c r="AC414" s="115"/>
      <c r="AD414" s="116"/>
      <c r="AE414" s="116"/>
      <c r="AF414" s="117"/>
      <c r="AG414" s="116"/>
      <c r="AH414" s="117"/>
      <c r="AI414" s="228"/>
    </row>
    <row r="415" customFormat="false" ht="36.75" hidden="false" customHeight="true" outlineLevel="0" collapsed="false">
      <c r="A415" s="118" t="s">
        <v>64</v>
      </c>
      <c r="B415" s="168"/>
      <c r="C415" s="168"/>
      <c r="D415" s="168"/>
      <c r="E415" s="168"/>
      <c r="F415" s="168"/>
      <c r="G415" s="168"/>
      <c r="H415" s="168"/>
      <c r="I415" s="168"/>
      <c r="J415" s="168"/>
      <c r="K415" s="168"/>
      <c r="L415" s="220"/>
      <c r="M415" s="233" t="s">
        <v>65</v>
      </c>
      <c r="N415" s="115"/>
      <c r="O415" s="116"/>
      <c r="P415" s="116"/>
      <c r="Q415" s="117"/>
      <c r="R415" s="116"/>
      <c r="S415" s="117"/>
      <c r="T415" s="228"/>
      <c r="U415" s="115"/>
      <c r="V415" s="116"/>
      <c r="W415" s="116"/>
      <c r="X415" s="117"/>
      <c r="Y415" s="270"/>
      <c r="Z415" s="117"/>
      <c r="AA415" s="228"/>
      <c r="AB415" s="118" t="s">
        <v>65</v>
      </c>
      <c r="AC415" s="115"/>
      <c r="AD415" s="116"/>
      <c r="AE415" s="116"/>
      <c r="AF415" s="117"/>
      <c r="AG415" s="116"/>
      <c r="AH415" s="117"/>
      <c r="AI415" s="228"/>
    </row>
    <row r="416" customFormat="false" ht="38.25" hidden="false" customHeight="true" outlineLevel="0" collapsed="false">
      <c r="A416" s="303" t="s">
        <v>66</v>
      </c>
      <c r="B416" s="170"/>
      <c r="C416" s="170"/>
      <c r="D416" s="170"/>
      <c r="E416" s="170"/>
      <c r="F416" s="170"/>
      <c r="G416" s="170"/>
      <c r="H416" s="170"/>
      <c r="I416" s="170"/>
      <c r="J416" s="170"/>
      <c r="K416" s="170"/>
      <c r="L416" s="304"/>
      <c r="M416" s="234" t="s">
        <v>67</v>
      </c>
      <c r="N416" s="305"/>
      <c r="O416" s="306"/>
      <c r="P416" s="306"/>
      <c r="Q416" s="307"/>
      <c r="R416" s="306"/>
      <c r="S416" s="307"/>
      <c r="T416" s="232"/>
      <c r="U416" s="305"/>
      <c r="V416" s="306"/>
      <c r="W416" s="306"/>
      <c r="X416" s="307"/>
      <c r="Y416" s="308"/>
      <c r="Z416" s="307"/>
      <c r="AA416" s="236"/>
      <c r="AB416" s="121" t="s">
        <v>67</v>
      </c>
      <c r="AC416" s="305"/>
      <c r="AD416" s="306"/>
      <c r="AE416" s="306"/>
      <c r="AF416" s="307"/>
      <c r="AG416" s="306"/>
      <c r="AH416" s="307"/>
      <c r="AI416" s="236"/>
    </row>
    <row r="417" customFormat="false" ht="50.25" hidden="false" customHeight="true" outlineLevel="0" collapsed="false">
      <c r="A417" s="309" t="s">
        <v>68</v>
      </c>
      <c r="B417" s="310" t="n">
        <f aca="false">B403+B404+B405+B406+B407+B408+B409+B410+B411+B412+B413+B414+B415+B416</f>
        <v>28591</v>
      </c>
      <c r="C417" s="310"/>
      <c r="D417" s="310"/>
      <c r="E417" s="310"/>
      <c r="F417" s="310" t="n">
        <f aca="false">F403+F404+F405+F406+F407+F408+F409+F410+F411+F412+F413+F414+F415+F416</f>
        <v>41090</v>
      </c>
      <c r="G417" s="310"/>
      <c r="H417" s="310"/>
      <c r="I417" s="310"/>
      <c r="J417" s="310"/>
      <c r="K417" s="310"/>
      <c r="L417" s="310"/>
      <c r="M417" s="309" t="s">
        <v>68</v>
      </c>
      <c r="N417" s="310" t="n">
        <f aca="false">N403+N404+N405+N406+N407+N408+N409+N410+N411+N412+N413+N414+N415+N416</f>
        <v>41800</v>
      </c>
      <c r="O417" s="310"/>
      <c r="P417" s="310"/>
      <c r="Q417" s="310"/>
      <c r="R417" s="310"/>
      <c r="S417" s="310"/>
      <c r="T417" s="310"/>
      <c r="U417" s="310" t="n">
        <f aca="false">U403+U404+U405+U406+U407+U408+U409+U410+U411+U412+U413+U414+U415+U416</f>
        <v>41600</v>
      </c>
      <c r="V417" s="310"/>
      <c r="W417" s="310"/>
      <c r="X417" s="310"/>
      <c r="Y417" s="310"/>
      <c r="Z417" s="310"/>
      <c r="AA417" s="310"/>
      <c r="AB417" s="309" t="s">
        <v>68</v>
      </c>
      <c r="AC417" s="310" t="n">
        <f aca="false">AC403+AC404+AC405+AC406+AC407+AC408+AC409+AC410+AC411+AC412+AC413+AC414+AC415+AC416</f>
        <v>41900</v>
      </c>
      <c r="AD417" s="310"/>
      <c r="AE417" s="310"/>
      <c r="AF417" s="310"/>
      <c r="AG417" s="310"/>
      <c r="AH417" s="310"/>
      <c r="AI417" s="310"/>
    </row>
    <row r="418" s="311" customFormat="true" ht="21.75" hidden="false" customHeight="true" outlineLevel="0" collapsed="false">
      <c r="A418" s="128"/>
      <c r="B418" s="128"/>
      <c r="C418" s="128"/>
      <c r="D418" s="128"/>
      <c r="E418" s="128"/>
      <c r="F418" s="128"/>
      <c r="G418" s="128"/>
      <c r="H418" s="128"/>
      <c r="I418" s="131" t="s">
        <v>0</v>
      </c>
      <c r="J418" s="131"/>
      <c r="K418" s="131"/>
      <c r="L418" s="131"/>
      <c r="M418" s="128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</row>
    <row r="419" s="312" customFormat="true" ht="21.75" hidden="false" customHeight="true" outlineLevel="0" collapsed="false">
      <c r="A419" s="184" t="s">
        <v>1</v>
      </c>
      <c r="B419" s="184"/>
      <c r="C419" s="184"/>
      <c r="D419" s="184"/>
      <c r="E419" s="184"/>
      <c r="F419" s="184"/>
      <c r="G419" s="184"/>
      <c r="H419" s="184"/>
      <c r="I419" s="184"/>
      <c r="J419" s="184"/>
      <c r="K419" s="136"/>
      <c r="L419" s="136"/>
      <c r="M419" s="128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</row>
    <row r="420" s="312" customFormat="true" ht="21.75" hidden="false" customHeight="true" outlineLevel="0" collapsed="false">
      <c r="A420" s="134" t="s">
        <v>2</v>
      </c>
      <c r="B420" s="134"/>
      <c r="C420" s="134"/>
      <c r="D420" s="134"/>
      <c r="E420" s="134"/>
      <c r="F420" s="134"/>
      <c r="G420" s="134"/>
      <c r="H420" s="134"/>
      <c r="I420" s="134"/>
      <c r="J420" s="134"/>
      <c r="K420" s="134"/>
      <c r="L420" s="134"/>
      <c r="M420" s="128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</row>
    <row r="421" s="312" customFormat="true" ht="21.75" hidden="false" customHeight="true" outlineLevel="0" collapsed="false">
      <c r="A421" s="134" t="s">
        <v>74</v>
      </c>
      <c r="B421" s="134"/>
      <c r="C421" s="134"/>
      <c r="D421" s="134"/>
      <c r="E421" s="134"/>
      <c r="F421" s="134"/>
      <c r="G421" s="134"/>
      <c r="H421" s="134"/>
      <c r="I421" s="134"/>
      <c r="J421" s="134"/>
      <c r="K421" s="134"/>
      <c r="L421" s="134"/>
      <c r="M421" s="185"/>
      <c r="N421" s="5"/>
      <c r="O421" s="5"/>
      <c r="P421" s="5"/>
      <c r="Q421" s="5"/>
      <c r="R421" s="5"/>
      <c r="S421" s="5"/>
      <c r="T421" s="5"/>
      <c r="U421" s="6"/>
      <c r="V421" s="7"/>
      <c r="W421" s="8" t="s">
        <v>4</v>
      </c>
      <c r="X421" s="8"/>
      <c r="Y421" s="8"/>
      <c r="Z421" s="8"/>
      <c r="AA421" s="8"/>
      <c r="AB421" s="0"/>
      <c r="AC421" s="0"/>
      <c r="AD421" s="0"/>
      <c r="AE421" s="0"/>
      <c r="AF421" s="0"/>
      <c r="AG421" s="0"/>
      <c r="AH421" s="0"/>
      <c r="AI421" s="0"/>
    </row>
    <row r="422" customFormat="false" ht="12.75" hidden="false" customHeight="true" outlineLevel="0" collapsed="false">
      <c r="A422" s="186"/>
      <c r="B422" s="186"/>
      <c r="C422" s="186"/>
      <c r="D422" s="186"/>
      <c r="E422" s="186"/>
      <c r="F422" s="186"/>
      <c r="G422" s="186"/>
      <c r="H422" s="186"/>
      <c r="I422" s="186"/>
      <c r="J422" s="186"/>
      <c r="K422" s="186"/>
      <c r="L422" s="186"/>
      <c r="M422" s="187"/>
      <c r="N422" s="188"/>
      <c r="O422" s="188"/>
      <c r="P422" s="188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</row>
    <row r="423" customFormat="false" ht="15" hidden="false" customHeight="true" outlineLevel="0" collapsed="false">
      <c r="A423" s="9" t="s">
        <v>95</v>
      </c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 t="s">
        <v>95</v>
      </c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9" t="s">
        <v>95</v>
      </c>
      <c r="AC423" s="3"/>
      <c r="AD423" s="3"/>
      <c r="AE423" s="3"/>
      <c r="AF423" s="3"/>
      <c r="AG423" s="3"/>
      <c r="AH423" s="3"/>
      <c r="AI423" s="3"/>
    </row>
    <row r="424" customFormat="false" ht="13.5" hidden="false" customHeight="true" outlineLevel="0" collapsed="false">
      <c r="A424" s="137"/>
      <c r="B424" s="138" t="s">
        <v>94</v>
      </c>
      <c r="C424" s="138"/>
      <c r="D424" s="138"/>
      <c r="E424" s="138"/>
      <c r="F424" s="138" t="s">
        <v>7</v>
      </c>
      <c r="G424" s="138"/>
      <c r="H424" s="138"/>
      <c r="I424" s="138"/>
      <c r="J424" s="138"/>
      <c r="K424" s="138"/>
      <c r="L424" s="138"/>
      <c r="M424" s="239"/>
      <c r="N424" s="240" t="s">
        <v>8</v>
      </c>
      <c r="O424" s="240"/>
      <c r="P424" s="240"/>
      <c r="Q424" s="240"/>
      <c r="R424" s="240"/>
      <c r="S424" s="240"/>
      <c r="T424" s="240"/>
      <c r="U424" s="240" t="s">
        <v>9</v>
      </c>
      <c r="V424" s="240"/>
      <c r="W424" s="240"/>
      <c r="X424" s="240"/>
      <c r="Y424" s="240"/>
      <c r="Z424" s="240"/>
      <c r="AA424" s="240"/>
      <c r="AB424" s="12"/>
      <c r="AC424" s="13" t="s">
        <v>10</v>
      </c>
      <c r="AD424" s="13"/>
      <c r="AE424" s="13"/>
      <c r="AF424" s="13"/>
      <c r="AG424" s="13"/>
      <c r="AH424" s="13"/>
      <c r="AI424" s="13"/>
    </row>
    <row r="425" customFormat="false" ht="12.75" hidden="false" customHeight="true" outlineLevel="0" collapsed="false">
      <c r="A425" s="137"/>
      <c r="B425" s="139" t="s">
        <v>11</v>
      </c>
      <c r="C425" s="140" t="s">
        <v>12</v>
      </c>
      <c r="D425" s="140" t="s">
        <v>13</v>
      </c>
      <c r="E425" s="141" t="s">
        <v>14</v>
      </c>
      <c r="F425" s="142" t="s">
        <v>11</v>
      </c>
      <c r="G425" s="140" t="s">
        <v>12</v>
      </c>
      <c r="H425" s="140" t="s">
        <v>13</v>
      </c>
      <c r="I425" s="140" t="s">
        <v>14</v>
      </c>
      <c r="J425" s="139" t="s">
        <v>15</v>
      </c>
      <c r="K425" s="143" t="s">
        <v>16</v>
      </c>
      <c r="L425" s="141" t="s">
        <v>17</v>
      </c>
      <c r="M425" s="239"/>
      <c r="N425" s="197" t="s">
        <v>12</v>
      </c>
      <c r="O425" s="198" t="s">
        <v>11</v>
      </c>
      <c r="P425" s="198" t="s">
        <v>13</v>
      </c>
      <c r="Q425" s="199" t="s">
        <v>14</v>
      </c>
      <c r="R425" s="198" t="s">
        <v>15</v>
      </c>
      <c r="S425" s="199" t="s">
        <v>16</v>
      </c>
      <c r="T425" s="200" t="s">
        <v>17</v>
      </c>
      <c r="U425" s="198" t="s">
        <v>12</v>
      </c>
      <c r="V425" s="198" t="s">
        <v>11</v>
      </c>
      <c r="W425" s="198" t="s">
        <v>13</v>
      </c>
      <c r="X425" s="199" t="s">
        <v>14</v>
      </c>
      <c r="Y425" s="199" t="s">
        <v>15</v>
      </c>
      <c r="Z425" s="199" t="s">
        <v>16</v>
      </c>
      <c r="AA425" s="200" t="s">
        <v>17</v>
      </c>
      <c r="AB425" s="12"/>
      <c r="AC425" s="16" t="s">
        <v>12</v>
      </c>
      <c r="AD425" s="17" t="s">
        <v>11</v>
      </c>
      <c r="AE425" s="17" t="s">
        <v>13</v>
      </c>
      <c r="AF425" s="20" t="s">
        <v>14</v>
      </c>
      <c r="AG425" s="17" t="s">
        <v>15</v>
      </c>
      <c r="AH425" s="20" t="s">
        <v>16</v>
      </c>
      <c r="AI425" s="25" t="s">
        <v>17</v>
      </c>
    </row>
    <row r="426" customFormat="false" ht="12.75" hidden="false" customHeight="true" outlineLevel="0" collapsed="false">
      <c r="A426" s="137"/>
      <c r="B426" s="144" t="s">
        <v>18</v>
      </c>
      <c r="C426" s="145" t="s">
        <v>19</v>
      </c>
      <c r="D426" s="145" t="s">
        <v>19</v>
      </c>
      <c r="E426" s="146" t="s">
        <v>20</v>
      </c>
      <c r="F426" s="144" t="s">
        <v>18</v>
      </c>
      <c r="G426" s="145" t="s">
        <v>19</v>
      </c>
      <c r="H426" s="145" t="s">
        <v>19</v>
      </c>
      <c r="I426" s="145" t="s">
        <v>20</v>
      </c>
      <c r="J426" s="144" t="s">
        <v>21</v>
      </c>
      <c r="K426" s="147" t="s">
        <v>22</v>
      </c>
      <c r="L426" s="146" t="s">
        <v>23</v>
      </c>
      <c r="M426" s="239"/>
      <c r="N426" s="201" t="s">
        <v>24</v>
      </c>
      <c r="O426" s="202" t="s">
        <v>19</v>
      </c>
      <c r="P426" s="202" t="s">
        <v>19</v>
      </c>
      <c r="Q426" s="203" t="s">
        <v>20</v>
      </c>
      <c r="R426" s="202" t="s">
        <v>21</v>
      </c>
      <c r="S426" s="203" t="s">
        <v>22</v>
      </c>
      <c r="T426" s="204" t="s">
        <v>23</v>
      </c>
      <c r="U426" s="202" t="s">
        <v>24</v>
      </c>
      <c r="V426" s="202" t="s">
        <v>19</v>
      </c>
      <c r="W426" s="202" t="s">
        <v>19</v>
      </c>
      <c r="X426" s="203" t="s">
        <v>20</v>
      </c>
      <c r="Y426" s="203" t="s">
        <v>21</v>
      </c>
      <c r="Z426" s="203" t="s">
        <v>22</v>
      </c>
      <c r="AA426" s="204" t="s">
        <v>23</v>
      </c>
      <c r="AB426" s="12"/>
      <c r="AC426" s="26" t="s">
        <v>25</v>
      </c>
      <c r="AD426" s="27" t="s">
        <v>19</v>
      </c>
      <c r="AE426" s="27" t="s">
        <v>19</v>
      </c>
      <c r="AF426" s="29" t="s">
        <v>20</v>
      </c>
      <c r="AG426" s="27" t="s">
        <v>21</v>
      </c>
      <c r="AH426" s="29" t="s">
        <v>22</v>
      </c>
      <c r="AI426" s="34" t="s">
        <v>23</v>
      </c>
    </row>
    <row r="427" customFormat="false" ht="13.5" hidden="false" customHeight="false" outlineLevel="0" collapsed="false">
      <c r="A427" s="137"/>
      <c r="B427" s="144" t="s">
        <v>26</v>
      </c>
      <c r="C427" s="145" t="s">
        <v>27</v>
      </c>
      <c r="D427" s="145" t="s">
        <v>27</v>
      </c>
      <c r="E427" s="146" t="s">
        <v>27</v>
      </c>
      <c r="F427" s="144" t="s">
        <v>26</v>
      </c>
      <c r="G427" s="145" t="s">
        <v>27</v>
      </c>
      <c r="H427" s="145" t="s">
        <v>27</v>
      </c>
      <c r="I427" s="145" t="s">
        <v>27</v>
      </c>
      <c r="J427" s="144" t="s">
        <v>28</v>
      </c>
      <c r="K427" s="147" t="s">
        <v>29</v>
      </c>
      <c r="L427" s="146" t="s">
        <v>30</v>
      </c>
      <c r="M427" s="239"/>
      <c r="N427" s="201" t="s">
        <v>31</v>
      </c>
      <c r="O427" s="202" t="s">
        <v>27</v>
      </c>
      <c r="P427" s="202" t="s">
        <v>27</v>
      </c>
      <c r="Q427" s="203" t="s">
        <v>27</v>
      </c>
      <c r="R427" s="202" t="s">
        <v>32</v>
      </c>
      <c r="S427" s="203" t="s">
        <v>29</v>
      </c>
      <c r="T427" s="204" t="s">
        <v>30</v>
      </c>
      <c r="U427" s="202" t="s">
        <v>31</v>
      </c>
      <c r="V427" s="202" t="s">
        <v>27</v>
      </c>
      <c r="W427" s="202" t="s">
        <v>27</v>
      </c>
      <c r="X427" s="203" t="s">
        <v>27</v>
      </c>
      <c r="Y427" s="203" t="s">
        <v>33</v>
      </c>
      <c r="Z427" s="203" t="s">
        <v>29</v>
      </c>
      <c r="AA427" s="204" t="s">
        <v>30</v>
      </c>
      <c r="AB427" s="12"/>
      <c r="AC427" s="26" t="s">
        <v>34</v>
      </c>
      <c r="AD427" s="27" t="s">
        <v>27</v>
      </c>
      <c r="AE427" s="27" t="s">
        <v>27</v>
      </c>
      <c r="AF427" s="29" t="s">
        <v>27</v>
      </c>
      <c r="AG427" s="27" t="s">
        <v>35</v>
      </c>
      <c r="AH427" s="29" t="s">
        <v>29</v>
      </c>
      <c r="AI427" s="34" t="s">
        <v>30</v>
      </c>
    </row>
    <row r="428" customFormat="false" ht="12.75" hidden="false" customHeight="false" outlineLevel="0" collapsed="false">
      <c r="A428" s="137"/>
      <c r="B428" s="148" t="s">
        <v>34</v>
      </c>
      <c r="C428" s="145" t="s">
        <v>34</v>
      </c>
      <c r="D428" s="145" t="s">
        <v>36</v>
      </c>
      <c r="E428" s="146" t="s">
        <v>37</v>
      </c>
      <c r="F428" s="148" t="s">
        <v>34</v>
      </c>
      <c r="G428" s="145" t="s">
        <v>34</v>
      </c>
      <c r="H428" s="145" t="s">
        <v>36</v>
      </c>
      <c r="I428" s="145" t="s">
        <v>37</v>
      </c>
      <c r="J428" s="144" t="s">
        <v>36</v>
      </c>
      <c r="K428" s="147" t="s">
        <v>37</v>
      </c>
      <c r="L428" s="146" t="s">
        <v>38</v>
      </c>
      <c r="M428" s="239"/>
      <c r="N428" s="201" t="s">
        <v>34</v>
      </c>
      <c r="O428" s="202" t="s">
        <v>34</v>
      </c>
      <c r="P428" s="202" t="s">
        <v>36</v>
      </c>
      <c r="Q428" s="203" t="s">
        <v>37</v>
      </c>
      <c r="R428" s="202" t="s">
        <v>36</v>
      </c>
      <c r="S428" s="203" t="s">
        <v>37</v>
      </c>
      <c r="T428" s="204" t="s">
        <v>38</v>
      </c>
      <c r="U428" s="202" t="s">
        <v>34</v>
      </c>
      <c r="V428" s="202" t="s">
        <v>34</v>
      </c>
      <c r="W428" s="202" t="s">
        <v>36</v>
      </c>
      <c r="X428" s="203" t="s">
        <v>37</v>
      </c>
      <c r="Y428" s="203" t="s">
        <v>36</v>
      </c>
      <c r="Z428" s="203" t="s">
        <v>37</v>
      </c>
      <c r="AA428" s="204" t="s">
        <v>38</v>
      </c>
      <c r="AB428" s="12"/>
      <c r="AC428" s="36"/>
      <c r="AD428" s="37" t="s">
        <v>34</v>
      </c>
      <c r="AE428" s="27" t="s">
        <v>36</v>
      </c>
      <c r="AF428" s="29" t="s">
        <v>37</v>
      </c>
      <c r="AG428" s="27" t="s">
        <v>36</v>
      </c>
      <c r="AH428" s="29" t="s">
        <v>37</v>
      </c>
      <c r="AI428" s="34" t="s">
        <v>38</v>
      </c>
    </row>
    <row r="429" customFormat="false" ht="12.75" hidden="false" customHeight="true" outlineLevel="0" collapsed="false">
      <c r="A429" s="149"/>
      <c r="B429" s="150" t="n">
        <v>1</v>
      </c>
      <c r="C429" s="151" t="n">
        <v>2</v>
      </c>
      <c r="D429" s="151" t="n">
        <v>3</v>
      </c>
      <c r="E429" s="262" t="s">
        <v>79</v>
      </c>
      <c r="F429" s="150" t="n">
        <v>5</v>
      </c>
      <c r="G429" s="151" t="n">
        <v>6</v>
      </c>
      <c r="H429" s="151" t="n">
        <v>7</v>
      </c>
      <c r="I429" s="263" t="s">
        <v>40</v>
      </c>
      <c r="J429" s="263" t="s">
        <v>41</v>
      </c>
      <c r="K429" s="264" t="s">
        <v>42</v>
      </c>
      <c r="L429" s="265" t="s">
        <v>43</v>
      </c>
      <c r="M429" s="241"/>
      <c r="N429" s="161" t="n">
        <v>12</v>
      </c>
      <c r="O429" s="100" t="n">
        <v>13</v>
      </c>
      <c r="P429" s="100" t="n">
        <v>14</v>
      </c>
      <c r="Q429" s="266" t="s">
        <v>44</v>
      </c>
      <c r="R429" s="266" t="s">
        <v>45</v>
      </c>
      <c r="S429" s="266" t="s">
        <v>46</v>
      </c>
      <c r="T429" s="267" t="s">
        <v>47</v>
      </c>
      <c r="U429" s="161" t="n">
        <v>19</v>
      </c>
      <c r="V429" s="100" t="n">
        <v>20</v>
      </c>
      <c r="W429" s="100" t="n">
        <v>21</v>
      </c>
      <c r="X429" s="266" t="s">
        <v>48</v>
      </c>
      <c r="Y429" s="266" t="s">
        <v>49</v>
      </c>
      <c r="Z429" s="266" t="s">
        <v>50</v>
      </c>
      <c r="AA429" s="267" t="s">
        <v>51</v>
      </c>
      <c r="AB429" s="242"/>
      <c r="AC429" s="161"/>
      <c r="AD429" s="100"/>
      <c r="AE429" s="100"/>
      <c r="AF429" s="69"/>
      <c r="AG429" s="100"/>
      <c r="AH429" s="83"/>
      <c r="AI429" s="72"/>
    </row>
    <row r="430" customFormat="false" ht="12.75" hidden="false" customHeight="false" outlineLevel="0" collapsed="false">
      <c r="A430" s="57" t="s">
        <v>52</v>
      </c>
      <c r="B430" s="69" t="n">
        <v>316</v>
      </c>
      <c r="C430" s="69"/>
      <c r="D430" s="69"/>
      <c r="E430" s="69"/>
      <c r="F430" s="69"/>
      <c r="G430" s="69"/>
      <c r="H430" s="69"/>
      <c r="I430" s="69"/>
      <c r="J430" s="69"/>
      <c r="K430" s="209"/>
      <c r="L430" s="164"/>
      <c r="M430" s="57" t="s">
        <v>52</v>
      </c>
      <c r="N430" s="88" t="n">
        <v>400</v>
      </c>
      <c r="O430" s="81"/>
      <c r="P430" s="81"/>
      <c r="Q430" s="69"/>
      <c r="R430" s="81"/>
      <c r="S430" s="83"/>
      <c r="T430" s="72"/>
      <c r="U430" s="88" t="n">
        <v>420</v>
      </c>
      <c r="V430" s="81"/>
      <c r="W430" s="81"/>
      <c r="X430" s="69"/>
      <c r="Y430" s="81"/>
      <c r="Z430" s="83"/>
      <c r="AA430" s="72"/>
      <c r="AB430" s="57" t="s">
        <v>52</v>
      </c>
      <c r="AC430" s="88"/>
      <c r="AD430" s="81"/>
      <c r="AE430" s="81"/>
      <c r="AF430" s="69"/>
      <c r="AG430" s="81"/>
      <c r="AH430" s="83"/>
      <c r="AI430" s="72"/>
    </row>
    <row r="431" customFormat="false" ht="25.5" hidden="false" customHeight="false" outlineLevel="0" collapsed="false">
      <c r="A431" s="78" t="s">
        <v>53</v>
      </c>
      <c r="B431" s="167"/>
      <c r="C431" s="167"/>
      <c r="D431" s="167"/>
      <c r="E431" s="69"/>
      <c r="F431" s="167" t="n">
        <v>11420</v>
      </c>
      <c r="G431" s="167"/>
      <c r="H431" s="167"/>
      <c r="I431" s="69"/>
      <c r="J431" s="167"/>
      <c r="K431" s="209"/>
      <c r="L431" s="164"/>
      <c r="M431" s="78" t="s">
        <v>53</v>
      </c>
      <c r="N431" s="217"/>
      <c r="O431" s="68"/>
      <c r="P431" s="68"/>
      <c r="Q431" s="69"/>
      <c r="R431" s="81"/>
      <c r="S431" s="83"/>
      <c r="T431" s="72"/>
      <c r="U431" s="217"/>
      <c r="V431" s="68"/>
      <c r="W431" s="68"/>
      <c r="X431" s="69"/>
      <c r="Y431" s="68"/>
      <c r="Z431" s="83"/>
      <c r="AA431" s="72"/>
      <c r="AB431" s="78" t="s">
        <v>53</v>
      </c>
      <c r="AC431" s="88" t="n">
        <v>12000</v>
      </c>
      <c r="AD431" s="81"/>
      <c r="AE431" s="81"/>
      <c r="AF431" s="69"/>
      <c r="AG431" s="68"/>
      <c r="AH431" s="83"/>
      <c r="AI431" s="72"/>
    </row>
    <row r="432" customFormat="false" ht="12.75" hidden="false" customHeight="false" outlineLevel="0" collapsed="false">
      <c r="A432" s="78" t="s">
        <v>54</v>
      </c>
      <c r="B432" s="167"/>
      <c r="C432" s="167"/>
      <c r="D432" s="167"/>
      <c r="E432" s="69"/>
      <c r="F432" s="167"/>
      <c r="G432" s="167"/>
      <c r="H432" s="167"/>
      <c r="I432" s="69"/>
      <c r="J432" s="167"/>
      <c r="K432" s="209"/>
      <c r="L432" s="164"/>
      <c r="M432" s="78" t="s">
        <v>54</v>
      </c>
      <c r="N432" s="88"/>
      <c r="O432" s="81"/>
      <c r="P432" s="81"/>
      <c r="Q432" s="69"/>
      <c r="R432" s="81"/>
      <c r="S432" s="83"/>
      <c r="T432" s="72"/>
      <c r="U432" s="88"/>
      <c r="V432" s="81"/>
      <c r="W432" s="81"/>
      <c r="X432" s="69"/>
      <c r="Y432" s="81"/>
      <c r="Z432" s="83"/>
      <c r="AA432" s="72"/>
      <c r="AB432" s="78" t="s">
        <v>54</v>
      </c>
      <c r="AC432" s="88"/>
      <c r="AD432" s="81"/>
      <c r="AE432" s="81"/>
      <c r="AF432" s="69"/>
      <c r="AG432" s="81"/>
      <c r="AH432" s="83"/>
      <c r="AI432" s="72"/>
    </row>
    <row r="433" customFormat="false" ht="12.75" hidden="false" customHeight="false" outlineLevel="0" collapsed="false">
      <c r="A433" s="78" t="s">
        <v>55</v>
      </c>
      <c r="B433" s="167"/>
      <c r="C433" s="167"/>
      <c r="D433" s="167"/>
      <c r="E433" s="69"/>
      <c r="F433" s="167"/>
      <c r="G433" s="167"/>
      <c r="H433" s="167"/>
      <c r="I433" s="69"/>
      <c r="J433" s="167"/>
      <c r="K433" s="209"/>
      <c r="L433" s="164"/>
      <c r="M433" s="78" t="s">
        <v>55</v>
      </c>
      <c r="N433" s="88"/>
      <c r="O433" s="81"/>
      <c r="P433" s="81"/>
      <c r="Q433" s="69"/>
      <c r="R433" s="81"/>
      <c r="S433" s="83"/>
      <c r="T433" s="72"/>
      <c r="U433" s="88"/>
      <c r="V433" s="81"/>
      <c r="W433" s="81"/>
      <c r="X433" s="69"/>
      <c r="Y433" s="81"/>
      <c r="Z433" s="83"/>
      <c r="AA433" s="72"/>
      <c r="AB433" s="78" t="s">
        <v>55</v>
      </c>
      <c r="AC433" s="88"/>
      <c r="AD433" s="81"/>
      <c r="AE433" s="81"/>
      <c r="AF433" s="69"/>
      <c r="AG433" s="81"/>
      <c r="AH433" s="83"/>
      <c r="AI433" s="72"/>
    </row>
    <row r="434" customFormat="false" ht="12.75" hidden="false" customHeight="false" outlineLevel="0" collapsed="false">
      <c r="A434" s="78" t="s">
        <v>56</v>
      </c>
      <c r="B434" s="167"/>
      <c r="C434" s="167"/>
      <c r="D434" s="167"/>
      <c r="E434" s="69"/>
      <c r="F434" s="167"/>
      <c r="G434" s="167"/>
      <c r="H434" s="167"/>
      <c r="I434" s="69"/>
      <c r="J434" s="167"/>
      <c r="K434" s="209"/>
      <c r="L434" s="164"/>
      <c r="M434" s="78" t="s">
        <v>56</v>
      </c>
      <c r="N434" s="88"/>
      <c r="O434" s="81"/>
      <c r="P434" s="81"/>
      <c r="Q434" s="69"/>
      <c r="R434" s="81"/>
      <c r="S434" s="83"/>
      <c r="T434" s="72"/>
      <c r="U434" s="88"/>
      <c r="V434" s="81"/>
      <c r="W434" s="81"/>
      <c r="X434" s="69"/>
      <c r="Y434" s="81"/>
      <c r="Z434" s="83"/>
      <c r="AA434" s="72"/>
      <c r="AB434" s="78" t="s">
        <v>56</v>
      </c>
      <c r="AC434" s="88"/>
      <c r="AD434" s="81"/>
      <c r="AE434" s="81"/>
      <c r="AF434" s="69"/>
      <c r="AG434" s="81"/>
      <c r="AH434" s="83"/>
      <c r="AI434" s="72"/>
    </row>
    <row r="435" customFormat="false" ht="12.75" hidden="false" customHeight="false" outlineLevel="0" collapsed="false">
      <c r="A435" s="78" t="s">
        <v>57</v>
      </c>
      <c r="B435" s="168"/>
      <c r="C435" s="168"/>
      <c r="D435" s="168"/>
      <c r="E435" s="69"/>
      <c r="F435" s="168"/>
      <c r="G435" s="168"/>
      <c r="H435" s="168"/>
      <c r="I435" s="69"/>
      <c r="J435" s="168"/>
      <c r="K435" s="209"/>
      <c r="L435" s="164"/>
      <c r="M435" s="78" t="s">
        <v>57</v>
      </c>
      <c r="N435" s="88"/>
      <c r="O435" s="81"/>
      <c r="P435" s="81"/>
      <c r="Q435" s="69"/>
      <c r="R435" s="81"/>
      <c r="S435" s="83"/>
      <c r="T435" s="72"/>
      <c r="U435" s="88"/>
      <c r="V435" s="81"/>
      <c r="W435" s="81"/>
      <c r="X435" s="69"/>
      <c r="Y435" s="81"/>
      <c r="Z435" s="83"/>
      <c r="AA435" s="72"/>
      <c r="AB435" s="78" t="s">
        <v>57</v>
      </c>
      <c r="AC435" s="88"/>
      <c r="AD435" s="81"/>
      <c r="AE435" s="81"/>
      <c r="AF435" s="69"/>
      <c r="AG435" s="81"/>
      <c r="AH435" s="83"/>
      <c r="AI435" s="72"/>
    </row>
    <row r="436" customFormat="false" ht="12.75" hidden="false" customHeight="false" outlineLevel="0" collapsed="false">
      <c r="A436" s="78" t="s">
        <v>58</v>
      </c>
      <c r="B436" s="168"/>
      <c r="C436" s="168"/>
      <c r="D436" s="168"/>
      <c r="E436" s="69"/>
      <c r="F436" s="168"/>
      <c r="G436" s="168"/>
      <c r="H436" s="168"/>
      <c r="I436" s="69"/>
      <c r="J436" s="168"/>
      <c r="K436" s="209"/>
      <c r="L436" s="164"/>
      <c r="M436" s="78" t="s">
        <v>58</v>
      </c>
      <c r="N436" s="88"/>
      <c r="O436" s="81"/>
      <c r="P436" s="81"/>
      <c r="Q436" s="69"/>
      <c r="R436" s="81"/>
      <c r="S436" s="83"/>
      <c r="T436" s="72"/>
      <c r="U436" s="88"/>
      <c r="V436" s="81"/>
      <c r="W436" s="81"/>
      <c r="X436" s="69"/>
      <c r="Y436" s="81"/>
      <c r="Z436" s="83"/>
      <c r="AA436" s="72"/>
      <c r="AB436" s="78" t="s">
        <v>58</v>
      </c>
      <c r="AC436" s="88"/>
      <c r="AD436" s="81"/>
      <c r="AE436" s="81"/>
      <c r="AF436" s="69"/>
      <c r="AG436" s="81"/>
      <c r="AH436" s="83"/>
      <c r="AI436" s="72"/>
    </row>
    <row r="437" customFormat="false" ht="12.75" hidden="false" customHeight="false" outlineLevel="0" collapsed="false">
      <c r="A437" s="78" t="s">
        <v>59</v>
      </c>
      <c r="B437" s="168"/>
      <c r="C437" s="168"/>
      <c r="D437" s="168"/>
      <c r="E437" s="69"/>
      <c r="F437" s="168"/>
      <c r="G437" s="168"/>
      <c r="H437" s="168"/>
      <c r="I437" s="69"/>
      <c r="J437" s="168"/>
      <c r="K437" s="209"/>
      <c r="L437" s="164"/>
      <c r="M437" s="78" t="s">
        <v>59</v>
      </c>
      <c r="N437" s="88"/>
      <c r="O437" s="81"/>
      <c r="P437" s="81"/>
      <c r="Q437" s="69"/>
      <c r="R437" s="81"/>
      <c r="S437" s="83"/>
      <c r="T437" s="72"/>
      <c r="U437" s="88"/>
      <c r="V437" s="81"/>
      <c r="W437" s="81"/>
      <c r="X437" s="69"/>
      <c r="Y437" s="81"/>
      <c r="Z437" s="83"/>
      <c r="AA437" s="72"/>
      <c r="AB437" s="78" t="s">
        <v>59</v>
      </c>
      <c r="AC437" s="88"/>
      <c r="AD437" s="81"/>
      <c r="AE437" s="81"/>
      <c r="AF437" s="69"/>
      <c r="AG437" s="81"/>
      <c r="AH437" s="83"/>
      <c r="AI437" s="72"/>
    </row>
    <row r="438" customFormat="false" ht="12.75" hidden="false" customHeight="false" outlineLevel="0" collapsed="false">
      <c r="A438" s="78" t="s">
        <v>60</v>
      </c>
      <c r="B438" s="168"/>
      <c r="C438" s="168"/>
      <c r="D438" s="168"/>
      <c r="E438" s="69"/>
      <c r="F438" s="168"/>
      <c r="G438" s="168"/>
      <c r="H438" s="168"/>
      <c r="I438" s="69"/>
      <c r="J438" s="168"/>
      <c r="K438" s="209"/>
      <c r="L438" s="164"/>
      <c r="M438" s="78" t="s">
        <v>60</v>
      </c>
      <c r="N438" s="88"/>
      <c r="O438" s="81"/>
      <c r="P438" s="81"/>
      <c r="Q438" s="69"/>
      <c r="R438" s="81"/>
      <c r="S438" s="83"/>
      <c r="T438" s="72"/>
      <c r="U438" s="88"/>
      <c r="V438" s="81"/>
      <c r="W438" s="81"/>
      <c r="X438" s="69"/>
      <c r="Y438" s="81"/>
      <c r="Z438" s="83"/>
      <c r="AA438" s="72"/>
      <c r="AB438" s="78" t="s">
        <v>60</v>
      </c>
      <c r="AC438" s="88"/>
      <c r="AD438" s="81"/>
      <c r="AE438" s="81"/>
      <c r="AF438" s="69"/>
      <c r="AG438" s="81"/>
      <c r="AH438" s="83"/>
      <c r="AI438" s="72"/>
    </row>
    <row r="439" customFormat="false" ht="12.75" hidden="false" customHeight="false" outlineLevel="0" collapsed="false">
      <c r="A439" s="92" t="s">
        <v>61</v>
      </c>
      <c r="B439" s="170"/>
      <c r="C439" s="170"/>
      <c r="D439" s="170"/>
      <c r="E439" s="168"/>
      <c r="F439" s="168"/>
      <c r="G439" s="168"/>
      <c r="H439" s="168"/>
      <c r="I439" s="168"/>
      <c r="J439" s="168"/>
      <c r="K439" s="168"/>
      <c r="L439" s="220"/>
      <c r="M439" s="92" t="s">
        <v>61</v>
      </c>
      <c r="N439" s="96"/>
      <c r="O439" s="97"/>
      <c r="P439" s="97"/>
      <c r="Q439" s="99"/>
      <c r="R439" s="81"/>
      <c r="S439" s="83"/>
      <c r="T439" s="226"/>
      <c r="U439" s="88"/>
      <c r="V439" s="81"/>
      <c r="W439" s="81"/>
      <c r="X439" s="99"/>
      <c r="Y439" s="81"/>
      <c r="Z439" s="99"/>
      <c r="AA439" s="228"/>
      <c r="AB439" s="92" t="s">
        <v>61</v>
      </c>
      <c r="AC439" s="96"/>
      <c r="AD439" s="97"/>
      <c r="AE439" s="97"/>
      <c r="AF439" s="99"/>
      <c r="AG439" s="81"/>
      <c r="AH439" s="99"/>
      <c r="AI439" s="228"/>
    </row>
    <row r="440" customFormat="false" ht="12.75" hidden="false" customHeight="false" outlineLevel="0" collapsed="false">
      <c r="A440" s="92" t="s">
        <v>62</v>
      </c>
      <c r="B440" s="170"/>
      <c r="C440" s="170"/>
      <c r="D440" s="170"/>
      <c r="E440" s="168"/>
      <c r="F440" s="168"/>
      <c r="G440" s="168"/>
      <c r="H440" s="168"/>
      <c r="I440" s="168"/>
      <c r="J440" s="168"/>
      <c r="K440" s="168"/>
      <c r="L440" s="220"/>
      <c r="M440" s="92" t="s">
        <v>62</v>
      </c>
      <c r="N440" s="96"/>
      <c r="O440" s="97"/>
      <c r="P440" s="97"/>
      <c r="Q440" s="99"/>
      <c r="R440" s="81"/>
      <c r="S440" s="83"/>
      <c r="T440" s="226"/>
      <c r="U440" s="88"/>
      <c r="V440" s="81"/>
      <c r="W440" s="81"/>
      <c r="X440" s="99"/>
      <c r="Y440" s="81"/>
      <c r="Z440" s="99"/>
      <c r="AA440" s="228"/>
      <c r="AB440" s="92" t="s">
        <v>62</v>
      </c>
      <c r="AC440" s="96"/>
      <c r="AD440" s="97"/>
      <c r="AE440" s="97"/>
      <c r="AF440" s="99"/>
      <c r="AG440" s="81"/>
      <c r="AH440" s="99"/>
      <c r="AI440" s="228"/>
    </row>
    <row r="441" customFormat="false" ht="28.5" hidden="false" customHeight="true" outlineLevel="0" collapsed="false">
      <c r="A441" s="57" t="s">
        <v>63</v>
      </c>
      <c r="B441" s="168"/>
      <c r="C441" s="168"/>
      <c r="D441" s="168"/>
      <c r="E441" s="168"/>
      <c r="F441" s="168"/>
      <c r="G441" s="168"/>
      <c r="H441" s="168"/>
      <c r="I441" s="168"/>
      <c r="J441" s="168"/>
      <c r="K441" s="168"/>
      <c r="L441" s="220"/>
      <c r="M441" s="269" t="s">
        <v>63</v>
      </c>
      <c r="N441" s="115"/>
      <c r="O441" s="116"/>
      <c r="P441" s="116"/>
      <c r="Q441" s="117"/>
      <c r="R441" s="116"/>
      <c r="S441" s="117"/>
      <c r="T441" s="232"/>
      <c r="U441" s="115"/>
      <c r="V441" s="116"/>
      <c r="W441" s="116"/>
      <c r="X441" s="117"/>
      <c r="Y441" s="270"/>
      <c r="Z441" s="117"/>
      <c r="AA441" s="228"/>
      <c r="AB441" s="114" t="s">
        <v>63</v>
      </c>
      <c r="AC441" s="115"/>
      <c r="AD441" s="116"/>
      <c r="AE441" s="116"/>
      <c r="AF441" s="117"/>
      <c r="AG441" s="116"/>
      <c r="AH441" s="117"/>
      <c r="AI441" s="228"/>
    </row>
    <row r="442" customFormat="false" ht="39" hidden="false" customHeight="true" outlineLevel="0" collapsed="false">
      <c r="A442" s="118" t="s">
        <v>64</v>
      </c>
      <c r="B442" s="168"/>
      <c r="C442" s="168"/>
      <c r="D442" s="168"/>
      <c r="E442" s="168"/>
      <c r="F442" s="168"/>
      <c r="G442" s="168"/>
      <c r="H442" s="168"/>
      <c r="I442" s="168"/>
      <c r="J442" s="168"/>
      <c r="K442" s="168"/>
      <c r="L442" s="220"/>
      <c r="M442" s="233" t="s">
        <v>65</v>
      </c>
      <c r="N442" s="115"/>
      <c r="O442" s="116"/>
      <c r="P442" s="116"/>
      <c r="Q442" s="117"/>
      <c r="R442" s="116"/>
      <c r="S442" s="117"/>
      <c r="T442" s="228"/>
      <c r="U442" s="115"/>
      <c r="V442" s="116"/>
      <c r="W442" s="116"/>
      <c r="X442" s="117"/>
      <c r="Y442" s="270"/>
      <c r="Z442" s="117"/>
      <c r="AA442" s="228"/>
      <c r="AB442" s="118" t="s">
        <v>65</v>
      </c>
      <c r="AC442" s="115"/>
      <c r="AD442" s="116"/>
      <c r="AE442" s="116"/>
      <c r="AF442" s="117"/>
      <c r="AG442" s="116"/>
      <c r="AH442" s="117"/>
      <c r="AI442" s="228"/>
    </row>
    <row r="443" customFormat="false" ht="27.75" hidden="false" customHeight="true" outlineLevel="0" collapsed="false">
      <c r="A443" s="303" t="s">
        <v>66</v>
      </c>
      <c r="B443" s="170"/>
      <c r="C443" s="170"/>
      <c r="D443" s="170"/>
      <c r="E443" s="170"/>
      <c r="F443" s="170"/>
      <c r="G443" s="170"/>
      <c r="H443" s="170"/>
      <c r="I443" s="170"/>
      <c r="J443" s="170"/>
      <c r="K443" s="170"/>
      <c r="L443" s="304"/>
      <c r="M443" s="234" t="s">
        <v>67</v>
      </c>
      <c r="N443" s="305"/>
      <c r="O443" s="306"/>
      <c r="P443" s="306"/>
      <c r="Q443" s="307"/>
      <c r="R443" s="306"/>
      <c r="S443" s="307"/>
      <c r="T443" s="232"/>
      <c r="U443" s="305"/>
      <c r="V443" s="306"/>
      <c r="W443" s="306"/>
      <c r="X443" s="307"/>
      <c r="Y443" s="308"/>
      <c r="Z443" s="307"/>
      <c r="AA443" s="236"/>
      <c r="AB443" s="121" t="s">
        <v>67</v>
      </c>
      <c r="AC443" s="305"/>
      <c r="AD443" s="306"/>
      <c r="AE443" s="306"/>
      <c r="AF443" s="307"/>
      <c r="AG443" s="306"/>
      <c r="AH443" s="307"/>
      <c r="AI443" s="236"/>
    </row>
    <row r="444" customFormat="false" ht="36.75" hidden="false" customHeight="true" outlineLevel="0" collapsed="false">
      <c r="A444" s="309" t="s">
        <v>68</v>
      </c>
      <c r="B444" s="310" t="n">
        <f aca="false">B430+B431+B432+B433+B434+B435+B436+B437+B438+B439+B440+B441+B442+B443</f>
        <v>316</v>
      </c>
      <c r="C444" s="310"/>
      <c r="D444" s="310"/>
      <c r="E444" s="310"/>
      <c r="F444" s="310" t="n">
        <f aca="false">F430+F431+F432+F433+F434+F435+F436+F437+F438+F439+F440+F441+F442+F443</f>
        <v>11420</v>
      </c>
      <c r="G444" s="310"/>
      <c r="H444" s="310"/>
      <c r="I444" s="310"/>
      <c r="J444" s="310"/>
      <c r="K444" s="310"/>
      <c r="L444" s="310"/>
      <c r="M444" s="309" t="s">
        <v>68</v>
      </c>
      <c r="N444" s="310" t="n">
        <f aca="false">N430+N431+N432+N433+N434+N435+N436+N437+N438+N439+N440+N441+N442+N443</f>
        <v>400</v>
      </c>
      <c r="O444" s="310"/>
      <c r="P444" s="310"/>
      <c r="Q444" s="310"/>
      <c r="R444" s="310"/>
      <c r="S444" s="310"/>
      <c r="T444" s="310"/>
      <c r="U444" s="310" t="n">
        <f aca="false">U430+U431+U432+U433+U434+U435+U436+U437+U438+U439+U440+U441+U442+U443</f>
        <v>420</v>
      </c>
      <c r="V444" s="310"/>
      <c r="W444" s="310"/>
      <c r="X444" s="310"/>
      <c r="Y444" s="310"/>
      <c r="Z444" s="310"/>
      <c r="AA444" s="310"/>
      <c r="AB444" s="309" t="s">
        <v>68</v>
      </c>
      <c r="AC444" s="310" t="n">
        <f aca="false">AC430+AC431+AC432+AC433+AC434+AC435+AC436+AC437+AC438+AC439+AC440+AC441+AC442+AC443</f>
        <v>12000</v>
      </c>
      <c r="AD444" s="310"/>
      <c r="AE444" s="310"/>
      <c r="AF444" s="310"/>
      <c r="AG444" s="310"/>
      <c r="AH444" s="310"/>
      <c r="AI444" s="310"/>
    </row>
    <row r="445" customFormat="false" ht="12.75" hidden="false" customHeight="false" outlineLevel="0" collapsed="false">
      <c r="A445" s="128"/>
      <c r="B445" s="128"/>
      <c r="C445" s="128"/>
      <c r="D445" s="128"/>
      <c r="E445" s="128"/>
      <c r="F445" s="128"/>
      <c r="G445" s="128"/>
      <c r="H445" s="128"/>
      <c r="I445" s="128"/>
      <c r="J445" s="128"/>
      <c r="K445" s="128"/>
      <c r="L445" s="128"/>
      <c r="M445" s="128"/>
    </row>
    <row r="446" customFormat="false" ht="12.75" hidden="false" customHeight="true" outlineLevel="0" collapsed="false">
      <c r="A446" s="128"/>
      <c r="B446" s="128"/>
      <c r="C446" s="128"/>
      <c r="D446" s="128"/>
      <c r="E446" s="128"/>
      <c r="F446" s="128"/>
      <c r="G446" s="128"/>
      <c r="H446" s="128"/>
      <c r="I446" s="131" t="s">
        <v>0</v>
      </c>
      <c r="J446" s="131"/>
      <c r="K446" s="131"/>
      <c r="L446" s="131"/>
      <c r="M446" s="128"/>
    </row>
    <row r="447" customFormat="false" ht="25.5" hidden="false" customHeight="false" outlineLevel="0" collapsed="false">
      <c r="A447" s="184" t="s">
        <v>1</v>
      </c>
      <c r="B447" s="184"/>
      <c r="C447" s="184"/>
      <c r="D447" s="184"/>
      <c r="E447" s="184"/>
      <c r="F447" s="184"/>
      <c r="G447" s="184"/>
      <c r="H447" s="184"/>
      <c r="I447" s="184"/>
      <c r="J447" s="184"/>
      <c r="K447" s="136"/>
      <c r="L447" s="136"/>
      <c r="M447" s="128"/>
    </row>
    <row r="448" customFormat="false" ht="12.75" hidden="false" customHeight="true" outlineLevel="0" collapsed="false">
      <c r="A448" s="134" t="s">
        <v>2</v>
      </c>
      <c r="B448" s="134"/>
      <c r="C448" s="134"/>
      <c r="D448" s="134"/>
      <c r="E448" s="134"/>
      <c r="F448" s="134"/>
      <c r="G448" s="134"/>
      <c r="H448" s="134"/>
      <c r="I448" s="134"/>
      <c r="J448" s="134"/>
      <c r="K448" s="134"/>
      <c r="L448" s="134"/>
      <c r="M448" s="128"/>
    </row>
    <row r="449" customFormat="false" ht="12.75" hidden="false" customHeight="true" outlineLevel="0" collapsed="false">
      <c r="A449" s="134" t="s">
        <v>3</v>
      </c>
      <c r="B449" s="134"/>
      <c r="C449" s="134"/>
      <c r="D449" s="134"/>
      <c r="E449" s="134"/>
      <c r="F449" s="134"/>
      <c r="G449" s="134"/>
      <c r="H449" s="134"/>
      <c r="I449" s="134"/>
      <c r="J449" s="134"/>
      <c r="K449" s="134"/>
      <c r="L449" s="134"/>
      <c r="M449" s="185"/>
      <c r="N449" s="5"/>
      <c r="O449" s="5"/>
      <c r="P449" s="5"/>
      <c r="Q449" s="5"/>
      <c r="R449" s="5"/>
      <c r="S449" s="5"/>
      <c r="T449" s="5"/>
      <c r="U449" s="6"/>
      <c r="V449" s="7"/>
      <c r="W449" s="8" t="s">
        <v>4</v>
      </c>
      <c r="X449" s="8"/>
      <c r="Y449" s="8"/>
      <c r="Z449" s="8"/>
      <c r="AA449" s="8"/>
    </row>
    <row r="450" customFormat="false" ht="12.75" hidden="false" customHeight="true" outlineLevel="0" collapsed="false">
      <c r="A450" s="186"/>
      <c r="B450" s="186"/>
      <c r="C450" s="186"/>
      <c r="D450" s="186"/>
      <c r="E450" s="186"/>
      <c r="F450" s="186"/>
      <c r="G450" s="186"/>
      <c r="H450" s="186"/>
      <c r="I450" s="186"/>
      <c r="J450" s="186"/>
      <c r="K450" s="186"/>
      <c r="L450" s="186"/>
      <c r="M450" s="187"/>
      <c r="N450" s="188"/>
      <c r="O450" s="188"/>
      <c r="P450" s="188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</row>
    <row r="451" customFormat="false" ht="12.75" hidden="false" customHeight="false" outlineLevel="0" collapsed="false">
      <c r="A451" s="9" t="s">
        <v>96</v>
      </c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 t="s">
        <v>96</v>
      </c>
      <c r="N451" s="9"/>
      <c r="O451" s="9"/>
      <c r="P451" s="9"/>
      <c r="Q451" s="7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9" t="s">
        <v>96</v>
      </c>
      <c r="AC451" s="9"/>
      <c r="AD451" s="9"/>
      <c r="AE451" s="3"/>
      <c r="AF451" s="3"/>
      <c r="AG451" s="3"/>
      <c r="AH451" s="3"/>
      <c r="AI451" s="3"/>
    </row>
    <row r="452" customFormat="false" ht="12.75" hidden="false" customHeight="true" outlineLevel="0" collapsed="false">
      <c r="A452" s="313"/>
      <c r="B452" s="314" t="s">
        <v>6</v>
      </c>
      <c r="C452" s="314"/>
      <c r="D452" s="314"/>
      <c r="E452" s="314"/>
      <c r="F452" s="314" t="s">
        <v>7</v>
      </c>
      <c r="G452" s="314"/>
      <c r="H452" s="314"/>
      <c r="I452" s="314"/>
      <c r="J452" s="314"/>
      <c r="K452" s="314"/>
      <c r="L452" s="314"/>
      <c r="M452" s="315"/>
      <c r="N452" s="316" t="s">
        <v>8</v>
      </c>
      <c r="O452" s="316"/>
      <c r="P452" s="316"/>
      <c r="Q452" s="316"/>
      <c r="R452" s="316"/>
      <c r="S452" s="316"/>
      <c r="T452" s="316"/>
      <c r="U452" s="316" t="s">
        <v>9</v>
      </c>
      <c r="V452" s="316"/>
      <c r="W452" s="316"/>
      <c r="X452" s="316"/>
      <c r="Y452" s="316"/>
      <c r="Z452" s="316"/>
      <c r="AA452" s="316"/>
      <c r="AB452" s="317"/>
      <c r="AC452" s="318" t="s">
        <v>10</v>
      </c>
      <c r="AD452" s="318"/>
      <c r="AE452" s="318"/>
      <c r="AF452" s="318"/>
      <c r="AG452" s="318"/>
      <c r="AH452" s="318"/>
      <c r="AI452" s="318"/>
    </row>
    <row r="453" customFormat="false" ht="12.75" hidden="false" customHeight="true" outlineLevel="0" collapsed="false">
      <c r="A453" s="313"/>
      <c r="B453" s="319" t="s">
        <v>11</v>
      </c>
      <c r="C453" s="319" t="s">
        <v>12</v>
      </c>
      <c r="D453" s="319" t="s">
        <v>13</v>
      </c>
      <c r="E453" s="319" t="s">
        <v>14</v>
      </c>
      <c r="F453" s="320" t="s">
        <v>11</v>
      </c>
      <c r="G453" s="319" t="s">
        <v>12</v>
      </c>
      <c r="H453" s="319" t="s">
        <v>13</v>
      </c>
      <c r="I453" s="319" t="s">
        <v>14</v>
      </c>
      <c r="J453" s="319" t="s">
        <v>15</v>
      </c>
      <c r="K453" s="320" t="s">
        <v>16</v>
      </c>
      <c r="L453" s="319" t="s">
        <v>17</v>
      </c>
      <c r="M453" s="315"/>
      <c r="N453" s="100" t="s">
        <v>12</v>
      </c>
      <c r="O453" s="100" t="s">
        <v>11</v>
      </c>
      <c r="P453" s="100" t="s">
        <v>13</v>
      </c>
      <c r="Q453" s="321" t="s">
        <v>14</v>
      </c>
      <c r="R453" s="100" t="s">
        <v>15</v>
      </c>
      <c r="S453" s="321" t="s">
        <v>16</v>
      </c>
      <c r="T453" s="321" t="s">
        <v>17</v>
      </c>
      <c r="U453" s="100" t="s">
        <v>12</v>
      </c>
      <c r="V453" s="100" t="s">
        <v>11</v>
      </c>
      <c r="W453" s="100" t="s">
        <v>13</v>
      </c>
      <c r="X453" s="321" t="s">
        <v>14</v>
      </c>
      <c r="Y453" s="321" t="s">
        <v>15</v>
      </c>
      <c r="Z453" s="321" t="s">
        <v>16</v>
      </c>
      <c r="AA453" s="321" t="s">
        <v>17</v>
      </c>
      <c r="AB453" s="317"/>
      <c r="AC453" s="322" t="s">
        <v>12</v>
      </c>
      <c r="AD453" s="322" t="s">
        <v>11</v>
      </c>
      <c r="AE453" s="322" t="s">
        <v>13</v>
      </c>
      <c r="AF453" s="323" t="s">
        <v>14</v>
      </c>
      <c r="AG453" s="322" t="s">
        <v>15</v>
      </c>
      <c r="AH453" s="323" t="s">
        <v>16</v>
      </c>
      <c r="AI453" s="323" t="s">
        <v>17</v>
      </c>
    </row>
    <row r="454" customFormat="false" ht="12.75" hidden="false" customHeight="true" outlineLevel="0" collapsed="false">
      <c r="A454" s="313"/>
      <c r="B454" s="319" t="s">
        <v>18</v>
      </c>
      <c r="C454" s="319" t="s">
        <v>19</v>
      </c>
      <c r="D454" s="319" t="s">
        <v>19</v>
      </c>
      <c r="E454" s="319" t="s">
        <v>20</v>
      </c>
      <c r="F454" s="319" t="s">
        <v>18</v>
      </c>
      <c r="G454" s="319" t="s">
        <v>19</v>
      </c>
      <c r="H454" s="319" t="s">
        <v>19</v>
      </c>
      <c r="I454" s="319" t="s">
        <v>20</v>
      </c>
      <c r="J454" s="319" t="s">
        <v>21</v>
      </c>
      <c r="K454" s="320" t="s">
        <v>22</v>
      </c>
      <c r="L454" s="319" t="s">
        <v>23</v>
      </c>
      <c r="M454" s="315"/>
      <c r="N454" s="100" t="s">
        <v>24</v>
      </c>
      <c r="O454" s="100" t="s">
        <v>19</v>
      </c>
      <c r="P454" s="100" t="s">
        <v>19</v>
      </c>
      <c r="Q454" s="321" t="s">
        <v>20</v>
      </c>
      <c r="R454" s="100" t="s">
        <v>21</v>
      </c>
      <c r="S454" s="321" t="s">
        <v>22</v>
      </c>
      <c r="T454" s="321" t="s">
        <v>23</v>
      </c>
      <c r="U454" s="100" t="s">
        <v>24</v>
      </c>
      <c r="V454" s="100" t="s">
        <v>19</v>
      </c>
      <c r="W454" s="100" t="s">
        <v>19</v>
      </c>
      <c r="X454" s="321" t="s">
        <v>20</v>
      </c>
      <c r="Y454" s="321" t="s">
        <v>21</v>
      </c>
      <c r="Z454" s="321" t="s">
        <v>22</v>
      </c>
      <c r="AA454" s="321" t="s">
        <v>23</v>
      </c>
      <c r="AB454" s="317"/>
      <c r="AC454" s="322" t="s">
        <v>25</v>
      </c>
      <c r="AD454" s="322" t="s">
        <v>19</v>
      </c>
      <c r="AE454" s="322" t="s">
        <v>19</v>
      </c>
      <c r="AF454" s="323" t="s">
        <v>20</v>
      </c>
      <c r="AG454" s="322" t="s">
        <v>21</v>
      </c>
      <c r="AH454" s="323" t="s">
        <v>22</v>
      </c>
      <c r="AI454" s="323" t="s">
        <v>23</v>
      </c>
    </row>
    <row r="455" customFormat="false" ht="17.25" hidden="false" customHeight="true" outlineLevel="0" collapsed="false">
      <c r="A455" s="313"/>
      <c r="B455" s="319" t="s">
        <v>26</v>
      </c>
      <c r="C455" s="319" t="s">
        <v>27</v>
      </c>
      <c r="D455" s="319" t="s">
        <v>27</v>
      </c>
      <c r="E455" s="319" t="s">
        <v>27</v>
      </c>
      <c r="F455" s="319" t="s">
        <v>26</v>
      </c>
      <c r="G455" s="319" t="s">
        <v>27</v>
      </c>
      <c r="H455" s="319" t="s">
        <v>27</v>
      </c>
      <c r="I455" s="319" t="s">
        <v>27</v>
      </c>
      <c r="J455" s="319" t="s">
        <v>28</v>
      </c>
      <c r="K455" s="320" t="s">
        <v>29</v>
      </c>
      <c r="L455" s="319" t="s">
        <v>30</v>
      </c>
      <c r="M455" s="315"/>
      <c r="N455" s="100" t="s">
        <v>31</v>
      </c>
      <c r="O455" s="100" t="s">
        <v>27</v>
      </c>
      <c r="P455" s="100" t="s">
        <v>27</v>
      </c>
      <c r="Q455" s="321" t="s">
        <v>27</v>
      </c>
      <c r="R455" s="100" t="s">
        <v>32</v>
      </c>
      <c r="S455" s="321" t="s">
        <v>29</v>
      </c>
      <c r="T455" s="321" t="s">
        <v>30</v>
      </c>
      <c r="U455" s="100" t="s">
        <v>31</v>
      </c>
      <c r="V455" s="100" t="s">
        <v>27</v>
      </c>
      <c r="W455" s="100" t="s">
        <v>27</v>
      </c>
      <c r="X455" s="321" t="s">
        <v>27</v>
      </c>
      <c r="Y455" s="321" t="s">
        <v>33</v>
      </c>
      <c r="Z455" s="321" t="s">
        <v>29</v>
      </c>
      <c r="AA455" s="321" t="s">
        <v>30</v>
      </c>
      <c r="AB455" s="317"/>
      <c r="AC455" s="322" t="s">
        <v>34</v>
      </c>
      <c r="AD455" s="322" t="s">
        <v>27</v>
      </c>
      <c r="AE455" s="322" t="s">
        <v>27</v>
      </c>
      <c r="AF455" s="323" t="s">
        <v>27</v>
      </c>
      <c r="AG455" s="322" t="s">
        <v>35</v>
      </c>
      <c r="AH455" s="323" t="s">
        <v>29</v>
      </c>
      <c r="AI455" s="323" t="s">
        <v>30</v>
      </c>
    </row>
    <row r="456" customFormat="false" ht="25.5" hidden="false" customHeight="true" outlineLevel="0" collapsed="false">
      <c r="A456" s="313"/>
      <c r="B456" s="320" t="s">
        <v>34</v>
      </c>
      <c r="C456" s="319" t="s">
        <v>34</v>
      </c>
      <c r="D456" s="319" t="s">
        <v>36</v>
      </c>
      <c r="E456" s="319" t="s">
        <v>37</v>
      </c>
      <c r="F456" s="320" t="s">
        <v>34</v>
      </c>
      <c r="G456" s="319" t="s">
        <v>34</v>
      </c>
      <c r="H456" s="319" t="s">
        <v>36</v>
      </c>
      <c r="I456" s="319" t="s">
        <v>37</v>
      </c>
      <c r="J456" s="319" t="s">
        <v>36</v>
      </c>
      <c r="K456" s="320" t="s">
        <v>37</v>
      </c>
      <c r="L456" s="319" t="s">
        <v>38</v>
      </c>
      <c r="M456" s="315"/>
      <c r="N456" s="100" t="s">
        <v>34</v>
      </c>
      <c r="O456" s="100" t="s">
        <v>34</v>
      </c>
      <c r="P456" s="100" t="s">
        <v>36</v>
      </c>
      <c r="Q456" s="321" t="s">
        <v>37</v>
      </c>
      <c r="R456" s="100" t="s">
        <v>36</v>
      </c>
      <c r="S456" s="321" t="s">
        <v>37</v>
      </c>
      <c r="T456" s="321" t="s">
        <v>38</v>
      </c>
      <c r="U456" s="100" t="s">
        <v>34</v>
      </c>
      <c r="V456" s="100" t="s">
        <v>34</v>
      </c>
      <c r="W456" s="100" t="s">
        <v>36</v>
      </c>
      <c r="X456" s="321" t="s">
        <v>37</v>
      </c>
      <c r="Y456" s="321" t="s">
        <v>36</v>
      </c>
      <c r="Z456" s="321" t="s">
        <v>37</v>
      </c>
      <c r="AA456" s="321" t="s">
        <v>38</v>
      </c>
      <c r="AB456" s="317"/>
      <c r="AC456" s="324"/>
      <c r="AD456" s="325" t="s">
        <v>34</v>
      </c>
      <c r="AE456" s="322" t="s">
        <v>36</v>
      </c>
      <c r="AF456" s="323" t="s">
        <v>37</v>
      </c>
      <c r="AG456" s="322" t="s">
        <v>36</v>
      </c>
      <c r="AH456" s="323" t="s">
        <v>37</v>
      </c>
      <c r="AI456" s="323" t="s">
        <v>38</v>
      </c>
    </row>
    <row r="457" customFormat="false" ht="11.25" hidden="false" customHeight="true" outlineLevel="0" collapsed="false">
      <c r="A457" s="326"/>
      <c r="B457" s="320" t="n">
        <v>1</v>
      </c>
      <c r="C457" s="319" t="n">
        <v>2</v>
      </c>
      <c r="D457" s="319" t="n">
        <v>3</v>
      </c>
      <c r="E457" s="319" t="s">
        <v>79</v>
      </c>
      <c r="F457" s="320" t="n">
        <v>5</v>
      </c>
      <c r="G457" s="319" t="n">
        <v>6</v>
      </c>
      <c r="H457" s="319" t="n">
        <v>7</v>
      </c>
      <c r="I457" s="327" t="s">
        <v>40</v>
      </c>
      <c r="J457" s="327" t="s">
        <v>41</v>
      </c>
      <c r="K457" s="328" t="s">
        <v>42</v>
      </c>
      <c r="L457" s="327" t="s">
        <v>43</v>
      </c>
      <c r="M457" s="315"/>
      <c r="N457" s="329" t="n">
        <v>12</v>
      </c>
      <c r="O457" s="100" t="n">
        <v>13</v>
      </c>
      <c r="P457" s="100" t="n">
        <v>14</v>
      </c>
      <c r="Q457" s="266" t="s">
        <v>44</v>
      </c>
      <c r="R457" s="266" t="s">
        <v>45</v>
      </c>
      <c r="S457" s="266" t="s">
        <v>46</v>
      </c>
      <c r="T457" s="244" t="s">
        <v>47</v>
      </c>
      <c r="U457" s="329" t="n">
        <v>19</v>
      </c>
      <c r="V457" s="100" t="n">
        <v>20</v>
      </c>
      <c r="W457" s="100" t="n">
        <v>21</v>
      </c>
      <c r="X457" s="266" t="s">
        <v>48</v>
      </c>
      <c r="Y457" s="266" t="s">
        <v>49</v>
      </c>
      <c r="Z457" s="266" t="s">
        <v>50</v>
      </c>
      <c r="AA457" s="244" t="s">
        <v>51</v>
      </c>
      <c r="AB457" s="326"/>
      <c r="AC457" s="329"/>
      <c r="AD457" s="100"/>
      <c r="AE457" s="100"/>
      <c r="AF457" s="230" t="n">
        <f aca="false">AD457*AE457/1000</f>
        <v>0</v>
      </c>
      <c r="AG457" s="100"/>
      <c r="AH457" s="83" t="n">
        <f aca="false">AD457*AG457/1000</f>
        <v>0</v>
      </c>
      <c r="AI457" s="330"/>
    </row>
    <row r="458" customFormat="false" ht="12.75" hidden="false" customHeight="false" outlineLevel="0" collapsed="false">
      <c r="A458" s="231" t="s">
        <v>52</v>
      </c>
      <c r="B458" s="230" t="n">
        <v>2093</v>
      </c>
      <c r="C458" s="331" t="n">
        <v>2271.2</v>
      </c>
      <c r="D458" s="331" t="n">
        <v>7544.91017</v>
      </c>
      <c r="E458" s="230" t="n">
        <f aca="false">C458*D458/1000</f>
        <v>17135.999978104</v>
      </c>
      <c r="F458" s="230" t="n">
        <v>3360</v>
      </c>
      <c r="G458" s="230" t="n">
        <v>3200</v>
      </c>
      <c r="H458" s="230" t="n">
        <f aca="false">ROUND(J458*1.046,1)</f>
        <v>7892</v>
      </c>
      <c r="I458" s="230" t="n">
        <f aca="false">G458*H458/1000</f>
        <v>25254.4</v>
      </c>
      <c r="J458" s="230" t="n">
        <f aca="false">D458</f>
        <v>7544.91017</v>
      </c>
      <c r="K458" s="209" t="n">
        <f aca="false">G458*J458/1000</f>
        <v>24143.712544</v>
      </c>
      <c r="L458" s="230" t="n">
        <f aca="false">(K458/E458)*100</f>
        <v>140.894681225784</v>
      </c>
      <c r="M458" s="231" t="s">
        <v>52</v>
      </c>
      <c r="N458" s="62" t="n">
        <v>3400</v>
      </c>
      <c r="O458" s="62" t="n">
        <v>2500</v>
      </c>
      <c r="P458" s="62" t="n">
        <f aca="false">ROUND(R458*1.058,1)</f>
        <v>8349.7</v>
      </c>
      <c r="Q458" s="332" t="n">
        <f aca="false">O458*P458/1000</f>
        <v>20874.25</v>
      </c>
      <c r="R458" s="62" t="n">
        <f aca="false">H458</f>
        <v>7892</v>
      </c>
      <c r="S458" s="55" t="n">
        <f aca="false">O458*R458/1000</f>
        <v>19730</v>
      </c>
      <c r="T458" s="333" t="n">
        <f aca="false">(S458/I458)*100</f>
        <v>78.125</v>
      </c>
      <c r="U458" s="62" t="n">
        <v>3600</v>
      </c>
      <c r="V458" s="62" t="n">
        <v>2600</v>
      </c>
      <c r="W458" s="62" t="n">
        <f aca="false">ROUND(Y458*1.048,1)</f>
        <v>8750.5</v>
      </c>
      <c r="X458" s="332" t="n">
        <f aca="false">V458*W458/1000</f>
        <v>22751.3</v>
      </c>
      <c r="Y458" s="62" t="n">
        <f aca="false">P458</f>
        <v>8349.7</v>
      </c>
      <c r="Z458" s="55" t="n">
        <f aca="false">V458*Y458/1000</f>
        <v>21709.22</v>
      </c>
      <c r="AA458" s="333" t="n">
        <f aca="false">(Z458/Q458)*100</f>
        <v>104</v>
      </c>
      <c r="AB458" s="231" t="s">
        <v>52</v>
      </c>
      <c r="AC458" s="81" t="n">
        <v>3800</v>
      </c>
      <c r="AD458" s="81" t="n">
        <v>2700</v>
      </c>
      <c r="AE458" s="81" t="n">
        <f aca="false">ROUND(AG458*1.04,1)</f>
        <v>9100.5</v>
      </c>
      <c r="AF458" s="230" t="n">
        <f aca="false">AD458*AE458/1000</f>
        <v>24571.35</v>
      </c>
      <c r="AG458" s="81" t="n">
        <f aca="false">W458</f>
        <v>8750.5</v>
      </c>
      <c r="AH458" s="83" t="n">
        <f aca="false">AD458*AG458/1000</f>
        <v>23626.35</v>
      </c>
      <c r="AI458" s="330" t="n">
        <f aca="false">(AH458/X458)*100</f>
        <v>103.846153846154</v>
      </c>
    </row>
    <row r="459" customFormat="false" ht="25.5" hidden="false" customHeight="false" outlineLevel="0" collapsed="false">
      <c r="A459" s="231" t="s">
        <v>53</v>
      </c>
      <c r="B459" s="230" t="n">
        <v>8864</v>
      </c>
      <c r="C459" s="331" t="n">
        <v>8864</v>
      </c>
      <c r="D459" s="331" t="n">
        <v>2878.384475</v>
      </c>
      <c r="E459" s="230" t="n">
        <f aca="false">C459*D459/1000</f>
        <v>25513.9999864</v>
      </c>
      <c r="F459" s="230" t="n">
        <v>4830</v>
      </c>
      <c r="G459" s="230" t="n">
        <v>4830</v>
      </c>
      <c r="H459" s="230" t="n">
        <f aca="false">ROUND(J459*1.046,1)</f>
        <v>3010.8</v>
      </c>
      <c r="I459" s="230" t="n">
        <f aca="false">G459*H459/1000</f>
        <v>14542.164</v>
      </c>
      <c r="J459" s="230" t="n">
        <f aca="false">D459</f>
        <v>2878.384475</v>
      </c>
      <c r="K459" s="209" t="n">
        <f aca="false">G459*J459/1000</f>
        <v>13902.59701425</v>
      </c>
      <c r="L459" s="230" t="n">
        <f aca="false">(K459/E459)*100</f>
        <v>54.4900722021661</v>
      </c>
      <c r="M459" s="231" t="s">
        <v>53</v>
      </c>
      <c r="N459" s="62" t="n">
        <v>7000</v>
      </c>
      <c r="O459" s="62" t="n">
        <v>7000</v>
      </c>
      <c r="P459" s="62" t="n">
        <f aca="false">ROUND(R459*1.058,1)</f>
        <v>3185.4</v>
      </c>
      <c r="Q459" s="332" t="n">
        <f aca="false">O459*P459/1000</f>
        <v>22297.8</v>
      </c>
      <c r="R459" s="62" t="n">
        <f aca="false">H459</f>
        <v>3010.8</v>
      </c>
      <c r="S459" s="55" t="n">
        <f aca="false">O459*R459/1000</f>
        <v>21075.6</v>
      </c>
      <c r="T459" s="333" t="n">
        <f aca="false">(S459/I459)*100</f>
        <v>144.927536231884</v>
      </c>
      <c r="U459" s="62" t="n">
        <v>7200</v>
      </c>
      <c r="V459" s="62" t="n">
        <v>7200</v>
      </c>
      <c r="W459" s="62" t="n">
        <f aca="false">ROUND(Y459*1.048,1)</f>
        <v>3338.3</v>
      </c>
      <c r="X459" s="332" t="n">
        <f aca="false">V459*W459/1000</f>
        <v>24035.76</v>
      </c>
      <c r="Y459" s="62" t="n">
        <f aca="false">P459</f>
        <v>3185.4</v>
      </c>
      <c r="Z459" s="55" t="n">
        <f aca="false">V459*Y459/1000</f>
        <v>22934.88</v>
      </c>
      <c r="AA459" s="333" t="n">
        <f aca="false">(Z459/Q459)*100</f>
        <v>102.857142857143</v>
      </c>
      <c r="AB459" s="231" t="s">
        <v>53</v>
      </c>
      <c r="AC459" s="81" t="n">
        <v>7400</v>
      </c>
      <c r="AD459" s="81" t="n">
        <v>7400</v>
      </c>
      <c r="AE459" s="81" t="n">
        <f aca="false">ROUND(AG459*1.04,1)</f>
        <v>3471.8</v>
      </c>
      <c r="AF459" s="230" t="n">
        <f aca="false">AD459*AE459/1000</f>
        <v>25691.32</v>
      </c>
      <c r="AG459" s="81" t="n">
        <f aca="false">W459</f>
        <v>3338.3</v>
      </c>
      <c r="AH459" s="83" t="n">
        <f aca="false">AD459*AG459/1000</f>
        <v>24703.42</v>
      </c>
      <c r="AI459" s="330" t="n">
        <f aca="false">(AH459/X459)*100</f>
        <v>102.777777777778</v>
      </c>
    </row>
    <row r="460" customFormat="false" ht="12.75" hidden="false" customHeight="false" outlineLevel="0" collapsed="false">
      <c r="A460" s="231" t="s">
        <v>54</v>
      </c>
      <c r="B460" s="230" t="n">
        <v>417</v>
      </c>
      <c r="C460" s="230"/>
      <c r="D460" s="334" t="n">
        <v>22117.19293</v>
      </c>
      <c r="E460" s="230" t="n">
        <f aca="false">C460*D460/1000</f>
        <v>0</v>
      </c>
      <c r="F460" s="230" t="n">
        <v>530</v>
      </c>
      <c r="G460" s="230"/>
      <c r="H460" s="230" t="n">
        <f aca="false">ROUND(J460*1.046,1)</f>
        <v>23134.6</v>
      </c>
      <c r="I460" s="230" t="n">
        <f aca="false">G460*H460/1000</f>
        <v>0</v>
      </c>
      <c r="J460" s="230" t="n">
        <f aca="false">D460</f>
        <v>22117.19293</v>
      </c>
      <c r="K460" s="209" t="n">
        <f aca="false">G460*J460/1000</f>
        <v>0</v>
      </c>
      <c r="L460" s="230" t="e">
        <f aca="false">(K460/E460)*100</f>
        <v>#DIV/0!</v>
      </c>
      <c r="M460" s="231" t="s">
        <v>54</v>
      </c>
      <c r="N460" s="62" t="n">
        <v>550</v>
      </c>
      <c r="O460" s="62"/>
      <c r="P460" s="62" t="n">
        <f aca="false">ROUND(R460*1.058,1)</f>
        <v>24476.4</v>
      </c>
      <c r="Q460" s="332" t="n">
        <f aca="false">O460*P460/1000</f>
        <v>0</v>
      </c>
      <c r="R460" s="62" t="n">
        <f aca="false">H460</f>
        <v>23134.6</v>
      </c>
      <c r="S460" s="55" t="n">
        <f aca="false">O460*R460/1000</f>
        <v>0</v>
      </c>
      <c r="T460" s="333" t="e">
        <f aca="false">(S460/I460)*100</f>
        <v>#DIV/0!</v>
      </c>
      <c r="U460" s="62" t="n">
        <v>550</v>
      </c>
      <c r="V460" s="62"/>
      <c r="W460" s="62" t="n">
        <f aca="false">ROUND(Y460*1.048,1)</f>
        <v>25651.3</v>
      </c>
      <c r="X460" s="332" t="n">
        <f aca="false">V460*W460/1000</f>
        <v>0</v>
      </c>
      <c r="Y460" s="62" t="n">
        <f aca="false">P460</f>
        <v>24476.4</v>
      </c>
      <c r="Z460" s="55" t="n">
        <f aca="false">V460*Y460/1000</f>
        <v>0</v>
      </c>
      <c r="AA460" s="333" t="e">
        <f aca="false">(Z460/Q460)*100</f>
        <v>#DIV/0!</v>
      </c>
      <c r="AB460" s="231" t="s">
        <v>54</v>
      </c>
      <c r="AC460" s="81" t="n">
        <v>570</v>
      </c>
      <c r="AD460" s="81"/>
      <c r="AE460" s="81" t="n">
        <f aca="false">ROUND(AG460*1.04,1)</f>
        <v>26677.4</v>
      </c>
      <c r="AF460" s="230" t="n">
        <f aca="false">AD460*AE460/1000</f>
        <v>0</v>
      </c>
      <c r="AG460" s="81" t="n">
        <f aca="false">W460</f>
        <v>25651.3</v>
      </c>
      <c r="AH460" s="83" t="n">
        <f aca="false">AD460*AG460/1000</f>
        <v>0</v>
      </c>
      <c r="AI460" s="330" t="e">
        <f aca="false">(AH460/X460)*100</f>
        <v>#DIV/0!</v>
      </c>
    </row>
    <row r="461" customFormat="false" ht="12.75" hidden="false" customHeight="false" outlineLevel="0" collapsed="false">
      <c r="A461" s="231" t="s">
        <v>55</v>
      </c>
      <c r="B461" s="230" t="n">
        <v>136</v>
      </c>
      <c r="C461" s="331"/>
      <c r="D461" s="331" t="n">
        <v>17719.29</v>
      </c>
      <c r="E461" s="230" t="n">
        <f aca="false">C461*D461/1000</f>
        <v>0</v>
      </c>
      <c r="F461" s="230" t="n">
        <v>320</v>
      </c>
      <c r="G461" s="230" t="n">
        <v>100</v>
      </c>
      <c r="H461" s="230" t="n">
        <f aca="false">ROUND(J461*1.046,1)</f>
        <v>18534.4</v>
      </c>
      <c r="I461" s="230" t="n">
        <f aca="false">G461*H461/1000</f>
        <v>1853.44</v>
      </c>
      <c r="J461" s="334" t="n">
        <f aca="false">D461</f>
        <v>17719.29</v>
      </c>
      <c r="K461" s="209" t="n">
        <f aca="false">G461*J461/1000</f>
        <v>1771.929</v>
      </c>
      <c r="L461" s="230" t="e">
        <f aca="false">(K461/E461)*100</f>
        <v>#DIV/0!</v>
      </c>
      <c r="M461" s="231" t="s">
        <v>55</v>
      </c>
      <c r="N461" s="62" t="n">
        <v>400</v>
      </c>
      <c r="O461" s="65" t="n">
        <v>100</v>
      </c>
      <c r="P461" s="62" t="n">
        <f aca="false">ROUND(R461*1.058,1)</f>
        <v>19609.4</v>
      </c>
      <c r="Q461" s="332" t="n">
        <f aca="false">O461*P461/1000</f>
        <v>1960.94</v>
      </c>
      <c r="R461" s="65" t="n">
        <f aca="false">H461</f>
        <v>18534.4</v>
      </c>
      <c r="S461" s="55" t="n">
        <f aca="false">O461*R461/1000</f>
        <v>1853.44</v>
      </c>
      <c r="T461" s="333" t="n">
        <f aca="false">(S461/I461)*100</f>
        <v>100</v>
      </c>
      <c r="U461" s="62" t="n">
        <v>450</v>
      </c>
      <c r="V461" s="60" t="n">
        <v>80</v>
      </c>
      <c r="W461" s="62" t="n">
        <f aca="false">ROUND(Y461*1.048,1)</f>
        <v>20550.7</v>
      </c>
      <c r="X461" s="332" t="n">
        <f aca="false">V461*W461/1000</f>
        <v>1644.056</v>
      </c>
      <c r="Y461" s="65" t="n">
        <f aca="false">P461</f>
        <v>19609.4</v>
      </c>
      <c r="Z461" s="55" t="n">
        <f aca="false">V461*Y461/1000</f>
        <v>1568.752</v>
      </c>
      <c r="AA461" s="333" t="n">
        <f aca="false">(Z461/Q461)*100</f>
        <v>80</v>
      </c>
      <c r="AB461" s="231" t="s">
        <v>55</v>
      </c>
      <c r="AC461" s="81" t="n">
        <v>460</v>
      </c>
      <c r="AD461" s="81" t="n">
        <v>100</v>
      </c>
      <c r="AE461" s="81" t="n">
        <f aca="false">ROUND(AG461*1.04,1)</f>
        <v>21372.7</v>
      </c>
      <c r="AF461" s="230" t="n">
        <f aca="false">AD461*AE461/1000</f>
        <v>2137.27</v>
      </c>
      <c r="AG461" s="81" t="n">
        <f aca="false">W461</f>
        <v>20550.7</v>
      </c>
      <c r="AH461" s="83" t="n">
        <f aca="false">AD461*AG461/1000</f>
        <v>2055.07</v>
      </c>
      <c r="AI461" s="330" t="n">
        <f aca="false">(AH461/X461)*100</f>
        <v>125</v>
      </c>
    </row>
    <row r="462" customFormat="false" ht="12.75" hidden="false" customHeight="false" outlineLevel="0" collapsed="false">
      <c r="A462" s="231" t="s">
        <v>56</v>
      </c>
      <c r="B462" s="230" t="n">
        <v>772.7</v>
      </c>
      <c r="C462" s="230" t="n">
        <v>713.9</v>
      </c>
      <c r="D462" s="230" t="n">
        <v>16960.35859</v>
      </c>
      <c r="E462" s="230" t="n">
        <f aca="false">C462*D462/1000</f>
        <v>12107.999997401</v>
      </c>
      <c r="F462" s="230" t="n">
        <v>914</v>
      </c>
      <c r="G462" s="230" t="n">
        <v>845</v>
      </c>
      <c r="H462" s="230" t="n">
        <f aca="false">ROUND(J462*1.046,1)</f>
        <v>17740.5</v>
      </c>
      <c r="I462" s="230" t="n">
        <f aca="false">G462*H462/1000</f>
        <v>14990.7225</v>
      </c>
      <c r="J462" s="230" t="n">
        <f aca="false">D462</f>
        <v>16960.35859</v>
      </c>
      <c r="K462" s="209" t="n">
        <f aca="false">G462*J462/1000</f>
        <v>14331.50300855</v>
      </c>
      <c r="L462" s="230" t="n">
        <f aca="false">(K462/E462)*100</f>
        <v>118.363916514918</v>
      </c>
      <c r="M462" s="231" t="s">
        <v>56</v>
      </c>
      <c r="N462" s="62" t="n">
        <v>914</v>
      </c>
      <c r="O462" s="62" t="n">
        <v>845</v>
      </c>
      <c r="P462" s="62" t="n">
        <f aca="false">ROUND(R462*1.058,1)</f>
        <v>18769.4</v>
      </c>
      <c r="Q462" s="332" t="n">
        <f aca="false">O462*P462/1000</f>
        <v>15860.143</v>
      </c>
      <c r="R462" s="62" t="n">
        <f aca="false">H462</f>
        <v>17740.5</v>
      </c>
      <c r="S462" s="55" t="n">
        <f aca="false">O462*R462/1000</f>
        <v>14990.7225</v>
      </c>
      <c r="T462" s="333" t="n">
        <f aca="false">(S462/I462)*100</f>
        <v>100</v>
      </c>
      <c r="U462" s="62" t="n">
        <v>914</v>
      </c>
      <c r="V462" s="62" t="n">
        <v>845</v>
      </c>
      <c r="W462" s="62" t="n">
        <f aca="false">ROUND(Y462*1.048,1)</f>
        <v>19670.3</v>
      </c>
      <c r="X462" s="332" t="n">
        <f aca="false">V462*W462/1000</f>
        <v>16621.4035</v>
      </c>
      <c r="Y462" s="62" t="n">
        <f aca="false">P462</f>
        <v>18769.4</v>
      </c>
      <c r="Z462" s="55" t="n">
        <f aca="false">V462*Y462/1000</f>
        <v>15860.143</v>
      </c>
      <c r="AA462" s="333" t="n">
        <f aca="false">(Z462/Q462)*100</f>
        <v>100</v>
      </c>
      <c r="AB462" s="231" t="s">
        <v>56</v>
      </c>
      <c r="AC462" s="81" t="n">
        <v>914</v>
      </c>
      <c r="AD462" s="81" t="n">
        <v>845</v>
      </c>
      <c r="AE462" s="81" t="n">
        <f aca="false">ROUND(AG462*1.04,1)</f>
        <v>20457.1</v>
      </c>
      <c r="AF462" s="230" t="n">
        <f aca="false">AD462*AE462/1000</f>
        <v>17286.2495</v>
      </c>
      <c r="AG462" s="81" t="n">
        <f aca="false">W462</f>
        <v>19670.3</v>
      </c>
      <c r="AH462" s="83" t="n">
        <f aca="false">AD462*AG462/1000</f>
        <v>16621.4035</v>
      </c>
      <c r="AI462" s="330" t="n">
        <f aca="false">(AH462/X462)*100</f>
        <v>100</v>
      </c>
    </row>
    <row r="463" customFormat="false" ht="12.75" hidden="false" customHeight="false" outlineLevel="0" collapsed="false">
      <c r="A463" s="231" t="s">
        <v>57</v>
      </c>
      <c r="B463" s="310" t="n">
        <v>32.1</v>
      </c>
      <c r="C463" s="310" t="n">
        <v>24.1</v>
      </c>
      <c r="D463" s="310" t="n">
        <v>84813.2789</v>
      </c>
      <c r="E463" s="331" t="n">
        <f aca="false">C463*D463/1000</f>
        <v>2044.00002149</v>
      </c>
      <c r="F463" s="310" t="n">
        <v>36</v>
      </c>
      <c r="G463" s="310" t="n">
        <v>32</v>
      </c>
      <c r="H463" s="230" t="n">
        <f aca="false">ROUND(J463*1.046,1)</f>
        <v>88714.7</v>
      </c>
      <c r="I463" s="230" t="n">
        <f aca="false">G463*H463/1000</f>
        <v>2838.8704</v>
      </c>
      <c r="J463" s="230" t="n">
        <f aca="false">D463</f>
        <v>84813.2789</v>
      </c>
      <c r="K463" s="209" t="n">
        <f aca="false">G463*J463/1000</f>
        <v>2714.0249248</v>
      </c>
      <c r="L463" s="230" t="n">
        <f aca="false">(K463/E463)*100</f>
        <v>132.780082987552</v>
      </c>
      <c r="M463" s="231" t="s">
        <v>57</v>
      </c>
      <c r="N463" s="62" t="n">
        <v>36</v>
      </c>
      <c r="O463" s="62" t="n">
        <v>32</v>
      </c>
      <c r="P463" s="62" t="n">
        <f aca="false">ROUND(R463*1.058,1)</f>
        <v>93860.2</v>
      </c>
      <c r="Q463" s="332" t="n">
        <f aca="false">O463*P463/1000</f>
        <v>3003.5264</v>
      </c>
      <c r="R463" s="62" t="n">
        <f aca="false">H463</f>
        <v>88714.7</v>
      </c>
      <c r="S463" s="55" t="n">
        <f aca="false">O463*R463/1000</f>
        <v>2838.8704</v>
      </c>
      <c r="T463" s="333" t="n">
        <f aca="false">(S463/I463)*100</f>
        <v>100</v>
      </c>
      <c r="U463" s="62" t="n">
        <v>36</v>
      </c>
      <c r="V463" s="62" t="n">
        <v>32</v>
      </c>
      <c r="W463" s="62" t="n">
        <f aca="false">ROUND(Y463*1.048,1)</f>
        <v>98365.5</v>
      </c>
      <c r="X463" s="332" t="n">
        <f aca="false">V463*W463/1000</f>
        <v>3147.696</v>
      </c>
      <c r="Y463" s="62" t="n">
        <f aca="false">P463</f>
        <v>93860.2</v>
      </c>
      <c r="Z463" s="55" t="n">
        <f aca="false">V463*Y463/1000</f>
        <v>3003.5264</v>
      </c>
      <c r="AA463" s="333" t="n">
        <f aca="false">(Z463/Q463)*100</f>
        <v>100</v>
      </c>
      <c r="AB463" s="231" t="s">
        <v>57</v>
      </c>
      <c r="AC463" s="81" t="n">
        <v>36</v>
      </c>
      <c r="AD463" s="81" t="n">
        <v>32</v>
      </c>
      <c r="AE463" s="81" t="n">
        <f aca="false">ROUND(AG463*1.04,1)</f>
        <v>102300.1</v>
      </c>
      <c r="AF463" s="230" t="n">
        <f aca="false">AD463*AE463/1000</f>
        <v>3273.6032</v>
      </c>
      <c r="AG463" s="81" t="n">
        <f aca="false">W463</f>
        <v>98365.5</v>
      </c>
      <c r="AH463" s="83" t="n">
        <f aca="false">AD463*AG463/1000</f>
        <v>3147.696</v>
      </c>
      <c r="AI463" s="330" t="n">
        <f aca="false">(AH463/X463)*100</f>
        <v>100</v>
      </c>
    </row>
    <row r="464" customFormat="false" ht="12.75" hidden="false" customHeight="false" outlineLevel="0" collapsed="false">
      <c r="A464" s="231" t="s">
        <v>58</v>
      </c>
      <c r="B464" s="310"/>
      <c r="C464" s="310"/>
      <c r="D464" s="310"/>
      <c r="E464" s="230" t="n">
        <f aca="false">C464*D464/1000</f>
        <v>0</v>
      </c>
      <c r="F464" s="310"/>
      <c r="G464" s="310"/>
      <c r="H464" s="230" t="n">
        <f aca="false">ROUND(J464*1.046,1)</f>
        <v>0</v>
      </c>
      <c r="I464" s="230" t="n">
        <f aca="false">G464*H464/1000</f>
        <v>0</v>
      </c>
      <c r="J464" s="230" t="n">
        <f aca="false">D464</f>
        <v>0</v>
      </c>
      <c r="K464" s="209" t="n">
        <f aca="false">G464*J464/1000</f>
        <v>0</v>
      </c>
      <c r="L464" s="230" t="e">
        <f aca="false">(K464/E464)*100</f>
        <v>#DIV/0!</v>
      </c>
      <c r="M464" s="231" t="s">
        <v>58</v>
      </c>
      <c r="N464" s="62"/>
      <c r="O464" s="62"/>
      <c r="P464" s="62" t="n">
        <f aca="false">ROUND(R464*1.058,1)</f>
        <v>0</v>
      </c>
      <c r="Q464" s="332" t="n">
        <f aca="false">O464*P464/1000</f>
        <v>0</v>
      </c>
      <c r="R464" s="62" t="n">
        <f aca="false">H464</f>
        <v>0</v>
      </c>
      <c r="S464" s="55" t="n">
        <f aca="false">O464*R464/1000</f>
        <v>0</v>
      </c>
      <c r="T464" s="333" t="e">
        <f aca="false">(S464/I464)*100</f>
        <v>#DIV/0!</v>
      </c>
      <c r="U464" s="62"/>
      <c r="V464" s="62"/>
      <c r="W464" s="62" t="n">
        <f aca="false">ROUND(Y464*1.048,1)</f>
        <v>0</v>
      </c>
      <c r="X464" s="332" t="n">
        <f aca="false">V464*W464/1000</f>
        <v>0</v>
      </c>
      <c r="Y464" s="62" t="n">
        <f aca="false">P464</f>
        <v>0</v>
      </c>
      <c r="Z464" s="55" t="n">
        <f aca="false">V464*Y464/1000</f>
        <v>0</v>
      </c>
      <c r="AA464" s="333" t="e">
        <f aca="false">(Z464/Q464)*100</f>
        <v>#DIV/0!</v>
      </c>
      <c r="AB464" s="231" t="s">
        <v>58</v>
      </c>
      <c r="AC464" s="81"/>
      <c r="AD464" s="81"/>
      <c r="AE464" s="81" t="n">
        <f aca="false">ROUND(AG464*1.04,1)</f>
        <v>0</v>
      </c>
      <c r="AF464" s="230" t="n">
        <f aca="false">AD464*AE464/1000</f>
        <v>0</v>
      </c>
      <c r="AG464" s="81" t="n">
        <f aca="false">W464</f>
        <v>0</v>
      </c>
      <c r="AH464" s="83" t="n">
        <f aca="false">AD464*AG464/1000</f>
        <v>0</v>
      </c>
      <c r="AI464" s="330" t="e">
        <f aca="false">(AH464/X464)*100</f>
        <v>#DIV/0!</v>
      </c>
    </row>
    <row r="465" customFormat="false" ht="12.75" hidden="false" customHeight="false" outlineLevel="0" collapsed="false">
      <c r="A465" s="231" t="s">
        <v>59</v>
      </c>
      <c r="B465" s="310"/>
      <c r="C465" s="335"/>
      <c r="D465" s="335"/>
      <c r="E465" s="230" t="n">
        <f aca="false">C465*D465/1000</f>
        <v>0</v>
      </c>
      <c r="F465" s="310"/>
      <c r="G465" s="310"/>
      <c r="H465" s="230" t="n">
        <f aca="false">ROUND(J465*1.046,1)</f>
        <v>0</v>
      </c>
      <c r="I465" s="230" t="n">
        <f aca="false">G465*H465/1000</f>
        <v>0</v>
      </c>
      <c r="J465" s="334" t="n">
        <f aca="false">D465</f>
        <v>0</v>
      </c>
      <c r="K465" s="209" t="n">
        <f aca="false">G465*J465/1000</f>
        <v>0</v>
      </c>
      <c r="L465" s="230" t="e">
        <f aca="false">(K465/E465)*100</f>
        <v>#DIV/0!</v>
      </c>
      <c r="M465" s="231" t="s">
        <v>59</v>
      </c>
      <c r="N465" s="62"/>
      <c r="O465" s="62"/>
      <c r="P465" s="62" t="n">
        <f aca="false">ROUND(R465*1.058,1)</f>
        <v>0</v>
      </c>
      <c r="Q465" s="332" t="n">
        <f aca="false">O465*P465/1000</f>
        <v>0</v>
      </c>
      <c r="R465" s="65" t="n">
        <f aca="false">H465</f>
        <v>0</v>
      </c>
      <c r="S465" s="55" t="n">
        <f aca="false">O465*R465/1000</f>
        <v>0</v>
      </c>
      <c r="T465" s="333" t="e">
        <f aca="false">(S465/I465)*100</f>
        <v>#DIV/0!</v>
      </c>
      <c r="U465" s="62"/>
      <c r="V465" s="62"/>
      <c r="W465" s="62" t="n">
        <f aca="false">ROUND(Y465*1.048,1)</f>
        <v>0</v>
      </c>
      <c r="X465" s="332" t="n">
        <f aca="false">V465*W465/1000</f>
        <v>0</v>
      </c>
      <c r="Y465" s="65" t="n">
        <f aca="false">P465</f>
        <v>0</v>
      </c>
      <c r="Z465" s="55" t="n">
        <f aca="false">V465*Y465/1000</f>
        <v>0</v>
      </c>
      <c r="AA465" s="333" t="e">
        <f aca="false">(Z465/Q465)*100</f>
        <v>#DIV/0!</v>
      </c>
      <c r="AB465" s="231" t="s">
        <v>59</v>
      </c>
      <c r="AC465" s="81"/>
      <c r="AD465" s="81"/>
      <c r="AE465" s="81" t="n">
        <f aca="false">ROUND(AG465*1.04,1)</f>
        <v>0</v>
      </c>
      <c r="AF465" s="230" t="n">
        <f aca="false">AD465*AE465/1000</f>
        <v>0</v>
      </c>
      <c r="AG465" s="81" t="n">
        <f aca="false">W465</f>
        <v>0</v>
      </c>
      <c r="AH465" s="83" t="n">
        <f aca="false">AD465*AG465/1000</f>
        <v>0</v>
      </c>
      <c r="AI465" s="330" t="e">
        <f aca="false">(AH465/X465)*100</f>
        <v>#DIV/0!</v>
      </c>
    </row>
    <row r="466" customFormat="false" ht="12.75" hidden="false" customHeight="false" outlineLevel="0" collapsed="false">
      <c r="A466" s="231" t="s">
        <v>60</v>
      </c>
      <c r="B466" s="310" t="n">
        <v>0.4</v>
      </c>
      <c r="C466" s="310" t="n">
        <v>0.4</v>
      </c>
      <c r="D466" s="310" t="n">
        <v>90000</v>
      </c>
      <c r="E466" s="230" t="n">
        <f aca="false">C466*D466/1000</f>
        <v>36</v>
      </c>
      <c r="F466" s="310"/>
      <c r="G466" s="310"/>
      <c r="H466" s="230"/>
      <c r="I466" s="230" t="n">
        <f aca="false">G466*H466/1000</f>
        <v>0</v>
      </c>
      <c r="J466" s="230"/>
      <c r="K466" s="209" t="n">
        <f aca="false">G466*J466/1000</f>
        <v>0</v>
      </c>
      <c r="L466" s="230" t="n">
        <f aca="false">(K466/E466)*100</f>
        <v>0</v>
      </c>
      <c r="M466" s="231" t="s">
        <v>60</v>
      </c>
      <c r="N466" s="62"/>
      <c r="O466" s="62"/>
      <c r="P466" s="62" t="n">
        <f aca="false">ROUND(R466*1.058,1)</f>
        <v>0</v>
      </c>
      <c r="Q466" s="332" t="n">
        <f aca="false">O466*P466/1000</f>
        <v>0</v>
      </c>
      <c r="R466" s="62" t="n">
        <f aca="false">H466</f>
        <v>0</v>
      </c>
      <c r="S466" s="55" t="n">
        <f aca="false">O466*R466/1000</f>
        <v>0</v>
      </c>
      <c r="T466" s="333" t="e">
        <f aca="false">(S466/I466)*100</f>
        <v>#DIV/0!</v>
      </c>
      <c r="U466" s="62"/>
      <c r="V466" s="62"/>
      <c r="W466" s="62" t="n">
        <f aca="false">ROUND(Y466*1.048,1)</f>
        <v>0</v>
      </c>
      <c r="X466" s="332" t="n">
        <f aca="false">V466*W466/1000</f>
        <v>0</v>
      </c>
      <c r="Y466" s="62" t="n">
        <f aca="false">P466</f>
        <v>0</v>
      </c>
      <c r="Z466" s="55" t="n">
        <f aca="false">V466*Y466/1000</f>
        <v>0</v>
      </c>
      <c r="AA466" s="333" t="e">
        <f aca="false">(Z466/Q466)*100</f>
        <v>#DIV/0!</v>
      </c>
      <c r="AB466" s="231" t="s">
        <v>60</v>
      </c>
      <c r="AC466" s="81"/>
      <c r="AD466" s="81"/>
      <c r="AE466" s="81" t="n">
        <f aca="false">ROUND(AG466*1.04,1)</f>
        <v>0</v>
      </c>
      <c r="AF466" s="230" t="n">
        <f aca="false">AD466*AE466/1000</f>
        <v>0</v>
      </c>
      <c r="AG466" s="81" t="n">
        <f aca="false">W466</f>
        <v>0</v>
      </c>
      <c r="AH466" s="83" t="n">
        <f aca="false">AD466*AG466/1000</f>
        <v>0</v>
      </c>
      <c r="AI466" s="330" t="e">
        <f aca="false">(AH466/X466)*100</f>
        <v>#DIV/0!</v>
      </c>
    </row>
    <row r="467" customFormat="false" ht="12.75" hidden="false" customHeight="false" outlineLevel="0" collapsed="false">
      <c r="A467" s="230" t="s">
        <v>61</v>
      </c>
      <c r="B467" s="310"/>
      <c r="C467" s="310"/>
      <c r="D467" s="310"/>
      <c r="E467" s="230" t="n">
        <f aca="false">C467*D467/1000</f>
        <v>0</v>
      </c>
      <c r="F467" s="310"/>
      <c r="G467" s="310"/>
      <c r="H467" s="230" t="n">
        <f aca="false">ROUND(J467*1.046,1)</f>
        <v>0</v>
      </c>
      <c r="I467" s="230" t="n">
        <f aca="false">G467*H467/1000</f>
        <v>0</v>
      </c>
      <c r="J467" s="230" t="n">
        <f aca="false">D467</f>
        <v>0</v>
      </c>
      <c r="K467" s="209" t="n">
        <f aca="false">G467*J467/1000</f>
        <v>0</v>
      </c>
      <c r="L467" s="230" t="e">
        <f aca="false">(K467/E467)*100</f>
        <v>#DIV/0!</v>
      </c>
      <c r="M467" s="230" t="s">
        <v>61</v>
      </c>
      <c r="N467" s="62"/>
      <c r="O467" s="62"/>
      <c r="P467" s="62" t="n">
        <f aca="false">ROUND(R467*1.058,1)</f>
        <v>0</v>
      </c>
      <c r="Q467" s="332" t="n">
        <f aca="false">O467*P467/1000</f>
        <v>0</v>
      </c>
      <c r="R467" s="62" t="n">
        <f aca="false">H467</f>
        <v>0</v>
      </c>
      <c r="S467" s="55" t="n">
        <f aca="false">O467*R467/1000</f>
        <v>0</v>
      </c>
      <c r="T467" s="333" t="e">
        <f aca="false">(S467/I467)*100</f>
        <v>#DIV/0!</v>
      </c>
      <c r="U467" s="62"/>
      <c r="V467" s="62"/>
      <c r="W467" s="62" t="n">
        <f aca="false">ROUND(Y467*1.048,1)</f>
        <v>0</v>
      </c>
      <c r="X467" s="332" t="n">
        <f aca="false">V467*W467/1000</f>
        <v>0</v>
      </c>
      <c r="Y467" s="62" t="n">
        <f aca="false">P467</f>
        <v>0</v>
      </c>
      <c r="Z467" s="55" t="n">
        <f aca="false">V467*Y467/1000</f>
        <v>0</v>
      </c>
      <c r="AA467" s="333" t="e">
        <f aca="false">(Z467/Q467)*100</f>
        <v>#DIV/0!</v>
      </c>
      <c r="AB467" s="230" t="s">
        <v>61</v>
      </c>
      <c r="AC467" s="81"/>
      <c r="AD467" s="81"/>
      <c r="AE467" s="81" t="n">
        <f aca="false">ROUND(AG467*1.04,1)</f>
        <v>0</v>
      </c>
      <c r="AF467" s="230" t="n">
        <f aca="false">AD467*AE467/1000</f>
        <v>0</v>
      </c>
      <c r="AG467" s="81" t="n">
        <f aca="false">W467</f>
        <v>0</v>
      </c>
      <c r="AH467" s="83" t="n">
        <f aca="false">AD467*AG467/1000</f>
        <v>0</v>
      </c>
      <c r="AI467" s="330" t="e">
        <f aca="false">(AH467/X467)*100</f>
        <v>#DIV/0!</v>
      </c>
    </row>
    <row r="468" customFormat="false" ht="12.75" hidden="false" customHeight="false" outlineLevel="0" collapsed="false">
      <c r="A468" s="230" t="s">
        <v>62</v>
      </c>
      <c r="B468" s="310"/>
      <c r="C468" s="310"/>
      <c r="D468" s="310"/>
      <c r="E468" s="230" t="n">
        <f aca="false">C468*D468/1000</f>
        <v>0</v>
      </c>
      <c r="F468" s="310"/>
      <c r="G468" s="310"/>
      <c r="H468" s="230" t="n">
        <f aca="false">ROUND(J468*1.046,1)</f>
        <v>0</v>
      </c>
      <c r="I468" s="230" t="n">
        <f aca="false">G468*H468/1000</f>
        <v>0</v>
      </c>
      <c r="J468" s="230" t="n">
        <f aca="false">D468</f>
        <v>0</v>
      </c>
      <c r="K468" s="209" t="n">
        <f aca="false">G468*J468/1000</f>
        <v>0</v>
      </c>
      <c r="L468" s="230" t="e">
        <f aca="false">(K468/E468)*100</f>
        <v>#DIV/0!</v>
      </c>
      <c r="M468" s="230" t="s">
        <v>62</v>
      </c>
      <c r="N468" s="62"/>
      <c r="O468" s="62"/>
      <c r="P468" s="62" t="n">
        <f aca="false">ROUND(R468*1.058,1)</f>
        <v>0</v>
      </c>
      <c r="Q468" s="332" t="n">
        <f aca="false">O468*P468/1000</f>
        <v>0</v>
      </c>
      <c r="R468" s="62" t="n">
        <f aca="false">H468</f>
        <v>0</v>
      </c>
      <c r="S468" s="55" t="n">
        <f aca="false">O468*R468/1000</f>
        <v>0</v>
      </c>
      <c r="T468" s="333" t="e">
        <f aca="false">(S468/I468)*100</f>
        <v>#DIV/0!</v>
      </c>
      <c r="U468" s="62"/>
      <c r="V468" s="62"/>
      <c r="W468" s="62" t="n">
        <f aca="false">ROUND(Y468*1.048,1)</f>
        <v>0</v>
      </c>
      <c r="X468" s="332" t="n">
        <f aca="false">V468*W468/1000</f>
        <v>0</v>
      </c>
      <c r="Y468" s="62" t="n">
        <f aca="false">P468</f>
        <v>0</v>
      </c>
      <c r="Z468" s="55" t="n">
        <f aca="false">V468*Y468/1000</f>
        <v>0</v>
      </c>
      <c r="AA468" s="333" t="e">
        <f aca="false">(Z468/Q468)*100</f>
        <v>#DIV/0!</v>
      </c>
      <c r="AB468" s="230" t="s">
        <v>62</v>
      </c>
      <c r="AC468" s="81"/>
      <c r="AD468" s="81"/>
      <c r="AE468" s="81" t="n">
        <f aca="false">ROUND(AG468*1.04,1)</f>
        <v>0</v>
      </c>
      <c r="AF468" s="230" t="n">
        <f aca="false">AD468*AE468/1000</f>
        <v>0</v>
      </c>
      <c r="AG468" s="81" t="n">
        <f aca="false">W468</f>
        <v>0</v>
      </c>
      <c r="AH468" s="83" t="n">
        <f aca="false">AD468*AG468/1000</f>
        <v>0</v>
      </c>
      <c r="AI468" s="330" t="e">
        <f aca="false">(AH468/X468)*100</f>
        <v>#DIV/0!</v>
      </c>
    </row>
    <row r="469" customFormat="false" ht="12.75" hidden="false" customHeight="true" outlineLevel="0" collapsed="false">
      <c r="A469" s="231" t="s">
        <v>63</v>
      </c>
      <c r="B469" s="310"/>
      <c r="C469" s="310"/>
      <c r="D469" s="310"/>
      <c r="E469" s="310"/>
      <c r="F469" s="310"/>
      <c r="G469" s="310"/>
      <c r="H469" s="230" t="n">
        <f aca="false">ROUND(J469*1.046,1)</f>
        <v>0</v>
      </c>
      <c r="I469" s="310"/>
      <c r="J469" s="310"/>
      <c r="K469" s="310"/>
      <c r="L469" s="230" t="e">
        <f aca="false">(K469/E469)*100</f>
        <v>#DIV/0!</v>
      </c>
      <c r="M469" s="336" t="s">
        <v>63</v>
      </c>
      <c r="N469" s="177"/>
      <c r="O469" s="177"/>
      <c r="P469" s="177"/>
      <c r="Q469" s="178"/>
      <c r="R469" s="177"/>
      <c r="S469" s="178"/>
      <c r="T469" s="333" t="e">
        <f aca="false">(S469/I469)*100</f>
        <v>#DIV/0!</v>
      </c>
      <c r="U469" s="177"/>
      <c r="V469" s="177"/>
      <c r="W469" s="177"/>
      <c r="X469" s="178"/>
      <c r="Y469" s="177"/>
      <c r="Z469" s="178"/>
      <c r="AA469" s="333" t="e">
        <f aca="false">(Z469/Q469)*100</f>
        <v>#DIV/0!</v>
      </c>
      <c r="AB469" s="337" t="s">
        <v>63</v>
      </c>
      <c r="AC469" s="116"/>
      <c r="AD469" s="116"/>
      <c r="AE469" s="116"/>
      <c r="AF469" s="117"/>
      <c r="AG469" s="116"/>
      <c r="AH469" s="117"/>
      <c r="AI469" s="330" t="e">
        <f aca="false">(AH469/X469)*100</f>
        <v>#DIV/0!</v>
      </c>
    </row>
    <row r="470" customFormat="false" ht="44.25" hidden="false" customHeight="true" outlineLevel="0" collapsed="false">
      <c r="A470" s="338" t="s">
        <v>64</v>
      </c>
      <c r="B470" s="310"/>
      <c r="C470" s="310"/>
      <c r="D470" s="310"/>
      <c r="E470" s="310"/>
      <c r="F470" s="310"/>
      <c r="G470" s="310"/>
      <c r="H470" s="230" t="n">
        <f aca="false">ROUND(J470*1.046,1)</f>
        <v>0</v>
      </c>
      <c r="I470" s="310"/>
      <c r="J470" s="310"/>
      <c r="K470" s="310"/>
      <c r="L470" s="230" t="e">
        <f aca="false">(K470/E470)*100</f>
        <v>#DIV/0!</v>
      </c>
      <c r="M470" s="339" t="s">
        <v>65</v>
      </c>
      <c r="N470" s="177"/>
      <c r="O470" s="177"/>
      <c r="P470" s="177"/>
      <c r="Q470" s="178"/>
      <c r="R470" s="177"/>
      <c r="S470" s="178"/>
      <c r="T470" s="333" t="e">
        <f aca="false">(S470/I470)*100</f>
        <v>#DIV/0!</v>
      </c>
      <c r="U470" s="177"/>
      <c r="V470" s="177"/>
      <c r="W470" s="177"/>
      <c r="X470" s="178"/>
      <c r="Y470" s="177"/>
      <c r="Z470" s="178"/>
      <c r="AA470" s="333" t="e">
        <f aca="false">(Z470/Q470)*100</f>
        <v>#DIV/0!</v>
      </c>
      <c r="AB470" s="338" t="s">
        <v>65</v>
      </c>
      <c r="AC470" s="116"/>
      <c r="AD470" s="116"/>
      <c r="AE470" s="116"/>
      <c r="AF470" s="117"/>
      <c r="AG470" s="116"/>
      <c r="AH470" s="117"/>
      <c r="AI470" s="330" t="e">
        <f aca="false">(AH470/X470)*100</f>
        <v>#DIV/0!</v>
      </c>
    </row>
    <row r="471" customFormat="false" ht="49.5" hidden="false" customHeight="true" outlineLevel="0" collapsed="false">
      <c r="A471" s="338" t="s">
        <v>66</v>
      </c>
      <c r="B471" s="310"/>
      <c r="C471" s="310"/>
      <c r="D471" s="310"/>
      <c r="E471" s="310" t="n">
        <v>536</v>
      </c>
      <c r="F471" s="310"/>
      <c r="G471" s="310"/>
      <c r="H471" s="230" t="n">
        <f aca="false">ROUND(J471*1.046,1)</f>
        <v>0</v>
      </c>
      <c r="I471" s="310" t="n">
        <v>563</v>
      </c>
      <c r="J471" s="310"/>
      <c r="K471" s="310" t="n">
        <v>538</v>
      </c>
      <c r="L471" s="230" t="n">
        <f aca="false">(K471/E471)*100</f>
        <v>100.373134328358</v>
      </c>
      <c r="M471" s="339" t="s">
        <v>67</v>
      </c>
      <c r="N471" s="109"/>
      <c r="O471" s="109"/>
      <c r="P471" s="109"/>
      <c r="Q471" s="112" t="n">
        <v>602</v>
      </c>
      <c r="R471" s="109"/>
      <c r="S471" s="112" t="n">
        <v>569</v>
      </c>
      <c r="T471" s="340" t="n">
        <f aca="false">(S471/I471)*100</f>
        <v>101.065719360568</v>
      </c>
      <c r="U471" s="109"/>
      <c r="V471" s="109"/>
      <c r="W471" s="109"/>
      <c r="X471" s="112" t="n">
        <v>640</v>
      </c>
      <c r="Y471" s="109"/>
      <c r="Z471" s="112" t="n">
        <v>611</v>
      </c>
      <c r="AA471" s="340" t="n">
        <f aca="false">(Z471/Q471)*100</f>
        <v>101.495016611296</v>
      </c>
      <c r="AB471" s="338" t="s">
        <v>67</v>
      </c>
      <c r="AC471" s="280"/>
      <c r="AD471" s="280"/>
      <c r="AE471" s="280"/>
      <c r="AF471" s="281" t="n">
        <v>670</v>
      </c>
      <c r="AG471" s="280"/>
      <c r="AH471" s="281" t="n">
        <v>644</v>
      </c>
      <c r="AI471" s="341" t="n">
        <f aca="false">(AH471/X471)*100</f>
        <v>100.625</v>
      </c>
    </row>
    <row r="472" customFormat="false" ht="47.25" hidden="false" customHeight="true" outlineLevel="0" collapsed="false">
      <c r="A472" s="309" t="s">
        <v>68</v>
      </c>
      <c r="B472" s="310" t="n">
        <f aca="false">B458+B459+B460+B461+B462+B463+B464+B465+B466+B467+B468+B469+B470+B471</f>
        <v>12315.2</v>
      </c>
      <c r="C472" s="310" t="n">
        <f aca="false">C458+C459+C460+C461+C462+C463+C464+C465+C466+C467+C468+C469+C470+C471</f>
        <v>11873.6</v>
      </c>
      <c r="D472" s="310"/>
      <c r="E472" s="310" t="n">
        <f aca="false">E458+E459+E460+E461+E462+E463+E464+E465+E466+E467+E468+E469+E470+E471</f>
        <v>57373.999983395</v>
      </c>
      <c r="F472" s="310" t="n">
        <f aca="false">F458+F459+F460+F461+F462+F463+F464+F465+F466+F467+F468+F469+F470+F471</f>
        <v>9990</v>
      </c>
      <c r="G472" s="310" t="n">
        <f aca="false">G458+G459+G460+G461+G462+G463+G464+G465+G466+G467+G468+G469+G470+G471</f>
        <v>9007</v>
      </c>
      <c r="H472" s="310"/>
      <c r="I472" s="310" t="n">
        <f aca="false">I458+I459+I460+I461+I462+I463+I464+I465+I466+I467+I468+I469+I470+I471</f>
        <v>60042.5969</v>
      </c>
      <c r="J472" s="310"/>
      <c r="K472" s="310" t="n">
        <f aca="false">K458+K459+K460+K461+K462+K463+K464+K465+K466+K467+K468+K469+K470+K471</f>
        <v>57401.7664916</v>
      </c>
      <c r="L472" s="230" t="n">
        <f aca="false">(K472/E472)*100</f>
        <v>100.048395629053</v>
      </c>
      <c r="M472" s="309" t="s">
        <v>68</v>
      </c>
      <c r="N472" s="310" t="n">
        <f aca="false">N458+N459+N460+N461+N462+N463+N464+N465+N466+N467+N468+N469+N470+N471</f>
        <v>12300</v>
      </c>
      <c r="O472" s="310" t="n">
        <f aca="false">O458+O459+O460+O461+O462+O463+O464+O465+O466+O467+O468+O469+O470+O471</f>
        <v>10477</v>
      </c>
      <c r="P472" s="310"/>
      <c r="Q472" s="310" t="n">
        <f aca="false">Q458+Q459+Q460+Q461+Q462+Q463+Q464+Q465+Q466+Q467+Q468+Q469+Q470+Q471</f>
        <v>64598.6594</v>
      </c>
      <c r="R472" s="310"/>
      <c r="S472" s="310" t="n">
        <f aca="false">S458+S459+S460+S461+S462+S463+S464+S465+S466+S467+S468+S469+S470+S471</f>
        <v>61057.6329</v>
      </c>
      <c r="T472" s="333" t="n">
        <f aca="false">(S472/I472)*100</f>
        <v>101.69052648021</v>
      </c>
      <c r="U472" s="310" t="n">
        <f aca="false">U458+U459+U460+U461+U462+U463+U464+U465+U466+U467+U468+U469+U470+U471</f>
        <v>12750</v>
      </c>
      <c r="V472" s="310" t="n">
        <f aca="false">V458+V459+V460+V461+V462+V463+V464+V465+V466+V467+V468+V469+V470+V471</f>
        <v>10757</v>
      </c>
      <c r="W472" s="310"/>
      <c r="X472" s="310" t="n">
        <f aca="false">X458+X459+X460+X461+X462+X463+X464+X465+X466+X467+X468+X469+X470+X471</f>
        <v>68840.2155</v>
      </c>
      <c r="Y472" s="310"/>
      <c r="Z472" s="310" t="n">
        <f aca="false">Z458+Z459+Z460+Z461+Z462+Z463+Z464+Z465+Z466+Z467+Z468+Z469+Z470+Z471</f>
        <v>65687.5214</v>
      </c>
      <c r="AA472" s="333" t="n">
        <f aca="false">(Z472/Q472)*100</f>
        <v>101.685579871337</v>
      </c>
      <c r="AB472" s="309" t="s">
        <v>68</v>
      </c>
      <c r="AC472" s="310" t="n">
        <f aca="false">AC458+AC459+AC460+AC461+AC462+AC463+AC464+AC465+AC466+AC467+AC468+AC469+AC470+AC471</f>
        <v>13180</v>
      </c>
      <c r="AD472" s="310" t="n">
        <f aca="false">AD458+AD459+AD460+AD461+AD462+AD463+AD464+AD465+AD466+AD467+AD468+AD469+AD470+AD471</f>
        <v>11077</v>
      </c>
      <c r="AE472" s="310"/>
      <c r="AF472" s="310" t="n">
        <f aca="false">AF458+AF459+AF460+AF461+AF462+AF463+AF464+AF465+AF466+AF467+AF468+AF469+AF470+AF471</f>
        <v>73629.7927</v>
      </c>
      <c r="AG472" s="310"/>
      <c r="AH472" s="310" t="n">
        <f aca="false">AH458+AH459+AH460+AH461+AH462+AH463+AH464+AH465+AH466+AH467+AH468+AH469+AH470+AH471</f>
        <v>70797.9395</v>
      </c>
      <c r="AI472" s="330" t="n">
        <f aca="false">(AH472/X472)*100</f>
        <v>102.843866751114</v>
      </c>
    </row>
    <row r="473" s="312" customFormat="true" ht="18" hidden="false" customHeight="true" outlineLevel="0" collapsed="false">
      <c r="A473" s="342"/>
      <c r="B473" s="343"/>
      <c r="C473" s="343"/>
      <c r="D473" s="343"/>
      <c r="E473" s="343"/>
      <c r="F473" s="343"/>
      <c r="G473" s="343"/>
      <c r="H473" s="343"/>
      <c r="I473" s="343"/>
      <c r="J473" s="343"/>
      <c r="K473" s="343"/>
      <c r="L473" s="343"/>
      <c r="M473" s="342"/>
      <c r="N473" s="344"/>
      <c r="O473" s="344"/>
      <c r="P473" s="344"/>
      <c r="Q473" s="344"/>
      <c r="R473" s="344"/>
      <c r="S473" s="344"/>
      <c r="T473" s="344"/>
      <c r="U473" s="344"/>
      <c r="V473" s="344"/>
      <c r="W473" s="344"/>
      <c r="X473" s="344"/>
      <c r="Y473" s="344"/>
      <c r="Z473" s="344"/>
      <c r="AA473" s="344"/>
      <c r="AB473" s="342"/>
      <c r="AC473" s="344"/>
      <c r="AD473" s="344"/>
      <c r="AE473" s="344"/>
      <c r="AF473" s="344"/>
      <c r="AG473" s="344"/>
      <c r="AH473" s="344"/>
      <c r="AI473" s="344"/>
    </row>
    <row r="474" customFormat="false" ht="15.75" hidden="false" customHeight="true" outlineLevel="0" collapsed="false">
      <c r="A474" s="345"/>
      <c r="B474" s="345"/>
      <c r="C474" s="345"/>
      <c r="D474" s="345"/>
      <c r="E474" s="345"/>
      <c r="F474" s="345"/>
      <c r="G474" s="345"/>
      <c r="H474" s="345"/>
      <c r="I474" s="346" t="s">
        <v>0</v>
      </c>
      <c r="J474" s="346"/>
      <c r="K474" s="346"/>
      <c r="L474" s="346"/>
      <c r="M474" s="345"/>
      <c r="N474" s="345"/>
      <c r="O474" s="345"/>
      <c r="P474" s="345"/>
      <c r="Q474" s="345"/>
      <c r="R474" s="345"/>
      <c r="S474" s="345"/>
      <c r="T474" s="345"/>
      <c r="U474" s="345"/>
      <c r="V474" s="345"/>
      <c r="W474" s="345"/>
      <c r="X474" s="345"/>
      <c r="Y474" s="345"/>
      <c r="Z474" s="345"/>
      <c r="AA474" s="345"/>
      <c r="AB474" s="345"/>
      <c r="AC474" s="345"/>
      <c r="AD474" s="345"/>
      <c r="AE474" s="345"/>
      <c r="AF474" s="345"/>
      <c r="AG474" s="345"/>
      <c r="AH474" s="345"/>
      <c r="AI474" s="345"/>
    </row>
    <row r="475" customFormat="false" ht="12" hidden="false" customHeight="true" outlineLevel="0" collapsed="false">
      <c r="A475" s="347" t="s">
        <v>1</v>
      </c>
      <c r="B475" s="347"/>
      <c r="C475" s="347"/>
      <c r="D475" s="347"/>
      <c r="E475" s="347"/>
      <c r="F475" s="347"/>
      <c r="G475" s="347"/>
      <c r="H475" s="347"/>
      <c r="I475" s="347"/>
      <c r="J475" s="347"/>
      <c r="K475" s="348"/>
      <c r="L475" s="348"/>
      <c r="M475" s="345"/>
      <c r="N475" s="345"/>
      <c r="O475" s="345"/>
      <c r="P475" s="345"/>
      <c r="Q475" s="345"/>
      <c r="R475" s="345"/>
      <c r="S475" s="345"/>
      <c r="T475" s="345"/>
      <c r="U475" s="345"/>
      <c r="V475" s="345"/>
      <c r="W475" s="345"/>
      <c r="X475" s="345"/>
      <c r="Y475" s="345"/>
      <c r="Z475" s="345"/>
      <c r="AA475" s="345"/>
      <c r="AB475" s="345"/>
      <c r="AC475" s="345"/>
      <c r="AD475" s="345"/>
      <c r="AE475" s="345"/>
      <c r="AF475" s="345"/>
      <c r="AG475" s="345"/>
      <c r="AH475" s="345"/>
      <c r="AI475" s="345"/>
    </row>
    <row r="476" customFormat="false" ht="18" hidden="false" customHeight="true" outlineLevel="0" collapsed="false">
      <c r="A476" s="349" t="s">
        <v>2</v>
      </c>
      <c r="B476" s="349"/>
      <c r="C476" s="349"/>
      <c r="D476" s="349"/>
      <c r="E476" s="349"/>
      <c r="F476" s="349"/>
      <c r="G476" s="349"/>
      <c r="H476" s="349"/>
      <c r="I476" s="349"/>
      <c r="J476" s="349"/>
      <c r="K476" s="349"/>
      <c r="L476" s="349"/>
      <c r="M476" s="345"/>
      <c r="N476" s="345"/>
      <c r="O476" s="345"/>
      <c r="P476" s="345"/>
      <c r="Q476" s="345"/>
      <c r="R476" s="345"/>
      <c r="S476" s="345"/>
      <c r="T476" s="345"/>
      <c r="U476" s="345"/>
      <c r="V476" s="345"/>
      <c r="W476" s="345"/>
      <c r="X476" s="345"/>
      <c r="Y476" s="345"/>
      <c r="Z476" s="345"/>
      <c r="AA476" s="345"/>
      <c r="AB476" s="345"/>
      <c r="AC476" s="345"/>
      <c r="AD476" s="345"/>
      <c r="AE476" s="345"/>
      <c r="AF476" s="345"/>
      <c r="AG476" s="345"/>
      <c r="AH476" s="345"/>
      <c r="AI476" s="345"/>
    </row>
    <row r="477" customFormat="false" ht="18" hidden="false" customHeight="true" outlineLevel="0" collapsed="false">
      <c r="A477" s="349" t="s">
        <v>3</v>
      </c>
      <c r="B477" s="349"/>
      <c r="C477" s="349"/>
      <c r="D477" s="349"/>
      <c r="E477" s="349"/>
      <c r="F477" s="349"/>
      <c r="G477" s="349"/>
      <c r="H477" s="349"/>
      <c r="I477" s="349"/>
      <c r="J477" s="349"/>
      <c r="K477" s="349"/>
      <c r="L477" s="349"/>
      <c r="M477" s="350"/>
      <c r="N477" s="350"/>
      <c r="O477" s="350"/>
      <c r="P477" s="350"/>
      <c r="Q477" s="350"/>
      <c r="R477" s="350"/>
      <c r="S477" s="350"/>
      <c r="T477" s="350"/>
      <c r="U477" s="351"/>
      <c r="V477" s="352"/>
      <c r="W477" s="353" t="s">
        <v>4</v>
      </c>
      <c r="X477" s="353"/>
      <c r="Y477" s="353"/>
      <c r="Z477" s="353"/>
      <c r="AA477" s="353"/>
      <c r="AB477" s="345"/>
      <c r="AC477" s="345"/>
      <c r="AD477" s="345"/>
      <c r="AE477" s="345"/>
      <c r="AF477" s="345"/>
      <c r="AG477" s="345"/>
      <c r="AH477" s="345"/>
      <c r="AI477" s="345"/>
    </row>
    <row r="478" customFormat="false" ht="12.75" hidden="false" customHeight="true" outlineLevel="0" collapsed="false">
      <c r="A478" s="354"/>
      <c r="B478" s="354"/>
      <c r="C478" s="354"/>
      <c r="D478" s="354"/>
      <c r="E478" s="354"/>
      <c r="F478" s="354"/>
      <c r="G478" s="354"/>
      <c r="H478" s="354"/>
      <c r="I478" s="354"/>
      <c r="J478" s="354"/>
      <c r="K478" s="354"/>
      <c r="L478" s="354"/>
      <c r="M478" s="350"/>
      <c r="N478" s="350"/>
      <c r="O478" s="350"/>
      <c r="P478" s="350"/>
      <c r="Q478" s="350"/>
      <c r="R478" s="350"/>
      <c r="S478" s="350"/>
      <c r="T478" s="350"/>
      <c r="U478" s="350"/>
      <c r="V478" s="350"/>
      <c r="W478" s="350"/>
      <c r="X478" s="350"/>
      <c r="Y478" s="350"/>
      <c r="Z478" s="350"/>
      <c r="AA478" s="350"/>
      <c r="AB478" s="345"/>
      <c r="AC478" s="345"/>
      <c r="AD478" s="345"/>
      <c r="AE478" s="345"/>
      <c r="AF478" s="345"/>
      <c r="AG478" s="345"/>
      <c r="AH478" s="345"/>
      <c r="AI478" s="345"/>
    </row>
    <row r="479" customFormat="false" ht="18" hidden="false" customHeight="true" outlineLevel="0" collapsed="false">
      <c r="A479" s="355" t="s">
        <v>97</v>
      </c>
      <c r="B479" s="355"/>
      <c r="C479" s="355"/>
      <c r="D479" s="348"/>
      <c r="E479" s="348"/>
      <c r="F479" s="348"/>
      <c r="G479" s="348"/>
      <c r="H479" s="348"/>
      <c r="I479" s="348"/>
      <c r="J479" s="348"/>
      <c r="K479" s="348"/>
      <c r="L479" s="348"/>
      <c r="M479" s="355" t="s">
        <v>97</v>
      </c>
      <c r="N479" s="355"/>
      <c r="O479" s="355"/>
      <c r="P479" s="348"/>
      <c r="Q479" s="348"/>
      <c r="R479" s="350"/>
      <c r="S479" s="350"/>
      <c r="T479" s="350"/>
      <c r="U479" s="350"/>
      <c r="V479" s="350"/>
      <c r="W479" s="350"/>
      <c r="X479" s="350"/>
      <c r="Y479" s="350"/>
      <c r="Z479" s="350"/>
      <c r="AA479" s="350"/>
      <c r="AB479" s="355" t="s">
        <v>97</v>
      </c>
      <c r="AC479" s="355"/>
      <c r="AD479" s="355"/>
      <c r="AE479" s="348"/>
      <c r="AF479" s="348"/>
      <c r="AG479" s="348"/>
      <c r="AH479" s="348"/>
      <c r="AI479" s="348"/>
    </row>
    <row r="480" customFormat="false" ht="18" hidden="false" customHeight="true" outlineLevel="0" collapsed="false">
      <c r="A480" s="356"/>
      <c r="B480" s="357" t="s">
        <v>6</v>
      </c>
      <c r="C480" s="357"/>
      <c r="D480" s="357"/>
      <c r="E480" s="357"/>
      <c r="F480" s="358" t="s">
        <v>7</v>
      </c>
      <c r="G480" s="358"/>
      <c r="H480" s="358"/>
      <c r="I480" s="358"/>
      <c r="J480" s="358"/>
      <c r="K480" s="358"/>
      <c r="L480" s="358"/>
      <c r="M480" s="359"/>
      <c r="N480" s="360" t="s">
        <v>8</v>
      </c>
      <c r="O480" s="360"/>
      <c r="P480" s="360"/>
      <c r="Q480" s="360"/>
      <c r="R480" s="360"/>
      <c r="S480" s="360"/>
      <c r="T480" s="360"/>
      <c r="U480" s="361" t="s">
        <v>9</v>
      </c>
      <c r="V480" s="361"/>
      <c r="W480" s="361"/>
      <c r="X480" s="361"/>
      <c r="Y480" s="361"/>
      <c r="Z480" s="361"/>
      <c r="AA480" s="361"/>
      <c r="AB480" s="356"/>
      <c r="AC480" s="358" t="s">
        <v>10</v>
      </c>
      <c r="AD480" s="358"/>
      <c r="AE480" s="358"/>
      <c r="AF480" s="358"/>
      <c r="AG480" s="358"/>
      <c r="AH480" s="358"/>
      <c r="AI480" s="358"/>
    </row>
    <row r="481" customFormat="false" ht="12" hidden="false" customHeight="true" outlineLevel="0" collapsed="false">
      <c r="A481" s="356"/>
      <c r="B481" s="346" t="s">
        <v>11</v>
      </c>
      <c r="C481" s="346" t="s">
        <v>12</v>
      </c>
      <c r="D481" s="346" t="s">
        <v>13</v>
      </c>
      <c r="E481" s="346" t="s">
        <v>14</v>
      </c>
      <c r="F481" s="362" t="s">
        <v>11</v>
      </c>
      <c r="G481" s="346" t="s">
        <v>12</v>
      </c>
      <c r="H481" s="346" t="s">
        <v>13</v>
      </c>
      <c r="I481" s="346" t="s">
        <v>14</v>
      </c>
      <c r="J481" s="346" t="s">
        <v>15</v>
      </c>
      <c r="K481" s="362" t="s">
        <v>16</v>
      </c>
      <c r="L481" s="346" t="s">
        <v>17</v>
      </c>
      <c r="M481" s="359"/>
      <c r="N481" s="363" t="s">
        <v>12</v>
      </c>
      <c r="O481" s="363" t="s">
        <v>11</v>
      </c>
      <c r="P481" s="363" t="s">
        <v>13</v>
      </c>
      <c r="Q481" s="364" t="s">
        <v>14</v>
      </c>
      <c r="R481" s="363" t="s">
        <v>15</v>
      </c>
      <c r="S481" s="364" t="s">
        <v>16</v>
      </c>
      <c r="T481" s="364" t="s">
        <v>17</v>
      </c>
      <c r="U481" s="363" t="s">
        <v>12</v>
      </c>
      <c r="V481" s="363" t="s">
        <v>11</v>
      </c>
      <c r="W481" s="363" t="s">
        <v>13</v>
      </c>
      <c r="X481" s="364" t="s">
        <v>14</v>
      </c>
      <c r="Y481" s="364" t="s">
        <v>15</v>
      </c>
      <c r="Z481" s="364" t="s">
        <v>16</v>
      </c>
      <c r="AA481" s="364" t="s">
        <v>17</v>
      </c>
      <c r="AB481" s="356"/>
      <c r="AC481" s="346" t="s">
        <v>12</v>
      </c>
      <c r="AD481" s="346" t="s">
        <v>11</v>
      </c>
      <c r="AE481" s="346" t="s">
        <v>13</v>
      </c>
      <c r="AF481" s="362" t="s">
        <v>14</v>
      </c>
      <c r="AG481" s="346" t="s">
        <v>15</v>
      </c>
      <c r="AH481" s="362" t="s">
        <v>16</v>
      </c>
      <c r="AI481" s="362" t="s">
        <v>17</v>
      </c>
    </row>
    <row r="482" customFormat="false" ht="11.25" hidden="false" customHeight="true" outlineLevel="0" collapsed="false">
      <c r="A482" s="356"/>
      <c r="B482" s="346" t="s">
        <v>18</v>
      </c>
      <c r="C482" s="346" t="s">
        <v>19</v>
      </c>
      <c r="D482" s="346" t="s">
        <v>19</v>
      </c>
      <c r="E482" s="346" t="s">
        <v>20</v>
      </c>
      <c r="F482" s="346" t="s">
        <v>18</v>
      </c>
      <c r="G482" s="346" t="s">
        <v>19</v>
      </c>
      <c r="H482" s="346" t="s">
        <v>19</v>
      </c>
      <c r="I482" s="346" t="s">
        <v>20</v>
      </c>
      <c r="J482" s="346" t="s">
        <v>21</v>
      </c>
      <c r="K482" s="362" t="s">
        <v>22</v>
      </c>
      <c r="L482" s="346" t="s">
        <v>23</v>
      </c>
      <c r="M482" s="359"/>
      <c r="N482" s="363" t="s">
        <v>24</v>
      </c>
      <c r="O482" s="363" t="s">
        <v>19</v>
      </c>
      <c r="P482" s="363" t="s">
        <v>19</v>
      </c>
      <c r="Q482" s="364" t="s">
        <v>20</v>
      </c>
      <c r="R482" s="363" t="s">
        <v>21</v>
      </c>
      <c r="S482" s="364" t="s">
        <v>22</v>
      </c>
      <c r="T482" s="364" t="s">
        <v>23</v>
      </c>
      <c r="U482" s="363" t="s">
        <v>24</v>
      </c>
      <c r="V482" s="363" t="s">
        <v>19</v>
      </c>
      <c r="W482" s="363" t="s">
        <v>19</v>
      </c>
      <c r="X482" s="364" t="s">
        <v>20</v>
      </c>
      <c r="Y482" s="364" t="s">
        <v>21</v>
      </c>
      <c r="Z482" s="364" t="s">
        <v>22</v>
      </c>
      <c r="AA482" s="364" t="s">
        <v>23</v>
      </c>
      <c r="AB482" s="356"/>
      <c r="AC482" s="346" t="s">
        <v>25</v>
      </c>
      <c r="AD482" s="346" t="s">
        <v>19</v>
      </c>
      <c r="AE482" s="346" t="s">
        <v>19</v>
      </c>
      <c r="AF482" s="362" t="s">
        <v>20</v>
      </c>
      <c r="AG482" s="346" t="s">
        <v>21</v>
      </c>
      <c r="AH482" s="362" t="s">
        <v>22</v>
      </c>
      <c r="AI482" s="362" t="s">
        <v>23</v>
      </c>
    </row>
    <row r="483" customFormat="false" ht="11.25" hidden="false" customHeight="true" outlineLevel="0" collapsed="false">
      <c r="A483" s="356"/>
      <c r="B483" s="346" t="s">
        <v>26</v>
      </c>
      <c r="C483" s="346" t="s">
        <v>27</v>
      </c>
      <c r="D483" s="346" t="s">
        <v>27</v>
      </c>
      <c r="E483" s="346" t="s">
        <v>27</v>
      </c>
      <c r="F483" s="346" t="s">
        <v>26</v>
      </c>
      <c r="G483" s="346" t="s">
        <v>27</v>
      </c>
      <c r="H483" s="346" t="s">
        <v>27</v>
      </c>
      <c r="I483" s="346" t="s">
        <v>27</v>
      </c>
      <c r="J483" s="346" t="s">
        <v>28</v>
      </c>
      <c r="K483" s="362" t="s">
        <v>29</v>
      </c>
      <c r="L483" s="346" t="s">
        <v>30</v>
      </c>
      <c r="M483" s="359"/>
      <c r="N483" s="363" t="s">
        <v>31</v>
      </c>
      <c r="O483" s="363" t="s">
        <v>27</v>
      </c>
      <c r="P483" s="363" t="s">
        <v>27</v>
      </c>
      <c r="Q483" s="364" t="s">
        <v>27</v>
      </c>
      <c r="R483" s="363" t="s">
        <v>32</v>
      </c>
      <c r="S483" s="364" t="s">
        <v>29</v>
      </c>
      <c r="T483" s="364" t="s">
        <v>30</v>
      </c>
      <c r="U483" s="363" t="s">
        <v>31</v>
      </c>
      <c r="V483" s="363" t="s">
        <v>27</v>
      </c>
      <c r="W483" s="363" t="s">
        <v>27</v>
      </c>
      <c r="X483" s="364" t="s">
        <v>27</v>
      </c>
      <c r="Y483" s="364" t="s">
        <v>33</v>
      </c>
      <c r="Z483" s="364" t="s">
        <v>29</v>
      </c>
      <c r="AA483" s="364" t="s">
        <v>30</v>
      </c>
      <c r="AB483" s="356"/>
      <c r="AC483" s="346" t="s">
        <v>34</v>
      </c>
      <c r="AD483" s="346" t="s">
        <v>27</v>
      </c>
      <c r="AE483" s="346" t="s">
        <v>27</v>
      </c>
      <c r="AF483" s="362" t="s">
        <v>27</v>
      </c>
      <c r="AG483" s="346" t="s">
        <v>35</v>
      </c>
      <c r="AH483" s="362" t="s">
        <v>29</v>
      </c>
      <c r="AI483" s="362" t="s">
        <v>30</v>
      </c>
    </row>
    <row r="484" customFormat="false" ht="9" hidden="false" customHeight="true" outlineLevel="0" collapsed="false">
      <c r="A484" s="356"/>
      <c r="B484" s="362" t="s">
        <v>34</v>
      </c>
      <c r="C484" s="346" t="s">
        <v>34</v>
      </c>
      <c r="D484" s="346" t="s">
        <v>36</v>
      </c>
      <c r="E484" s="346" t="s">
        <v>37</v>
      </c>
      <c r="F484" s="362" t="s">
        <v>34</v>
      </c>
      <c r="G484" s="346" t="s">
        <v>34</v>
      </c>
      <c r="H484" s="346" t="s">
        <v>36</v>
      </c>
      <c r="I484" s="346" t="s">
        <v>37</v>
      </c>
      <c r="J484" s="346" t="s">
        <v>36</v>
      </c>
      <c r="K484" s="362" t="s">
        <v>37</v>
      </c>
      <c r="L484" s="346" t="s">
        <v>38</v>
      </c>
      <c r="M484" s="359"/>
      <c r="N484" s="363" t="s">
        <v>34</v>
      </c>
      <c r="O484" s="363" t="s">
        <v>34</v>
      </c>
      <c r="P484" s="363" t="s">
        <v>36</v>
      </c>
      <c r="Q484" s="364" t="s">
        <v>37</v>
      </c>
      <c r="R484" s="363" t="s">
        <v>36</v>
      </c>
      <c r="S484" s="364" t="s">
        <v>37</v>
      </c>
      <c r="T484" s="364" t="s">
        <v>38</v>
      </c>
      <c r="U484" s="363" t="s">
        <v>34</v>
      </c>
      <c r="V484" s="363" t="s">
        <v>34</v>
      </c>
      <c r="W484" s="363" t="s">
        <v>36</v>
      </c>
      <c r="X484" s="364" t="s">
        <v>37</v>
      </c>
      <c r="Y484" s="364" t="s">
        <v>36</v>
      </c>
      <c r="Z484" s="364" t="s">
        <v>37</v>
      </c>
      <c r="AA484" s="364" t="s">
        <v>38</v>
      </c>
      <c r="AB484" s="356"/>
      <c r="AC484" s="365"/>
      <c r="AD484" s="366" t="s">
        <v>34</v>
      </c>
      <c r="AE484" s="346" t="s">
        <v>36</v>
      </c>
      <c r="AF484" s="362" t="s">
        <v>37</v>
      </c>
      <c r="AG484" s="346" t="s">
        <v>36</v>
      </c>
      <c r="AH484" s="362" t="s">
        <v>37</v>
      </c>
      <c r="AI484" s="362" t="s">
        <v>38</v>
      </c>
    </row>
    <row r="485" customFormat="false" ht="9" hidden="false" customHeight="true" outlineLevel="0" collapsed="false">
      <c r="A485" s="367"/>
      <c r="B485" s="368" t="n">
        <v>1</v>
      </c>
      <c r="C485" s="369" t="n">
        <v>2</v>
      </c>
      <c r="D485" s="369" t="n">
        <v>3</v>
      </c>
      <c r="E485" s="369" t="s">
        <v>39</v>
      </c>
      <c r="F485" s="368" t="n">
        <v>5</v>
      </c>
      <c r="G485" s="369" t="n">
        <v>6</v>
      </c>
      <c r="H485" s="369" t="n">
        <v>7</v>
      </c>
      <c r="I485" s="369" t="s">
        <v>40</v>
      </c>
      <c r="J485" s="369" t="s">
        <v>41</v>
      </c>
      <c r="K485" s="368" t="s">
        <v>42</v>
      </c>
      <c r="L485" s="369" t="s">
        <v>43</v>
      </c>
      <c r="M485" s="370"/>
      <c r="N485" s="371" t="n">
        <v>12</v>
      </c>
      <c r="O485" s="372" t="n">
        <v>13</v>
      </c>
      <c r="P485" s="372" t="n">
        <v>14</v>
      </c>
      <c r="Q485" s="373" t="s">
        <v>44</v>
      </c>
      <c r="R485" s="373" t="s">
        <v>45</v>
      </c>
      <c r="S485" s="373" t="s">
        <v>46</v>
      </c>
      <c r="T485" s="373" t="s">
        <v>47</v>
      </c>
      <c r="U485" s="371" t="n">
        <v>19</v>
      </c>
      <c r="V485" s="372" t="n">
        <v>20</v>
      </c>
      <c r="W485" s="372" t="n">
        <v>21</v>
      </c>
      <c r="X485" s="373" t="s">
        <v>48</v>
      </c>
      <c r="Y485" s="373" t="s">
        <v>49</v>
      </c>
      <c r="Z485" s="373" t="s">
        <v>50</v>
      </c>
      <c r="AA485" s="373" t="s">
        <v>51</v>
      </c>
      <c r="AB485" s="369"/>
      <c r="AC485" s="371"/>
      <c r="AD485" s="372"/>
      <c r="AE485" s="372"/>
      <c r="AF485" s="374" t="n">
        <f aca="false">AD485*AE485/1000</f>
        <v>0</v>
      </c>
      <c r="AG485" s="372"/>
      <c r="AH485" s="375" t="n">
        <f aca="false">AD485*AG485/1000</f>
        <v>0</v>
      </c>
      <c r="AI485" s="376"/>
    </row>
    <row r="486" customFormat="false" ht="16.5" hidden="false" customHeight="true" outlineLevel="0" collapsed="false">
      <c r="A486" s="377" t="s">
        <v>52</v>
      </c>
      <c r="B486" s="378" t="n">
        <v>4300</v>
      </c>
      <c r="C486" s="378" t="n">
        <v>5579.8</v>
      </c>
      <c r="D486" s="378" t="n">
        <v>7866.94863</v>
      </c>
      <c r="E486" s="379" t="n">
        <f aca="false">C486*D486/1000</f>
        <v>43895.999965674</v>
      </c>
      <c r="F486" s="378" t="n">
        <v>7550</v>
      </c>
      <c r="G486" s="378" t="n">
        <v>6000</v>
      </c>
      <c r="H486" s="378" t="n">
        <f aca="false">ROUND(J486*1.046,1)</f>
        <v>8228.8</v>
      </c>
      <c r="I486" s="379" t="n">
        <f aca="false">G486*H486/1000</f>
        <v>49372.8</v>
      </c>
      <c r="J486" s="378" t="n">
        <f aca="false">D486</f>
        <v>7866.94863</v>
      </c>
      <c r="K486" s="380" t="n">
        <f aca="false">G486*J486/1000</f>
        <v>47201.69178</v>
      </c>
      <c r="L486" s="378" t="n">
        <f aca="false">(K486/E486)*100</f>
        <v>107.530735868669</v>
      </c>
      <c r="M486" s="377" t="s">
        <v>52</v>
      </c>
      <c r="N486" s="381" t="n">
        <v>7600</v>
      </c>
      <c r="O486" s="381" t="n">
        <v>6000</v>
      </c>
      <c r="P486" s="382" t="n">
        <f aca="false">ROUND(R486*1.058,1)</f>
        <v>8706.1</v>
      </c>
      <c r="Q486" s="379" t="n">
        <f aca="false">O486*P486/1000</f>
        <v>52236.6</v>
      </c>
      <c r="R486" s="381" t="n">
        <f aca="false">H486</f>
        <v>8228.8</v>
      </c>
      <c r="S486" s="380" t="n">
        <f aca="false">O486*R486/1000</f>
        <v>49372.8</v>
      </c>
      <c r="T486" s="378" t="n">
        <f aca="false">(S486/I486)*100</f>
        <v>100</v>
      </c>
      <c r="U486" s="381" t="n">
        <v>7750</v>
      </c>
      <c r="V486" s="381" t="n">
        <v>6300</v>
      </c>
      <c r="W486" s="381" t="n">
        <f aca="false">ROUND(Y486*1.048,1)</f>
        <v>9124</v>
      </c>
      <c r="X486" s="379" t="n">
        <f aca="false">V486*W486/1000</f>
        <v>57481.2</v>
      </c>
      <c r="Y486" s="381" t="n">
        <f aca="false">P486</f>
        <v>8706.1</v>
      </c>
      <c r="Z486" s="380" t="n">
        <f aca="false">V486*Y486/1000</f>
        <v>54848.43</v>
      </c>
      <c r="AA486" s="378" t="n">
        <f aca="false">(Z486/Q486)*100</f>
        <v>105</v>
      </c>
      <c r="AB486" s="383" t="s">
        <v>52</v>
      </c>
      <c r="AC486" s="381" t="n">
        <v>7800</v>
      </c>
      <c r="AD486" s="381" t="n">
        <v>6700</v>
      </c>
      <c r="AE486" s="381" t="n">
        <f aca="false">ROUND(AG486*1.04,1)</f>
        <v>9489</v>
      </c>
      <c r="AF486" s="379" t="n">
        <f aca="false">AD486*AE486/1000</f>
        <v>63576.3</v>
      </c>
      <c r="AG486" s="381" t="n">
        <f aca="false">W486</f>
        <v>9124</v>
      </c>
      <c r="AH486" s="380" t="n">
        <f aca="false">AD486*AG486/1000</f>
        <v>61130.8</v>
      </c>
      <c r="AI486" s="378" t="n">
        <f aca="false">(AH486/X486)*100</f>
        <v>106.349206349206</v>
      </c>
    </row>
    <row r="487" customFormat="false" ht="15.75" hidden="false" customHeight="true" outlineLevel="0" collapsed="false">
      <c r="A487" s="377" t="s">
        <v>53</v>
      </c>
      <c r="B487" s="378"/>
      <c r="C487" s="378"/>
      <c r="D487" s="378"/>
      <c r="E487" s="379" t="n">
        <f aca="false">C487*D487/1000</f>
        <v>0</v>
      </c>
      <c r="F487" s="378"/>
      <c r="G487" s="378"/>
      <c r="H487" s="378" t="n">
        <f aca="false">ROUND(J487*1.046,1)</f>
        <v>0</v>
      </c>
      <c r="I487" s="379" t="n">
        <f aca="false">G487*H487/1000</f>
        <v>0</v>
      </c>
      <c r="J487" s="378" t="n">
        <f aca="false">D487</f>
        <v>0</v>
      </c>
      <c r="K487" s="380" t="n">
        <f aca="false">G487*J487/1000</f>
        <v>0</v>
      </c>
      <c r="L487" s="378" t="e">
        <f aca="false">(K487/E487)*100</f>
        <v>#DIV/0!</v>
      </c>
      <c r="M487" s="377" t="s">
        <v>53</v>
      </c>
      <c r="N487" s="381"/>
      <c r="O487" s="381"/>
      <c r="P487" s="382" t="n">
        <f aca="false">ROUND(R487*1.058,1)</f>
        <v>0</v>
      </c>
      <c r="Q487" s="379" t="n">
        <f aca="false">O487*P487/1000</f>
        <v>0</v>
      </c>
      <c r="R487" s="381" t="n">
        <f aca="false">H487</f>
        <v>0</v>
      </c>
      <c r="S487" s="380" t="n">
        <f aca="false">O487*R487/1000</f>
        <v>0</v>
      </c>
      <c r="T487" s="378" t="e">
        <f aca="false">(S487/I487)*100</f>
        <v>#DIV/0!</v>
      </c>
      <c r="U487" s="381"/>
      <c r="V487" s="381"/>
      <c r="W487" s="381" t="n">
        <f aca="false">ROUND(Y487*1.048,1)</f>
        <v>0</v>
      </c>
      <c r="X487" s="379" t="n">
        <f aca="false">V487*W487/1000</f>
        <v>0</v>
      </c>
      <c r="Y487" s="381" t="n">
        <f aca="false">P487</f>
        <v>0</v>
      </c>
      <c r="Z487" s="380" t="n">
        <f aca="false">V487*Y487/1000</f>
        <v>0</v>
      </c>
      <c r="AA487" s="378" t="e">
        <f aca="false">(Z487/Q487)*100</f>
        <v>#DIV/0!</v>
      </c>
      <c r="AB487" s="377" t="s">
        <v>53</v>
      </c>
      <c r="AC487" s="381"/>
      <c r="AD487" s="381"/>
      <c r="AE487" s="381" t="n">
        <f aca="false">ROUND(AG487*1.04,1)</f>
        <v>0</v>
      </c>
      <c r="AF487" s="379" t="n">
        <f aca="false">AD487*AE487/1000</f>
        <v>0</v>
      </c>
      <c r="AG487" s="381" t="n">
        <f aca="false">W487</f>
        <v>0</v>
      </c>
      <c r="AH487" s="380" t="n">
        <f aca="false">AD487*AG487/1000</f>
        <v>0</v>
      </c>
      <c r="AI487" s="378" t="e">
        <f aca="false">(AH487/X487)*100</f>
        <v>#DIV/0!</v>
      </c>
    </row>
    <row r="488" customFormat="false" ht="15" hidden="false" customHeight="true" outlineLevel="0" collapsed="false">
      <c r="A488" s="377" t="s">
        <v>54</v>
      </c>
      <c r="B488" s="378" t="n">
        <v>1211</v>
      </c>
      <c r="C488" s="384" t="n">
        <v>1069.7</v>
      </c>
      <c r="D488" s="378" t="n">
        <v>19913.05973</v>
      </c>
      <c r="E488" s="379" t="n">
        <f aca="false">C488*D488/1000</f>
        <v>21300.999993181</v>
      </c>
      <c r="F488" s="378" t="n">
        <v>1120</v>
      </c>
      <c r="G488" s="378" t="n">
        <v>900</v>
      </c>
      <c r="H488" s="378" t="n">
        <f aca="false">ROUND(J488*1.046,1)</f>
        <v>20829.1</v>
      </c>
      <c r="I488" s="379" t="n">
        <f aca="false">G488*H488/1000</f>
        <v>18746.19</v>
      </c>
      <c r="J488" s="378" t="n">
        <f aca="false">D488</f>
        <v>19913.05973</v>
      </c>
      <c r="K488" s="380" t="n">
        <f aca="false">G488*J488/1000</f>
        <v>17921.753757</v>
      </c>
      <c r="L488" s="378" t="n">
        <f aca="false">(K488/E488)*100</f>
        <v>84.1357389922408</v>
      </c>
      <c r="M488" s="377" t="s">
        <v>54</v>
      </c>
      <c r="N488" s="381" t="n">
        <v>1200</v>
      </c>
      <c r="O488" s="381" t="n">
        <v>970</v>
      </c>
      <c r="P488" s="382" t="n">
        <f aca="false">ROUND(R488*1.058,1)</f>
        <v>22037.2</v>
      </c>
      <c r="Q488" s="379" t="n">
        <f aca="false">O488*P488/1000</f>
        <v>21376.084</v>
      </c>
      <c r="R488" s="382" t="n">
        <f aca="false">H488</f>
        <v>20829.1</v>
      </c>
      <c r="S488" s="380" t="n">
        <f aca="false">O488*R488/1000</f>
        <v>20204.227</v>
      </c>
      <c r="T488" s="378" t="n">
        <f aca="false">(S488/I488)*100</f>
        <v>107.777777777778</v>
      </c>
      <c r="U488" s="381" t="n">
        <v>1200</v>
      </c>
      <c r="V488" s="381" t="n">
        <v>970</v>
      </c>
      <c r="W488" s="381" t="n">
        <f aca="false">ROUND(Y488*1.048,1)</f>
        <v>23095</v>
      </c>
      <c r="X488" s="379" t="n">
        <f aca="false">V488*W488/1000</f>
        <v>22402.15</v>
      </c>
      <c r="Y488" s="382" t="n">
        <f aca="false">P488</f>
        <v>22037.2</v>
      </c>
      <c r="Z488" s="380" t="n">
        <f aca="false">V488*Y488/1000</f>
        <v>21376.084</v>
      </c>
      <c r="AA488" s="378" t="n">
        <f aca="false">(Z488/Q488)*100</f>
        <v>100</v>
      </c>
      <c r="AB488" s="383" t="s">
        <v>54</v>
      </c>
      <c r="AC488" s="381" t="n">
        <v>1200</v>
      </c>
      <c r="AD488" s="381" t="n">
        <v>970</v>
      </c>
      <c r="AE488" s="381" t="n">
        <f aca="false">ROUND(AG488*1.04,1)</f>
        <v>24018.8</v>
      </c>
      <c r="AF488" s="379" t="n">
        <f aca="false">AD488*AE488/1000</f>
        <v>23298.236</v>
      </c>
      <c r="AG488" s="381" t="n">
        <f aca="false">W488</f>
        <v>23095</v>
      </c>
      <c r="AH488" s="380" t="n">
        <f aca="false">AD488*AG488/1000</f>
        <v>22402.15</v>
      </c>
      <c r="AI488" s="378" t="n">
        <f aca="false">(AH488/X488)*100</f>
        <v>100</v>
      </c>
    </row>
    <row r="489" customFormat="false" ht="13.5" hidden="false" customHeight="true" outlineLevel="0" collapsed="false">
      <c r="A489" s="377" t="s">
        <v>55</v>
      </c>
      <c r="B489" s="378" t="n">
        <v>284</v>
      </c>
      <c r="C489" s="378" t="n">
        <v>197.5</v>
      </c>
      <c r="D489" s="385" t="n">
        <v>24546.83544</v>
      </c>
      <c r="E489" s="386" t="n">
        <f aca="false">C489*D489/1000</f>
        <v>4847.9999994</v>
      </c>
      <c r="F489" s="378" t="n">
        <v>500</v>
      </c>
      <c r="G489" s="378" t="n">
        <v>200</v>
      </c>
      <c r="H489" s="378" t="n">
        <f aca="false">ROUND(J489*1.046,1)</f>
        <v>25676</v>
      </c>
      <c r="I489" s="379" t="n">
        <f aca="false">G489*H489/1000</f>
        <v>5135.2</v>
      </c>
      <c r="J489" s="385" t="n">
        <f aca="false">D489</f>
        <v>24546.83544</v>
      </c>
      <c r="K489" s="380" t="n">
        <f aca="false">G489*J489/1000</f>
        <v>4909.367088</v>
      </c>
      <c r="L489" s="378" t="n">
        <f aca="false">(K489/E489)*100</f>
        <v>101.26582278481</v>
      </c>
      <c r="M489" s="377" t="s">
        <v>55</v>
      </c>
      <c r="N489" s="381" t="n">
        <v>600</v>
      </c>
      <c r="O489" s="381" t="n">
        <v>200</v>
      </c>
      <c r="P489" s="382" t="n">
        <f aca="false">ROUND(R489*1.058,1)</f>
        <v>27165.2</v>
      </c>
      <c r="Q489" s="379" t="n">
        <f aca="false">O489*P489/1000</f>
        <v>5433.04</v>
      </c>
      <c r="R489" s="381" t="n">
        <f aca="false">H489</f>
        <v>25676</v>
      </c>
      <c r="S489" s="380" t="n">
        <f aca="false">O489*R489/1000</f>
        <v>5135.2</v>
      </c>
      <c r="T489" s="378" t="n">
        <f aca="false">(S489/I489)*100</f>
        <v>100</v>
      </c>
      <c r="U489" s="381" t="n">
        <v>620</v>
      </c>
      <c r="V489" s="381" t="n">
        <v>200</v>
      </c>
      <c r="W489" s="381" t="n">
        <f aca="false">ROUND(Y489*1.048,1)</f>
        <v>28469.1</v>
      </c>
      <c r="X489" s="379" t="n">
        <f aca="false">V489*W489/1000</f>
        <v>5693.82</v>
      </c>
      <c r="Y489" s="382" t="n">
        <f aca="false">P489</f>
        <v>27165.2</v>
      </c>
      <c r="Z489" s="380" t="n">
        <f aca="false">V489*Y489/1000</f>
        <v>5433.04</v>
      </c>
      <c r="AA489" s="378" t="n">
        <f aca="false">(Z489/Q489)*100</f>
        <v>100</v>
      </c>
      <c r="AB489" s="383" t="s">
        <v>55</v>
      </c>
      <c r="AC489" s="381" t="n">
        <v>620</v>
      </c>
      <c r="AD489" s="381" t="n">
        <v>200</v>
      </c>
      <c r="AE489" s="381" t="n">
        <f aca="false">ROUND(AG489*1.04,1)</f>
        <v>29607.9</v>
      </c>
      <c r="AF489" s="379" t="n">
        <f aca="false">AD489*AE489/1000</f>
        <v>5921.58</v>
      </c>
      <c r="AG489" s="381" t="n">
        <f aca="false">W489</f>
        <v>28469.1</v>
      </c>
      <c r="AH489" s="380" t="n">
        <f aca="false">AD489*AG489/1000</f>
        <v>5693.82</v>
      </c>
      <c r="AI489" s="378" t="n">
        <f aca="false">(AH489/X489)*100</f>
        <v>100</v>
      </c>
    </row>
    <row r="490" customFormat="false" ht="12" hidden="false" customHeight="true" outlineLevel="0" collapsed="false">
      <c r="A490" s="377" t="s">
        <v>56</v>
      </c>
      <c r="B490" s="378" t="n">
        <v>623.8</v>
      </c>
      <c r="C490" s="378" t="n">
        <v>549.5</v>
      </c>
      <c r="D490" s="378" t="n">
        <v>17454.04913</v>
      </c>
      <c r="E490" s="379" t="n">
        <f aca="false">C490*D490/1000</f>
        <v>9590.999996935</v>
      </c>
      <c r="F490" s="378" t="n">
        <v>776</v>
      </c>
      <c r="G490" s="378" t="n">
        <v>560</v>
      </c>
      <c r="H490" s="378" t="n">
        <f aca="false">ROUND(J490*1.046,1)</f>
        <v>18256.9</v>
      </c>
      <c r="I490" s="379" t="n">
        <f aca="false">G490*H490/1000</f>
        <v>10223.864</v>
      </c>
      <c r="J490" s="378" t="n">
        <f aca="false">D490</f>
        <v>17454.04913</v>
      </c>
      <c r="K490" s="380" t="n">
        <f aca="false">G490*J490/1000</f>
        <v>9774.2675128</v>
      </c>
      <c r="L490" s="378" t="n">
        <f aca="false">(K490/E490)*100</f>
        <v>101.910828025478</v>
      </c>
      <c r="M490" s="377" t="s">
        <v>56</v>
      </c>
      <c r="N490" s="381" t="n">
        <v>776</v>
      </c>
      <c r="O490" s="381" t="n">
        <v>560</v>
      </c>
      <c r="P490" s="382" t="n">
        <f aca="false">ROUND(R490*1.058,1)</f>
        <v>19315.8</v>
      </c>
      <c r="Q490" s="379" t="n">
        <f aca="false">O490*P490/1000</f>
        <v>10816.848</v>
      </c>
      <c r="R490" s="381" t="n">
        <f aca="false">H490</f>
        <v>18256.9</v>
      </c>
      <c r="S490" s="380" t="n">
        <f aca="false">O490*R490/1000</f>
        <v>10223.864</v>
      </c>
      <c r="T490" s="378" t="n">
        <f aca="false">(S490/I490)*100</f>
        <v>100</v>
      </c>
      <c r="U490" s="381" t="n">
        <v>776</v>
      </c>
      <c r="V490" s="381" t="n">
        <v>560</v>
      </c>
      <c r="W490" s="381" t="n">
        <f aca="false">ROUND(Y490*1.048,1)</f>
        <v>20243</v>
      </c>
      <c r="X490" s="379" t="n">
        <f aca="false">V490*W490/1000</f>
        <v>11336.08</v>
      </c>
      <c r="Y490" s="381" t="n">
        <f aca="false">P490</f>
        <v>19315.8</v>
      </c>
      <c r="Z490" s="380" t="n">
        <f aca="false">V490*Y490/1000</f>
        <v>10816.848</v>
      </c>
      <c r="AA490" s="378" t="n">
        <f aca="false">(Z490/Q490)*100</f>
        <v>100</v>
      </c>
      <c r="AB490" s="383" t="s">
        <v>56</v>
      </c>
      <c r="AC490" s="381" t="n">
        <v>776</v>
      </c>
      <c r="AD490" s="381" t="n">
        <v>560</v>
      </c>
      <c r="AE490" s="381" t="n">
        <f aca="false">ROUND(AG490*1.04,1)</f>
        <v>21052.7</v>
      </c>
      <c r="AF490" s="379" t="n">
        <f aca="false">AD490*AE490/1000</f>
        <v>11789.512</v>
      </c>
      <c r="AG490" s="381" t="n">
        <f aca="false">W490</f>
        <v>20243</v>
      </c>
      <c r="AH490" s="380" t="n">
        <f aca="false">AD490*AG490/1000</f>
        <v>11336.08</v>
      </c>
      <c r="AI490" s="378" t="n">
        <f aca="false">(AH490/X490)*100</f>
        <v>100</v>
      </c>
    </row>
    <row r="491" customFormat="false" ht="14.25" hidden="false" customHeight="true" outlineLevel="0" collapsed="false">
      <c r="A491" s="377" t="s">
        <v>57</v>
      </c>
      <c r="B491" s="381" t="n">
        <v>37.6</v>
      </c>
      <c r="C491" s="381" t="n">
        <v>18.3</v>
      </c>
      <c r="D491" s="381" t="n">
        <v>82131.14754</v>
      </c>
      <c r="E491" s="379" t="n">
        <f aca="false">C491*D491/1000</f>
        <v>1502.999999982</v>
      </c>
      <c r="F491" s="381" t="n">
        <v>42</v>
      </c>
      <c r="G491" s="381" t="n">
        <v>18.5</v>
      </c>
      <c r="H491" s="378" t="n">
        <f aca="false">ROUND(J491*1.046,1)</f>
        <v>85909.2</v>
      </c>
      <c r="I491" s="379" t="n">
        <f aca="false">G491*H491/1000</f>
        <v>1589.3202</v>
      </c>
      <c r="J491" s="378" t="n">
        <f aca="false">D491</f>
        <v>82131.14754</v>
      </c>
      <c r="K491" s="380" t="n">
        <f aca="false">G491*J491/1000</f>
        <v>1519.42622949</v>
      </c>
      <c r="L491" s="378" t="n">
        <f aca="false">(K491/E491)*100</f>
        <v>101.092896174863</v>
      </c>
      <c r="M491" s="377" t="s">
        <v>57</v>
      </c>
      <c r="N491" s="381" t="n">
        <v>42</v>
      </c>
      <c r="O491" s="381" t="n">
        <v>19</v>
      </c>
      <c r="P491" s="382" t="n">
        <f aca="false">ROUND(R491*1.058,1)</f>
        <v>90891.9</v>
      </c>
      <c r="Q491" s="379" t="n">
        <f aca="false">O491*P491/1000</f>
        <v>1726.9461</v>
      </c>
      <c r="R491" s="381" t="n">
        <f aca="false">H491</f>
        <v>85909.2</v>
      </c>
      <c r="S491" s="380" t="n">
        <f aca="false">O491*R491/1000</f>
        <v>1632.2748</v>
      </c>
      <c r="T491" s="378" t="n">
        <f aca="false">(S491/I491)*100</f>
        <v>102.702702702703</v>
      </c>
      <c r="U491" s="381" t="n">
        <v>42</v>
      </c>
      <c r="V491" s="381" t="n">
        <v>19.5</v>
      </c>
      <c r="W491" s="381" t="n">
        <f aca="false">ROUND(Y491*1.048,1)</f>
        <v>95254.7</v>
      </c>
      <c r="X491" s="379" t="n">
        <f aca="false">V491*W491/1000</f>
        <v>1857.46665</v>
      </c>
      <c r="Y491" s="381" t="n">
        <f aca="false">P491</f>
        <v>90891.9</v>
      </c>
      <c r="Z491" s="380" t="n">
        <f aca="false">V491*Y491/1000</f>
        <v>1772.39205</v>
      </c>
      <c r="AA491" s="378" t="n">
        <f aca="false">(Z491/Q491)*100</f>
        <v>102.631578947368</v>
      </c>
      <c r="AB491" s="383" t="s">
        <v>57</v>
      </c>
      <c r="AC491" s="381" t="n">
        <v>42</v>
      </c>
      <c r="AD491" s="381" t="n">
        <v>20</v>
      </c>
      <c r="AE491" s="381" t="n">
        <f aca="false">ROUND(AG491*1.04,1)</f>
        <v>99064.9</v>
      </c>
      <c r="AF491" s="379" t="n">
        <f aca="false">AD491*AE491/1000</f>
        <v>1981.298</v>
      </c>
      <c r="AG491" s="381" t="n">
        <f aca="false">W491</f>
        <v>95254.7</v>
      </c>
      <c r="AH491" s="380" t="n">
        <f aca="false">AD491*AG491/1000</f>
        <v>1905.094</v>
      </c>
      <c r="AI491" s="378" t="n">
        <f aca="false">(AH491/X491)*100</f>
        <v>102.564102564103</v>
      </c>
    </row>
    <row r="492" customFormat="false" ht="12.75" hidden="false" customHeight="true" outlineLevel="0" collapsed="false">
      <c r="A492" s="377" t="s">
        <v>58</v>
      </c>
      <c r="B492" s="381"/>
      <c r="C492" s="381"/>
      <c r="D492" s="381"/>
      <c r="E492" s="379" t="n">
        <f aca="false">C492*D492/1000</f>
        <v>0</v>
      </c>
      <c r="F492" s="381"/>
      <c r="G492" s="381"/>
      <c r="H492" s="378" t="n">
        <f aca="false">ROUND(J492*1.046,1)</f>
        <v>0</v>
      </c>
      <c r="I492" s="379" t="n">
        <f aca="false">G492*H492/1000</f>
        <v>0</v>
      </c>
      <c r="J492" s="378" t="n">
        <f aca="false">D492</f>
        <v>0</v>
      </c>
      <c r="K492" s="380" t="n">
        <f aca="false">G492*J492/1000</f>
        <v>0</v>
      </c>
      <c r="L492" s="378" t="e">
        <f aca="false">(K492/E492)*100</f>
        <v>#DIV/0!</v>
      </c>
      <c r="M492" s="377" t="s">
        <v>58</v>
      </c>
      <c r="N492" s="381"/>
      <c r="O492" s="381"/>
      <c r="P492" s="382" t="n">
        <f aca="false">ROUND(R492*1.058,1)</f>
        <v>0</v>
      </c>
      <c r="Q492" s="379" t="n">
        <f aca="false">O492*P492/1000</f>
        <v>0</v>
      </c>
      <c r="R492" s="381" t="n">
        <f aca="false">H492</f>
        <v>0</v>
      </c>
      <c r="S492" s="380" t="n">
        <f aca="false">O492*R492/1000</f>
        <v>0</v>
      </c>
      <c r="T492" s="378" t="e">
        <f aca="false">(S492/I492)*100</f>
        <v>#DIV/0!</v>
      </c>
      <c r="U492" s="381"/>
      <c r="V492" s="381"/>
      <c r="W492" s="381" t="n">
        <f aca="false">ROUND(Y492*1.048,1)</f>
        <v>0</v>
      </c>
      <c r="X492" s="379" t="n">
        <f aca="false">V492*W492/1000</f>
        <v>0</v>
      </c>
      <c r="Y492" s="381" t="n">
        <f aca="false">P492</f>
        <v>0</v>
      </c>
      <c r="Z492" s="380" t="n">
        <f aca="false">V492*Y492/1000</f>
        <v>0</v>
      </c>
      <c r="AA492" s="378" t="e">
        <f aca="false">(Z492/Q492)*100</f>
        <v>#DIV/0!</v>
      </c>
      <c r="AB492" s="383" t="s">
        <v>58</v>
      </c>
      <c r="AC492" s="381"/>
      <c r="AD492" s="381"/>
      <c r="AE492" s="381" t="n">
        <f aca="false">ROUND(AG492*1.04,1)</f>
        <v>0</v>
      </c>
      <c r="AF492" s="379" t="n">
        <f aca="false">AD492*AE492/1000</f>
        <v>0</v>
      </c>
      <c r="AG492" s="381" t="n">
        <f aca="false">W492</f>
        <v>0</v>
      </c>
      <c r="AH492" s="380" t="n">
        <f aca="false">AD492*AG492/1000</f>
        <v>0</v>
      </c>
      <c r="AI492" s="378" t="e">
        <f aca="false">(AH492/X492)*100</f>
        <v>#DIV/0!</v>
      </c>
    </row>
    <row r="493" customFormat="false" ht="13.5" hidden="false" customHeight="true" outlineLevel="0" collapsed="false">
      <c r="A493" s="377" t="s">
        <v>59</v>
      </c>
      <c r="B493" s="381"/>
      <c r="C493" s="381"/>
      <c r="D493" s="382"/>
      <c r="E493" s="379" t="n">
        <f aca="false">C493*D493/1000</f>
        <v>0</v>
      </c>
      <c r="F493" s="381"/>
      <c r="G493" s="381"/>
      <c r="H493" s="378" t="n">
        <f aca="false">ROUND(J493*1.046,1)</f>
        <v>0</v>
      </c>
      <c r="I493" s="379" t="n">
        <f aca="false">G493*H493/1000</f>
        <v>0</v>
      </c>
      <c r="J493" s="385" t="n">
        <f aca="false">D493</f>
        <v>0</v>
      </c>
      <c r="K493" s="380" t="n">
        <f aca="false">G493*J493/1000</f>
        <v>0</v>
      </c>
      <c r="L493" s="378" t="e">
        <f aca="false">(K493/E493)*100</f>
        <v>#DIV/0!</v>
      </c>
      <c r="M493" s="377" t="s">
        <v>59</v>
      </c>
      <c r="N493" s="381"/>
      <c r="O493" s="381"/>
      <c r="P493" s="382" t="n">
        <f aca="false">ROUND(R493*1.058,1)</f>
        <v>0</v>
      </c>
      <c r="Q493" s="379" t="n">
        <f aca="false">O493*P493/1000</f>
        <v>0</v>
      </c>
      <c r="R493" s="381" t="n">
        <f aca="false">H493</f>
        <v>0</v>
      </c>
      <c r="S493" s="380" t="n">
        <f aca="false">O493*R493/1000</f>
        <v>0</v>
      </c>
      <c r="T493" s="378" t="e">
        <f aca="false">(S493/I493)*100</f>
        <v>#DIV/0!</v>
      </c>
      <c r="U493" s="382"/>
      <c r="V493" s="381"/>
      <c r="W493" s="381" t="n">
        <f aca="false">ROUND(Y493*1.048,1)</f>
        <v>0</v>
      </c>
      <c r="X493" s="379" t="n">
        <f aca="false">V493*W493/1000</f>
        <v>0</v>
      </c>
      <c r="Y493" s="382" t="n">
        <f aca="false">P493</f>
        <v>0</v>
      </c>
      <c r="Z493" s="380" t="n">
        <f aca="false">V493*Y493/1000</f>
        <v>0</v>
      </c>
      <c r="AA493" s="378" t="e">
        <f aca="false">(Z493/Q493)*100</f>
        <v>#DIV/0!</v>
      </c>
      <c r="AB493" s="383" t="s">
        <v>59</v>
      </c>
      <c r="AC493" s="381"/>
      <c r="AD493" s="381"/>
      <c r="AE493" s="381" t="n">
        <f aca="false">ROUND(AG493*1.04,1)</f>
        <v>0</v>
      </c>
      <c r="AF493" s="379" t="n">
        <f aca="false">AD493*AE493/1000</f>
        <v>0</v>
      </c>
      <c r="AG493" s="381" t="n">
        <f aca="false">W493</f>
        <v>0</v>
      </c>
      <c r="AH493" s="380" t="n">
        <f aca="false">AD493*AG493/1000</f>
        <v>0</v>
      </c>
      <c r="AI493" s="378" t="e">
        <f aca="false">(AH493/X493)*100</f>
        <v>#DIV/0!</v>
      </c>
    </row>
    <row r="494" customFormat="false" ht="10.5" hidden="false" customHeight="true" outlineLevel="0" collapsed="false">
      <c r="A494" s="377" t="s">
        <v>60</v>
      </c>
      <c r="B494" s="381"/>
      <c r="C494" s="381"/>
      <c r="D494" s="381"/>
      <c r="E494" s="379" t="n">
        <f aca="false">C494*D494/1000</f>
        <v>0</v>
      </c>
      <c r="F494" s="381"/>
      <c r="G494" s="381"/>
      <c r="H494" s="378" t="n">
        <f aca="false">ROUND(J494*1.046,1)</f>
        <v>0</v>
      </c>
      <c r="I494" s="379" t="n">
        <f aca="false">G494*H494/1000</f>
        <v>0</v>
      </c>
      <c r="J494" s="378" t="n">
        <f aca="false">D494</f>
        <v>0</v>
      </c>
      <c r="K494" s="380" t="n">
        <f aca="false">G494*J494/1000</f>
        <v>0</v>
      </c>
      <c r="L494" s="378" t="e">
        <f aca="false">(K494/E494)*100</f>
        <v>#DIV/0!</v>
      </c>
      <c r="M494" s="377" t="s">
        <v>60</v>
      </c>
      <c r="N494" s="381"/>
      <c r="O494" s="381"/>
      <c r="P494" s="382" t="n">
        <f aca="false">ROUND(R494*1.058,1)</f>
        <v>0</v>
      </c>
      <c r="Q494" s="379" t="n">
        <f aca="false">O494*P494/1000</f>
        <v>0</v>
      </c>
      <c r="R494" s="381" t="n">
        <f aca="false">H494</f>
        <v>0</v>
      </c>
      <c r="S494" s="380" t="n">
        <f aca="false">O494*R494/1000</f>
        <v>0</v>
      </c>
      <c r="T494" s="378" t="e">
        <f aca="false">(S494/I494)*100</f>
        <v>#DIV/0!</v>
      </c>
      <c r="U494" s="381"/>
      <c r="V494" s="381"/>
      <c r="W494" s="381" t="n">
        <f aca="false">ROUND(Y494*1.048,1)</f>
        <v>0</v>
      </c>
      <c r="X494" s="379" t="n">
        <f aca="false">V494*W494/1000</f>
        <v>0</v>
      </c>
      <c r="Y494" s="381" t="n">
        <f aca="false">P494</f>
        <v>0</v>
      </c>
      <c r="Z494" s="380" t="n">
        <f aca="false">V494*Y494/1000</f>
        <v>0</v>
      </c>
      <c r="AA494" s="378" t="e">
        <f aca="false">(Z494/Q494)*100</f>
        <v>#DIV/0!</v>
      </c>
      <c r="AB494" s="383" t="s">
        <v>60</v>
      </c>
      <c r="AC494" s="381"/>
      <c r="AD494" s="381"/>
      <c r="AE494" s="381" t="n">
        <f aca="false">ROUND(AG494*1.04,1)</f>
        <v>0</v>
      </c>
      <c r="AF494" s="379" t="n">
        <f aca="false">AD494*AE494/1000</f>
        <v>0</v>
      </c>
      <c r="AG494" s="381" t="n">
        <f aca="false">W494</f>
        <v>0</v>
      </c>
      <c r="AH494" s="380" t="n">
        <f aca="false">AD494*AG494/1000</f>
        <v>0</v>
      </c>
      <c r="AI494" s="378" t="e">
        <f aca="false">(AH494/X494)*100</f>
        <v>#DIV/0!</v>
      </c>
    </row>
    <row r="495" customFormat="false" ht="12" hidden="false" customHeight="true" outlineLevel="0" collapsed="false">
      <c r="A495" s="379" t="s">
        <v>61</v>
      </c>
      <c r="B495" s="381"/>
      <c r="C495" s="381"/>
      <c r="D495" s="381"/>
      <c r="E495" s="379" t="n">
        <f aca="false">C495*D495/1000</f>
        <v>0</v>
      </c>
      <c r="F495" s="381"/>
      <c r="G495" s="381"/>
      <c r="H495" s="378" t="n">
        <f aca="false">ROUND(J495*1.046,1)</f>
        <v>0</v>
      </c>
      <c r="I495" s="379" t="n">
        <f aca="false">G495*H495/1000</f>
        <v>0</v>
      </c>
      <c r="J495" s="378" t="n">
        <f aca="false">D495</f>
        <v>0</v>
      </c>
      <c r="K495" s="380" t="n">
        <f aca="false">G495*J495/1000</f>
        <v>0</v>
      </c>
      <c r="L495" s="378" t="e">
        <f aca="false">(K495/E495)*100</f>
        <v>#DIV/0!</v>
      </c>
      <c r="M495" s="379" t="s">
        <v>61</v>
      </c>
      <c r="N495" s="381"/>
      <c r="O495" s="381"/>
      <c r="P495" s="382" t="n">
        <f aca="false">ROUND(R495*1.058,1)</f>
        <v>0</v>
      </c>
      <c r="Q495" s="379" t="n">
        <f aca="false">O495*P495/1000</f>
        <v>0</v>
      </c>
      <c r="R495" s="381" t="n">
        <f aca="false">H495</f>
        <v>0</v>
      </c>
      <c r="S495" s="380" t="n">
        <f aca="false">O495*R495/1000</f>
        <v>0</v>
      </c>
      <c r="T495" s="378" t="e">
        <f aca="false">(S495/I495)*100</f>
        <v>#DIV/0!</v>
      </c>
      <c r="U495" s="381"/>
      <c r="V495" s="381"/>
      <c r="W495" s="381" t="n">
        <f aca="false">ROUND(Y495*1.048,1)</f>
        <v>0</v>
      </c>
      <c r="X495" s="379" t="n">
        <f aca="false">V495*W495/1000</f>
        <v>0</v>
      </c>
      <c r="Y495" s="381" t="n">
        <f aca="false">P495</f>
        <v>0</v>
      </c>
      <c r="Z495" s="380" t="n">
        <f aca="false">V495*Y495/1000</f>
        <v>0</v>
      </c>
      <c r="AA495" s="378" t="e">
        <f aca="false">(Z495/Q495)*100</f>
        <v>#DIV/0!</v>
      </c>
      <c r="AB495" s="378" t="s">
        <v>61</v>
      </c>
      <c r="AC495" s="381"/>
      <c r="AD495" s="381"/>
      <c r="AE495" s="381" t="n">
        <f aca="false">ROUND(AG495*1.04,1)</f>
        <v>0</v>
      </c>
      <c r="AF495" s="379" t="n">
        <f aca="false">AD495*AE495/1000</f>
        <v>0</v>
      </c>
      <c r="AG495" s="381" t="n">
        <f aca="false">W495</f>
        <v>0</v>
      </c>
      <c r="AH495" s="380" t="n">
        <f aca="false">AD495*AG495/1000</f>
        <v>0</v>
      </c>
      <c r="AI495" s="378" t="e">
        <f aca="false">(AH495/X495)*100</f>
        <v>#DIV/0!</v>
      </c>
    </row>
    <row r="496" customFormat="false" ht="10.5" hidden="false" customHeight="true" outlineLevel="0" collapsed="false">
      <c r="A496" s="379" t="s">
        <v>62</v>
      </c>
      <c r="B496" s="381"/>
      <c r="C496" s="381"/>
      <c r="D496" s="381"/>
      <c r="E496" s="381"/>
      <c r="F496" s="381"/>
      <c r="G496" s="381"/>
      <c r="H496" s="378" t="n">
        <f aca="false">ROUND(J496*1.046,1)</f>
        <v>0</v>
      </c>
      <c r="I496" s="381"/>
      <c r="J496" s="381"/>
      <c r="K496" s="381"/>
      <c r="L496" s="378" t="e">
        <f aca="false">(K496/E496)*100</f>
        <v>#DIV/0!</v>
      </c>
      <c r="M496" s="379" t="s">
        <v>62</v>
      </c>
      <c r="N496" s="381"/>
      <c r="O496" s="381"/>
      <c r="P496" s="382" t="n">
        <f aca="false">ROUND(R496*1.058,1)</f>
        <v>0</v>
      </c>
      <c r="Q496" s="380"/>
      <c r="R496" s="381"/>
      <c r="S496" s="380"/>
      <c r="T496" s="378" t="e">
        <f aca="false">(S496/I496)*100</f>
        <v>#DIV/0!</v>
      </c>
      <c r="U496" s="381"/>
      <c r="V496" s="381"/>
      <c r="W496" s="381"/>
      <c r="X496" s="380"/>
      <c r="Y496" s="381"/>
      <c r="Z496" s="380"/>
      <c r="AA496" s="378" t="e">
        <f aca="false">(Z496/Q496)*100</f>
        <v>#DIV/0!</v>
      </c>
      <c r="AB496" s="378" t="s">
        <v>62</v>
      </c>
      <c r="AC496" s="381"/>
      <c r="AD496" s="381"/>
      <c r="AE496" s="381" t="n">
        <f aca="false">ROUND(AG496*1.04,1)</f>
        <v>0</v>
      </c>
      <c r="AF496" s="380"/>
      <c r="AG496" s="381"/>
      <c r="AH496" s="380"/>
      <c r="AI496" s="378" t="e">
        <f aca="false">(AH496/X496)*100</f>
        <v>#DIV/0!</v>
      </c>
    </row>
    <row r="497" customFormat="false" ht="14.25" hidden="false" customHeight="true" outlineLevel="0" collapsed="false">
      <c r="A497" s="377" t="s">
        <v>63</v>
      </c>
      <c r="B497" s="381"/>
      <c r="C497" s="381"/>
      <c r="D497" s="381"/>
      <c r="E497" s="381"/>
      <c r="F497" s="381"/>
      <c r="G497" s="381"/>
      <c r="H497" s="378" t="n">
        <f aca="false">ROUND(J497*1.046,1)</f>
        <v>0</v>
      </c>
      <c r="I497" s="381"/>
      <c r="J497" s="381"/>
      <c r="K497" s="381"/>
      <c r="L497" s="378" t="e">
        <f aca="false">(K497/E497)*100</f>
        <v>#DIV/0!</v>
      </c>
      <c r="M497" s="387" t="s">
        <v>63</v>
      </c>
      <c r="N497" s="388"/>
      <c r="O497" s="388"/>
      <c r="P497" s="388"/>
      <c r="Q497" s="389"/>
      <c r="R497" s="388"/>
      <c r="S497" s="389"/>
      <c r="T497" s="378" t="e">
        <f aca="false">(S497/I497)*100</f>
        <v>#DIV/0!</v>
      </c>
      <c r="U497" s="388"/>
      <c r="V497" s="388"/>
      <c r="W497" s="388"/>
      <c r="X497" s="389"/>
      <c r="Y497" s="388"/>
      <c r="Z497" s="389"/>
      <c r="AA497" s="378" t="e">
        <f aca="false">(Z497/Q497)*100</f>
        <v>#DIV/0!</v>
      </c>
      <c r="AB497" s="383" t="s">
        <v>63</v>
      </c>
      <c r="AC497" s="388"/>
      <c r="AD497" s="388"/>
      <c r="AE497" s="388"/>
      <c r="AF497" s="389"/>
      <c r="AG497" s="388"/>
      <c r="AH497" s="389"/>
      <c r="AI497" s="378" t="e">
        <f aca="false">(AH497/X497)*100</f>
        <v>#DIV/0!</v>
      </c>
    </row>
    <row r="498" customFormat="false" ht="18" hidden="false" customHeight="true" outlineLevel="0" collapsed="false">
      <c r="A498" s="390" t="s">
        <v>64</v>
      </c>
      <c r="B498" s="381"/>
      <c r="C498" s="381"/>
      <c r="D498" s="381"/>
      <c r="E498" s="381"/>
      <c r="F498" s="381"/>
      <c r="G498" s="381"/>
      <c r="H498" s="378" t="n">
        <f aca="false">ROUND(J498*1.046,1)</f>
        <v>0</v>
      </c>
      <c r="I498" s="381"/>
      <c r="J498" s="381"/>
      <c r="K498" s="381"/>
      <c r="L498" s="378" t="e">
        <f aca="false">(K498/E498)*100</f>
        <v>#DIV/0!</v>
      </c>
      <c r="M498" s="391" t="s">
        <v>65</v>
      </c>
      <c r="N498" s="388"/>
      <c r="O498" s="388"/>
      <c r="P498" s="388"/>
      <c r="Q498" s="389"/>
      <c r="R498" s="388"/>
      <c r="S498" s="389"/>
      <c r="T498" s="378" t="e">
        <f aca="false">(S498/I498)*100</f>
        <v>#DIV/0!</v>
      </c>
      <c r="U498" s="388"/>
      <c r="V498" s="388"/>
      <c r="W498" s="388"/>
      <c r="X498" s="389"/>
      <c r="Y498" s="388"/>
      <c r="Z498" s="389"/>
      <c r="AA498" s="378" t="e">
        <f aca="false">(Z498/Q498)*100</f>
        <v>#DIV/0!</v>
      </c>
      <c r="AB498" s="390" t="s">
        <v>65</v>
      </c>
      <c r="AC498" s="388"/>
      <c r="AD498" s="388"/>
      <c r="AE498" s="388"/>
      <c r="AF498" s="389"/>
      <c r="AG498" s="388"/>
      <c r="AH498" s="389"/>
      <c r="AI498" s="378" t="e">
        <f aca="false">(AH498/X498)*100</f>
        <v>#DIV/0!</v>
      </c>
    </row>
    <row r="499" customFormat="false" ht="27" hidden="false" customHeight="true" outlineLevel="0" collapsed="false">
      <c r="A499" s="390" t="s">
        <v>66</v>
      </c>
      <c r="B499" s="381"/>
      <c r="C499" s="381"/>
      <c r="D499" s="381"/>
      <c r="E499" s="381" t="n">
        <v>1406</v>
      </c>
      <c r="F499" s="381"/>
      <c r="G499" s="381"/>
      <c r="H499" s="378" t="n">
        <f aca="false">ROUND(J499*1.046,1)</f>
        <v>0</v>
      </c>
      <c r="I499" s="381" t="n">
        <v>1500</v>
      </c>
      <c r="J499" s="381"/>
      <c r="K499" s="381" t="n">
        <v>1434</v>
      </c>
      <c r="L499" s="378" t="n">
        <f aca="false">(K499/E499)*100</f>
        <v>101.99146514936</v>
      </c>
      <c r="M499" s="391" t="s">
        <v>67</v>
      </c>
      <c r="N499" s="388"/>
      <c r="O499" s="388"/>
      <c r="P499" s="388"/>
      <c r="Q499" s="389" t="n">
        <v>1603</v>
      </c>
      <c r="R499" s="388"/>
      <c r="S499" s="389" t="n">
        <v>1515</v>
      </c>
      <c r="T499" s="378" t="n">
        <f aca="false">(S499/I499)*100</f>
        <v>101</v>
      </c>
      <c r="U499" s="388"/>
      <c r="V499" s="388"/>
      <c r="W499" s="388"/>
      <c r="X499" s="389" t="n">
        <v>1696</v>
      </c>
      <c r="Y499" s="388"/>
      <c r="Z499" s="389" t="n">
        <v>1619</v>
      </c>
      <c r="AA499" s="378" t="n">
        <f aca="false">(Z499/Q499)*100</f>
        <v>100.998128509046</v>
      </c>
      <c r="AB499" s="390" t="s">
        <v>67</v>
      </c>
      <c r="AC499" s="388"/>
      <c r="AD499" s="388"/>
      <c r="AE499" s="388"/>
      <c r="AF499" s="389" t="n">
        <v>1781</v>
      </c>
      <c r="AG499" s="388"/>
      <c r="AH499" s="389" t="n">
        <v>1713</v>
      </c>
      <c r="AI499" s="378" t="n">
        <f aca="false">(AH499/X499)*100</f>
        <v>101.002358490566</v>
      </c>
    </row>
    <row r="500" customFormat="false" ht="57" hidden="false" customHeight="true" outlineLevel="0" collapsed="false">
      <c r="A500" s="392" t="s">
        <v>98</v>
      </c>
      <c r="B500" s="381" t="n">
        <f aca="false">B486+B487+B488+B489+B490+B491+B492+B493+B494+B495+B496+B497+B498+B499</f>
        <v>6456.4</v>
      </c>
      <c r="C500" s="381" t="n">
        <f aca="false">C486+C487+C488+C489+C490+C491+C492+C493+C494+C495+C496+C497+C498+C499</f>
        <v>7414.8</v>
      </c>
      <c r="D500" s="381"/>
      <c r="E500" s="381" t="n">
        <f aca="false">E486+E487+E488+E489+E490+E491+E492+E493+E494+E495+E496+E497+E498+E499</f>
        <v>82544.999955172</v>
      </c>
      <c r="F500" s="381" t="n">
        <f aca="false">F486+F487+F488+F489+F490+F491+F492+F493+F494+F495+F496+F497+F498+F499</f>
        <v>9988</v>
      </c>
      <c r="G500" s="381" t="n">
        <f aca="false">G486+G487+G488+G489+G490+G491+G492+G493+G494+G495+G496+G497+G498+G499</f>
        <v>7678.5</v>
      </c>
      <c r="H500" s="381"/>
      <c r="I500" s="381" t="n">
        <f aca="false">I486+I487+I488+I489+I490+I491+I492+I493+I494+I495+I496+I497+I498+I499</f>
        <v>86567.3742</v>
      </c>
      <c r="J500" s="381"/>
      <c r="K500" s="381" t="n">
        <f aca="false">K486+K487+K488+K489+K490+K491+K492+K493+K494+K495+K496+K497+K498+K499</f>
        <v>82760.50636729</v>
      </c>
      <c r="L500" s="378" t="n">
        <f aca="false">(K500/E500)*100</f>
        <v>100.261077487716</v>
      </c>
      <c r="M500" s="392" t="s">
        <v>98</v>
      </c>
      <c r="N500" s="381" t="n">
        <f aca="false">N486+N487+N488+N489+N490+N491+N492+N493+N494+N495+N496+N497+N498+N499</f>
        <v>10218</v>
      </c>
      <c r="O500" s="381" t="n">
        <f aca="false">O486+O487+O488+O489+O490+O491+O492+O493+O494+O495+O496+O497+O498+O499</f>
        <v>7749</v>
      </c>
      <c r="P500" s="381"/>
      <c r="Q500" s="381" t="n">
        <f aca="false">Q486+Q487+Q488+Q489+Q490+Q491+Q492+Q493+Q494+Q495+Q496+Q497+Q498+Q499</f>
        <v>93192.5181</v>
      </c>
      <c r="R500" s="381"/>
      <c r="S500" s="381" t="n">
        <f aca="false">S486+S487+S488+S489+S490+S491+S492+S493+S494+S495+S496+S497+S498+S499</f>
        <v>88083.3658</v>
      </c>
      <c r="T500" s="378" t="n">
        <f aca="false">(S500/I500)*100</f>
        <v>101.751227427203</v>
      </c>
      <c r="U500" s="381" t="n">
        <f aca="false">U486+U487+U488+U489+U490+U491+U492+U493+U494+U495+U496+U497+U498+U499</f>
        <v>10388</v>
      </c>
      <c r="V500" s="381" t="n">
        <f aca="false">V486+V487+V488+V489+V490+V491+V492+V493+V494+V495+V496+V497+V498+V499</f>
        <v>8049.5</v>
      </c>
      <c r="W500" s="381"/>
      <c r="X500" s="381" t="n">
        <f aca="false">X486+X487+X488+X489+X490+X491+X492+X493+X494+X495+X496+X497+X498+X499</f>
        <v>100466.71665</v>
      </c>
      <c r="Y500" s="381"/>
      <c r="Z500" s="381" t="n">
        <f aca="false">Z486+Z487+Z488+Z489+Z490+Z491+Z492+Z493+Z494+Z495+Z496+Z497+Z498+Z499</f>
        <v>95865.79405</v>
      </c>
      <c r="AA500" s="378" t="n">
        <f aca="false">(Z500/Q500)*100</f>
        <v>102.868552116095</v>
      </c>
      <c r="AB500" s="392" t="s">
        <v>98</v>
      </c>
      <c r="AC500" s="381" t="n">
        <f aca="false">AC486+AC487+AC488+AC489+AC490+AC491+AC492+AC493+AC494+AC495+AC496+AC497+AC498+AC499</f>
        <v>10438</v>
      </c>
      <c r="AD500" s="381" t="n">
        <f aca="false">AD486+AD487+AD488+AD489+AD490+AD491+AD492+AD493+AD494+AD495+AD496+AD497+AD498+AD499</f>
        <v>8450</v>
      </c>
      <c r="AE500" s="381"/>
      <c r="AF500" s="381" t="n">
        <f aca="false">AF486+AF487+AF488+AF489+AF490+AF491+AF492+AF493+AF494+AF495+AF496+AF497+AF498+AF499</f>
        <v>108347.926</v>
      </c>
      <c r="AG500" s="381"/>
      <c r="AH500" s="381" t="n">
        <f aca="false">AH486+AH487+AH488+AH489+AH490+AH491+AH492+AH493+AH494+AH495+AH496+AH497+AH498+AH499</f>
        <v>104180.944</v>
      </c>
      <c r="AI500" s="378" t="n">
        <f aca="false">(AH500/X500)*100</f>
        <v>103.696972961642</v>
      </c>
    </row>
    <row r="501" customFormat="false" ht="12.75" hidden="false" customHeight="false" outlineLevel="0" collapsed="false">
      <c r="A501" s="393"/>
      <c r="B501" s="393"/>
      <c r="C501" s="393"/>
      <c r="D501" s="393"/>
      <c r="E501" s="393"/>
      <c r="F501" s="393"/>
      <c r="G501" s="393"/>
      <c r="H501" s="393"/>
      <c r="I501" s="393"/>
      <c r="J501" s="393"/>
      <c r="K501" s="393"/>
      <c r="L501" s="393"/>
      <c r="M501" s="393"/>
      <c r="N501" s="394"/>
      <c r="O501" s="394"/>
      <c r="P501" s="394"/>
      <c r="Q501" s="394"/>
      <c r="R501" s="394"/>
      <c r="S501" s="394"/>
      <c r="T501" s="394"/>
      <c r="U501" s="394"/>
      <c r="V501" s="394"/>
      <c r="W501" s="394"/>
      <c r="X501" s="394"/>
      <c r="Y501" s="394"/>
      <c r="Z501" s="394"/>
      <c r="AA501" s="394"/>
      <c r="AB501" s="394"/>
      <c r="AC501" s="394"/>
      <c r="AD501" s="394"/>
      <c r="AE501" s="394"/>
      <c r="AF501" s="394"/>
      <c r="AG501" s="394"/>
      <c r="AH501" s="394"/>
      <c r="AI501" s="394"/>
    </row>
    <row r="502" customFormat="false" ht="12.75" hidden="false" customHeight="true" outlineLevel="0" collapsed="false">
      <c r="A502" s="393"/>
      <c r="B502" s="393"/>
      <c r="C502" s="393"/>
      <c r="D502" s="393"/>
      <c r="E502" s="393"/>
      <c r="F502" s="393"/>
      <c r="G502" s="393"/>
      <c r="H502" s="393" t="n">
        <f aca="false">I500+I472</f>
        <v>146609.9711</v>
      </c>
      <c r="I502" s="395" t="s">
        <v>0</v>
      </c>
      <c r="J502" s="395"/>
      <c r="K502" s="395"/>
      <c r="L502" s="395"/>
      <c r="M502" s="393"/>
      <c r="N502" s="394"/>
      <c r="O502" s="394"/>
      <c r="P502" s="394"/>
      <c r="Q502" s="394"/>
      <c r="R502" s="394"/>
      <c r="S502" s="394"/>
      <c r="T502" s="394"/>
      <c r="U502" s="394"/>
      <c r="V502" s="394"/>
      <c r="W502" s="394"/>
      <c r="X502" s="394"/>
      <c r="Y502" s="394"/>
      <c r="Z502" s="394"/>
      <c r="AA502" s="394"/>
      <c r="AB502" s="394"/>
      <c r="AC502" s="394"/>
      <c r="AD502" s="394"/>
      <c r="AE502" s="394"/>
      <c r="AF502" s="394"/>
      <c r="AG502" s="394"/>
      <c r="AH502" s="394"/>
      <c r="AI502" s="394"/>
    </row>
    <row r="503" customFormat="false" ht="25.5" hidden="false" customHeight="false" outlineLevel="0" collapsed="false">
      <c r="A503" s="396" t="s">
        <v>1</v>
      </c>
      <c r="B503" s="396"/>
      <c r="C503" s="396"/>
      <c r="D503" s="396"/>
      <c r="E503" s="396"/>
      <c r="F503" s="396"/>
      <c r="G503" s="396"/>
      <c r="H503" s="396"/>
      <c r="I503" s="396"/>
      <c r="J503" s="396"/>
      <c r="K503" s="397"/>
      <c r="L503" s="397"/>
      <c r="M503" s="398"/>
      <c r="N503" s="312"/>
      <c r="O503" s="312"/>
      <c r="P503" s="312"/>
      <c r="Q503" s="312"/>
      <c r="R503" s="312"/>
      <c r="S503" s="312"/>
      <c r="T503" s="312"/>
      <c r="U503" s="312"/>
      <c r="V503" s="312"/>
      <c r="W503" s="312"/>
      <c r="X503" s="312"/>
      <c r="Y503" s="312"/>
      <c r="Z503" s="312"/>
      <c r="AA503" s="312"/>
      <c r="AB503" s="312"/>
      <c r="AC503" s="312"/>
      <c r="AD503" s="312"/>
      <c r="AE503" s="312"/>
      <c r="AF503" s="312"/>
      <c r="AG503" s="312"/>
      <c r="AH503" s="312"/>
      <c r="AI503" s="312"/>
    </row>
    <row r="504" customFormat="false" ht="12.75" hidden="false" customHeight="true" outlineLevel="0" collapsed="false">
      <c r="A504" s="134" t="s">
        <v>2</v>
      </c>
      <c r="B504" s="134"/>
      <c r="C504" s="134"/>
      <c r="D504" s="134"/>
      <c r="E504" s="134"/>
      <c r="F504" s="134"/>
      <c r="G504" s="134"/>
      <c r="H504" s="134"/>
      <c r="I504" s="134"/>
      <c r="J504" s="134"/>
      <c r="K504" s="134"/>
      <c r="L504" s="134"/>
      <c r="M504" s="128"/>
    </row>
    <row r="505" customFormat="false" ht="12.75" hidden="false" customHeight="true" outlineLevel="0" collapsed="false">
      <c r="A505" s="134" t="s">
        <v>74</v>
      </c>
      <c r="B505" s="134"/>
      <c r="C505" s="134"/>
      <c r="D505" s="134"/>
      <c r="E505" s="134"/>
      <c r="F505" s="134"/>
      <c r="G505" s="134"/>
      <c r="H505" s="134"/>
      <c r="I505" s="134"/>
      <c r="J505" s="134"/>
      <c r="K505" s="134"/>
      <c r="L505" s="134"/>
      <c r="M505" s="185"/>
      <c r="N505" s="5"/>
      <c r="O505" s="5"/>
      <c r="P505" s="5"/>
      <c r="Q505" s="5"/>
      <c r="R505" s="5"/>
      <c r="S505" s="5"/>
      <c r="T505" s="5"/>
      <c r="U505" s="6"/>
      <c r="V505" s="7"/>
      <c r="W505" s="8" t="s">
        <v>4</v>
      </c>
      <c r="X505" s="8"/>
      <c r="Y505" s="8"/>
      <c r="Z505" s="8"/>
      <c r="AA505" s="8"/>
    </row>
    <row r="506" customFormat="false" ht="12.75" hidden="false" customHeight="true" outlineLevel="0" collapsed="false">
      <c r="A506" s="186"/>
      <c r="B506" s="186"/>
      <c r="C506" s="186"/>
      <c r="D506" s="186"/>
      <c r="E506" s="186"/>
      <c r="F506" s="186"/>
      <c r="G506" s="186"/>
      <c r="H506" s="186"/>
      <c r="I506" s="186"/>
      <c r="J506" s="186"/>
      <c r="K506" s="186"/>
      <c r="L506" s="186"/>
      <c r="M506" s="187"/>
      <c r="N506" s="188"/>
      <c r="O506" s="188"/>
      <c r="P506" s="188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</row>
    <row r="507" customFormat="false" ht="15" hidden="false" customHeight="true" outlineLevel="0" collapsed="false">
      <c r="A507" s="9" t="s">
        <v>99</v>
      </c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399" t="s">
        <v>99</v>
      </c>
      <c r="N507" s="400"/>
      <c r="O507" s="400"/>
      <c r="P507" s="400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9" t="s">
        <v>99</v>
      </c>
      <c r="AC507" s="9"/>
      <c r="AD507" s="9"/>
      <c r="AE507" s="3"/>
      <c r="AF507" s="3"/>
      <c r="AG507" s="3"/>
      <c r="AH507" s="3"/>
      <c r="AI507" s="3"/>
    </row>
    <row r="508" customFormat="false" ht="13.5" hidden="false" customHeight="true" outlineLevel="0" collapsed="false">
      <c r="A508" s="137"/>
      <c r="B508" s="138" t="s">
        <v>6</v>
      </c>
      <c r="C508" s="138"/>
      <c r="D508" s="138"/>
      <c r="E508" s="138"/>
      <c r="F508" s="138" t="s">
        <v>7</v>
      </c>
      <c r="G508" s="138"/>
      <c r="H508" s="138"/>
      <c r="I508" s="138"/>
      <c r="J508" s="138"/>
      <c r="K508" s="138"/>
      <c r="L508" s="138"/>
      <c r="M508" s="239"/>
      <c r="N508" s="240" t="s">
        <v>8</v>
      </c>
      <c r="O508" s="240"/>
      <c r="P508" s="240"/>
      <c r="Q508" s="240"/>
      <c r="R508" s="240"/>
      <c r="S508" s="240"/>
      <c r="T508" s="240"/>
      <c r="U508" s="240" t="s">
        <v>9</v>
      </c>
      <c r="V508" s="240"/>
      <c r="W508" s="240"/>
      <c r="X508" s="240"/>
      <c r="Y508" s="240"/>
      <c r="Z508" s="240"/>
      <c r="AA508" s="240"/>
      <c r="AB508" s="12"/>
      <c r="AC508" s="13" t="s">
        <v>10</v>
      </c>
      <c r="AD508" s="13"/>
      <c r="AE508" s="13"/>
      <c r="AF508" s="13"/>
      <c r="AG508" s="13"/>
      <c r="AH508" s="13"/>
      <c r="AI508" s="13"/>
    </row>
    <row r="509" customFormat="false" ht="12.75" hidden="false" customHeight="false" outlineLevel="0" collapsed="false">
      <c r="A509" s="137"/>
      <c r="B509" s="139" t="s">
        <v>11</v>
      </c>
      <c r="C509" s="140" t="s">
        <v>12</v>
      </c>
      <c r="D509" s="140" t="s">
        <v>13</v>
      </c>
      <c r="E509" s="141" t="s">
        <v>14</v>
      </c>
      <c r="F509" s="142" t="s">
        <v>11</v>
      </c>
      <c r="G509" s="140" t="s">
        <v>12</v>
      </c>
      <c r="H509" s="140" t="s">
        <v>13</v>
      </c>
      <c r="I509" s="140" t="s">
        <v>14</v>
      </c>
      <c r="J509" s="139" t="s">
        <v>15</v>
      </c>
      <c r="K509" s="143" t="s">
        <v>16</v>
      </c>
      <c r="L509" s="141" t="s">
        <v>17</v>
      </c>
      <c r="M509" s="239"/>
      <c r="N509" s="197" t="s">
        <v>12</v>
      </c>
      <c r="O509" s="198" t="s">
        <v>11</v>
      </c>
      <c r="P509" s="198" t="s">
        <v>13</v>
      </c>
      <c r="Q509" s="199" t="s">
        <v>14</v>
      </c>
      <c r="R509" s="198" t="s">
        <v>15</v>
      </c>
      <c r="S509" s="199" t="s">
        <v>16</v>
      </c>
      <c r="T509" s="200" t="s">
        <v>17</v>
      </c>
      <c r="U509" s="198" t="s">
        <v>12</v>
      </c>
      <c r="V509" s="198" t="s">
        <v>11</v>
      </c>
      <c r="W509" s="198" t="s">
        <v>13</v>
      </c>
      <c r="X509" s="199" t="s">
        <v>14</v>
      </c>
      <c r="Y509" s="199" t="s">
        <v>15</v>
      </c>
      <c r="Z509" s="199" t="s">
        <v>16</v>
      </c>
      <c r="AA509" s="200" t="s">
        <v>17</v>
      </c>
      <c r="AB509" s="12"/>
      <c r="AC509" s="16" t="s">
        <v>12</v>
      </c>
      <c r="AD509" s="17" t="s">
        <v>11</v>
      </c>
      <c r="AE509" s="17" t="s">
        <v>13</v>
      </c>
      <c r="AF509" s="20" t="s">
        <v>14</v>
      </c>
      <c r="AG509" s="17" t="s">
        <v>15</v>
      </c>
      <c r="AH509" s="20" t="s">
        <v>16</v>
      </c>
      <c r="AI509" s="25" t="s">
        <v>17</v>
      </c>
    </row>
    <row r="510" customFormat="false" ht="22.5" hidden="false" customHeight="false" outlineLevel="0" collapsed="false">
      <c r="A510" s="137"/>
      <c r="B510" s="144" t="s">
        <v>18</v>
      </c>
      <c r="C510" s="145" t="s">
        <v>19</v>
      </c>
      <c r="D510" s="145" t="s">
        <v>19</v>
      </c>
      <c r="E510" s="146" t="s">
        <v>20</v>
      </c>
      <c r="F510" s="144" t="s">
        <v>18</v>
      </c>
      <c r="G510" s="145" t="s">
        <v>19</v>
      </c>
      <c r="H510" s="145" t="s">
        <v>19</v>
      </c>
      <c r="I510" s="145" t="s">
        <v>20</v>
      </c>
      <c r="J510" s="144" t="s">
        <v>21</v>
      </c>
      <c r="K510" s="147" t="s">
        <v>22</v>
      </c>
      <c r="L510" s="146" t="s">
        <v>23</v>
      </c>
      <c r="M510" s="239"/>
      <c r="N510" s="201" t="s">
        <v>24</v>
      </c>
      <c r="O510" s="202" t="s">
        <v>19</v>
      </c>
      <c r="P510" s="202" t="s">
        <v>19</v>
      </c>
      <c r="Q510" s="203" t="s">
        <v>20</v>
      </c>
      <c r="R510" s="202" t="s">
        <v>21</v>
      </c>
      <c r="S510" s="203" t="s">
        <v>22</v>
      </c>
      <c r="T510" s="204" t="s">
        <v>23</v>
      </c>
      <c r="U510" s="202" t="s">
        <v>24</v>
      </c>
      <c r="V510" s="202" t="s">
        <v>19</v>
      </c>
      <c r="W510" s="202" t="s">
        <v>19</v>
      </c>
      <c r="X510" s="203" t="s">
        <v>20</v>
      </c>
      <c r="Y510" s="203" t="s">
        <v>21</v>
      </c>
      <c r="Z510" s="203" t="s">
        <v>22</v>
      </c>
      <c r="AA510" s="204" t="s">
        <v>23</v>
      </c>
      <c r="AB510" s="12"/>
      <c r="AC510" s="26" t="s">
        <v>25</v>
      </c>
      <c r="AD510" s="27" t="s">
        <v>19</v>
      </c>
      <c r="AE510" s="27" t="s">
        <v>19</v>
      </c>
      <c r="AF510" s="29" t="s">
        <v>20</v>
      </c>
      <c r="AG510" s="27" t="s">
        <v>21</v>
      </c>
      <c r="AH510" s="29" t="s">
        <v>22</v>
      </c>
      <c r="AI510" s="34" t="s">
        <v>23</v>
      </c>
    </row>
    <row r="511" customFormat="false" ht="12.75" hidden="false" customHeight="false" outlineLevel="0" collapsed="false">
      <c r="A511" s="137"/>
      <c r="B511" s="144" t="s">
        <v>26</v>
      </c>
      <c r="C511" s="145" t="s">
        <v>27</v>
      </c>
      <c r="D511" s="145" t="s">
        <v>27</v>
      </c>
      <c r="E511" s="146" t="s">
        <v>27</v>
      </c>
      <c r="F511" s="144" t="s">
        <v>26</v>
      </c>
      <c r="G511" s="145" t="s">
        <v>27</v>
      </c>
      <c r="H511" s="145" t="s">
        <v>27</v>
      </c>
      <c r="I511" s="145" t="s">
        <v>27</v>
      </c>
      <c r="J511" s="144" t="s">
        <v>28</v>
      </c>
      <c r="K511" s="147" t="s">
        <v>29</v>
      </c>
      <c r="L511" s="146" t="s">
        <v>30</v>
      </c>
      <c r="M511" s="239"/>
      <c r="N511" s="201" t="s">
        <v>31</v>
      </c>
      <c r="O511" s="202" t="s">
        <v>27</v>
      </c>
      <c r="P511" s="202" t="s">
        <v>27</v>
      </c>
      <c r="Q511" s="203" t="s">
        <v>27</v>
      </c>
      <c r="R511" s="202" t="s">
        <v>32</v>
      </c>
      <c r="S511" s="203" t="s">
        <v>29</v>
      </c>
      <c r="T511" s="204" t="s">
        <v>30</v>
      </c>
      <c r="U511" s="202" t="s">
        <v>31</v>
      </c>
      <c r="V511" s="202" t="s">
        <v>27</v>
      </c>
      <c r="W511" s="202" t="s">
        <v>27</v>
      </c>
      <c r="X511" s="203" t="s">
        <v>27</v>
      </c>
      <c r="Y511" s="203" t="s">
        <v>33</v>
      </c>
      <c r="Z511" s="203" t="s">
        <v>29</v>
      </c>
      <c r="AA511" s="204" t="s">
        <v>30</v>
      </c>
      <c r="AB511" s="12"/>
      <c r="AC511" s="26" t="s">
        <v>34</v>
      </c>
      <c r="AD511" s="27" t="s">
        <v>27</v>
      </c>
      <c r="AE511" s="27" t="s">
        <v>27</v>
      </c>
      <c r="AF511" s="29" t="s">
        <v>27</v>
      </c>
      <c r="AG511" s="27" t="s">
        <v>35</v>
      </c>
      <c r="AH511" s="29" t="s">
        <v>29</v>
      </c>
      <c r="AI511" s="34" t="s">
        <v>30</v>
      </c>
    </row>
    <row r="512" customFormat="false" ht="12.75" hidden="false" customHeight="false" outlineLevel="0" collapsed="false">
      <c r="A512" s="137"/>
      <c r="B512" s="148" t="s">
        <v>34</v>
      </c>
      <c r="C512" s="145" t="s">
        <v>34</v>
      </c>
      <c r="D512" s="145" t="s">
        <v>36</v>
      </c>
      <c r="E512" s="146" t="s">
        <v>37</v>
      </c>
      <c r="F512" s="148" t="s">
        <v>34</v>
      </c>
      <c r="G512" s="145" t="s">
        <v>34</v>
      </c>
      <c r="H512" s="145" t="s">
        <v>36</v>
      </c>
      <c r="I512" s="145" t="s">
        <v>37</v>
      </c>
      <c r="J512" s="144" t="s">
        <v>36</v>
      </c>
      <c r="K512" s="147" t="s">
        <v>37</v>
      </c>
      <c r="L512" s="146" t="s">
        <v>38</v>
      </c>
      <c r="M512" s="239"/>
      <c r="N512" s="201" t="s">
        <v>34</v>
      </c>
      <c r="O512" s="202" t="s">
        <v>34</v>
      </c>
      <c r="P512" s="202" t="s">
        <v>36</v>
      </c>
      <c r="Q512" s="203" t="s">
        <v>37</v>
      </c>
      <c r="R512" s="202" t="s">
        <v>36</v>
      </c>
      <c r="S512" s="203" t="s">
        <v>37</v>
      </c>
      <c r="T512" s="204" t="s">
        <v>38</v>
      </c>
      <c r="U512" s="202" t="s">
        <v>34</v>
      </c>
      <c r="V512" s="202" t="s">
        <v>34</v>
      </c>
      <c r="W512" s="202" t="s">
        <v>36</v>
      </c>
      <c r="X512" s="203" t="s">
        <v>37</v>
      </c>
      <c r="Y512" s="203" t="s">
        <v>36</v>
      </c>
      <c r="Z512" s="203" t="s">
        <v>37</v>
      </c>
      <c r="AA512" s="204" t="s">
        <v>38</v>
      </c>
      <c r="AB512" s="12"/>
      <c r="AC512" s="36"/>
      <c r="AD512" s="37" t="s">
        <v>34</v>
      </c>
      <c r="AE512" s="27" t="s">
        <v>36</v>
      </c>
      <c r="AF512" s="29" t="s">
        <v>37</v>
      </c>
      <c r="AG512" s="27" t="s">
        <v>36</v>
      </c>
      <c r="AH512" s="29" t="s">
        <v>37</v>
      </c>
      <c r="AI512" s="34" t="s">
        <v>38</v>
      </c>
    </row>
    <row r="513" customFormat="false" ht="19.5" hidden="false" customHeight="false" outlineLevel="0" collapsed="false">
      <c r="A513" s="149"/>
      <c r="B513" s="150" t="n">
        <v>1</v>
      </c>
      <c r="C513" s="151" t="n">
        <v>2</v>
      </c>
      <c r="D513" s="151" t="n">
        <v>3</v>
      </c>
      <c r="E513" s="262" t="s">
        <v>79</v>
      </c>
      <c r="F513" s="150" t="n">
        <v>5</v>
      </c>
      <c r="G513" s="151" t="n">
        <v>6</v>
      </c>
      <c r="H513" s="151" t="n">
        <v>7</v>
      </c>
      <c r="I513" s="263" t="s">
        <v>40</v>
      </c>
      <c r="J513" s="263" t="s">
        <v>41</v>
      </c>
      <c r="K513" s="264" t="s">
        <v>42</v>
      </c>
      <c r="L513" s="265" t="s">
        <v>43</v>
      </c>
      <c r="M513" s="241"/>
      <c r="N513" s="161" t="n">
        <v>12</v>
      </c>
      <c r="O513" s="100" t="n">
        <v>13</v>
      </c>
      <c r="P513" s="100" t="n">
        <v>14</v>
      </c>
      <c r="Q513" s="266" t="s">
        <v>44</v>
      </c>
      <c r="R513" s="266" t="s">
        <v>45</v>
      </c>
      <c r="S513" s="266" t="s">
        <v>46</v>
      </c>
      <c r="T513" s="267" t="s">
        <v>47</v>
      </c>
      <c r="U513" s="161" t="n">
        <v>19</v>
      </c>
      <c r="V513" s="100" t="n">
        <v>20</v>
      </c>
      <c r="W513" s="100" t="n">
        <v>21</v>
      </c>
      <c r="X513" s="266" t="s">
        <v>48</v>
      </c>
      <c r="Y513" s="266" t="s">
        <v>49</v>
      </c>
      <c r="Z513" s="266" t="s">
        <v>50</v>
      </c>
      <c r="AA513" s="267" t="s">
        <v>51</v>
      </c>
      <c r="AB513" s="160"/>
      <c r="AC513" s="161"/>
      <c r="AD513" s="100"/>
      <c r="AE513" s="100"/>
      <c r="AF513" s="69"/>
      <c r="AG513" s="100"/>
      <c r="AH513" s="83"/>
      <c r="AI513" s="72"/>
    </row>
    <row r="514" customFormat="false" ht="12.75" hidden="false" customHeight="false" outlineLevel="0" collapsed="false">
      <c r="A514" s="57" t="s">
        <v>52</v>
      </c>
      <c r="B514" s="69" t="n">
        <f aca="false">B403+B430+B458+B486</f>
        <v>14906</v>
      </c>
      <c r="C514" s="69" t="n">
        <f aca="false">C403+C430+C458+C486</f>
        <v>7851</v>
      </c>
      <c r="D514" s="69" t="n">
        <f aca="false">D403+D430+D458+D486</f>
        <v>15411.8588</v>
      </c>
      <c r="E514" s="69" t="n">
        <f aca="false">E403+E430+E458+E486</f>
        <v>61031.999943778</v>
      </c>
      <c r="F514" s="69" t="n">
        <f aca="false">F403+F430+F458+F486</f>
        <v>23910</v>
      </c>
      <c r="G514" s="69" t="n">
        <f aca="false">G403+G430+G458+G486</f>
        <v>9200</v>
      </c>
      <c r="H514" s="69" t="n">
        <f aca="false">ROUND(I514/G514*1000,1)</f>
        <v>8111.7</v>
      </c>
      <c r="I514" s="69" t="n">
        <f aca="false">I403+I430+I458+I486</f>
        <v>74627.2</v>
      </c>
      <c r="J514" s="69" t="n">
        <f aca="false">J403+J430+J458+J486</f>
        <v>15411.8588</v>
      </c>
      <c r="K514" s="69" t="n">
        <f aca="false">K403+K430+K458+K486</f>
        <v>71345.404324</v>
      </c>
      <c r="L514" s="69" t="n">
        <f aca="false">K514/E514*100</f>
        <v>116.898355599886</v>
      </c>
      <c r="M514" s="57" t="s">
        <v>52</v>
      </c>
      <c r="N514" s="51" t="n">
        <f aca="false">N403+N430+N458+N486</f>
        <v>24600</v>
      </c>
      <c r="O514" s="51" t="n">
        <f aca="false">O403+O430+O458+O486</f>
        <v>8500</v>
      </c>
      <c r="P514" s="51" t="n">
        <f aca="false">ROUND(Q514/O514*1000,1)</f>
        <v>8601.3</v>
      </c>
      <c r="Q514" s="51" t="n">
        <f aca="false">Q403+Q430+Q458+Q486</f>
        <v>73110.85</v>
      </c>
      <c r="R514" s="51" t="n">
        <f aca="false">R403+R430+R458+R486</f>
        <v>16120.8</v>
      </c>
      <c r="S514" s="51" t="n">
        <f aca="false">S403+S430+S458+S486</f>
        <v>69102.8</v>
      </c>
      <c r="T514" s="51" t="n">
        <f aca="false">ROUND(S514/I514*100,1)</f>
        <v>92.6</v>
      </c>
      <c r="U514" s="51" t="n">
        <f aca="false">U403+U430+U458+U486</f>
        <v>25270</v>
      </c>
      <c r="V514" s="51" t="n">
        <f aca="false">V403+V430+V458+V486</f>
        <v>8900</v>
      </c>
      <c r="W514" s="51" t="n">
        <f aca="false">ROUND(X514/V514*1000,1)</f>
        <v>9014.9</v>
      </c>
      <c r="X514" s="51" t="n">
        <f aca="false">X403+X430+X458+X486</f>
        <v>80232.5</v>
      </c>
      <c r="Y514" s="51" t="n">
        <f aca="false">Y403+Y430+Y458+Y486</f>
        <v>17055.8</v>
      </c>
      <c r="Z514" s="51" t="n">
        <f aca="false">Z403+Z430+Z458+Z486</f>
        <v>76557.65</v>
      </c>
      <c r="AA514" s="51" t="n">
        <f aca="false">ROUND(Z514/Q514*100,1)</f>
        <v>104.7</v>
      </c>
      <c r="AB514" s="66" t="s">
        <v>52</v>
      </c>
      <c r="AC514" s="273" t="n">
        <f aca="false">AC403+AC430+AC458+AC486</f>
        <v>25300</v>
      </c>
      <c r="AD514" s="273" t="n">
        <f aca="false">AD403+AD430+AD458+AD486</f>
        <v>9400</v>
      </c>
      <c r="AE514" s="273" t="n">
        <f aca="false">ROUND(AF514/AD514*1000,1)</f>
        <v>9377.4</v>
      </c>
      <c r="AF514" s="273" t="n">
        <f aca="false">AF403+AF430+AF458+AF486</f>
        <v>88147.65</v>
      </c>
      <c r="AG514" s="273" t="n">
        <f aca="false">W514</f>
        <v>9014.9</v>
      </c>
      <c r="AH514" s="273" t="n">
        <f aca="false">AH403+AH430+AH458+AH486</f>
        <v>84757.15</v>
      </c>
      <c r="AI514" s="273" t="n">
        <f aca="false">AH514/X514*100</f>
        <v>105.639422927118</v>
      </c>
    </row>
    <row r="515" customFormat="false" ht="25.5" hidden="false" customHeight="false" outlineLevel="0" collapsed="false">
      <c r="A515" s="78" t="s">
        <v>53</v>
      </c>
      <c r="B515" s="69" t="n">
        <f aca="false">B404+B431+B459+B487</f>
        <v>28282</v>
      </c>
      <c r="C515" s="69" t="n">
        <f aca="false">C404+C431+C459+C487</f>
        <v>8864</v>
      </c>
      <c r="D515" s="69" t="n">
        <f aca="false">D404+D431+D459+D487</f>
        <v>2878.384475</v>
      </c>
      <c r="E515" s="69" t="n">
        <f aca="false">E404+E431+E459+E487</f>
        <v>25513.9999864</v>
      </c>
      <c r="F515" s="69" t="n">
        <f aca="false">F404+F431+F459+F487</f>
        <v>43250</v>
      </c>
      <c r="G515" s="69" t="n">
        <f aca="false">G404+G431+G459+G487</f>
        <v>4830</v>
      </c>
      <c r="H515" s="69" t="n">
        <f aca="false">ROUND(I515/G515*1000,1)</f>
        <v>3010.8</v>
      </c>
      <c r="I515" s="69" t="n">
        <f aca="false">I404+I431+I459+I487</f>
        <v>14542.164</v>
      </c>
      <c r="J515" s="69" t="n">
        <f aca="false">J404+J431+J459+J487</f>
        <v>2878.384475</v>
      </c>
      <c r="K515" s="69" t="n">
        <f aca="false">K404+K431+K459+K487</f>
        <v>13902.59701425</v>
      </c>
      <c r="L515" s="69" t="n">
        <f aca="false">K515/E515*100</f>
        <v>54.4900722021661</v>
      </c>
      <c r="M515" s="78" t="s">
        <v>53</v>
      </c>
      <c r="N515" s="51" t="n">
        <f aca="false">N404+N431+N459+N487</f>
        <v>34500</v>
      </c>
      <c r="O515" s="51" t="n">
        <f aca="false">O404+O431+O459+O487</f>
        <v>7000</v>
      </c>
      <c r="P515" s="51" t="n">
        <f aca="false">ROUND(Q515/O515*1000,1)</f>
        <v>3185.4</v>
      </c>
      <c r="Q515" s="51" t="n">
        <f aca="false">Q404+Q431+Q459+Q487</f>
        <v>22297.8</v>
      </c>
      <c r="R515" s="51" t="n">
        <f aca="false">R404+R431+R459+R487</f>
        <v>3010.8</v>
      </c>
      <c r="S515" s="51" t="n">
        <f aca="false">S404+S431+S459+S487</f>
        <v>21075.6</v>
      </c>
      <c r="T515" s="51" t="n">
        <f aca="false">ROUND(S515/I515*100,1)</f>
        <v>144.9</v>
      </c>
      <c r="U515" s="51" t="n">
        <f aca="false">U404+U431+U459+U487</f>
        <v>34100</v>
      </c>
      <c r="V515" s="51" t="n">
        <f aca="false">V404+V431+V459+V487</f>
        <v>7200</v>
      </c>
      <c r="W515" s="51" t="n">
        <f aca="false">ROUND(X515/V515*1000,1)</f>
        <v>3338.3</v>
      </c>
      <c r="X515" s="51" t="n">
        <f aca="false">X404+X431+X459+X487</f>
        <v>24035.76</v>
      </c>
      <c r="Y515" s="51" t="n">
        <f aca="false">Y404+Y431+Y459+Y487</f>
        <v>3185.4</v>
      </c>
      <c r="Z515" s="51" t="n">
        <f aca="false">Z404+Z431+Z459+Z487</f>
        <v>22934.88</v>
      </c>
      <c r="AA515" s="51" t="n">
        <f aca="false">ROUND(Z515/Q515*100,1)</f>
        <v>102.9</v>
      </c>
      <c r="AB515" s="78" t="s">
        <v>53</v>
      </c>
      <c r="AC515" s="273" t="n">
        <f aca="false">AC404+AC431+AC459+AC487</f>
        <v>46400</v>
      </c>
      <c r="AD515" s="273" t="n">
        <f aca="false">AD404+AD431+AD459+AD487</f>
        <v>7400</v>
      </c>
      <c r="AE515" s="273" t="n">
        <f aca="false">ROUND(AF515/AD515*1000,1)</f>
        <v>3471.8</v>
      </c>
      <c r="AF515" s="273" t="n">
        <f aca="false">AF404+AF431+AF459+AF487</f>
        <v>25691.32</v>
      </c>
      <c r="AG515" s="273" t="n">
        <f aca="false">W515</f>
        <v>3338.3</v>
      </c>
      <c r="AH515" s="273" t="n">
        <f aca="false">AH404+AH431+AH459+AH487</f>
        <v>24703.42</v>
      </c>
      <c r="AI515" s="273" t="n">
        <f aca="false">AH515/X515*100</f>
        <v>102.777777777778</v>
      </c>
    </row>
    <row r="516" customFormat="false" ht="12.75" hidden="false" customHeight="false" outlineLevel="0" collapsed="false">
      <c r="A516" s="78" t="s">
        <v>54</v>
      </c>
      <c r="B516" s="69" t="n">
        <f aca="false">B405+B432+B460+B488</f>
        <v>2604</v>
      </c>
      <c r="C516" s="69" t="n">
        <f aca="false">C405+C432+C460+C488</f>
        <v>1069.7</v>
      </c>
      <c r="D516" s="69" t="n">
        <f aca="false">D405+D432+D460+D488</f>
        <v>42030.25266</v>
      </c>
      <c r="E516" s="69" t="n">
        <f aca="false">E405+E432+E460+E488</f>
        <v>21300.999993181</v>
      </c>
      <c r="F516" s="69" t="n">
        <f aca="false">F405+F432+F460+F488</f>
        <v>2740</v>
      </c>
      <c r="G516" s="69" t="n">
        <f aca="false">G405+G432+G460+G488</f>
        <v>900</v>
      </c>
      <c r="H516" s="69" t="n">
        <f aca="false">ROUND(I516/G516*1000,1)</f>
        <v>20829.1</v>
      </c>
      <c r="I516" s="69" t="n">
        <f aca="false">I405+I432+I460+I488</f>
        <v>18746.19</v>
      </c>
      <c r="J516" s="69" t="n">
        <f aca="false">J405+J432+J460+J488</f>
        <v>42030.25266</v>
      </c>
      <c r="K516" s="69" t="n">
        <f aca="false">K405+K432+K460+K488</f>
        <v>17921.753757</v>
      </c>
      <c r="L516" s="69" t="n">
        <f aca="false">K516/E516*100</f>
        <v>84.1357389922408</v>
      </c>
      <c r="M516" s="78" t="s">
        <v>54</v>
      </c>
      <c r="N516" s="51" t="n">
        <f aca="false">N405+N432+N460+N488</f>
        <v>2850</v>
      </c>
      <c r="O516" s="51" t="n">
        <f aca="false">O405+O432+O460+O488</f>
        <v>970</v>
      </c>
      <c r="P516" s="51" t="n">
        <f aca="false">ROUND(Q516/O516*1000,1)</f>
        <v>22037.2</v>
      </c>
      <c r="Q516" s="51" t="n">
        <f aca="false">Q405+Q432+Q460+Q488</f>
        <v>21376.084</v>
      </c>
      <c r="R516" s="51" t="n">
        <f aca="false">R405+R432+R460+R488</f>
        <v>43963.7</v>
      </c>
      <c r="S516" s="51" t="n">
        <f aca="false">S405+S432+S460+S488</f>
        <v>20204.227</v>
      </c>
      <c r="T516" s="51" t="n">
        <f aca="false">ROUND(S516/I516*100,1)</f>
        <v>107.8</v>
      </c>
      <c r="U516" s="51" t="n">
        <f aca="false">U405+U432+U460+U488</f>
        <v>2950</v>
      </c>
      <c r="V516" s="51" t="n">
        <f aca="false">V405+V432+V460+V488</f>
        <v>970</v>
      </c>
      <c r="W516" s="51" t="n">
        <f aca="false">ROUND(X516/V516*1000,1)</f>
        <v>23095</v>
      </c>
      <c r="X516" s="51" t="n">
        <f aca="false">X405+X432+X460+X488</f>
        <v>22402.15</v>
      </c>
      <c r="Y516" s="51" t="n">
        <f aca="false">Y405+Y432+Y460+Y488</f>
        <v>46513.6</v>
      </c>
      <c r="Z516" s="51" t="n">
        <f aca="false">Z405+Z432+Z460+Z488</f>
        <v>21376.084</v>
      </c>
      <c r="AA516" s="51" t="n">
        <f aca="false">ROUND(Z516/Q516*100,1)</f>
        <v>100</v>
      </c>
      <c r="AB516" s="79" t="s">
        <v>54</v>
      </c>
      <c r="AC516" s="273" t="n">
        <f aca="false">AC405+AC432+AC460+AC488</f>
        <v>2970</v>
      </c>
      <c r="AD516" s="273" t="n">
        <f aca="false">AD405+AD432+AD460+AD488</f>
        <v>970</v>
      </c>
      <c r="AE516" s="273" t="n">
        <f aca="false">ROUND(AF516/AD516*1000,1)</f>
        <v>24018.8</v>
      </c>
      <c r="AF516" s="273" t="n">
        <f aca="false">AF405+AF432+AF460+AF488</f>
        <v>23298.236</v>
      </c>
      <c r="AG516" s="273" t="n">
        <f aca="false">W516</f>
        <v>23095</v>
      </c>
      <c r="AH516" s="273" t="n">
        <f aca="false">AH405+AH432+AH460+AH488</f>
        <v>22402.15</v>
      </c>
      <c r="AI516" s="273" t="n">
        <f aca="false">AH516/X516*100</f>
        <v>100</v>
      </c>
    </row>
    <row r="517" customFormat="false" ht="12.75" hidden="false" customHeight="false" outlineLevel="0" collapsed="false">
      <c r="A517" s="78" t="s">
        <v>55</v>
      </c>
      <c r="B517" s="69" t="n">
        <f aca="false">B406+B433+B461+B489</f>
        <v>420</v>
      </c>
      <c r="C517" s="69" t="n">
        <f aca="false">C406+C433+C461+C489</f>
        <v>197.5</v>
      </c>
      <c r="D517" s="69" t="n">
        <f aca="false">D406+D433+D461+D489</f>
        <v>42266.12544</v>
      </c>
      <c r="E517" s="69" t="n">
        <f aca="false">E406+E433+E461+E489</f>
        <v>4847.9999994</v>
      </c>
      <c r="F517" s="69" t="n">
        <f aca="false">F406+F433+F461+F489</f>
        <v>820</v>
      </c>
      <c r="G517" s="69" t="n">
        <f aca="false">G406+G433+G461+G489</f>
        <v>300</v>
      </c>
      <c r="H517" s="69" t="n">
        <f aca="false">ROUND(I517/G517*1000,1)</f>
        <v>23295.5</v>
      </c>
      <c r="I517" s="69" t="n">
        <f aca="false">I406+I433+I461+I489</f>
        <v>6988.64</v>
      </c>
      <c r="J517" s="69" t="n">
        <f aca="false">J406+J433+J461+J489</f>
        <v>42266.12544</v>
      </c>
      <c r="K517" s="69" t="n">
        <f aca="false">K406+K433+K461+K489</f>
        <v>6681.296088</v>
      </c>
      <c r="L517" s="69" t="n">
        <f aca="false">K517/E517*100</f>
        <v>137.815513383393</v>
      </c>
      <c r="M517" s="78" t="s">
        <v>55</v>
      </c>
      <c r="N517" s="51" t="n">
        <f aca="false">N406+N433+N461+N489</f>
        <v>1000</v>
      </c>
      <c r="O517" s="51" t="n">
        <f aca="false">O406+O433+O461+O489</f>
        <v>300</v>
      </c>
      <c r="P517" s="51" t="n">
        <f aca="false">ROUND(Q517/O517*1000,1)</f>
        <v>24646.6</v>
      </c>
      <c r="Q517" s="51" t="n">
        <f aca="false">Q406+Q433+Q461+Q489</f>
        <v>7393.98</v>
      </c>
      <c r="R517" s="51" t="n">
        <f aca="false">R406+R433+R461+R489</f>
        <v>44210.4</v>
      </c>
      <c r="S517" s="51" t="n">
        <f aca="false">S406+S433+S461+S489</f>
        <v>6988.64</v>
      </c>
      <c r="T517" s="51" t="n">
        <f aca="false">ROUND(S517/I517*100,1)</f>
        <v>100</v>
      </c>
      <c r="U517" s="51" t="n">
        <f aca="false">U406+U433+U461+U489</f>
        <v>1070</v>
      </c>
      <c r="V517" s="51" t="n">
        <f aca="false">V406+V433+V461+V489</f>
        <v>280</v>
      </c>
      <c r="W517" s="51" t="n">
        <f aca="false">ROUND(X517/V517*1000,1)</f>
        <v>26206.7</v>
      </c>
      <c r="X517" s="51" t="n">
        <f aca="false">X406+X433+X461+X489</f>
        <v>7337.876</v>
      </c>
      <c r="Y517" s="51" t="n">
        <f aca="false">Y406+Y433+Y461+Y489</f>
        <v>46774.6</v>
      </c>
      <c r="Z517" s="51" t="n">
        <f aca="false">Z406+Z433+Z461+Z489</f>
        <v>7001.792</v>
      </c>
      <c r="AA517" s="51" t="n">
        <f aca="false">ROUND(Z517/Q517*100,1)</f>
        <v>94.7</v>
      </c>
      <c r="AB517" s="79" t="s">
        <v>55</v>
      </c>
      <c r="AC517" s="273" t="n">
        <f aca="false">AC406+AC433+AC461+AC489</f>
        <v>1080</v>
      </c>
      <c r="AD517" s="273" t="n">
        <f aca="false">AD406+AD433+AD461+AD489</f>
        <v>300</v>
      </c>
      <c r="AE517" s="273" t="n">
        <f aca="false">ROUND(AF517/AD517*1000,1)</f>
        <v>26862.8</v>
      </c>
      <c r="AF517" s="273" t="n">
        <f aca="false">AF406+AF433+AF461+AF489</f>
        <v>8058.85</v>
      </c>
      <c r="AG517" s="273" t="n">
        <f aca="false">W517</f>
        <v>26206.7</v>
      </c>
      <c r="AH517" s="273" t="n">
        <f aca="false">AH406+AH433+AH461+AH489</f>
        <v>7748.89</v>
      </c>
      <c r="AI517" s="273" t="n">
        <f aca="false">AH517/X517*100</f>
        <v>105.60126663356</v>
      </c>
    </row>
    <row r="518" customFormat="false" ht="12.75" hidden="false" customHeight="false" outlineLevel="0" collapsed="false">
      <c r="A518" s="78" t="s">
        <v>56</v>
      </c>
      <c r="B518" s="69" t="n">
        <f aca="false">B407+B434+B462+B490</f>
        <v>1396.5</v>
      </c>
      <c r="C518" s="69" t="n">
        <f aca="false">C407+C434+C462+C490</f>
        <v>1263.4</v>
      </c>
      <c r="D518" s="69" t="n">
        <f aca="false">D407+D434+D462+D490</f>
        <v>34414.40772</v>
      </c>
      <c r="E518" s="69" t="n">
        <f aca="false">E407+E434+E462+E490</f>
        <v>21698.999994336</v>
      </c>
      <c r="F518" s="69" t="n">
        <f aca="false">F407+F434+F462+F490</f>
        <v>1690</v>
      </c>
      <c r="G518" s="69" t="n">
        <f aca="false">G407+G434+G462+G490</f>
        <v>1405</v>
      </c>
      <c r="H518" s="69" t="n">
        <f aca="false">ROUND(I518/G518*1000,1)</f>
        <v>17946.3</v>
      </c>
      <c r="I518" s="69" t="n">
        <f aca="false">I407+I434+I462+I490</f>
        <v>25214.5865</v>
      </c>
      <c r="J518" s="69" t="n">
        <f aca="false">J407+J434+J462+J490</f>
        <v>34414.40772</v>
      </c>
      <c r="K518" s="69" t="n">
        <f aca="false">K407+K434+K462+K490</f>
        <v>24105.77052135</v>
      </c>
      <c r="L518" s="69" t="n">
        <f aca="false">K518/E518*100</f>
        <v>111.091619556856</v>
      </c>
      <c r="M518" s="78" t="s">
        <v>56</v>
      </c>
      <c r="N518" s="51" t="n">
        <f aca="false">N407+N434+N462+N490</f>
        <v>1690</v>
      </c>
      <c r="O518" s="51" t="n">
        <f aca="false">O407+O434+O462+O490</f>
        <v>1405</v>
      </c>
      <c r="P518" s="51" t="n">
        <f aca="false">ROUND(Q518/O518*1000,1)</f>
        <v>18987.2</v>
      </c>
      <c r="Q518" s="51" t="n">
        <f aca="false">Q407+Q434+Q462+Q490</f>
        <v>26676.991</v>
      </c>
      <c r="R518" s="51" t="n">
        <f aca="false">R407+R434+R462+R490</f>
        <v>35997.4</v>
      </c>
      <c r="S518" s="51" t="n">
        <f aca="false">S407+S434+S462+S490</f>
        <v>25214.5865</v>
      </c>
      <c r="T518" s="51" t="n">
        <f aca="false">ROUND(S518/I518*100,1)</f>
        <v>100</v>
      </c>
      <c r="U518" s="51" t="n">
        <f aca="false">U407+U434+U462+U490</f>
        <v>1690</v>
      </c>
      <c r="V518" s="51" t="n">
        <f aca="false">V407+V434+V462+V490</f>
        <v>1405</v>
      </c>
      <c r="W518" s="51" t="n">
        <f aca="false">ROUND(X518/V518*1000,1)</f>
        <v>19898.6</v>
      </c>
      <c r="X518" s="51" t="n">
        <f aca="false">X407+X434+X462+X490</f>
        <v>27957.4835</v>
      </c>
      <c r="Y518" s="51" t="n">
        <f aca="false">Y407+Y434+Y462+Y490</f>
        <v>38085.2</v>
      </c>
      <c r="Z518" s="51" t="n">
        <f aca="false">Z407+Z434+Z462+Z490</f>
        <v>26676.991</v>
      </c>
      <c r="AA518" s="51" t="n">
        <f aca="false">ROUND(Z518/Q518*100,1)</f>
        <v>100</v>
      </c>
      <c r="AB518" s="79" t="s">
        <v>56</v>
      </c>
      <c r="AC518" s="273" t="n">
        <f aca="false">AC407+AC434+AC462+AC490</f>
        <v>1690</v>
      </c>
      <c r="AD518" s="273" t="n">
        <f aca="false">AD407+AD434+AD462+AD490</f>
        <v>1405</v>
      </c>
      <c r="AE518" s="273" t="n">
        <f aca="false">ROUND(AF518/AD518*1000,1)</f>
        <v>20694.5</v>
      </c>
      <c r="AF518" s="273" t="n">
        <f aca="false">AF407+AF434+AF462+AF490</f>
        <v>29075.7615</v>
      </c>
      <c r="AG518" s="273" t="n">
        <f aca="false">W518</f>
        <v>19898.6</v>
      </c>
      <c r="AH518" s="273" t="n">
        <f aca="false">AH407+AH434+AH462+AH490</f>
        <v>27957.4835</v>
      </c>
      <c r="AI518" s="273" t="n">
        <f aca="false">AH518/X518*100</f>
        <v>100</v>
      </c>
    </row>
    <row r="519" customFormat="false" ht="12.75" hidden="false" customHeight="false" outlineLevel="0" collapsed="false">
      <c r="A519" s="78" t="s">
        <v>57</v>
      </c>
      <c r="B519" s="69" t="n">
        <f aca="false">B408+B435+B463+B491</f>
        <v>69.7</v>
      </c>
      <c r="C519" s="69" t="n">
        <f aca="false">C408+C435+C463+C491</f>
        <v>42.4</v>
      </c>
      <c r="D519" s="69" t="n">
        <f aca="false">D408+D435+D463+D491</f>
        <v>166944.42644</v>
      </c>
      <c r="E519" s="69" t="n">
        <f aca="false">E408+E435+E463+E491</f>
        <v>3547.000021472</v>
      </c>
      <c r="F519" s="69" t="n">
        <f aca="false">F408+F435+F463+F491</f>
        <v>78</v>
      </c>
      <c r="G519" s="69" t="n">
        <f aca="false">G408+G435+G463+G491</f>
        <v>50.5</v>
      </c>
      <c r="H519" s="69" t="n">
        <f aca="false">ROUND(I519/G519*1000,1)</f>
        <v>87686.9</v>
      </c>
      <c r="I519" s="69" t="n">
        <f aca="false">I408+I435+I463+I491</f>
        <v>4428.1906</v>
      </c>
      <c r="J519" s="69" t="n">
        <f aca="false">J408+J435+J463+J491</f>
        <v>166944.42644</v>
      </c>
      <c r="K519" s="69" t="n">
        <f aca="false">K408+K435+K463+K491</f>
        <v>4233.45115429</v>
      </c>
      <c r="L519" s="69" t="n">
        <f aca="false">K519/E519*100</f>
        <v>119.353006164717</v>
      </c>
      <c r="M519" s="78" t="s">
        <v>57</v>
      </c>
      <c r="N519" s="51" t="n">
        <f aca="false">N408+N435+N463+N491</f>
        <v>78</v>
      </c>
      <c r="O519" s="51" t="n">
        <f aca="false">O408+O435+O463+O491</f>
        <v>51</v>
      </c>
      <c r="P519" s="51" t="n">
        <f aca="false">ROUND(Q519/O519*1000,1)</f>
        <v>92754.4</v>
      </c>
      <c r="Q519" s="51" t="n">
        <f aca="false">Q408+Q435+Q463+Q491</f>
        <v>4730.4725</v>
      </c>
      <c r="R519" s="51" t="n">
        <f aca="false">R408+R435+R463+R491</f>
        <v>174623.9</v>
      </c>
      <c r="S519" s="51" t="n">
        <f aca="false">S408+S435+S463+S491</f>
        <v>4471.1452</v>
      </c>
      <c r="T519" s="51" t="n">
        <f aca="false">ROUND(S519/I519*100,1)</f>
        <v>101</v>
      </c>
      <c r="U519" s="51" t="n">
        <f aca="false">U408+U435+U463+U491</f>
        <v>78</v>
      </c>
      <c r="V519" s="51" t="n">
        <f aca="false">V408+V435+V463+V491</f>
        <v>51.5</v>
      </c>
      <c r="W519" s="51" t="n">
        <f aca="false">ROUND(X519/V519*1000,1)</f>
        <v>97187.6</v>
      </c>
      <c r="X519" s="51" t="n">
        <f aca="false">X408+X435+X463+X491</f>
        <v>5005.16265</v>
      </c>
      <c r="Y519" s="51" t="n">
        <f aca="false">Y408+Y435+Y463+Y491</f>
        <v>184752.1</v>
      </c>
      <c r="Z519" s="51" t="n">
        <f aca="false">Z408+Z435+Z463+Z491</f>
        <v>4775.91845</v>
      </c>
      <c r="AA519" s="51" t="n">
        <f aca="false">ROUND(Z519/Q519*100,1)</f>
        <v>101</v>
      </c>
      <c r="AB519" s="79" t="s">
        <v>57</v>
      </c>
      <c r="AC519" s="273" t="n">
        <f aca="false">AC408+AC435+AC463+AC491</f>
        <v>78</v>
      </c>
      <c r="AD519" s="273" t="n">
        <f aca="false">AD408+AD435+AD463+AD491</f>
        <v>52</v>
      </c>
      <c r="AE519" s="273" t="n">
        <f aca="false">ROUND(AF519/AD519*1000,1)</f>
        <v>101055.8</v>
      </c>
      <c r="AF519" s="273" t="n">
        <f aca="false">AF408+AF435+AF463+AF491</f>
        <v>5254.9012</v>
      </c>
      <c r="AG519" s="273" t="n">
        <f aca="false">W519</f>
        <v>97187.6</v>
      </c>
      <c r="AH519" s="273" t="n">
        <f aca="false">AH408+AH435+AH463+AH491</f>
        <v>5052.79</v>
      </c>
      <c r="AI519" s="273" t="n">
        <f aca="false">AH519/X519*100</f>
        <v>100.951564481126</v>
      </c>
    </row>
    <row r="520" customFormat="false" ht="12.75" hidden="false" customHeight="false" outlineLevel="0" collapsed="false">
      <c r="A520" s="78" t="s">
        <v>58</v>
      </c>
      <c r="B520" s="69" t="n">
        <f aca="false">B409+B436+B464+B492</f>
        <v>0</v>
      </c>
      <c r="C520" s="69" t="n">
        <f aca="false">C409+C436+C464+C492</f>
        <v>0</v>
      </c>
      <c r="D520" s="69" t="n">
        <f aca="false">D409+D436+D464+D492</f>
        <v>0</v>
      </c>
      <c r="E520" s="69" t="n">
        <f aca="false">E409+E436+E464+E492</f>
        <v>0</v>
      </c>
      <c r="F520" s="69" t="n">
        <f aca="false">F409+F436+F464+F492</f>
        <v>0</v>
      </c>
      <c r="G520" s="69" t="n">
        <f aca="false">G409+G436+G464+G492</f>
        <v>0</v>
      </c>
      <c r="H520" s="69" t="e">
        <f aca="false">ROUND(I520/G520*1000,1)</f>
        <v>#DIV/0!</v>
      </c>
      <c r="I520" s="69" t="n">
        <f aca="false">I409+I436+I464+I492</f>
        <v>0</v>
      </c>
      <c r="J520" s="69" t="n">
        <f aca="false">J409+J436+J464+J492</f>
        <v>0</v>
      </c>
      <c r="K520" s="69" t="n">
        <f aca="false">K409+K436+K464+K492</f>
        <v>0</v>
      </c>
      <c r="L520" s="69" t="e">
        <f aca="false">K520/E520*100</f>
        <v>#DIV/0!</v>
      </c>
      <c r="M520" s="78" t="s">
        <v>58</v>
      </c>
      <c r="N520" s="51" t="n">
        <f aca="false">N409+N436+N464+N492</f>
        <v>0</v>
      </c>
      <c r="O520" s="51" t="n">
        <f aca="false">O409+O436+O464+O492</f>
        <v>0</v>
      </c>
      <c r="P520" s="51" t="e">
        <f aca="false">ROUND(Q520/O520*1000,1)</f>
        <v>#DIV/0!</v>
      </c>
      <c r="Q520" s="51" t="n">
        <f aca="false">Q409+Q436+Q464+Q492</f>
        <v>0</v>
      </c>
      <c r="R520" s="51" t="n">
        <f aca="false">R409+R436+R464+R492</f>
        <v>0</v>
      </c>
      <c r="S520" s="51" t="n">
        <f aca="false">S409+S436+S464+S492</f>
        <v>0</v>
      </c>
      <c r="T520" s="51" t="e">
        <f aca="false">ROUND(S520/I520*100,1)</f>
        <v>#DIV/0!</v>
      </c>
      <c r="U520" s="51" t="n">
        <f aca="false">U409+U436+U464+U492</f>
        <v>0</v>
      </c>
      <c r="V520" s="51" t="n">
        <f aca="false">V409+V436+V464+V492</f>
        <v>0</v>
      </c>
      <c r="W520" s="51" t="e">
        <f aca="false">ROUND(X520/V520*1000,1)</f>
        <v>#DIV/0!</v>
      </c>
      <c r="X520" s="51" t="n">
        <f aca="false">X409+X436+X464+X492</f>
        <v>0</v>
      </c>
      <c r="Y520" s="51" t="n">
        <f aca="false">Y409+Y436+Y464+Y492</f>
        <v>0</v>
      </c>
      <c r="Z520" s="51" t="n">
        <f aca="false">Z409+Z436+Z464+Z492</f>
        <v>0</v>
      </c>
      <c r="AA520" s="51" t="e">
        <f aca="false">ROUND(Z520/Q520*100,1)</f>
        <v>#DIV/0!</v>
      </c>
      <c r="AB520" s="79" t="s">
        <v>58</v>
      </c>
      <c r="AC520" s="273" t="n">
        <f aca="false">AC409+AC436+AC464+AC492</f>
        <v>0</v>
      </c>
      <c r="AD520" s="273" t="n">
        <f aca="false">AD409+AD436+AD464+AD492</f>
        <v>0</v>
      </c>
      <c r="AE520" s="273" t="e">
        <f aca="false">ROUND(AF520/AD520*1000,1)</f>
        <v>#DIV/0!</v>
      </c>
      <c r="AF520" s="273" t="n">
        <f aca="false">AF409+AF436+AF464+AF492</f>
        <v>0</v>
      </c>
      <c r="AG520" s="273" t="e">
        <f aca="false">W520</f>
        <v>#DIV/0!</v>
      </c>
      <c r="AH520" s="273" t="n">
        <f aca="false">AH409+AH436+AH464+AH492</f>
        <v>0</v>
      </c>
      <c r="AI520" s="273"/>
    </row>
    <row r="521" customFormat="false" ht="12.75" hidden="false" customHeight="false" outlineLevel="0" collapsed="false">
      <c r="A521" s="78" t="s">
        <v>59</v>
      </c>
      <c r="B521" s="69" t="n">
        <f aca="false">B410+B437+B465+B493</f>
        <v>0</v>
      </c>
      <c r="C521" s="69" t="n">
        <f aca="false">C410+C437+C465+C493</f>
        <v>0</v>
      </c>
      <c r="D521" s="69" t="n">
        <f aca="false">D410+D437+D465+D493</f>
        <v>0</v>
      </c>
      <c r="E521" s="69" t="n">
        <f aca="false">E410+E437+E465+E493</f>
        <v>0</v>
      </c>
      <c r="F521" s="69" t="n">
        <f aca="false">F410+F437+F465+F493</f>
        <v>0</v>
      </c>
      <c r="G521" s="69" t="n">
        <f aca="false">G410+G437+G465+G493</f>
        <v>0</v>
      </c>
      <c r="H521" s="69" t="e">
        <f aca="false">ROUND(I521/G521*1000,1)</f>
        <v>#DIV/0!</v>
      </c>
      <c r="I521" s="69" t="n">
        <f aca="false">I410+I437+I465+I493</f>
        <v>0</v>
      </c>
      <c r="J521" s="69" t="n">
        <f aca="false">J410+J437+J465+J493</f>
        <v>0</v>
      </c>
      <c r="K521" s="69" t="n">
        <f aca="false">K410+K437+K465+K493</f>
        <v>0</v>
      </c>
      <c r="L521" s="69" t="e">
        <f aca="false">K521/E521*100</f>
        <v>#DIV/0!</v>
      </c>
      <c r="M521" s="78" t="s">
        <v>59</v>
      </c>
      <c r="N521" s="51" t="n">
        <f aca="false">N410+N437+N465+N493</f>
        <v>0</v>
      </c>
      <c r="O521" s="51" t="n">
        <f aca="false">O410+O437+O465+O493</f>
        <v>0</v>
      </c>
      <c r="P521" s="51" t="e">
        <f aca="false">ROUND(Q521/O521*1000,1)</f>
        <v>#DIV/0!</v>
      </c>
      <c r="Q521" s="51" t="n">
        <f aca="false">Q410+Q437+Q465+Q493</f>
        <v>0</v>
      </c>
      <c r="R521" s="51" t="n">
        <f aca="false">R410+R437+R465+R493</f>
        <v>0</v>
      </c>
      <c r="S521" s="51" t="n">
        <f aca="false">S410+S437+S465+S493</f>
        <v>0</v>
      </c>
      <c r="T521" s="51" t="e">
        <f aca="false">ROUND(S521/I521*100,1)</f>
        <v>#DIV/0!</v>
      </c>
      <c r="U521" s="51" t="n">
        <f aca="false">U410+U437+U465+U493</f>
        <v>0</v>
      </c>
      <c r="V521" s="51" t="n">
        <f aca="false">V410+V437+V465+V493</f>
        <v>0</v>
      </c>
      <c r="W521" s="51" t="e">
        <f aca="false">ROUND(X521/V521*1000,1)</f>
        <v>#DIV/0!</v>
      </c>
      <c r="X521" s="51" t="n">
        <f aca="false">X410+X437+X465+X493</f>
        <v>0</v>
      </c>
      <c r="Y521" s="51" t="n">
        <f aca="false">Y410+Y437+Y465+Y493</f>
        <v>0</v>
      </c>
      <c r="Z521" s="51" t="n">
        <f aca="false">Z410+Z437+Z465+Z493</f>
        <v>0</v>
      </c>
      <c r="AA521" s="51" t="e">
        <f aca="false">ROUND(Z521/Q521*100,1)</f>
        <v>#DIV/0!</v>
      </c>
      <c r="AB521" s="79" t="s">
        <v>59</v>
      </c>
      <c r="AC521" s="273" t="n">
        <f aca="false">AC410+AC437+AC465+AC493</f>
        <v>0</v>
      </c>
      <c r="AD521" s="273" t="n">
        <f aca="false">AD410+AD437+AD465+AD493</f>
        <v>0</v>
      </c>
      <c r="AE521" s="273" t="e">
        <f aca="false">ROUND(AF521/AD521*1000,1)</f>
        <v>#DIV/0!</v>
      </c>
      <c r="AF521" s="273" t="n">
        <f aca="false">AF410+AF437+AF465+AF493</f>
        <v>0</v>
      </c>
      <c r="AG521" s="273" t="e">
        <f aca="false">W521</f>
        <v>#DIV/0!</v>
      </c>
      <c r="AH521" s="273" t="n">
        <f aca="false">AH410+AH437+AH465+AH493</f>
        <v>0</v>
      </c>
      <c r="AI521" s="273" t="e">
        <f aca="false">AH521/X521*100</f>
        <v>#DIV/0!</v>
      </c>
    </row>
    <row r="522" customFormat="false" ht="12.75" hidden="false" customHeight="false" outlineLevel="0" collapsed="false">
      <c r="A522" s="78" t="s">
        <v>60</v>
      </c>
      <c r="B522" s="69" t="n">
        <f aca="false">B411+B438+B466+B494</f>
        <v>0.4</v>
      </c>
      <c r="C522" s="69" t="n">
        <f aca="false">C411+C438+C466+C494</f>
        <v>0.4</v>
      </c>
      <c r="D522" s="69" t="n">
        <f aca="false">D411+D438+D466+D494</f>
        <v>90000</v>
      </c>
      <c r="E522" s="69" t="n">
        <f aca="false">E411+E438+E466+E494</f>
        <v>36</v>
      </c>
      <c r="F522" s="69" t="n">
        <f aca="false">F411+F438+F466+F494</f>
        <v>0</v>
      </c>
      <c r="G522" s="69" t="n">
        <f aca="false">G411+G438+G466+G494</f>
        <v>0</v>
      </c>
      <c r="H522" s="69" t="e">
        <f aca="false">ROUND(I522/G522*1000,1)</f>
        <v>#DIV/0!</v>
      </c>
      <c r="I522" s="69" t="n">
        <f aca="false">I411+I438+I466+I494</f>
        <v>0</v>
      </c>
      <c r="J522" s="69" t="n">
        <f aca="false">J411+J438+J466+J494</f>
        <v>0</v>
      </c>
      <c r="K522" s="69" t="n">
        <f aca="false">K411+K438+K466+K494</f>
        <v>0</v>
      </c>
      <c r="L522" s="69" t="n">
        <f aca="false">K522/E522*100</f>
        <v>0</v>
      </c>
      <c r="M522" s="78" t="s">
        <v>60</v>
      </c>
      <c r="N522" s="51" t="n">
        <f aca="false">N411+N438+N466+N494</f>
        <v>0</v>
      </c>
      <c r="O522" s="51" t="n">
        <f aca="false">O411+O438+O466+O494</f>
        <v>0</v>
      </c>
      <c r="P522" s="51" t="e">
        <f aca="false">ROUND(Q522/O522*1000,1)</f>
        <v>#DIV/0!</v>
      </c>
      <c r="Q522" s="51" t="n">
        <f aca="false">Q411+Q438+Q466+Q494</f>
        <v>0</v>
      </c>
      <c r="R522" s="51" t="n">
        <f aca="false">R411+R438+R466+R494</f>
        <v>0</v>
      </c>
      <c r="S522" s="51" t="n">
        <f aca="false">S411+S438+S466+S494</f>
        <v>0</v>
      </c>
      <c r="T522" s="51" t="e">
        <f aca="false">ROUND(S522/I522*100,1)</f>
        <v>#DIV/0!</v>
      </c>
      <c r="U522" s="51" t="n">
        <f aca="false">U411+U438+U466+U494</f>
        <v>0</v>
      </c>
      <c r="V522" s="51" t="n">
        <f aca="false">V411+V438+V466+V494</f>
        <v>0</v>
      </c>
      <c r="W522" s="51" t="e">
        <f aca="false">ROUND(X522/V522*1000,1)</f>
        <v>#DIV/0!</v>
      </c>
      <c r="X522" s="51" t="n">
        <f aca="false">X411+X438+X466+X494</f>
        <v>0</v>
      </c>
      <c r="Y522" s="51" t="n">
        <f aca="false">Y411+Y438+Y466+Y494</f>
        <v>0</v>
      </c>
      <c r="Z522" s="51" t="n">
        <f aca="false">Z411+Z438+Z466+Z494</f>
        <v>0</v>
      </c>
      <c r="AA522" s="51" t="e">
        <f aca="false">ROUND(Z522/Q522*100,1)</f>
        <v>#DIV/0!</v>
      </c>
      <c r="AB522" s="79" t="s">
        <v>60</v>
      </c>
      <c r="AC522" s="273" t="n">
        <f aca="false">AC411+AC438+AC466+AC494</f>
        <v>0</v>
      </c>
      <c r="AD522" s="273" t="n">
        <f aca="false">AD411+AD438+AD466+AD494</f>
        <v>0</v>
      </c>
      <c r="AE522" s="273" t="e">
        <f aca="false">ROUND(AF522/AD522*1000,1)</f>
        <v>#DIV/0!</v>
      </c>
      <c r="AF522" s="273" t="n">
        <f aca="false">AF411+AF438+AF466+AF494</f>
        <v>0</v>
      </c>
      <c r="AG522" s="273" t="e">
        <f aca="false">W522</f>
        <v>#DIV/0!</v>
      </c>
      <c r="AH522" s="273" t="n">
        <f aca="false">AH411+AH438+AH466+AH494</f>
        <v>0</v>
      </c>
      <c r="AI522" s="273" t="e">
        <f aca="false">AH522/X522*100</f>
        <v>#DIV/0!</v>
      </c>
    </row>
    <row r="523" customFormat="false" ht="12.75" hidden="false" customHeight="false" outlineLevel="0" collapsed="false">
      <c r="A523" s="92" t="s">
        <v>61</v>
      </c>
      <c r="B523" s="69" t="n">
        <f aca="false">B412+B439+B467+B495</f>
        <v>0</v>
      </c>
      <c r="C523" s="69" t="n">
        <f aca="false">C412+C439+C467+C495</f>
        <v>0</v>
      </c>
      <c r="D523" s="69" t="n">
        <f aca="false">D412+D439+D467+D495</f>
        <v>0</v>
      </c>
      <c r="E523" s="69" t="n">
        <f aca="false">E412+E439+E467+E495</f>
        <v>0</v>
      </c>
      <c r="F523" s="69" t="n">
        <f aca="false">F412+F439+F467+F495</f>
        <v>0</v>
      </c>
      <c r="G523" s="69" t="n">
        <f aca="false">G412+G439+G467+G495</f>
        <v>0</v>
      </c>
      <c r="H523" s="69" t="e">
        <f aca="false">ROUND(I523/G523*1000,1)</f>
        <v>#DIV/0!</v>
      </c>
      <c r="I523" s="69" t="n">
        <f aca="false">I412+I439+I467+I495</f>
        <v>0</v>
      </c>
      <c r="J523" s="69" t="n">
        <f aca="false">J412+J439+J467+J495</f>
        <v>0</v>
      </c>
      <c r="K523" s="69" t="n">
        <f aca="false">K412+K439+K467+K495</f>
        <v>0</v>
      </c>
      <c r="L523" s="69" t="e">
        <f aca="false">K523/E523*100</f>
        <v>#DIV/0!</v>
      </c>
      <c r="M523" s="92" t="s">
        <v>61</v>
      </c>
      <c r="N523" s="51" t="n">
        <f aca="false">N412+N439+N467+N495</f>
        <v>0</v>
      </c>
      <c r="O523" s="51" t="n">
        <f aca="false">O412+O439+O467+O495</f>
        <v>0</v>
      </c>
      <c r="P523" s="51" t="e">
        <f aca="false">ROUND(Q523/O523*1000,1)</f>
        <v>#DIV/0!</v>
      </c>
      <c r="Q523" s="51" t="n">
        <f aca="false">Q412+Q439+Q467+Q495</f>
        <v>0</v>
      </c>
      <c r="R523" s="51" t="n">
        <f aca="false">R412+R439+R467+R495</f>
        <v>0</v>
      </c>
      <c r="S523" s="51" t="n">
        <f aca="false">S412+S439+S467+S495</f>
        <v>0</v>
      </c>
      <c r="T523" s="51" t="e">
        <f aca="false">ROUND(S523/I523*100,1)</f>
        <v>#DIV/0!</v>
      </c>
      <c r="U523" s="51" t="n">
        <f aca="false">U412+U439+U467+U495</f>
        <v>0</v>
      </c>
      <c r="V523" s="51" t="n">
        <f aca="false">V412+V439+V467+V495</f>
        <v>0</v>
      </c>
      <c r="W523" s="51" t="e">
        <f aca="false">ROUND(X523/V523*1000,1)</f>
        <v>#DIV/0!</v>
      </c>
      <c r="X523" s="51" t="n">
        <f aca="false">X412+X439+X467+X495</f>
        <v>0</v>
      </c>
      <c r="Y523" s="51" t="n">
        <f aca="false">Y412+Y439+Y467+Y495</f>
        <v>0</v>
      </c>
      <c r="Z523" s="51" t="n">
        <f aca="false">Z412+Z439+Z467+Z495</f>
        <v>0</v>
      </c>
      <c r="AA523" s="51" t="e">
        <f aca="false">ROUND(Z523/Q523*100,1)</f>
        <v>#DIV/0!</v>
      </c>
      <c r="AB523" s="95" t="s">
        <v>61</v>
      </c>
      <c r="AC523" s="273" t="n">
        <f aca="false">AC412+AC439+AC467+AC495</f>
        <v>0</v>
      </c>
      <c r="AD523" s="273" t="n">
        <f aca="false">AD412+AD439+AD467+AD495</f>
        <v>0</v>
      </c>
      <c r="AE523" s="273" t="e">
        <f aca="false">ROUND(AF523/AD523*1000,1)</f>
        <v>#DIV/0!</v>
      </c>
      <c r="AF523" s="273" t="n">
        <f aca="false">AF412+AF439+AF467+AF495</f>
        <v>0</v>
      </c>
      <c r="AG523" s="273" t="e">
        <f aca="false">W523</f>
        <v>#DIV/0!</v>
      </c>
      <c r="AH523" s="273" t="n">
        <f aca="false">AH412+AH439+AH467+AH495</f>
        <v>0</v>
      </c>
      <c r="AI523" s="273" t="e">
        <f aca="false">AH523/X523*100</f>
        <v>#DIV/0!</v>
      </c>
    </row>
    <row r="524" customFormat="false" ht="12.75" hidden="false" customHeight="false" outlineLevel="0" collapsed="false">
      <c r="A524" s="92" t="s">
        <v>62</v>
      </c>
      <c r="B524" s="69" t="n">
        <f aca="false">B413+B440+B468+B496</f>
        <v>0</v>
      </c>
      <c r="C524" s="69" t="n">
        <f aca="false">C413+C440+C468+C496</f>
        <v>0</v>
      </c>
      <c r="D524" s="69" t="n">
        <f aca="false">D413+D440+D468+D496</f>
        <v>0</v>
      </c>
      <c r="E524" s="69" t="n">
        <f aca="false">E413+E440+E468+E496</f>
        <v>0</v>
      </c>
      <c r="F524" s="69" t="n">
        <f aca="false">F413+F440+F468+F496</f>
        <v>0</v>
      </c>
      <c r="G524" s="69" t="n">
        <f aca="false">G413+G440+G468+G496</f>
        <v>0</v>
      </c>
      <c r="H524" s="69" t="e">
        <f aca="false">ROUND(I524/G524*1000,1)</f>
        <v>#DIV/0!</v>
      </c>
      <c r="I524" s="69" t="n">
        <f aca="false">I413+I440+I468+I496</f>
        <v>0</v>
      </c>
      <c r="J524" s="69" t="n">
        <f aca="false">J413+J440+J468+J496</f>
        <v>0</v>
      </c>
      <c r="K524" s="69" t="n">
        <f aca="false">K413+K440+K468+K496</f>
        <v>0</v>
      </c>
      <c r="L524" s="69" t="e">
        <f aca="false">K524/E524*100</f>
        <v>#DIV/0!</v>
      </c>
      <c r="M524" s="92" t="s">
        <v>62</v>
      </c>
      <c r="N524" s="51" t="n">
        <f aca="false">N413+N440+N468+N496</f>
        <v>0</v>
      </c>
      <c r="O524" s="51" t="n">
        <f aca="false">O413+O440+O468+O496</f>
        <v>0</v>
      </c>
      <c r="P524" s="51" t="e">
        <f aca="false">ROUND(Q524/O524*1000,1)</f>
        <v>#DIV/0!</v>
      </c>
      <c r="Q524" s="51" t="n">
        <f aca="false">Q413+Q440+Q468+Q496</f>
        <v>0</v>
      </c>
      <c r="R524" s="51" t="n">
        <f aca="false">R413+R440+R468+R496</f>
        <v>0</v>
      </c>
      <c r="S524" s="51" t="n">
        <f aca="false">S413+S440+S468+S496</f>
        <v>0</v>
      </c>
      <c r="T524" s="51" t="e">
        <f aca="false">ROUND(S524/I524*100,1)</f>
        <v>#DIV/0!</v>
      </c>
      <c r="U524" s="51" t="n">
        <f aca="false">U413+U440+U468+U496</f>
        <v>0</v>
      </c>
      <c r="V524" s="51" t="n">
        <f aca="false">V413+V440+V468+V496</f>
        <v>0</v>
      </c>
      <c r="W524" s="51" t="e">
        <f aca="false">ROUND(X524/V524*1000,1)</f>
        <v>#DIV/0!</v>
      </c>
      <c r="X524" s="51" t="n">
        <f aca="false">X413+X440+X468+X496</f>
        <v>0</v>
      </c>
      <c r="Y524" s="51" t="n">
        <f aca="false">Y413+Y440+Y468+Y496</f>
        <v>0</v>
      </c>
      <c r="Z524" s="51" t="n">
        <f aca="false">Z413+Z440+Z468+Z496</f>
        <v>0</v>
      </c>
      <c r="AA524" s="51" t="e">
        <f aca="false">ROUND(Z524/Q524*100,1)</f>
        <v>#DIV/0!</v>
      </c>
      <c r="AB524" s="95" t="s">
        <v>62</v>
      </c>
      <c r="AC524" s="273" t="n">
        <f aca="false">AC413+AC440+AC468+AC496</f>
        <v>0</v>
      </c>
      <c r="AD524" s="273" t="n">
        <f aca="false">AD413+AD440+AD468+AD496</f>
        <v>0</v>
      </c>
      <c r="AE524" s="273" t="e">
        <f aca="false">ROUND(AF524/AD524*1000,1)</f>
        <v>#DIV/0!</v>
      </c>
      <c r="AF524" s="273" t="n">
        <f aca="false">AF413+AF440+AF468+AF496</f>
        <v>0</v>
      </c>
      <c r="AG524" s="273" t="e">
        <f aca="false">W524</f>
        <v>#DIV/0!</v>
      </c>
      <c r="AH524" s="273" t="n">
        <f aca="false">AH413+AH440+AH468+AH496</f>
        <v>0</v>
      </c>
      <c r="AI524" s="273" t="e">
        <f aca="false">AH524/X524*100</f>
        <v>#DIV/0!</v>
      </c>
    </row>
    <row r="525" customFormat="false" ht="12.75" hidden="false" customHeight="true" outlineLevel="0" collapsed="false">
      <c r="A525" s="57" t="s">
        <v>63</v>
      </c>
      <c r="B525" s="69" t="n">
        <f aca="false">B414+B441+B469+B497</f>
        <v>0</v>
      </c>
      <c r="C525" s="69" t="n">
        <f aca="false">C414+C441+C469+C497</f>
        <v>0</v>
      </c>
      <c r="D525" s="69" t="n">
        <f aca="false">D414+D441+D469+D497</f>
        <v>0</v>
      </c>
      <c r="E525" s="69" t="n">
        <f aca="false">E414+E441+E469+E497</f>
        <v>0</v>
      </c>
      <c r="F525" s="69" t="n">
        <f aca="false">F414+F441+F469+F497</f>
        <v>0</v>
      </c>
      <c r="G525" s="69" t="n">
        <f aca="false">G414+G441+G469+G497</f>
        <v>0</v>
      </c>
      <c r="H525" s="69" t="e">
        <f aca="false">ROUND(I525/G525*1000,1)</f>
        <v>#DIV/0!</v>
      </c>
      <c r="I525" s="69" t="n">
        <f aca="false">I414+I441+I469+I497</f>
        <v>0</v>
      </c>
      <c r="J525" s="69" t="n">
        <f aca="false">J414+J441+J469+J497</f>
        <v>0</v>
      </c>
      <c r="K525" s="69" t="n">
        <f aca="false">K414+K441+K469+K497</f>
        <v>0</v>
      </c>
      <c r="L525" s="69" t="e">
        <f aca="false">K525/E525*100</f>
        <v>#DIV/0!</v>
      </c>
      <c r="M525" s="57" t="s">
        <v>63</v>
      </c>
      <c r="N525" s="51" t="n">
        <f aca="false">N414+N441+N469+N497</f>
        <v>0</v>
      </c>
      <c r="O525" s="51" t="n">
        <f aca="false">O414+O441+O469+O497</f>
        <v>0</v>
      </c>
      <c r="P525" s="51" t="e">
        <f aca="false">ROUND(Q525/O525*1000,1)</f>
        <v>#DIV/0!</v>
      </c>
      <c r="Q525" s="51" t="n">
        <f aca="false">Q414+Q441+Q469+Q497</f>
        <v>0</v>
      </c>
      <c r="R525" s="51" t="n">
        <f aca="false">R414+R441+R469+R497</f>
        <v>0</v>
      </c>
      <c r="S525" s="51" t="n">
        <f aca="false">S414+S441+S469+S497</f>
        <v>0</v>
      </c>
      <c r="T525" s="51" t="e">
        <f aca="false">ROUND(S525/I525*100,1)</f>
        <v>#DIV/0!</v>
      </c>
      <c r="U525" s="51" t="n">
        <f aca="false">U414+U441+U469+U497</f>
        <v>0</v>
      </c>
      <c r="V525" s="51" t="n">
        <f aca="false">V414+V441+V469+V497</f>
        <v>0</v>
      </c>
      <c r="W525" s="51" t="e">
        <f aca="false">ROUND(X525/V525*1000,1)</f>
        <v>#DIV/0!</v>
      </c>
      <c r="X525" s="51" t="n">
        <f aca="false">X414+X441+X469+X497</f>
        <v>0</v>
      </c>
      <c r="Y525" s="51" t="n">
        <f aca="false">Y414+Y441+Y469+Y497</f>
        <v>0</v>
      </c>
      <c r="Z525" s="51" t="n">
        <f aca="false">Z414+Z441+Z469+Z497</f>
        <v>0</v>
      </c>
      <c r="AA525" s="51" t="e">
        <f aca="false">ROUND(Z525/Q525*100,1)</f>
        <v>#DIV/0!</v>
      </c>
      <c r="AB525" s="66" t="s">
        <v>63</v>
      </c>
      <c r="AC525" s="273" t="n">
        <f aca="false">AC414+AC441+AC469+AC497</f>
        <v>0</v>
      </c>
      <c r="AD525" s="273" t="n">
        <f aca="false">AD414+AD441+AD469+AD497</f>
        <v>0</v>
      </c>
      <c r="AE525" s="273" t="e">
        <f aca="false">ROUND(AF525/AD525*1000,1)</f>
        <v>#DIV/0!</v>
      </c>
      <c r="AF525" s="273" t="n">
        <f aca="false">AF414+AF441+AF469+AF497</f>
        <v>0</v>
      </c>
      <c r="AG525" s="273" t="e">
        <f aca="false">W525</f>
        <v>#DIV/0!</v>
      </c>
      <c r="AH525" s="273" t="n">
        <f aca="false">AH414+AH441+AH469+AH497</f>
        <v>0</v>
      </c>
      <c r="AI525" s="273" t="e">
        <f aca="false">AH525/X525*100</f>
        <v>#DIV/0!</v>
      </c>
    </row>
    <row r="526" customFormat="false" ht="45.75" hidden="false" customHeight="true" outlineLevel="0" collapsed="false">
      <c r="A526" s="118" t="s">
        <v>64</v>
      </c>
      <c r="B526" s="69" t="n">
        <f aca="false">B415+B442+B470+B498</f>
        <v>0</v>
      </c>
      <c r="C526" s="69" t="n">
        <f aca="false">C415+C442+C470+C498</f>
        <v>0</v>
      </c>
      <c r="D526" s="69" t="n">
        <f aca="false">D415+D442+D470+D498</f>
        <v>0</v>
      </c>
      <c r="E526" s="69" t="n">
        <f aca="false">E415+E442+E470+E498</f>
        <v>0</v>
      </c>
      <c r="F526" s="69" t="n">
        <f aca="false">F415+F442+F470+F498</f>
        <v>0</v>
      </c>
      <c r="G526" s="69" t="n">
        <f aca="false">G415+G442+G470+G498</f>
        <v>0</v>
      </c>
      <c r="H526" s="69" t="e">
        <f aca="false">ROUND(I526/G526*1000,1)</f>
        <v>#DIV/0!</v>
      </c>
      <c r="I526" s="69" t="n">
        <f aca="false">I415+I442+I470+I498</f>
        <v>0</v>
      </c>
      <c r="J526" s="69" t="n">
        <f aca="false">J415+J442+J470+J498</f>
        <v>0</v>
      </c>
      <c r="K526" s="69" t="n">
        <f aca="false">K415+K442+K470+K498</f>
        <v>0</v>
      </c>
      <c r="L526" s="69" t="e">
        <f aca="false">K526/E526*100</f>
        <v>#DIV/0!</v>
      </c>
      <c r="M526" s="118" t="s">
        <v>64</v>
      </c>
      <c r="N526" s="51" t="n">
        <f aca="false">N415+N442+N470+N498</f>
        <v>0</v>
      </c>
      <c r="O526" s="51" t="n">
        <f aca="false">O415+O442+O470+O498</f>
        <v>0</v>
      </c>
      <c r="P526" s="51" t="e">
        <f aca="false">ROUND(Q526/O526*1000,1)</f>
        <v>#DIV/0!</v>
      </c>
      <c r="Q526" s="51" t="n">
        <f aca="false">Q415+Q442+Q470+Q498</f>
        <v>0</v>
      </c>
      <c r="R526" s="51" t="n">
        <f aca="false">R415+R442+R470+R498</f>
        <v>0</v>
      </c>
      <c r="S526" s="51" t="n">
        <f aca="false">S415+S442+S470+S498</f>
        <v>0</v>
      </c>
      <c r="T526" s="51" t="e">
        <f aca="false">ROUND(S526/I526*100,1)</f>
        <v>#DIV/0!</v>
      </c>
      <c r="U526" s="51" t="n">
        <f aca="false">U415+U442+U470+U498</f>
        <v>0</v>
      </c>
      <c r="V526" s="51" t="n">
        <f aca="false">V415+V442+V470+V498</f>
        <v>0</v>
      </c>
      <c r="W526" s="51" t="e">
        <f aca="false">ROUND(X526/V526*1000,1)</f>
        <v>#DIV/0!</v>
      </c>
      <c r="X526" s="51" t="n">
        <f aca="false">X415+X442+X470+X498</f>
        <v>0</v>
      </c>
      <c r="Y526" s="51" t="n">
        <f aca="false">Y415+Y442+Y470+Y498</f>
        <v>0</v>
      </c>
      <c r="Z526" s="51" t="n">
        <f aca="false">Z415+Z442+Z470+Z498</f>
        <v>0</v>
      </c>
      <c r="AA526" s="51" t="e">
        <f aca="false">ROUND(Z526/Q526*100,1)</f>
        <v>#DIV/0!</v>
      </c>
      <c r="AB526" s="118" t="s">
        <v>64</v>
      </c>
      <c r="AC526" s="273" t="n">
        <f aca="false">AC415+AC442+AC470+AC498</f>
        <v>0</v>
      </c>
      <c r="AD526" s="273" t="n">
        <f aca="false">AD415+AD442+AD470+AD498</f>
        <v>0</v>
      </c>
      <c r="AE526" s="273" t="e">
        <f aca="false">ROUND(AF526/AD526*1000,1)</f>
        <v>#DIV/0!</v>
      </c>
      <c r="AF526" s="273" t="n">
        <f aca="false">AF415+AF442+AF470+AF498</f>
        <v>0</v>
      </c>
      <c r="AG526" s="273" t="n">
        <f aca="false">AG415+AG442+AG470+AG498</f>
        <v>0</v>
      </c>
      <c r="AH526" s="273" t="n">
        <f aca="false">AH415+AH442+AH470+AH498</f>
        <v>0</v>
      </c>
      <c r="AI526" s="168"/>
    </row>
    <row r="527" customFormat="false" ht="39.75" hidden="false" customHeight="true" outlineLevel="0" collapsed="false">
      <c r="A527" s="119" t="s">
        <v>66</v>
      </c>
      <c r="B527" s="69" t="n">
        <f aca="false">B416+B443+B471+B499</f>
        <v>0</v>
      </c>
      <c r="C527" s="69" t="n">
        <f aca="false">C416+C443+C471+C499</f>
        <v>0</v>
      </c>
      <c r="D527" s="69" t="n">
        <f aca="false">D416+D443+D471+D499</f>
        <v>0</v>
      </c>
      <c r="E527" s="69" t="n">
        <f aca="false">E416+E443+E471+E499</f>
        <v>1942</v>
      </c>
      <c r="F527" s="69" t="n">
        <f aca="false">F416+F443+F471+F499</f>
        <v>0</v>
      </c>
      <c r="G527" s="69" t="n">
        <f aca="false">G416+G443+G471+G499</f>
        <v>0</v>
      </c>
      <c r="H527" s="69" t="e">
        <f aca="false">ROUND(I527/G527*1000,1)</f>
        <v>#DIV/0!</v>
      </c>
      <c r="I527" s="69" t="n">
        <f aca="false">I416+I443+I471+I499</f>
        <v>2063</v>
      </c>
      <c r="J527" s="69" t="n">
        <f aca="false">J416+J443+J471+J499</f>
        <v>0</v>
      </c>
      <c r="K527" s="69" t="n">
        <f aca="false">K416+K443+K471+K499</f>
        <v>1972</v>
      </c>
      <c r="L527" s="69" t="n">
        <f aca="false">K527/E527*100</f>
        <v>101.544799176107</v>
      </c>
      <c r="M527" s="119" t="s">
        <v>66</v>
      </c>
      <c r="N527" s="51" t="n">
        <f aca="false">N416+N443+N471+N499</f>
        <v>0</v>
      </c>
      <c r="O527" s="51" t="n">
        <f aca="false">O416+O443+O471+O499</f>
        <v>0</v>
      </c>
      <c r="P527" s="51" t="e">
        <f aca="false">ROUND(Q527/O527*1000,1)</f>
        <v>#DIV/0!</v>
      </c>
      <c r="Q527" s="51" t="n">
        <f aca="false">Q416+Q443+Q471+Q499</f>
        <v>2205</v>
      </c>
      <c r="R527" s="51" t="n">
        <f aca="false">R416+R443+R471+R499</f>
        <v>0</v>
      </c>
      <c r="S527" s="51" t="n">
        <f aca="false">S416+S443+S471+S499</f>
        <v>2084</v>
      </c>
      <c r="T527" s="51" t="n">
        <f aca="false">ROUND(S527/I527*100,1)</f>
        <v>101</v>
      </c>
      <c r="U527" s="51" t="n">
        <f aca="false">U416+U443+U471+U499</f>
        <v>0</v>
      </c>
      <c r="V527" s="51" t="n">
        <f aca="false">V416+V443+V471+V499</f>
        <v>0</v>
      </c>
      <c r="W527" s="51" t="e">
        <f aca="false">ROUND(X527/V527*1000,1)</f>
        <v>#DIV/0!</v>
      </c>
      <c r="X527" s="51" t="n">
        <f aca="false">X416+X443+X471+X499</f>
        <v>2336</v>
      </c>
      <c r="Y527" s="51" t="n">
        <f aca="false">Y416+Y443+Y471+Y499</f>
        <v>0</v>
      </c>
      <c r="Z527" s="51" t="n">
        <f aca="false">Z416+Z443+Z471+Z499</f>
        <v>2230</v>
      </c>
      <c r="AA527" s="51" t="n">
        <f aca="false">ROUND(Z527/Q527*100,1)</f>
        <v>101.1</v>
      </c>
      <c r="AB527" s="119" t="s">
        <v>66</v>
      </c>
      <c r="AC527" s="273" t="n">
        <f aca="false">AC416+AC443+AC471+AC499</f>
        <v>0</v>
      </c>
      <c r="AD527" s="273" t="n">
        <f aca="false">AD416+AD443+AD471+AD499</f>
        <v>0</v>
      </c>
      <c r="AE527" s="273" t="e">
        <f aca="false">ROUND(AF527/AD527*1000,1)</f>
        <v>#DIV/0!</v>
      </c>
      <c r="AF527" s="273" t="n">
        <f aca="false">AF416+AF443+AF471+AF499</f>
        <v>2451</v>
      </c>
      <c r="AG527" s="273" t="n">
        <f aca="false">AG416+AG443+AG471+AG499</f>
        <v>0</v>
      </c>
      <c r="AH527" s="273" t="n">
        <f aca="false">AH416+AH443+AH471+AH499</f>
        <v>2357</v>
      </c>
      <c r="AI527" s="168"/>
    </row>
    <row r="528" customFormat="false" ht="51.75" hidden="false" customHeight="true" outlineLevel="0" collapsed="false">
      <c r="A528" s="122" t="s">
        <v>68</v>
      </c>
      <c r="B528" s="69" t="n">
        <f aca="false">B514+B515+B516+B517+B518+B519+B520+B521+B522+B523+B524+B525+B526+B527</f>
        <v>47678.6</v>
      </c>
      <c r="C528" s="69" t="n">
        <f aca="false">C514+C515+C516+C517+C518+C519+C520+C521+C522+C523+C524+C525+C526+C527</f>
        <v>19288.4</v>
      </c>
      <c r="D528" s="69"/>
      <c r="E528" s="69" t="n">
        <f aca="false">E514+E515+E516+E517+E518+E519+E520+E521+E522+E523+E524+E525+E526+E527</f>
        <v>139918.999938567</v>
      </c>
      <c r="F528" s="69" t="n">
        <f aca="false">F514+F515+F516+F517+F518+F519+F520+F521+F522+F523+F524+F525+F526+F527</f>
        <v>72488</v>
      </c>
      <c r="G528" s="69" t="n">
        <f aca="false">G514+G515+G516+G517+G518+G519+G520+G521+G522+G523+G524+G525+G526+G527</f>
        <v>16685.5</v>
      </c>
      <c r="H528" s="69" t="n">
        <f aca="false">ROUND(I528/G528*1000,1)</f>
        <v>8786.7</v>
      </c>
      <c r="I528" s="69" t="n">
        <f aca="false">I514+I515+I516+I517+I518+I519+I520+I521+I522+I523+I524+I525+I526+I527</f>
        <v>146609.9711</v>
      </c>
      <c r="J528" s="69"/>
      <c r="K528" s="69" t="n">
        <f aca="false">K514+K515+K516+K517+K518+K519+K520+K521+K522+K523+K524+K525+K526+K527</f>
        <v>140162.27285889</v>
      </c>
      <c r="L528" s="69" t="n">
        <f aca="false">K528/E528*100</f>
        <v>100.173866966195</v>
      </c>
      <c r="M528" s="122" t="s">
        <v>68</v>
      </c>
      <c r="N528" s="69" t="n">
        <f aca="false">N514+N515+N516+N517+N518+N519+N520+N521+N522+N523+N524+N525+N526+N527</f>
        <v>64718</v>
      </c>
      <c r="O528" s="69" t="n">
        <f aca="false">O514+O515+O516+O517+O518+O519+O520+O521+O522+O523+O524+O525+O526+O527</f>
        <v>18226</v>
      </c>
      <c r="P528" s="51" t="n">
        <f aca="false">ROUND(Q528/O528*1000,1)</f>
        <v>8657.5</v>
      </c>
      <c r="Q528" s="69" t="n">
        <f aca="false">Q514+Q515+Q516+Q517+Q518+Q519+Q520+Q521+Q522+Q523+Q524+Q525+Q526+Q527</f>
        <v>157791.1775</v>
      </c>
      <c r="R528" s="69"/>
      <c r="S528" s="69" t="n">
        <f aca="false">S514+S515+S516+S517+S518+S519+S520+S521+S522+S523+S524+S525+S526+S527</f>
        <v>149140.9987</v>
      </c>
      <c r="T528" s="51" t="n">
        <f aca="false">ROUND(S528/I528*100,1)</f>
        <v>101.7</v>
      </c>
      <c r="U528" s="69" t="n">
        <f aca="false">U514+U515+U516+U517+U518+U519+U520+U521+U522+U523+U524+U525+U526+U527</f>
        <v>65158</v>
      </c>
      <c r="V528" s="69" t="n">
        <f aca="false">V514+V515+V516+V517+V518+V519+V520+V521+V522+V523+V524+V525+V526+V527</f>
        <v>18806.5</v>
      </c>
      <c r="W528" s="51" t="n">
        <f aca="false">ROUND(X528/V528*1000,1)</f>
        <v>9002.6</v>
      </c>
      <c r="X528" s="69" t="n">
        <f aca="false">X514+X515+X516+X517+X518+X519+X520+X521+X522+X523+X524+X525+X526+X527</f>
        <v>169306.93215</v>
      </c>
      <c r="Y528" s="69"/>
      <c r="Z528" s="69" t="n">
        <f aca="false">Z514+Z515+Z516+Z517+Z518+Z519+Z520+Z521+Z522+Z523+Z524+Z525+Z526+Z527</f>
        <v>161553.31545</v>
      </c>
      <c r="AA528" s="51" t="n">
        <f aca="false">ROUND(Z528/Q528*100,1)</f>
        <v>102.4</v>
      </c>
      <c r="AB528" s="122" t="s">
        <v>68</v>
      </c>
      <c r="AC528" s="69" t="n">
        <f aca="false">AC514+AC515+AC516+AC517+AC518+AC519+AC520+AC521+AC522+AC523+AC524+AC525+AC526+AC527</f>
        <v>77518</v>
      </c>
      <c r="AD528" s="69" t="n">
        <f aca="false">AD514+AD515+AD516+AD517+AD518+AD519+AD520+AD521+AD522+AD523+AD524+AD525+AD526+AD527</f>
        <v>19527</v>
      </c>
      <c r="AE528" s="273" t="n">
        <f aca="false">ROUND(AF528/AD528*1000,1)</f>
        <v>9319.3</v>
      </c>
      <c r="AF528" s="69" t="n">
        <f aca="false">AF514+AF515+AF516+AF517+AF518+AF519+AF520+AF521+AF522+AF523+AF524+AF525+AF526+AF527</f>
        <v>181977.7187</v>
      </c>
      <c r="AG528" s="69"/>
      <c r="AH528" s="69" t="n">
        <f aca="false">AH514+AH515+AH516+AH517+AH518+AH519+AH520+AH521+AH522+AH523+AH524+AH525+AH526+AH527</f>
        <v>174978.8835</v>
      </c>
      <c r="AI528" s="69" t="n">
        <f aca="false">AI500</f>
        <v>103.696972961642</v>
      </c>
    </row>
    <row r="529" customFormat="false" ht="12.75" hidden="false" customHeight="false" outlineLevel="0" collapsed="false">
      <c r="A529" s="128"/>
      <c r="B529" s="128"/>
      <c r="C529" s="128"/>
      <c r="D529" s="128"/>
      <c r="E529" s="128"/>
      <c r="F529" s="128"/>
      <c r="G529" s="128"/>
      <c r="H529" s="128"/>
      <c r="I529" s="128"/>
      <c r="J529" s="128"/>
      <c r="K529" s="128"/>
      <c r="L529" s="128"/>
      <c r="M529" s="128"/>
    </row>
    <row r="530" customFormat="false" ht="12.75" hidden="false" customHeight="true" outlineLevel="0" collapsed="false">
      <c r="A530" s="128"/>
      <c r="B530" s="128"/>
      <c r="C530" s="128"/>
      <c r="D530" s="128"/>
      <c r="E530" s="128"/>
      <c r="F530" s="128"/>
      <c r="G530" s="128"/>
      <c r="H530" s="128"/>
      <c r="I530" s="131" t="s">
        <v>0</v>
      </c>
      <c r="J530" s="131"/>
      <c r="K530" s="131"/>
      <c r="L530" s="131"/>
      <c r="M530" s="128"/>
    </row>
    <row r="531" customFormat="false" ht="25.5" hidden="false" customHeight="false" outlineLevel="0" collapsed="false">
      <c r="A531" s="184" t="s">
        <v>1</v>
      </c>
      <c r="B531" s="184"/>
      <c r="C531" s="184"/>
      <c r="D531" s="184"/>
      <c r="E531" s="184"/>
      <c r="F531" s="184"/>
      <c r="G531" s="184"/>
      <c r="H531" s="184"/>
      <c r="I531" s="184"/>
      <c r="J531" s="184"/>
      <c r="K531" s="136"/>
      <c r="L531" s="136"/>
      <c r="M531" s="128"/>
    </row>
    <row r="532" customFormat="false" ht="12.75" hidden="false" customHeight="true" outlineLevel="0" collapsed="false">
      <c r="A532" s="134" t="s">
        <v>2</v>
      </c>
      <c r="B532" s="134"/>
      <c r="C532" s="134"/>
      <c r="D532" s="134"/>
      <c r="E532" s="134"/>
      <c r="F532" s="134"/>
      <c r="G532" s="134"/>
      <c r="H532" s="134"/>
      <c r="I532" s="134"/>
      <c r="J532" s="134"/>
      <c r="K532" s="134"/>
      <c r="L532" s="134"/>
      <c r="M532" s="128"/>
    </row>
    <row r="533" customFormat="false" ht="12.75" hidden="false" customHeight="true" outlineLevel="0" collapsed="false">
      <c r="A533" s="134" t="s">
        <v>74</v>
      </c>
      <c r="B533" s="134"/>
      <c r="C533" s="134"/>
      <c r="D533" s="134"/>
      <c r="E533" s="134"/>
      <c r="F533" s="134"/>
      <c r="G533" s="134"/>
      <c r="H533" s="134"/>
      <c r="I533" s="134"/>
      <c r="J533" s="134"/>
      <c r="K533" s="134"/>
      <c r="L533" s="134"/>
      <c r="M533" s="185"/>
      <c r="N533" s="5"/>
      <c r="O533" s="5"/>
      <c r="P533" s="5"/>
      <c r="Q533" s="5"/>
      <c r="R533" s="5"/>
      <c r="S533" s="5"/>
      <c r="T533" s="5"/>
      <c r="U533" s="6"/>
      <c r="V533" s="7"/>
      <c r="W533" s="8" t="s">
        <v>4</v>
      </c>
      <c r="X533" s="8"/>
      <c r="Y533" s="8"/>
      <c r="Z533" s="8"/>
      <c r="AA533" s="8"/>
    </row>
    <row r="534" customFormat="false" ht="12.75" hidden="false" customHeight="true" outlineLevel="0" collapsed="false">
      <c r="A534" s="186"/>
      <c r="B534" s="186"/>
      <c r="C534" s="186"/>
      <c r="D534" s="186"/>
      <c r="E534" s="186"/>
      <c r="F534" s="186"/>
      <c r="G534" s="186"/>
      <c r="H534" s="186"/>
      <c r="I534" s="186"/>
      <c r="J534" s="186"/>
      <c r="K534" s="186"/>
      <c r="L534" s="186"/>
      <c r="M534" s="187"/>
      <c r="N534" s="188"/>
      <c r="O534" s="188"/>
      <c r="P534" s="188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</row>
    <row r="535" customFormat="false" ht="13.5" hidden="false" customHeight="false" outlineLevel="0" collapsed="false">
      <c r="A535" s="9" t="s">
        <v>100</v>
      </c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9" t="s">
        <v>100</v>
      </c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9" t="s">
        <v>100</v>
      </c>
      <c r="AC535" s="3"/>
      <c r="AD535" s="3"/>
      <c r="AE535" s="3"/>
      <c r="AF535" s="3"/>
      <c r="AG535" s="3"/>
      <c r="AH535" s="3"/>
      <c r="AI535" s="3"/>
    </row>
    <row r="536" customFormat="false" ht="13.5" hidden="false" customHeight="true" outlineLevel="0" collapsed="false">
      <c r="A536" s="137"/>
      <c r="B536" s="138" t="s">
        <v>6</v>
      </c>
      <c r="C536" s="138"/>
      <c r="D536" s="138"/>
      <c r="E536" s="138"/>
      <c r="F536" s="138" t="s">
        <v>7</v>
      </c>
      <c r="G536" s="138"/>
      <c r="H536" s="138"/>
      <c r="I536" s="138"/>
      <c r="J536" s="138"/>
      <c r="K536" s="138"/>
      <c r="L536" s="138"/>
      <c r="M536" s="239"/>
      <c r="N536" s="240" t="s">
        <v>8</v>
      </c>
      <c r="O536" s="240"/>
      <c r="P536" s="240"/>
      <c r="Q536" s="240"/>
      <c r="R536" s="240"/>
      <c r="S536" s="240"/>
      <c r="T536" s="240"/>
      <c r="U536" s="240" t="s">
        <v>92</v>
      </c>
      <c r="V536" s="240"/>
      <c r="W536" s="240"/>
      <c r="X536" s="240"/>
      <c r="Y536" s="240"/>
      <c r="Z536" s="240"/>
      <c r="AA536" s="240"/>
      <c r="AB536" s="12"/>
      <c r="AC536" s="13" t="s">
        <v>10</v>
      </c>
      <c r="AD536" s="13"/>
      <c r="AE536" s="13"/>
      <c r="AF536" s="13"/>
      <c r="AG536" s="13"/>
      <c r="AH536" s="13"/>
      <c r="AI536" s="13"/>
    </row>
    <row r="537" customFormat="false" ht="7.5" hidden="false" customHeight="true" outlineLevel="0" collapsed="false">
      <c r="A537" s="137"/>
      <c r="B537" s="139" t="s">
        <v>11</v>
      </c>
      <c r="C537" s="140" t="s">
        <v>12</v>
      </c>
      <c r="D537" s="140" t="s">
        <v>13</v>
      </c>
      <c r="E537" s="141" t="s">
        <v>14</v>
      </c>
      <c r="F537" s="142" t="s">
        <v>11</v>
      </c>
      <c r="G537" s="140" t="s">
        <v>12</v>
      </c>
      <c r="H537" s="140" t="s">
        <v>13</v>
      </c>
      <c r="I537" s="140" t="s">
        <v>14</v>
      </c>
      <c r="J537" s="139" t="s">
        <v>15</v>
      </c>
      <c r="K537" s="143" t="s">
        <v>16</v>
      </c>
      <c r="L537" s="141" t="s">
        <v>17</v>
      </c>
      <c r="M537" s="239"/>
      <c r="N537" s="197" t="s">
        <v>12</v>
      </c>
      <c r="O537" s="198" t="s">
        <v>11</v>
      </c>
      <c r="P537" s="198" t="s">
        <v>13</v>
      </c>
      <c r="Q537" s="199" t="s">
        <v>14</v>
      </c>
      <c r="R537" s="198" t="s">
        <v>15</v>
      </c>
      <c r="S537" s="199" t="s">
        <v>16</v>
      </c>
      <c r="T537" s="200" t="s">
        <v>17</v>
      </c>
      <c r="U537" s="198" t="s">
        <v>12</v>
      </c>
      <c r="V537" s="198" t="s">
        <v>11</v>
      </c>
      <c r="W537" s="198" t="s">
        <v>13</v>
      </c>
      <c r="X537" s="199" t="s">
        <v>14</v>
      </c>
      <c r="Y537" s="199" t="s">
        <v>15</v>
      </c>
      <c r="Z537" s="199" t="s">
        <v>16</v>
      </c>
      <c r="AA537" s="200" t="s">
        <v>17</v>
      </c>
      <c r="AB537" s="12"/>
      <c r="AC537" s="16" t="s">
        <v>12</v>
      </c>
      <c r="AD537" s="17" t="s">
        <v>11</v>
      </c>
      <c r="AE537" s="17" t="s">
        <v>13</v>
      </c>
      <c r="AF537" s="20" t="s">
        <v>14</v>
      </c>
      <c r="AG537" s="17" t="s">
        <v>15</v>
      </c>
      <c r="AH537" s="20" t="s">
        <v>16</v>
      </c>
      <c r="AI537" s="25" t="s">
        <v>17</v>
      </c>
    </row>
    <row r="538" customFormat="false" ht="11.25" hidden="false" customHeight="true" outlineLevel="0" collapsed="false">
      <c r="A538" s="137"/>
      <c r="B538" s="144" t="s">
        <v>18</v>
      </c>
      <c r="C538" s="145" t="s">
        <v>19</v>
      </c>
      <c r="D538" s="145" t="s">
        <v>19</v>
      </c>
      <c r="E538" s="146" t="s">
        <v>20</v>
      </c>
      <c r="F538" s="144" t="s">
        <v>18</v>
      </c>
      <c r="G538" s="145" t="s">
        <v>19</v>
      </c>
      <c r="H538" s="145" t="s">
        <v>19</v>
      </c>
      <c r="I538" s="145" t="s">
        <v>20</v>
      </c>
      <c r="J538" s="144" t="s">
        <v>21</v>
      </c>
      <c r="K538" s="147" t="s">
        <v>22</v>
      </c>
      <c r="L538" s="146" t="s">
        <v>23</v>
      </c>
      <c r="M538" s="239"/>
      <c r="N538" s="201" t="s">
        <v>24</v>
      </c>
      <c r="O538" s="202" t="s">
        <v>19</v>
      </c>
      <c r="P538" s="202" t="s">
        <v>19</v>
      </c>
      <c r="Q538" s="203" t="s">
        <v>20</v>
      </c>
      <c r="R538" s="202" t="s">
        <v>21</v>
      </c>
      <c r="S538" s="203" t="s">
        <v>22</v>
      </c>
      <c r="T538" s="204" t="s">
        <v>23</v>
      </c>
      <c r="U538" s="202" t="s">
        <v>24</v>
      </c>
      <c r="V538" s="202" t="s">
        <v>19</v>
      </c>
      <c r="W538" s="202" t="s">
        <v>19</v>
      </c>
      <c r="X538" s="203" t="s">
        <v>20</v>
      </c>
      <c r="Y538" s="203" t="s">
        <v>21</v>
      </c>
      <c r="Z538" s="203" t="s">
        <v>22</v>
      </c>
      <c r="AA538" s="204" t="s">
        <v>23</v>
      </c>
      <c r="AB538" s="12"/>
      <c r="AC538" s="26" t="s">
        <v>25</v>
      </c>
      <c r="AD538" s="27" t="s">
        <v>19</v>
      </c>
      <c r="AE538" s="27" t="s">
        <v>19</v>
      </c>
      <c r="AF538" s="29" t="s">
        <v>20</v>
      </c>
      <c r="AG538" s="27" t="s">
        <v>21</v>
      </c>
      <c r="AH538" s="29" t="s">
        <v>22</v>
      </c>
      <c r="AI538" s="34" t="s">
        <v>23</v>
      </c>
    </row>
    <row r="539" customFormat="false" ht="13.5" hidden="false" customHeight="true" outlineLevel="0" collapsed="false">
      <c r="A539" s="137"/>
      <c r="B539" s="144" t="s">
        <v>26</v>
      </c>
      <c r="C539" s="145" t="s">
        <v>27</v>
      </c>
      <c r="D539" s="145" t="s">
        <v>27</v>
      </c>
      <c r="E539" s="146" t="s">
        <v>27</v>
      </c>
      <c r="F539" s="144" t="s">
        <v>26</v>
      </c>
      <c r="G539" s="145" t="s">
        <v>27</v>
      </c>
      <c r="H539" s="145" t="s">
        <v>27</v>
      </c>
      <c r="I539" s="145" t="s">
        <v>27</v>
      </c>
      <c r="J539" s="144" t="s">
        <v>28</v>
      </c>
      <c r="K539" s="147" t="s">
        <v>29</v>
      </c>
      <c r="L539" s="146" t="s">
        <v>30</v>
      </c>
      <c r="M539" s="239"/>
      <c r="N539" s="201" t="s">
        <v>31</v>
      </c>
      <c r="O539" s="202" t="s">
        <v>27</v>
      </c>
      <c r="P539" s="202" t="s">
        <v>27</v>
      </c>
      <c r="Q539" s="203" t="s">
        <v>27</v>
      </c>
      <c r="R539" s="202" t="s">
        <v>32</v>
      </c>
      <c r="S539" s="203" t="s">
        <v>29</v>
      </c>
      <c r="T539" s="204" t="s">
        <v>30</v>
      </c>
      <c r="U539" s="202" t="s">
        <v>31</v>
      </c>
      <c r="V539" s="202" t="s">
        <v>27</v>
      </c>
      <c r="W539" s="202" t="s">
        <v>27</v>
      </c>
      <c r="X539" s="203" t="s">
        <v>27</v>
      </c>
      <c r="Y539" s="203" t="s">
        <v>33</v>
      </c>
      <c r="Z539" s="203" t="s">
        <v>29</v>
      </c>
      <c r="AA539" s="204" t="s">
        <v>30</v>
      </c>
      <c r="AB539" s="12"/>
      <c r="AC539" s="26" t="s">
        <v>34</v>
      </c>
      <c r="AD539" s="27" t="s">
        <v>27</v>
      </c>
      <c r="AE539" s="27" t="s">
        <v>27</v>
      </c>
      <c r="AF539" s="29" t="s">
        <v>27</v>
      </c>
      <c r="AG539" s="27" t="s">
        <v>35</v>
      </c>
      <c r="AH539" s="29" t="s">
        <v>29</v>
      </c>
      <c r="AI539" s="34" t="s">
        <v>30</v>
      </c>
    </row>
    <row r="540" customFormat="false" ht="8.25" hidden="false" customHeight="true" outlineLevel="0" collapsed="false">
      <c r="A540" s="137"/>
      <c r="B540" s="148" t="s">
        <v>34</v>
      </c>
      <c r="C540" s="145" t="s">
        <v>34</v>
      </c>
      <c r="D540" s="145" t="s">
        <v>36</v>
      </c>
      <c r="E540" s="146" t="s">
        <v>37</v>
      </c>
      <c r="F540" s="148" t="s">
        <v>34</v>
      </c>
      <c r="G540" s="145" t="s">
        <v>34</v>
      </c>
      <c r="H540" s="145" t="s">
        <v>36</v>
      </c>
      <c r="I540" s="145" t="s">
        <v>37</v>
      </c>
      <c r="J540" s="144" t="s">
        <v>36</v>
      </c>
      <c r="K540" s="147" t="s">
        <v>37</v>
      </c>
      <c r="L540" s="146" t="s">
        <v>38</v>
      </c>
      <c r="M540" s="239"/>
      <c r="N540" s="201" t="s">
        <v>34</v>
      </c>
      <c r="O540" s="202" t="s">
        <v>34</v>
      </c>
      <c r="P540" s="202" t="s">
        <v>36</v>
      </c>
      <c r="Q540" s="203" t="s">
        <v>37</v>
      </c>
      <c r="R540" s="202" t="s">
        <v>36</v>
      </c>
      <c r="S540" s="203" t="s">
        <v>37</v>
      </c>
      <c r="T540" s="204" t="s">
        <v>38</v>
      </c>
      <c r="U540" s="202" t="s">
        <v>34</v>
      </c>
      <c r="V540" s="202" t="s">
        <v>34</v>
      </c>
      <c r="W540" s="202" t="s">
        <v>36</v>
      </c>
      <c r="X540" s="203" t="s">
        <v>37</v>
      </c>
      <c r="Y540" s="203" t="s">
        <v>36</v>
      </c>
      <c r="Z540" s="203" t="s">
        <v>37</v>
      </c>
      <c r="AA540" s="204" t="s">
        <v>38</v>
      </c>
      <c r="AB540" s="12"/>
      <c r="AC540" s="36"/>
      <c r="AD540" s="37" t="s">
        <v>34</v>
      </c>
      <c r="AE540" s="27" t="s">
        <v>36</v>
      </c>
      <c r="AF540" s="29" t="s">
        <v>37</v>
      </c>
      <c r="AG540" s="27" t="s">
        <v>36</v>
      </c>
      <c r="AH540" s="29" t="s">
        <v>37</v>
      </c>
      <c r="AI540" s="34" t="s">
        <v>38</v>
      </c>
    </row>
    <row r="541" s="407" customFormat="true" ht="14.25" hidden="false" customHeight="true" outlineLevel="0" collapsed="false">
      <c r="A541" s="288"/>
      <c r="B541" s="401" t="n">
        <v>1</v>
      </c>
      <c r="C541" s="290" t="n">
        <v>2</v>
      </c>
      <c r="D541" s="290" t="n">
        <v>3</v>
      </c>
      <c r="E541" s="291" t="s">
        <v>39</v>
      </c>
      <c r="F541" s="401" t="n">
        <v>5</v>
      </c>
      <c r="G541" s="290" t="n">
        <v>6</v>
      </c>
      <c r="H541" s="290" t="n">
        <v>7</v>
      </c>
      <c r="I541" s="290" t="s">
        <v>40</v>
      </c>
      <c r="J541" s="290" t="s">
        <v>41</v>
      </c>
      <c r="K541" s="290" t="s">
        <v>42</v>
      </c>
      <c r="L541" s="291" t="s">
        <v>43</v>
      </c>
      <c r="M541" s="293"/>
      <c r="N541" s="402" t="n">
        <v>12</v>
      </c>
      <c r="O541" s="295" t="n">
        <v>13</v>
      </c>
      <c r="P541" s="295" t="n">
        <v>14</v>
      </c>
      <c r="Q541" s="295" t="s">
        <v>44</v>
      </c>
      <c r="R541" s="295" t="s">
        <v>45</v>
      </c>
      <c r="S541" s="295" t="s">
        <v>46</v>
      </c>
      <c r="T541" s="403" t="s">
        <v>47</v>
      </c>
      <c r="U541" s="402" t="n">
        <v>19</v>
      </c>
      <c r="V541" s="295" t="n">
        <v>20</v>
      </c>
      <c r="W541" s="295" t="n">
        <v>21</v>
      </c>
      <c r="X541" s="295" t="s">
        <v>48</v>
      </c>
      <c r="Y541" s="295" t="s">
        <v>49</v>
      </c>
      <c r="Z541" s="295" t="s">
        <v>50</v>
      </c>
      <c r="AA541" s="403" t="s">
        <v>51</v>
      </c>
      <c r="AB541" s="296"/>
      <c r="AC541" s="402"/>
      <c r="AD541" s="295"/>
      <c r="AE541" s="295"/>
      <c r="AF541" s="404"/>
      <c r="AG541" s="295"/>
      <c r="AH541" s="405"/>
      <c r="AI541" s="406"/>
    </row>
    <row r="542" customFormat="false" ht="12.75" hidden="false" customHeight="false" outlineLevel="0" collapsed="false">
      <c r="A542" s="57" t="s">
        <v>52</v>
      </c>
      <c r="B542" s="69" t="n">
        <v>6345</v>
      </c>
      <c r="C542" s="69"/>
      <c r="D542" s="69"/>
      <c r="E542" s="69"/>
      <c r="F542" s="69" t="n">
        <v>9400</v>
      </c>
      <c r="G542" s="69"/>
      <c r="H542" s="69"/>
      <c r="I542" s="69"/>
      <c r="J542" s="69"/>
      <c r="K542" s="209"/>
      <c r="L542" s="164"/>
      <c r="M542" s="57" t="s">
        <v>52</v>
      </c>
      <c r="N542" s="88" t="n">
        <v>9600</v>
      </c>
      <c r="O542" s="81"/>
      <c r="P542" s="81"/>
      <c r="Q542" s="69"/>
      <c r="R542" s="81"/>
      <c r="S542" s="83"/>
      <c r="T542" s="72"/>
      <c r="U542" s="88" t="n">
        <v>9700</v>
      </c>
      <c r="V542" s="81"/>
      <c r="W542" s="81"/>
      <c r="X542" s="69"/>
      <c r="Y542" s="81"/>
      <c r="Z542" s="83"/>
      <c r="AA542" s="72"/>
      <c r="AB542" s="66" t="s">
        <v>52</v>
      </c>
      <c r="AC542" s="88" t="n">
        <v>9850</v>
      </c>
      <c r="AD542" s="81"/>
      <c r="AE542" s="81"/>
      <c r="AF542" s="69"/>
      <c r="AG542" s="81"/>
      <c r="AH542" s="83"/>
      <c r="AI542" s="72"/>
    </row>
    <row r="543" customFormat="false" ht="25.5" hidden="false" customHeight="false" outlineLevel="0" collapsed="false">
      <c r="A543" s="78" t="s">
        <v>53</v>
      </c>
      <c r="B543" s="167" t="n">
        <v>28684</v>
      </c>
      <c r="C543" s="167"/>
      <c r="D543" s="167"/>
      <c r="E543" s="69"/>
      <c r="F543" s="167" t="n">
        <v>30520</v>
      </c>
      <c r="G543" s="167"/>
      <c r="H543" s="167"/>
      <c r="I543" s="69"/>
      <c r="J543" s="167"/>
      <c r="K543" s="209"/>
      <c r="L543" s="164"/>
      <c r="M543" s="78" t="s">
        <v>53</v>
      </c>
      <c r="N543" s="217" t="n">
        <v>31600</v>
      </c>
      <c r="O543" s="68"/>
      <c r="P543" s="68"/>
      <c r="Q543" s="69"/>
      <c r="R543" s="81"/>
      <c r="S543" s="83"/>
      <c r="T543" s="72"/>
      <c r="U543" s="217" t="n">
        <v>31900</v>
      </c>
      <c r="V543" s="68"/>
      <c r="W543" s="68"/>
      <c r="X543" s="69"/>
      <c r="Y543" s="68"/>
      <c r="Z543" s="83"/>
      <c r="AA543" s="72"/>
      <c r="AB543" s="78" t="s">
        <v>53</v>
      </c>
      <c r="AC543" s="88" t="n">
        <v>32000</v>
      </c>
      <c r="AD543" s="81"/>
      <c r="AE543" s="81"/>
      <c r="AF543" s="69"/>
      <c r="AG543" s="68"/>
      <c r="AH543" s="83"/>
      <c r="AI543" s="72"/>
    </row>
    <row r="544" customFormat="false" ht="12.75" hidden="false" customHeight="false" outlineLevel="0" collapsed="false">
      <c r="A544" s="78" t="s">
        <v>54</v>
      </c>
      <c r="B544" s="167" t="n">
        <v>1238</v>
      </c>
      <c r="C544" s="167"/>
      <c r="D544" s="167"/>
      <c r="E544" s="69"/>
      <c r="F544" s="167" t="n">
        <v>1140</v>
      </c>
      <c r="G544" s="167"/>
      <c r="H544" s="167"/>
      <c r="I544" s="69"/>
      <c r="J544" s="167"/>
      <c r="K544" s="209"/>
      <c r="L544" s="164"/>
      <c r="M544" s="78" t="s">
        <v>54</v>
      </c>
      <c r="N544" s="88" t="n">
        <v>1200</v>
      </c>
      <c r="O544" s="81"/>
      <c r="P544" s="81"/>
      <c r="Q544" s="69"/>
      <c r="R544" s="81"/>
      <c r="S544" s="83"/>
      <c r="T544" s="72"/>
      <c r="U544" s="88" t="n">
        <v>1250</v>
      </c>
      <c r="V544" s="81"/>
      <c r="W544" s="81"/>
      <c r="X544" s="69"/>
      <c r="Y544" s="81"/>
      <c r="Z544" s="83"/>
      <c r="AA544" s="72"/>
      <c r="AB544" s="79" t="s">
        <v>54</v>
      </c>
      <c r="AC544" s="88" t="n">
        <v>1300</v>
      </c>
      <c r="AD544" s="81"/>
      <c r="AE544" s="81"/>
      <c r="AF544" s="69"/>
      <c r="AG544" s="81"/>
      <c r="AH544" s="83"/>
      <c r="AI544" s="72"/>
    </row>
    <row r="545" customFormat="false" ht="12.75" hidden="false" customHeight="false" outlineLevel="0" collapsed="false">
      <c r="A545" s="78" t="s">
        <v>55</v>
      </c>
      <c r="B545" s="167"/>
      <c r="C545" s="167"/>
      <c r="D545" s="167"/>
      <c r="E545" s="69"/>
      <c r="F545" s="167"/>
      <c r="G545" s="167"/>
      <c r="H545" s="167"/>
      <c r="I545" s="69"/>
      <c r="J545" s="167"/>
      <c r="K545" s="209"/>
      <c r="L545" s="164"/>
      <c r="M545" s="78" t="s">
        <v>55</v>
      </c>
      <c r="N545" s="88"/>
      <c r="O545" s="81"/>
      <c r="P545" s="81"/>
      <c r="Q545" s="69"/>
      <c r="R545" s="81"/>
      <c r="S545" s="83"/>
      <c r="T545" s="72"/>
      <c r="U545" s="88"/>
      <c r="V545" s="81"/>
      <c r="W545" s="81"/>
      <c r="X545" s="69"/>
      <c r="Y545" s="81"/>
      <c r="Z545" s="83"/>
      <c r="AA545" s="72"/>
      <c r="AB545" s="79" t="s">
        <v>55</v>
      </c>
      <c r="AC545" s="88"/>
      <c r="AD545" s="81"/>
      <c r="AE545" s="81"/>
      <c r="AF545" s="69"/>
      <c r="AG545" s="81"/>
      <c r="AH545" s="83"/>
      <c r="AI545" s="72"/>
    </row>
    <row r="546" customFormat="false" ht="12.75" hidden="false" customHeight="false" outlineLevel="0" collapsed="false">
      <c r="A546" s="78" t="s">
        <v>56</v>
      </c>
      <c r="B546" s="167"/>
      <c r="C546" s="167"/>
      <c r="D546" s="167"/>
      <c r="E546" s="69"/>
      <c r="F546" s="167"/>
      <c r="G546" s="167"/>
      <c r="H546" s="167"/>
      <c r="I546" s="69"/>
      <c r="J546" s="167"/>
      <c r="K546" s="209"/>
      <c r="L546" s="164"/>
      <c r="M546" s="78" t="s">
        <v>56</v>
      </c>
      <c r="N546" s="88"/>
      <c r="O546" s="81"/>
      <c r="P546" s="81"/>
      <c r="Q546" s="69"/>
      <c r="R546" s="81"/>
      <c r="S546" s="83"/>
      <c r="T546" s="72"/>
      <c r="U546" s="88"/>
      <c r="V546" s="81"/>
      <c r="W546" s="81"/>
      <c r="X546" s="69"/>
      <c r="Y546" s="81"/>
      <c r="Z546" s="83"/>
      <c r="AA546" s="72"/>
      <c r="AB546" s="79" t="s">
        <v>56</v>
      </c>
      <c r="AC546" s="88"/>
      <c r="AD546" s="81"/>
      <c r="AE546" s="81"/>
      <c r="AF546" s="69"/>
      <c r="AG546" s="81"/>
      <c r="AH546" s="83"/>
      <c r="AI546" s="72"/>
    </row>
    <row r="547" customFormat="false" ht="12.75" hidden="false" customHeight="false" outlineLevel="0" collapsed="false">
      <c r="A547" s="78" t="s">
        <v>57</v>
      </c>
      <c r="B547" s="168"/>
      <c r="C547" s="168"/>
      <c r="D547" s="168"/>
      <c r="E547" s="69"/>
      <c r="F547" s="168"/>
      <c r="G547" s="168"/>
      <c r="H547" s="168"/>
      <c r="I547" s="69"/>
      <c r="J547" s="168"/>
      <c r="K547" s="209"/>
      <c r="L547" s="164"/>
      <c r="M547" s="78" t="s">
        <v>57</v>
      </c>
      <c r="N547" s="88"/>
      <c r="O547" s="81"/>
      <c r="P547" s="81"/>
      <c r="Q547" s="69"/>
      <c r="R547" s="81"/>
      <c r="S547" s="83"/>
      <c r="T547" s="72"/>
      <c r="U547" s="88"/>
      <c r="V547" s="81"/>
      <c r="W547" s="81"/>
      <c r="X547" s="69"/>
      <c r="Y547" s="81"/>
      <c r="Z547" s="83"/>
      <c r="AA547" s="72"/>
      <c r="AB547" s="79" t="s">
        <v>57</v>
      </c>
      <c r="AC547" s="88"/>
      <c r="AD547" s="81"/>
      <c r="AE547" s="81"/>
      <c r="AF547" s="69"/>
      <c r="AG547" s="81"/>
      <c r="AH547" s="83"/>
      <c r="AI547" s="72"/>
    </row>
    <row r="548" customFormat="false" ht="12.75" hidden="false" customHeight="false" outlineLevel="0" collapsed="false">
      <c r="A548" s="78" t="s">
        <v>58</v>
      </c>
      <c r="B548" s="168"/>
      <c r="C548" s="168"/>
      <c r="D548" s="168"/>
      <c r="E548" s="69"/>
      <c r="F548" s="168"/>
      <c r="G548" s="168"/>
      <c r="H548" s="168"/>
      <c r="I548" s="69"/>
      <c r="J548" s="168"/>
      <c r="K548" s="209"/>
      <c r="L548" s="164"/>
      <c r="M548" s="78" t="s">
        <v>58</v>
      </c>
      <c r="N548" s="88"/>
      <c r="O548" s="81"/>
      <c r="P548" s="81"/>
      <c r="Q548" s="69"/>
      <c r="R548" s="81"/>
      <c r="S548" s="83"/>
      <c r="T548" s="72"/>
      <c r="U548" s="88"/>
      <c r="V548" s="81"/>
      <c r="W548" s="81"/>
      <c r="X548" s="69"/>
      <c r="Y548" s="81"/>
      <c r="Z548" s="83"/>
      <c r="AA548" s="72"/>
      <c r="AB548" s="79" t="s">
        <v>58</v>
      </c>
      <c r="AC548" s="88"/>
      <c r="AD548" s="81"/>
      <c r="AE548" s="81"/>
      <c r="AF548" s="69"/>
      <c r="AG548" s="81"/>
      <c r="AH548" s="83"/>
      <c r="AI548" s="72"/>
    </row>
    <row r="549" customFormat="false" ht="12.75" hidden="false" customHeight="false" outlineLevel="0" collapsed="false">
      <c r="A549" s="78" t="s">
        <v>59</v>
      </c>
      <c r="B549" s="168"/>
      <c r="C549" s="168"/>
      <c r="D549" s="168"/>
      <c r="E549" s="69"/>
      <c r="F549" s="168"/>
      <c r="G549" s="168"/>
      <c r="H549" s="168"/>
      <c r="I549" s="69"/>
      <c r="J549" s="168"/>
      <c r="K549" s="209"/>
      <c r="L549" s="164"/>
      <c r="M549" s="78" t="s">
        <v>59</v>
      </c>
      <c r="N549" s="88"/>
      <c r="O549" s="81"/>
      <c r="P549" s="81"/>
      <c r="Q549" s="69"/>
      <c r="R549" s="81"/>
      <c r="S549" s="83"/>
      <c r="T549" s="72"/>
      <c r="U549" s="88"/>
      <c r="V549" s="81"/>
      <c r="W549" s="81"/>
      <c r="X549" s="69"/>
      <c r="Y549" s="81"/>
      <c r="Z549" s="83"/>
      <c r="AA549" s="72"/>
      <c r="AB549" s="79" t="s">
        <v>59</v>
      </c>
      <c r="AC549" s="88"/>
      <c r="AD549" s="81"/>
      <c r="AE549" s="81"/>
      <c r="AF549" s="69"/>
      <c r="AG549" s="81"/>
      <c r="AH549" s="83"/>
      <c r="AI549" s="72"/>
    </row>
    <row r="550" customFormat="false" ht="12.75" hidden="false" customHeight="false" outlineLevel="0" collapsed="false">
      <c r="A550" s="78" t="s">
        <v>60</v>
      </c>
      <c r="B550" s="168"/>
      <c r="C550" s="168"/>
      <c r="D550" s="168"/>
      <c r="E550" s="69"/>
      <c r="F550" s="168"/>
      <c r="G550" s="168"/>
      <c r="H550" s="168"/>
      <c r="I550" s="69"/>
      <c r="J550" s="168"/>
      <c r="K550" s="209"/>
      <c r="L550" s="164"/>
      <c r="M550" s="78" t="s">
        <v>60</v>
      </c>
      <c r="N550" s="88"/>
      <c r="O550" s="81"/>
      <c r="P550" s="81"/>
      <c r="Q550" s="69"/>
      <c r="R550" s="81"/>
      <c r="S550" s="83"/>
      <c r="T550" s="72"/>
      <c r="U550" s="88"/>
      <c r="V550" s="81"/>
      <c r="W550" s="81"/>
      <c r="X550" s="69"/>
      <c r="Y550" s="81"/>
      <c r="Z550" s="83"/>
      <c r="AA550" s="72"/>
      <c r="AB550" s="79" t="s">
        <v>60</v>
      </c>
      <c r="AC550" s="88"/>
      <c r="AD550" s="81"/>
      <c r="AE550" s="81"/>
      <c r="AF550" s="69"/>
      <c r="AG550" s="81"/>
      <c r="AH550" s="83"/>
      <c r="AI550" s="72"/>
    </row>
    <row r="551" customFormat="false" ht="12.75" hidden="false" customHeight="false" outlineLevel="0" collapsed="false">
      <c r="A551" s="92" t="s">
        <v>61</v>
      </c>
      <c r="B551" s="170"/>
      <c r="C551" s="170"/>
      <c r="D551" s="170"/>
      <c r="E551" s="168"/>
      <c r="F551" s="168"/>
      <c r="G551" s="168"/>
      <c r="H551" s="168"/>
      <c r="I551" s="168"/>
      <c r="J551" s="168"/>
      <c r="K551" s="168"/>
      <c r="L551" s="220"/>
      <c r="M551" s="92" t="s">
        <v>61</v>
      </c>
      <c r="N551" s="96"/>
      <c r="O551" s="97"/>
      <c r="P551" s="97"/>
      <c r="Q551" s="99"/>
      <c r="R551" s="81"/>
      <c r="S551" s="83"/>
      <c r="T551" s="226"/>
      <c r="U551" s="88"/>
      <c r="V551" s="81"/>
      <c r="W551" s="81"/>
      <c r="X551" s="99"/>
      <c r="Y551" s="81"/>
      <c r="Z551" s="99"/>
      <c r="AA551" s="228"/>
      <c r="AB551" s="95" t="s">
        <v>61</v>
      </c>
      <c r="AC551" s="96"/>
      <c r="AD551" s="97"/>
      <c r="AE551" s="97"/>
      <c r="AF551" s="99"/>
      <c r="AG551" s="81"/>
      <c r="AH551" s="99"/>
      <c r="AI551" s="228"/>
    </row>
    <row r="552" customFormat="false" ht="12.75" hidden="false" customHeight="false" outlineLevel="0" collapsed="false">
      <c r="A552" s="92" t="s">
        <v>62</v>
      </c>
      <c r="B552" s="170"/>
      <c r="C552" s="170"/>
      <c r="D552" s="170"/>
      <c r="E552" s="168"/>
      <c r="F552" s="168"/>
      <c r="G552" s="168"/>
      <c r="H552" s="168"/>
      <c r="I552" s="168"/>
      <c r="J552" s="168"/>
      <c r="K552" s="168"/>
      <c r="L552" s="220"/>
      <c r="M552" s="92" t="s">
        <v>62</v>
      </c>
      <c r="N552" s="96"/>
      <c r="O552" s="97"/>
      <c r="P552" s="97"/>
      <c r="Q552" s="99"/>
      <c r="R552" s="81"/>
      <c r="S552" s="83"/>
      <c r="T552" s="226"/>
      <c r="U552" s="88"/>
      <c r="V552" s="81"/>
      <c r="W552" s="81"/>
      <c r="X552" s="99"/>
      <c r="Y552" s="81"/>
      <c r="Z552" s="99"/>
      <c r="AA552" s="228"/>
      <c r="AB552" s="95" t="s">
        <v>62</v>
      </c>
      <c r="AC552" s="96"/>
      <c r="AD552" s="97"/>
      <c r="AE552" s="97"/>
      <c r="AF552" s="99"/>
      <c r="AG552" s="81"/>
      <c r="AH552" s="99"/>
      <c r="AI552" s="228"/>
    </row>
    <row r="553" customFormat="false" ht="12.75" hidden="false" customHeight="true" outlineLevel="0" collapsed="false">
      <c r="A553" s="57" t="s">
        <v>63</v>
      </c>
      <c r="B553" s="168"/>
      <c r="C553" s="168"/>
      <c r="D553" s="168"/>
      <c r="E553" s="168"/>
      <c r="F553" s="168"/>
      <c r="G553" s="168"/>
      <c r="H553" s="168"/>
      <c r="I553" s="168"/>
      <c r="J553" s="168"/>
      <c r="K553" s="168"/>
      <c r="L553" s="220"/>
      <c r="M553" s="269" t="s">
        <v>63</v>
      </c>
      <c r="N553" s="115"/>
      <c r="O553" s="116"/>
      <c r="P553" s="116"/>
      <c r="Q553" s="117"/>
      <c r="R553" s="116"/>
      <c r="S553" s="117"/>
      <c r="T553" s="232"/>
      <c r="U553" s="115"/>
      <c r="V553" s="116"/>
      <c r="W553" s="116"/>
      <c r="X553" s="117"/>
      <c r="Y553" s="270"/>
      <c r="Z553" s="117"/>
      <c r="AA553" s="228"/>
      <c r="AB553" s="114" t="s">
        <v>63</v>
      </c>
      <c r="AC553" s="115"/>
      <c r="AD553" s="116"/>
      <c r="AE553" s="116"/>
      <c r="AF553" s="117"/>
      <c r="AG553" s="116"/>
      <c r="AH553" s="117"/>
      <c r="AI553" s="228"/>
    </row>
    <row r="554" customFormat="false" ht="27.75" hidden="false" customHeight="true" outlineLevel="0" collapsed="false">
      <c r="A554" s="118" t="s">
        <v>64</v>
      </c>
      <c r="B554" s="168"/>
      <c r="C554" s="168"/>
      <c r="D554" s="168"/>
      <c r="E554" s="168"/>
      <c r="F554" s="168"/>
      <c r="G554" s="168"/>
      <c r="H554" s="168"/>
      <c r="I554" s="168"/>
      <c r="J554" s="168"/>
      <c r="K554" s="168"/>
      <c r="L554" s="220"/>
      <c r="M554" s="233" t="s">
        <v>65</v>
      </c>
      <c r="N554" s="115"/>
      <c r="O554" s="116"/>
      <c r="P554" s="116"/>
      <c r="Q554" s="117"/>
      <c r="R554" s="116"/>
      <c r="S554" s="117"/>
      <c r="T554" s="228"/>
      <c r="U554" s="115"/>
      <c r="V554" s="116"/>
      <c r="W554" s="116"/>
      <c r="X554" s="117"/>
      <c r="Y554" s="270"/>
      <c r="Z554" s="117"/>
      <c r="AA554" s="228"/>
      <c r="AB554" s="118" t="s">
        <v>65</v>
      </c>
      <c r="AC554" s="115"/>
      <c r="AD554" s="116"/>
      <c r="AE554" s="116"/>
      <c r="AF554" s="117"/>
      <c r="AG554" s="116"/>
      <c r="AH554" s="117"/>
      <c r="AI554" s="228"/>
    </row>
    <row r="555" customFormat="false" ht="33" hidden="false" customHeight="true" outlineLevel="0" collapsed="false">
      <c r="A555" s="119" t="s">
        <v>66</v>
      </c>
      <c r="B555" s="168"/>
      <c r="C555" s="168"/>
      <c r="D555" s="168"/>
      <c r="E555" s="168"/>
      <c r="F555" s="168"/>
      <c r="G555" s="168"/>
      <c r="H555" s="168"/>
      <c r="I555" s="168"/>
      <c r="J555" s="168"/>
      <c r="K555" s="168"/>
      <c r="L555" s="220"/>
      <c r="M555" s="234" t="s">
        <v>67</v>
      </c>
      <c r="N555" s="115"/>
      <c r="O555" s="116"/>
      <c r="P555" s="116"/>
      <c r="Q555" s="117"/>
      <c r="R555" s="116"/>
      <c r="S555" s="117"/>
      <c r="T555" s="235"/>
      <c r="U555" s="115"/>
      <c r="V555" s="116"/>
      <c r="W555" s="116"/>
      <c r="X555" s="117"/>
      <c r="Y555" s="270"/>
      <c r="Z555" s="117"/>
      <c r="AA555" s="236"/>
      <c r="AB555" s="121" t="s">
        <v>67</v>
      </c>
      <c r="AC555" s="115"/>
      <c r="AD555" s="116"/>
      <c r="AE555" s="116"/>
      <c r="AF555" s="117"/>
      <c r="AG555" s="116"/>
      <c r="AH555" s="117"/>
      <c r="AI555" s="236"/>
    </row>
    <row r="556" customFormat="false" ht="48.75" hidden="false" customHeight="true" outlineLevel="0" collapsed="false">
      <c r="A556" s="122" t="s">
        <v>68</v>
      </c>
      <c r="B556" s="181" t="n">
        <f aca="false">B542+B543+B544+B545+B546+B547+B548+B549+B550+B551+B552+B553+B554+B555</f>
        <v>36267</v>
      </c>
      <c r="C556" s="181"/>
      <c r="D556" s="181"/>
      <c r="E556" s="181"/>
      <c r="F556" s="181" t="n">
        <f aca="false">F542+F543+F544+F545+F546+F547+F548+F549+F550+F551+F552+F553+F554+F555</f>
        <v>41060</v>
      </c>
      <c r="G556" s="181"/>
      <c r="H556" s="181"/>
      <c r="I556" s="181"/>
      <c r="J556" s="181"/>
      <c r="K556" s="181"/>
      <c r="L556" s="181"/>
      <c r="M556" s="122" t="s">
        <v>73</v>
      </c>
      <c r="N556" s="181" t="n">
        <f aca="false">N542+N543+N544+N545+N546+N547+N548+N549+N550+N551+N552+N553+N554+N555</f>
        <v>42400</v>
      </c>
      <c r="O556" s="181"/>
      <c r="P556" s="181"/>
      <c r="Q556" s="181"/>
      <c r="R556" s="181"/>
      <c r="S556" s="181"/>
      <c r="T556" s="181"/>
      <c r="U556" s="181" t="n">
        <f aca="false">U542+U543+U544+U545+U546+U547+U548+U549+U550+U551+U552+U553+U554+U555</f>
        <v>42850</v>
      </c>
      <c r="V556" s="181"/>
      <c r="W556" s="181"/>
      <c r="X556" s="181"/>
      <c r="Y556" s="181"/>
      <c r="Z556" s="181"/>
      <c r="AA556" s="181"/>
      <c r="AB556" s="122" t="s">
        <v>73</v>
      </c>
      <c r="AC556" s="181" t="n">
        <f aca="false">AC542+AC543+AC544+AC545+AC546+AC547+AC548+AC549+AC550+AC551+AC552+AC553+AC554+AC555</f>
        <v>43150</v>
      </c>
      <c r="AD556" s="181"/>
      <c r="AE556" s="181"/>
      <c r="AF556" s="181"/>
      <c r="AG556" s="181"/>
      <c r="AH556" s="181"/>
      <c r="AI556" s="181"/>
    </row>
    <row r="557" customFormat="false" ht="12.75" hidden="false" customHeight="false" outlineLevel="0" collapsed="false">
      <c r="A557" s="128"/>
      <c r="B557" s="128"/>
      <c r="C557" s="128"/>
      <c r="D557" s="128"/>
      <c r="E557" s="128"/>
      <c r="F557" s="128"/>
      <c r="G557" s="128"/>
      <c r="H557" s="128"/>
      <c r="I557" s="128"/>
      <c r="J557" s="128"/>
      <c r="K557" s="128"/>
      <c r="L557" s="128"/>
      <c r="M557" s="128"/>
    </row>
    <row r="558" customFormat="false" ht="12.75" hidden="false" customHeight="true" outlineLevel="0" collapsed="false">
      <c r="A558" s="128"/>
      <c r="B558" s="128"/>
      <c r="C558" s="128"/>
      <c r="D558" s="128"/>
      <c r="E558" s="128"/>
      <c r="F558" s="128"/>
      <c r="G558" s="128"/>
      <c r="H558" s="128"/>
      <c r="I558" s="131" t="s">
        <v>0</v>
      </c>
      <c r="J558" s="131"/>
      <c r="K558" s="131"/>
      <c r="L558" s="131"/>
      <c r="M558" s="128"/>
    </row>
    <row r="559" customFormat="false" ht="25.5" hidden="false" customHeight="false" outlineLevel="0" collapsed="false">
      <c r="A559" s="184" t="s">
        <v>1</v>
      </c>
      <c r="B559" s="184"/>
      <c r="C559" s="184"/>
      <c r="D559" s="184"/>
      <c r="E559" s="184"/>
      <c r="F559" s="184"/>
      <c r="G559" s="184"/>
      <c r="H559" s="184"/>
      <c r="I559" s="184"/>
      <c r="J559" s="184"/>
      <c r="K559" s="136"/>
      <c r="L559" s="136"/>
      <c r="M559" s="128"/>
    </row>
    <row r="560" customFormat="false" ht="12.75" hidden="false" customHeight="true" outlineLevel="0" collapsed="false">
      <c r="A560" s="134" t="s">
        <v>2</v>
      </c>
      <c r="B560" s="134"/>
      <c r="C560" s="134"/>
      <c r="D560" s="134"/>
      <c r="E560" s="134"/>
      <c r="F560" s="134"/>
      <c r="G560" s="134"/>
      <c r="H560" s="134"/>
      <c r="I560" s="134"/>
      <c r="J560" s="134"/>
      <c r="K560" s="134"/>
      <c r="L560" s="134"/>
      <c r="M560" s="128"/>
    </row>
    <row r="561" customFormat="false" ht="12.75" hidden="false" customHeight="true" outlineLevel="0" collapsed="false">
      <c r="A561" s="134" t="s">
        <v>3</v>
      </c>
      <c r="B561" s="134"/>
      <c r="C561" s="134"/>
      <c r="D561" s="134"/>
      <c r="E561" s="134"/>
      <c r="F561" s="134"/>
      <c r="G561" s="134"/>
      <c r="H561" s="134"/>
      <c r="I561" s="134"/>
      <c r="J561" s="134"/>
      <c r="K561" s="134"/>
      <c r="L561" s="134"/>
      <c r="M561" s="185"/>
      <c r="N561" s="5"/>
      <c r="O561" s="5"/>
      <c r="P561" s="5"/>
      <c r="Q561" s="5"/>
      <c r="R561" s="5"/>
      <c r="S561" s="5"/>
      <c r="T561" s="5"/>
      <c r="U561" s="6"/>
      <c r="V561" s="7"/>
      <c r="W561" s="8" t="s">
        <v>4</v>
      </c>
      <c r="X561" s="8"/>
      <c r="Y561" s="8"/>
      <c r="Z561" s="8"/>
      <c r="AA561" s="8"/>
    </row>
    <row r="562" customFormat="false" ht="12.75" hidden="false" customHeight="true" outlineLevel="0" collapsed="false">
      <c r="A562" s="186"/>
      <c r="B562" s="186"/>
      <c r="C562" s="186"/>
      <c r="D562" s="186"/>
      <c r="E562" s="186"/>
      <c r="F562" s="186"/>
      <c r="G562" s="186"/>
      <c r="H562" s="186"/>
      <c r="I562" s="186"/>
      <c r="J562" s="186"/>
      <c r="K562" s="186"/>
      <c r="L562" s="186"/>
      <c r="M562" s="187"/>
      <c r="N562" s="188"/>
      <c r="O562" s="188"/>
      <c r="P562" s="188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</row>
    <row r="563" customFormat="false" ht="13.5" hidden="false" customHeight="false" outlineLevel="0" collapsed="false">
      <c r="A563" s="9" t="s">
        <v>101</v>
      </c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 t="s">
        <v>101</v>
      </c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9" t="s">
        <v>101</v>
      </c>
      <c r="AC563" s="3"/>
      <c r="AD563" s="3"/>
      <c r="AE563" s="3"/>
      <c r="AF563" s="3"/>
      <c r="AG563" s="3"/>
      <c r="AH563" s="3"/>
      <c r="AI563" s="3"/>
    </row>
    <row r="564" customFormat="false" ht="13.5" hidden="false" customHeight="true" outlineLevel="0" collapsed="false">
      <c r="A564" s="137"/>
      <c r="B564" s="138" t="s">
        <v>6</v>
      </c>
      <c r="C564" s="138"/>
      <c r="D564" s="138"/>
      <c r="E564" s="138"/>
      <c r="F564" s="138" t="s">
        <v>7</v>
      </c>
      <c r="G564" s="138"/>
      <c r="H564" s="138"/>
      <c r="I564" s="138"/>
      <c r="J564" s="138"/>
      <c r="K564" s="138"/>
      <c r="L564" s="138"/>
      <c r="M564" s="239"/>
      <c r="N564" s="240" t="s">
        <v>8</v>
      </c>
      <c r="O564" s="240"/>
      <c r="P564" s="240"/>
      <c r="Q564" s="240"/>
      <c r="R564" s="240"/>
      <c r="S564" s="240"/>
      <c r="T564" s="240"/>
      <c r="U564" s="240" t="s">
        <v>9</v>
      </c>
      <c r="V564" s="240"/>
      <c r="W564" s="240"/>
      <c r="X564" s="240"/>
      <c r="Y564" s="240"/>
      <c r="Z564" s="240"/>
      <c r="AA564" s="240"/>
      <c r="AB564" s="12"/>
      <c r="AC564" s="13" t="s">
        <v>10</v>
      </c>
      <c r="AD564" s="13"/>
      <c r="AE564" s="13"/>
      <c r="AF564" s="13"/>
      <c r="AG564" s="13"/>
      <c r="AH564" s="13"/>
      <c r="AI564" s="13"/>
    </row>
    <row r="565" customFormat="false" ht="12.75" hidden="false" customHeight="false" outlineLevel="0" collapsed="false">
      <c r="A565" s="137"/>
      <c r="B565" s="139" t="s">
        <v>11</v>
      </c>
      <c r="C565" s="140" t="s">
        <v>12</v>
      </c>
      <c r="D565" s="140" t="s">
        <v>13</v>
      </c>
      <c r="E565" s="141" t="s">
        <v>14</v>
      </c>
      <c r="F565" s="142" t="s">
        <v>11</v>
      </c>
      <c r="G565" s="140" t="s">
        <v>12</v>
      </c>
      <c r="H565" s="140" t="s">
        <v>13</v>
      </c>
      <c r="I565" s="140" t="s">
        <v>14</v>
      </c>
      <c r="J565" s="139" t="s">
        <v>15</v>
      </c>
      <c r="K565" s="143" t="s">
        <v>16</v>
      </c>
      <c r="L565" s="141" t="s">
        <v>17</v>
      </c>
      <c r="M565" s="239"/>
      <c r="N565" s="197" t="s">
        <v>12</v>
      </c>
      <c r="O565" s="198" t="s">
        <v>11</v>
      </c>
      <c r="P565" s="198" t="s">
        <v>13</v>
      </c>
      <c r="Q565" s="199" t="s">
        <v>14</v>
      </c>
      <c r="R565" s="198" t="s">
        <v>15</v>
      </c>
      <c r="S565" s="199" t="s">
        <v>16</v>
      </c>
      <c r="T565" s="200" t="s">
        <v>17</v>
      </c>
      <c r="U565" s="198" t="s">
        <v>12</v>
      </c>
      <c r="V565" s="198" t="s">
        <v>11</v>
      </c>
      <c r="W565" s="198" t="s">
        <v>13</v>
      </c>
      <c r="X565" s="199" t="s">
        <v>14</v>
      </c>
      <c r="Y565" s="199" t="s">
        <v>15</v>
      </c>
      <c r="Z565" s="199" t="s">
        <v>16</v>
      </c>
      <c r="AA565" s="200" t="s">
        <v>17</v>
      </c>
      <c r="AB565" s="12"/>
      <c r="AC565" s="16" t="s">
        <v>12</v>
      </c>
      <c r="AD565" s="17" t="s">
        <v>11</v>
      </c>
      <c r="AE565" s="17" t="s">
        <v>13</v>
      </c>
      <c r="AF565" s="20" t="s">
        <v>14</v>
      </c>
      <c r="AG565" s="17" t="s">
        <v>15</v>
      </c>
      <c r="AH565" s="20" t="s">
        <v>16</v>
      </c>
      <c r="AI565" s="25" t="s">
        <v>17</v>
      </c>
    </row>
    <row r="566" customFormat="false" ht="22.5" hidden="false" customHeight="false" outlineLevel="0" collapsed="false">
      <c r="A566" s="137"/>
      <c r="B566" s="144" t="s">
        <v>18</v>
      </c>
      <c r="C566" s="145" t="s">
        <v>19</v>
      </c>
      <c r="D566" s="145" t="s">
        <v>19</v>
      </c>
      <c r="E566" s="146" t="s">
        <v>20</v>
      </c>
      <c r="F566" s="144" t="s">
        <v>18</v>
      </c>
      <c r="G566" s="145" t="s">
        <v>19</v>
      </c>
      <c r="H566" s="145" t="s">
        <v>19</v>
      </c>
      <c r="I566" s="145" t="s">
        <v>20</v>
      </c>
      <c r="J566" s="144" t="s">
        <v>21</v>
      </c>
      <c r="K566" s="147" t="s">
        <v>22</v>
      </c>
      <c r="L566" s="146" t="s">
        <v>23</v>
      </c>
      <c r="M566" s="239"/>
      <c r="N566" s="201" t="s">
        <v>24</v>
      </c>
      <c r="O566" s="202" t="s">
        <v>19</v>
      </c>
      <c r="P566" s="202" t="s">
        <v>19</v>
      </c>
      <c r="Q566" s="203" t="s">
        <v>20</v>
      </c>
      <c r="R566" s="202" t="s">
        <v>21</v>
      </c>
      <c r="S566" s="203" t="s">
        <v>22</v>
      </c>
      <c r="T566" s="204" t="s">
        <v>23</v>
      </c>
      <c r="U566" s="202" t="s">
        <v>24</v>
      </c>
      <c r="V566" s="202" t="s">
        <v>19</v>
      </c>
      <c r="W566" s="202" t="s">
        <v>19</v>
      </c>
      <c r="X566" s="203" t="s">
        <v>20</v>
      </c>
      <c r="Y566" s="203" t="s">
        <v>21</v>
      </c>
      <c r="Z566" s="203" t="s">
        <v>22</v>
      </c>
      <c r="AA566" s="204" t="s">
        <v>23</v>
      </c>
      <c r="AB566" s="12"/>
      <c r="AC566" s="26" t="s">
        <v>25</v>
      </c>
      <c r="AD566" s="27" t="s">
        <v>19</v>
      </c>
      <c r="AE566" s="27" t="s">
        <v>19</v>
      </c>
      <c r="AF566" s="29" t="s">
        <v>20</v>
      </c>
      <c r="AG566" s="27" t="s">
        <v>21</v>
      </c>
      <c r="AH566" s="29" t="s">
        <v>22</v>
      </c>
      <c r="AI566" s="34" t="s">
        <v>23</v>
      </c>
    </row>
    <row r="567" customFormat="false" ht="12.75" hidden="false" customHeight="false" outlineLevel="0" collapsed="false">
      <c r="A567" s="137"/>
      <c r="B567" s="144" t="s">
        <v>26</v>
      </c>
      <c r="C567" s="145" t="s">
        <v>27</v>
      </c>
      <c r="D567" s="145" t="s">
        <v>27</v>
      </c>
      <c r="E567" s="146" t="s">
        <v>27</v>
      </c>
      <c r="F567" s="144" t="s">
        <v>26</v>
      </c>
      <c r="G567" s="145" t="s">
        <v>27</v>
      </c>
      <c r="H567" s="145" t="s">
        <v>27</v>
      </c>
      <c r="I567" s="145" t="s">
        <v>27</v>
      </c>
      <c r="J567" s="144" t="s">
        <v>28</v>
      </c>
      <c r="K567" s="147" t="s">
        <v>29</v>
      </c>
      <c r="L567" s="146" t="s">
        <v>30</v>
      </c>
      <c r="M567" s="239"/>
      <c r="N567" s="201" t="s">
        <v>31</v>
      </c>
      <c r="O567" s="202" t="s">
        <v>27</v>
      </c>
      <c r="P567" s="202" t="s">
        <v>27</v>
      </c>
      <c r="Q567" s="203" t="s">
        <v>27</v>
      </c>
      <c r="R567" s="202" t="s">
        <v>32</v>
      </c>
      <c r="S567" s="203" t="s">
        <v>29</v>
      </c>
      <c r="T567" s="204" t="s">
        <v>30</v>
      </c>
      <c r="U567" s="202" t="s">
        <v>31</v>
      </c>
      <c r="V567" s="202" t="s">
        <v>27</v>
      </c>
      <c r="W567" s="202" t="s">
        <v>27</v>
      </c>
      <c r="X567" s="203" t="s">
        <v>27</v>
      </c>
      <c r="Y567" s="203" t="s">
        <v>33</v>
      </c>
      <c r="Z567" s="203" t="s">
        <v>29</v>
      </c>
      <c r="AA567" s="204" t="s">
        <v>30</v>
      </c>
      <c r="AB567" s="12"/>
      <c r="AC567" s="26" t="s">
        <v>34</v>
      </c>
      <c r="AD567" s="27" t="s">
        <v>27</v>
      </c>
      <c r="AE567" s="27" t="s">
        <v>27</v>
      </c>
      <c r="AF567" s="29" t="s">
        <v>27</v>
      </c>
      <c r="AG567" s="27" t="s">
        <v>35</v>
      </c>
      <c r="AH567" s="29" t="s">
        <v>29</v>
      </c>
      <c r="AI567" s="34" t="s">
        <v>30</v>
      </c>
    </row>
    <row r="568" customFormat="false" ht="12.75" hidden="false" customHeight="false" outlineLevel="0" collapsed="false">
      <c r="A568" s="137"/>
      <c r="B568" s="148" t="s">
        <v>34</v>
      </c>
      <c r="C568" s="145" t="s">
        <v>34</v>
      </c>
      <c r="D568" s="145" t="s">
        <v>36</v>
      </c>
      <c r="E568" s="146" t="s">
        <v>37</v>
      </c>
      <c r="F568" s="148" t="s">
        <v>34</v>
      </c>
      <c r="G568" s="145" t="s">
        <v>34</v>
      </c>
      <c r="H568" s="145" t="s">
        <v>36</v>
      </c>
      <c r="I568" s="145" t="s">
        <v>37</v>
      </c>
      <c r="J568" s="144" t="s">
        <v>36</v>
      </c>
      <c r="K568" s="147" t="s">
        <v>37</v>
      </c>
      <c r="L568" s="146" t="s">
        <v>38</v>
      </c>
      <c r="M568" s="239"/>
      <c r="N568" s="201" t="s">
        <v>34</v>
      </c>
      <c r="O568" s="202" t="s">
        <v>34</v>
      </c>
      <c r="P568" s="202" t="s">
        <v>36</v>
      </c>
      <c r="Q568" s="203" t="s">
        <v>37</v>
      </c>
      <c r="R568" s="202" t="s">
        <v>36</v>
      </c>
      <c r="S568" s="203" t="s">
        <v>37</v>
      </c>
      <c r="T568" s="204" t="s">
        <v>38</v>
      </c>
      <c r="U568" s="202" t="s">
        <v>34</v>
      </c>
      <c r="V568" s="202" t="s">
        <v>34</v>
      </c>
      <c r="W568" s="202" t="s">
        <v>36</v>
      </c>
      <c r="X568" s="203" t="s">
        <v>37</v>
      </c>
      <c r="Y568" s="203" t="s">
        <v>36</v>
      </c>
      <c r="Z568" s="203" t="s">
        <v>37</v>
      </c>
      <c r="AA568" s="204" t="s">
        <v>38</v>
      </c>
      <c r="AB568" s="12"/>
      <c r="AC568" s="36"/>
      <c r="AD568" s="37" t="s">
        <v>34</v>
      </c>
      <c r="AE568" s="27" t="s">
        <v>36</v>
      </c>
      <c r="AF568" s="29" t="s">
        <v>37</v>
      </c>
      <c r="AG568" s="27" t="s">
        <v>36</v>
      </c>
      <c r="AH568" s="29" t="s">
        <v>37</v>
      </c>
      <c r="AI568" s="34" t="s">
        <v>38</v>
      </c>
    </row>
    <row r="569" customFormat="false" ht="20.25" hidden="false" customHeight="false" outlineLevel="0" collapsed="false">
      <c r="A569" s="149"/>
      <c r="B569" s="150" t="n">
        <v>1</v>
      </c>
      <c r="C569" s="151" t="n">
        <v>2</v>
      </c>
      <c r="D569" s="151" t="n">
        <v>3</v>
      </c>
      <c r="E569" s="262" t="s">
        <v>79</v>
      </c>
      <c r="F569" s="150" t="n">
        <v>5</v>
      </c>
      <c r="G569" s="151" t="n">
        <v>6</v>
      </c>
      <c r="H569" s="151" t="n">
        <v>7</v>
      </c>
      <c r="I569" s="263" t="s">
        <v>40</v>
      </c>
      <c r="J569" s="263" t="s">
        <v>41</v>
      </c>
      <c r="K569" s="264" t="s">
        <v>42</v>
      </c>
      <c r="L569" s="265" t="s">
        <v>43</v>
      </c>
      <c r="M569" s="241"/>
      <c r="N569" s="161" t="n">
        <v>12</v>
      </c>
      <c r="O569" s="100" t="n">
        <v>13</v>
      </c>
      <c r="P569" s="100" t="n">
        <v>14</v>
      </c>
      <c r="Q569" s="266" t="s">
        <v>44</v>
      </c>
      <c r="R569" s="266" t="s">
        <v>45</v>
      </c>
      <c r="S569" s="266" t="s">
        <v>46</v>
      </c>
      <c r="T569" s="267" t="s">
        <v>47</v>
      </c>
      <c r="U569" s="161" t="n">
        <v>19</v>
      </c>
      <c r="V569" s="100" t="n">
        <v>20</v>
      </c>
      <c r="W569" s="100" t="n">
        <v>21</v>
      </c>
      <c r="X569" s="266" t="s">
        <v>48</v>
      </c>
      <c r="Y569" s="266" t="s">
        <v>49</v>
      </c>
      <c r="Z569" s="266" t="s">
        <v>50</v>
      </c>
      <c r="AA569" s="267" t="s">
        <v>51</v>
      </c>
      <c r="AB569" s="160"/>
      <c r="AC569" s="161"/>
      <c r="AD569" s="100"/>
      <c r="AE569" s="100"/>
      <c r="AF569" s="69" t="n">
        <f aca="false">AD569*AE569/1000</f>
        <v>0</v>
      </c>
      <c r="AG569" s="100"/>
      <c r="AH569" s="83" t="n">
        <f aca="false">AD569*AG569/1000</f>
        <v>0</v>
      </c>
      <c r="AI569" s="72" t="e">
        <f aca="false">(AH569/AD569)*100</f>
        <v>#DIV/0!</v>
      </c>
    </row>
    <row r="570" customFormat="false" ht="12.75" hidden="false" customHeight="false" outlineLevel="0" collapsed="false">
      <c r="A570" s="57" t="s">
        <v>52</v>
      </c>
      <c r="B570" s="69"/>
      <c r="C570" s="69"/>
      <c r="D570" s="69"/>
      <c r="E570" s="69" t="n">
        <f aca="false">C570*D570/1000</f>
        <v>0</v>
      </c>
      <c r="F570" s="69"/>
      <c r="G570" s="69"/>
      <c r="H570" s="69"/>
      <c r="I570" s="69" t="n">
        <f aca="false">G570*H570/1000</f>
        <v>0</v>
      </c>
      <c r="J570" s="69"/>
      <c r="K570" s="209" t="n">
        <f aca="false">G570*J570/1000</f>
        <v>0</v>
      </c>
      <c r="L570" s="164" t="e">
        <f aca="false">(K570/E570)*100</f>
        <v>#DIV/0!</v>
      </c>
      <c r="M570" s="57" t="s">
        <v>52</v>
      </c>
      <c r="N570" s="88"/>
      <c r="O570" s="81"/>
      <c r="P570" s="81"/>
      <c r="Q570" s="69" t="n">
        <f aca="false">O570*P570/1000</f>
        <v>0</v>
      </c>
      <c r="R570" s="81"/>
      <c r="S570" s="83" t="n">
        <f aca="false">O570*R570/1000</f>
        <v>0</v>
      </c>
      <c r="T570" s="72" t="e">
        <f aca="false">(S570/O570)*100</f>
        <v>#DIV/0!</v>
      </c>
      <c r="U570" s="88"/>
      <c r="V570" s="81"/>
      <c r="W570" s="81"/>
      <c r="X570" s="69" t="n">
        <f aca="false">V570*W570/1000</f>
        <v>0</v>
      </c>
      <c r="Y570" s="81"/>
      <c r="Z570" s="83" t="n">
        <f aca="false">V570*Y570/1000</f>
        <v>0</v>
      </c>
      <c r="AA570" s="72" t="e">
        <f aca="false">(Z570/V570)*100</f>
        <v>#DIV/0!</v>
      </c>
      <c r="AB570" s="66" t="s">
        <v>52</v>
      </c>
      <c r="AC570" s="88"/>
      <c r="AD570" s="81"/>
      <c r="AE570" s="81"/>
      <c r="AF570" s="69" t="n">
        <f aca="false">AD570*AE570/1000</f>
        <v>0</v>
      </c>
      <c r="AG570" s="81"/>
      <c r="AH570" s="83" t="n">
        <f aca="false">AD570*AG570/1000</f>
        <v>0</v>
      </c>
      <c r="AI570" s="72" t="e">
        <f aca="false">(AH570/AD570)*100</f>
        <v>#DIV/0!</v>
      </c>
    </row>
    <row r="571" customFormat="false" ht="25.5" hidden="false" customHeight="false" outlineLevel="0" collapsed="false">
      <c r="A571" s="78" t="s">
        <v>53</v>
      </c>
      <c r="B571" s="167"/>
      <c r="C571" s="167"/>
      <c r="D571" s="167"/>
      <c r="E571" s="69" t="n">
        <f aca="false">C571*D571/1000</f>
        <v>0</v>
      </c>
      <c r="F571" s="167"/>
      <c r="G571" s="167"/>
      <c r="H571" s="167"/>
      <c r="I571" s="69" t="n">
        <f aca="false">G571*H571/1000</f>
        <v>0</v>
      </c>
      <c r="J571" s="167"/>
      <c r="K571" s="209" t="n">
        <f aca="false">G571*J571/1000</f>
        <v>0</v>
      </c>
      <c r="L571" s="164" t="e">
        <f aca="false">(K571/E571)*100</f>
        <v>#DIV/0!</v>
      </c>
      <c r="M571" s="78" t="s">
        <v>53</v>
      </c>
      <c r="N571" s="217"/>
      <c r="O571" s="68"/>
      <c r="P571" s="68"/>
      <c r="Q571" s="69" t="n">
        <f aca="false">O571*P571/1000</f>
        <v>0</v>
      </c>
      <c r="R571" s="81"/>
      <c r="S571" s="83" t="n">
        <f aca="false">O571*R571/1000</f>
        <v>0</v>
      </c>
      <c r="T571" s="72" t="e">
        <f aca="false">(S571/O571)*100</f>
        <v>#DIV/0!</v>
      </c>
      <c r="U571" s="217"/>
      <c r="V571" s="68"/>
      <c r="W571" s="68"/>
      <c r="X571" s="69" t="n">
        <f aca="false">V571*W571/1000</f>
        <v>0</v>
      </c>
      <c r="Y571" s="68"/>
      <c r="Z571" s="83" t="n">
        <f aca="false">V571*Y571/1000</f>
        <v>0</v>
      </c>
      <c r="AA571" s="72" t="e">
        <f aca="false">(Z571/V571)*100</f>
        <v>#DIV/0!</v>
      </c>
      <c r="AB571" s="78" t="s">
        <v>53</v>
      </c>
      <c r="AC571" s="88"/>
      <c r="AD571" s="81"/>
      <c r="AE571" s="81"/>
      <c r="AF571" s="69" t="n">
        <f aca="false">AD571*AE571/1000</f>
        <v>0</v>
      </c>
      <c r="AG571" s="68"/>
      <c r="AH571" s="83" t="n">
        <f aca="false">AD571*AG571/1000</f>
        <v>0</v>
      </c>
      <c r="AI571" s="72" t="e">
        <f aca="false">(AH571/AD571)*100</f>
        <v>#DIV/0!</v>
      </c>
    </row>
    <row r="572" customFormat="false" ht="12.75" hidden="false" customHeight="false" outlineLevel="0" collapsed="false">
      <c r="A572" s="78" t="s">
        <v>54</v>
      </c>
      <c r="B572" s="167"/>
      <c r="C572" s="167"/>
      <c r="D572" s="167"/>
      <c r="E572" s="69" t="n">
        <f aca="false">C572*D572/1000</f>
        <v>0</v>
      </c>
      <c r="F572" s="167"/>
      <c r="G572" s="167"/>
      <c r="H572" s="167"/>
      <c r="I572" s="69" t="n">
        <f aca="false">G572*H572/1000</f>
        <v>0</v>
      </c>
      <c r="J572" s="167"/>
      <c r="K572" s="209" t="n">
        <f aca="false">G572*J572/1000</f>
        <v>0</v>
      </c>
      <c r="L572" s="164" t="e">
        <f aca="false">(K572/E572)*100</f>
        <v>#DIV/0!</v>
      </c>
      <c r="M572" s="78" t="s">
        <v>54</v>
      </c>
      <c r="N572" s="88"/>
      <c r="O572" s="81"/>
      <c r="P572" s="81"/>
      <c r="Q572" s="69" t="n">
        <f aca="false">O572*P572/1000</f>
        <v>0</v>
      </c>
      <c r="R572" s="81"/>
      <c r="S572" s="83" t="n">
        <f aca="false">O572*R572/1000</f>
        <v>0</v>
      </c>
      <c r="T572" s="72" t="e">
        <f aca="false">(S572/O572)*100</f>
        <v>#DIV/0!</v>
      </c>
      <c r="U572" s="88"/>
      <c r="V572" s="81"/>
      <c r="W572" s="81"/>
      <c r="X572" s="69" t="n">
        <f aca="false">V572*W572/1000</f>
        <v>0</v>
      </c>
      <c r="Y572" s="81"/>
      <c r="Z572" s="83" t="n">
        <f aca="false">V572*Y572/1000</f>
        <v>0</v>
      </c>
      <c r="AA572" s="72" t="e">
        <f aca="false">(Z572/V572)*100</f>
        <v>#DIV/0!</v>
      </c>
      <c r="AB572" s="79" t="s">
        <v>54</v>
      </c>
      <c r="AC572" s="88"/>
      <c r="AD572" s="81"/>
      <c r="AE572" s="81"/>
      <c r="AF572" s="69" t="n">
        <f aca="false">AD572*AE572/1000</f>
        <v>0</v>
      </c>
      <c r="AG572" s="81"/>
      <c r="AH572" s="83" t="n">
        <f aca="false">AD572*AG572/1000</f>
        <v>0</v>
      </c>
      <c r="AI572" s="72" t="e">
        <f aca="false">(AH572/AD572)*100</f>
        <v>#DIV/0!</v>
      </c>
    </row>
    <row r="573" customFormat="false" ht="12.75" hidden="false" customHeight="false" outlineLevel="0" collapsed="false">
      <c r="A573" s="78" t="s">
        <v>55</v>
      </c>
      <c r="B573" s="167"/>
      <c r="C573" s="167"/>
      <c r="D573" s="167"/>
      <c r="E573" s="69" t="n">
        <f aca="false">C573*D573/1000</f>
        <v>0</v>
      </c>
      <c r="F573" s="167"/>
      <c r="G573" s="167"/>
      <c r="H573" s="167"/>
      <c r="I573" s="69" t="n">
        <f aca="false">G573*H573/1000</f>
        <v>0</v>
      </c>
      <c r="J573" s="167"/>
      <c r="K573" s="209" t="n">
        <f aca="false">G573*J573/1000</f>
        <v>0</v>
      </c>
      <c r="L573" s="164" t="e">
        <f aca="false">(K573/E573)*100</f>
        <v>#DIV/0!</v>
      </c>
      <c r="M573" s="78" t="s">
        <v>55</v>
      </c>
      <c r="N573" s="88"/>
      <c r="O573" s="81"/>
      <c r="P573" s="81"/>
      <c r="Q573" s="69" t="n">
        <f aca="false">O573*P573/1000</f>
        <v>0</v>
      </c>
      <c r="R573" s="81"/>
      <c r="S573" s="83" t="n">
        <f aca="false">O573*R573/1000</f>
        <v>0</v>
      </c>
      <c r="T573" s="72" t="e">
        <f aca="false">(S573/O573)*100</f>
        <v>#DIV/0!</v>
      </c>
      <c r="U573" s="88"/>
      <c r="V573" s="81"/>
      <c r="W573" s="81"/>
      <c r="X573" s="69" t="n">
        <f aca="false">V573*W573/1000</f>
        <v>0</v>
      </c>
      <c r="Y573" s="81"/>
      <c r="Z573" s="83" t="n">
        <f aca="false">V573*Y573/1000</f>
        <v>0</v>
      </c>
      <c r="AA573" s="72" t="e">
        <f aca="false">(Z573/V573)*100</f>
        <v>#DIV/0!</v>
      </c>
      <c r="AB573" s="79" t="s">
        <v>55</v>
      </c>
      <c r="AC573" s="88"/>
      <c r="AD573" s="81"/>
      <c r="AE573" s="81"/>
      <c r="AF573" s="69" t="n">
        <f aca="false">AD573*AE573/1000</f>
        <v>0</v>
      </c>
      <c r="AG573" s="81"/>
      <c r="AH573" s="83" t="n">
        <f aca="false">AD573*AG573/1000</f>
        <v>0</v>
      </c>
      <c r="AI573" s="72" t="e">
        <f aca="false">(AH573/AD573)*100</f>
        <v>#DIV/0!</v>
      </c>
    </row>
    <row r="574" customFormat="false" ht="12.75" hidden="false" customHeight="false" outlineLevel="0" collapsed="false">
      <c r="A574" s="78" t="s">
        <v>56</v>
      </c>
      <c r="B574" s="167"/>
      <c r="C574" s="167"/>
      <c r="D574" s="167"/>
      <c r="E574" s="69" t="n">
        <f aca="false">C574*D574/1000</f>
        <v>0</v>
      </c>
      <c r="F574" s="167"/>
      <c r="G574" s="167"/>
      <c r="H574" s="167"/>
      <c r="I574" s="69" t="n">
        <f aca="false">G574*H574/1000</f>
        <v>0</v>
      </c>
      <c r="J574" s="167"/>
      <c r="K574" s="209" t="n">
        <f aca="false">G574*J574/1000</f>
        <v>0</v>
      </c>
      <c r="L574" s="164" t="e">
        <f aca="false">(K574/E574)*100</f>
        <v>#DIV/0!</v>
      </c>
      <c r="M574" s="78" t="s">
        <v>56</v>
      </c>
      <c r="N574" s="88"/>
      <c r="O574" s="81"/>
      <c r="P574" s="81"/>
      <c r="Q574" s="69" t="n">
        <f aca="false">O574*P574/1000</f>
        <v>0</v>
      </c>
      <c r="R574" s="81"/>
      <c r="S574" s="83" t="n">
        <f aca="false">O574*R574/1000</f>
        <v>0</v>
      </c>
      <c r="T574" s="72" t="e">
        <f aca="false">(S574/O574)*100</f>
        <v>#DIV/0!</v>
      </c>
      <c r="U574" s="88"/>
      <c r="V574" s="81"/>
      <c r="W574" s="81"/>
      <c r="X574" s="69" t="n">
        <f aca="false">V574*W574/1000</f>
        <v>0</v>
      </c>
      <c r="Y574" s="81"/>
      <c r="Z574" s="83" t="n">
        <f aca="false">V574*Y574/1000</f>
        <v>0</v>
      </c>
      <c r="AA574" s="72" t="e">
        <f aca="false">(Z574/V574)*100</f>
        <v>#DIV/0!</v>
      </c>
      <c r="AB574" s="79" t="s">
        <v>56</v>
      </c>
      <c r="AC574" s="88"/>
      <c r="AD574" s="81"/>
      <c r="AE574" s="81"/>
      <c r="AF574" s="69" t="n">
        <f aca="false">AD574*AE574/1000</f>
        <v>0</v>
      </c>
      <c r="AG574" s="81"/>
      <c r="AH574" s="83" t="n">
        <f aca="false">AD574*AG574/1000</f>
        <v>0</v>
      </c>
      <c r="AI574" s="72" t="e">
        <f aca="false">(AH574/AD574)*100</f>
        <v>#DIV/0!</v>
      </c>
    </row>
    <row r="575" customFormat="false" ht="12.75" hidden="false" customHeight="false" outlineLevel="0" collapsed="false">
      <c r="A575" s="78" t="s">
        <v>57</v>
      </c>
      <c r="B575" s="168"/>
      <c r="C575" s="168"/>
      <c r="D575" s="168"/>
      <c r="E575" s="69" t="n">
        <f aca="false">C575*D575/1000</f>
        <v>0</v>
      </c>
      <c r="F575" s="168"/>
      <c r="G575" s="168"/>
      <c r="H575" s="168"/>
      <c r="I575" s="69" t="n">
        <f aca="false">G575*H575/1000</f>
        <v>0</v>
      </c>
      <c r="J575" s="168"/>
      <c r="K575" s="209" t="n">
        <f aca="false">G575*J575/1000</f>
        <v>0</v>
      </c>
      <c r="L575" s="164" t="e">
        <f aca="false">(K575/E575)*100</f>
        <v>#DIV/0!</v>
      </c>
      <c r="M575" s="78" t="s">
        <v>57</v>
      </c>
      <c r="N575" s="88"/>
      <c r="O575" s="81"/>
      <c r="P575" s="81"/>
      <c r="Q575" s="69" t="n">
        <f aca="false">O575*P575/1000</f>
        <v>0</v>
      </c>
      <c r="R575" s="81"/>
      <c r="S575" s="83" t="n">
        <f aca="false">O575*R575/1000</f>
        <v>0</v>
      </c>
      <c r="T575" s="72" t="e">
        <f aca="false">(S575/O575)*100</f>
        <v>#DIV/0!</v>
      </c>
      <c r="U575" s="88"/>
      <c r="V575" s="81"/>
      <c r="W575" s="81"/>
      <c r="X575" s="69" t="n">
        <f aca="false">V575*W575/1000</f>
        <v>0</v>
      </c>
      <c r="Y575" s="81"/>
      <c r="Z575" s="83" t="n">
        <f aca="false">V575*Y575/1000</f>
        <v>0</v>
      </c>
      <c r="AA575" s="72" t="e">
        <f aca="false">(Z575/V575)*100</f>
        <v>#DIV/0!</v>
      </c>
      <c r="AB575" s="79" t="s">
        <v>57</v>
      </c>
      <c r="AC575" s="88"/>
      <c r="AD575" s="81"/>
      <c r="AE575" s="81"/>
      <c r="AF575" s="69" t="n">
        <f aca="false">AD575*AE575/1000</f>
        <v>0</v>
      </c>
      <c r="AG575" s="81"/>
      <c r="AH575" s="83" t="n">
        <f aca="false">AD575*AG575/1000</f>
        <v>0</v>
      </c>
      <c r="AI575" s="72" t="e">
        <f aca="false">(AH575/AD575)*100</f>
        <v>#DIV/0!</v>
      </c>
    </row>
    <row r="576" customFormat="false" ht="12.75" hidden="false" customHeight="false" outlineLevel="0" collapsed="false">
      <c r="A576" s="78" t="s">
        <v>58</v>
      </c>
      <c r="B576" s="168"/>
      <c r="C576" s="168"/>
      <c r="D576" s="168"/>
      <c r="E576" s="69" t="n">
        <f aca="false">C576*D576/1000</f>
        <v>0</v>
      </c>
      <c r="F576" s="168"/>
      <c r="G576" s="168"/>
      <c r="H576" s="168"/>
      <c r="I576" s="69" t="n">
        <f aca="false">G576*H576/1000</f>
        <v>0</v>
      </c>
      <c r="J576" s="168"/>
      <c r="K576" s="209" t="n">
        <f aca="false">G576*J576/1000</f>
        <v>0</v>
      </c>
      <c r="L576" s="164" t="e">
        <f aca="false">(K576/E576)*100</f>
        <v>#DIV/0!</v>
      </c>
      <c r="M576" s="78" t="s">
        <v>58</v>
      </c>
      <c r="N576" s="88"/>
      <c r="O576" s="81"/>
      <c r="P576" s="81"/>
      <c r="Q576" s="69" t="n">
        <f aca="false">O576*P576/1000</f>
        <v>0</v>
      </c>
      <c r="R576" s="81"/>
      <c r="S576" s="83" t="n">
        <f aca="false">O576*R576/1000</f>
        <v>0</v>
      </c>
      <c r="T576" s="72" t="e">
        <f aca="false">(S576/O576)*100</f>
        <v>#DIV/0!</v>
      </c>
      <c r="U576" s="88"/>
      <c r="V576" s="81"/>
      <c r="W576" s="81"/>
      <c r="X576" s="69" t="n">
        <f aca="false">V576*W576/1000</f>
        <v>0</v>
      </c>
      <c r="Y576" s="81"/>
      <c r="Z576" s="83" t="n">
        <f aca="false">V576*Y576/1000</f>
        <v>0</v>
      </c>
      <c r="AA576" s="72" t="e">
        <f aca="false">(Z576/V576)*100</f>
        <v>#DIV/0!</v>
      </c>
      <c r="AB576" s="79" t="s">
        <v>58</v>
      </c>
      <c r="AC576" s="88"/>
      <c r="AD576" s="81"/>
      <c r="AE576" s="81"/>
      <c r="AF576" s="69" t="n">
        <f aca="false">AD576*AE576/1000</f>
        <v>0</v>
      </c>
      <c r="AG576" s="81"/>
      <c r="AH576" s="83" t="n">
        <f aca="false">AD576*AG576/1000</f>
        <v>0</v>
      </c>
      <c r="AI576" s="72" t="e">
        <f aca="false">(AH576/AD576)*100</f>
        <v>#DIV/0!</v>
      </c>
    </row>
    <row r="577" customFormat="false" ht="12.75" hidden="false" customHeight="false" outlineLevel="0" collapsed="false">
      <c r="A577" s="78" t="s">
        <v>59</v>
      </c>
      <c r="B577" s="168"/>
      <c r="C577" s="168"/>
      <c r="D577" s="168"/>
      <c r="E577" s="69" t="n">
        <f aca="false">C577*D577/1000</f>
        <v>0</v>
      </c>
      <c r="F577" s="168"/>
      <c r="G577" s="168"/>
      <c r="H577" s="168"/>
      <c r="I577" s="69" t="n">
        <f aca="false">G577*H577/1000</f>
        <v>0</v>
      </c>
      <c r="J577" s="168"/>
      <c r="K577" s="209" t="n">
        <f aca="false">G577*J577/1000</f>
        <v>0</v>
      </c>
      <c r="L577" s="164" t="e">
        <f aca="false">(K577/E577)*100</f>
        <v>#DIV/0!</v>
      </c>
      <c r="M577" s="78" t="s">
        <v>59</v>
      </c>
      <c r="N577" s="88"/>
      <c r="O577" s="81"/>
      <c r="P577" s="81"/>
      <c r="Q577" s="69" t="n">
        <f aca="false">O577*P577/1000</f>
        <v>0</v>
      </c>
      <c r="R577" s="81"/>
      <c r="S577" s="83" t="n">
        <f aca="false">O577*R577/1000</f>
        <v>0</v>
      </c>
      <c r="T577" s="72" t="e">
        <f aca="false">(S577/O577)*100</f>
        <v>#DIV/0!</v>
      </c>
      <c r="U577" s="88"/>
      <c r="V577" s="81"/>
      <c r="W577" s="81"/>
      <c r="X577" s="69" t="n">
        <f aca="false">V577*W577/1000</f>
        <v>0</v>
      </c>
      <c r="Y577" s="81"/>
      <c r="Z577" s="83" t="n">
        <f aca="false">V577*Y577/1000</f>
        <v>0</v>
      </c>
      <c r="AA577" s="72" t="e">
        <f aca="false">(Z577/V577)*100</f>
        <v>#DIV/0!</v>
      </c>
      <c r="AB577" s="79" t="s">
        <v>59</v>
      </c>
      <c r="AC577" s="88"/>
      <c r="AD577" s="81"/>
      <c r="AE577" s="81"/>
      <c r="AF577" s="69" t="n">
        <f aca="false">AD577*AE577/1000</f>
        <v>0</v>
      </c>
      <c r="AG577" s="81"/>
      <c r="AH577" s="83" t="n">
        <f aca="false">AD577*AG577/1000</f>
        <v>0</v>
      </c>
      <c r="AI577" s="72" t="e">
        <f aca="false">(AH577/AD577)*100</f>
        <v>#DIV/0!</v>
      </c>
    </row>
    <row r="578" customFormat="false" ht="12.75" hidden="false" customHeight="false" outlineLevel="0" collapsed="false">
      <c r="A578" s="78" t="s">
        <v>60</v>
      </c>
      <c r="B578" s="168"/>
      <c r="C578" s="168"/>
      <c r="D578" s="168"/>
      <c r="E578" s="69" t="n">
        <f aca="false">C578*D578/1000</f>
        <v>0</v>
      </c>
      <c r="F578" s="168"/>
      <c r="G578" s="168"/>
      <c r="H578" s="168"/>
      <c r="I578" s="69" t="n">
        <f aca="false">G578*H578/1000</f>
        <v>0</v>
      </c>
      <c r="J578" s="168"/>
      <c r="K578" s="209" t="n">
        <f aca="false">G578*J578/1000</f>
        <v>0</v>
      </c>
      <c r="L578" s="164" t="e">
        <f aca="false">(K578/E578)*100</f>
        <v>#DIV/0!</v>
      </c>
      <c r="M578" s="78" t="s">
        <v>60</v>
      </c>
      <c r="N578" s="88"/>
      <c r="O578" s="81"/>
      <c r="P578" s="81"/>
      <c r="Q578" s="69" t="n">
        <f aca="false">O578*P578/1000</f>
        <v>0</v>
      </c>
      <c r="R578" s="81"/>
      <c r="S578" s="83" t="n">
        <f aca="false">O578*R578/1000</f>
        <v>0</v>
      </c>
      <c r="T578" s="72" t="e">
        <f aca="false">(S578/O578)*100</f>
        <v>#DIV/0!</v>
      </c>
      <c r="U578" s="88"/>
      <c r="V578" s="81"/>
      <c r="W578" s="81"/>
      <c r="X578" s="69" t="n">
        <f aca="false">V578*W578/1000</f>
        <v>0</v>
      </c>
      <c r="Y578" s="81"/>
      <c r="Z578" s="83" t="n">
        <f aca="false">V578*Y578/1000</f>
        <v>0</v>
      </c>
      <c r="AA578" s="72" t="e">
        <f aca="false">(Z578/V578)*100</f>
        <v>#DIV/0!</v>
      </c>
      <c r="AB578" s="79" t="s">
        <v>60</v>
      </c>
      <c r="AC578" s="88"/>
      <c r="AD578" s="81"/>
      <c r="AE578" s="81"/>
      <c r="AF578" s="69" t="n">
        <f aca="false">AD578*AE578/1000</f>
        <v>0</v>
      </c>
      <c r="AG578" s="81"/>
      <c r="AH578" s="83" t="n">
        <f aca="false">AD578*AG578/1000</f>
        <v>0</v>
      </c>
      <c r="AI578" s="72" t="e">
        <f aca="false">(AH578/AD578)*100</f>
        <v>#DIV/0!</v>
      </c>
    </row>
    <row r="579" customFormat="false" ht="12.75" hidden="false" customHeight="false" outlineLevel="0" collapsed="false">
      <c r="A579" s="92" t="s">
        <v>61</v>
      </c>
      <c r="B579" s="170"/>
      <c r="C579" s="170"/>
      <c r="D579" s="170"/>
      <c r="E579" s="168"/>
      <c r="F579" s="168"/>
      <c r="G579" s="168"/>
      <c r="H579" s="168"/>
      <c r="I579" s="168"/>
      <c r="J579" s="168"/>
      <c r="K579" s="168"/>
      <c r="L579" s="220"/>
      <c r="M579" s="92" t="s">
        <v>61</v>
      </c>
      <c r="N579" s="96"/>
      <c r="O579" s="97"/>
      <c r="P579" s="97"/>
      <c r="Q579" s="99"/>
      <c r="R579" s="81"/>
      <c r="S579" s="83"/>
      <c r="T579" s="226"/>
      <c r="U579" s="88"/>
      <c r="V579" s="81"/>
      <c r="W579" s="81"/>
      <c r="X579" s="99"/>
      <c r="Y579" s="81"/>
      <c r="Z579" s="99"/>
      <c r="AA579" s="228"/>
      <c r="AB579" s="95" t="s">
        <v>61</v>
      </c>
      <c r="AC579" s="96"/>
      <c r="AD579" s="97"/>
      <c r="AE579" s="97"/>
      <c r="AF579" s="99"/>
      <c r="AG579" s="81"/>
      <c r="AH579" s="99"/>
      <c r="AI579" s="228"/>
    </row>
    <row r="580" customFormat="false" ht="12.75" hidden="false" customHeight="false" outlineLevel="0" collapsed="false">
      <c r="A580" s="92" t="s">
        <v>62</v>
      </c>
      <c r="B580" s="170"/>
      <c r="C580" s="170"/>
      <c r="D580" s="170"/>
      <c r="E580" s="168"/>
      <c r="F580" s="168"/>
      <c r="G580" s="168"/>
      <c r="H580" s="168"/>
      <c r="I580" s="168"/>
      <c r="J580" s="168"/>
      <c r="K580" s="168"/>
      <c r="L580" s="220"/>
      <c r="M580" s="92" t="s">
        <v>62</v>
      </c>
      <c r="N580" s="96"/>
      <c r="O580" s="97"/>
      <c r="P580" s="97"/>
      <c r="Q580" s="99"/>
      <c r="R580" s="81"/>
      <c r="S580" s="83"/>
      <c r="T580" s="226"/>
      <c r="U580" s="88"/>
      <c r="V580" s="81"/>
      <c r="W580" s="81"/>
      <c r="X580" s="99"/>
      <c r="Y580" s="81"/>
      <c r="Z580" s="99"/>
      <c r="AA580" s="228"/>
      <c r="AB580" s="95" t="s">
        <v>62</v>
      </c>
      <c r="AC580" s="96"/>
      <c r="AD580" s="97"/>
      <c r="AE580" s="97"/>
      <c r="AF580" s="99"/>
      <c r="AG580" s="81"/>
      <c r="AH580" s="99"/>
      <c r="AI580" s="228"/>
    </row>
    <row r="581" customFormat="false" ht="12.75" hidden="false" customHeight="true" outlineLevel="0" collapsed="false">
      <c r="A581" s="57" t="s">
        <v>63</v>
      </c>
      <c r="B581" s="168"/>
      <c r="C581" s="168"/>
      <c r="D581" s="168"/>
      <c r="E581" s="168"/>
      <c r="F581" s="168"/>
      <c r="G581" s="168"/>
      <c r="H581" s="168"/>
      <c r="I581" s="168"/>
      <c r="J581" s="168"/>
      <c r="K581" s="168"/>
      <c r="L581" s="220"/>
      <c r="M581" s="269" t="s">
        <v>63</v>
      </c>
      <c r="N581" s="115"/>
      <c r="O581" s="116"/>
      <c r="P581" s="116"/>
      <c r="Q581" s="117"/>
      <c r="R581" s="116"/>
      <c r="S581" s="117"/>
      <c r="T581" s="232"/>
      <c r="U581" s="115"/>
      <c r="V581" s="116"/>
      <c r="W581" s="116"/>
      <c r="X581" s="117"/>
      <c r="Y581" s="270"/>
      <c r="Z581" s="117"/>
      <c r="AA581" s="228"/>
      <c r="AB581" s="174" t="s">
        <v>63</v>
      </c>
      <c r="AC581" s="115"/>
      <c r="AD581" s="116"/>
      <c r="AE581" s="116"/>
      <c r="AF581" s="117"/>
      <c r="AG581" s="116"/>
      <c r="AH581" s="117"/>
      <c r="AI581" s="228"/>
    </row>
    <row r="582" customFormat="false" ht="41.25" hidden="false" customHeight="true" outlineLevel="0" collapsed="false">
      <c r="A582" s="118" t="s">
        <v>64</v>
      </c>
      <c r="B582" s="168"/>
      <c r="C582" s="168"/>
      <c r="D582" s="168"/>
      <c r="E582" s="168"/>
      <c r="F582" s="168"/>
      <c r="G582" s="168"/>
      <c r="H582" s="168"/>
      <c r="I582" s="168"/>
      <c r="J582" s="168"/>
      <c r="K582" s="168"/>
      <c r="L582" s="220"/>
      <c r="M582" s="233" t="s">
        <v>65</v>
      </c>
      <c r="N582" s="115"/>
      <c r="O582" s="116"/>
      <c r="P582" s="116"/>
      <c r="Q582" s="117"/>
      <c r="R582" s="116"/>
      <c r="S582" s="117"/>
      <c r="T582" s="228"/>
      <c r="U582" s="115"/>
      <c r="V582" s="116"/>
      <c r="W582" s="116"/>
      <c r="X582" s="117"/>
      <c r="Y582" s="270"/>
      <c r="Z582" s="117"/>
      <c r="AA582" s="228"/>
      <c r="AB582" s="118" t="s">
        <v>65</v>
      </c>
      <c r="AC582" s="115"/>
      <c r="AD582" s="116"/>
      <c r="AE582" s="116"/>
      <c r="AF582" s="117"/>
      <c r="AG582" s="116"/>
      <c r="AH582" s="117"/>
      <c r="AI582" s="228"/>
    </row>
    <row r="583" customFormat="false" ht="36" hidden="false" customHeight="true" outlineLevel="0" collapsed="false">
      <c r="A583" s="119" t="s">
        <v>66</v>
      </c>
      <c r="B583" s="168"/>
      <c r="C583" s="168"/>
      <c r="D583" s="168"/>
      <c r="E583" s="168"/>
      <c r="F583" s="168"/>
      <c r="G583" s="168"/>
      <c r="H583" s="168"/>
      <c r="I583" s="168"/>
      <c r="J583" s="168"/>
      <c r="K583" s="168"/>
      <c r="L583" s="220"/>
      <c r="M583" s="234" t="s">
        <v>67</v>
      </c>
      <c r="N583" s="115"/>
      <c r="O583" s="116"/>
      <c r="P583" s="116"/>
      <c r="Q583" s="117"/>
      <c r="R583" s="116"/>
      <c r="S583" s="117"/>
      <c r="T583" s="235"/>
      <c r="U583" s="115"/>
      <c r="V583" s="116"/>
      <c r="W583" s="116"/>
      <c r="X583" s="117"/>
      <c r="Y583" s="270"/>
      <c r="Z583" s="117"/>
      <c r="AA583" s="236"/>
      <c r="AB583" s="121" t="s">
        <v>67</v>
      </c>
      <c r="AC583" s="115"/>
      <c r="AD583" s="116"/>
      <c r="AE583" s="116"/>
      <c r="AF583" s="117"/>
      <c r="AG583" s="116"/>
      <c r="AH583" s="117"/>
      <c r="AI583" s="236"/>
    </row>
    <row r="584" customFormat="false" ht="50.25" hidden="false" customHeight="true" outlineLevel="0" collapsed="false">
      <c r="A584" s="122" t="s">
        <v>68</v>
      </c>
      <c r="B584" s="181" t="n">
        <f aca="false">B570+B571+B572+B573+B574+B575+B576+B577+B578+B579+B580+B581+B582+B583</f>
        <v>0</v>
      </c>
      <c r="C584" s="181" t="n">
        <f aca="false">C570+C571+C572+C573+C574+C575+C576+C577+C578+C579+C580+C581+C582+C583</f>
        <v>0</v>
      </c>
      <c r="D584" s="181"/>
      <c r="E584" s="181" t="n">
        <f aca="false">E570+E571+E572+E573+E574+E575+E576+E577+E578+E579+E580+E581+E582+E583</f>
        <v>0</v>
      </c>
      <c r="F584" s="181" t="n">
        <f aca="false">F570+F571+F572+F573+F574+F575+F576+F577+F578+F579+F580+F581+F582+F583</f>
        <v>0</v>
      </c>
      <c r="G584" s="181" t="n">
        <f aca="false">G570+G571+G572+G573+G574+G575+G576+G577+G578+G579+G580+G581+G582+G583</f>
        <v>0</v>
      </c>
      <c r="H584" s="181"/>
      <c r="I584" s="181" t="n">
        <f aca="false">I570+I571+I572+I573+I574+I575+I576+I577+I578+I579+I580+I581+I582+I583</f>
        <v>0</v>
      </c>
      <c r="J584" s="181"/>
      <c r="K584" s="181" t="n">
        <f aca="false">K570+K571+K572+K573+K574+K575+K576+K577+K578+K579+K580+K581+K582+K583</f>
        <v>0</v>
      </c>
      <c r="L584" s="181"/>
      <c r="M584" s="122" t="s">
        <v>73</v>
      </c>
      <c r="N584" s="181" t="n">
        <f aca="false">N570+N571+N572+N573+N574+N575+N576+N577+N578+N579+N580+N581+N582+N583</f>
        <v>0</v>
      </c>
      <c r="O584" s="181" t="n">
        <f aca="false">O570+O571+O572+O573+O574+O575+O576+O577+O578+O579+O580+O581+O582+O583</f>
        <v>0</v>
      </c>
      <c r="P584" s="181"/>
      <c r="Q584" s="181" t="n">
        <f aca="false">Q570+Q571+Q572+Q573+Q574+Q575+Q576+Q577+Q578+Q579+Q580+Q581+Q582+Q583</f>
        <v>0</v>
      </c>
      <c r="R584" s="181"/>
      <c r="S584" s="181" t="n">
        <f aca="false">S570+S571+S572+S573+S574+S575+S576+S577+S578+S579+S580+S581+S582+S583</f>
        <v>0</v>
      </c>
      <c r="T584" s="181"/>
      <c r="U584" s="181" t="n">
        <f aca="false">U570+U571+U572+U573+U574+U575+U576+U577+U578+U579+U580+U581+U582+U583</f>
        <v>0</v>
      </c>
      <c r="V584" s="181" t="n">
        <f aca="false">V570+V571+V572+V573+V574+V575+V576+V577+V578+V579+V580+V581+V582+V583</f>
        <v>0</v>
      </c>
      <c r="W584" s="181"/>
      <c r="X584" s="181" t="n">
        <f aca="false">X570+X571+X572+X573+X574+X575+X576+X577+X578+X579+X580+X581+X582+X583</f>
        <v>0</v>
      </c>
      <c r="Y584" s="181"/>
      <c r="Z584" s="181" t="n">
        <f aca="false">Z570+Z571+Z572+Z573+Z574+Z575+Z576+Z577+Z578+Z579+Z580+Z581+Z582+Z583</f>
        <v>0</v>
      </c>
      <c r="AA584" s="181"/>
      <c r="AB584" s="122" t="s">
        <v>73</v>
      </c>
      <c r="AC584" s="181" t="n">
        <f aca="false">AC570+AC571+AC572+AC573+AC574+AC575+AC576+AC577+AC578+AC579+AC580+AC581+AC582+AC583</f>
        <v>0</v>
      </c>
      <c r="AD584" s="181" t="n">
        <f aca="false">AD570+AD571+AD572+AD573+AD574+AD575+AD576+AD577+AD578+AD579+AD580+AD581+AD582+AD583</f>
        <v>0</v>
      </c>
      <c r="AE584" s="181"/>
      <c r="AF584" s="181" t="n">
        <f aca="false">AF570+AF571+AF572+AF573+AF574+AF575+AF576+AF577+AF578+AF579+AF580+AF581+AF582+AF583</f>
        <v>0</v>
      </c>
      <c r="AG584" s="181"/>
      <c r="AH584" s="181" t="n">
        <f aca="false">AH570+AH571+AH572+AH573+AH574+AH575+AH576+AH577+AH578+AH579+AH580+AH581+AH582+AH583</f>
        <v>0</v>
      </c>
      <c r="AI584" s="181"/>
    </row>
    <row r="585" customFormat="false" ht="12.75" hidden="false" customHeight="false" outlineLevel="0" collapsed="false">
      <c r="A585" s="128"/>
      <c r="B585" s="128"/>
      <c r="C585" s="128"/>
      <c r="D585" s="128"/>
      <c r="E585" s="128"/>
      <c r="F585" s="128"/>
      <c r="G585" s="128"/>
      <c r="H585" s="128"/>
      <c r="I585" s="128"/>
      <c r="J585" s="128"/>
      <c r="K585" s="128"/>
      <c r="L585" s="128"/>
      <c r="M585" s="128"/>
    </row>
    <row r="586" customFormat="false" ht="12.75" hidden="false" customHeight="true" outlineLevel="0" collapsed="false">
      <c r="A586" s="128"/>
      <c r="B586" s="128"/>
      <c r="C586" s="128"/>
      <c r="D586" s="128"/>
      <c r="E586" s="128"/>
      <c r="F586" s="128"/>
      <c r="G586" s="128"/>
      <c r="H586" s="128"/>
      <c r="I586" s="131" t="s">
        <v>0</v>
      </c>
      <c r="J586" s="131"/>
      <c r="K586" s="131"/>
      <c r="L586" s="131"/>
      <c r="M586" s="128"/>
    </row>
    <row r="587" customFormat="false" ht="25.5" hidden="false" customHeight="false" outlineLevel="0" collapsed="false">
      <c r="A587" s="184" t="s">
        <v>1</v>
      </c>
      <c r="B587" s="184"/>
      <c r="C587" s="184"/>
      <c r="D587" s="184"/>
      <c r="E587" s="184"/>
      <c r="F587" s="184"/>
      <c r="G587" s="184"/>
      <c r="H587" s="184"/>
      <c r="I587" s="184"/>
      <c r="J587" s="184"/>
      <c r="K587" s="136"/>
      <c r="L587" s="136"/>
      <c r="M587" s="128"/>
    </row>
    <row r="588" customFormat="false" ht="12.75" hidden="false" customHeight="true" outlineLevel="0" collapsed="false">
      <c r="A588" s="134" t="s">
        <v>2</v>
      </c>
      <c r="B588" s="134"/>
      <c r="C588" s="134"/>
      <c r="D588" s="134"/>
      <c r="E588" s="134"/>
      <c r="F588" s="134"/>
      <c r="G588" s="134"/>
      <c r="H588" s="134"/>
      <c r="I588" s="134"/>
      <c r="J588" s="134"/>
      <c r="K588" s="134"/>
      <c r="L588" s="134"/>
      <c r="M588" s="128"/>
    </row>
    <row r="589" customFormat="false" ht="12.75" hidden="false" customHeight="true" outlineLevel="0" collapsed="false">
      <c r="A589" s="134" t="s">
        <v>74</v>
      </c>
      <c r="B589" s="134"/>
      <c r="C589" s="134"/>
      <c r="D589" s="134"/>
      <c r="E589" s="134"/>
      <c r="F589" s="134"/>
      <c r="G589" s="134"/>
      <c r="H589" s="134"/>
      <c r="I589" s="134"/>
      <c r="J589" s="134"/>
      <c r="K589" s="134"/>
      <c r="L589" s="134"/>
      <c r="M589" s="185"/>
      <c r="N589" s="5"/>
      <c r="O589" s="5"/>
      <c r="P589" s="5"/>
      <c r="Q589" s="5"/>
      <c r="R589" s="5"/>
      <c r="S589" s="5"/>
      <c r="T589" s="5"/>
      <c r="U589" s="6"/>
      <c r="V589" s="7"/>
      <c r="W589" s="8" t="s">
        <v>4</v>
      </c>
      <c r="X589" s="8"/>
      <c r="Y589" s="8"/>
      <c r="Z589" s="8"/>
      <c r="AA589" s="8"/>
    </row>
    <row r="590" customFormat="false" ht="12.75" hidden="false" customHeight="true" outlineLevel="0" collapsed="false">
      <c r="A590" s="186"/>
      <c r="B590" s="186"/>
      <c r="C590" s="186"/>
      <c r="D590" s="186"/>
      <c r="E590" s="186"/>
      <c r="F590" s="186"/>
      <c r="G590" s="186"/>
      <c r="H590" s="186"/>
      <c r="I590" s="186"/>
      <c r="J590" s="186"/>
      <c r="K590" s="186"/>
      <c r="L590" s="186"/>
      <c r="M590" s="187"/>
      <c r="N590" s="188"/>
      <c r="O590" s="188"/>
      <c r="P590" s="188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</row>
    <row r="591" customFormat="false" ht="13.5" hidden="false" customHeight="false" outlineLevel="0" collapsed="false">
      <c r="A591" s="9" t="s">
        <v>102</v>
      </c>
      <c r="B591" s="9"/>
      <c r="C591" s="9"/>
      <c r="D591" s="9"/>
      <c r="E591" s="9"/>
      <c r="F591" s="408" t="s">
        <v>76</v>
      </c>
      <c r="G591" s="9"/>
      <c r="H591" s="9"/>
      <c r="I591" s="9"/>
      <c r="J591" s="9"/>
      <c r="K591" s="9"/>
      <c r="L591" s="9"/>
      <c r="M591" s="9" t="s">
        <v>102</v>
      </c>
      <c r="N591" s="9"/>
      <c r="O591" s="9"/>
      <c r="P591" s="3"/>
      <c r="Q591" s="3"/>
      <c r="R591" s="3"/>
      <c r="S591" s="5"/>
      <c r="T591" s="5"/>
      <c r="U591" s="5"/>
      <c r="V591" s="5"/>
      <c r="W591" s="5"/>
      <c r="X591" s="5"/>
      <c r="Y591" s="5"/>
      <c r="Z591" s="5"/>
      <c r="AA591" s="5"/>
      <c r="AB591" s="9" t="s">
        <v>102</v>
      </c>
      <c r="AC591" s="9"/>
      <c r="AD591" s="9"/>
      <c r="AE591" s="3"/>
      <c r="AF591" s="3"/>
      <c r="AG591" s="3"/>
      <c r="AH591" s="3"/>
      <c r="AI591" s="3"/>
    </row>
    <row r="592" customFormat="false" ht="13.5" hidden="false" customHeight="true" outlineLevel="0" collapsed="false">
      <c r="A592" s="137"/>
      <c r="B592" s="138" t="s">
        <v>94</v>
      </c>
      <c r="C592" s="138"/>
      <c r="D592" s="138"/>
      <c r="E592" s="138"/>
      <c r="F592" s="138" t="s">
        <v>7</v>
      </c>
      <c r="G592" s="138"/>
      <c r="H592" s="138"/>
      <c r="I592" s="138"/>
      <c r="J592" s="138"/>
      <c r="K592" s="138"/>
      <c r="L592" s="138"/>
      <c r="M592" s="239"/>
      <c r="N592" s="240" t="s">
        <v>8</v>
      </c>
      <c r="O592" s="240"/>
      <c r="P592" s="240"/>
      <c r="Q592" s="240"/>
      <c r="R592" s="240"/>
      <c r="S592" s="240"/>
      <c r="T592" s="240"/>
      <c r="U592" s="240" t="s">
        <v>9</v>
      </c>
      <c r="V592" s="240"/>
      <c r="W592" s="240"/>
      <c r="X592" s="240"/>
      <c r="Y592" s="240"/>
      <c r="Z592" s="240"/>
      <c r="AA592" s="240"/>
      <c r="AB592" s="12"/>
      <c r="AC592" s="13" t="s">
        <v>10</v>
      </c>
      <c r="AD592" s="13"/>
      <c r="AE592" s="13"/>
      <c r="AF592" s="13"/>
      <c r="AG592" s="13"/>
      <c r="AH592" s="13"/>
      <c r="AI592" s="13"/>
    </row>
    <row r="593" customFormat="false" ht="12.75" hidden="false" customHeight="false" outlineLevel="0" collapsed="false">
      <c r="A593" s="137"/>
      <c r="B593" s="139" t="s">
        <v>11</v>
      </c>
      <c r="C593" s="140" t="s">
        <v>12</v>
      </c>
      <c r="D593" s="140" t="s">
        <v>13</v>
      </c>
      <c r="E593" s="141" t="s">
        <v>14</v>
      </c>
      <c r="F593" s="142" t="s">
        <v>11</v>
      </c>
      <c r="G593" s="140" t="s">
        <v>12</v>
      </c>
      <c r="H593" s="140" t="s">
        <v>13</v>
      </c>
      <c r="I593" s="140" t="s">
        <v>14</v>
      </c>
      <c r="J593" s="139" t="s">
        <v>15</v>
      </c>
      <c r="K593" s="143" t="s">
        <v>16</v>
      </c>
      <c r="L593" s="141" t="s">
        <v>17</v>
      </c>
      <c r="M593" s="239"/>
      <c r="N593" s="197" t="s">
        <v>12</v>
      </c>
      <c r="O593" s="198" t="s">
        <v>11</v>
      </c>
      <c r="P593" s="198" t="s">
        <v>13</v>
      </c>
      <c r="Q593" s="199" t="s">
        <v>14</v>
      </c>
      <c r="R593" s="198" t="s">
        <v>15</v>
      </c>
      <c r="S593" s="199" t="s">
        <v>16</v>
      </c>
      <c r="T593" s="200" t="s">
        <v>17</v>
      </c>
      <c r="U593" s="198" t="s">
        <v>12</v>
      </c>
      <c r="V593" s="198" t="s">
        <v>11</v>
      </c>
      <c r="W593" s="198" t="s">
        <v>13</v>
      </c>
      <c r="X593" s="199" t="s">
        <v>14</v>
      </c>
      <c r="Y593" s="199" t="s">
        <v>15</v>
      </c>
      <c r="Z593" s="199" t="s">
        <v>16</v>
      </c>
      <c r="AA593" s="200" t="s">
        <v>17</v>
      </c>
      <c r="AB593" s="12"/>
      <c r="AC593" s="16" t="s">
        <v>12</v>
      </c>
      <c r="AD593" s="17" t="s">
        <v>11</v>
      </c>
      <c r="AE593" s="17" t="s">
        <v>13</v>
      </c>
      <c r="AF593" s="20" t="s">
        <v>14</v>
      </c>
      <c r="AG593" s="17" t="s">
        <v>15</v>
      </c>
      <c r="AH593" s="20" t="s">
        <v>16</v>
      </c>
      <c r="AI593" s="25" t="s">
        <v>17</v>
      </c>
    </row>
    <row r="594" customFormat="false" ht="9.75" hidden="false" customHeight="true" outlineLevel="0" collapsed="false">
      <c r="A594" s="137"/>
      <c r="B594" s="144" t="s">
        <v>18</v>
      </c>
      <c r="C594" s="145" t="s">
        <v>19</v>
      </c>
      <c r="D594" s="145" t="s">
        <v>19</v>
      </c>
      <c r="E594" s="146" t="s">
        <v>20</v>
      </c>
      <c r="F594" s="144" t="s">
        <v>18</v>
      </c>
      <c r="G594" s="145" t="s">
        <v>19</v>
      </c>
      <c r="H594" s="145" t="s">
        <v>19</v>
      </c>
      <c r="I594" s="145" t="s">
        <v>20</v>
      </c>
      <c r="J594" s="144" t="s">
        <v>21</v>
      </c>
      <c r="K594" s="147" t="s">
        <v>22</v>
      </c>
      <c r="L594" s="146" t="s">
        <v>23</v>
      </c>
      <c r="M594" s="239"/>
      <c r="N594" s="201" t="s">
        <v>24</v>
      </c>
      <c r="O594" s="202" t="s">
        <v>19</v>
      </c>
      <c r="P594" s="202" t="s">
        <v>19</v>
      </c>
      <c r="Q594" s="203" t="s">
        <v>20</v>
      </c>
      <c r="R594" s="202" t="s">
        <v>21</v>
      </c>
      <c r="S594" s="203" t="s">
        <v>22</v>
      </c>
      <c r="T594" s="204" t="s">
        <v>23</v>
      </c>
      <c r="U594" s="202" t="s">
        <v>24</v>
      </c>
      <c r="V594" s="202" t="s">
        <v>19</v>
      </c>
      <c r="W594" s="202" t="s">
        <v>19</v>
      </c>
      <c r="X594" s="203" t="s">
        <v>20</v>
      </c>
      <c r="Y594" s="203" t="s">
        <v>21</v>
      </c>
      <c r="Z594" s="203" t="s">
        <v>22</v>
      </c>
      <c r="AA594" s="204" t="s">
        <v>23</v>
      </c>
      <c r="AB594" s="12"/>
      <c r="AC594" s="26" t="s">
        <v>25</v>
      </c>
      <c r="AD594" s="27" t="s">
        <v>19</v>
      </c>
      <c r="AE594" s="27" t="s">
        <v>19</v>
      </c>
      <c r="AF594" s="29" t="s">
        <v>20</v>
      </c>
      <c r="AG594" s="27" t="s">
        <v>21</v>
      </c>
      <c r="AH594" s="29" t="s">
        <v>22</v>
      </c>
      <c r="AI594" s="34" t="s">
        <v>23</v>
      </c>
    </row>
    <row r="595" customFormat="false" ht="10.5" hidden="false" customHeight="true" outlineLevel="0" collapsed="false">
      <c r="A595" s="137"/>
      <c r="B595" s="144" t="s">
        <v>26</v>
      </c>
      <c r="C595" s="145" t="s">
        <v>27</v>
      </c>
      <c r="D595" s="145" t="s">
        <v>27</v>
      </c>
      <c r="E595" s="146" t="s">
        <v>27</v>
      </c>
      <c r="F595" s="144" t="s">
        <v>26</v>
      </c>
      <c r="G595" s="145" t="s">
        <v>27</v>
      </c>
      <c r="H595" s="145" t="s">
        <v>27</v>
      </c>
      <c r="I595" s="145" t="s">
        <v>27</v>
      </c>
      <c r="J595" s="144" t="s">
        <v>28</v>
      </c>
      <c r="K595" s="147" t="s">
        <v>29</v>
      </c>
      <c r="L595" s="146" t="s">
        <v>30</v>
      </c>
      <c r="M595" s="239"/>
      <c r="N595" s="201" t="s">
        <v>31</v>
      </c>
      <c r="O595" s="202" t="s">
        <v>27</v>
      </c>
      <c r="P595" s="202" t="s">
        <v>27</v>
      </c>
      <c r="Q595" s="203" t="s">
        <v>27</v>
      </c>
      <c r="R595" s="202" t="s">
        <v>32</v>
      </c>
      <c r="S595" s="203" t="s">
        <v>29</v>
      </c>
      <c r="T595" s="204" t="s">
        <v>30</v>
      </c>
      <c r="U595" s="202" t="s">
        <v>31</v>
      </c>
      <c r="V595" s="202" t="s">
        <v>27</v>
      </c>
      <c r="W595" s="202" t="s">
        <v>27</v>
      </c>
      <c r="X595" s="203" t="s">
        <v>27</v>
      </c>
      <c r="Y595" s="203" t="s">
        <v>33</v>
      </c>
      <c r="Z595" s="203" t="s">
        <v>29</v>
      </c>
      <c r="AA595" s="204" t="s">
        <v>30</v>
      </c>
      <c r="AB595" s="12"/>
      <c r="AC595" s="26" t="s">
        <v>34</v>
      </c>
      <c r="AD595" s="27" t="s">
        <v>27</v>
      </c>
      <c r="AE595" s="27" t="s">
        <v>27</v>
      </c>
      <c r="AF595" s="29" t="s">
        <v>27</v>
      </c>
      <c r="AG595" s="27" t="s">
        <v>35</v>
      </c>
      <c r="AH595" s="29" t="s">
        <v>29</v>
      </c>
      <c r="AI595" s="34" t="s">
        <v>30</v>
      </c>
    </row>
    <row r="596" customFormat="false" ht="12.75" hidden="false" customHeight="true" outlineLevel="0" collapsed="false">
      <c r="A596" s="137"/>
      <c r="B596" s="148" t="s">
        <v>34</v>
      </c>
      <c r="C596" s="145" t="s">
        <v>34</v>
      </c>
      <c r="D596" s="145" t="s">
        <v>36</v>
      </c>
      <c r="E596" s="146" t="s">
        <v>37</v>
      </c>
      <c r="F596" s="148" t="s">
        <v>34</v>
      </c>
      <c r="G596" s="145" t="s">
        <v>34</v>
      </c>
      <c r="H596" s="145" t="s">
        <v>36</v>
      </c>
      <c r="I596" s="145" t="s">
        <v>37</v>
      </c>
      <c r="J596" s="144" t="s">
        <v>36</v>
      </c>
      <c r="K596" s="147" t="s">
        <v>37</v>
      </c>
      <c r="L596" s="146" t="s">
        <v>38</v>
      </c>
      <c r="M596" s="239"/>
      <c r="N596" s="201" t="s">
        <v>34</v>
      </c>
      <c r="O596" s="202" t="s">
        <v>34</v>
      </c>
      <c r="P596" s="202" t="s">
        <v>36</v>
      </c>
      <c r="Q596" s="203" t="s">
        <v>37</v>
      </c>
      <c r="R596" s="202" t="s">
        <v>36</v>
      </c>
      <c r="S596" s="203" t="s">
        <v>37</v>
      </c>
      <c r="T596" s="204" t="s">
        <v>38</v>
      </c>
      <c r="U596" s="202" t="s">
        <v>34</v>
      </c>
      <c r="V596" s="202" t="s">
        <v>34</v>
      </c>
      <c r="W596" s="202" t="s">
        <v>36</v>
      </c>
      <c r="X596" s="203" t="s">
        <v>37</v>
      </c>
      <c r="Y596" s="203" t="s">
        <v>36</v>
      </c>
      <c r="Z596" s="203" t="s">
        <v>37</v>
      </c>
      <c r="AA596" s="204" t="s">
        <v>38</v>
      </c>
      <c r="AB596" s="12"/>
      <c r="AC596" s="36"/>
      <c r="AD596" s="37" t="s">
        <v>34</v>
      </c>
      <c r="AE596" s="27" t="s">
        <v>36</v>
      </c>
      <c r="AF596" s="29" t="s">
        <v>37</v>
      </c>
      <c r="AG596" s="27" t="s">
        <v>36</v>
      </c>
      <c r="AH596" s="29" t="s">
        <v>37</v>
      </c>
      <c r="AI596" s="34" t="s">
        <v>38</v>
      </c>
    </row>
    <row r="597" s="407" customFormat="true" ht="12.75" hidden="false" customHeight="true" outlineLevel="0" collapsed="false">
      <c r="A597" s="288"/>
      <c r="B597" s="401" t="n">
        <v>1</v>
      </c>
      <c r="C597" s="290" t="n">
        <v>2</v>
      </c>
      <c r="D597" s="290" t="n">
        <v>3</v>
      </c>
      <c r="E597" s="291" t="s">
        <v>39</v>
      </c>
      <c r="F597" s="401" t="n">
        <v>5</v>
      </c>
      <c r="G597" s="290" t="n">
        <v>6</v>
      </c>
      <c r="H597" s="290" t="n">
        <v>7</v>
      </c>
      <c r="I597" s="290" t="s">
        <v>40</v>
      </c>
      <c r="J597" s="290" t="s">
        <v>41</v>
      </c>
      <c r="K597" s="290" t="s">
        <v>42</v>
      </c>
      <c r="L597" s="291" t="s">
        <v>43</v>
      </c>
      <c r="M597" s="293"/>
      <c r="N597" s="402" t="n">
        <v>12</v>
      </c>
      <c r="O597" s="295" t="n">
        <v>13</v>
      </c>
      <c r="P597" s="295" t="n">
        <v>14</v>
      </c>
      <c r="Q597" s="295" t="s">
        <v>44</v>
      </c>
      <c r="R597" s="295" t="s">
        <v>45</v>
      </c>
      <c r="S597" s="295" t="s">
        <v>46</v>
      </c>
      <c r="T597" s="403" t="s">
        <v>47</v>
      </c>
      <c r="U597" s="402" t="n">
        <v>19</v>
      </c>
      <c r="V597" s="295" t="n">
        <v>20</v>
      </c>
      <c r="W597" s="295" t="n">
        <v>21</v>
      </c>
      <c r="X597" s="295" t="s">
        <v>48</v>
      </c>
      <c r="Y597" s="295" t="s">
        <v>49</v>
      </c>
      <c r="Z597" s="295" t="s">
        <v>50</v>
      </c>
      <c r="AA597" s="403" t="s">
        <v>51</v>
      </c>
      <c r="AB597" s="296"/>
      <c r="AC597" s="402"/>
      <c r="AD597" s="295"/>
      <c r="AE597" s="295"/>
      <c r="AF597" s="404"/>
      <c r="AG597" s="295"/>
      <c r="AH597" s="405"/>
      <c r="AI597" s="406"/>
    </row>
    <row r="598" customFormat="false" ht="12.75" hidden="false" customHeight="false" outlineLevel="0" collapsed="false">
      <c r="A598" s="57" t="s">
        <v>52</v>
      </c>
      <c r="B598" s="409" t="n">
        <v>2921</v>
      </c>
      <c r="C598" s="162"/>
      <c r="D598" s="162"/>
      <c r="E598" s="69"/>
      <c r="F598" s="69" t="n">
        <v>7400</v>
      </c>
      <c r="G598" s="69"/>
      <c r="H598" s="69"/>
      <c r="I598" s="69"/>
      <c r="J598" s="69"/>
      <c r="K598" s="209"/>
      <c r="L598" s="164"/>
      <c r="M598" s="57" t="s">
        <v>52</v>
      </c>
      <c r="N598" s="58" t="n">
        <v>7650</v>
      </c>
      <c r="O598" s="58"/>
      <c r="P598" s="62"/>
      <c r="Q598" s="76"/>
      <c r="R598" s="62"/>
      <c r="S598" s="55"/>
      <c r="T598" s="56"/>
      <c r="U598" s="58" t="n">
        <v>7700</v>
      </c>
      <c r="V598" s="58"/>
      <c r="W598" s="62"/>
      <c r="X598" s="76"/>
      <c r="Y598" s="62"/>
      <c r="Z598" s="55"/>
      <c r="AA598" s="56"/>
      <c r="AB598" s="66" t="s">
        <v>52</v>
      </c>
      <c r="AC598" s="88" t="n">
        <v>7700</v>
      </c>
      <c r="AD598" s="88"/>
      <c r="AE598" s="410"/>
      <c r="AF598" s="163"/>
      <c r="AG598" s="410"/>
      <c r="AH598" s="83"/>
      <c r="AI598" s="411"/>
    </row>
    <row r="599" customFormat="false" ht="25.5" hidden="false" customHeight="false" outlineLevel="0" collapsed="false">
      <c r="A599" s="78" t="s">
        <v>53</v>
      </c>
      <c r="B599" s="412" t="n">
        <v>17571</v>
      </c>
      <c r="C599" s="165"/>
      <c r="D599" s="165"/>
      <c r="E599" s="69"/>
      <c r="F599" s="167" t="n">
        <v>38720</v>
      </c>
      <c r="G599" s="167"/>
      <c r="H599" s="69"/>
      <c r="I599" s="69"/>
      <c r="J599" s="69"/>
      <c r="K599" s="209"/>
      <c r="L599" s="164"/>
      <c r="M599" s="78" t="s">
        <v>53</v>
      </c>
      <c r="N599" s="58" t="n">
        <v>36900</v>
      </c>
      <c r="O599" s="58"/>
      <c r="P599" s="62"/>
      <c r="Q599" s="76"/>
      <c r="R599" s="62"/>
      <c r="S599" s="55"/>
      <c r="T599" s="56"/>
      <c r="U599" s="58" t="n">
        <v>37000</v>
      </c>
      <c r="V599" s="58"/>
      <c r="W599" s="62"/>
      <c r="X599" s="76"/>
      <c r="Y599" s="62"/>
      <c r="Z599" s="55"/>
      <c r="AA599" s="56"/>
      <c r="AB599" s="78" t="s">
        <v>53</v>
      </c>
      <c r="AC599" s="88" t="n">
        <v>37000</v>
      </c>
      <c r="AD599" s="88"/>
      <c r="AE599" s="410"/>
      <c r="AF599" s="163"/>
      <c r="AG599" s="410"/>
      <c r="AH599" s="83"/>
      <c r="AI599" s="411"/>
    </row>
    <row r="600" customFormat="false" ht="12.75" hidden="false" customHeight="false" outlineLevel="0" collapsed="false">
      <c r="A600" s="78" t="s">
        <v>54</v>
      </c>
      <c r="B600" s="412"/>
      <c r="C600" s="165"/>
      <c r="D600" s="165"/>
      <c r="E600" s="69"/>
      <c r="F600" s="167"/>
      <c r="G600" s="167"/>
      <c r="H600" s="69"/>
      <c r="I600" s="69"/>
      <c r="J600" s="69"/>
      <c r="K600" s="209"/>
      <c r="L600" s="164"/>
      <c r="M600" s="78" t="s">
        <v>54</v>
      </c>
      <c r="N600" s="58" t="n">
        <v>1000</v>
      </c>
      <c r="O600" s="58"/>
      <c r="P600" s="62"/>
      <c r="Q600" s="76"/>
      <c r="R600" s="62"/>
      <c r="S600" s="55"/>
      <c r="T600" s="56"/>
      <c r="U600" s="58"/>
      <c r="V600" s="58"/>
      <c r="W600" s="62"/>
      <c r="X600" s="76"/>
      <c r="Y600" s="62"/>
      <c r="Z600" s="55"/>
      <c r="AA600" s="56"/>
      <c r="AB600" s="79" t="s">
        <v>54</v>
      </c>
      <c r="AC600" s="88" t="n">
        <v>1100</v>
      </c>
      <c r="AD600" s="88"/>
      <c r="AE600" s="410"/>
      <c r="AF600" s="163"/>
      <c r="AG600" s="410"/>
      <c r="AH600" s="83"/>
      <c r="AI600" s="411"/>
    </row>
    <row r="601" customFormat="false" ht="12.75" hidden="false" customHeight="false" outlineLevel="0" collapsed="false">
      <c r="A601" s="78" t="s">
        <v>55</v>
      </c>
      <c r="B601" s="412"/>
      <c r="C601" s="165"/>
      <c r="D601" s="165"/>
      <c r="E601" s="69"/>
      <c r="F601" s="167"/>
      <c r="G601" s="167"/>
      <c r="H601" s="69"/>
      <c r="I601" s="69"/>
      <c r="J601" s="163"/>
      <c r="K601" s="209"/>
      <c r="L601" s="164"/>
      <c r="M601" s="78" t="s">
        <v>55</v>
      </c>
      <c r="N601" s="58"/>
      <c r="O601" s="58"/>
      <c r="P601" s="62"/>
      <c r="Q601" s="76"/>
      <c r="R601" s="65"/>
      <c r="S601" s="55"/>
      <c r="T601" s="56"/>
      <c r="U601" s="58" t="n">
        <v>400</v>
      </c>
      <c r="V601" s="58"/>
      <c r="W601" s="62"/>
      <c r="X601" s="76"/>
      <c r="Y601" s="65"/>
      <c r="Z601" s="55"/>
      <c r="AA601" s="56"/>
      <c r="AB601" s="79" t="s">
        <v>55</v>
      </c>
      <c r="AC601" s="88" t="n">
        <v>300</v>
      </c>
      <c r="AD601" s="88"/>
      <c r="AE601" s="410"/>
      <c r="AF601" s="163"/>
      <c r="AG601" s="410"/>
      <c r="AH601" s="83"/>
      <c r="AI601" s="411"/>
    </row>
    <row r="602" customFormat="false" ht="12.75" hidden="false" customHeight="false" outlineLevel="0" collapsed="false">
      <c r="A602" s="78" t="s">
        <v>56</v>
      </c>
      <c r="B602" s="412" t="n">
        <v>614.4</v>
      </c>
      <c r="C602" s="167"/>
      <c r="D602" s="167"/>
      <c r="E602" s="69"/>
      <c r="F602" s="167" t="n">
        <v>755</v>
      </c>
      <c r="G602" s="167"/>
      <c r="H602" s="69"/>
      <c r="I602" s="69"/>
      <c r="J602" s="69"/>
      <c r="K602" s="209"/>
      <c r="L602" s="164"/>
      <c r="M602" s="78" t="s">
        <v>56</v>
      </c>
      <c r="N602" s="58" t="n">
        <v>755</v>
      </c>
      <c r="O602" s="58"/>
      <c r="P602" s="62"/>
      <c r="Q602" s="76"/>
      <c r="R602" s="62"/>
      <c r="S602" s="55"/>
      <c r="T602" s="56"/>
      <c r="U602" s="58" t="n">
        <v>755</v>
      </c>
      <c r="V602" s="58"/>
      <c r="W602" s="62"/>
      <c r="X602" s="76"/>
      <c r="Y602" s="62"/>
      <c r="Z602" s="55"/>
      <c r="AA602" s="56"/>
      <c r="AB602" s="79" t="s">
        <v>56</v>
      </c>
      <c r="AC602" s="88" t="n">
        <v>755</v>
      </c>
      <c r="AD602" s="88"/>
      <c r="AE602" s="410"/>
      <c r="AF602" s="163"/>
      <c r="AG602" s="410"/>
      <c r="AH602" s="83"/>
      <c r="AI602" s="411"/>
    </row>
    <row r="603" customFormat="false" ht="12.75" hidden="false" customHeight="false" outlineLevel="0" collapsed="false">
      <c r="A603" s="78" t="s">
        <v>57</v>
      </c>
      <c r="B603" s="413" t="n">
        <v>26.7</v>
      </c>
      <c r="C603" s="168"/>
      <c r="D603" s="168"/>
      <c r="E603" s="69"/>
      <c r="F603" s="168" t="n">
        <v>31</v>
      </c>
      <c r="G603" s="168"/>
      <c r="H603" s="69"/>
      <c r="I603" s="69"/>
      <c r="J603" s="69"/>
      <c r="K603" s="209"/>
      <c r="L603" s="164"/>
      <c r="M603" s="78" t="s">
        <v>57</v>
      </c>
      <c r="N603" s="58" t="n">
        <v>31</v>
      </c>
      <c r="O603" s="58"/>
      <c r="P603" s="62"/>
      <c r="Q603" s="76"/>
      <c r="R603" s="62"/>
      <c r="S603" s="55"/>
      <c r="T603" s="56"/>
      <c r="U603" s="58" t="n">
        <v>31</v>
      </c>
      <c r="V603" s="58"/>
      <c r="W603" s="62"/>
      <c r="X603" s="76"/>
      <c r="Y603" s="62"/>
      <c r="Z603" s="55"/>
      <c r="AA603" s="56"/>
      <c r="AB603" s="79" t="s">
        <v>57</v>
      </c>
      <c r="AC603" s="88" t="n">
        <v>31</v>
      </c>
      <c r="AD603" s="88"/>
      <c r="AE603" s="410"/>
      <c r="AF603" s="163"/>
      <c r="AG603" s="410"/>
      <c r="AH603" s="83"/>
      <c r="AI603" s="411"/>
    </row>
    <row r="604" customFormat="false" ht="12.75" hidden="false" customHeight="false" outlineLevel="0" collapsed="false">
      <c r="A604" s="78" t="s">
        <v>58</v>
      </c>
      <c r="B604" s="413"/>
      <c r="C604" s="168"/>
      <c r="D604" s="168"/>
      <c r="E604" s="69"/>
      <c r="F604" s="168"/>
      <c r="G604" s="168"/>
      <c r="H604" s="69"/>
      <c r="I604" s="69"/>
      <c r="J604" s="69"/>
      <c r="K604" s="209"/>
      <c r="L604" s="164"/>
      <c r="M604" s="78" t="s">
        <v>58</v>
      </c>
      <c r="N604" s="58"/>
      <c r="O604" s="58"/>
      <c r="P604" s="62"/>
      <c r="Q604" s="76"/>
      <c r="R604" s="62"/>
      <c r="S604" s="55"/>
      <c r="T604" s="56"/>
      <c r="U604" s="58"/>
      <c r="V604" s="58"/>
      <c r="W604" s="62"/>
      <c r="X604" s="76"/>
      <c r="Y604" s="62"/>
      <c r="Z604" s="55"/>
      <c r="AA604" s="56"/>
      <c r="AB604" s="79" t="s">
        <v>58</v>
      </c>
      <c r="AC604" s="88"/>
      <c r="AD604" s="88"/>
      <c r="AE604" s="410"/>
      <c r="AF604" s="163"/>
      <c r="AG604" s="410"/>
      <c r="AH604" s="83"/>
      <c r="AI604" s="411"/>
    </row>
    <row r="605" customFormat="false" ht="12.75" hidden="false" customHeight="false" outlineLevel="0" collapsed="false">
      <c r="A605" s="78" t="s">
        <v>59</v>
      </c>
      <c r="B605" s="413"/>
      <c r="C605" s="169"/>
      <c r="D605" s="169"/>
      <c r="E605" s="69"/>
      <c r="F605" s="168"/>
      <c r="G605" s="168"/>
      <c r="H605" s="69"/>
      <c r="I605" s="69"/>
      <c r="J605" s="163"/>
      <c r="K605" s="209"/>
      <c r="L605" s="164"/>
      <c r="M605" s="78" t="s">
        <v>59</v>
      </c>
      <c r="N605" s="64"/>
      <c r="O605" s="58"/>
      <c r="P605" s="62"/>
      <c r="Q605" s="76"/>
      <c r="R605" s="65"/>
      <c r="S605" s="55"/>
      <c r="T605" s="56"/>
      <c r="U605" s="58"/>
      <c r="V605" s="58"/>
      <c r="W605" s="62"/>
      <c r="X605" s="76"/>
      <c r="Y605" s="65"/>
      <c r="Z605" s="55"/>
      <c r="AA605" s="56"/>
      <c r="AB605" s="79" t="s">
        <v>59</v>
      </c>
      <c r="AC605" s="88"/>
      <c r="AD605" s="88"/>
      <c r="AE605" s="410"/>
      <c r="AF605" s="163"/>
      <c r="AG605" s="410"/>
      <c r="AH605" s="83"/>
      <c r="AI605" s="411"/>
    </row>
    <row r="606" customFormat="false" ht="12.75" hidden="false" customHeight="false" outlineLevel="0" collapsed="false">
      <c r="A606" s="78" t="s">
        <v>60</v>
      </c>
      <c r="B606" s="168"/>
      <c r="C606" s="168"/>
      <c r="D606" s="168"/>
      <c r="E606" s="69"/>
      <c r="F606" s="168"/>
      <c r="G606" s="168"/>
      <c r="H606" s="69"/>
      <c r="I606" s="69"/>
      <c r="J606" s="69"/>
      <c r="K606" s="209"/>
      <c r="L606" s="164"/>
      <c r="M606" s="78" t="s">
        <v>60</v>
      </c>
      <c r="N606" s="58"/>
      <c r="O606" s="58"/>
      <c r="P606" s="62"/>
      <c r="Q606" s="76"/>
      <c r="R606" s="62"/>
      <c r="S606" s="55"/>
      <c r="T606" s="56"/>
      <c r="U606" s="58"/>
      <c r="V606" s="58"/>
      <c r="W606" s="62"/>
      <c r="X606" s="76"/>
      <c r="Y606" s="62"/>
      <c r="Z606" s="55"/>
      <c r="AA606" s="56"/>
      <c r="AB606" s="79" t="s">
        <v>60</v>
      </c>
      <c r="AC606" s="88"/>
      <c r="AD606" s="88"/>
      <c r="AE606" s="410"/>
      <c r="AF606" s="163"/>
      <c r="AG606" s="410"/>
      <c r="AH606" s="83"/>
      <c r="AI606" s="411"/>
    </row>
    <row r="607" customFormat="false" ht="12.75" hidden="false" customHeight="false" outlineLevel="0" collapsed="false">
      <c r="A607" s="92" t="s">
        <v>61</v>
      </c>
      <c r="B607" s="170"/>
      <c r="C607" s="170"/>
      <c r="D607" s="170"/>
      <c r="E607" s="69"/>
      <c r="F607" s="168"/>
      <c r="G607" s="168"/>
      <c r="H607" s="69"/>
      <c r="I607" s="69"/>
      <c r="J607" s="69"/>
      <c r="K607" s="209"/>
      <c r="L607" s="164"/>
      <c r="M607" s="92" t="s">
        <v>61</v>
      </c>
      <c r="N607" s="58"/>
      <c r="O607" s="58"/>
      <c r="P607" s="62"/>
      <c r="Q607" s="76"/>
      <c r="R607" s="62"/>
      <c r="S607" s="55"/>
      <c r="T607" s="56"/>
      <c r="U607" s="58"/>
      <c r="V607" s="62"/>
      <c r="W607" s="62"/>
      <c r="X607" s="76"/>
      <c r="Y607" s="62"/>
      <c r="Z607" s="55"/>
      <c r="AA607" s="56"/>
      <c r="AB607" s="95" t="s">
        <v>61</v>
      </c>
      <c r="AC607" s="88"/>
      <c r="AD607" s="88"/>
      <c r="AE607" s="410"/>
      <c r="AF607" s="163"/>
      <c r="AG607" s="410"/>
      <c r="AH607" s="83"/>
      <c r="AI607" s="411"/>
    </row>
    <row r="608" customFormat="false" ht="12.75" hidden="false" customHeight="false" outlineLevel="0" collapsed="false">
      <c r="A608" s="92" t="s">
        <v>62</v>
      </c>
      <c r="B608" s="170"/>
      <c r="C608" s="170"/>
      <c r="D608" s="170"/>
      <c r="E608" s="69"/>
      <c r="F608" s="168"/>
      <c r="G608" s="168"/>
      <c r="H608" s="69"/>
      <c r="I608" s="69"/>
      <c r="J608" s="69"/>
      <c r="K608" s="209"/>
      <c r="L608" s="164"/>
      <c r="M608" s="92" t="s">
        <v>62</v>
      </c>
      <c r="N608" s="93"/>
      <c r="O608" s="94"/>
      <c r="P608" s="62"/>
      <c r="Q608" s="76"/>
      <c r="R608" s="62"/>
      <c r="S608" s="55"/>
      <c r="T608" s="56"/>
      <c r="U608" s="58"/>
      <c r="V608" s="62"/>
      <c r="W608" s="62"/>
      <c r="X608" s="61"/>
      <c r="Y608" s="62"/>
      <c r="Z608" s="55"/>
      <c r="AA608" s="56"/>
      <c r="AB608" s="95" t="s">
        <v>62</v>
      </c>
      <c r="AC608" s="96"/>
      <c r="AD608" s="97"/>
      <c r="AE608" s="410"/>
      <c r="AF608" s="163"/>
      <c r="AG608" s="410"/>
      <c r="AH608" s="83"/>
      <c r="AI608" s="411"/>
    </row>
    <row r="609" customFormat="false" ht="12.75" hidden="false" customHeight="true" outlineLevel="0" collapsed="false">
      <c r="A609" s="57" t="s">
        <v>63</v>
      </c>
      <c r="B609" s="168"/>
      <c r="C609" s="168"/>
      <c r="D609" s="168"/>
      <c r="E609" s="168"/>
      <c r="F609" s="168"/>
      <c r="G609" s="168"/>
      <c r="H609" s="69"/>
      <c r="I609" s="168"/>
      <c r="J609" s="168"/>
      <c r="K609" s="168"/>
      <c r="L609" s="220"/>
      <c r="M609" s="269" t="s">
        <v>63</v>
      </c>
      <c r="N609" s="173"/>
      <c r="O609" s="177"/>
      <c r="P609" s="177"/>
      <c r="Q609" s="178"/>
      <c r="R609" s="177"/>
      <c r="S609" s="178"/>
      <c r="T609" s="257"/>
      <c r="U609" s="173"/>
      <c r="V609" s="177"/>
      <c r="W609" s="177"/>
      <c r="X609" s="178"/>
      <c r="Y609" s="258"/>
      <c r="Z609" s="178"/>
      <c r="AA609" s="255"/>
      <c r="AB609" s="114" t="s">
        <v>63</v>
      </c>
      <c r="AC609" s="115"/>
      <c r="AD609" s="116"/>
      <c r="AE609" s="116"/>
      <c r="AF609" s="117"/>
      <c r="AG609" s="116"/>
      <c r="AH609" s="117"/>
      <c r="AI609" s="228"/>
    </row>
    <row r="610" customFormat="false" ht="24.75" hidden="false" customHeight="true" outlineLevel="0" collapsed="false">
      <c r="A610" s="118" t="s">
        <v>64</v>
      </c>
      <c r="B610" s="168"/>
      <c r="C610" s="168"/>
      <c r="D610" s="168"/>
      <c r="E610" s="168"/>
      <c r="F610" s="168"/>
      <c r="G610" s="168"/>
      <c r="H610" s="69"/>
      <c r="I610" s="168"/>
      <c r="J610" s="168"/>
      <c r="K610" s="168"/>
      <c r="L610" s="220"/>
      <c r="M610" s="233" t="s">
        <v>65</v>
      </c>
      <c r="N610" s="173"/>
      <c r="O610" s="177"/>
      <c r="P610" s="177"/>
      <c r="Q610" s="178"/>
      <c r="R610" s="177"/>
      <c r="S610" s="178"/>
      <c r="T610" s="255"/>
      <c r="U610" s="173"/>
      <c r="V610" s="177"/>
      <c r="W610" s="177"/>
      <c r="X610" s="178"/>
      <c r="Y610" s="258"/>
      <c r="Z610" s="178"/>
      <c r="AA610" s="255"/>
      <c r="AB610" s="118" t="s">
        <v>65</v>
      </c>
      <c r="AC610" s="115"/>
      <c r="AD610" s="116"/>
      <c r="AE610" s="116"/>
      <c r="AF610" s="117"/>
      <c r="AG610" s="116"/>
      <c r="AH610" s="117"/>
      <c r="AI610" s="228"/>
    </row>
    <row r="611" customFormat="false" ht="33" hidden="false" customHeight="true" outlineLevel="0" collapsed="false">
      <c r="A611" s="119" t="s">
        <v>66</v>
      </c>
      <c r="B611" s="168"/>
      <c r="C611" s="168"/>
      <c r="D611" s="168"/>
      <c r="E611" s="168"/>
      <c r="F611" s="168"/>
      <c r="G611" s="168"/>
      <c r="H611" s="69"/>
      <c r="I611" s="168"/>
      <c r="J611" s="168"/>
      <c r="K611" s="168"/>
      <c r="L611" s="220"/>
      <c r="M611" s="234" t="s">
        <v>67</v>
      </c>
      <c r="N611" s="173"/>
      <c r="O611" s="177"/>
      <c r="P611" s="177"/>
      <c r="Q611" s="178"/>
      <c r="R611" s="177"/>
      <c r="S611" s="178"/>
      <c r="T611" s="260"/>
      <c r="U611" s="173"/>
      <c r="V611" s="177"/>
      <c r="W611" s="177"/>
      <c r="X611" s="178"/>
      <c r="Y611" s="258"/>
      <c r="Z611" s="178"/>
      <c r="AA611" s="261"/>
      <c r="AB611" s="121" t="s">
        <v>67</v>
      </c>
      <c r="AC611" s="115"/>
      <c r="AD611" s="116"/>
      <c r="AE611" s="116"/>
      <c r="AF611" s="117"/>
      <c r="AG611" s="116"/>
      <c r="AH611" s="117"/>
      <c r="AI611" s="236"/>
    </row>
    <row r="612" customFormat="false" ht="51.75" hidden="false" customHeight="true" outlineLevel="0" collapsed="false">
      <c r="A612" s="122" t="s">
        <v>68</v>
      </c>
      <c r="B612" s="181" t="n">
        <f aca="false">B598+B599+B600+B601+B602+B603+B604+B605+B606+B607+B608+B609+B610+B611</f>
        <v>21133.1</v>
      </c>
      <c r="C612" s="181"/>
      <c r="D612" s="181"/>
      <c r="E612" s="181"/>
      <c r="F612" s="181" t="n">
        <f aca="false">F598+F599+F600+F601+F602+F603+F604+F605+F606+F607+F608+F609+F610+F611</f>
        <v>46906</v>
      </c>
      <c r="G612" s="181"/>
      <c r="H612" s="181"/>
      <c r="I612" s="181"/>
      <c r="J612" s="181"/>
      <c r="K612" s="181"/>
      <c r="L612" s="181"/>
      <c r="M612" s="122" t="s">
        <v>68</v>
      </c>
      <c r="N612" s="181" t="n">
        <f aca="false">N598+N599+N600+N601+N602+N603+N604+N605+N606+N607+N608+N609+N610+N611</f>
        <v>46336</v>
      </c>
      <c r="O612" s="181"/>
      <c r="P612" s="181"/>
      <c r="Q612" s="181"/>
      <c r="R612" s="181"/>
      <c r="S612" s="181"/>
      <c r="T612" s="181"/>
      <c r="U612" s="181" t="n">
        <f aca="false">U598+U599+U600+U601+U602+U603+U604+U605+U606+U607+U608+U609+U610+U611</f>
        <v>45886</v>
      </c>
      <c r="V612" s="181"/>
      <c r="W612" s="181"/>
      <c r="X612" s="181"/>
      <c r="Y612" s="181"/>
      <c r="Z612" s="181"/>
      <c r="AA612" s="181"/>
      <c r="AB612" s="122" t="s">
        <v>68</v>
      </c>
      <c r="AC612" s="181" t="n">
        <f aca="false">AC598+AC599+AC600+AC601+AC602+AC603+AC604+AC605+AC606+AC607+AC608+AC609+AC610+AC611</f>
        <v>46886</v>
      </c>
      <c r="AD612" s="181"/>
      <c r="AE612" s="181"/>
      <c r="AF612" s="181"/>
      <c r="AG612" s="181"/>
      <c r="AH612" s="181"/>
      <c r="AI612" s="181"/>
    </row>
    <row r="613" customFormat="false" ht="12.75" hidden="false" customHeight="false" outlineLevel="0" collapsed="false">
      <c r="A613" s="128"/>
      <c r="B613" s="128"/>
      <c r="C613" s="128"/>
      <c r="D613" s="128"/>
      <c r="E613" s="128"/>
      <c r="F613" s="128"/>
      <c r="G613" s="128"/>
      <c r="H613" s="128"/>
      <c r="I613" s="128"/>
      <c r="J613" s="128"/>
      <c r="K613" s="128"/>
      <c r="L613" s="128"/>
      <c r="M613" s="128"/>
    </row>
    <row r="614" customFormat="false" ht="12.75" hidden="false" customHeight="true" outlineLevel="0" collapsed="false">
      <c r="A614" s="128"/>
      <c r="B614" s="128"/>
      <c r="C614" s="128"/>
      <c r="D614" s="128"/>
      <c r="E614" s="128"/>
      <c r="F614" s="128"/>
      <c r="G614" s="128"/>
      <c r="H614" s="128"/>
      <c r="I614" s="131" t="s">
        <v>0</v>
      </c>
      <c r="J614" s="131"/>
      <c r="K614" s="131"/>
      <c r="L614" s="131"/>
      <c r="M614" s="128"/>
    </row>
    <row r="615" customFormat="false" ht="25.5" hidden="false" customHeight="false" outlineLevel="0" collapsed="false">
      <c r="A615" s="184" t="s">
        <v>1</v>
      </c>
      <c r="B615" s="184"/>
      <c r="C615" s="184"/>
      <c r="D615" s="184"/>
      <c r="E615" s="184"/>
      <c r="F615" s="184"/>
      <c r="G615" s="184"/>
      <c r="H615" s="184"/>
      <c r="I615" s="184"/>
      <c r="J615" s="184"/>
      <c r="K615" s="136"/>
      <c r="L615" s="136"/>
      <c r="M615" s="128"/>
    </row>
    <row r="616" customFormat="false" ht="12.75" hidden="false" customHeight="true" outlineLevel="0" collapsed="false">
      <c r="A616" s="134" t="s">
        <v>2</v>
      </c>
      <c r="B616" s="134"/>
      <c r="C616" s="134"/>
      <c r="D616" s="134"/>
      <c r="E616" s="134"/>
      <c r="F616" s="134"/>
      <c r="G616" s="134"/>
      <c r="H616" s="134"/>
      <c r="I616" s="134"/>
      <c r="J616" s="134"/>
      <c r="K616" s="134"/>
      <c r="L616" s="134"/>
      <c r="M616" s="128"/>
    </row>
    <row r="617" customFormat="false" ht="12.75" hidden="false" customHeight="true" outlineLevel="0" collapsed="false">
      <c r="A617" s="134" t="s">
        <v>3</v>
      </c>
      <c r="B617" s="134"/>
      <c r="C617" s="134"/>
      <c r="D617" s="134"/>
      <c r="E617" s="134"/>
      <c r="F617" s="134"/>
      <c r="G617" s="134"/>
      <c r="H617" s="134"/>
      <c r="I617" s="134"/>
      <c r="J617" s="134"/>
      <c r="K617" s="134"/>
      <c r="L617" s="134"/>
      <c r="M617" s="185"/>
      <c r="N617" s="5"/>
      <c r="O617" s="5"/>
      <c r="P617" s="5"/>
      <c r="Q617" s="5"/>
      <c r="R617" s="5"/>
      <c r="S617" s="5"/>
      <c r="T617" s="5"/>
      <c r="U617" s="6"/>
      <c r="V617" s="7"/>
      <c r="W617" s="8" t="s">
        <v>4</v>
      </c>
      <c r="X617" s="8"/>
      <c r="Y617" s="8"/>
      <c r="Z617" s="8"/>
      <c r="AA617" s="8"/>
    </row>
    <row r="618" customFormat="false" ht="12.75" hidden="false" customHeight="true" outlineLevel="0" collapsed="false">
      <c r="A618" s="186"/>
      <c r="B618" s="186"/>
      <c r="C618" s="186"/>
      <c r="D618" s="186"/>
      <c r="E618" s="186"/>
      <c r="F618" s="186"/>
      <c r="G618" s="186"/>
      <c r="H618" s="186"/>
      <c r="I618" s="186"/>
      <c r="J618" s="186"/>
      <c r="K618" s="186"/>
      <c r="L618" s="186"/>
      <c r="M618" s="187"/>
      <c r="N618" s="188"/>
      <c r="O618" s="188"/>
      <c r="P618" s="188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</row>
    <row r="619" customFormat="false" ht="13.5" hidden="false" customHeight="false" outlineLevel="0" collapsed="false">
      <c r="A619" s="9" t="s">
        <v>103</v>
      </c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  <c r="M619" s="9" t="s">
        <v>103</v>
      </c>
      <c r="N619" s="9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9" t="s">
        <v>103</v>
      </c>
      <c r="AC619" s="9"/>
      <c r="AD619" s="5"/>
      <c r="AE619" s="5"/>
      <c r="AF619" s="3"/>
      <c r="AG619" s="3"/>
      <c r="AH619" s="3"/>
      <c r="AI619" s="3"/>
    </row>
    <row r="620" customFormat="false" ht="13.5" hidden="false" customHeight="true" outlineLevel="0" collapsed="false">
      <c r="A620" s="137"/>
      <c r="B620" s="138" t="s">
        <v>94</v>
      </c>
      <c r="C620" s="138"/>
      <c r="D620" s="138"/>
      <c r="E620" s="138"/>
      <c r="F620" s="138" t="s">
        <v>7</v>
      </c>
      <c r="G620" s="138"/>
      <c r="H620" s="138"/>
      <c r="I620" s="138"/>
      <c r="J620" s="138"/>
      <c r="K620" s="138"/>
      <c r="L620" s="138"/>
      <c r="M620" s="239"/>
      <c r="N620" s="240" t="s">
        <v>104</v>
      </c>
      <c r="O620" s="240"/>
      <c r="P620" s="240"/>
      <c r="Q620" s="240"/>
      <c r="R620" s="240"/>
      <c r="S620" s="240"/>
      <c r="T620" s="240"/>
      <c r="U620" s="240" t="s">
        <v>105</v>
      </c>
      <c r="V620" s="240"/>
      <c r="W620" s="240"/>
      <c r="X620" s="240"/>
      <c r="Y620" s="240"/>
      <c r="Z620" s="240"/>
      <c r="AA620" s="240"/>
      <c r="AB620" s="12"/>
      <c r="AC620" s="13" t="s">
        <v>106</v>
      </c>
      <c r="AD620" s="13"/>
      <c r="AE620" s="13"/>
      <c r="AF620" s="13"/>
      <c r="AG620" s="13"/>
      <c r="AH620" s="13"/>
      <c r="AI620" s="13"/>
    </row>
    <row r="621" customFormat="false" ht="12.75" hidden="false" customHeight="false" outlineLevel="0" collapsed="false">
      <c r="A621" s="137"/>
      <c r="B621" s="139" t="s">
        <v>11</v>
      </c>
      <c r="C621" s="140" t="s">
        <v>12</v>
      </c>
      <c r="D621" s="140" t="s">
        <v>13</v>
      </c>
      <c r="E621" s="141" t="s">
        <v>14</v>
      </c>
      <c r="F621" s="142" t="s">
        <v>11</v>
      </c>
      <c r="G621" s="140" t="s">
        <v>12</v>
      </c>
      <c r="H621" s="140" t="s">
        <v>13</v>
      </c>
      <c r="I621" s="140" t="s">
        <v>14</v>
      </c>
      <c r="J621" s="139" t="s">
        <v>15</v>
      </c>
      <c r="K621" s="143" t="s">
        <v>16</v>
      </c>
      <c r="L621" s="141" t="s">
        <v>17</v>
      </c>
      <c r="M621" s="239"/>
      <c r="N621" s="197" t="s">
        <v>12</v>
      </c>
      <c r="O621" s="198" t="s">
        <v>11</v>
      </c>
      <c r="P621" s="198" t="s">
        <v>13</v>
      </c>
      <c r="Q621" s="199" t="s">
        <v>14</v>
      </c>
      <c r="R621" s="198" t="s">
        <v>15</v>
      </c>
      <c r="S621" s="199" t="s">
        <v>16</v>
      </c>
      <c r="T621" s="200" t="s">
        <v>17</v>
      </c>
      <c r="U621" s="198" t="s">
        <v>12</v>
      </c>
      <c r="V621" s="198" t="s">
        <v>11</v>
      </c>
      <c r="W621" s="198" t="s">
        <v>13</v>
      </c>
      <c r="X621" s="199" t="s">
        <v>14</v>
      </c>
      <c r="Y621" s="199" t="s">
        <v>15</v>
      </c>
      <c r="Z621" s="199" t="s">
        <v>16</v>
      </c>
      <c r="AA621" s="200" t="s">
        <v>17</v>
      </c>
      <c r="AB621" s="12"/>
      <c r="AC621" s="16" t="s">
        <v>12</v>
      </c>
      <c r="AD621" s="17" t="s">
        <v>11</v>
      </c>
      <c r="AE621" s="17" t="s">
        <v>13</v>
      </c>
      <c r="AF621" s="20" t="s">
        <v>14</v>
      </c>
      <c r="AG621" s="17" t="s">
        <v>15</v>
      </c>
      <c r="AH621" s="20" t="s">
        <v>16</v>
      </c>
      <c r="AI621" s="25" t="s">
        <v>17</v>
      </c>
    </row>
    <row r="622" customFormat="false" ht="22.5" hidden="false" customHeight="false" outlineLevel="0" collapsed="false">
      <c r="A622" s="137"/>
      <c r="B622" s="144" t="s">
        <v>18</v>
      </c>
      <c r="C622" s="145" t="s">
        <v>19</v>
      </c>
      <c r="D622" s="145" t="s">
        <v>19</v>
      </c>
      <c r="E622" s="146" t="s">
        <v>20</v>
      </c>
      <c r="F622" s="144" t="s">
        <v>18</v>
      </c>
      <c r="G622" s="145" t="s">
        <v>19</v>
      </c>
      <c r="H622" s="145" t="s">
        <v>19</v>
      </c>
      <c r="I622" s="145" t="s">
        <v>20</v>
      </c>
      <c r="J622" s="144" t="s">
        <v>21</v>
      </c>
      <c r="K622" s="147" t="s">
        <v>22</v>
      </c>
      <c r="L622" s="146" t="s">
        <v>23</v>
      </c>
      <c r="M622" s="239"/>
      <c r="N622" s="201" t="s">
        <v>24</v>
      </c>
      <c r="O622" s="202" t="s">
        <v>19</v>
      </c>
      <c r="P622" s="202" t="s">
        <v>19</v>
      </c>
      <c r="Q622" s="203" t="s">
        <v>20</v>
      </c>
      <c r="R622" s="202" t="s">
        <v>21</v>
      </c>
      <c r="S622" s="203" t="s">
        <v>22</v>
      </c>
      <c r="T622" s="204" t="s">
        <v>23</v>
      </c>
      <c r="U622" s="202" t="s">
        <v>24</v>
      </c>
      <c r="V622" s="202" t="s">
        <v>19</v>
      </c>
      <c r="W622" s="202" t="s">
        <v>19</v>
      </c>
      <c r="X622" s="203" t="s">
        <v>20</v>
      </c>
      <c r="Y622" s="203" t="s">
        <v>21</v>
      </c>
      <c r="Z622" s="203" t="s">
        <v>22</v>
      </c>
      <c r="AA622" s="204" t="s">
        <v>23</v>
      </c>
      <c r="AB622" s="12"/>
      <c r="AC622" s="26" t="s">
        <v>25</v>
      </c>
      <c r="AD622" s="27" t="s">
        <v>19</v>
      </c>
      <c r="AE622" s="27" t="s">
        <v>19</v>
      </c>
      <c r="AF622" s="29" t="s">
        <v>20</v>
      </c>
      <c r="AG622" s="27" t="s">
        <v>21</v>
      </c>
      <c r="AH622" s="29" t="s">
        <v>22</v>
      </c>
      <c r="AI622" s="34" t="s">
        <v>23</v>
      </c>
    </row>
    <row r="623" customFormat="false" ht="12.75" hidden="false" customHeight="false" outlineLevel="0" collapsed="false">
      <c r="A623" s="137"/>
      <c r="B623" s="144" t="s">
        <v>26</v>
      </c>
      <c r="C623" s="145" t="s">
        <v>27</v>
      </c>
      <c r="D623" s="145" t="s">
        <v>27</v>
      </c>
      <c r="E623" s="146" t="s">
        <v>27</v>
      </c>
      <c r="F623" s="144" t="s">
        <v>26</v>
      </c>
      <c r="G623" s="145" t="s">
        <v>27</v>
      </c>
      <c r="H623" s="145" t="s">
        <v>27</v>
      </c>
      <c r="I623" s="145" t="s">
        <v>27</v>
      </c>
      <c r="J623" s="144" t="s">
        <v>28</v>
      </c>
      <c r="K623" s="147" t="s">
        <v>29</v>
      </c>
      <c r="L623" s="146" t="s">
        <v>30</v>
      </c>
      <c r="M623" s="239"/>
      <c r="N623" s="201" t="s">
        <v>31</v>
      </c>
      <c r="O623" s="202" t="s">
        <v>27</v>
      </c>
      <c r="P623" s="202" t="s">
        <v>27</v>
      </c>
      <c r="Q623" s="203" t="s">
        <v>27</v>
      </c>
      <c r="R623" s="202" t="s">
        <v>32</v>
      </c>
      <c r="S623" s="203" t="s">
        <v>29</v>
      </c>
      <c r="T623" s="204" t="s">
        <v>30</v>
      </c>
      <c r="U623" s="202" t="s">
        <v>31</v>
      </c>
      <c r="V623" s="202" t="s">
        <v>27</v>
      </c>
      <c r="W623" s="202" t="s">
        <v>27</v>
      </c>
      <c r="X623" s="203" t="s">
        <v>27</v>
      </c>
      <c r="Y623" s="203" t="s">
        <v>33</v>
      </c>
      <c r="Z623" s="203" t="s">
        <v>29</v>
      </c>
      <c r="AA623" s="204" t="s">
        <v>30</v>
      </c>
      <c r="AB623" s="12"/>
      <c r="AC623" s="26" t="s">
        <v>34</v>
      </c>
      <c r="AD623" s="27" t="s">
        <v>27</v>
      </c>
      <c r="AE623" s="27" t="s">
        <v>27</v>
      </c>
      <c r="AF623" s="29" t="s">
        <v>27</v>
      </c>
      <c r="AG623" s="27" t="s">
        <v>35</v>
      </c>
      <c r="AH623" s="29" t="s">
        <v>29</v>
      </c>
      <c r="AI623" s="34" t="s">
        <v>30</v>
      </c>
    </row>
    <row r="624" customFormat="false" ht="12.75" hidden="false" customHeight="false" outlineLevel="0" collapsed="false">
      <c r="A624" s="137"/>
      <c r="B624" s="148" t="s">
        <v>34</v>
      </c>
      <c r="C624" s="145" t="s">
        <v>34</v>
      </c>
      <c r="D624" s="145" t="s">
        <v>36</v>
      </c>
      <c r="E624" s="146" t="s">
        <v>37</v>
      </c>
      <c r="F624" s="148" t="s">
        <v>34</v>
      </c>
      <c r="G624" s="145" t="s">
        <v>34</v>
      </c>
      <c r="H624" s="145" t="s">
        <v>36</v>
      </c>
      <c r="I624" s="145" t="s">
        <v>37</v>
      </c>
      <c r="J624" s="144" t="s">
        <v>36</v>
      </c>
      <c r="K624" s="147" t="s">
        <v>37</v>
      </c>
      <c r="L624" s="146" t="s">
        <v>38</v>
      </c>
      <c r="M624" s="239"/>
      <c r="N624" s="201" t="s">
        <v>34</v>
      </c>
      <c r="O624" s="202" t="s">
        <v>34</v>
      </c>
      <c r="P624" s="202" t="s">
        <v>36</v>
      </c>
      <c r="Q624" s="203" t="s">
        <v>37</v>
      </c>
      <c r="R624" s="202" t="s">
        <v>36</v>
      </c>
      <c r="S624" s="203" t="s">
        <v>37</v>
      </c>
      <c r="T624" s="204" t="s">
        <v>38</v>
      </c>
      <c r="U624" s="202" t="s">
        <v>34</v>
      </c>
      <c r="V624" s="202" t="s">
        <v>34</v>
      </c>
      <c r="W624" s="202" t="s">
        <v>36</v>
      </c>
      <c r="X624" s="203" t="s">
        <v>37</v>
      </c>
      <c r="Y624" s="203" t="s">
        <v>36</v>
      </c>
      <c r="Z624" s="203" t="s">
        <v>37</v>
      </c>
      <c r="AA624" s="204" t="s">
        <v>38</v>
      </c>
      <c r="AB624" s="12"/>
      <c r="AC624" s="36"/>
      <c r="AD624" s="37" t="s">
        <v>34</v>
      </c>
      <c r="AE624" s="27" t="s">
        <v>36</v>
      </c>
      <c r="AF624" s="29" t="s">
        <v>37</v>
      </c>
      <c r="AG624" s="27" t="s">
        <v>36</v>
      </c>
      <c r="AH624" s="29" t="s">
        <v>37</v>
      </c>
      <c r="AI624" s="34" t="s">
        <v>38</v>
      </c>
    </row>
    <row r="625" customFormat="false" ht="20.25" hidden="false" customHeight="false" outlineLevel="0" collapsed="false">
      <c r="A625" s="149"/>
      <c r="B625" s="150" t="n">
        <v>1</v>
      </c>
      <c r="C625" s="151" t="n">
        <v>2</v>
      </c>
      <c r="D625" s="151" t="n">
        <v>3</v>
      </c>
      <c r="E625" s="262" t="s">
        <v>79</v>
      </c>
      <c r="F625" s="150" t="n">
        <v>5</v>
      </c>
      <c r="G625" s="151" t="n">
        <v>6</v>
      </c>
      <c r="H625" s="151" t="n">
        <v>7</v>
      </c>
      <c r="I625" s="263" t="s">
        <v>40</v>
      </c>
      <c r="J625" s="263" t="s">
        <v>41</v>
      </c>
      <c r="K625" s="264" t="s">
        <v>42</v>
      </c>
      <c r="L625" s="265" t="s">
        <v>43</v>
      </c>
      <c r="M625" s="241"/>
      <c r="N625" s="161" t="n">
        <v>12</v>
      </c>
      <c r="O625" s="100" t="n">
        <v>13</v>
      </c>
      <c r="P625" s="100" t="n">
        <v>14</v>
      </c>
      <c r="Q625" s="266" t="s">
        <v>44</v>
      </c>
      <c r="R625" s="266" t="s">
        <v>45</v>
      </c>
      <c r="S625" s="266" t="s">
        <v>46</v>
      </c>
      <c r="T625" s="267" t="s">
        <v>47</v>
      </c>
      <c r="U625" s="161" t="n">
        <v>19</v>
      </c>
      <c r="V625" s="100" t="n">
        <v>20</v>
      </c>
      <c r="W625" s="100" t="n">
        <v>21</v>
      </c>
      <c r="X625" s="266" t="s">
        <v>48</v>
      </c>
      <c r="Y625" s="266" t="s">
        <v>49</v>
      </c>
      <c r="Z625" s="266" t="s">
        <v>50</v>
      </c>
      <c r="AA625" s="267" t="s">
        <v>51</v>
      </c>
      <c r="AB625" s="160"/>
      <c r="AC625" s="161"/>
      <c r="AD625" s="100"/>
      <c r="AE625" s="100"/>
      <c r="AF625" s="69"/>
      <c r="AG625" s="100"/>
      <c r="AH625" s="83"/>
      <c r="AI625" s="72"/>
    </row>
    <row r="626" customFormat="false" ht="12.75" hidden="false" customHeight="false" outlineLevel="0" collapsed="false">
      <c r="A626" s="57" t="s">
        <v>52</v>
      </c>
      <c r="B626" s="69" t="n">
        <f aca="false">B598</f>
        <v>2921</v>
      </c>
      <c r="C626" s="69" t="n">
        <f aca="false">C598</f>
        <v>0</v>
      </c>
      <c r="D626" s="69" t="n">
        <f aca="false">D598</f>
        <v>0</v>
      </c>
      <c r="E626" s="69" t="n">
        <f aca="false">E598</f>
        <v>0</v>
      </c>
      <c r="F626" s="69"/>
      <c r="G626" s="69"/>
      <c r="H626" s="69" t="n">
        <f aca="false">J626*1.215</f>
        <v>0</v>
      </c>
      <c r="I626" s="69" t="n">
        <f aca="false">G626*H626/1000</f>
        <v>0</v>
      </c>
      <c r="J626" s="69" t="n">
        <f aca="false">D626</f>
        <v>0</v>
      </c>
      <c r="K626" s="209" t="n">
        <f aca="false">G626*J626/1000</f>
        <v>0</v>
      </c>
      <c r="L626" s="164" t="e">
        <f aca="false">(K626/E626)*100</f>
        <v>#DIV/0!</v>
      </c>
      <c r="M626" s="57" t="s">
        <v>52</v>
      </c>
      <c r="N626" s="58"/>
      <c r="O626" s="58"/>
      <c r="P626" s="62" t="n">
        <f aca="false">R626*1.045</f>
        <v>0</v>
      </c>
      <c r="Q626" s="76" t="n">
        <f aca="false">O626*P626/1000</f>
        <v>0</v>
      </c>
      <c r="R626" s="62" t="n">
        <f aca="false">H626</f>
        <v>0</v>
      </c>
      <c r="S626" s="55" t="n">
        <f aca="false">O626*R626/1000</f>
        <v>0</v>
      </c>
      <c r="T626" s="56" t="e">
        <f aca="false">(S626/I626)*100</f>
        <v>#DIV/0!</v>
      </c>
      <c r="U626" s="58"/>
      <c r="V626" s="58"/>
      <c r="W626" s="62" t="n">
        <f aca="false">Y626*1.047</f>
        <v>0</v>
      </c>
      <c r="X626" s="76" t="n">
        <f aca="false">V626*W626/1000</f>
        <v>0</v>
      </c>
      <c r="Y626" s="62" t="n">
        <f aca="false">P626</f>
        <v>0</v>
      </c>
      <c r="Z626" s="55" t="n">
        <f aca="false">V626*Y626/1000</f>
        <v>0</v>
      </c>
      <c r="AA626" s="56" t="e">
        <f aca="false">(Z626/Q626)*100</f>
        <v>#DIV/0!</v>
      </c>
      <c r="AB626" s="66" t="s">
        <v>52</v>
      </c>
      <c r="AC626" s="88"/>
      <c r="AD626" s="88"/>
      <c r="AE626" s="410" t="n">
        <f aca="false">AG626*1.044</f>
        <v>0</v>
      </c>
      <c r="AF626" s="163" t="n">
        <f aca="false">AD626*AE626/1000</f>
        <v>0</v>
      </c>
      <c r="AG626" s="410" t="n">
        <f aca="false">W626</f>
        <v>0</v>
      </c>
      <c r="AH626" s="83" t="n">
        <f aca="false">AD626*AG626/1000</f>
        <v>0</v>
      </c>
      <c r="AI626" s="411" t="e">
        <f aca="false">(AH626/X626)*100</f>
        <v>#DIV/0!</v>
      </c>
    </row>
    <row r="627" customFormat="false" ht="25.5" hidden="false" customHeight="false" outlineLevel="0" collapsed="false">
      <c r="A627" s="78" t="s">
        <v>53</v>
      </c>
      <c r="B627" s="69" t="n">
        <f aca="false">B599</f>
        <v>17571</v>
      </c>
      <c r="C627" s="69" t="n">
        <f aca="false">C599</f>
        <v>0</v>
      </c>
      <c r="D627" s="69" t="n">
        <f aca="false">D599</f>
        <v>0</v>
      </c>
      <c r="E627" s="69" t="n">
        <f aca="false">E599</f>
        <v>0</v>
      </c>
      <c r="F627" s="167"/>
      <c r="G627" s="167"/>
      <c r="H627" s="69" t="n">
        <f aca="false">J627*1.215</f>
        <v>0</v>
      </c>
      <c r="I627" s="69" t="n">
        <f aca="false">G627*H627/1000</f>
        <v>0</v>
      </c>
      <c r="J627" s="69" t="n">
        <f aca="false">D627</f>
        <v>0</v>
      </c>
      <c r="K627" s="209" t="n">
        <f aca="false">G627*J627/1000</f>
        <v>0</v>
      </c>
      <c r="L627" s="164" t="e">
        <f aca="false">(K627/E627)*100</f>
        <v>#DIV/0!</v>
      </c>
      <c r="M627" s="78" t="s">
        <v>53</v>
      </c>
      <c r="N627" s="58"/>
      <c r="O627" s="58"/>
      <c r="P627" s="62" t="n">
        <f aca="false">R627*1.045</f>
        <v>0</v>
      </c>
      <c r="Q627" s="76" t="n">
        <f aca="false">O627*P627/1000</f>
        <v>0</v>
      </c>
      <c r="R627" s="62" t="n">
        <f aca="false">H627</f>
        <v>0</v>
      </c>
      <c r="S627" s="55" t="n">
        <f aca="false">O627*R627/1000</f>
        <v>0</v>
      </c>
      <c r="T627" s="56" t="e">
        <f aca="false">(S627/I627)*100</f>
        <v>#DIV/0!</v>
      </c>
      <c r="U627" s="58"/>
      <c r="V627" s="58"/>
      <c r="W627" s="62" t="n">
        <f aca="false">Y627*1.047</f>
        <v>0</v>
      </c>
      <c r="X627" s="76" t="n">
        <f aca="false">V627*W627/1000</f>
        <v>0</v>
      </c>
      <c r="Y627" s="62" t="n">
        <f aca="false">P627</f>
        <v>0</v>
      </c>
      <c r="Z627" s="55" t="n">
        <f aca="false">V627*Y627/1000</f>
        <v>0</v>
      </c>
      <c r="AA627" s="56" t="e">
        <f aca="false">(Z627/Q627)*100</f>
        <v>#DIV/0!</v>
      </c>
      <c r="AB627" s="78" t="s">
        <v>53</v>
      </c>
      <c r="AC627" s="88"/>
      <c r="AD627" s="88"/>
      <c r="AE627" s="410" t="n">
        <f aca="false">AG627*1.044</f>
        <v>0</v>
      </c>
      <c r="AF627" s="163" t="n">
        <f aca="false">AD627*AE627/1000</f>
        <v>0</v>
      </c>
      <c r="AG627" s="410" t="n">
        <f aca="false">W627</f>
        <v>0</v>
      </c>
      <c r="AH627" s="83" t="n">
        <f aca="false">AD627*AG627/1000</f>
        <v>0</v>
      </c>
      <c r="AI627" s="411" t="e">
        <f aca="false">(AH627/X627)*100</f>
        <v>#DIV/0!</v>
      </c>
    </row>
    <row r="628" customFormat="false" ht="12.75" hidden="false" customHeight="false" outlineLevel="0" collapsed="false">
      <c r="A628" s="78" t="s">
        <v>54</v>
      </c>
      <c r="B628" s="69" t="n">
        <f aca="false">B600</f>
        <v>0</v>
      </c>
      <c r="C628" s="69" t="n">
        <f aca="false">C600</f>
        <v>0</v>
      </c>
      <c r="D628" s="69" t="n">
        <f aca="false">D600</f>
        <v>0</v>
      </c>
      <c r="E628" s="69" t="n">
        <f aca="false">E600</f>
        <v>0</v>
      </c>
      <c r="F628" s="167"/>
      <c r="G628" s="167"/>
      <c r="H628" s="69" t="n">
        <f aca="false">J628*1.215</f>
        <v>0</v>
      </c>
      <c r="I628" s="69" t="n">
        <f aca="false">G628*H628/1000</f>
        <v>0</v>
      </c>
      <c r="J628" s="69" t="n">
        <f aca="false">D628</f>
        <v>0</v>
      </c>
      <c r="K628" s="209" t="n">
        <f aca="false">G628*J628/1000</f>
        <v>0</v>
      </c>
      <c r="L628" s="164" t="e">
        <f aca="false">(K628/E628)*100</f>
        <v>#DIV/0!</v>
      </c>
      <c r="M628" s="78" t="s">
        <v>54</v>
      </c>
      <c r="N628" s="58"/>
      <c r="O628" s="58"/>
      <c r="P628" s="62" t="n">
        <f aca="false">R628*1.045</f>
        <v>0</v>
      </c>
      <c r="Q628" s="76" t="n">
        <f aca="false">O628*P628/1000</f>
        <v>0</v>
      </c>
      <c r="R628" s="62" t="n">
        <f aca="false">H628</f>
        <v>0</v>
      </c>
      <c r="S628" s="55" t="n">
        <f aca="false">O628*R628/1000</f>
        <v>0</v>
      </c>
      <c r="T628" s="56" t="e">
        <f aca="false">(S628/I628)*100</f>
        <v>#DIV/0!</v>
      </c>
      <c r="U628" s="58"/>
      <c r="V628" s="58"/>
      <c r="W628" s="62" t="n">
        <f aca="false">Y628*1.047</f>
        <v>0</v>
      </c>
      <c r="X628" s="76" t="n">
        <f aca="false">V628*W628/1000</f>
        <v>0</v>
      </c>
      <c r="Y628" s="62" t="n">
        <f aca="false">P628</f>
        <v>0</v>
      </c>
      <c r="Z628" s="55" t="n">
        <f aca="false">V628*Y628/1000</f>
        <v>0</v>
      </c>
      <c r="AA628" s="56" t="e">
        <f aca="false">(Z628/Q628)*100</f>
        <v>#DIV/0!</v>
      </c>
      <c r="AB628" s="79" t="s">
        <v>54</v>
      </c>
      <c r="AC628" s="88"/>
      <c r="AD628" s="88"/>
      <c r="AE628" s="410" t="n">
        <f aca="false">AG628*1.044</f>
        <v>0</v>
      </c>
      <c r="AF628" s="163" t="n">
        <f aca="false">AD628*AE628/1000</f>
        <v>0</v>
      </c>
      <c r="AG628" s="410" t="n">
        <f aca="false">W628</f>
        <v>0</v>
      </c>
      <c r="AH628" s="83" t="n">
        <f aca="false">AD628*AG628/1000</f>
        <v>0</v>
      </c>
      <c r="AI628" s="411" t="e">
        <f aca="false">(AH628/X628)*100</f>
        <v>#DIV/0!</v>
      </c>
    </row>
    <row r="629" customFormat="false" ht="12.75" hidden="false" customHeight="false" outlineLevel="0" collapsed="false">
      <c r="A629" s="78" t="s">
        <v>55</v>
      </c>
      <c r="B629" s="69" t="n">
        <f aca="false">B601</f>
        <v>0</v>
      </c>
      <c r="C629" s="69" t="n">
        <f aca="false">C601</f>
        <v>0</v>
      </c>
      <c r="D629" s="69" t="n">
        <f aca="false">D601</f>
        <v>0</v>
      </c>
      <c r="E629" s="69" t="n">
        <f aca="false">E601</f>
        <v>0</v>
      </c>
      <c r="F629" s="167"/>
      <c r="G629" s="167"/>
      <c r="H629" s="69" t="n">
        <f aca="false">J629*1.215</f>
        <v>0</v>
      </c>
      <c r="I629" s="69" t="n">
        <f aca="false">G629*H629/1000</f>
        <v>0</v>
      </c>
      <c r="J629" s="163" t="n">
        <f aca="false">D629</f>
        <v>0</v>
      </c>
      <c r="K629" s="209" t="n">
        <f aca="false">G629*J629/1000</f>
        <v>0</v>
      </c>
      <c r="L629" s="164" t="e">
        <f aca="false">(K629/E629)*100</f>
        <v>#DIV/0!</v>
      </c>
      <c r="M629" s="78" t="s">
        <v>55</v>
      </c>
      <c r="N629" s="58"/>
      <c r="O629" s="58"/>
      <c r="P629" s="62" t="n">
        <f aca="false">R629*1.045</f>
        <v>0</v>
      </c>
      <c r="Q629" s="76" t="n">
        <f aca="false">O629*P629/1000</f>
        <v>0</v>
      </c>
      <c r="R629" s="65" t="n">
        <f aca="false">H629</f>
        <v>0</v>
      </c>
      <c r="S629" s="55" t="n">
        <f aca="false">O629*R629/1000</f>
        <v>0</v>
      </c>
      <c r="T629" s="56" t="e">
        <f aca="false">(S629/I629)*100</f>
        <v>#DIV/0!</v>
      </c>
      <c r="U629" s="58"/>
      <c r="V629" s="58"/>
      <c r="W629" s="62" t="n">
        <f aca="false">Y629*1.047</f>
        <v>0</v>
      </c>
      <c r="X629" s="76" t="n">
        <f aca="false">V629*W629/1000</f>
        <v>0</v>
      </c>
      <c r="Y629" s="65" t="n">
        <f aca="false">P629</f>
        <v>0</v>
      </c>
      <c r="Z629" s="55" t="n">
        <f aca="false">V629*Y629/1000</f>
        <v>0</v>
      </c>
      <c r="AA629" s="56" t="e">
        <f aca="false">(Z629/Q629)*100</f>
        <v>#DIV/0!</v>
      </c>
      <c r="AB629" s="79" t="s">
        <v>55</v>
      </c>
      <c r="AC629" s="88"/>
      <c r="AD629" s="88"/>
      <c r="AE629" s="410" t="n">
        <f aca="false">AG629*1.044</f>
        <v>0</v>
      </c>
      <c r="AF629" s="163" t="n">
        <f aca="false">AD629*AE629/1000</f>
        <v>0</v>
      </c>
      <c r="AG629" s="410" t="n">
        <f aca="false">W629</f>
        <v>0</v>
      </c>
      <c r="AH629" s="83" t="n">
        <f aca="false">AD629*AG629/1000</f>
        <v>0</v>
      </c>
      <c r="AI629" s="411" t="e">
        <f aca="false">(AH629/X629)*100</f>
        <v>#DIV/0!</v>
      </c>
    </row>
    <row r="630" customFormat="false" ht="12.75" hidden="false" customHeight="false" outlineLevel="0" collapsed="false">
      <c r="A630" s="78" t="s">
        <v>56</v>
      </c>
      <c r="B630" s="69" t="n">
        <f aca="false">B602</f>
        <v>614.4</v>
      </c>
      <c r="C630" s="69" t="n">
        <f aca="false">C602</f>
        <v>0</v>
      </c>
      <c r="D630" s="69" t="n">
        <f aca="false">D602</f>
        <v>0</v>
      </c>
      <c r="E630" s="69" t="n">
        <f aca="false">E602</f>
        <v>0</v>
      </c>
      <c r="F630" s="167"/>
      <c r="G630" s="167"/>
      <c r="H630" s="69" t="n">
        <f aca="false">J630*1.215</f>
        <v>0</v>
      </c>
      <c r="I630" s="69" t="n">
        <f aca="false">G630*H630/1000</f>
        <v>0</v>
      </c>
      <c r="J630" s="69" t="n">
        <f aca="false">D630</f>
        <v>0</v>
      </c>
      <c r="K630" s="209" t="n">
        <f aca="false">G630*J630/1000</f>
        <v>0</v>
      </c>
      <c r="L630" s="164" t="e">
        <f aca="false">(K630/E630)*100</f>
        <v>#DIV/0!</v>
      </c>
      <c r="M630" s="78" t="s">
        <v>56</v>
      </c>
      <c r="N630" s="58"/>
      <c r="O630" s="58"/>
      <c r="P630" s="62" t="n">
        <f aca="false">R630*1.045</f>
        <v>0</v>
      </c>
      <c r="Q630" s="76" t="n">
        <f aca="false">O630*P630/1000</f>
        <v>0</v>
      </c>
      <c r="R630" s="62" t="n">
        <f aca="false">H630</f>
        <v>0</v>
      </c>
      <c r="S630" s="55" t="n">
        <f aca="false">O630*R630/1000</f>
        <v>0</v>
      </c>
      <c r="T630" s="56" t="e">
        <f aca="false">(S630/I630)*100</f>
        <v>#DIV/0!</v>
      </c>
      <c r="U630" s="58"/>
      <c r="V630" s="58"/>
      <c r="W630" s="62" t="n">
        <f aca="false">Y630*1.047</f>
        <v>0</v>
      </c>
      <c r="X630" s="76" t="n">
        <f aca="false">V630*W630/1000</f>
        <v>0</v>
      </c>
      <c r="Y630" s="62" t="n">
        <f aca="false">P630</f>
        <v>0</v>
      </c>
      <c r="Z630" s="55" t="n">
        <f aca="false">V630*Y630/1000</f>
        <v>0</v>
      </c>
      <c r="AA630" s="56" t="e">
        <f aca="false">(Z630/Q630)*100</f>
        <v>#DIV/0!</v>
      </c>
      <c r="AB630" s="79" t="s">
        <v>56</v>
      </c>
      <c r="AC630" s="88"/>
      <c r="AD630" s="88"/>
      <c r="AE630" s="410" t="n">
        <f aca="false">AG630*1.044</f>
        <v>0</v>
      </c>
      <c r="AF630" s="163" t="n">
        <f aca="false">AD630*AE630/1000</f>
        <v>0</v>
      </c>
      <c r="AG630" s="410" t="n">
        <f aca="false">W630</f>
        <v>0</v>
      </c>
      <c r="AH630" s="83" t="n">
        <f aca="false">AD630*AG630/1000</f>
        <v>0</v>
      </c>
      <c r="AI630" s="411" t="e">
        <f aca="false">(AH630/X630)*100</f>
        <v>#DIV/0!</v>
      </c>
    </row>
    <row r="631" customFormat="false" ht="12.75" hidden="false" customHeight="false" outlineLevel="0" collapsed="false">
      <c r="A631" s="78" t="s">
        <v>57</v>
      </c>
      <c r="B631" s="69" t="n">
        <f aca="false">B603</f>
        <v>26.7</v>
      </c>
      <c r="C631" s="69" t="n">
        <f aca="false">C603</f>
        <v>0</v>
      </c>
      <c r="D631" s="69" t="n">
        <f aca="false">D603</f>
        <v>0</v>
      </c>
      <c r="E631" s="69" t="n">
        <f aca="false">E603</f>
        <v>0</v>
      </c>
      <c r="F631" s="168"/>
      <c r="G631" s="168"/>
      <c r="H631" s="69" t="n">
        <f aca="false">J631*1.215</f>
        <v>0</v>
      </c>
      <c r="I631" s="69" t="n">
        <f aca="false">G631*H631/1000</f>
        <v>0</v>
      </c>
      <c r="J631" s="69" t="n">
        <f aca="false">D631</f>
        <v>0</v>
      </c>
      <c r="K631" s="209" t="n">
        <f aca="false">G631*J631/1000</f>
        <v>0</v>
      </c>
      <c r="L631" s="164" t="e">
        <f aca="false">(K631/E631)*100</f>
        <v>#DIV/0!</v>
      </c>
      <c r="M631" s="78" t="s">
        <v>57</v>
      </c>
      <c r="N631" s="58"/>
      <c r="O631" s="58"/>
      <c r="P631" s="62" t="n">
        <f aca="false">R631*1.045</f>
        <v>0</v>
      </c>
      <c r="Q631" s="76" t="n">
        <f aca="false">O631*P631/1000</f>
        <v>0</v>
      </c>
      <c r="R631" s="62" t="n">
        <f aca="false">H631</f>
        <v>0</v>
      </c>
      <c r="S631" s="55" t="n">
        <f aca="false">O631*R631/1000</f>
        <v>0</v>
      </c>
      <c r="T631" s="56" t="e">
        <f aca="false">(S631/I631)*100</f>
        <v>#DIV/0!</v>
      </c>
      <c r="U631" s="58"/>
      <c r="V631" s="58"/>
      <c r="W631" s="62" t="n">
        <f aca="false">Y631*1.047</f>
        <v>0</v>
      </c>
      <c r="X631" s="76" t="n">
        <f aca="false">V631*W631/1000</f>
        <v>0</v>
      </c>
      <c r="Y631" s="62" t="n">
        <f aca="false">P631</f>
        <v>0</v>
      </c>
      <c r="Z631" s="55" t="n">
        <f aca="false">V631*Y631/1000</f>
        <v>0</v>
      </c>
      <c r="AA631" s="56" t="e">
        <f aca="false">(Z631/Q631)*100</f>
        <v>#DIV/0!</v>
      </c>
      <c r="AB631" s="79" t="s">
        <v>57</v>
      </c>
      <c r="AC631" s="88"/>
      <c r="AD631" s="88"/>
      <c r="AE631" s="410" t="n">
        <f aca="false">AG631*1.044</f>
        <v>0</v>
      </c>
      <c r="AF631" s="163" t="n">
        <f aca="false">AD631*AE631/1000</f>
        <v>0</v>
      </c>
      <c r="AG631" s="410" t="n">
        <f aca="false">W631</f>
        <v>0</v>
      </c>
      <c r="AH631" s="83" t="n">
        <f aca="false">AD631*AG631/1000</f>
        <v>0</v>
      </c>
      <c r="AI631" s="411" t="e">
        <f aca="false">(AH631/X631)*100</f>
        <v>#DIV/0!</v>
      </c>
    </row>
    <row r="632" customFormat="false" ht="12.75" hidden="false" customHeight="false" outlineLevel="0" collapsed="false">
      <c r="A632" s="78" t="s">
        <v>58</v>
      </c>
      <c r="B632" s="69" t="n">
        <f aca="false">B604</f>
        <v>0</v>
      </c>
      <c r="C632" s="69" t="n">
        <f aca="false">C604</f>
        <v>0</v>
      </c>
      <c r="D632" s="69" t="n">
        <f aca="false">D604</f>
        <v>0</v>
      </c>
      <c r="E632" s="69" t="n">
        <f aca="false">E604</f>
        <v>0</v>
      </c>
      <c r="F632" s="168"/>
      <c r="G632" s="168"/>
      <c r="H632" s="69" t="n">
        <f aca="false">J632*1.215</f>
        <v>0</v>
      </c>
      <c r="I632" s="69" t="n">
        <f aca="false">G632*H632/1000</f>
        <v>0</v>
      </c>
      <c r="J632" s="69" t="n">
        <f aca="false">D632</f>
        <v>0</v>
      </c>
      <c r="K632" s="209" t="n">
        <f aca="false">G632*J632/1000</f>
        <v>0</v>
      </c>
      <c r="L632" s="164" t="e">
        <f aca="false">(K632/E632)*100</f>
        <v>#DIV/0!</v>
      </c>
      <c r="M632" s="78" t="s">
        <v>58</v>
      </c>
      <c r="N632" s="58"/>
      <c r="O632" s="58"/>
      <c r="P632" s="62" t="n">
        <f aca="false">R632*1.045</f>
        <v>0</v>
      </c>
      <c r="Q632" s="76" t="n">
        <f aca="false">O632*P632/1000</f>
        <v>0</v>
      </c>
      <c r="R632" s="62" t="n">
        <f aca="false">H632</f>
        <v>0</v>
      </c>
      <c r="S632" s="55" t="n">
        <f aca="false">O632*R632/1000</f>
        <v>0</v>
      </c>
      <c r="T632" s="56" t="e">
        <f aca="false">(S632/I632)*100</f>
        <v>#DIV/0!</v>
      </c>
      <c r="U632" s="58"/>
      <c r="V632" s="58"/>
      <c r="W632" s="62" t="n">
        <f aca="false">Y632*1.047</f>
        <v>0</v>
      </c>
      <c r="X632" s="76" t="n">
        <f aca="false">V632*W632/1000</f>
        <v>0</v>
      </c>
      <c r="Y632" s="62" t="n">
        <f aca="false">P632</f>
        <v>0</v>
      </c>
      <c r="Z632" s="55" t="n">
        <f aca="false">V632*Y632/1000</f>
        <v>0</v>
      </c>
      <c r="AA632" s="56" t="e">
        <f aca="false">(Z632/Q632)*100</f>
        <v>#DIV/0!</v>
      </c>
      <c r="AB632" s="79" t="s">
        <v>58</v>
      </c>
      <c r="AC632" s="88"/>
      <c r="AD632" s="88"/>
      <c r="AE632" s="410" t="n">
        <f aca="false">AG632*1.044</f>
        <v>0</v>
      </c>
      <c r="AF632" s="163" t="n">
        <f aca="false">AD632*AE632/1000</f>
        <v>0</v>
      </c>
      <c r="AG632" s="410" t="n">
        <f aca="false">W632</f>
        <v>0</v>
      </c>
      <c r="AH632" s="83" t="n">
        <f aca="false">AD632*AG632/1000</f>
        <v>0</v>
      </c>
      <c r="AI632" s="411" t="e">
        <f aca="false">(AH632/X632)*100</f>
        <v>#DIV/0!</v>
      </c>
    </row>
    <row r="633" customFormat="false" ht="12.75" hidden="false" customHeight="false" outlineLevel="0" collapsed="false">
      <c r="A633" s="78" t="s">
        <v>59</v>
      </c>
      <c r="B633" s="69" t="n">
        <f aca="false">B605</f>
        <v>0</v>
      </c>
      <c r="C633" s="69" t="n">
        <f aca="false">C605</f>
        <v>0</v>
      </c>
      <c r="D633" s="69" t="n">
        <f aca="false">D605</f>
        <v>0</v>
      </c>
      <c r="E633" s="69" t="n">
        <f aca="false">E605</f>
        <v>0</v>
      </c>
      <c r="F633" s="168"/>
      <c r="G633" s="168"/>
      <c r="H633" s="69" t="n">
        <f aca="false">J633*1.215</f>
        <v>0</v>
      </c>
      <c r="I633" s="69" t="n">
        <f aca="false">G633*H633/1000</f>
        <v>0</v>
      </c>
      <c r="J633" s="163" t="n">
        <f aca="false">D633</f>
        <v>0</v>
      </c>
      <c r="K633" s="209" t="n">
        <f aca="false">G633*J633/1000</f>
        <v>0</v>
      </c>
      <c r="L633" s="164" t="e">
        <f aca="false">(K633/E633)*100</f>
        <v>#DIV/0!</v>
      </c>
      <c r="M633" s="78" t="s">
        <v>59</v>
      </c>
      <c r="N633" s="64"/>
      <c r="O633" s="58"/>
      <c r="P633" s="62" t="n">
        <f aca="false">R633*1.045</f>
        <v>0</v>
      </c>
      <c r="Q633" s="76" t="n">
        <f aca="false">O633*P633/1000</f>
        <v>0</v>
      </c>
      <c r="R633" s="65" t="n">
        <f aca="false">H633</f>
        <v>0</v>
      </c>
      <c r="S633" s="55" t="n">
        <f aca="false">O633*R633/1000</f>
        <v>0</v>
      </c>
      <c r="T633" s="56" t="e">
        <f aca="false">(S633/I633)*100</f>
        <v>#DIV/0!</v>
      </c>
      <c r="U633" s="58"/>
      <c r="V633" s="58"/>
      <c r="W633" s="62" t="n">
        <f aca="false">Y633*1.047</f>
        <v>0</v>
      </c>
      <c r="X633" s="76" t="n">
        <f aca="false">V633*W633/1000</f>
        <v>0</v>
      </c>
      <c r="Y633" s="65" t="n">
        <f aca="false">P633</f>
        <v>0</v>
      </c>
      <c r="Z633" s="55" t="n">
        <f aca="false">V633*Y633/1000</f>
        <v>0</v>
      </c>
      <c r="AA633" s="56" t="e">
        <f aca="false">(Z633/Q633)*100</f>
        <v>#DIV/0!</v>
      </c>
      <c r="AB633" s="79" t="s">
        <v>59</v>
      </c>
      <c r="AC633" s="88"/>
      <c r="AD633" s="88"/>
      <c r="AE633" s="410" t="n">
        <f aca="false">AG633*1.044</f>
        <v>0</v>
      </c>
      <c r="AF633" s="163" t="n">
        <f aca="false">AD633*AE633/1000</f>
        <v>0</v>
      </c>
      <c r="AG633" s="410" t="n">
        <f aca="false">W633</f>
        <v>0</v>
      </c>
      <c r="AH633" s="83" t="n">
        <f aca="false">AD633*AG633/1000</f>
        <v>0</v>
      </c>
      <c r="AI633" s="411" t="e">
        <f aca="false">(AH633/X633)*100</f>
        <v>#DIV/0!</v>
      </c>
    </row>
    <row r="634" customFormat="false" ht="12.75" hidden="false" customHeight="false" outlineLevel="0" collapsed="false">
      <c r="A634" s="78" t="s">
        <v>60</v>
      </c>
      <c r="B634" s="69" t="n">
        <f aca="false">B606</f>
        <v>0</v>
      </c>
      <c r="C634" s="69" t="n">
        <f aca="false">C606</f>
        <v>0</v>
      </c>
      <c r="D634" s="69" t="n">
        <f aca="false">D606</f>
        <v>0</v>
      </c>
      <c r="E634" s="69" t="n">
        <f aca="false">E606</f>
        <v>0</v>
      </c>
      <c r="F634" s="168"/>
      <c r="G634" s="168"/>
      <c r="H634" s="69" t="n">
        <f aca="false">J634*1.215</f>
        <v>0</v>
      </c>
      <c r="I634" s="69" t="n">
        <f aca="false">G634*H634/1000</f>
        <v>0</v>
      </c>
      <c r="J634" s="69" t="n">
        <f aca="false">D634</f>
        <v>0</v>
      </c>
      <c r="K634" s="209" t="n">
        <f aca="false">G634*J634/1000</f>
        <v>0</v>
      </c>
      <c r="L634" s="164" t="e">
        <f aca="false">(K634/E634)*100</f>
        <v>#DIV/0!</v>
      </c>
      <c r="M634" s="78" t="s">
        <v>60</v>
      </c>
      <c r="N634" s="58"/>
      <c r="O634" s="58"/>
      <c r="P634" s="62" t="n">
        <f aca="false">R634*1.045</f>
        <v>0</v>
      </c>
      <c r="Q634" s="76" t="n">
        <f aca="false">O634*P634/1000</f>
        <v>0</v>
      </c>
      <c r="R634" s="62" t="n">
        <f aca="false">H634</f>
        <v>0</v>
      </c>
      <c r="S634" s="55" t="n">
        <f aca="false">O634*R634/1000</f>
        <v>0</v>
      </c>
      <c r="T634" s="56" t="e">
        <f aca="false">(S634/I634)*100</f>
        <v>#DIV/0!</v>
      </c>
      <c r="U634" s="58"/>
      <c r="V634" s="58"/>
      <c r="W634" s="62" t="n">
        <f aca="false">Y634*1.047</f>
        <v>0</v>
      </c>
      <c r="X634" s="76" t="n">
        <f aca="false">V634*W634/1000</f>
        <v>0</v>
      </c>
      <c r="Y634" s="62" t="n">
        <f aca="false">P634</f>
        <v>0</v>
      </c>
      <c r="Z634" s="55" t="n">
        <f aca="false">V634*Y634/1000</f>
        <v>0</v>
      </c>
      <c r="AA634" s="56" t="e">
        <f aca="false">(Z634/Q634)*100</f>
        <v>#DIV/0!</v>
      </c>
      <c r="AB634" s="79" t="s">
        <v>60</v>
      </c>
      <c r="AC634" s="88"/>
      <c r="AD634" s="88"/>
      <c r="AE634" s="410" t="n">
        <f aca="false">AG634*1.044</f>
        <v>0</v>
      </c>
      <c r="AF634" s="163" t="n">
        <f aca="false">AD634*AE634/1000</f>
        <v>0</v>
      </c>
      <c r="AG634" s="410" t="n">
        <f aca="false">W634</f>
        <v>0</v>
      </c>
      <c r="AH634" s="83" t="n">
        <f aca="false">AD634*AG634/1000</f>
        <v>0</v>
      </c>
      <c r="AI634" s="411" t="e">
        <f aca="false">(AH634/X634)*100</f>
        <v>#DIV/0!</v>
      </c>
    </row>
    <row r="635" customFormat="false" ht="12.75" hidden="false" customHeight="false" outlineLevel="0" collapsed="false">
      <c r="A635" s="92" t="s">
        <v>61</v>
      </c>
      <c r="B635" s="69" t="n">
        <f aca="false">B607</f>
        <v>0</v>
      </c>
      <c r="C635" s="69" t="n">
        <f aca="false">C607</f>
        <v>0</v>
      </c>
      <c r="D635" s="69" t="n">
        <f aca="false">D607</f>
        <v>0</v>
      </c>
      <c r="E635" s="69" t="n">
        <f aca="false">E607</f>
        <v>0</v>
      </c>
      <c r="F635" s="168"/>
      <c r="G635" s="168"/>
      <c r="H635" s="69" t="n">
        <f aca="false">J635*1.215</f>
        <v>0</v>
      </c>
      <c r="I635" s="69" t="n">
        <f aca="false">G635*H635/1000</f>
        <v>0</v>
      </c>
      <c r="J635" s="69" t="n">
        <f aca="false">D635</f>
        <v>0</v>
      </c>
      <c r="K635" s="209" t="n">
        <f aca="false">G635*J635/1000</f>
        <v>0</v>
      </c>
      <c r="L635" s="164" t="e">
        <f aca="false">(K635/E635)*100</f>
        <v>#DIV/0!</v>
      </c>
      <c r="M635" s="92" t="s">
        <v>61</v>
      </c>
      <c r="N635" s="58"/>
      <c r="O635" s="58"/>
      <c r="P635" s="62" t="n">
        <f aca="false">R635*1.045</f>
        <v>0</v>
      </c>
      <c r="Q635" s="76" t="n">
        <f aca="false">O635*P635/1000</f>
        <v>0</v>
      </c>
      <c r="R635" s="62" t="n">
        <f aca="false">H635</f>
        <v>0</v>
      </c>
      <c r="S635" s="55" t="n">
        <f aca="false">O635*R635/1000</f>
        <v>0</v>
      </c>
      <c r="T635" s="56" t="e">
        <f aca="false">(S635/I635)*100</f>
        <v>#DIV/0!</v>
      </c>
      <c r="U635" s="58"/>
      <c r="V635" s="62"/>
      <c r="W635" s="62" t="n">
        <f aca="false">Y635*1.047</f>
        <v>0</v>
      </c>
      <c r="X635" s="76" t="n">
        <f aca="false">V635*W635/1000</f>
        <v>0</v>
      </c>
      <c r="Y635" s="62" t="n">
        <f aca="false">P635</f>
        <v>0</v>
      </c>
      <c r="Z635" s="55" t="n">
        <f aca="false">V635*Y635/1000</f>
        <v>0</v>
      </c>
      <c r="AA635" s="56" t="e">
        <f aca="false">(Z635/Q635)*100</f>
        <v>#DIV/0!</v>
      </c>
      <c r="AB635" s="95" t="s">
        <v>61</v>
      </c>
      <c r="AC635" s="88"/>
      <c r="AD635" s="88"/>
      <c r="AE635" s="410" t="n">
        <f aca="false">AG635*1.044</f>
        <v>0</v>
      </c>
      <c r="AF635" s="163" t="n">
        <f aca="false">AD635*AE635/1000</f>
        <v>0</v>
      </c>
      <c r="AG635" s="410" t="n">
        <f aca="false">W635</f>
        <v>0</v>
      </c>
      <c r="AH635" s="83" t="n">
        <f aca="false">AD635*AG635/1000</f>
        <v>0</v>
      </c>
      <c r="AI635" s="411" t="e">
        <f aca="false">(AH635/X635)*100</f>
        <v>#DIV/0!</v>
      </c>
    </row>
    <row r="636" customFormat="false" ht="12.75" hidden="false" customHeight="false" outlineLevel="0" collapsed="false">
      <c r="A636" s="92" t="s">
        <v>62</v>
      </c>
      <c r="B636" s="69" t="n">
        <f aca="false">B608</f>
        <v>0</v>
      </c>
      <c r="C636" s="69" t="n">
        <f aca="false">C608</f>
        <v>0</v>
      </c>
      <c r="D636" s="69" t="n">
        <f aca="false">D608</f>
        <v>0</v>
      </c>
      <c r="E636" s="69" t="n">
        <f aca="false">E608</f>
        <v>0</v>
      </c>
      <c r="F636" s="168"/>
      <c r="G636" s="168"/>
      <c r="H636" s="69" t="n">
        <f aca="false">J636*1.215</f>
        <v>0</v>
      </c>
      <c r="I636" s="69" t="n">
        <f aca="false">G636*H636/1000</f>
        <v>0</v>
      </c>
      <c r="J636" s="69" t="n">
        <f aca="false">D636</f>
        <v>0</v>
      </c>
      <c r="K636" s="209" t="n">
        <f aca="false">G636*J636/1000</f>
        <v>0</v>
      </c>
      <c r="L636" s="164" t="e">
        <f aca="false">(K636/E636)*100</f>
        <v>#DIV/0!</v>
      </c>
      <c r="M636" s="92" t="s">
        <v>62</v>
      </c>
      <c r="N636" s="93"/>
      <c r="O636" s="94"/>
      <c r="P636" s="62" t="n">
        <f aca="false">R636*1.045</f>
        <v>0</v>
      </c>
      <c r="Q636" s="76" t="n">
        <f aca="false">O636*P636/1000</f>
        <v>0</v>
      </c>
      <c r="R636" s="62" t="n">
        <f aca="false">H636</f>
        <v>0</v>
      </c>
      <c r="S636" s="55" t="n">
        <f aca="false">O636*R636/1000</f>
        <v>0</v>
      </c>
      <c r="T636" s="56" t="e">
        <f aca="false">(S636/I636)*100</f>
        <v>#DIV/0!</v>
      </c>
      <c r="U636" s="58"/>
      <c r="V636" s="62"/>
      <c r="W636" s="62" t="n">
        <f aca="false">Y636*1.047</f>
        <v>0</v>
      </c>
      <c r="X636" s="76" t="n">
        <f aca="false">V636*W636/1000</f>
        <v>0</v>
      </c>
      <c r="Y636" s="62" t="n">
        <f aca="false">P636</f>
        <v>0</v>
      </c>
      <c r="Z636" s="55" t="n">
        <f aca="false">V636*Y636/1000</f>
        <v>0</v>
      </c>
      <c r="AA636" s="56" t="e">
        <f aca="false">(Z636/Q636)*100</f>
        <v>#DIV/0!</v>
      </c>
      <c r="AB636" s="95" t="s">
        <v>62</v>
      </c>
      <c r="AC636" s="96"/>
      <c r="AD636" s="97"/>
      <c r="AE636" s="410" t="n">
        <f aca="false">AG636*1.044</f>
        <v>0</v>
      </c>
      <c r="AF636" s="163" t="n">
        <f aca="false">AD636*AE636/1000</f>
        <v>0</v>
      </c>
      <c r="AG636" s="410" t="n">
        <f aca="false">W636</f>
        <v>0</v>
      </c>
      <c r="AH636" s="83" t="n">
        <f aca="false">AD636*AG636/1000</f>
        <v>0</v>
      </c>
      <c r="AI636" s="411" t="e">
        <f aca="false">(AH636/X636)*100</f>
        <v>#DIV/0!</v>
      </c>
    </row>
    <row r="637" customFormat="false" ht="12.75" hidden="false" customHeight="true" outlineLevel="0" collapsed="false">
      <c r="A637" s="57" t="s">
        <v>63</v>
      </c>
      <c r="B637" s="69" t="n">
        <f aca="false">B609</f>
        <v>0</v>
      </c>
      <c r="C637" s="69" t="n">
        <f aca="false">C609</f>
        <v>0</v>
      </c>
      <c r="D637" s="69" t="n">
        <f aca="false">D609</f>
        <v>0</v>
      </c>
      <c r="E637" s="69" t="n">
        <f aca="false">E609</f>
        <v>0</v>
      </c>
      <c r="F637" s="168"/>
      <c r="G637" s="168"/>
      <c r="H637" s="69" t="n">
        <f aca="false">J637*1.215</f>
        <v>0</v>
      </c>
      <c r="I637" s="168"/>
      <c r="J637" s="168"/>
      <c r="K637" s="168"/>
      <c r="L637" s="220"/>
      <c r="M637" s="269" t="s">
        <v>63</v>
      </c>
      <c r="N637" s="173"/>
      <c r="O637" s="177"/>
      <c r="P637" s="177"/>
      <c r="Q637" s="178"/>
      <c r="R637" s="177"/>
      <c r="S637" s="178"/>
      <c r="T637" s="257"/>
      <c r="U637" s="173"/>
      <c r="V637" s="177"/>
      <c r="W637" s="177"/>
      <c r="X637" s="178"/>
      <c r="Y637" s="258"/>
      <c r="Z637" s="178"/>
      <c r="AA637" s="255"/>
      <c r="AB637" s="174" t="s">
        <v>63</v>
      </c>
      <c r="AC637" s="115"/>
      <c r="AD637" s="116"/>
      <c r="AE637" s="116"/>
      <c r="AF637" s="117"/>
      <c r="AG637" s="116"/>
      <c r="AH637" s="117"/>
      <c r="AI637" s="228"/>
    </row>
    <row r="638" customFormat="false" ht="45.75" hidden="false" customHeight="true" outlineLevel="0" collapsed="false">
      <c r="A638" s="118" t="s">
        <v>64</v>
      </c>
      <c r="B638" s="69" t="n">
        <f aca="false">B610</f>
        <v>0</v>
      </c>
      <c r="C638" s="69" t="n">
        <f aca="false">C610</f>
        <v>0</v>
      </c>
      <c r="D638" s="168"/>
      <c r="E638" s="168"/>
      <c r="F638" s="168"/>
      <c r="G638" s="168"/>
      <c r="H638" s="69" t="n">
        <f aca="false">J638*1.215</f>
        <v>0</v>
      </c>
      <c r="I638" s="168"/>
      <c r="J638" s="168"/>
      <c r="K638" s="168"/>
      <c r="L638" s="220"/>
      <c r="M638" s="233" t="s">
        <v>65</v>
      </c>
      <c r="N638" s="173"/>
      <c r="O638" s="177"/>
      <c r="P638" s="177"/>
      <c r="Q638" s="178"/>
      <c r="R638" s="177"/>
      <c r="S638" s="178"/>
      <c r="T638" s="255"/>
      <c r="U638" s="173"/>
      <c r="V638" s="177"/>
      <c r="W638" s="177"/>
      <c r="X638" s="178"/>
      <c r="Y638" s="258"/>
      <c r="Z638" s="178"/>
      <c r="AA638" s="255"/>
      <c r="AB638" s="118" t="s">
        <v>65</v>
      </c>
      <c r="AC638" s="115"/>
      <c r="AD638" s="116"/>
      <c r="AE638" s="116"/>
      <c r="AF638" s="117"/>
      <c r="AG638" s="116"/>
      <c r="AH638" s="117"/>
      <c r="AI638" s="228"/>
    </row>
    <row r="639" customFormat="false" ht="48.75" hidden="false" customHeight="true" outlineLevel="0" collapsed="false">
      <c r="A639" s="119" t="s">
        <v>66</v>
      </c>
      <c r="B639" s="69" t="n">
        <f aca="false">B611</f>
        <v>0</v>
      </c>
      <c r="C639" s="69" t="n">
        <f aca="false">C611</f>
        <v>0</v>
      </c>
      <c r="D639" s="168"/>
      <c r="E639" s="168"/>
      <c r="F639" s="168"/>
      <c r="G639" s="168"/>
      <c r="H639" s="69" t="n">
        <f aca="false">J639*1.215</f>
        <v>0</v>
      </c>
      <c r="I639" s="168"/>
      <c r="J639" s="168"/>
      <c r="K639" s="168"/>
      <c r="L639" s="220"/>
      <c r="M639" s="234" t="s">
        <v>67</v>
      </c>
      <c r="N639" s="173"/>
      <c r="O639" s="177"/>
      <c r="P639" s="177"/>
      <c r="Q639" s="178"/>
      <c r="R639" s="177"/>
      <c r="S639" s="178"/>
      <c r="T639" s="260"/>
      <c r="U639" s="173"/>
      <c r="V639" s="177"/>
      <c r="W639" s="177"/>
      <c r="X639" s="178"/>
      <c r="Y639" s="258"/>
      <c r="Z639" s="178"/>
      <c r="AA639" s="261"/>
      <c r="AB639" s="121" t="s">
        <v>67</v>
      </c>
      <c r="AC639" s="115"/>
      <c r="AD639" s="116"/>
      <c r="AE639" s="116"/>
      <c r="AF639" s="117"/>
      <c r="AG639" s="116"/>
      <c r="AH639" s="117"/>
      <c r="AI639" s="236"/>
    </row>
    <row r="640" customFormat="false" ht="49.5" hidden="false" customHeight="true" outlineLevel="0" collapsed="false">
      <c r="A640" s="122" t="s">
        <v>68</v>
      </c>
      <c r="B640" s="69" t="n">
        <f aca="false">B626+B627+B628+B629+B630+B631+B632+B633+B634+B635+B636+B637+B638+B639</f>
        <v>21133.1</v>
      </c>
      <c r="C640" s="69" t="n">
        <f aca="false">C626+C627+C628+C629+C630+C631+C632+C633+C634+C635+C636+C637+C638+C639</f>
        <v>0</v>
      </c>
      <c r="D640" s="69"/>
      <c r="E640" s="69" t="n">
        <f aca="false">E626+E627+E628+E629+E630+E631+E632+E633+E634+E635+E636+E637+E638+E639</f>
        <v>0</v>
      </c>
      <c r="F640" s="69" t="n">
        <f aca="false">F626+F627+F628+F629+F630+F631+F632+F633+F634+F635+F636+F637+F638+F639</f>
        <v>0</v>
      </c>
      <c r="G640" s="69" t="n">
        <f aca="false">G626+G627+G628+G629+G630+G631+G632+G633+G634+G635+G636+G637+G638+G639</f>
        <v>0</v>
      </c>
      <c r="H640" s="69"/>
      <c r="I640" s="69" t="n">
        <f aca="false">I626+I627+I628+I629+I630+I631+I632+I633+I634+I635+I636+I637+I638+I639</f>
        <v>0</v>
      </c>
      <c r="J640" s="69"/>
      <c r="K640" s="69" t="n">
        <f aca="false">K626+K627+K628+K629+K630+K631+K632+K633+K634+K635+K636+K637+K638+K639</f>
        <v>0</v>
      </c>
      <c r="L640" s="69"/>
      <c r="M640" s="122" t="s">
        <v>68</v>
      </c>
      <c r="N640" s="69" t="n">
        <f aca="false">N626+N627+N628+N629+N630+N631+N632+N633+N634+N635+N636+N637+N638+N639</f>
        <v>0</v>
      </c>
      <c r="O640" s="69" t="n">
        <f aca="false">O626+O627+O628+O629+O630+O631+O632+O633+O634+O635+O636+O637+O638+O639</f>
        <v>0</v>
      </c>
      <c r="P640" s="69"/>
      <c r="Q640" s="69" t="n">
        <f aca="false">Q626+Q627+Q628+Q629+Q630+Q631+Q632+Q633+Q634+Q635+Q636+Q637+Q638+Q639</f>
        <v>0</v>
      </c>
      <c r="R640" s="69"/>
      <c r="S640" s="69" t="n">
        <f aca="false">S626+S627+S628+S629+S630+S631+S632+S633+S634+S635+S636+S637+S638+S639</f>
        <v>0</v>
      </c>
      <c r="T640" s="69"/>
      <c r="U640" s="69" t="n">
        <f aca="false">U626+U627+U628+U629+U630+U631+U632+U633+U634+U635+U636+U637+U638+U639</f>
        <v>0</v>
      </c>
      <c r="V640" s="69" t="n">
        <f aca="false">V626+V627+V628+V629+V630+V631+V632+V633+V634+V635+V636+V637+V638+V639</f>
        <v>0</v>
      </c>
      <c r="W640" s="69"/>
      <c r="X640" s="69" t="n">
        <f aca="false">X626+X627+X628+X629+X630+X631+X632+X633+X634+X635+X636+X637+X638+X639</f>
        <v>0</v>
      </c>
      <c r="Y640" s="69"/>
      <c r="Z640" s="69" t="n">
        <f aca="false">Z626+Z627+Z628+Z629+Z630+Z631+Z632+Z633+Z634+Z635+Z636+Z637+Z638+Z639</f>
        <v>0</v>
      </c>
      <c r="AA640" s="69"/>
      <c r="AB640" s="122" t="s">
        <v>68</v>
      </c>
      <c r="AC640" s="69" t="n">
        <f aca="false">AC626+AC627+AC628+AC629+AC630+AC631+AC632+AC633+AC634+AC635+AC636+AC637+AC638+AC639</f>
        <v>0</v>
      </c>
      <c r="AD640" s="69" t="n">
        <f aca="false">AD626+AD627+AD628+AD629+AD630+AD631+AD632+AD633+AD634+AD635+AD636+AD637+AD638+AD639</f>
        <v>0</v>
      </c>
      <c r="AE640" s="69"/>
      <c r="AF640" s="69" t="n">
        <f aca="false">AF626+AF627+AF628+AF629+AF630+AF631+AF632+AF633+AF634+AF635+AF636+AF637+AF638+AF639</f>
        <v>0</v>
      </c>
      <c r="AG640" s="69"/>
      <c r="AH640" s="69" t="n">
        <f aca="false">AH626+AH627+AH628+AH629+AH630+AH631+AH632+AH633+AH634+AH635+AH636+AH637+AH638+AH639</f>
        <v>0</v>
      </c>
      <c r="AI640" s="69"/>
    </row>
    <row r="641" customFormat="false" ht="12.75" hidden="false" customHeight="false" outlineLevel="0" collapsed="false">
      <c r="A641" s="128"/>
      <c r="B641" s="128"/>
      <c r="C641" s="128"/>
      <c r="D641" s="128"/>
      <c r="E641" s="128"/>
      <c r="F641" s="128"/>
      <c r="G641" s="128"/>
      <c r="H641" s="128"/>
      <c r="I641" s="128"/>
      <c r="J641" s="128"/>
      <c r="K641" s="128"/>
      <c r="L641" s="128"/>
      <c r="M641" s="128"/>
    </row>
    <row r="642" customFormat="false" ht="12.75" hidden="false" customHeight="false" outlineLevel="0" collapsed="false">
      <c r="A642" s="128"/>
      <c r="B642" s="128"/>
      <c r="C642" s="128"/>
      <c r="D642" s="128"/>
      <c r="E642" s="128"/>
      <c r="F642" s="128"/>
      <c r="G642" s="128"/>
      <c r="H642" s="128"/>
      <c r="I642" s="128"/>
      <c r="J642" s="128"/>
      <c r="K642" s="128"/>
      <c r="L642" s="128"/>
      <c r="M642" s="128"/>
    </row>
    <row r="643" customFormat="false" ht="12.75" hidden="false" customHeight="true" outlineLevel="0" collapsed="false">
      <c r="A643" s="128"/>
      <c r="B643" s="128"/>
      <c r="C643" s="128"/>
      <c r="D643" s="128"/>
      <c r="E643" s="128"/>
      <c r="F643" s="128"/>
      <c r="G643" s="128"/>
      <c r="H643" s="128"/>
      <c r="I643" s="131" t="s">
        <v>0</v>
      </c>
      <c r="J643" s="131"/>
      <c r="K643" s="131"/>
      <c r="L643" s="131"/>
      <c r="M643" s="128"/>
    </row>
    <row r="644" customFormat="false" ht="25.5" hidden="false" customHeight="false" outlineLevel="0" collapsed="false">
      <c r="A644" s="184" t="s">
        <v>1</v>
      </c>
      <c r="B644" s="184"/>
      <c r="C644" s="184"/>
      <c r="D644" s="184"/>
      <c r="E644" s="184"/>
      <c r="F644" s="184"/>
      <c r="G644" s="184"/>
      <c r="H644" s="184"/>
      <c r="I644" s="184"/>
      <c r="J644" s="184"/>
      <c r="K644" s="136"/>
      <c r="L644" s="136"/>
      <c r="M644" s="128"/>
    </row>
    <row r="645" customFormat="false" ht="12.75" hidden="false" customHeight="true" outlineLevel="0" collapsed="false">
      <c r="A645" s="134" t="s">
        <v>2</v>
      </c>
      <c r="B645" s="134"/>
      <c r="C645" s="134"/>
      <c r="D645" s="134"/>
      <c r="E645" s="134"/>
      <c r="F645" s="134"/>
      <c r="G645" s="134"/>
      <c r="H645" s="134"/>
      <c r="I645" s="134"/>
      <c r="J645" s="134"/>
      <c r="K645" s="134"/>
      <c r="L645" s="134"/>
      <c r="M645" s="128"/>
    </row>
    <row r="646" customFormat="false" ht="12.75" hidden="false" customHeight="true" outlineLevel="0" collapsed="false">
      <c r="A646" s="134" t="s">
        <v>3</v>
      </c>
      <c r="B646" s="134"/>
      <c r="C646" s="134"/>
      <c r="D646" s="134"/>
      <c r="E646" s="134"/>
      <c r="F646" s="134"/>
      <c r="G646" s="134"/>
      <c r="H646" s="134"/>
      <c r="I646" s="134"/>
      <c r="J646" s="134"/>
      <c r="K646" s="134"/>
      <c r="L646" s="134"/>
      <c r="M646" s="185"/>
      <c r="N646" s="5"/>
      <c r="O646" s="5"/>
      <c r="P646" s="5"/>
      <c r="Q646" s="5"/>
      <c r="R646" s="5"/>
      <c r="S646" s="5"/>
      <c r="T646" s="5"/>
      <c r="U646" s="6"/>
      <c r="V646" s="7"/>
      <c r="W646" s="8" t="s">
        <v>4</v>
      </c>
      <c r="X646" s="8"/>
      <c r="Y646" s="8"/>
      <c r="Z646" s="8"/>
      <c r="AA646" s="8"/>
    </row>
    <row r="647" customFormat="false" ht="12.75" hidden="false" customHeight="true" outlineLevel="0" collapsed="false">
      <c r="A647" s="186"/>
      <c r="B647" s="186"/>
      <c r="C647" s="186"/>
      <c r="D647" s="186"/>
      <c r="E647" s="186"/>
      <c r="F647" s="186"/>
      <c r="G647" s="186"/>
      <c r="H647" s="186"/>
      <c r="I647" s="186"/>
      <c r="J647" s="186"/>
      <c r="K647" s="186"/>
      <c r="L647" s="186"/>
      <c r="M647" s="136"/>
      <c r="N647" s="9"/>
      <c r="O647" s="9"/>
      <c r="P647" s="188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</row>
    <row r="648" customFormat="false" ht="13.5" hidden="false" customHeight="false" outlineLevel="0" collapsed="false">
      <c r="A648" s="9" t="s">
        <v>107</v>
      </c>
      <c r="B648" s="9"/>
      <c r="C648" s="9"/>
      <c r="D648" s="9"/>
      <c r="E648" s="9"/>
      <c r="F648" s="9"/>
      <c r="G648" s="9"/>
      <c r="H648" s="9"/>
      <c r="I648" s="9"/>
      <c r="J648" s="9"/>
      <c r="K648" s="9"/>
      <c r="L648" s="9"/>
      <c r="M648" s="9" t="s">
        <v>107</v>
      </c>
      <c r="N648" s="9"/>
      <c r="O648" s="9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9" t="s">
        <v>107</v>
      </c>
      <c r="AC648" s="9"/>
      <c r="AD648" s="9"/>
      <c r="AE648" s="5"/>
      <c r="AF648" s="3"/>
      <c r="AG648" s="3"/>
      <c r="AH648" s="3"/>
      <c r="AI648" s="3"/>
    </row>
    <row r="649" customFormat="false" ht="13.5" hidden="false" customHeight="true" outlineLevel="0" collapsed="false">
      <c r="A649" s="137"/>
      <c r="B649" s="138" t="s">
        <v>6</v>
      </c>
      <c r="C649" s="138"/>
      <c r="D649" s="138"/>
      <c r="E649" s="138"/>
      <c r="F649" s="138" t="s">
        <v>7</v>
      </c>
      <c r="G649" s="138"/>
      <c r="H649" s="138"/>
      <c r="I649" s="138"/>
      <c r="J649" s="138"/>
      <c r="K649" s="138"/>
      <c r="L649" s="138"/>
      <c r="M649" s="239"/>
      <c r="N649" s="240" t="s">
        <v>8</v>
      </c>
      <c r="O649" s="240"/>
      <c r="P649" s="240"/>
      <c r="Q649" s="240"/>
      <c r="R649" s="240"/>
      <c r="S649" s="240"/>
      <c r="T649" s="240"/>
      <c r="U649" s="240" t="s">
        <v>9</v>
      </c>
      <c r="V649" s="240"/>
      <c r="W649" s="240"/>
      <c r="X649" s="240"/>
      <c r="Y649" s="240"/>
      <c r="Z649" s="240"/>
      <c r="AA649" s="240"/>
      <c r="AB649" s="12"/>
      <c r="AC649" s="13" t="s">
        <v>10</v>
      </c>
      <c r="AD649" s="13"/>
      <c r="AE649" s="13"/>
      <c r="AF649" s="13"/>
      <c r="AG649" s="13"/>
      <c r="AH649" s="13"/>
      <c r="AI649" s="13"/>
    </row>
    <row r="650" customFormat="false" ht="12.75" hidden="false" customHeight="false" outlineLevel="0" collapsed="false">
      <c r="A650" s="137"/>
      <c r="B650" s="139" t="s">
        <v>11</v>
      </c>
      <c r="C650" s="140" t="s">
        <v>12</v>
      </c>
      <c r="D650" s="140" t="s">
        <v>13</v>
      </c>
      <c r="E650" s="141" t="s">
        <v>14</v>
      </c>
      <c r="F650" s="142" t="s">
        <v>11</v>
      </c>
      <c r="G650" s="140" t="s">
        <v>12</v>
      </c>
      <c r="H650" s="140" t="s">
        <v>13</v>
      </c>
      <c r="I650" s="140" t="s">
        <v>14</v>
      </c>
      <c r="J650" s="139" t="s">
        <v>15</v>
      </c>
      <c r="K650" s="143" t="s">
        <v>16</v>
      </c>
      <c r="L650" s="141" t="s">
        <v>17</v>
      </c>
      <c r="M650" s="239"/>
      <c r="N650" s="197" t="s">
        <v>12</v>
      </c>
      <c r="O650" s="198" t="s">
        <v>11</v>
      </c>
      <c r="P650" s="198" t="s">
        <v>13</v>
      </c>
      <c r="Q650" s="199" t="s">
        <v>14</v>
      </c>
      <c r="R650" s="198" t="s">
        <v>15</v>
      </c>
      <c r="S650" s="199" t="s">
        <v>16</v>
      </c>
      <c r="T650" s="200" t="s">
        <v>17</v>
      </c>
      <c r="U650" s="198" t="s">
        <v>12</v>
      </c>
      <c r="V650" s="198" t="s">
        <v>11</v>
      </c>
      <c r="W650" s="198" t="s">
        <v>13</v>
      </c>
      <c r="X650" s="199" t="s">
        <v>14</v>
      </c>
      <c r="Y650" s="199" t="s">
        <v>15</v>
      </c>
      <c r="Z650" s="199" t="s">
        <v>16</v>
      </c>
      <c r="AA650" s="200" t="s">
        <v>17</v>
      </c>
      <c r="AB650" s="12"/>
      <c r="AC650" s="16" t="s">
        <v>12</v>
      </c>
      <c r="AD650" s="17" t="s">
        <v>11</v>
      </c>
      <c r="AE650" s="17" t="s">
        <v>13</v>
      </c>
      <c r="AF650" s="20" t="s">
        <v>14</v>
      </c>
      <c r="AG650" s="17" t="s">
        <v>15</v>
      </c>
      <c r="AH650" s="20" t="s">
        <v>16</v>
      </c>
      <c r="AI650" s="25" t="s">
        <v>17</v>
      </c>
    </row>
    <row r="651" customFormat="false" ht="22.5" hidden="false" customHeight="false" outlineLevel="0" collapsed="false">
      <c r="A651" s="137"/>
      <c r="B651" s="144" t="s">
        <v>18</v>
      </c>
      <c r="C651" s="145" t="s">
        <v>19</v>
      </c>
      <c r="D651" s="145" t="s">
        <v>19</v>
      </c>
      <c r="E651" s="146" t="s">
        <v>20</v>
      </c>
      <c r="F651" s="144" t="s">
        <v>18</v>
      </c>
      <c r="G651" s="145" t="s">
        <v>19</v>
      </c>
      <c r="H651" s="145" t="s">
        <v>19</v>
      </c>
      <c r="I651" s="145" t="s">
        <v>20</v>
      </c>
      <c r="J651" s="144" t="s">
        <v>21</v>
      </c>
      <c r="K651" s="147" t="s">
        <v>22</v>
      </c>
      <c r="L651" s="146" t="s">
        <v>23</v>
      </c>
      <c r="M651" s="239"/>
      <c r="N651" s="201" t="s">
        <v>24</v>
      </c>
      <c r="O651" s="202" t="s">
        <v>19</v>
      </c>
      <c r="P651" s="202" t="s">
        <v>19</v>
      </c>
      <c r="Q651" s="203" t="s">
        <v>20</v>
      </c>
      <c r="R651" s="202" t="s">
        <v>21</v>
      </c>
      <c r="S651" s="203" t="s">
        <v>22</v>
      </c>
      <c r="T651" s="204" t="s">
        <v>23</v>
      </c>
      <c r="U651" s="202" t="s">
        <v>24</v>
      </c>
      <c r="V651" s="202" t="s">
        <v>19</v>
      </c>
      <c r="W651" s="202" t="s">
        <v>19</v>
      </c>
      <c r="X651" s="203" t="s">
        <v>20</v>
      </c>
      <c r="Y651" s="203" t="s">
        <v>21</v>
      </c>
      <c r="Z651" s="203" t="s">
        <v>22</v>
      </c>
      <c r="AA651" s="204" t="s">
        <v>23</v>
      </c>
      <c r="AB651" s="12"/>
      <c r="AC651" s="26" t="s">
        <v>25</v>
      </c>
      <c r="AD651" s="27" t="s">
        <v>19</v>
      </c>
      <c r="AE651" s="27" t="s">
        <v>19</v>
      </c>
      <c r="AF651" s="29" t="s">
        <v>20</v>
      </c>
      <c r="AG651" s="27" t="s">
        <v>21</v>
      </c>
      <c r="AH651" s="29" t="s">
        <v>22</v>
      </c>
      <c r="AI651" s="34" t="s">
        <v>23</v>
      </c>
    </row>
    <row r="652" customFormat="false" ht="12.75" hidden="false" customHeight="false" outlineLevel="0" collapsed="false">
      <c r="A652" s="137"/>
      <c r="B652" s="144" t="s">
        <v>26</v>
      </c>
      <c r="C652" s="145" t="s">
        <v>27</v>
      </c>
      <c r="D652" s="145" t="s">
        <v>27</v>
      </c>
      <c r="E652" s="146" t="s">
        <v>27</v>
      </c>
      <c r="F652" s="144" t="s">
        <v>26</v>
      </c>
      <c r="G652" s="145" t="s">
        <v>27</v>
      </c>
      <c r="H652" s="145" t="s">
        <v>27</v>
      </c>
      <c r="I652" s="145" t="s">
        <v>27</v>
      </c>
      <c r="J652" s="144" t="s">
        <v>28</v>
      </c>
      <c r="K652" s="147" t="s">
        <v>29</v>
      </c>
      <c r="L652" s="146" t="s">
        <v>30</v>
      </c>
      <c r="M652" s="239"/>
      <c r="N652" s="201" t="s">
        <v>31</v>
      </c>
      <c r="O652" s="202" t="s">
        <v>27</v>
      </c>
      <c r="P652" s="202" t="s">
        <v>27</v>
      </c>
      <c r="Q652" s="203" t="s">
        <v>27</v>
      </c>
      <c r="R652" s="202" t="s">
        <v>32</v>
      </c>
      <c r="S652" s="203" t="s">
        <v>29</v>
      </c>
      <c r="T652" s="204" t="s">
        <v>30</v>
      </c>
      <c r="U652" s="202" t="s">
        <v>31</v>
      </c>
      <c r="V652" s="202" t="s">
        <v>27</v>
      </c>
      <c r="W652" s="202" t="s">
        <v>27</v>
      </c>
      <c r="X652" s="203" t="s">
        <v>27</v>
      </c>
      <c r="Y652" s="203" t="s">
        <v>33</v>
      </c>
      <c r="Z652" s="203" t="s">
        <v>29</v>
      </c>
      <c r="AA652" s="204" t="s">
        <v>30</v>
      </c>
      <c r="AB652" s="12"/>
      <c r="AC652" s="26" t="s">
        <v>34</v>
      </c>
      <c r="AD652" s="27" t="s">
        <v>27</v>
      </c>
      <c r="AE652" s="27" t="s">
        <v>27</v>
      </c>
      <c r="AF652" s="29" t="s">
        <v>27</v>
      </c>
      <c r="AG652" s="27" t="s">
        <v>35</v>
      </c>
      <c r="AH652" s="29" t="s">
        <v>29</v>
      </c>
      <c r="AI652" s="34" t="s">
        <v>30</v>
      </c>
    </row>
    <row r="653" customFormat="false" ht="12.75" hidden="false" customHeight="false" outlineLevel="0" collapsed="false">
      <c r="A653" s="137"/>
      <c r="B653" s="148" t="s">
        <v>34</v>
      </c>
      <c r="C653" s="145" t="s">
        <v>34</v>
      </c>
      <c r="D653" s="145" t="s">
        <v>36</v>
      </c>
      <c r="E653" s="146" t="s">
        <v>37</v>
      </c>
      <c r="F653" s="148" t="s">
        <v>34</v>
      </c>
      <c r="G653" s="145" t="s">
        <v>34</v>
      </c>
      <c r="H653" s="145" t="s">
        <v>36</v>
      </c>
      <c r="I653" s="145" t="s">
        <v>37</v>
      </c>
      <c r="J653" s="144" t="s">
        <v>36</v>
      </c>
      <c r="K653" s="147" t="s">
        <v>37</v>
      </c>
      <c r="L653" s="146" t="s">
        <v>38</v>
      </c>
      <c r="M653" s="239"/>
      <c r="N653" s="201" t="s">
        <v>34</v>
      </c>
      <c r="O653" s="202" t="s">
        <v>34</v>
      </c>
      <c r="P653" s="202" t="s">
        <v>36</v>
      </c>
      <c r="Q653" s="203" t="s">
        <v>37</v>
      </c>
      <c r="R653" s="202" t="s">
        <v>36</v>
      </c>
      <c r="S653" s="203" t="s">
        <v>37</v>
      </c>
      <c r="T653" s="204" t="s">
        <v>38</v>
      </c>
      <c r="U653" s="202" t="s">
        <v>34</v>
      </c>
      <c r="V653" s="202" t="s">
        <v>34</v>
      </c>
      <c r="W653" s="202" t="s">
        <v>36</v>
      </c>
      <c r="X653" s="203" t="s">
        <v>37</v>
      </c>
      <c r="Y653" s="203" t="s">
        <v>36</v>
      </c>
      <c r="Z653" s="203" t="s">
        <v>37</v>
      </c>
      <c r="AA653" s="204" t="s">
        <v>38</v>
      </c>
      <c r="AB653" s="12"/>
      <c r="AC653" s="36"/>
      <c r="AD653" s="37" t="s">
        <v>34</v>
      </c>
      <c r="AE653" s="27" t="s">
        <v>36</v>
      </c>
      <c r="AF653" s="29" t="s">
        <v>37</v>
      </c>
      <c r="AG653" s="27" t="s">
        <v>36</v>
      </c>
      <c r="AH653" s="29" t="s">
        <v>37</v>
      </c>
      <c r="AI653" s="34" t="s">
        <v>38</v>
      </c>
    </row>
    <row r="654" customFormat="false" ht="19.5" hidden="false" customHeight="false" outlineLevel="0" collapsed="false">
      <c r="A654" s="149"/>
      <c r="B654" s="150" t="n">
        <v>1</v>
      </c>
      <c r="C654" s="151" t="n">
        <v>2</v>
      </c>
      <c r="D654" s="151" t="n">
        <v>3</v>
      </c>
      <c r="E654" s="262" t="s">
        <v>79</v>
      </c>
      <c r="F654" s="150" t="n">
        <v>5</v>
      </c>
      <c r="G654" s="151" t="n">
        <v>6</v>
      </c>
      <c r="H654" s="151" t="n">
        <v>7</v>
      </c>
      <c r="I654" s="263" t="s">
        <v>40</v>
      </c>
      <c r="J654" s="263" t="s">
        <v>41</v>
      </c>
      <c r="K654" s="264" t="s">
        <v>42</v>
      </c>
      <c r="L654" s="265" t="s">
        <v>43</v>
      </c>
      <c r="M654" s="241"/>
      <c r="N654" s="161" t="n">
        <v>12</v>
      </c>
      <c r="O654" s="100" t="n">
        <v>13</v>
      </c>
      <c r="P654" s="100" t="n">
        <v>14</v>
      </c>
      <c r="Q654" s="266" t="s">
        <v>44</v>
      </c>
      <c r="R654" s="266" t="s">
        <v>45</v>
      </c>
      <c r="S654" s="266" t="s">
        <v>46</v>
      </c>
      <c r="T654" s="267" t="s">
        <v>47</v>
      </c>
      <c r="U654" s="161" t="n">
        <v>19</v>
      </c>
      <c r="V654" s="100" t="n">
        <v>20</v>
      </c>
      <c r="W654" s="100" t="n">
        <v>21</v>
      </c>
      <c r="X654" s="266" t="s">
        <v>48</v>
      </c>
      <c r="Y654" s="266" t="s">
        <v>49</v>
      </c>
      <c r="Z654" s="266" t="s">
        <v>50</v>
      </c>
      <c r="AA654" s="267" t="s">
        <v>51</v>
      </c>
      <c r="AB654" s="160"/>
      <c r="AC654" s="161"/>
      <c r="AD654" s="100"/>
      <c r="AE654" s="100" t="n">
        <f aca="false">AG654*1.047</f>
        <v>0</v>
      </c>
      <c r="AF654" s="69" t="n">
        <f aca="false">AD654*AE654/1000</f>
        <v>0</v>
      </c>
      <c r="AG654" s="100"/>
      <c r="AH654" s="83" t="n">
        <f aca="false">AD654*AG654/1000</f>
        <v>0</v>
      </c>
      <c r="AI654" s="72" t="e">
        <f aca="false">(AH654/AD654)*100</f>
        <v>#DIV/0!</v>
      </c>
    </row>
    <row r="655" customFormat="false" ht="12.75" hidden="false" customHeight="false" outlineLevel="0" collapsed="false">
      <c r="A655" s="57" t="s">
        <v>52</v>
      </c>
      <c r="B655" s="69"/>
      <c r="C655" s="69"/>
      <c r="D655" s="69"/>
      <c r="E655" s="69" t="n">
        <f aca="false">C655*D655/1000</f>
        <v>0</v>
      </c>
      <c r="F655" s="69"/>
      <c r="G655" s="69"/>
      <c r="H655" s="69" t="n">
        <f aca="false">J655*1.075</f>
        <v>0</v>
      </c>
      <c r="I655" s="69" t="n">
        <f aca="false">G655*H655/1000</f>
        <v>0</v>
      </c>
      <c r="J655" s="69" t="n">
        <f aca="false">D655</f>
        <v>0</v>
      </c>
      <c r="K655" s="209" t="n">
        <f aca="false">G655*J655/1000</f>
        <v>0</v>
      </c>
      <c r="L655" s="164" t="e">
        <f aca="false">(K655/E655)*100</f>
        <v>#DIV/0!</v>
      </c>
      <c r="M655" s="57" t="s">
        <v>52</v>
      </c>
      <c r="N655" s="88"/>
      <c r="O655" s="81"/>
      <c r="P655" s="81" t="n">
        <f aca="false">R655*1.04</f>
        <v>0</v>
      </c>
      <c r="Q655" s="69" t="n">
        <f aca="false">O655*P655/1000</f>
        <v>0</v>
      </c>
      <c r="R655" s="81" t="n">
        <f aca="false">H655</f>
        <v>0</v>
      </c>
      <c r="S655" s="83" t="n">
        <f aca="false">O655*R655/1000</f>
        <v>0</v>
      </c>
      <c r="T655" s="72" t="e">
        <f aca="false">(S655/O655)*100</f>
        <v>#DIV/0!</v>
      </c>
      <c r="U655" s="88"/>
      <c r="V655" s="81"/>
      <c r="W655" s="81" t="n">
        <f aca="false">Y655*1.033</f>
        <v>0</v>
      </c>
      <c r="X655" s="69" t="n">
        <f aca="false">V655*W655/1000</f>
        <v>0</v>
      </c>
      <c r="Y655" s="81" t="n">
        <f aca="false">P655</f>
        <v>0</v>
      </c>
      <c r="Z655" s="83" t="n">
        <f aca="false">V655*Y655/1000</f>
        <v>0</v>
      </c>
      <c r="AA655" s="72" t="e">
        <f aca="false">(Z655/V655)*100</f>
        <v>#DIV/0!</v>
      </c>
      <c r="AB655" s="66" t="s">
        <v>52</v>
      </c>
      <c r="AC655" s="88"/>
      <c r="AD655" s="81"/>
      <c r="AE655" s="100" t="n">
        <f aca="false">AG655*1.047</f>
        <v>0</v>
      </c>
      <c r="AF655" s="69" t="n">
        <f aca="false">AD655*AE655/1000</f>
        <v>0</v>
      </c>
      <c r="AG655" s="100" t="n">
        <f aca="false">W655</f>
        <v>0</v>
      </c>
      <c r="AH655" s="83" t="n">
        <f aca="false">AD655*AG655/1000</f>
        <v>0</v>
      </c>
      <c r="AI655" s="72" t="e">
        <f aca="false">(AH655/AD655)*100</f>
        <v>#DIV/0!</v>
      </c>
    </row>
    <row r="656" customFormat="false" ht="25.5" hidden="false" customHeight="false" outlineLevel="0" collapsed="false">
      <c r="A656" s="78" t="s">
        <v>53</v>
      </c>
      <c r="B656" s="167"/>
      <c r="C656" s="167"/>
      <c r="D656" s="167"/>
      <c r="E656" s="69" t="n">
        <f aca="false">C656*D656/1000</f>
        <v>0</v>
      </c>
      <c r="F656" s="167"/>
      <c r="G656" s="167"/>
      <c r="H656" s="69" t="n">
        <f aca="false">J656*1.075</f>
        <v>0</v>
      </c>
      <c r="I656" s="69" t="n">
        <f aca="false">G656*H656/1000</f>
        <v>0</v>
      </c>
      <c r="J656" s="69" t="n">
        <f aca="false">D656</f>
        <v>0</v>
      </c>
      <c r="K656" s="209" t="n">
        <f aca="false">G656*J656/1000</f>
        <v>0</v>
      </c>
      <c r="L656" s="164" t="e">
        <f aca="false">(K656/E656)*100</f>
        <v>#DIV/0!</v>
      </c>
      <c r="M656" s="78" t="s">
        <v>53</v>
      </c>
      <c r="N656" s="217"/>
      <c r="O656" s="68"/>
      <c r="P656" s="81" t="n">
        <f aca="false">R656*1.04</f>
        <v>0</v>
      </c>
      <c r="Q656" s="69" t="n">
        <f aca="false">O656*P656/1000</f>
        <v>0</v>
      </c>
      <c r="R656" s="81" t="n">
        <f aca="false">H656</f>
        <v>0</v>
      </c>
      <c r="S656" s="83" t="n">
        <f aca="false">O656*R656/1000</f>
        <v>0</v>
      </c>
      <c r="T656" s="72" t="e">
        <f aca="false">(S656/O656)*100</f>
        <v>#DIV/0!</v>
      </c>
      <c r="U656" s="217"/>
      <c r="V656" s="68"/>
      <c r="W656" s="81" t="n">
        <f aca="false">Y656*1.033</f>
        <v>0</v>
      </c>
      <c r="X656" s="69" t="n">
        <f aca="false">V656*W656/1000</f>
        <v>0</v>
      </c>
      <c r="Y656" s="81" t="n">
        <f aca="false">P656</f>
        <v>0</v>
      </c>
      <c r="Z656" s="83" t="n">
        <f aca="false">V656*Y656/1000</f>
        <v>0</v>
      </c>
      <c r="AA656" s="72" t="e">
        <f aca="false">(Z656/V656)*100</f>
        <v>#DIV/0!</v>
      </c>
      <c r="AB656" s="78" t="s">
        <v>53</v>
      </c>
      <c r="AC656" s="88"/>
      <c r="AD656" s="81"/>
      <c r="AE656" s="100" t="n">
        <f aca="false">AG656*1.047</f>
        <v>0</v>
      </c>
      <c r="AF656" s="69" t="n">
        <f aca="false">AD656*AE656/1000</f>
        <v>0</v>
      </c>
      <c r="AG656" s="100" t="n">
        <f aca="false">W656</f>
        <v>0</v>
      </c>
      <c r="AH656" s="83" t="n">
        <f aca="false">AD656*AG656/1000</f>
        <v>0</v>
      </c>
      <c r="AI656" s="72" t="e">
        <f aca="false">(AH656/AD656)*100</f>
        <v>#DIV/0!</v>
      </c>
    </row>
    <row r="657" customFormat="false" ht="12.75" hidden="false" customHeight="false" outlineLevel="0" collapsed="false">
      <c r="A657" s="78" t="s">
        <v>54</v>
      </c>
      <c r="B657" s="167"/>
      <c r="C657" s="167"/>
      <c r="D657" s="167"/>
      <c r="E657" s="69" t="n">
        <f aca="false">C657*D657/1000</f>
        <v>0</v>
      </c>
      <c r="F657" s="167"/>
      <c r="G657" s="167"/>
      <c r="H657" s="69" t="n">
        <f aca="false">J657*1.075</f>
        <v>0</v>
      </c>
      <c r="I657" s="69" t="n">
        <f aca="false">G657*H657/1000</f>
        <v>0</v>
      </c>
      <c r="J657" s="69" t="n">
        <f aca="false">D657</f>
        <v>0</v>
      </c>
      <c r="K657" s="209" t="n">
        <f aca="false">G657*J657/1000</f>
        <v>0</v>
      </c>
      <c r="L657" s="164" t="e">
        <f aca="false">(K657/E657)*100</f>
        <v>#DIV/0!</v>
      </c>
      <c r="M657" s="78" t="s">
        <v>54</v>
      </c>
      <c r="N657" s="88"/>
      <c r="O657" s="81"/>
      <c r="P657" s="81" t="n">
        <f aca="false">R657*1.04</f>
        <v>0</v>
      </c>
      <c r="Q657" s="69" t="n">
        <f aca="false">O657*P657/1000</f>
        <v>0</v>
      </c>
      <c r="R657" s="81" t="n">
        <f aca="false">H657</f>
        <v>0</v>
      </c>
      <c r="S657" s="83" t="n">
        <f aca="false">O657*R657/1000</f>
        <v>0</v>
      </c>
      <c r="T657" s="72" t="e">
        <f aca="false">(S657/O657)*100</f>
        <v>#DIV/0!</v>
      </c>
      <c r="U657" s="88"/>
      <c r="V657" s="81"/>
      <c r="W657" s="81" t="n">
        <f aca="false">Y657*1.033</f>
        <v>0</v>
      </c>
      <c r="X657" s="69" t="n">
        <f aca="false">V657*W657/1000</f>
        <v>0</v>
      </c>
      <c r="Y657" s="81" t="n">
        <f aca="false">P657</f>
        <v>0</v>
      </c>
      <c r="Z657" s="83" t="n">
        <f aca="false">V657*Y657/1000</f>
        <v>0</v>
      </c>
      <c r="AA657" s="72" t="e">
        <f aca="false">(Z657/V657)*100</f>
        <v>#DIV/0!</v>
      </c>
      <c r="AB657" s="79" t="s">
        <v>54</v>
      </c>
      <c r="AC657" s="88"/>
      <c r="AD657" s="81"/>
      <c r="AE657" s="100" t="n">
        <f aca="false">AG657*1.047</f>
        <v>0</v>
      </c>
      <c r="AF657" s="69" t="n">
        <f aca="false">AD657*AE657/1000</f>
        <v>0</v>
      </c>
      <c r="AG657" s="100" t="n">
        <f aca="false">W657</f>
        <v>0</v>
      </c>
      <c r="AH657" s="83" t="n">
        <f aca="false">AD657*AG657/1000</f>
        <v>0</v>
      </c>
      <c r="AI657" s="72" t="e">
        <f aca="false">(AH657/AD657)*100</f>
        <v>#DIV/0!</v>
      </c>
    </row>
    <row r="658" customFormat="false" ht="12.75" hidden="false" customHeight="false" outlineLevel="0" collapsed="false">
      <c r="A658" s="78" t="s">
        <v>55</v>
      </c>
      <c r="B658" s="167"/>
      <c r="C658" s="165"/>
      <c r="D658" s="165"/>
      <c r="E658" s="69" t="n">
        <f aca="false">C658*D658/1000</f>
        <v>0</v>
      </c>
      <c r="F658" s="167"/>
      <c r="G658" s="167"/>
      <c r="H658" s="163"/>
      <c r="I658" s="69" t="n">
        <f aca="false">G658*H658/1000</f>
        <v>0</v>
      </c>
      <c r="J658" s="69" t="n">
        <f aca="false">D658</f>
        <v>0</v>
      </c>
      <c r="K658" s="209" t="n">
        <f aca="false">G658*J658/1000</f>
        <v>0</v>
      </c>
      <c r="L658" s="164" t="e">
        <f aca="false">(K658/E658)*100</f>
        <v>#DIV/0!</v>
      </c>
      <c r="M658" s="78" t="s">
        <v>55</v>
      </c>
      <c r="N658" s="88"/>
      <c r="O658" s="81"/>
      <c r="P658" s="81" t="n">
        <f aca="false">R658*1.04</f>
        <v>0</v>
      </c>
      <c r="Q658" s="69" t="n">
        <f aca="false">O658*P658/1000</f>
        <v>0</v>
      </c>
      <c r="R658" s="81" t="n">
        <f aca="false">H658</f>
        <v>0</v>
      </c>
      <c r="S658" s="83" t="n">
        <f aca="false">O658*R658/1000</f>
        <v>0</v>
      </c>
      <c r="T658" s="72" t="e">
        <f aca="false">(S658/O658)*100</f>
        <v>#DIV/0!</v>
      </c>
      <c r="U658" s="88"/>
      <c r="V658" s="81"/>
      <c r="W658" s="81" t="n">
        <f aca="false">Y658*1.033</f>
        <v>0</v>
      </c>
      <c r="X658" s="69" t="n">
        <f aca="false">V658*W658/1000</f>
        <v>0</v>
      </c>
      <c r="Y658" s="81" t="n">
        <f aca="false">P658</f>
        <v>0</v>
      </c>
      <c r="Z658" s="83" t="n">
        <f aca="false">V658*Y658/1000</f>
        <v>0</v>
      </c>
      <c r="AA658" s="72" t="e">
        <f aca="false">(Z658/V658)*100</f>
        <v>#DIV/0!</v>
      </c>
      <c r="AB658" s="79" t="s">
        <v>55</v>
      </c>
      <c r="AC658" s="88"/>
      <c r="AD658" s="81"/>
      <c r="AE658" s="100"/>
      <c r="AF658" s="69"/>
      <c r="AG658" s="100"/>
      <c r="AH658" s="83" t="n">
        <f aca="false">AD658*AG658/1000</f>
        <v>0</v>
      </c>
      <c r="AI658" s="72" t="e">
        <f aca="false">(AH658/AD658)*100</f>
        <v>#DIV/0!</v>
      </c>
    </row>
    <row r="659" customFormat="false" ht="12.75" hidden="false" customHeight="false" outlineLevel="0" collapsed="false">
      <c r="A659" s="78" t="s">
        <v>56</v>
      </c>
      <c r="B659" s="167"/>
      <c r="C659" s="167"/>
      <c r="D659" s="167"/>
      <c r="E659" s="69" t="n">
        <f aca="false">C659*D659/1000</f>
        <v>0</v>
      </c>
      <c r="F659" s="167"/>
      <c r="G659" s="167"/>
      <c r="H659" s="69" t="n">
        <f aca="false">J659*1.075</f>
        <v>0</v>
      </c>
      <c r="I659" s="69" t="n">
        <f aca="false">G659*H659/1000</f>
        <v>0</v>
      </c>
      <c r="J659" s="69" t="n">
        <f aca="false">D659</f>
        <v>0</v>
      </c>
      <c r="K659" s="209" t="n">
        <f aca="false">G659*J659/1000</f>
        <v>0</v>
      </c>
      <c r="L659" s="164" t="e">
        <f aca="false">(K659/E659)*100</f>
        <v>#DIV/0!</v>
      </c>
      <c r="M659" s="78" t="s">
        <v>56</v>
      </c>
      <c r="N659" s="88"/>
      <c r="O659" s="81"/>
      <c r="P659" s="81" t="n">
        <f aca="false">R659*1.04</f>
        <v>0</v>
      </c>
      <c r="Q659" s="69" t="n">
        <f aca="false">O659*P659/1000</f>
        <v>0</v>
      </c>
      <c r="R659" s="81" t="n">
        <f aca="false">H659</f>
        <v>0</v>
      </c>
      <c r="S659" s="83" t="n">
        <f aca="false">O659*R659/1000</f>
        <v>0</v>
      </c>
      <c r="T659" s="72" t="e">
        <f aca="false">(S659/O659)*100</f>
        <v>#DIV/0!</v>
      </c>
      <c r="U659" s="88"/>
      <c r="V659" s="81"/>
      <c r="W659" s="81" t="n">
        <f aca="false">Y659*1.033</f>
        <v>0</v>
      </c>
      <c r="X659" s="69" t="n">
        <f aca="false">V659*W659/1000</f>
        <v>0</v>
      </c>
      <c r="Y659" s="81" t="n">
        <f aca="false">P659</f>
        <v>0</v>
      </c>
      <c r="Z659" s="83" t="n">
        <f aca="false">V659*Y659/1000</f>
        <v>0</v>
      </c>
      <c r="AA659" s="72" t="e">
        <f aca="false">(Z659/V659)*100</f>
        <v>#DIV/0!</v>
      </c>
      <c r="AB659" s="79" t="s">
        <v>56</v>
      </c>
      <c r="AC659" s="88"/>
      <c r="AD659" s="81"/>
      <c r="AE659" s="100"/>
      <c r="AF659" s="69"/>
      <c r="AG659" s="100"/>
      <c r="AH659" s="83" t="n">
        <f aca="false">AD659*AG659/1000</f>
        <v>0</v>
      </c>
      <c r="AI659" s="72" t="e">
        <f aca="false">(AH659/AD659)*100</f>
        <v>#DIV/0!</v>
      </c>
    </row>
    <row r="660" customFormat="false" ht="12.75" hidden="false" customHeight="false" outlineLevel="0" collapsed="false">
      <c r="A660" s="78" t="s">
        <v>57</v>
      </c>
      <c r="B660" s="168"/>
      <c r="C660" s="168"/>
      <c r="D660" s="168"/>
      <c r="E660" s="69" t="n">
        <f aca="false">C660*D660/1000</f>
        <v>0</v>
      </c>
      <c r="F660" s="168"/>
      <c r="G660" s="168"/>
      <c r="H660" s="69" t="n">
        <f aca="false">J660*1.075</f>
        <v>0</v>
      </c>
      <c r="I660" s="69" t="n">
        <f aca="false">G660*H660/1000</f>
        <v>0</v>
      </c>
      <c r="J660" s="69" t="n">
        <f aca="false">D660</f>
        <v>0</v>
      </c>
      <c r="K660" s="209" t="n">
        <f aca="false">G660*J660/1000</f>
        <v>0</v>
      </c>
      <c r="L660" s="164" t="e">
        <f aca="false">(K660/E660)*100</f>
        <v>#DIV/0!</v>
      </c>
      <c r="M660" s="78" t="s">
        <v>57</v>
      </c>
      <c r="N660" s="88"/>
      <c r="O660" s="81"/>
      <c r="P660" s="81" t="n">
        <f aca="false">R660*1.04</f>
        <v>0</v>
      </c>
      <c r="Q660" s="69" t="n">
        <f aca="false">O660*P660/1000</f>
        <v>0</v>
      </c>
      <c r="R660" s="81" t="n">
        <f aca="false">H660</f>
        <v>0</v>
      </c>
      <c r="S660" s="83" t="n">
        <f aca="false">O660*R660/1000</f>
        <v>0</v>
      </c>
      <c r="T660" s="72" t="e">
        <f aca="false">(S660/O660)*100</f>
        <v>#DIV/0!</v>
      </c>
      <c r="U660" s="88"/>
      <c r="V660" s="81"/>
      <c r="W660" s="81" t="n">
        <f aca="false">Y660*1.033</f>
        <v>0</v>
      </c>
      <c r="X660" s="69" t="n">
        <f aca="false">V660*W660/1000</f>
        <v>0</v>
      </c>
      <c r="Y660" s="81" t="n">
        <f aca="false">P660</f>
        <v>0</v>
      </c>
      <c r="Z660" s="83" t="n">
        <f aca="false">V660*Y660/1000</f>
        <v>0</v>
      </c>
      <c r="AA660" s="72" t="e">
        <f aca="false">(Z660/V660)*100</f>
        <v>#DIV/0!</v>
      </c>
      <c r="AB660" s="79" t="s">
        <v>57</v>
      </c>
      <c r="AC660" s="88"/>
      <c r="AD660" s="81"/>
      <c r="AE660" s="100"/>
      <c r="AF660" s="69"/>
      <c r="AG660" s="100"/>
      <c r="AH660" s="83" t="n">
        <f aca="false">AD660*AG660/1000</f>
        <v>0</v>
      </c>
      <c r="AI660" s="72" t="e">
        <f aca="false">(AH660/AD660)*100</f>
        <v>#DIV/0!</v>
      </c>
    </row>
    <row r="661" customFormat="false" ht="12.75" hidden="false" customHeight="false" outlineLevel="0" collapsed="false">
      <c r="A661" s="78" t="s">
        <v>58</v>
      </c>
      <c r="B661" s="168"/>
      <c r="C661" s="168"/>
      <c r="D661" s="168"/>
      <c r="E661" s="69" t="n">
        <f aca="false">C661*D661/1000</f>
        <v>0</v>
      </c>
      <c r="F661" s="168"/>
      <c r="G661" s="168"/>
      <c r="H661" s="69" t="n">
        <f aca="false">J661*1.075</f>
        <v>0</v>
      </c>
      <c r="I661" s="69" t="n">
        <f aca="false">G661*H661/1000</f>
        <v>0</v>
      </c>
      <c r="J661" s="69" t="n">
        <f aca="false">D661</f>
        <v>0</v>
      </c>
      <c r="K661" s="209" t="n">
        <f aca="false">G661*J661/1000</f>
        <v>0</v>
      </c>
      <c r="L661" s="164" t="e">
        <f aca="false">(K661/E661)*100</f>
        <v>#DIV/0!</v>
      </c>
      <c r="M661" s="78" t="s">
        <v>58</v>
      </c>
      <c r="N661" s="88"/>
      <c r="O661" s="81"/>
      <c r="P661" s="81" t="n">
        <f aca="false">R661*1.04</f>
        <v>0</v>
      </c>
      <c r="Q661" s="69" t="n">
        <f aca="false">O661*P661/1000</f>
        <v>0</v>
      </c>
      <c r="R661" s="81" t="n">
        <f aca="false">H661</f>
        <v>0</v>
      </c>
      <c r="S661" s="83" t="n">
        <f aca="false">O661*R661/1000</f>
        <v>0</v>
      </c>
      <c r="T661" s="72" t="e">
        <f aca="false">(S661/O661)*100</f>
        <v>#DIV/0!</v>
      </c>
      <c r="U661" s="88"/>
      <c r="V661" s="81"/>
      <c r="W661" s="81" t="n">
        <f aca="false">Y661*1.033</f>
        <v>0</v>
      </c>
      <c r="X661" s="69" t="n">
        <f aca="false">V661*W661/1000</f>
        <v>0</v>
      </c>
      <c r="Y661" s="81" t="n">
        <f aca="false">P661</f>
        <v>0</v>
      </c>
      <c r="Z661" s="83" t="n">
        <f aca="false">V661*Y661/1000</f>
        <v>0</v>
      </c>
      <c r="AA661" s="72" t="e">
        <f aca="false">(Z661/V661)*100</f>
        <v>#DIV/0!</v>
      </c>
      <c r="AB661" s="79" t="s">
        <v>58</v>
      </c>
      <c r="AC661" s="88"/>
      <c r="AD661" s="81"/>
      <c r="AE661" s="100"/>
      <c r="AF661" s="69"/>
      <c r="AG661" s="100"/>
      <c r="AH661" s="83" t="n">
        <f aca="false">AD661*AG661/1000</f>
        <v>0</v>
      </c>
      <c r="AI661" s="72" t="e">
        <f aca="false">(AH661/AD661)*100</f>
        <v>#DIV/0!</v>
      </c>
    </row>
    <row r="662" customFormat="false" ht="12.75" hidden="false" customHeight="false" outlineLevel="0" collapsed="false">
      <c r="A662" s="78" t="s">
        <v>59</v>
      </c>
      <c r="B662" s="168"/>
      <c r="C662" s="168"/>
      <c r="D662" s="168"/>
      <c r="E662" s="69" t="n">
        <f aca="false">C662*D662/1000</f>
        <v>0</v>
      </c>
      <c r="F662" s="168"/>
      <c r="G662" s="168"/>
      <c r="H662" s="163"/>
      <c r="I662" s="69" t="n">
        <f aca="false">G662*H662/1000</f>
        <v>0</v>
      </c>
      <c r="J662" s="69"/>
      <c r="K662" s="209" t="n">
        <f aca="false">G662*J662/1000</f>
        <v>0</v>
      </c>
      <c r="L662" s="164" t="e">
        <f aca="false">(K662/E662)*100</f>
        <v>#DIV/0!</v>
      </c>
      <c r="M662" s="78" t="s">
        <v>59</v>
      </c>
      <c r="N662" s="88"/>
      <c r="O662" s="81"/>
      <c r="P662" s="81" t="n">
        <f aca="false">R662*1.04</f>
        <v>0</v>
      </c>
      <c r="Q662" s="69" t="n">
        <f aca="false">O662*P662/1000</f>
        <v>0</v>
      </c>
      <c r="R662" s="81" t="n">
        <f aca="false">H662</f>
        <v>0</v>
      </c>
      <c r="S662" s="83" t="n">
        <f aca="false">O662*R662/1000</f>
        <v>0</v>
      </c>
      <c r="T662" s="72" t="e">
        <f aca="false">(S662/O662)*100</f>
        <v>#DIV/0!</v>
      </c>
      <c r="U662" s="88"/>
      <c r="V662" s="81"/>
      <c r="W662" s="81" t="n">
        <f aca="false">Y662*1.033</f>
        <v>0</v>
      </c>
      <c r="X662" s="69" t="n">
        <f aca="false">V662*W662/1000</f>
        <v>0</v>
      </c>
      <c r="Y662" s="81" t="n">
        <f aca="false">P662</f>
        <v>0</v>
      </c>
      <c r="Z662" s="83" t="n">
        <f aca="false">V662*Y662/1000</f>
        <v>0</v>
      </c>
      <c r="AA662" s="72" t="e">
        <f aca="false">(Z662/V662)*100</f>
        <v>#DIV/0!</v>
      </c>
      <c r="AB662" s="79" t="s">
        <v>59</v>
      </c>
      <c r="AC662" s="88"/>
      <c r="AD662" s="81"/>
      <c r="AE662" s="100"/>
      <c r="AF662" s="69"/>
      <c r="AG662" s="100"/>
      <c r="AH662" s="83" t="n">
        <f aca="false">AD662*AG662/1000</f>
        <v>0</v>
      </c>
      <c r="AI662" s="72" t="e">
        <f aca="false">(AH662/AD662)*100</f>
        <v>#DIV/0!</v>
      </c>
    </row>
    <row r="663" customFormat="false" ht="12.75" hidden="false" customHeight="false" outlineLevel="0" collapsed="false">
      <c r="A663" s="78" t="s">
        <v>60</v>
      </c>
      <c r="B663" s="168"/>
      <c r="C663" s="168"/>
      <c r="D663" s="168"/>
      <c r="E663" s="69" t="n">
        <f aca="false">C663*D663/1000</f>
        <v>0</v>
      </c>
      <c r="F663" s="168"/>
      <c r="G663" s="168"/>
      <c r="H663" s="69" t="n">
        <f aca="false">J663*1.075</f>
        <v>0</v>
      </c>
      <c r="I663" s="69" t="n">
        <f aca="false">G663*H663/1000</f>
        <v>0</v>
      </c>
      <c r="J663" s="69" t="n">
        <f aca="false">D663</f>
        <v>0</v>
      </c>
      <c r="K663" s="209" t="n">
        <f aca="false">G663*J663/1000</f>
        <v>0</v>
      </c>
      <c r="L663" s="164" t="e">
        <f aca="false">(K663/E663)*100</f>
        <v>#DIV/0!</v>
      </c>
      <c r="M663" s="78" t="s">
        <v>60</v>
      </c>
      <c r="N663" s="88"/>
      <c r="O663" s="81"/>
      <c r="P663" s="81" t="n">
        <f aca="false">R663*1.04</f>
        <v>0</v>
      </c>
      <c r="Q663" s="69" t="n">
        <f aca="false">O663*P663/1000</f>
        <v>0</v>
      </c>
      <c r="R663" s="81" t="n">
        <f aca="false">H663</f>
        <v>0</v>
      </c>
      <c r="S663" s="83" t="n">
        <f aca="false">O663*R663/1000</f>
        <v>0</v>
      </c>
      <c r="T663" s="72" t="e">
        <f aca="false">(S663/O663)*100</f>
        <v>#DIV/0!</v>
      </c>
      <c r="U663" s="88"/>
      <c r="V663" s="81"/>
      <c r="W663" s="81" t="n">
        <f aca="false">Y663*1.033</f>
        <v>0</v>
      </c>
      <c r="X663" s="69" t="n">
        <f aca="false">V663*W663/1000</f>
        <v>0</v>
      </c>
      <c r="Y663" s="81" t="n">
        <f aca="false">P663</f>
        <v>0</v>
      </c>
      <c r="Z663" s="83" t="n">
        <f aca="false">V663*Y663/1000</f>
        <v>0</v>
      </c>
      <c r="AA663" s="72" t="e">
        <f aca="false">(Z663/V663)*100</f>
        <v>#DIV/0!</v>
      </c>
      <c r="AB663" s="79" t="s">
        <v>60</v>
      </c>
      <c r="AC663" s="88"/>
      <c r="AD663" s="81"/>
      <c r="AE663" s="100" t="n">
        <f aca="false">AG663*1.047</f>
        <v>0</v>
      </c>
      <c r="AF663" s="69" t="n">
        <f aca="false">AD663*AE663/1000</f>
        <v>0</v>
      </c>
      <c r="AG663" s="100" t="n">
        <f aca="false">W663</f>
        <v>0</v>
      </c>
      <c r="AH663" s="83" t="n">
        <f aca="false">AD663*AG663/1000</f>
        <v>0</v>
      </c>
      <c r="AI663" s="72" t="e">
        <f aca="false">(AH663/AD663)*100</f>
        <v>#DIV/0!</v>
      </c>
    </row>
    <row r="664" customFormat="false" ht="12.75" hidden="false" customHeight="false" outlineLevel="0" collapsed="false">
      <c r="A664" s="92" t="s">
        <v>61</v>
      </c>
      <c r="B664" s="170"/>
      <c r="C664" s="170"/>
      <c r="D664" s="170"/>
      <c r="E664" s="168"/>
      <c r="F664" s="168"/>
      <c r="G664" s="168"/>
      <c r="H664" s="168"/>
      <c r="I664" s="168"/>
      <c r="J664" s="168"/>
      <c r="K664" s="168"/>
      <c r="L664" s="220"/>
      <c r="M664" s="92" t="s">
        <v>61</v>
      </c>
      <c r="N664" s="96"/>
      <c r="O664" s="97"/>
      <c r="P664" s="97"/>
      <c r="Q664" s="99"/>
      <c r="R664" s="81"/>
      <c r="S664" s="83"/>
      <c r="T664" s="226"/>
      <c r="U664" s="88"/>
      <c r="V664" s="81"/>
      <c r="W664" s="81"/>
      <c r="X664" s="99"/>
      <c r="Y664" s="81"/>
      <c r="Z664" s="99"/>
      <c r="AA664" s="228"/>
      <c r="AB664" s="95" t="s">
        <v>61</v>
      </c>
      <c r="AC664" s="96"/>
      <c r="AD664" s="97"/>
      <c r="AE664" s="97"/>
      <c r="AF664" s="99"/>
      <c r="AG664" s="81"/>
      <c r="AH664" s="99"/>
      <c r="AI664" s="228"/>
    </row>
    <row r="665" customFormat="false" ht="12.75" hidden="false" customHeight="false" outlineLevel="0" collapsed="false">
      <c r="A665" s="92" t="s">
        <v>62</v>
      </c>
      <c r="B665" s="170"/>
      <c r="C665" s="170"/>
      <c r="D665" s="170"/>
      <c r="E665" s="168"/>
      <c r="F665" s="168"/>
      <c r="G665" s="168"/>
      <c r="H665" s="168"/>
      <c r="I665" s="168"/>
      <c r="J665" s="168"/>
      <c r="K665" s="168"/>
      <c r="L665" s="220"/>
      <c r="M665" s="92" t="s">
        <v>62</v>
      </c>
      <c r="N665" s="96"/>
      <c r="O665" s="97"/>
      <c r="P665" s="97"/>
      <c r="Q665" s="99"/>
      <c r="R665" s="81"/>
      <c r="S665" s="83"/>
      <c r="T665" s="226"/>
      <c r="U665" s="88"/>
      <c r="V665" s="81"/>
      <c r="W665" s="81"/>
      <c r="X665" s="99"/>
      <c r="Y665" s="81"/>
      <c r="Z665" s="99"/>
      <c r="AA665" s="228"/>
      <c r="AB665" s="95" t="s">
        <v>62</v>
      </c>
      <c r="AC665" s="96"/>
      <c r="AD665" s="97"/>
      <c r="AE665" s="97"/>
      <c r="AF665" s="99"/>
      <c r="AG665" s="81"/>
      <c r="AH665" s="99"/>
      <c r="AI665" s="228"/>
    </row>
    <row r="666" customFormat="false" ht="12.75" hidden="false" customHeight="true" outlineLevel="0" collapsed="false">
      <c r="A666" s="57" t="s">
        <v>63</v>
      </c>
      <c r="B666" s="168"/>
      <c r="C666" s="168"/>
      <c r="D666" s="168"/>
      <c r="E666" s="168"/>
      <c r="F666" s="168"/>
      <c r="G666" s="168"/>
      <c r="H666" s="168"/>
      <c r="I666" s="168"/>
      <c r="J666" s="168"/>
      <c r="K666" s="168"/>
      <c r="L666" s="220"/>
      <c r="M666" s="269" t="s">
        <v>63</v>
      </c>
      <c r="N666" s="115"/>
      <c r="O666" s="116"/>
      <c r="P666" s="116"/>
      <c r="Q666" s="117"/>
      <c r="R666" s="116"/>
      <c r="S666" s="117"/>
      <c r="T666" s="232"/>
      <c r="U666" s="115"/>
      <c r="V666" s="116"/>
      <c r="W666" s="116"/>
      <c r="X666" s="117"/>
      <c r="Y666" s="270"/>
      <c r="Z666" s="117"/>
      <c r="AA666" s="228"/>
      <c r="AB666" s="174" t="s">
        <v>63</v>
      </c>
      <c r="AC666" s="115"/>
      <c r="AD666" s="116"/>
      <c r="AE666" s="116"/>
      <c r="AF666" s="117"/>
      <c r="AG666" s="116"/>
      <c r="AH666" s="117"/>
      <c r="AI666" s="228"/>
    </row>
    <row r="667" customFormat="false" ht="45.75" hidden="false" customHeight="true" outlineLevel="0" collapsed="false">
      <c r="A667" s="118" t="s">
        <v>64</v>
      </c>
      <c r="B667" s="168"/>
      <c r="C667" s="168"/>
      <c r="D667" s="168"/>
      <c r="E667" s="168"/>
      <c r="F667" s="168"/>
      <c r="G667" s="168"/>
      <c r="H667" s="168"/>
      <c r="I667" s="168"/>
      <c r="J667" s="168"/>
      <c r="K667" s="168"/>
      <c r="L667" s="220"/>
      <c r="M667" s="233" t="s">
        <v>65</v>
      </c>
      <c r="N667" s="115"/>
      <c r="O667" s="116"/>
      <c r="P667" s="116"/>
      <c r="Q667" s="117"/>
      <c r="R667" s="116"/>
      <c r="S667" s="117"/>
      <c r="T667" s="228"/>
      <c r="U667" s="115"/>
      <c r="V667" s="116"/>
      <c r="W667" s="116"/>
      <c r="X667" s="117"/>
      <c r="Y667" s="270"/>
      <c r="Z667" s="117"/>
      <c r="AA667" s="228"/>
      <c r="AB667" s="118" t="s">
        <v>65</v>
      </c>
      <c r="AC667" s="115"/>
      <c r="AD667" s="116"/>
      <c r="AE667" s="116"/>
      <c r="AF667" s="117"/>
      <c r="AG667" s="116"/>
      <c r="AH667" s="117"/>
      <c r="AI667" s="228"/>
    </row>
    <row r="668" customFormat="false" ht="51.75" hidden="false" customHeight="true" outlineLevel="0" collapsed="false">
      <c r="A668" s="119" t="s">
        <v>66</v>
      </c>
      <c r="B668" s="168"/>
      <c r="C668" s="168"/>
      <c r="D668" s="168"/>
      <c r="E668" s="168"/>
      <c r="F668" s="168"/>
      <c r="G668" s="168"/>
      <c r="H668" s="168"/>
      <c r="I668" s="168"/>
      <c r="J668" s="168"/>
      <c r="K668" s="168"/>
      <c r="L668" s="220"/>
      <c r="M668" s="234" t="s">
        <v>67</v>
      </c>
      <c r="N668" s="115"/>
      <c r="O668" s="116"/>
      <c r="P668" s="116"/>
      <c r="Q668" s="117"/>
      <c r="R668" s="116"/>
      <c r="S668" s="117"/>
      <c r="T668" s="235"/>
      <c r="U668" s="115"/>
      <c r="V668" s="116"/>
      <c r="W668" s="116"/>
      <c r="X668" s="117"/>
      <c r="Y668" s="270"/>
      <c r="Z668" s="117"/>
      <c r="AA668" s="236"/>
      <c r="AB668" s="121" t="s">
        <v>67</v>
      </c>
      <c r="AC668" s="115"/>
      <c r="AD668" s="116"/>
      <c r="AE668" s="116"/>
      <c r="AF668" s="117"/>
      <c r="AG668" s="116"/>
      <c r="AH668" s="117"/>
      <c r="AI668" s="236"/>
    </row>
    <row r="669" customFormat="false" ht="52.5" hidden="false" customHeight="true" outlineLevel="0" collapsed="false">
      <c r="A669" s="122" t="s">
        <v>68</v>
      </c>
      <c r="B669" s="181" t="n">
        <f aca="false">B655+B656+B657+B658+B659+B660+B661+B662+B663+B664+B665+B666+B667+B668</f>
        <v>0</v>
      </c>
      <c r="C669" s="181" t="n">
        <f aca="false">C655+C656+C657+C658+C659+C660+C661+C662+C663+C664+C665+C666+C667+C668</f>
        <v>0</v>
      </c>
      <c r="D669" s="181"/>
      <c r="E669" s="181" t="n">
        <f aca="false">E655+E656+E657+E658+E659+E660+E661+E662+E663+E664+E665+E666+E667+E668</f>
        <v>0</v>
      </c>
      <c r="F669" s="181" t="n">
        <f aca="false">F655+F656+F657+F658+F659+F660+F661+F662+F663+F664+F665+F666+F667+F668</f>
        <v>0</v>
      </c>
      <c r="G669" s="181" t="n">
        <f aca="false">G655+G656+G657+G658+G659+G660+G661+G662+G663+G664+G665+G666+G667+G668</f>
        <v>0</v>
      </c>
      <c r="H669" s="181"/>
      <c r="I669" s="181" t="n">
        <f aca="false">I655+I656+I657+I658+I659+I660+I661+I662+I663+I664+I665+I666+I667+I668</f>
        <v>0</v>
      </c>
      <c r="J669" s="181"/>
      <c r="K669" s="181" t="n">
        <f aca="false">K655+K656+K657+K658+K659+K660+K661+K662+K663+K664+K665+K666+K667+K668</f>
        <v>0</v>
      </c>
      <c r="L669" s="181"/>
      <c r="M669" s="122" t="s">
        <v>68</v>
      </c>
      <c r="N669" s="181" t="n">
        <f aca="false">N655+N656+N657+N658+N659+N660+N661+N662+N663+N664+N665+N666+N667+N668</f>
        <v>0</v>
      </c>
      <c r="O669" s="181" t="n">
        <f aca="false">O655+O656+O657+O658+O659+O660+O661+O662+O663+O664+O665+O666+O667+O668</f>
        <v>0</v>
      </c>
      <c r="P669" s="181"/>
      <c r="Q669" s="181" t="n">
        <f aca="false">Q655+Q656+Q657+Q658+Q659+Q660+Q661+Q662+Q663+Q664+Q665+Q666+Q667+Q668</f>
        <v>0</v>
      </c>
      <c r="R669" s="181"/>
      <c r="S669" s="181" t="n">
        <f aca="false">S655+S656+S657+S658+S659+S660+S661+S662+S663+S664+S665+S666+S667+S668</f>
        <v>0</v>
      </c>
      <c r="T669" s="181"/>
      <c r="U669" s="181" t="n">
        <f aca="false">U655+U656+U657+U658+U659+U660+U661+U662+U663+U664+U665+U666+U667+U668</f>
        <v>0</v>
      </c>
      <c r="V669" s="181" t="n">
        <f aca="false">V655+V656+V657+V658+V659+V660+V661+V662+V663+V664+V665+V666+V667+V668</f>
        <v>0</v>
      </c>
      <c r="W669" s="181"/>
      <c r="X669" s="181" t="n">
        <f aca="false">X655+X656+X657+X658+X659+X660+X661+X662+X663+X664+X665+X666+X667+X668</f>
        <v>0</v>
      </c>
      <c r="Y669" s="181"/>
      <c r="Z669" s="181" t="n">
        <f aca="false">Z655+Z656+Z657+Z658+Z659+Z660+Z661+Z662+Z663+Z664+Z665+Z666+Z667+Z668</f>
        <v>0</v>
      </c>
      <c r="AA669" s="181"/>
      <c r="AB669" s="122" t="s">
        <v>68</v>
      </c>
      <c r="AC669" s="181" t="n">
        <f aca="false">AC655+AC656+AC657+AC658+AC659+AC660+AC661+AC662+AC663+AC664+AC665+AC666+AC667+AC668</f>
        <v>0</v>
      </c>
      <c r="AD669" s="181" t="n">
        <f aca="false">AD655+AD656+AD657+AD658+AD659+AD660+AD661+AD662+AD663+AD664+AD665+AD666+AD667+AD668</f>
        <v>0</v>
      </c>
      <c r="AE669" s="181"/>
      <c r="AF669" s="181" t="n">
        <f aca="false">AF655+AF656+AF657+AF658+AF659+AF660+AF661+AF662+AF663+AF664+AF665+AF666+AF667+AF668</f>
        <v>0</v>
      </c>
      <c r="AG669" s="181"/>
      <c r="AH669" s="181" t="n">
        <f aca="false">AH655+AH656+AH657+AH658+AH659+AH660+AH661+AH662+AH663+AH664+AH665+AH666+AH667+AH668</f>
        <v>0</v>
      </c>
      <c r="AI669" s="181"/>
    </row>
    <row r="670" customFormat="false" ht="15" hidden="false" customHeight="true" outlineLevel="0" collapsed="false">
      <c r="A670" s="128"/>
      <c r="B670" s="128"/>
      <c r="C670" s="128"/>
      <c r="D670" s="128"/>
      <c r="E670" s="128"/>
      <c r="F670" s="128"/>
      <c r="G670" s="128"/>
      <c r="H670" s="128"/>
      <c r="I670" s="128"/>
      <c r="J670" s="128"/>
      <c r="K670" s="128"/>
      <c r="L670" s="128"/>
      <c r="M670" s="128"/>
    </row>
    <row r="671" customFormat="false" ht="12.75" hidden="false" customHeight="true" outlineLevel="0" collapsed="false">
      <c r="A671" s="128"/>
      <c r="B671" s="128"/>
      <c r="C671" s="128"/>
      <c r="D671" s="128"/>
      <c r="E671" s="128"/>
      <c r="F671" s="128"/>
      <c r="G671" s="128"/>
      <c r="H671" s="128"/>
      <c r="I671" s="131" t="s">
        <v>0</v>
      </c>
      <c r="J671" s="131"/>
      <c r="K671" s="131"/>
      <c r="L671" s="131"/>
      <c r="M671" s="128"/>
    </row>
    <row r="672" customFormat="false" ht="25.5" hidden="false" customHeight="false" outlineLevel="0" collapsed="false">
      <c r="A672" s="184" t="s">
        <v>1</v>
      </c>
      <c r="B672" s="184"/>
      <c r="C672" s="184"/>
      <c r="D672" s="184"/>
      <c r="E672" s="184"/>
      <c r="F672" s="184"/>
      <c r="G672" s="184"/>
      <c r="H672" s="184"/>
      <c r="I672" s="184"/>
      <c r="J672" s="184"/>
      <c r="K672" s="136"/>
      <c r="L672" s="136"/>
      <c r="M672" s="128"/>
    </row>
    <row r="673" customFormat="false" ht="12.75" hidden="false" customHeight="true" outlineLevel="0" collapsed="false">
      <c r="A673" s="134" t="s">
        <v>2</v>
      </c>
      <c r="B673" s="134"/>
      <c r="C673" s="134"/>
      <c r="D673" s="134"/>
      <c r="E673" s="134"/>
      <c r="F673" s="134"/>
      <c r="G673" s="134"/>
      <c r="H673" s="134"/>
      <c r="I673" s="134"/>
      <c r="J673" s="134"/>
      <c r="K673" s="134"/>
      <c r="L673" s="134"/>
      <c r="M673" s="128"/>
    </row>
    <row r="674" customFormat="false" ht="12.75" hidden="false" customHeight="true" outlineLevel="0" collapsed="false">
      <c r="A674" s="134" t="s">
        <v>3</v>
      </c>
      <c r="B674" s="134"/>
      <c r="C674" s="134"/>
      <c r="D674" s="134"/>
      <c r="E674" s="134"/>
      <c r="F674" s="134"/>
      <c r="G674" s="134"/>
      <c r="H674" s="134"/>
      <c r="I674" s="134"/>
      <c r="J674" s="134"/>
      <c r="K674" s="134"/>
      <c r="L674" s="134"/>
      <c r="M674" s="185"/>
      <c r="N674" s="5"/>
      <c r="O674" s="5"/>
      <c r="P674" s="5"/>
      <c r="Q674" s="5"/>
      <c r="R674" s="5"/>
      <c r="S674" s="5"/>
      <c r="T674" s="5"/>
      <c r="U674" s="6"/>
      <c r="V674" s="7"/>
      <c r="W674" s="8" t="s">
        <v>4</v>
      </c>
      <c r="X674" s="8"/>
      <c r="Y674" s="8"/>
      <c r="Z674" s="8"/>
      <c r="AA674" s="8"/>
    </row>
    <row r="675" customFormat="false" ht="12.75" hidden="false" customHeight="true" outlineLevel="0" collapsed="false">
      <c r="A675" s="186"/>
      <c r="B675" s="186"/>
      <c r="C675" s="186"/>
      <c r="D675" s="186"/>
      <c r="E675" s="186"/>
      <c r="F675" s="186"/>
      <c r="G675" s="186"/>
      <c r="H675" s="186"/>
      <c r="I675" s="186"/>
      <c r="J675" s="186"/>
      <c r="K675" s="186"/>
      <c r="L675" s="186"/>
      <c r="M675" s="187"/>
      <c r="N675" s="188"/>
      <c r="O675" s="188"/>
      <c r="P675" s="188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</row>
    <row r="676" customFormat="false" ht="13.5" hidden="false" customHeight="false" outlineLevel="0" collapsed="false">
      <c r="A676" s="9" t="s">
        <v>108</v>
      </c>
      <c r="B676" s="9"/>
      <c r="C676" s="9"/>
      <c r="D676" s="9"/>
      <c r="E676" s="9"/>
      <c r="F676" s="9"/>
      <c r="G676" s="9"/>
      <c r="H676" s="9"/>
      <c r="I676" s="9"/>
      <c r="J676" s="9"/>
      <c r="K676" s="9"/>
      <c r="L676" s="9"/>
      <c r="M676" s="9" t="s">
        <v>108</v>
      </c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  <c r="AB676" s="9" t="s">
        <v>108</v>
      </c>
      <c r="AC676" s="3"/>
      <c r="AD676" s="3"/>
      <c r="AE676" s="3"/>
      <c r="AF676" s="3"/>
      <c r="AG676" s="3"/>
      <c r="AH676" s="3"/>
      <c r="AI676" s="3"/>
    </row>
    <row r="677" customFormat="false" ht="13.5" hidden="false" customHeight="true" outlineLevel="0" collapsed="false">
      <c r="A677" s="137"/>
      <c r="B677" s="138" t="s">
        <v>6</v>
      </c>
      <c r="C677" s="138"/>
      <c r="D677" s="138"/>
      <c r="E677" s="138"/>
      <c r="F677" s="138" t="s">
        <v>7</v>
      </c>
      <c r="G677" s="138"/>
      <c r="H677" s="138"/>
      <c r="I677" s="138"/>
      <c r="J677" s="138"/>
      <c r="K677" s="138"/>
      <c r="L677" s="138"/>
      <c r="M677" s="239"/>
      <c r="N677" s="240" t="s">
        <v>8</v>
      </c>
      <c r="O677" s="240"/>
      <c r="P677" s="240"/>
      <c r="Q677" s="240"/>
      <c r="R677" s="240"/>
      <c r="S677" s="240"/>
      <c r="T677" s="240"/>
      <c r="U677" s="240" t="s">
        <v>9</v>
      </c>
      <c r="V677" s="240"/>
      <c r="W677" s="240"/>
      <c r="X677" s="240"/>
      <c r="Y677" s="240"/>
      <c r="Z677" s="240"/>
      <c r="AA677" s="240"/>
      <c r="AB677" s="12"/>
      <c r="AC677" s="13" t="s">
        <v>87</v>
      </c>
      <c r="AD677" s="13"/>
      <c r="AE677" s="13"/>
      <c r="AF677" s="13"/>
      <c r="AG677" s="13"/>
      <c r="AH677" s="13"/>
      <c r="AI677" s="13"/>
    </row>
    <row r="678" customFormat="false" ht="12.75" hidden="false" customHeight="false" outlineLevel="0" collapsed="false">
      <c r="A678" s="137"/>
      <c r="B678" s="139" t="s">
        <v>11</v>
      </c>
      <c r="C678" s="140" t="s">
        <v>12</v>
      </c>
      <c r="D678" s="140" t="s">
        <v>13</v>
      </c>
      <c r="E678" s="141" t="s">
        <v>14</v>
      </c>
      <c r="F678" s="142" t="s">
        <v>11</v>
      </c>
      <c r="G678" s="140" t="s">
        <v>12</v>
      </c>
      <c r="H678" s="140" t="s">
        <v>13</v>
      </c>
      <c r="I678" s="140" t="s">
        <v>14</v>
      </c>
      <c r="J678" s="139" t="s">
        <v>15</v>
      </c>
      <c r="K678" s="143" t="s">
        <v>16</v>
      </c>
      <c r="L678" s="141" t="s">
        <v>17</v>
      </c>
      <c r="M678" s="239"/>
      <c r="N678" s="197" t="s">
        <v>12</v>
      </c>
      <c r="O678" s="198" t="s">
        <v>11</v>
      </c>
      <c r="P678" s="198" t="s">
        <v>13</v>
      </c>
      <c r="Q678" s="199" t="s">
        <v>14</v>
      </c>
      <c r="R678" s="198" t="s">
        <v>15</v>
      </c>
      <c r="S678" s="199" t="s">
        <v>16</v>
      </c>
      <c r="T678" s="200" t="s">
        <v>17</v>
      </c>
      <c r="U678" s="198" t="s">
        <v>12</v>
      </c>
      <c r="V678" s="198" t="s">
        <v>11</v>
      </c>
      <c r="W678" s="198" t="s">
        <v>13</v>
      </c>
      <c r="X678" s="199" t="s">
        <v>14</v>
      </c>
      <c r="Y678" s="199" t="s">
        <v>15</v>
      </c>
      <c r="Z678" s="199" t="s">
        <v>16</v>
      </c>
      <c r="AA678" s="200" t="s">
        <v>17</v>
      </c>
      <c r="AB678" s="12"/>
      <c r="AC678" s="16" t="s">
        <v>12</v>
      </c>
      <c r="AD678" s="17" t="s">
        <v>11</v>
      </c>
      <c r="AE678" s="17" t="s">
        <v>13</v>
      </c>
      <c r="AF678" s="20" t="s">
        <v>14</v>
      </c>
      <c r="AG678" s="17" t="s">
        <v>15</v>
      </c>
      <c r="AH678" s="20" t="s">
        <v>16</v>
      </c>
      <c r="AI678" s="25" t="s">
        <v>17</v>
      </c>
    </row>
    <row r="679" customFormat="false" ht="22.5" hidden="false" customHeight="false" outlineLevel="0" collapsed="false">
      <c r="A679" s="137"/>
      <c r="B679" s="144" t="s">
        <v>18</v>
      </c>
      <c r="C679" s="145" t="s">
        <v>19</v>
      </c>
      <c r="D679" s="145" t="s">
        <v>19</v>
      </c>
      <c r="E679" s="146" t="s">
        <v>20</v>
      </c>
      <c r="F679" s="144" t="s">
        <v>18</v>
      </c>
      <c r="G679" s="145" t="s">
        <v>19</v>
      </c>
      <c r="H679" s="145" t="s">
        <v>19</v>
      </c>
      <c r="I679" s="145" t="s">
        <v>20</v>
      </c>
      <c r="J679" s="144" t="s">
        <v>21</v>
      </c>
      <c r="K679" s="147" t="s">
        <v>22</v>
      </c>
      <c r="L679" s="146" t="s">
        <v>23</v>
      </c>
      <c r="M679" s="239"/>
      <c r="N679" s="201" t="s">
        <v>24</v>
      </c>
      <c r="O679" s="202" t="s">
        <v>19</v>
      </c>
      <c r="P679" s="202" t="s">
        <v>19</v>
      </c>
      <c r="Q679" s="203" t="s">
        <v>20</v>
      </c>
      <c r="R679" s="202" t="s">
        <v>21</v>
      </c>
      <c r="S679" s="203" t="s">
        <v>22</v>
      </c>
      <c r="T679" s="204" t="s">
        <v>23</v>
      </c>
      <c r="U679" s="202" t="s">
        <v>24</v>
      </c>
      <c r="V679" s="202" t="s">
        <v>19</v>
      </c>
      <c r="W679" s="202" t="s">
        <v>19</v>
      </c>
      <c r="X679" s="203" t="s">
        <v>20</v>
      </c>
      <c r="Y679" s="203" t="s">
        <v>21</v>
      </c>
      <c r="Z679" s="203" t="s">
        <v>22</v>
      </c>
      <c r="AA679" s="204" t="s">
        <v>23</v>
      </c>
      <c r="AB679" s="12"/>
      <c r="AC679" s="26" t="s">
        <v>25</v>
      </c>
      <c r="AD679" s="27" t="s">
        <v>19</v>
      </c>
      <c r="AE679" s="27" t="s">
        <v>19</v>
      </c>
      <c r="AF679" s="29" t="s">
        <v>20</v>
      </c>
      <c r="AG679" s="27" t="s">
        <v>21</v>
      </c>
      <c r="AH679" s="29" t="s">
        <v>22</v>
      </c>
      <c r="AI679" s="34" t="s">
        <v>23</v>
      </c>
    </row>
    <row r="680" customFormat="false" ht="12.75" hidden="false" customHeight="false" outlineLevel="0" collapsed="false">
      <c r="A680" s="137"/>
      <c r="B680" s="144" t="s">
        <v>26</v>
      </c>
      <c r="C680" s="145" t="s">
        <v>27</v>
      </c>
      <c r="D680" s="145" t="s">
        <v>27</v>
      </c>
      <c r="E680" s="146" t="s">
        <v>27</v>
      </c>
      <c r="F680" s="144" t="s">
        <v>26</v>
      </c>
      <c r="G680" s="145" t="s">
        <v>27</v>
      </c>
      <c r="H680" s="145" t="s">
        <v>27</v>
      </c>
      <c r="I680" s="145" t="s">
        <v>27</v>
      </c>
      <c r="J680" s="144" t="s">
        <v>28</v>
      </c>
      <c r="K680" s="147" t="s">
        <v>29</v>
      </c>
      <c r="L680" s="146" t="s">
        <v>30</v>
      </c>
      <c r="M680" s="239"/>
      <c r="N680" s="201" t="s">
        <v>31</v>
      </c>
      <c r="O680" s="202" t="s">
        <v>27</v>
      </c>
      <c r="P680" s="202" t="s">
        <v>27</v>
      </c>
      <c r="Q680" s="203" t="s">
        <v>27</v>
      </c>
      <c r="R680" s="202" t="s">
        <v>32</v>
      </c>
      <c r="S680" s="203" t="s">
        <v>29</v>
      </c>
      <c r="T680" s="204" t="s">
        <v>30</v>
      </c>
      <c r="U680" s="202" t="s">
        <v>31</v>
      </c>
      <c r="V680" s="202" t="s">
        <v>27</v>
      </c>
      <c r="W680" s="202" t="s">
        <v>27</v>
      </c>
      <c r="X680" s="203" t="s">
        <v>27</v>
      </c>
      <c r="Y680" s="203" t="s">
        <v>33</v>
      </c>
      <c r="Z680" s="203" t="s">
        <v>29</v>
      </c>
      <c r="AA680" s="204" t="s">
        <v>30</v>
      </c>
      <c r="AB680" s="12"/>
      <c r="AC680" s="26" t="s">
        <v>34</v>
      </c>
      <c r="AD680" s="27" t="s">
        <v>27</v>
      </c>
      <c r="AE680" s="27" t="s">
        <v>27</v>
      </c>
      <c r="AF680" s="29" t="s">
        <v>27</v>
      </c>
      <c r="AG680" s="27" t="s">
        <v>35</v>
      </c>
      <c r="AH680" s="29" t="s">
        <v>29</v>
      </c>
      <c r="AI680" s="34" t="s">
        <v>30</v>
      </c>
    </row>
    <row r="681" customFormat="false" ht="12.75" hidden="false" customHeight="false" outlineLevel="0" collapsed="false">
      <c r="A681" s="137"/>
      <c r="B681" s="148" t="s">
        <v>34</v>
      </c>
      <c r="C681" s="145" t="s">
        <v>34</v>
      </c>
      <c r="D681" s="145" t="s">
        <v>36</v>
      </c>
      <c r="E681" s="146" t="s">
        <v>37</v>
      </c>
      <c r="F681" s="148" t="s">
        <v>34</v>
      </c>
      <c r="G681" s="145" t="s">
        <v>34</v>
      </c>
      <c r="H681" s="145" t="s">
        <v>36</v>
      </c>
      <c r="I681" s="145" t="s">
        <v>37</v>
      </c>
      <c r="J681" s="144" t="s">
        <v>36</v>
      </c>
      <c r="K681" s="147" t="s">
        <v>37</v>
      </c>
      <c r="L681" s="146" t="s">
        <v>38</v>
      </c>
      <c r="M681" s="239"/>
      <c r="N681" s="201" t="s">
        <v>34</v>
      </c>
      <c r="O681" s="202" t="s">
        <v>34</v>
      </c>
      <c r="P681" s="202" t="s">
        <v>36</v>
      </c>
      <c r="Q681" s="203" t="s">
        <v>37</v>
      </c>
      <c r="R681" s="202" t="s">
        <v>36</v>
      </c>
      <c r="S681" s="203" t="s">
        <v>37</v>
      </c>
      <c r="T681" s="204" t="s">
        <v>38</v>
      </c>
      <c r="U681" s="202" t="s">
        <v>34</v>
      </c>
      <c r="V681" s="202" t="s">
        <v>34</v>
      </c>
      <c r="W681" s="202" t="s">
        <v>36</v>
      </c>
      <c r="X681" s="203" t="s">
        <v>37</v>
      </c>
      <c r="Y681" s="203" t="s">
        <v>36</v>
      </c>
      <c r="Z681" s="203" t="s">
        <v>37</v>
      </c>
      <c r="AA681" s="204" t="s">
        <v>38</v>
      </c>
      <c r="AB681" s="12"/>
      <c r="AC681" s="36"/>
      <c r="AD681" s="37" t="s">
        <v>34</v>
      </c>
      <c r="AE681" s="27" t="s">
        <v>36</v>
      </c>
      <c r="AF681" s="29" t="s">
        <v>37</v>
      </c>
      <c r="AG681" s="27" t="s">
        <v>36</v>
      </c>
      <c r="AH681" s="29" t="s">
        <v>37</v>
      </c>
      <c r="AI681" s="34" t="s">
        <v>38</v>
      </c>
    </row>
    <row r="682" customFormat="false" ht="19.5" hidden="false" customHeight="false" outlineLevel="0" collapsed="false">
      <c r="A682" s="149"/>
      <c r="B682" s="150" t="n">
        <v>1</v>
      </c>
      <c r="C682" s="151" t="n">
        <v>2</v>
      </c>
      <c r="D682" s="151" t="n">
        <v>3</v>
      </c>
      <c r="E682" s="262" t="s">
        <v>79</v>
      </c>
      <c r="F682" s="150" t="n">
        <v>5</v>
      </c>
      <c r="G682" s="151" t="n">
        <v>6</v>
      </c>
      <c r="H682" s="151" t="n">
        <v>7</v>
      </c>
      <c r="I682" s="263" t="s">
        <v>40</v>
      </c>
      <c r="J682" s="263" t="s">
        <v>41</v>
      </c>
      <c r="K682" s="264" t="s">
        <v>42</v>
      </c>
      <c r="L682" s="265" t="s">
        <v>43</v>
      </c>
      <c r="M682" s="241"/>
      <c r="N682" s="161" t="n">
        <v>12</v>
      </c>
      <c r="O682" s="100" t="n">
        <v>13</v>
      </c>
      <c r="P682" s="100" t="n">
        <v>14</v>
      </c>
      <c r="Q682" s="266" t="s">
        <v>44</v>
      </c>
      <c r="R682" s="266" t="s">
        <v>45</v>
      </c>
      <c r="S682" s="266" t="s">
        <v>46</v>
      </c>
      <c r="T682" s="267" t="s">
        <v>47</v>
      </c>
      <c r="U682" s="161" t="n">
        <v>19</v>
      </c>
      <c r="V682" s="100" t="n">
        <v>20</v>
      </c>
      <c r="W682" s="100" t="n">
        <v>21</v>
      </c>
      <c r="X682" s="266" t="s">
        <v>48</v>
      </c>
      <c r="Y682" s="266" t="s">
        <v>49</v>
      </c>
      <c r="Z682" s="266" t="s">
        <v>50</v>
      </c>
      <c r="AA682" s="267" t="s">
        <v>51</v>
      </c>
      <c r="AB682" s="160"/>
      <c r="AC682" s="161"/>
      <c r="AD682" s="100"/>
      <c r="AE682" s="100"/>
      <c r="AF682" s="69" t="n">
        <f aca="false">AD682*AE682/1000</f>
        <v>0</v>
      </c>
      <c r="AG682" s="100"/>
      <c r="AH682" s="83" t="n">
        <f aca="false">AD682*AG682/1000</f>
        <v>0</v>
      </c>
      <c r="AI682" s="72" t="e">
        <f aca="false">(AH682/AD682)*100</f>
        <v>#DIV/0!</v>
      </c>
    </row>
    <row r="683" customFormat="false" ht="12.75" hidden="false" customHeight="false" outlineLevel="0" collapsed="false">
      <c r="A683" s="57" t="s">
        <v>52</v>
      </c>
      <c r="B683" s="69"/>
      <c r="C683" s="69" t="n">
        <f aca="false">C655</f>
        <v>0</v>
      </c>
      <c r="D683" s="69" t="n">
        <f aca="false">D655</f>
        <v>0</v>
      </c>
      <c r="E683" s="69" t="n">
        <f aca="false">E655</f>
        <v>0</v>
      </c>
      <c r="F683" s="69"/>
      <c r="G683" s="69" t="n">
        <f aca="false">G655</f>
        <v>0</v>
      </c>
      <c r="H683" s="69" t="n">
        <f aca="false">H655</f>
        <v>0</v>
      </c>
      <c r="I683" s="69" t="n">
        <f aca="false">I655</f>
        <v>0</v>
      </c>
      <c r="J683" s="69" t="n">
        <f aca="false">J655</f>
        <v>0</v>
      </c>
      <c r="K683" s="69" t="n">
        <f aca="false">K655</f>
        <v>0</v>
      </c>
      <c r="L683" s="69" t="e">
        <f aca="false">L655</f>
        <v>#DIV/0!</v>
      </c>
      <c r="M683" s="57" t="s">
        <v>52</v>
      </c>
      <c r="N683" s="88"/>
      <c r="O683" s="88" t="n">
        <f aca="false">O655</f>
        <v>0</v>
      </c>
      <c r="P683" s="88" t="n">
        <f aca="false">P655</f>
        <v>0</v>
      </c>
      <c r="Q683" s="88" t="n">
        <f aca="false">Q655</f>
        <v>0</v>
      </c>
      <c r="R683" s="88" t="n">
        <f aca="false">R655</f>
        <v>0</v>
      </c>
      <c r="S683" s="88" t="n">
        <f aca="false">S655</f>
        <v>0</v>
      </c>
      <c r="T683" s="88" t="e">
        <f aca="false">T655</f>
        <v>#DIV/0!</v>
      </c>
      <c r="U683" s="88"/>
      <c r="V683" s="88" t="n">
        <f aca="false">V655</f>
        <v>0</v>
      </c>
      <c r="W683" s="88" t="n">
        <f aca="false">W655</f>
        <v>0</v>
      </c>
      <c r="X683" s="88" t="n">
        <f aca="false">X655</f>
        <v>0</v>
      </c>
      <c r="Y683" s="88" t="n">
        <f aca="false">Y655</f>
        <v>0</v>
      </c>
      <c r="Z683" s="88" t="n">
        <f aca="false">Z655</f>
        <v>0</v>
      </c>
      <c r="AA683" s="88" t="e">
        <f aca="false">AA655</f>
        <v>#DIV/0!</v>
      </c>
      <c r="AB683" s="66" t="s">
        <v>52</v>
      </c>
      <c r="AC683" s="88"/>
      <c r="AD683" s="88" t="n">
        <f aca="false">AD655</f>
        <v>0</v>
      </c>
      <c r="AE683" s="88" t="n">
        <f aca="false">AE655</f>
        <v>0</v>
      </c>
      <c r="AF683" s="88" t="n">
        <f aca="false">AF655</f>
        <v>0</v>
      </c>
      <c r="AG683" s="88" t="n">
        <f aca="false">AG655</f>
        <v>0</v>
      </c>
      <c r="AH683" s="88" t="n">
        <f aca="false">AH655</f>
        <v>0</v>
      </c>
      <c r="AI683" s="88" t="e">
        <f aca="false">AI655</f>
        <v>#DIV/0!</v>
      </c>
    </row>
    <row r="684" customFormat="false" ht="25.5" hidden="false" customHeight="false" outlineLevel="0" collapsed="false">
      <c r="A684" s="78" t="s">
        <v>53</v>
      </c>
      <c r="B684" s="69" t="n">
        <f aca="false">B656</f>
        <v>0</v>
      </c>
      <c r="C684" s="69" t="n">
        <f aca="false">C656</f>
        <v>0</v>
      </c>
      <c r="D684" s="69" t="n">
        <f aca="false">D656</f>
        <v>0</v>
      </c>
      <c r="E684" s="69" t="n">
        <f aca="false">E656</f>
        <v>0</v>
      </c>
      <c r="F684" s="69" t="n">
        <f aca="false">F656</f>
        <v>0</v>
      </c>
      <c r="G684" s="69" t="n">
        <f aca="false">G656</f>
        <v>0</v>
      </c>
      <c r="H684" s="69" t="n">
        <f aca="false">H656</f>
        <v>0</v>
      </c>
      <c r="I684" s="69" t="n">
        <f aca="false">I656</f>
        <v>0</v>
      </c>
      <c r="J684" s="69" t="n">
        <f aca="false">J656</f>
        <v>0</v>
      </c>
      <c r="K684" s="69" t="n">
        <f aca="false">K656</f>
        <v>0</v>
      </c>
      <c r="L684" s="69" t="e">
        <f aca="false">L656</f>
        <v>#DIV/0!</v>
      </c>
      <c r="M684" s="78" t="s">
        <v>53</v>
      </c>
      <c r="N684" s="88" t="n">
        <f aca="false">N656</f>
        <v>0</v>
      </c>
      <c r="O684" s="88" t="n">
        <f aca="false">O656</f>
        <v>0</v>
      </c>
      <c r="P684" s="88" t="n">
        <f aca="false">P656</f>
        <v>0</v>
      </c>
      <c r="Q684" s="88" t="n">
        <f aca="false">Q656</f>
        <v>0</v>
      </c>
      <c r="R684" s="88" t="n">
        <f aca="false">R656</f>
        <v>0</v>
      </c>
      <c r="S684" s="88" t="n">
        <f aca="false">S656</f>
        <v>0</v>
      </c>
      <c r="T684" s="88" t="e">
        <f aca="false">T656</f>
        <v>#DIV/0!</v>
      </c>
      <c r="U684" s="88" t="n">
        <f aca="false">U656</f>
        <v>0</v>
      </c>
      <c r="V684" s="88" t="n">
        <f aca="false">V656</f>
        <v>0</v>
      </c>
      <c r="W684" s="88" t="n">
        <f aca="false">W656</f>
        <v>0</v>
      </c>
      <c r="X684" s="88" t="n">
        <f aca="false">X656</f>
        <v>0</v>
      </c>
      <c r="Y684" s="88" t="n">
        <f aca="false">Y656</f>
        <v>0</v>
      </c>
      <c r="Z684" s="88" t="n">
        <f aca="false">Z656</f>
        <v>0</v>
      </c>
      <c r="AA684" s="88" t="e">
        <f aca="false">AA656</f>
        <v>#DIV/0!</v>
      </c>
      <c r="AB684" s="78" t="s">
        <v>53</v>
      </c>
      <c r="AC684" s="88" t="n">
        <f aca="false">AC656</f>
        <v>0</v>
      </c>
      <c r="AD684" s="88" t="n">
        <f aca="false">AD656</f>
        <v>0</v>
      </c>
      <c r="AE684" s="88" t="n">
        <f aca="false">AE656</f>
        <v>0</v>
      </c>
      <c r="AF684" s="88" t="n">
        <f aca="false">AF656</f>
        <v>0</v>
      </c>
      <c r="AG684" s="88" t="n">
        <f aca="false">AG656</f>
        <v>0</v>
      </c>
      <c r="AH684" s="88" t="n">
        <f aca="false">AH656</f>
        <v>0</v>
      </c>
      <c r="AI684" s="88" t="e">
        <f aca="false">AI656</f>
        <v>#DIV/0!</v>
      </c>
    </row>
    <row r="685" customFormat="false" ht="12.75" hidden="false" customHeight="false" outlineLevel="0" collapsed="false">
      <c r="A685" s="78" t="s">
        <v>54</v>
      </c>
      <c r="B685" s="69" t="n">
        <f aca="false">B657</f>
        <v>0</v>
      </c>
      <c r="C685" s="69" t="n">
        <f aca="false">C657</f>
        <v>0</v>
      </c>
      <c r="D685" s="69" t="n">
        <f aca="false">D657</f>
        <v>0</v>
      </c>
      <c r="E685" s="69" t="n">
        <f aca="false">E657</f>
        <v>0</v>
      </c>
      <c r="F685" s="69" t="n">
        <f aca="false">F657</f>
        <v>0</v>
      </c>
      <c r="G685" s="69" t="n">
        <f aca="false">G657</f>
        <v>0</v>
      </c>
      <c r="H685" s="69" t="n">
        <f aca="false">H657</f>
        <v>0</v>
      </c>
      <c r="I685" s="69" t="n">
        <f aca="false">I657</f>
        <v>0</v>
      </c>
      <c r="J685" s="69" t="n">
        <f aca="false">J657</f>
        <v>0</v>
      </c>
      <c r="K685" s="69" t="n">
        <f aca="false">K657</f>
        <v>0</v>
      </c>
      <c r="L685" s="69" t="e">
        <f aca="false">L657</f>
        <v>#DIV/0!</v>
      </c>
      <c r="M685" s="78" t="s">
        <v>54</v>
      </c>
      <c r="N685" s="88" t="n">
        <f aca="false">N657</f>
        <v>0</v>
      </c>
      <c r="O685" s="88" t="n">
        <f aca="false">O657</f>
        <v>0</v>
      </c>
      <c r="P685" s="88" t="n">
        <f aca="false">P657</f>
        <v>0</v>
      </c>
      <c r="Q685" s="88" t="n">
        <f aca="false">Q657</f>
        <v>0</v>
      </c>
      <c r="R685" s="88" t="n">
        <f aca="false">R657</f>
        <v>0</v>
      </c>
      <c r="S685" s="88" t="n">
        <f aca="false">S657</f>
        <v>0</v>
      </c>
      <c r="T685" s="88" t="e">
        <f aca="false">T657</f>
        <v>#DIV/0!</v>
      </c>
      <c r="U685" s="88" t="n">
        <f aca="false">U657</f>
        <v>0</v>
      </c>
      <c r="V685" s="88" t="n">
        <f aca="false">V657</f>
        <v>0</v>
      </c>
      <c r="W685" s="88" t="n">
        <f aca="false">W657</f>
        <v>0</v>
      </c>
      <c r="X685" s="88" t="n">
        <f aca="false">X657</f>
        <v>0</v>
      </c>
      <c r="Y685" s="88" t="n">
        <f aca="false">Y657</f>
        <v>0</v>
      </c>
      <c r="Z685" s="88" t="n">
        <f aca="false">Z657</f>
        <v>0</v>
      </c>
      <c r="AA685" s="88" t="e">
        <f aca="false">AA657</f>
        <v>#DIV/0!</v>
      </c>
      <c r="AB685" s="79" t="s">
        <v>54</v>
      </c>
      <c r="AC685" s="88" t="n">
        <f aca="false">AC657</f>
        <v>0</v>
      </c>
      <c r="AD685" s="88" t="n">
        <f aca="false">AD657</f>
        <v>0</v>
      </c>
      <c r="AE685" s="88" t="n">
        <f aca="false">AE657</f>
        <v>0</v>
      </c>
      <c r="AF685" s="88" t="n">
        <f aca="false">AF657</f>
        <v>0</v>
      </c>
      <c r="AG685" s="88" t="n">
        <f aca="false">AG657</f>
        <v>0</v>
      </c>
      <c r="AH685" s="88" t="n">
        <f aca="false">AH657</f>
        <v>0</v>
      </c>
      <c r="AI685" s="88" t="e">
        <f aca="false">AI657</f>
        <v>#DIV/0!</v>
      </c>
    </row>
    <row r="686" customFormat="false" ht="12.75" hidden="false" customHeight="false" outlineLevel="0" collapsed="false">
      <c r="A686" s="78" t="s">
        <v>55</v>
      </c>
      <c r="B686" s="69" t="n">
        <f aca="false">B658</f>
        <v>0</v>
      </c>
      <c r="C686" s="69" t="n">
        <f aca="false">C658</f>
        <v>0</v>
      </c>
      <c r="D686" s="76" t="n">
        <f aca="false">D658</f>
        <v>0</v>
      </c>
      <c r="E686" s="69" t="n">
        <f aca="false">E658</f>
        <v>0</v>
      </c>
      <c r="F686" s="69" t="n">
        <f aca="false">F658</f>
        <v>0</v>
      </c>
      <c r="G686" s="69" t="n">
        <f aca="false">G658</f>
        <v>0</v>
      </c>
      <c r="H686" s="69" t="n">
        <f aca="false">H658</f>
        <v>0</v>
      </c>
      <c r="I686" s="69" t="n">
        <f aca="false">I658</f>
        <v>0</v>
      </c>
      <c r="J686" s="76" t="n">
        <f aca="false">J658</f>
        <v>0</v>
      </c>
      <c r="K686" s="69" t="n">
        <f aca="false">K658</f>
        <v>0</v>
      </c>
      <c r="L686" s="69" t="e">
        <f aca="false">L658</f>
        <v>#DIV/0!</v>
      </c>
      <c r="M686" s="78" t="s">
        <v>55</v>
      </c>
      <c r="N686" s="88" t="n">
        <f aca="false">N658</f>
        <v>0</v>
      </c>
      <c r="O686" s="88" t="n">
        <f aca="false">O658</f>
        <v>0</v>
      </c>
      <c r="P686" s="88" t="n">
        <f aca="false">P658</f>
        <v>0</v>
      </c>
      <c r="Q686" s="88" t="n">
        <f aca="false">Q658</f>
        <v>0</v>
      </c>
      <c r="R686" s="88" t="n">
        <f aca="false">R658</f>
        <v>0</v>
      </c>
      <c r="S686" s="88" t="n">
        <f aca="false">S658</f>
        <v>0</v>
      </c>
      <c r="T686" s="88" t="e">
        <f aca="false">T658</f>
        <v>#DIV/0!</v>
      </c>
      <c r="U686" s="88" t="n">
        <f aca="false">U658</f>
        <v>0</v>
      </c>
      <c r="V686" s="88" t="n">
        <f aca="false">V658</f>
        <v>0</v>
      </c>
      <c r="W686" s="88" t="n">
        <f aca="false">W658</f>
        <v>0</v>
      </c>
      <c r="X686" s="88" t="n">
        <f aca="false">X658</f>
        <v>0</v>
      </c>
      <c r="Y686" s="88" t="n">
        <f aca="false">Y658</f>
        <v>0</v>
      </c>
      <c r="Z686" s="88" t="n">
        <f aca="false">Z658</f>
        <v>0</v>
      </c>
      <c r="AA686" s="88" t="e">
        <f aca="false">AA658</f>
        <v>#DIV/0!</v>
      </c>
      <c r="AB686" s="79" t="s">
        <v>55</v>
      </c>
      <c r="AC686" s="88" t="n">
        <f aca="false">AC658</f>
        <v>0</v>
      </c>
      <c r="AD686" s="88" t="n">
        <f aca="false">AD658</f>
        <v>0</v>
      </c>
      <c r="AE686" s="88" t="n">
        <f aca="false">AE658</f>
        <v>0</v>
      </c>
      <c r="AF686" s="88" t="n">
        <f aca="false">AF658</f>
        <v>0</v>
      </c>
      <c r="AG686" s="88" t="n">
        <f aca="false">AG658</f>
        <v>0</v>
      </c>
      <c r="AH686" s="88" t="n">
        <f aca="false">AH658</f>
        <v>0</v>
      </c>
      <c r="AI686" s="88" t="e">
        <f aca="false">AI658</f>
        <v>#DIV/0!</v>
      </c>
    </row>
    <row r="687" customFormat="false" ht="12.75" hidden="false" customHeight="false" outlineLevel="0" collapsed="false">
      <c r="A687" s="78" t="s">
        <v>56</v>
      </c>
      <c r="B687" s="69" t="n">
        <f aca="false">B659</f>
        <v>0</v>
      </c>
      <c r="C687" s="69" t="n">
        <f aca="false">C659</f>
        <v>0</v>
      </c>
      <c r="D687" s="69" t="n">
        <f aca="false">D659</f>
        <v>0</v>
      </c>
      <c r="E687" s="69" t="n">
        <f aca="false">E659</f>
        <v>0</v>
      </c>
      <c r="F687" s="69" t="n">
        <f aca="false">F659</f>
        <v>0</v>
      </c>
      <c r="G687" s="69" t="n">
        <f aca="false">G659</f>
        <v>0</v>
      </c>
      <c r="H687" s="69" t="n">
        <f aca="false">H659</f>
        <v>0</v>
      </c>
      <c r="I687" s="69" t="n">
        <f aca="false">I659</f>
        <v>0</v>
      </c>
      <c r="J687" s="69" t="n">
        <f aca="false">J659</f>
        <v>0</v>
      </c>
      <c r="K687" s="69" t="n">
        <f aca="false">K659</f>
        <v>0</v>
      </c>
      <c r="L687" s="69" t="e">
        <f aca="false">L659</f>
        <v>#DIV/0!</v>
      </c>
      <c r="M687" s="78" t="s">
        <v>56</v>
      </c>
      <c r="N687" s="88" t="n">
        <f aca="false">N659</f>
        <v>0</v>
      </c>
      <c r="O687" s="88" t="n">
        <f aca="false">O659</f>
        <v>0</v>
      </c>
      <c r="P687" s="88" t="n">
        <f aca="false">P659</f>
        <v>0</v>
      </c>
      <c r="Q687" s="88" t="n">
        <f aca="false">Q659</f>
        <v>0</v>
      </c>
      <c r="R687" s="88" t="n">
        <f aca="false">R659</f>
        <v>0</v>
      </c>
      <c r="S687" s="88" t="n">
        <f aca="false">S659</f>
        <v>0</v>
      </c>
      <c r="T687" s="88" t="e">
        <f aca="false">T659</f>
        <v>#DIV/0!</v>
      </c>
      <c r="U687" s="88" t="n">
        <f aca="false">U659</f>
        <v>0</v>
      </c>
      <c r="V687" s="88" t="n">
        <f aca="false">V659</f>
        <v>0</v>
      </c>
      <c r="W687" s="88" t="n">
        <f aca="false">W659</f>
        <v>0</v>
      </c>
      <c r="X687" s="88" t="n">
        <f aca="false">X659</f>
        <v>0</v>
      </c>
      <c r="Y687" s="88" t="n">
        <f aca="false">Y659</f>
        <v>0</v>
      </c>
      <c r="Z687" s="88" t="n">
        <f aca="false">Z659</f>
        <v>0</v>
      </c>
      <c r="AA687" s="88" t="e">
        <f aca="false">AA659</f>
        <v>#DIV/0!</v>
      </c>
      <c r="AB687" s="79" t="s">
        <v>56</v>
      </c>
      <c r="AC687" s="88" t="n">
        <f aca="false">AC659</f>
        <v>0</v>
      </c>
      <c r="AD687" s="88" t="n">
        <f aca="false">AD659</f>
        <v>0</v>
      </c>
      <c r="AE687" s="88" t="n">
        <f aca="false">AE659</f>
        <v>0</v>
      </c>
      <c r="AF687" s="88" t="n">
        <f aca="false">AF659</f>
        <v>0</v>
      </c>
      <c r="AG687" s="88" t="n">
        <f aca="false">AG659</f>
        <v>0</v>
      </c>
      <c r="AH687" s="88" t="n">
        <f aca="false">AH659</f>
        <v>0</v>
      </c>
      <c r="AI687" s="88" t="e">
        <f aca="false">AI659</f>
        <v>#DIV/0!</v>
      </c>
    </row>
    <row r="688" customFormat="false" ht="12.75" hidden="false" customHeight="false" outlineLevel="0" collapsed="false">
      <c r="A688" s="78" t="s">
        <v>57</v>
      </c>
      <c r="B688" s="69" t="n">
        <f aca="false">B660</f>
        <v>0</v>
      </c>
      <c r="C688" s="69" t="n">
        <f aca="false">C660</f>
        <v>0</v>
      </c>
      <c r="D688" s="69" t="n">
        <f aca="false">D660</f>
        <v>0</v>
      </c>
      <c r="E688" s="69" t="n">
        <f aca="false">E660</f>
        <v>0</v>
      </c>
      <c r="F688" s="69" t="n">
        <f aca="false">F660</f>
        <v>0</v>
      </c>
      <c r="G688" s="69" t="n">
        <f aca="false">G660</f>
        <v>0</v>
      </c>
      <c r="H688" s="69" t="n">
        <f aca="false">H660</f>
        <v>0</v>
      </c>
      <c r="I688" s="69" t="n">
        <f aca="false">I660</f>
        <v>0</v>
      </c>
      <c r="J688" s="69" t="n">
        <f aca="false">J660</f>
        <v>0</v>
      </c>
      <c r="K688" s="69" t="n">
        <f aca="false">K660</f>
        <v>0</v>
      </c>
      <c r="L688" s="69" t="e">
        <f aca="false">L660</f>
        <v>#DIV/0!</v>
      </c>
      <c r="M688" s="78" t="s">
        <v>57</v>
      </c>
      <c r="N688" s="88" t="n">
        <f aca="false">N660</f>
        <v>0</v>
      </c>
      <c r="O688" s="88" t="n">
        <f aca="false">O660</f>
        <v>0</v>
      </c>
      <c r="P688" s="88" t="n">
        <f aca="false">P660</f>
        <v>0</v>
      </c>
      <c r="Q688" s="88" t="n">
        <f aca="false">Q660</f>
        <v>0</v>
      </c>
      <c r="R688" s="88" t="n">
        <f aca="false">R660</f>
        <v>0</v>
      </c>
      <c r="S688" s="88" t="n">
        <f aca="false">S660</f>
        <v>0</v>
      </c>
      <c r="T688" s="88" t="e">
        <f aca="false">T660</f>
        <v>#DIV/0!</v>
      </c>
      <c r="U688" s="88" t="n">
        <f aca="false">U660</f>
        <v>0</v>
      </c>
      <c r="V688" s="88" t="n">
        <f aca="false">V660</f>
        <v>0</v>
      </c>
      <c r="W688" s="88" t="n">
        <f aca="false">W660</f>
        <v>0</v>
      </c>
      <c r="X688" s="88" t="n">
        <f aca="false">X660</f>
        <v>0</v>
      </c>
      <c r="Y688" s="88" t="n">
        <f aca="false">Y660</f>
        <v>0</v>
      </c>
      <c r="Z688" s="88" t="n">
        <f aca="false">Z660</f>
        <v>0</v>
      </c>
      <c r="AA688" s="88" t="e">
        <f aca="false">AA660</f>
        <v>#DIV/0!</v>
      </c>
      <c r="AB688" s="79" t="s">
        <v>57</v>
      </c>
      <c r="AC688" s="88" t="n">
        <f aca="false">AC660</f>
        <v>0</v>
      </c>
      <c r="AD688" s="88" t="n">
        <f aca="false">AD660</f>
        <v>0</v>
      </c>
      <c r="AE688" s="88" t="n">
        <f aca="false">AE660</f>
        <v>0</v>
      </c>
      <c r="AF688" s="88" t="n">
        <f aca="false">AF660</f>
        <v>0</v>
      </c>
      <c r="AG688" s="88" t="n">
        <f aca="false">AG660</f>
        <v>0</v>
      </c>
      <c r="AH688" s="88" t="n">
        <f aca="false">AH660</f>
        <v>0</v>
      </c>
      <c r="AI688" s="88" t="e">
        <f aca="false">AI660</f>
        <v>#DIV/0!</v>
      </c>
    </row>
    <row r="689" customFormat="false" ht="12.75" hidden="false" customHeight="false" outlineLevel="0" collapsed="false">
      <c r="A689" s="78" t="s">
        <v>58</v>
      </c>
      <c r="B689" s="69" t="n">
        <f aca="false">B661</f>
        <v>0</v>
      </c>
      <c r="C689" s="69" t="n">
        <f aca="false">C661</f>
        <v>0</v>
      </c>
      <c r="D689" s="69" t="n">
        <f aca="false">D661</f>
        <v>0</v>
      </c>
      <c r="E689" s="69" t="n">
        <f aca="false">E661</f>
        <v>0</v>
      </c>
      <c r="F689" s="69" t="n">
        <f aca="false">F661</f>
        <v>0</v>
      </c>
      <c r="G689" s="69" t="n">
        <f aca="false">G661</f>
        <v>0</v>
      </c>
      <c r="H689" s="69" t="n">
        <f aca="false">H661</f>
        <v>0</v>
      </c>
      <c r="I689" s="69" t="n">
        <f aca="false">I661</f>
        <v>0</v>
      </c>
      <c r="J689" s="69" t="n">
        <f aca="false">J661</f>
        <v>0</v>
      </c>
      <c r="K689" s="69" t="n">
        <f aca="false">K661</f>
        <v>0</v>
      </c>
      <c r="L689" s="69" t="e">
        <f aca="false">L661</f>
        <v>#DIV/0!</v>
      </c>
      <c r="M689" s="78" t="s">
        <v>58</v>
      </c>
      <c r="N689" s="88" t="n">
        <f aca="false">N661</f>
        <v>0</v>
      </c>
      <c r="O689" s="88" t="n">
        <f aca="false">O661</f>
        <v>0</v>
      </c>
      <c r="P689" s="88" t="n">
        <f aca="false">P661</f>
        <v>0</v>
      </c>
      <c r="Q689" s="88" t="n">
        <f aca="false">Q661</f>
        <v>0</v>
      </c>
      <c r="R689" s="88" t="n">
        <f aca="false">R661</f>
        <v>0</v>
      </c>
      <c r="S689" s="88" t="n">
        <f aca="false">S661</f>
        <v>0</v>
      </c>
      <c r="T689" s="88" t="e">
        <f aca="false">T661</f>
        <v>#DIV/0!</v>
      </c>
      <c r="U689" s="88" t="n">
        <f aca="false">U661</f>
        <v>0</v>
      </c>
      <c r="V689" s="88" t="n">
        <f aca="false">V661</f>
        <v>0</v>
      </c>
      <c r="W689" s="88" t="n">
        <f aca="false">W661</f>
        <v>0</v>
      </c>
      <c r="X689" s="88" t="n">
        <f aca="false">X661</f>
        <v>0</v>
      </c>
      <c r="Y689" s="88" t="n">
        <f aca="false">Y661</f>
        <v>0</v>
      </c>
      <c r="Z689" s="88" t="n">
        <f aca="false">Z661</f>
        <v>0</v>
      </c>
      <c r="AA689" s="88" t="e">
        <f aca="false">AA661</f>
        <v>#DIV/0!</v>
      </c>
      <c r="AB689" s="79" t="s">
        <v>58</v>
      </c>
      <c r="AC689" s="88" t="n">
        <f aca="false">AC661</f>
        <v>0</v>
      </c>
      <c r="AD689" s="88" t="n">
        <f aca="false">AD661</f>
        <v>0</v>
      </c>
      <c r="AE689" s="88" t="n">
        <f aca="false">AE661</f>
        <v>0</v>
      </c>
      <c r="AF689" s="88" t="n">
        <f aca="false">AF661</f>
        <v>0</v>
      </c>
      <c r="AG689" s="88" t="n">
        <f aca="false">AG661</f>
        <v>0</v>
      </c>
      <c r="AH689" s="88" t="n">
        <f aca="false">AH661</f>
        <v>0</v>
      </c>
      <c r="AI689" s="88" t="e">
        <f aca="false">AI661</f>
        <v>#DIV/0!</v>
      </c>
    </row>
    <row r="690" customFormat="false" ht="12.75" hidden="false" customHeight="false" outlineLevel="0" collapsed="false">
      <c r="A690" s="78" t="s">
        <v>59</v>
      </c>
      <c r="B690" s="69" t="n">
        <f aca="false">B662</f>
        <v>0</v>
      </c>
      <c r="C690" s="69" t="n">
        <f aca="false">C662</f>
        <v>0</v>
      </c>
      <c r="D690" s="69" t="n">
        <f aca="false">D662</f>
        <v>0</v>
      </c>
      <c r="E690" s="69" t="n">
        <f aca="false">E662</f>
        <v>0</v>
      </c>
      <c r="F690" s="69" t="n">
        <f aca="false">F662</f>
        <v>0</v>
      </c>
      <c r="G690" s="69" t="n">
        <f aca="false">G662</f>
        <v>0</v>
      </c>
      <c r="H690" s="69" t="n">
        <f aca="false">H662</f>
        <v>0</v>
      </c>
      <c r="I690" s="69" t="n">
        <f aca="false">I662</f>
        <v>0</v>
      </c>
      <c r="J690" s="69" t="n">
        <f aca="false">J662</f>
        <v>0</v>
      </c>
      <c r="K690" s="69" t="n">
        <f aca="false">K662</f>
        <v>0</v>
      </c>
      <c r="L690" s="69" t="e">
        <f aca="false">L662</f>
        <v>#DIV/0!</v>
      </c>
      <c r="M690" s="78" t="s">
        <v>59</v>
      </c>
      <c r="N690" s="88" t="n">
        <f aca="false">N662</f>
        <v>0</v>
      </c>
      <c r="O690" s="88" t="n">
        <f aca="false">O662</f>
        <v>0</v>
      </c>
      <c r="P690" s="88" t="n">
        <f aca="false">P662</f>
        <v>0</v>
      </c>
      <c r="Q690" s="88" t="n">
        <f aca="false">Q662</f>
        <v>0</v>
      </c>
      <c r="R690" s="88" t="n">
        <f aca="false">R662</f>
        <v>0</v>
      </c>
      <c r="S690" s="88" t="n">
        <f aca="false">S662</f>
        <v>0</v>
      </c>
      <c r="T690" s="88" t="e">
        <f aca="false">T662</f>
        <v>#DIV/0!</v>
      </c>
      <c r="U690" s="88" t="n">
        <f aca="false">U662</f>
        <v>0</v>
      </c>
      <c r="V690" s="88" t="n">
        <f aca="false">V662</f>
        <v>0</v>
      </c>
      <c r="W690" s="88" t="n">
        <f aca="false">W662</f>
        <v>0</v>
      </c>
      <c r="X690" s="88" t="n">
        <f aca="false">X662</f>
        <v>0</v>
      </c>
      <c r="Y690" s="88" t="n">
        <f aca="false">Y662</f>
        <v>0</v>
      </c>
      <c r="Z690" s="88" t="n">
        <f aca="false">Z662</f>
        <v>0</v>
      </c>
      <c r="AA690" s="88" t="e">
        <f aca="false">AA662</f>
        <v>#DIV/0!</v>
      </c>
      <c r="AB690" s="79" t="s">
        <v>59</v>
      </c>
      <c r="AC690" s="88" t="n">
        <f aca="false">AC662</f>
        <v>0</v>
      </c>
      <c r="AD690" s="88" t="n">
        <f aca="false">AD662</f>
        <v>0</v>
      </c>
      <c r="AE690" s="88" t="n">
        <f aca="false">AE662</f>
        <v>0</v>
      </c>
      <c r="AF690" s="88" t="n">
        <f aca="false">AF662</f>
        <v>0</v>
      </c>
      <c r="AG690" s="88" t="n">
        <f aca="false">AG662</f>
        <v>0</v>
      </c>
      <c r="AH690" s="88" t="n">
        <f aca="false">AH662</f>
        <v>0</v>
      </c>
      <c r="AI690" s="88" t="e">
        <f aca="false">AI662</f>
        <v>#DIV/0!</v>
      </c>
    </row>
    <row r="691" customFormat="false" ht="12.75" hidden="false" customHeight="false" outlineLevel="0" collapsed="false">
      <c r="A691" s="78" t="s">
        <v>60</v>
      </c>
      <c r="B691" s="69" t="n">
        <f aca="false">B663</f>
        <v>0</v>
      </c>
      <c r="C691" s="69" t="n">
        <f aca="false">C663</f>
        <v>0</v>
      </c>
      <c r="D691" s="69" t="n">
        <f aca="false">D663</f>
        <v>0</v>
      </c>
      <c r="E691" s="69" t="n">
        <f aca="false">E663</f>
        <v>0</v>
      </c>
      <c r="F691" s="69" t="n">
        <f aca="false">F663</f>
        <v>0</v>
      </c>
      <c r="G691" s="69" t="n">
        <f aca="false">G663</f>
        <v>0</v>
      </c>
      <c r="H691" s="69" t="n">
        <f aca="false">H663</f>
        <v>0</v>
      </c>
      <c r="I691" s="69" t="n">
        <f aca="false">I663</f>
        <v>0</v>
      </c>
      <c r="J691" s="69" t="n">
        <f aca="false">J663</f>
        <v>0</v>
      </c>
      <c r="K691" s="69" t="n">
        <f aca="false">K663</f>
        <v>0</v>
      </c>
      <c r="L691" s="69" t="e">
        <f aca="false">L663</f>
        <v>#DIV/0!</v>
      </c>
      <c r="M691" s="78" t="s">
        <v>60</v>
      </c>
      <c r="N691" s="88" t="n">
        <f aca="false">N663</f>
        <v>0</v>
      </c>
      <c r="O691" s="88" t="n">
        <f aca="false">O663</f>
        <v>0</v>
      </c>
      <c r="P691" s="88" t="n">
        <f aca="false">P663</f>
        <v>0</v>
      </c>
      <c r="Q691" s="88" t="n">
        <f aca="false">Q663</f>
        <v>0</v>
      </c>
      <c r="R691" s="88" t="n">
        <f aca="false">R663</f>
        <v>0</v>
      </c>
      <c r="S691" s="88" t="n">
        <f aca="false">S663</f>
        <v>0</v>
      </c>
      <c r="T691" s="88" t="e">
        <f aca="false">T663</f>
        <v>#DIV/0!</v>
      </c>
      <c r="U691" s="88" t="n">
        <f aca="false">U663</f>
        <v>0</v>
      </c>
      <c r="V691" s="88" t="n">
        <f aca="false">V663</f>
        <v>0</v>
      </c>
      <c r="W691" s="81"/>
      <c r="X691" s="69" t="n">
        <f aca="false">V691*W691/1000</f>
        <v>0</v>
      </c>
      <c r="Y691" s="81"/>
      <c r="Z691" s="83" t="n">
        <f aca="false">V691*Y691/1000</f>
        <v>0</v>
      </c>
      <c r="AA691" s="88" t="e">
        <f aca="false">AA663</f>
        <v>#DIV/0!</v>
      </c>
      <c r="AB691" s="79" t="s">
        <v>60</v>
      </c>
      <c r="AC691" s="88" t="n">
        <f aca="false">AC663</f>
        <v>0</v>
      </c>
      <c r="AD691" s="88" t="n">
        <f aca="false">AD663</f>
        <v>0</v>
      </c>
      <c r="AE691" s="81"/>
      <c r="AF691" s="69" t="n">
        <f aca="false">AD691*AE691/1000</f>
        <v>0</v>
      </c>
      <c r="AG691" s="81"/>
      <c r="AH691" s="83" t="n">
        <f aca="false">AD691*AG691/1000</f>
        <v>0</v>
      </c>
      <c r="AI691" s="72" t="e">
        <f aca="false">(AH691/AD691)*100</f>
        <v>#DIV/0!</v>
      </c>
    </row>
    <row r="692" customFormat="false" ht="12.75" hidden="false" customHeight="false" outlineLevel="0" collapsed="false">
      <c r="A692" s="92" t="s">
        <v>61</v>
      </c>
      <c r="B692" s="69"/>
      <c r="C692" s="69" t="n">
        <f aca="false">C664</f>
        <v>0</v>
      </c>
      <c r="D692" s="69" t="n">
        <f aca="false">D664</f>
        <v>0</v>
      </c>
      <c r="E692" s="69" t="n">
        <f aca="false">E664</f>
        <v>0</v>
      </c>
      <c r="F692" s="69"/>
      <c r="G692" s="69" t="n">
        <f aca="false">G664</f>
        <v>0</v>
      </c>
      <c r="H692" s="69" t="n">
        <f aca="false">H664</f>
        <v>0</v>
      </c>
      <c r="I692" s="69" t="n">
        <f aca="false">I664</f>
        <v>0</v>
      </c>
      <c r="J692" s="168"/>
      <c r="K692" s="168"/>
      <c r="L692" s="220"/>
      <c r="M692" s="92" t="s">
        <v>61</v>
      </c>
      <c r="N692" s="96"/>
      <c r="O692" s="97"/>
      <c r="P692" s="97"/>
      <c r="Q692" s="99"/>
      <c r="R692" s="81"/>
      <c r="S692" s="83"/>
      <c r="T692" s="226"/>
      <c r="U692" s="88"/>
      <c r="V692" s="81"/>
      <c r="W692" s="81"/>
      <c r="X692" s="99"/>
      <c r="Y692" s="81"/>
      <c r="Z692" s="99"/>
      <c r="AA692" s="228"/>
      <c r="AB692" s="95" t="s">
        <v>61</v>
      </c>
      <c r="AC692" s="96"/>
      <c r="AD692" s="97"/>
      <c r="AE692" s="97"/>
      <c r="AF692" s="99"/>
      <c r="AG692" s="81"/>
      <c r="AH692" s="99"/>
      <c r="AI692" s="228"/>
    </row>
    <row r="693" customFormat="false" ht="12.75" hidden="false" customHeight="false" outlineLevel="0" collapsed="false">
      <c r="A693" s="92" t="s">
        <v>62</v>
      </c>
      <c r="B693" s="69" t="n">
        <f aca="false">B665</f>
        <v>0</v>
      </c>
      <c r="C693" s="69" t="n">
        <f aca="false">C665</f>
        <v>0</v>
      </c>
      <c r="D693" s="170"/>
      <c r="E693" s="69" t="n">
        <f aca="false">E665</f>
        <v>0</v>
      </c>
      <c r="F693" s="168"/>
      <c r="G693" s="168"/>
      <c r="H693" s="168"/>
      <c r="I693" s="168"/>
      <c r="J693" s="168"/>
      <c r="K693" s="168"/>
      <c r="L693" s="220"/>
      <c r="M693" s="92" t="s">
        <v>62</v>
      </c>
      <c r="N693" s="96"/>
      <c r="O693" s="97"/>
      <c r="P693" s="97"/>
      <c r="Q693" s="99"/>
      <c r="R693" s="81"/>
      <c r="S693" s="83"/>
      <c r="T693" s="226"/>
      <c r="U693" s="88"/>
      <c r="V693" s="81"/>
      <c r="W693" s="81"/>
      <c r="X693" s="99"/>
      <c r="Y693" s="81"/>
      <c r="Z693" s="99"/>
      <c r="AA693" s="228"/>
      <c r="AB693" s="95" t="s">
        <v>62</v>
      </c>
      <c r="AC693" s="96"/>
      <c r="AD693" s="97"/>
      <c r="AE693" s="97"/>
      <c r="AF693" s="99"/>
      <c r="AG693" s="81"/>
      <c r="AH693" s="99"/>
      <c r="AI693" s="228"/>
    </row>
    <row r="694" customFormat="false" ht="12.75" hidden="false" customHeight="true" outlineLevel="0" collapsed="false">
      <c r="A694" s="57" t="s">
        <v>63</v>
      </c>
      <c r="B694" s="69" t="n">
        <f aca="false">B666</f>
        <v>0</v>
      </c>
      <c r="C694" s="69" t="n">
        <f aca="false">C666</f>
        <v>0</v>
      </c>
      <c r="D694" s="168"/>
      <c r="E694" s="168"/>
      <c r="F694" s="168"/>
      <c r="G694" s="168"/>
      <c r="H694" s="168"/>
      <c r="I694" s="168"/>
      <c r="J694" s="168"/>
      <c r="K694" s="168"/>
      <c r="L694" s="220"/>
      <c r="M694" s="269" t="s">
        <v>63</v>
      </c>
      <c r="N694" s="115"/>
      <c r="O694" s="116"/>
      <c r="P694" s="116"/>
      <c r="Q694" s="117"/>
      <c r="R694" s="116"/>
      <c r="S694" s="117"/>
      <c r="T694" s="232"/>
      <c r="U694" s="115"/>
      <c r="V694" s="116"/>
      <c r="W694" s="116"/>
      <c r="X694" s="117"/>
      <c r="Y694" s="270"/>
      <c r="Z694" s="117"/>
      <c r="AA694" s="228"/>
      <c r="AB694" s="174" t="s">
        <v>63</v>
      </c>
      <c r="AC694" s="115"/>
      <c r="AD694" s="116"/>
      <c r="AE694" s="116"/>
      <c r="AF694" s="117"/>
      <c r="AG694" s="116"/>
      <c r="AH694" s="117"/>
      <c r="AI694" s="228"/>
    </row>
    <row r="695" customFormat="false" ht="36" hidden="false" customHeight="true" outlineLevel="0" collapsed="false">
      <c r="A695" s="118" t="s">
        <v>64</v>
      </c>
      <c r="B695" s="69" t="n">
        <f aca="false">B667</f>
        <v>0</v>
      </c>
      <c r="C695" s="69" t="n">
        <f aca="false">C667</f>
        <v>0</v>
      </c>
      <c r="D695" s="168"/>
      <c r="E695" s="168"/>
      <c r="F695" s="168"/>
      <c r="G695" s="168"/>
      <c r="H695" s="168"/>
      <c r="I695" s="168"/>
      <c r="J695" s="168"/>
      <c r="K695" s="168"/>
      <c r="L695" s="220"/>
      <c r="M695" s="233" t="s">
        <v>65</v>
      </c>
      <c r="N695" s="115"/>
      <c r="O695" s="116"/>
      <c r="P695" s="116"/>
      <c r="Q695" s="117"/>
      <c r="R695" s="116"/>
      <c r="S695" s="117"/>
      <c r="T695" s="228"/>
      <c r="U695" s="115"/>
      <c r="V695" s="116"/>
      <c r="W695" s="116"/>
      <c r="X695" s="117"/>
      <c r="Y695" s="270"/>
      <c r="Z695" s="117"/>
      <c r="AA695" s="228"/>
      <c r="AB695" s="118" t="s">
        <v>65</v>
      </c>
      <c r="AC695" s="115"/>
      <c r="AD695" s="116"/>
      <c r="AE695" s="116"/>
      <c r="AF695" s="117"/>
      <c r="AG695" s="116"/>
      <c r="AH695" s="117"/>
      <c r="AI695" s="228"/>
    </row>
    <row r="696" customFormat="false" ht="39" hidden="false" customHeight="true" outlineLevel="0" collapsed="false">
      <c r="A696" s="119" t="s">
        <v>66</v>
      </c>
      <c r="B696" s="69" t="n">
        <f aca="false">B668</f>
        <v>0</v>
      </c>
      <c r="C696" s="69" t="n">
        <f aca="false">C668</f>
        <v>0</v>
      </c>
      <c r="D696" s="168"/>
      <c r="E696" s="168"/>
      <c r="F696" s="168"/>
      <c r="G696" s="168"/>
      <c r="H696" s="168"/>
      <c r="I696" s="168"/>
      <c r="J696" s="168"/>
      <c r="K696" s="168"/>
      <c r="L696" s="220"/>
      <c r="M696" s="234" t="s">
        <v>67</v>
      </c>
      <c r="N696" s="115"/>
      <c r="O696" s="116"/>
      <c r="P696" s="116"/>
      <c r="Q696" s="117"/>
      <c r="R696" s="116"/>
      <c r="S696" s="117"/>
      <c r="T696" s="235"/>
      <c r="U696" s="115"/>
      <c r="V696" s="116"/>
      <c r="W696" s="116"/>
      <c r="X696" s="117"/>
      <c r="Y696" s="270"/>
      <c r="Z696" s="117"/>
      <c r="AA696" s="236"/>
      <c r="AB696" s="121" t="s">
        <v>67</v>
      </c>
      <c r="AC696" s="115"/>
      <c r="AD696" s="116"/>
      <c r="AE696" s="116"/>
      <c r="AF696" s="117"/>
      <c r="AG696" s="116"/>
      <c r="AH696" s="117"/>
      <c r="AI696" s="236"/>
    </row>
    <row r="697" customFormat="false" ht="57.75" hidden="false" customHeight="true" outlineLevel="0" collapsed="false">
      <c r="A697" s="122" t="s">
        <v>68</v>
      </c>
      <c r="B697" s="69" t="n">
        <f aca="false">B683+B684+B685+B686+B687+B688+B689+B690+B691+B692+B693+B694+B695+B696</f>
        <v>0</v>
      </c>
      <c r="C697" s="69" t="n">
        <f aca="false">C683+C684+C685+C686+C687+C688+C689+C690+C691+C692+C693+C694+C695+C696</f>
        <v>0</v>
      </c>
      <c r="D697" s="69"/>
      <c r="E697" s="69" t="n">
        <f aca="false">E683+E684+E685+E686+E687+E688+E689+E690+E691+E692+E693+E694+E695+E696</f>
        <v>0</v>
      </c>
      <c r="F697" s="69" t="n">
        <f aca="false">F683+F684+F685+F686+F687+F688+F689+F690+F691+F692+F693+F694+F695+F696</f>
        <v>0</v>
      </c>
      <c r="G697" s="69" t="n">
        <f aca="false">G683+G684+G685+G686+G687+G688+G689+G690+G691+G692+G693+G694+G695+G696</f>
        <v>0</v>
      </c>
      <c r="H697" s="69"/>
      <c r="I697" s="69" t="n">
        <f aca="false">I683+I684+I685+I686+I687+I688+I689+I690+I691+I692+I693+I694+I695+I696</f>
        <v>0</v>
      </c>
      <c r="J697" s="69"/>
      <c r="K697" s="69" t="n">
        <f aca="false">K683+K684+K685+K686+K687+K688+K689+K690+K691+K692+K693+K694+K695+K696</f>
        <v>0</v>
      </c>
      <c r="L697" s="69"/>
      <c r="M697" s="122" t="s">
        <v>68</v>
      </c>
      <c r="N697" s="69" t="n">
        <f aca="false">N683+N684+N685+N686+N687+N688+N689+N690+N691+N692+N693+N694+N695+N696</f>
        <v>0</v>
      </c>
      <c r="O697" s="69" t="n">
        <f aca="false">O683+O684+O685+O686+O687+O688+O689+O690+O691+O692+O693+O694+O695+O696</f>
        <v>0</v>
      </c>
      <c r="P697" s="69"/>
      <c r="Q697" s="69" t="n">
        <f aca="false">Q683+Q684+Q685+Q686+Q687+Q688+Q689+Q690+Q691+Q692+Q693+Q694+Q695+Q696</f>
        <v>0</v>
      </c>
      <c r="R697" s="69"/>
      <c r="S697" s="69" t="n">
        <f aca="false">S683+S684+S685+S686+S687+S688+S689+S690+S691+S692+S693+S694+S695+S696</f>
        <v>0</v>
      </c>
      <c r="T697" s="69"/>
      <c r="U697" s="69" t="n">
        <f aca="false">U683+U684+U685+U686+U687+U688+U689+U690+U691+U692+U693+U694+U695+U696</f>
        <v>0</v>
      </c>
      <c r="V697" s="69" t="n">
        <f aca="false">V683+V684+V685+V686+V687+V688+V689+V690+V691+V692+V693+V694+V695+V696</f>
        <v>0</v>
      </c>
      <c r="W697" s="69"/>
      <c r="X697" s="69" t="n">
        <f aca="false">X683+X684+X685+X686+X687+X688+X689+X690+X691+X692+X693+X694+X695+X696</f>
        <v>0</v>
      </c>
      <c r="Y697" s="69"/>
      <c r="Z697" s="69" t="n">
        <f aca="false">Z683+Z684+Z685+Z686+Z687+Z688+Z689+Z690+Z691+Z692+Z693+Z694+Z695+Z696</f>
        <v>0</v>
      </c>
      <c r="AA697" s="69"/>
      <c r="AB697" s="122" t="s">
        <v>68</v>
      </c>
      <c r="AC697" s="69" t="n">
        <f aca="false">AC683+AC684+AC685+AC686+AC687+AC688+AC689+AC690+AC691+AC692+AC693+AC694+AC695+AC696</f>
        <v>0</v>
      </c>
      <c r="AD697" s="69" t="n">
        <f aca="false">AD683+AD684+AD685+AD686+AD687+AD688+AD689+AD690+AD691+AD692+AD693+AD694+AD695+AD696</f>
        <v>0</v>
      </c>
      <c r="AE697" s="69"/>
      <c r="AF697" s="69" t="n">
        <f aca="false">AF683+AF684+AF685+AF686+AF687+AF688+AF689+AF690+AF691+AF692+AF693+AF694+AF695+AF696</f>
        <v>0</v>
      </c>
      <c r="AG697" s="69"/>
      <c r="AH697" s="69" t="n">
        <f aca="false">AH683+AH684+AH685+AH686+AH687+AH688+AH689+AH690+AH691+AH692+AH693+AH694+AH695+AH696</f>
        <v>0</v>
      </c>
      <c r="AI697" s="69"/>
    </row>
    <row r="698" customFormat="false" ht="12.75" hidden="false" customHeight="false" outlineLevel="0" collapsed="false">
      <c r="A698" s="128"/>
      <c r="B698" s="128"/>
      <c r="C698" s="128"/>
      <c r="D698" s="128"/>
      <c r="E698" s="128"/>
      <c r="F698" s="128"/>
      <c r="G698" s="128"/>
      <c r="H698" s="128"/>
      <c r="I698" s="128"/>
      <c r="J698" s="128"/>
      <c r="K698" s="128"/>
      <c r="L698" s="128"/>
      <c r="M698" s="128"/>
    </row>
    <row r="699" customFormat="false" ht="12.75" hidden="false" customHeight="true" outlineLevel="0" collapsed="false">
      <c r="A699" s="128"/>
      <c r="B699" s="128"/>
      <c r="C699" s="128"/>
      <c r="D699" s="128"/>
      <c r="E699" s="128"/>
      <c r="F699" s="128"/>
      <c r="G699" s="128"/>
      <c r="H699" s="128"/>
      <c r="I699" s="131" t="s">
        <v>0</v>
      </c>
      <c r="J699" s="131"/>
      <c r="K699" s="131"/>
      <c r="L699" s="131"/>
      <c r="M699" s="128"/>
    </row>
    <row r="700" customFormat="false" ht="25.5" hidden="false" customHeight="false" outlineLevel="0" collapsed="false">
      <c r="A700" s="184" t="s">
        <v>1</v>
      </c>
      <c r="B700" s="184"/>
      <c r="C700" s="184"/>
      <c r="D700" s="184"/>
      <c r="E700" s="184"/>
      <c r="F700" s="184"/>
      <c r="G700" s="184"/>
      <c r="H700" s="184"/>
      <c r="I700" s="184"/>
      <c r="J700" s="184"/>
      <c r="K700" s="136"/>
      <c r="L700" s="136"/>
      <c r="M700" s="128"/>
    </row>
    <row r="701" customFormat="false" ht="12.75" hidden="false" customHeight="true" outlineLevel="0" collapsed="false">
      <c r="A701" s="134" t="s">
        <v>2</v>
      </c>
      <c r="B701" s="134"/>
      <c r="C701" s="134"/>
      <c r="D701" s="134"/>
      <c r="E701" s="134"/>
      <c r="F701" s="134"/>
      <c r="G701" s="134"/>
      <c r="H701" s="134"/>
      <c r="I701" s="134"/>
      <c r="J701" s="134"/>
      <c r="K701" s="134"/>
      <c r="L701" s="134"/>
      <c r="M701" s="128"/>
    </row>
    <row r="702" customFormat="false" ht="12.75" hidden="false" customHeight="true" outlineLevel="0" collapsed="false">
      <c r="A702" s="134" t="s">
        <v>3</v>
      </c>
      <c r="B702" s="134"/>
      <c r="C702" s="134"/>
      <c r="D702" s="134"/>
      <c r="E702" s="134"/>
      <c r="F702" s="134"/>
      <c r="G702" s="134"/>
      <c r="H702" s="134"/>
      <c r="I702" s="134"/>
      <c r="J702" s="134"/>
      <c r="K702" s="134"/>
      <c r="L702" s="134"/>
      <c r="M702" s="185"/>
      <c r="N702" s="5"/>
      <c r="O702" s="5"/>
      <c r="P702" s="5"/>
      <c r="Q702" s="5"/>
      <c r="R702" s="5"/>
      <c r="S702" s="5"/>
      <c r="T702" s="5"/>
      <c r="U702" s="6"/>
      <c r="V702" s="7"/>
      <c r="W702" s="8" t="s">
        <v>4</v>
      </c>
      <c r="X702" s="8"/>
      <c r="Y702" s="8"/>
      <c r="Z702" s="8"/>
      <c r="AA702" s="8"/>
    </row>
    <row r="703" customFormat="false" ht="12.75" hidden="false" customHeight="false" outlineLevel="0" collapsed="false">
      <c r="A703" s="134"/>
      <c r="B703" s="134"/>
      <c r="C703" s="134"/>
      <c r="D703" s="134"/>
      <c r="E703" s="134"/>
      <c r="F703" s="134"/>
      <c r="G703" s="134"/>
      <c r="H703" s="134"/>
      <c r="I703" s="134"/>
      <c r="J703" s="134"/>
      <c r="K703" s="134"/>
      <c r="L703" s="134"/>
      <c r="M703" s="185"/>
      <c r="N703" s="5"/>
      <c r="O703" s="5"/>
      <c r="P703" s="5"/>
      <c r="Q703" s="5"/>
      <c r="R703" s="5"/>
      <c r="S703" s="5"/>
      <c r="T703" s="5"/>
      <c r="U703" s="6"/>
      <c r="V703" s="7"/>
      <c r="W703" s="8"/>
      <c r="X703" s="8"/>
      <c r="Y703" s="8"/>
      <c r="Z703" s="8"/>
      <c r="AA703" s="8"/>
    </row>
    <row r="704" customFormat="false" ht="13.5" hidden="false" customHeight="false" outlineLevel="0" collapsed="false">
      <c r="A704" s="9" t="s">
        <v>109</v>
      </c>
      <c r="B704" s="9"/>
      <c r="C704" s="9" t="s">
        <v>110</v>
      </c>
      <c r="D704" s="9"/>
      <c r="E704" s="9"/>
      <c r="F704" s="9"/>
      <c r="G704" s="9"/>
      <c r="H704" s="9"/>
      <c r="I704" s="9"/>
      <c r="J704" s="9"/>
      <c r="K704" s="9"/>
      <c r="L704" s="9"/>
      <c r="M704" s="9" t="s">
        <v>109</v>
      </c>
      <c r="N704" s="9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9" t="s">
        <v>109</v>
      </c>
      <c r="AC704" s="9"/>
      <c r="AD704" s="414"/>
      <c r="AE704" s="414"/>
      <c r="AF704" s="414"/>
      <c r="AG704" s="414"/>
      <c r="AH704" s="414"/>
      <c r="AI704" s="414"/>
    </row>
    <row r="705" customFormat="false" ht="13.5" hidden="false" customHeight="true" outlineLevel="0" collapsed="false">
      <c r="A705" s="137"/>
      <c r="B705" s="138" t="s">
        <v>6</v>
      </c>
      <c r="C705" s="138"/>
      <c r="D705" s="138"/>
      <c r="E705" s="138"/>
      <c r="F705" s="138" t="s">
        <v>111</v>
      </c>
      <c r="G705" s="138"/>
      <c r="H705" s="138"/>
      <c r="I705" s="138"/>
      <c r="J705" s="138"/>
      <c r="K705" s="138"/>
      <c r="L705" s="138"/>
      <c r="M705" s="239"/>
      <c r="N705" s="240" t="s">
        <v>8</v>
      </c>
      <c r="O705" s="240"/>
      <c r="P705" s="240"/>
      <c r="Q705" s="240"/>
      <c r="R705" s="240"/>
      <c r="S705" s="240"/>
      <c r="T705" s="240"/>
      <c r="U705" s="240" t="s">
        <v>9</v>
      </c>
      <c r="V705" s="240"/>
      <c r="W705" s="240"/>
      <c r="X705" s="240"/>
      <c r="Y705" s="240"/>
      <c r="Z705" s="240"/>
      <c r="AA705" s="240"/>
      <c r="AB705" s="415"/>
      <c r="AC705" s="13" t="s">
        <v>87</v>
      </c>
      <c r="AD705" s="13"/>
      <c r="AE705" s="13"/>
      <c r="AF705" s="13"/>
      <c r="AG705" s="13"/>
      <c r="AH705" s="13"/>
      <c r="AI705" s="13"/>
    </row>
    <row r="706" customFormat="false" ht="12.75" hidden="false" customHeight="false" outlineLevel="0" collapsed="false">
      <c r="A706" s="137"/>
      <c r="B706" s="139" t="s">
        <v>11</v>
      </c>
      <c r="C706" s="140" t="s">
        <v>12</v>
      </c>
      <c r="D706" s="140" t="s">
        <v>13</v>
      </c>
      <c r="E706" s="141" t="s">
        <v>14</v>
      </c>
      <c r="F706" s="142" t="s">
        <v>11</v>
      </c>
      <c r="G706" s="140" t="s">
        <v>12</v>
      </c>
      <c r="H706" s="140" t="s">
        <v>13</v>
      </c>
      <c r="I706" s="140" t="s">
        <v>14</v>
      </c>
      <c r="J706" s="139" t="s">
        <v>15</v>
      </c>
      <c r="K706" s="143" t="s">
        <v>16</v>
      </c>
      <c r="L706" s="141" t="s">
        <v>17</v>
      </c>
      <c r="M706" s="239"/>
      <c r="N706" s="197" t="s">
        <v>12</v>
      </c>
      <c r="O706" s="198" t="s">
        <v>11</v>
      </c>
      <c r="P706" s="198" t="s">
        <v>13</v>
      </c>
      <c r="Q706" s="199" t="s">
        <v>14</v>
      </c>
      <c r="R706" s="198" t="s">
        <v>15</v>
      </c>
      <c r="S706" s="199" t="s">
        <v>16</v>
      </c>
      <c r="T706" s="200" t="s">
        <v>17</v>
      </c>
      <c r="U706" s="198" t="s">
        <v>12</v>
      </c>
      <c r="V706" s="198" t="s">
        <v>11</v>
      </c>
      <c r="W706" s="198" t="s">
        <v>13</v>
      </c>
      <c r="X706" s="199" t="s">
        <v>14</v>
      </c>
      <c r="Y706" s="199" t="s">
        <v>15</v>
      </c>
      <c r="Z706" s="199" t="s">
        <v>16</v>
      </c>
      <c r="AA706" s="200" t="s">
        <v>17</v>
      </c>
      <c r="AB706" s="415"/>
      <c r="AC706" s="16" t="s">
        <v>12</v>
      </c>
      <c r="AD706" s="17" t="s">
        <v>11</v>
      </c>
      <c r="AE706" s="17" t="s">
        <v>13</v>
      </c>
      <c r="AF706" s="20" t="s">
        <v>14</v>
      </c>
      <c r="AG706" s="17" t="s">
        <v>15</v>
      </c>
      <c r="AH706" s="20" t="s">
        <v>16</v>
      </c>
      <c r="AI706" s="25" t="s">
        <v>17</v>
      </c>
    </row>
    <row r="707" customFormat="false" ht="12.75" hidden="false" customHeight="true" outlineLevel="0" collapsed="false">
      <c r="A707" s="137"/>
      <c r="B707" s="144" t="s">
        <v>18</v>
      </c>
      <c r="C707" s="145" t="s">
        <v>19</v>
      </c>
      <c r="D707" s="145" t="s">
        <v>19</v>
      </c>
      <c r="E707" s="146" t="s">
        <v>20</v>
      </c>
      <c r="F707" s="144" t="s">
        <v>18</v>
      </c>
      <c r="G707" s="145" t="s">
        <v>19</v>
      </c>
      <c r="H707" s="145" t="s">
        <v>19</v>
      </c>
      <c r="I707" s="145" t="s">
        <v>20</v>
      </c>
      <c r="J707" s="144" t="s">
        <v>21</v>
      </c>
      <c r="K707" s="147" t="s">
        <v>22</v>
      </c>
      <c r="L707" s="146" t="s">
        <v>23</v>
      </c>
      <c r="M707" s="239"/>
      <c r="N707" s="201" t="s">
        <v>24</v>
      </c>
      <c r="O707" s="202" t="s">
        <v>19</v>
      </c>
      <c r="P707" s="202" t="s">
        <v>19</v>
      </c>
      <c r="Q707" s="203" t="s">
        <v>20</v>
      </c>
      <c r="R707" s="202" t="s">
        <v>21</v>
      </c>
      <c r="S707" s="203" t="s">
        <v>22</v>
      </c>
      <c r="T707" s="204" t="s">
        <v>23</v>
      </c>
      <c r="U707" s="202" t="s">
        <v>24</v>
      </c>
      <c r="V707" s="202" t="s">
        <v>19</v>
      </c>
      <c r="W707" s="202" t="s">
        <v>19</v>
      </c>
      <c r="X707" s="203" t="s">
        <v>20</v>
      </c>
      <c r="Y707" s="203" t="s">
        <v>21</v>
      </c>
      <c r="Z707" s="203" t="s">
        <v>22</v>
      </c>
      <c r="AA707" s="204" t="s">
        <v>23</v>
      </c>
      <c r="AB707" s="415"/>
      <c r="AC707" s="26" t="s">
        <v>25</v>
      </c>
      <c r="AD707" s="27" t="s">
        <v>19</v>
      </c>
      <c r="AE707" s="27" t="s">
        <v>19</v>
      </c>
      <c r="AF707" s="29" t="s">
        <v>20</v>
      </c>
      <c r="AG707" s="27" t="s">
        <v>21</v>
      </c>
      <c r="AH707" s="29" t="s">
        <v>22</v>
      </c>
      <c r="AI707" s="34" t="s">
        <v>23</v>
      </c>
    </row>
    <row r="708" customFormat="false" ht="10.5" hidden="false" customHeight="true" outlineLevel="0" collapsed="false">
      <c r="A708" s="137"/>
      <c r="B708" s="144" t="s">
        <v>26</v>
      </c>
      <c r="C708" s="145" t="s">
        <v>27</v>
      </c>
      <c r="D708" s="145" t="s">
        <v>27</v>
      </c>
      <c r="E708" s="146" t="s">
        <v>27</v>
      </c>
      <c r="F708" s="144" t="s">
        <v>26</v>
      </c>
      <c r="G708" s="145" t="s">
        <v>27</v>
      </c>
      <c r="H708" s="145" t="s">
        <v>27</v>
      </c>
      <c r="I708" s="145" t="s">
        <v>27</v>
      </c>
      <c r="J708" s="144" t="s">
        <v>28</v>
      </c>
      <c r="K708" s="147" t="s">
        <v>29</v>
      </c>
      <c r="L708" s="146" t="s">
        <v>30</v>
      </c>
      <c r="M708" s="239"/>
      <c r="N708" s="201" t="s">
        <v>31</v>
      </c>
      <c r="O708" s="202" t="s">
        <v>27</v>
      </c>
      <c r="P708" s="202" t="s">
        <v>27</v>
      </c>
      <c r="Q708" s="203" t="s">
        <v>27</v>
      </c>
      <c r="R708" s="202" t="s">
        <v>32</v>
      </c>
      <c r="S708" s="203" t="s">
        <v>29</v>
      </c>
      <c r="T708" s="204" t="s">
        <v>30</v>
      </c>
      <c r="U708" s="202" t="s">
        <v>31</v>
      </c>
      <c r="V708" s="202" t="s">
        <v>27</v>
      </c>
      <c r="W708" s="202" t="s">
        <v>27</v>
      </c>
      <c r="X708" s="203" t="s">
        <v>27</v>
      </c>
      <c r="Y708" s="203" t="s">
        <v>33</v>
      </c>
      <c r="Z708" s="203" t="s">
        <v>29</v>
      </c>
      <c r="AA708" s="204" t="s">
        <v>30</v>
      </c>
      <c r="AB708" s="415"/>
      <c r="AC708" s="26" t="s">
        <v>34</v>
      </c>
      <c r="AD708" s="27" t="s">
        <v>27</v>
      </c>
      <c r="AE708" s="27" t="s">
        <v>27</v>
      </c>
      <c r="AF708" s="29" t="s">
        <v>27</v>
      </c>
      <c r="AG708" s="27" t="s">
        <v>35</v>
      </c>
      <c r="AH708" s="29" t="s">
        <v>29</v>
      </c>
      <c r="AI708" s="34" t="s">
        <v>30</v>
      </c>
    </row>
    <row r="709" customFormat="false" ht="10.5" hidden="false" customHeight="true" outlineLevel="0" collapsed="false">
      <c r="A709" s="137"/>
      <c r="B709" s="148" t="s">
        <v>34</v>
      </c>
      <c r="C709" s="145" t="s">
        <v>34</v>
      </c>
      <c r="D709" s="145" t="s">
        <v>36</v>
      </c>
      <c r="E709" s="146" t="s">
        <v>37</v>
      </c>
      <c r="F709" s="148" t="s">
        <v>34</v>
      </c>
      <c r="G709" s="145" t="s">
        <v>34</v>
      </c>
      <c r="H709" s="145" t="s">
        <v>36</v>
      </c>
      <c r="I709" s="145" t="s">
        <v>37</v>
      </c>
      <c r="J709" s="144" t="s">
        <v>36</v>
      </c>
      <c r="K709" s="147" t="s">
        <v>37</v>
      </c>
      <c r="L709" s="146" t="s">
        <v>38</v>
      </c>
      <c r="M709" s="239"/>
      <c r="N709" s="201" t="s">
        <v>34</v>
      </c>
      <c r="O709" s="202" t="s">
        <v>34</v>
      </c>
      <c r="P709" s="202" t="s">
        <v>36</v>
      </c>
      <c r="Q709" s="203" t="s">
        <v>37</v>
      </c>
      <c r="R709" s="202" t="s">
        <v>36</v>
      </c>
      <c r="S709" s="203" t="s">
        <v>37</v>
      </c>
      <c r="T709" s="204" t="s">
        <v>38</v>
      </c>
      <c r="U709" s="202" t="s">
        <v>34</v>
      </c>
      <c r="V709" s="202" t="s">
        <v>34</v>
      </c>
      <c r="W709" s="202" t="s">
        <v>36</v>
      </c>
      <c r="X709" s="203" t="s">
        <v>37</v>
      </c>
      <c r="Y709" s="203" t="s">
        <v>36</v>
      </c>
      <c r="Z709" s="203" t="s">
        <v>37</v>
      </c>
      <c r="AA709" s="204" t="s">
        <v>38</v>
      </c>
      <c r="AB709" s="415"/>
      <c r="AC709" s="36"/>
      <c r="AD709" s="37" t="s">
        <v>34</v>
      </c>
      <c r="AE709" s="27" t="s">
        <v>36</v>
      </c>
      <c r="AF709" s="29" t="s">
        <v>37</v>
      </c>
      <c r="AG709" s="27" t="s">
        <v>36</v>
      </c>
      <c r="AH709" s="29" t="s">
        <v>37</v>
      </c>
      <c r="AI709" s="34" t="s">
        <v>38</v>
      </c>
    </row>
    <row r="710" s="423" customFormat="true" ht="13.5" hidden="false" customHeight="true" outlineLevel="0" collapsed="false">
      <c r="A710" s="149"/>
      <c r="B710" s="416" t="n">
        <v>1</v>
      </c>
      <c r="C710" s="151" t="n">
        <v>2</v>
      </c>
      <c r="D710" s="151" t="n">
        <v>3</v>
      </c>
      <c r="E710" s="262" t="s">
        <v>79</v>
      </c>
      <c r="F710" s="416" t="n">
        <v>5</v>
      </c>
      <c r="G710" s="151" t="n">
        <v>6</v>
      </c>
      <c r="H710" s="151" t="n">
        <v>7</v>
      </c>
      <c r="I710" s="263" t="s">
        <v>40</v>
      </c>
      <c r="J710" s="263" t="s">
        <v>41</v>
      </c>
      <c r="K710" s="263" t="s">
        <v>42</v>
      </c>
      <c r="L710" s="265" t="s">
        <v>43</v>
      </c>
      <c r="M710" s="241"/>
      <c r="N710" s="417" t="n">
        <v>12</v>
      </c>
      <c r="O710" s="100" t="n">
        <v>13</v>
      </c>
      <c r="P710" s="100" t="n">
        <v>14</v>
      </c>
      <c r="Q710" s="418" t="s">
        <v>44</v>
      </c>
      <c r="R710" s="418" t="s">
        <v>45</v>
      </c>
      <c r="S710" s="418" t="s">
        <v>46</v>
      </c>
      <c r="T710" s="403"/>
      <c r="U710" s="417" t="n">
        <v>19</v>
      </c>
      <c r="V710" s="100" t="n">
        <v>20</v>
      </c>
      <c r="W710" s="100" t="n">
        <v>21</v>
      </c>
      <c r="X710" s="418" t="s">
        <v>48</v>
      </c>
      <c r="Y710" s="418" t="s">
        <v>49</v>
      </c>
      <c r="Z710" s="418" t="s">
        <v>50</v>
      </c>
      <c r="AA710" s="403" t="s">
        <v>51</v>
      </c>
      <c r="AB710" s="419"/>
      <c r="AC710" s="417"/>
      <c r="AD710" s="100"/>
      <c r="AE710" s="100"/>
      <c r="AF710" s="420"/>
      <c r="AG710" s="100"/>
      <c r="AH710" s="421"/>
      <c r="AI710" s="422"/>
    </row>
    <row r="711" customFormat="false" ht="12.75" hidden="false" customHeight="false" outlineLevel="0" collapsed="false">
      <c r="A711" s="57" t="s">
        <v>52</v>
      </c>
      <c r="B711" s="54" t="n">
        <f aca="false">B39+B206+B320+B375+B514+B570+B626+B655+B683</f>
        <v>66748</v>
      </c>
      <c r="C711" s="54" t="n">
        <f aca="false">C39+C206+C320+C375+C514+C570+C626+C655+C683</f>
        <v>57609.4</v>
      </c>
      <c r="D711" s="54" t="n">
        <f aca="false">ROUND(E711*1000/C711,1)</f>
        <v>8383.8</v>
      </c>
      <c r="E711" s="54" t="n">
        <f aca="false">E39+E206+E320+E375+E514+E570+E626+E655+E683</f>
        <v>482986.988545323</v>
      </c>
      <c r="F711" s="54" t="n">
        <f aca="false">F39+F206+F320+F375+F514+F570+F626+F655+F683</f>
        <v>103050</v>
      </c>
      <c r="G711" s="54" t="n">
        <f aca="false">G39+G206+G320+G375+G514+G570+G626+G655+G683</f>
        <v>59370</v>
      </c>
      <c r="H711" s="54" t="n">
        <f aca="false">ROUND(I711*1000/G711,1)</f>
        <v>8595.1</v>
      </c>
      <c r="I711" s="54" t="n">
        <f aca="false">I39+I206+I320+I375+I514+I570+I626+I655+I683</f>
        <v>510292.71924138</v>
      </c>
      <c r="J711" s="54" t="n">
        <f aca="false">D711</f>
        <v>8383.8</v>
      </c>
      <c r="K711" s="54" t="n">
        <f aca="false">K39+K206+K320+K375+K514+K570+K626+K655+K683</f>
        <v>487851.7973325</v>
      </c>
      <c r="L711" s="54" t="n">
        <f aca="false">ROUND(K711/E711*100,1)</f>
        <v>101</v>
      </c>
      <c r="M711" s="57" t="s">
        <v>52</v>
      </c>
      <c r="N711" s="54" t="n">
        <f aca="false">N39+N206+N320+N375+N514+N570+N626+N655+N683</f>
        <v>106050</v>
      </c>
      <c r="O711" s="54" t="n">
        <f aca="false">O39+O206+O320+O375+O514+O570+O626+O655+O683</f>
        <v>59950</v>
      </c>
      <c r="P711" s="54" t="n">
        <f aca="false">ROUND(Q711*1000/O711,1)</f>
        <v>9103.1</v>
      </c>
      <c r="Q711" s="54" t="n">
        <f aca="false">Q39+Q206+Q320+Q375+Q514+Q570+Q626+Q655+Q683</f>
        <v>545728.609384977</v>
      </c>
      <c r="R711" s="54" t="n">
        <f aca="false">H711</f>
        <v>8595.1</v>
      </c>
      <c r="S711" s="54" t="n">
        <f aca="false">S39+S206+S320+S375+S514+S570+S626+S655+S683</f>
        <v>515812.20798202</v>
      </c>
      <c r="T711" s="54" t="n">
        <f aca="false">ROUND(S711/I711*100,1)</f>
        <v>101.1</v>
      </c>
      <c r="U711" s="54" t="n">
        <f aca="false">U39+U206+U320+U375+U514+U570+U626+U655+U683</f>
        <v>109180</v>
      </c>
      <c r="V711" s="54" t="n">
        <f aca="false">V39+V206+V320+V375+V514+V570+V626+V655+V683</f>
        <v>61550</v>
      </c>
      <c r="W711" s="54" t="n">
        <f aca="false">ROUND(X711*1000/V711,1)</f>
        <v>9536.9</v>
      </c>
      <c r="X711" s="54" t="n">
        <f aca="false">X39+X206+X320+X375+X514+X570+X626+X655+X683</f>
        <v>586998.064393223</v>
      </c>
      <c r="Y711" s="54" t="n">
        <f aca="false">P711</f>
        <v>9103.1</v>
      </c>
      <c r="Z711" s="54" t="n">
        <f aca="false">Z39+Z206+Z320+Z375+Z514+Z570+Z626+Z655+Z683</f>
        <v>560112.649764526</v>
      </c>
      <c r="AA711" s="54" t="n">
        <f aca="false">ROUND(Z711/Q711*100,1)</f>
        <v>102.6</v>
      </c>
      <c r="AB711" s="57" t="s">
        <v>52</v>
      </c>
      <c r="AC711" s="54" t="n">
        <f aca="false">AC39+AC206+AC320+AC375+AC514+AC570+AC626+AC655+AC683</f>
        <v>109200</v>
      </c>
      <c r="AD711" s="54" t="n">
        <f aca="false">AD39+AD206+AD320+AD375+AD514+AD570+AD626+AD655+AD683</f>
        <v>63700</v>
      </c>
      <c r="AE711" s="54" t="n">
        <f aca="false">ROUND(AF711*1000/AD711,1)</f>
        <v>9919.6</v>
      </c>
      <c r="AF711" s="54" t="n">
        <f aca="false">AF39+AF206+AF320+AF375+AF514+AF570+AF626+AF655+AF683</f>
        <v>631878.436750124</v>
      </c>
      <c r="AG711" s="54" t="n">
        <f aca="false">W711</f>
        <v>9536.9</v>
      </c>
      <c r="AH711" s="54" t="n">
        <f aca="false">AH39+AH206+AH320+AH375+AH514+AH570+AH626+AH655+AH683</f>
        <v>607574.991490504</v>
      </c>
      <c r="AI711" s="54" t="n">
        <f aca="false">ROUND(AH711/X711*100,1)</f>
        <v>103.5</v>
      </c>
    </row>
    <row r="712" customFormat="false" ht="25.5" hidden="false" customHeight="false" outlineLevel="0" collapsed="false">
      <c r="A712" s="78" t="s">
        <v>53</v>
      </c>
      <c r="B712" s="54" t="n">
        <f aca="false">B40+B207+B321+B376+B515+B571+B627+B656+B684</f>
        <v>169246</v>
      </c>
      <c r="C712" s="54" t="n">
        <f aca="false">C40+C207+C321+C376+C515+C571+C627+C656+C684</f>
        <v>109396.1</v>
      </c>
      <c r="D712" s="54" t="n">
        <f aca="false">ROUND(E712*1000/C712,1)</f>
        <v>3017.3</v>
      </c>
      <c r="E712" s="54" t="n">
        <f aca="false">E40+E207+E321+E376+E515+E571+E627+E656+E684</f>
        <v>330077.99930992</v>
      </c>
      <c r="F712" s="54" t="n">
        <f aca="false">F40+F207+F321+F376+F515+F571+F627+F656+F684</f>
        <v>197650</v>
      </c>
      <c r="G712" s="54" t="n">
        <f aca="false">G40+G207+G321+G376+G515+G571+G627+G656+G684</f>
        <v>124720</v>
      </c>
      <c r="H712" s="54" t="n">
        <f aca="false">ROUND(I712*1000/G712,1)</f>
        <v>3117.3</v>
      </c>
      <c r="I712" s="54" t="n">
        <f aca="false">I40+I207+I321+I376+I515+I571+I627+I656+I684</f>
        <v>388783.655420916</v>
      </c>
      <c r="J712" s="54" t="n">
        <f aca="false">D712</f>
        <v>3017.3</v>
      </c>
      <c r="K712" s="54" t="n">
        <f aca="false">K40+K207+K321+K376+K515+K571+K627+K656+K684</f>
        <v>371685.10514295</v>
      </c>
      <c r="L712" s="54" t="n">
        <f aca="false">ROUND(K712/E712*100,1)</f>
        <v>112.6</v>
      </c>
      <c r="M712" s="78" t="s">
        <v>53</v>
      </c>
      <c r="N712" s="54" t="n">
        <f aca="false">N40+N207+N321+N376+N515+N571+N627+N656+N684</f>
        <v>192800</v>
      </c>
      <c r="O712" s="54" t="n">
        <f aca="false">O40+O207+O321+O376+O515+O571+O627+O656+O684</f>
        <v>127800</v>
      </c>
      <c r="P712" s="54" t="n">
        <f aca="false">ROUND(Q712*1000/O712,1)</f>
        <v>3296.4</v>
      </c>
      <c r="Q712" s="54" t="n">
        <f aca="false">Q40+Q207+Q321+Q376+Q515+Q571+Q627+Q656+Q684</f>
        <v>421285.632817039</v>
      </c>
      <c r="R712" s="54" t="n">
        <f aca="false">H712</f>
        <v>3117.3</v>
      </c>
      <c r="S712" s="54" t="n">
        <f aca="false">S40+S207+S321+S376+S515+S571+S627+S656+S684</f>
        <v>398190.8484093</v>
      </c>
      <c r="T712" s="54" t="n">
        <f aca="false">ROUND(S712/I712*100,1)</f>
        <v>102.4</v>
      </c>
      <c r="U712" s="54" t="n">
        <f aca="false">U40+U207+U321+U376+U515+U571+U627+U656+U684</f>
        <v>194850</v>
      </c>
      <c r="V712" s="54" t="n">
        <f aca="false">V40+V207+V321+V376+V515+V571+V627+V656+V684</f>
        <v>129950</v>
      </c>
      <c r="W712" s="54" t="n">
        <f aca="false">ROUND(X712*1000/V712,1)</f>
        <v>3454.2</v>
      </c>
      <c r="X712" s="54" t="n">
        <f aca="false">X40+X207+X321+X376+X515+X571+X627+X656+X684</f>
        <v>448877.856226641</v>
      </c>
      <c r="Y712" s="54" t="n">
        <f aca="false">P712</f>
        <v>3296.4</v>
      </c>
      <c r="Z712" s="54" t="n">
        <f aca="false">Z40+Z207+Z321+Z376+Z515+Z571+Z627+Z656+Z684</f>
        <v>428319.634720077</v>
      </c>
      <c r="AA712" s="54" t="n">
        <f aca="false">ROUND(Z712/Q712*100,1)</f>
        <v>101.7</v>
      </c>
      <c r="AB712" s="78" t="s">
        <v>53</v>
      </c>
      <c r="AC712" s="54" t="n">
        <f aca="false">AC40+AC207+AC321+AC376+AC515+AC571+AC627+AC656+AC684</f>
        <v>209300</v>
      </c>
      <c r="AD712" s="54" t="n">
        <f aca="false">AD40+AD207+AD321+AD376+AD515+AD571+AD627+AD656+AD684</f>
        <v>131600</v>
      </c>
      <c r="AE712" s="54" t="n">
        <f aca="false">ROUND(AF712*1000/AD712,1)</f>
        <v>3593.6</v>
      </c>
      <c r="AF712" s="54" t="n">
        <f aca="false">AF40+AF207+AF321+AF376+AF515+AF571+AF627+AF656+AF684</f>
        <v>472917.902792035</v>
      </c>
      <c r="AG712" s="54" t="n">
        <f aca="false">W712</f>
        <v>3454.2</v>
      </c>
      <c r="AH712" s="54" t="n">
        <f aca="false">AH40+AH207+AH321+AH376+AH515+AH571+AH627+AH656+AH684</f>
        <v>454729.864992342</v>
      </c>
      <c r="AI712" s="54" t="n">
        <f aca="false">ROUND(AH712/X712*100,1)</f>
        <v>101.3</v>
      </c>
    </row>
    <row r="713" customFormat="false" ht="12.75" hidden="false" customHeight="false" outlineLevel="0" collapsed="false">
      <c r="A713" s="78" t="s">
        <v>54</v>
      </c>
      <c r="B713" s="54" t="n">
        <f aca="false">B41+B208+B322+B377+B516+B572+B628+B657+B685</f>
        <v>6445</v>
      </c>
      <c r="C713" s="54" t="n">
        <f aca="false">C41+C208+C322+C377+C516+C572+C628+C657+C685</f>
        <v>6987.5</v>
      </c>
      <c r="D713" s="54" t="n">
        <f aca="false">ROUND(E713*1000/C713,1)</f>
        <v>21532.7</v>
      </c>
      <c r="E713" s="54" t="n">
        <f aca="false">E41+E208+E322+E377+E516+E572+E628+E657+E685</f>
        <v>150459.999956947</v>
      </c>
      <c r="F713" s="54" t="n">
        <f aca="false">F41+F208+F322+F377+F516+F572+F628+F657+F685</f>
        <v>9800</v>
      </c>
      <c r="G713" s="54" t="n">
        <f aca="false">G41+G208+G322+G377+G516+G572+G628+G657+G685</f>
        <v>2330</v>
      </c>
      <c r="H713" s="54" t="n">
        <f aca="false">ROUND(I713*1000/G713,1)</f>
        <v>21921.2</v>
      </c>
      <c r="I713" s="54" t="n">
        <f aca="false">I41+I208+I322+I377+I516+I572+I628+I657+I685</f>
        <v>51076.464663346</v>
      </c>
      <c r="J713" s="54" t="n">
        <f aca="false">D713</f>
        <v>21532.7</v>
      </c>
      <c r="K713" s="54" t="n">
        <f aca="false">K41+K208+K322+K377+K516+K572+K628+K657+K685</f>
        <v>48830.2381673</v>
      </c>
      <c r="L713" s="54" t="n">
        <f aca="false">ROUND(K713/E713*100,1)</f>
        <v>32.5</v>
      </c>
      <c r="M713" s="78" t="s">
        <v>54</v>
      </c>
      <c r="N713" s="54" t="n">
        <f aca="false">N41+N208+N322+N377+N516+N572+N628+N657+N685</f>
        <v>9100</v>
      </c>
      <c r="O713" s="54" t="n">
        <f aca="false">O41+O208+O322+O377+O516+O572+O628+O657+O685</f>
        <v>2400</v>
      </c>
      <c r="P713" s="54" t="n">
        <f aca="false">ROUND(Q713*1000/O713,1)</f>
        <v>23159</v>
      </c>
      <c r="Q713" s="54" t="n">
        <f aca="false">Q41+Q208+Q322+Q377+Q516+Q572+Q628+Q657+Q685</f>
        <v>55581.4827658201</v>
      </c>
      <c r="R713" s="54" t="n">
        <f aca="false">H713</f>
        <v>21921.2</v>
      </c>
      <c r="S713" s="54" t="n">
        <f aca="false">S41+S208+S322+S377+S516+S572+S628+S657+S685</f>
        <v>52534.501663346</v>
      </c>
      <c r="T713" s="54" t="n">
        <f aca="false">ROUND(S713/I713*100,1)</f>
        <v>102.9</v>
      </c>
      <c r="U713" s="54" t="n">
        <f aca="false">U41+U208+U322+U377+U516+U572+U628+U657+U685</f>
        <v>10590</v>
      </c>
      <c r="V713" s="54" t="n">
        <f aca="false">V41+V208+V322+V377+V516+V572+V628+V657+V685</f>
        <v>2450</v>
      </c>
      <c r="W713" s="54" t="n">
        <f aca="false">ROUND(X713*1000/V713,1)</f>
        <v>24298.8</v>
      </c>
      <c r="X713" s="54" t="n">
        <f aca="false">X41+X208+X322+X377+X516+X572+X628+X657+X685</f>
        <v>59531.9432770494</v>
      </c>
      <c r="Y713" s="54" t="n">
        <f aca="false">P713</f>
        <v>23159</v>
      </c>
      <c r="Z713" s="54" t="n">
        <f aca="false">Z41+Z208+Z322+Z377+Z516+Z572+Z628+Z657+Z685</f>
        <v>56805.3022490929</v>
      </c>
      <c r="AA713" s="54" t="n">
        <f aca="false">ROUND(Z713/Q713*100,1)</f>
        <v>102.2</v>
      </c>
      <c r="AB713" s="78" t="s">
        <v>54</v>
      </c>
      <c r="AC713" s="54" t="n">
        <f aca="false">AC41+AC208+AC322+AC377+AC516+AC572+AC628+AC657+AC685</f>
        <v>9470</v>
      </c>
      <c r="AD713" s="54" t="n">
        <f aca="false">AD41+AD208+AD322+AD377+AD516+AD572+AD628+AD657+AD685</f>
        <v>2450</v>
      </c>
      <c r="AE713" s="54" t="n">
        <f aca="false">ROUND(AF713*1000/AD713,1)</f>
        <v>25270.7</v>
      </c>
      <c r="AF713" s="54" t="n">
        <f aca="false">AF41+AF208+AF322+AF377+AF516+AF572+AF628+AF657+AF685</f>
        <v>61913.1859681314</v>
      </c>
      <c r="AG713" s="54" t="n">
        <f aca="false">W713</f>
        <v>24298.8</v>
      </c>
      <c r="AH713" s="54" t="n">
        <f aca="false">AH41+AH208+AH322+AH377+AH516+AH572+AH628+AH657+AH685</f>
        <v>59531.9432770494</v>
      </c>
      <c r="AI713" s="54" t="n">
        <f aca="false">ROUND(AH713/X713*100,1)</f>
        <v>100</v>
      </c>
    </row>
    <row r="714" customFormat="false" ht="12.75" hidden="false" customHeight="false" outlineLevel="0" collapsed="false">
      <c r="A714" s="78" t="s">
        <v>55</v>
      </c>
      <c r="B714" s="54" t="n">
        <f aca="false">B42+B209+B323+B378+B517+B573+B629+B658+B686</f>
        <v>4119</v>
      </c>
      <c r="C714" s="54" t="n">
        <f aca="false">C42+C209+C323+C378+C517+C573+C629+C658+C686</f>
        <v>1269.9</v>
      </c>
      <c r="D714" s="54" t="n">
        <f aca="false">ROUND(E714*1000/C714,1)</f>
        <v>20104.7</v>
      </c>
      <c r="E714" s="54" t="n">
        <f aca="false">E42+E209+E323+E378+E517+E573+E629+E658+E686</f>
        <v>25530.999823992</v>
      </c>
      <c r="F714" s="54" t="n">
        <f aca="false">F42+F209+F323+F378+F517+F573+F629+F658+F686</f>
        <v>6530</v>
      </c>
      <c r="G714" s="54" t="n">
        <f aca="false">G42+G209+G323+G378+G517+G573+G629+G658+G686</f>
        <v>1120</v>
      </c>
      <c r="H714" s="54" t="n">
        <f aca="false">ROUND(I714*1000/G714,1)</f>
        <v>21779.6</v>
      </c>
      <c r="I714" s="54" t="n">
        <f aca="false">I42+I209+I323+I378+I517+I573+I629+I658+I686</f>
        <v>24393.1980128</v>
      </c>
      <c r="J714" s="54" t="n">
        <f aca="false">D714</f>
        <v>20104.7</v>
      </c>
      <c r="K714" s="54" t="n">
        <f aca="false">K42+K209+K323+K378+K517+K573+K629+K658+K686</f>
        <v>23320.452888</v>
      </c>
      <c r="L714" s="54" t="n">
        <f aca="false">ROUND(K714/E714*100,1)</f>
        <v>91.3</v>
      </c>
      <c r="M714" s="78" t="s">
        <v>55</v>
      </c>
      <c r="N714" s="54" t="n">
        <f aca="false">N42+N209+N323+N378+N517+N573+N629+N658+N686</f>
        <v>6800</v>
      </c>
      <c r="O714" s="54" t="n">
        <f aca="false">O42+O209+O323+O378+O517+O573+O629+O658+O686</f>
        <v>1100</v>
      </c>
      <c r="P714" s="54" t="n">
        <f aca="false">ROUND(Q714*1000/O714,1)</f>
        <v>23048.7</v>
      </c>
      <c r="Q714" s="54" t="n">
        <f aca="false">Q42+Q209+Q323+Q378+Q517+Q573+Q629+Q658+Q686</f>
        <v>25353.5659404293</v>
      </c>
      <c r="R714" s="54" t="n">
        <f aca="false">H714</f>
        <v>21779.6</v>
      </c>
      <c r="S714" s="54" t="n">
        <f aca="false">S42+S209+S323+S378+S517+S573+S629+S658+S686</f>
        <v>23963.67397016</v>
      </c>
      <c r="T714" s="54" t="n">
        <f aca="false">ROUND(S714/I714*100,1)</f>
        <v>98.2</v>
      </c>
      <c r="U714" s="54" t="n">
        <f aca="false">U42+U209+U323+U378+U517+U573+U629+U658+U686</f>
        <v>6570</v>
      </c>
      <c r="V714" s="54" t="n">
        <f aca="false">V42+V209+V323+V378+V517+V573+V629+V658+V686</f>
        <v>1100</v>
      </c>
      <c r="W714" s="54" t="n">
        <f aca="false">ROUND(X714*1000/V714,1)</f>
        <v>24214.3</v>
      </c>
      <c r="X714" s="54" t="n">
        <f aca="false">X42+X209+X323+X378+X517+X573+X629+X658+X686</f>
        <v>26635.7714516644</v>
      </c>
      <c r="Y714" s="54" t="n">
        <f aca="false">P714</f>
        <v>23048.7</v>
      </c>
      <c r="Z714" s="54" t="n">
        <f aca="false">Z42+Z209+Z323+Z378+Z517+Z573+Z629+Z658+Z686</f>
        <v>25415.8143775424</v>
      </c>
      <c r="AA714" s="54" t="n">
        <f aca="false">ROUND(Z714/Q714*100,1)</f>
        <v>100.2</v>
      </c>
      <c r="AB714" s="78" t="s">
        <v>55</v>
      </c>
      <c r="AC714" s="54" t="n">
        <f aca="false">AC42+AC209+AC323+AC378+AC517+AC573+AC629+AC658+AC686</f>
        <v>6830</v>
      </c>
      <c r="AD714" s="54" t="n">
        <f aca="false">AD42+AD209+AD323+AD378+AD517+AD573+AD629+AD658+AD686</f>
        <v>1300</v>
      </c>
      <c r="AE714" s="54" t="n">
        <f aca="false">ROUND(AF714*1000/AD714,1)</f>
        <v>24596.7</v>
      </c>
      <c r="AF714" s="54" t="n">
        <f aca="false">AF42+AF209+AF323+AF378+AF517+AF573+AF629+AF658+AF686</f>
        <v>31975.7375292716</v>
      </c>
      <c r="AG714" s="54" t="n">
        <f aca="false">W714</f>
        <v>24214.3</v>
      </c>
      <c r="AH714" s="54" t="n">
        <f aca="false">AH42+AH209+AH323+AH378+AH517+AH573+AH629+AH658+AH686</f>
        <v>30745.8972396843</v>
      </c>
      <c r="AI714" s="54" t="n">
        <f aca="false">ROUND(AH714/X714*100,1)</f>
        <v>115.4</v>
      </c>
    </row>
    <row r="715" customFormat="false" ht="12.75" hidden="false" customHeight="false" outlineLevel="0" collapsed="false">
      <c r="A715" s="78" t="s">
        <v>56</v>
      </c>
      <c r="B715" s="54" t="n">
        <f aca="false">B43+B210+B324+B379+B518+B574+B630+B659+B687</f>
        <v>4401.4</v>
      </c>
      <c r="C715" s="54" t="n">
        <f aca="false">C43+C210+C324+C379+C518+C574+C630+C659+C687</f>
        <v>3414.9</v>
      </c>
      <c r="D715" s="54" t="n">
        <f aca="false">ROUND(E715*1000/C715,1)</f>
        <v>17326.4</v>
      </c>
      <c r="E715" s="54" t="n">
        <f aca="false">E43+E210+E324+E379+E518+E574+E630+E659+E687</f>
        <v>59167.999981081</v>
      </c>
      <c r="F715" s="54" t="n">
        <f aca="false">F43+F210+F324+F379+F518+F574+F630+F659+F687</f>
        <v>3647</v>
      </c>
      <c r="G715" s="54" t="n">
        <f aca="false">G43+G210+G324+G379+G518+G574+G630+G659+G687</f>
        <v>3038</v>
      </c>
      <c r="H715" s="54" t="n">
        <f aca="false">ROUND(I715*1000/G715,1)</f>
        <v>18031.8</v>
      </c>
      <c r="I715" s="54" t="n">
        <f aca="false">I43+I210+I324+I379+I518+I574+I630+I659+I687</f>
        <v>54780.6385597034</v>
      </c>
      <c r="J715" s="54" t="n">
        <f aca="false">D715</f>
        <v>17326.4</v>
      </c>
      <c r="K715" s="54" t="n">
        <f aca="false">K43+K210+K324+K379+K518+K574+K630+K659+K687</f>
        <v>52371.57340757</v>
      </c>
      <c r="L715" s="54" t="n">
        <f aca="false">ROUND(K715/E715*100,1)</f>
        <v>88.5</v>
      </c>
      <c r="M715" s="78" t="s">
        <v>56</v>
      </c>
      <c r="N715" s="54" t="n">
        <f aca="false">N43+N210+N324+N379+N518+N574+N630+N659+N687</f>
        <v>3647</v>
      </c>
      <c r="O715" s="54" t="n">
        <f aca="false">O43+O210+O324+O379+O518+O574+O630+O659+O687</f>
        <v>3038</v>
      </c>
      <c r="P715" s="54" t="n">
        <f aca="false">ROUND(Q715*1000/O715,1)</f>
        <v>19077.6</v>
      </c>
      <c r="Q715" s="54" t="n">
        <f aca="false">Q43+Q210+Q324+Q379+Q518+Q574+Q630+Q659+Q687</f>
        <v>57957.8732169662</v>
      </c>
      <c r="R715" s="54" t="n">
        <f aca="false">H715</f>
        <v>18031.8</v>
      </c>
      <c r="S715" s="54" t="n">
        <f aca="false">S43+S210+S324+S379+S518+S574+S630+S659+S687</f>
        <v>54780.6385597034</v>
      </c>
      <c r="T715" s="54" t="n">
        <f aca="false">ROUND(S715/I715*100,1)</f>
        <v>100</v>
      </c>
      <c r="U715" s="54" t="n">
        <f aca="false">U43+U210+U324+U379+U518+U574+U630+U659+U687</f>
        <v>3647</v>
      </c>
      <c r="V715" s="54" t="n">
        <f aca="false">V43+V210+V324+V379+V518+V574+V630+V659+V687</f>
        <v>3038</v>
      </c>
      <c r="W715" s="54" t="n">
        <f aca="false">ROUND(X715*1000/V715,1)</f>
        <v>19993.4</v>
      </c>
      <c r="X715" s="54" t="n">
        <f aca="false">X43+X210+X324+X379+X518+X574+X630+X659+X687</f>
        <v>60739.8327353805</v>
      </c>
      <c r="Y715" s="54" t="n">
        <f aca="false">P715</f>
        <v>19077.6</v>
      </c>
      <c r="Z715" s="54" t="n">
        <f aca="false">Z43+Z210+Z324+Z379+Z518+Z574+Z630+Z659+Z687</f>
        <v>57957.8732169662</v>
      </c>
      <c r="AA715" s="54" t="n">
        <f aca="false">ROUND(Z715/Q715*100,1)</f>
        <v>100</v>
      </c>
      <c r="AB715" s="78" t="s">
        <v>56</v>
      </c>
      <c r="AC715" s="54" t="n">
        <f aca="false">AC43+AC210+AC324+AC379+AC518+AC574+AC630+AC659+AC687</f>
        <v>3647</v>
      </c>
      <c r="AD715" s="54" t="n">
        <f aca="false">AD43+AD210+AD324+AD379+AD518+AD574+AD630+AD659+AD687</f>
        <v>3038</v>
      </c>
      <c r="AE715" s="54" t="n">
        <f aca="false">ROUND(AF715*1000/AD715,1)</f>
        <v>20793.1</v>
      </c>
      <c r="AF715" s="54" t="n">
        <f aca="false">AF43+AF210+AF324+AF379+AF518+AF574+AF630+AF659+AF687</f>
        <v>63169.4162007958</v>
      </c>
      <c r="AG715" s="54" t="n">
        <f aca="false">W715</f>
        <v>19993.4</v>
      </c>
      <c r="AH715" s="54" t="n">
        <f aca="false">AH43+AH210+AH324+AH379+AH518+AH574+AH630+AH659+AH687</f>
        <v>60739.8327353805</v>
      </c>
      <c r="AI715" s="54" t="n">
        <f aca="false">ROUND(AH715/X715*100,1)</f>
        <v>100</v>
      </c>
    </row>
    <row r="716" customFormat="false" ht="12.75" hidden="false" customHeight="false" outlineLevel="0" collapsed="false">
      <c r="A716" s="78" t="s">
        <v>57</v>
      </c>
      <c r="B716" s="54" t="n">
        <f aca="false">B44+B211+B325+B380+B519+B575+B631+B660+B688</f>
        <v>229.2</v>
      </c>
      <c r="C716" s="54" t="n">
        <f aca="false">C44+C211+C325+C380+C519+C575+C631+C660+C688</f>
        <v>175.5</v>
      </c>
      <c r="D716" s="54" t="n">
        <f aca="false">ROUND(E716*1000/C716,1)</f>
        <v>79601.1</v>
      </c>
      <c r="E716" s="54" t="n">
        <f aca="false">E44+E211+E325+E380+E519+E575+E631+E660+E688</f>
        <v>13970.000021726</v>
      </c>
      <c r="F716" s="54" t="n">
        <f aca="false">F44+F211+F325+F380+F519+F575+F631+F660+F688</f>
        <v>202.4</v>
      </c>
      <c r="G716" s="54" t="n">
        <f aca="false">G44+G211+G325+G380+G519+G575+G631+G660+G688</f>
        <v>100.5</v>
      </c>
      <c r="H716" s="54" t="n">
        <f aca="false">ROUND(I716*1000/G716,1)</f>
        <v>85889.6</v>
      </c>
      <c r="I716" s="54" t="n">
        <f aca="false">I44+I211+I325+I380+I519+I575+I631+I660+I688</f>
        <v>8631.90910119</v>
      </c>
      <c r="J716" s="54" t="n">
        <f aca="false">D716</f>
        <v>79601.1</v>
      </c>
      <c r="K716" s="54" t="n">
        <f aca="false">K44+K211+K325+K380+K519+K575+K631+K660+K688</f>
        <v>8252.30321729</v>
      </c>
      <c r="L716" s="54" t="n">
        <f aca="false">ROUND(K716/E716*100,1)</f>
        <v>59.1</v>
      </c>
      <c r="M716" s="78" t="s">
        <v>57</v>
      </c>
      <c r="N716" s="54" t="n">
        <f aca="false">N44+N211+N325+N380+N519+N575+N631+N660+N688</f>
        <v>202.4</v>
      </c>
      <c r="O716" s="54" t="n">
        <f aca="false">O44+O211+O325+O380+O519+O575+O631+O660+O688</f>
        <v>101</v>
      </c>
      <c r="P716" s="54" t="n">
        <f aca="false">ROUND(Q716*1000/O716,1)</f>
        <v>90871.4</v>
      </c>
      <c r="Q716" s="54" t="n">
        <f aca="false">Q44+Q211+Q325+Q380+Q519+Q575+Q631+Q660+Q688</f>
        <v>9178.00703925902</v>
      </c>
      <c r="R716" s="54" t="n">
        <f aca="false">H716</f>
        <v>85889.6</v>
      </c>
      <c r="S716" s="54" t="n">
        <f aca="false">S44+S211+S325+S380+S519+S575+S631+S660+S688</f>
        <v>8674.86370119</v>
      </c>
      <c r="T716" s="54" t="n">
        <f aca="false">ROUND(S716/I716*100,1)</f>
        <v>100.5</v>
      </c>
      <c r="U716" s="54" t="n">
        <f aca="false">U44+U211+U325+U380+U519+U575+U631+U660+U688</f>
        <v>202.4</v>
      </c>
      <c r="V716" s="54" t="n">
        <f aca="false">V44+V211+V325+V380+V519+V575+V631+V660+V688</f>
        <v>101.5</v>
      </c>
      <c r="W716" s="54" t="n">
        <f aca="false">ROUND(X716*1000/V716,1)</f>
        <v>95233.3</v>
      </c>
      <c r="X716" s="54" t="n">
        <f aca="false">X44+X211+X325+X380+X519+X575+X631+X660+X688</f>
        <v>9666.17774714345</v>
      </c>
      <c r="Y716" s="54" t="n">
        <f aca="false">P716</f>
        <v>90871.4</v>
      </c>
      <c r="Z716" s="54" t="n">
        <f aca="false">Z44+Z211+Z325+Z380+Z519+Z575+Z631+Z660+Z688</f>
        <v>9223.45298925902</v>
      </c>
      <c r="AA716" s="54" t="n">
        <f aca="false">ROUND(Z716/Q716*100,1)</f>
        <v>100.5</v>
      </c>
      <c r="AB716" s="78" t="s">
        <v>57</v>
      </c>
      <c r="AC716" s="54" t="n">
        <f aca="false">AC44+AC211+AC325+AC380+AC519+AC575+AC631+AC660+AC688</f>
        <v>202.4</v>
      </c>
      <c r="AD716" s="54" t="n">
        <f aca="false">AD44+AD211+AD325+AD380+AD519+AD575+AD631+AD660+AD688</f>
        <v>102</v>
      </c>
      <c r="AE716" s="54" t="n">
        <f aca="false">ROUND(AF716*1000/AD716,1)</f>
        <v>99042.7</v>
      </c>
      <c r="AF716" s="54" t="n">
        <f aca="false">AF44+AF211+AF325+AF380+AF519+AF575+AF631+AF660+AF688</f>
        <v>10102.3576010292</v>
      </c>
      <c r="AG716" s="54" t="n">
        <f aca="false">W716</f>
        <v>95233.3</v>
      </c>
      <c r="AH716" s="54" t="n">
        <f aca="false">AH44+AH211+AH325+AH380+AH519+AH575+AH631+AH660+AH688</f>
        <v>9713.80509714345</v>
      </c>
      <c r="AI716" s="54" t="n">
        <f aca="false">ROUND(AH716/X716*100,1)</f>
        <v>100.5</v>
      </c>
    </row>
    <row r="717" customFormat="false" ht="12.75" hidden="false" customHeight="false" outlineLevel="0" collapsed="false">
      <c r="A717" s="78" t="s">
        <v>58</v>
      </c>
      <c r="B717" s="54" t="n">
        <f aca="false">B45+B212+B326+B381+B520+B576+B632+B661+B689</f>
        <v>0</v>
      </c>
      <c r="C717" s="54" t="n">
        <f aca="false">C45+C212+C326+C381+C520+C576+C632+C661+C689</f>
        <v>0</v>
      </c>
      <c r="D717" s="54" t="e">
        <f aca="false">ROUND(E717*1000/C717,1)</f>
        <v>#DIV/0!</v>
      </c>
      <c r="E717" s="54" t="n">
        <f aca="false">E45+E212+E326+E381+E520+E576+E632+E661+E689</f>
        <v>0</v>
      </c>
      <c r="F717" s="54" t="n">
        <f aca="false">F45+F212+F326+F381+F520+F576+F632+F661+F689</f>
        <v>0</v>
      </c>
      <c r="G717" s="54" t="n">
        <f aca="false">G45+G212+G326+G381+G520+G576+G632+G661+G689</f>
        <v>0</v>
      </c>
      <c r="H717" s="54" t="e">
        <f aca="false">ROUND(I717*1000/G717,1)</f>
        <v>#DIV/0!</v>
      </c>
      <c r="I717" s="54" t="n">
        <f aca="false">I45+I212+I326+I381+I520+I576+I632+I661+I689</f>
        <v>0</v>
      </c>
      <c r="J717" s="54" t="e">
        <f aca="false">D717</f>
        <v>#DIV/0!</v>
      </c>
      <c r="K717" s="54" t="n">
        <f aca="false">K45+K212+K326+K381+K520+K576+K632+K661+K689</f>
        <v>0</v>
      </c>
      <c r="L717" s="54" t="e">
        <f aca="false">ROUND(K717/E717*100,1)</f>
        <v>#DIV/0!</v>
      </c>
      <c r="M717" s="78" t="s">
        <v>58</v>
      </c>
      <c r="N717" s="54" t="n">
        <f aca="false">N45+N212+N326+N381+N520+N576+N632+N661+N689</f>
        <v>0</v>
      </c>
      <c r="O717" s="54" t="n">
        <f aca="false">O45+O212+O326+O381+O520+O576+O632+O661+O689</f>
        <v>0</v>
      </c>
      <c r="P717" s="54" t="e">
        <f aca="false">ROUND(Q717*1000/O717,1)</f>
        <v>#DIV/0!</v>
      </c>
      <c r="Q717" s="54" t="n">
        <f aca="false">Q45+Q212+Q326+Q381+Q520+Q576+Q632+Q661+Q689</f>
        <v>0</v>
      </c>
      <c r="R717" s="54" t="e">
        <f aca="false">H717</f>
        <v>#DIV/0!</v>
      </c>
      <c r="S717" s="54" t="n">
        <f aca="false">S45+S212+S326+S381+S520+S576+S632+S661+S689</f>
        <v>0</v>
      </c>
      <c r="T717" s="54" t="e">
        <f aca="false">ROUND(S717/I717*100,1)</f>
        <v>#DIV/0!</v>
      </c>
      <c r="U717" s="54" t="n">
        <f aca="false">U45+U212+U326+U381+U520+U576+U632+U661+U689</f>
        <v>0</v>
      </c>
      <c r="V717" s="54" t="n">
        <f aca="false">V45+V212+V326+V381+V520+V576+V632+V661+V689</f>
        <v>0</v>
      </c>
      <c r="W717" s="54" t="e">
        <f aca="false">ROUND(X717*1000/V717,1)</f>
        <v>#DIV/0!</v>
      </c>
      <c r="X717" s="54" t="n">
        <f aca="false">X45+X212+X326+X381+X520+X576+X632+X661+X689</f>
        <v>0</v>
      </c>
      <c r="Y717" s="54" t="e">
        <f aca="false">P717</f>
        <v>#DIV/0!</v>
      </c>
      <c r="Z717" s="54" t="n">
        <f aca="false">Z45+Z212+Z326+Z381+Z520+Z576+Z632+Z661+Z689</f>
        <v>0</v>
      </c>
      <c r="AA717" s="54" t="e">
        <f aca="false">ROUND(Z717/Q717*100,1)</f>
        <v>#DIV/0!</v>
      </c>
      <c r="AB717" s="78" t="s">
        <v>58</v>
      </c>
      <c r="AC717" s="54" t="n">
        <f aca="false">AC45+AC212+AC326+AC381+AC520+AC576+AC632+AC661+AC689</f>
        <v>0</v>
      </c>
      <c r="AD717" s="54" t="n">
        <f aca="false">AD45+AD212+AD326+AD381+AD520+AD576+AD632+AD661+AD689</f>
        <v>0</v>
      </c>
      <c r="AE717" s="54" t="e">
        <f aca="false">ROUND(AF717*1000/AD717,1)</f>
        <v>#DIV/0!</v>
      </c>
      <c r="AF717" s="54" t="n">
        <f aca="false">AF45+AF212+AF326+AF381+AF520+AF576+AF632+AF661+AF689</f>
        <v>0</v>
      </c>
      <c r="AG717" s="54" t="e">
        <f aca="false">W717</f>
        <v>#DIV/0!</v>
      </c>
      <c r="AH717" s="54" t="n">
        <f aca="false">AH45+AH212+AH326+AH381+AH520+AH576+AH632+AH661+AH689</f>
        <v>0</v>
      </c>
      <c r="AI717" s="54" t="e">
        <f aca="false">ROUND(AH717/X717*100,1)</f>
        <v>#DIV/0!</v>
      </c>
    </row>
    <row r="718" customFormat="false" ht="12.75" hidden="false" customHeight="false" outlineLevel="0" collapsed="false">
      <c r="A718" s="78" t="s">
        <v>59</v>
      </c>
      <c r="B718" s="54" t="n">
        <f aca="false">B46+B213+B327+B382+B521+B577+B633+B662+B690</f>
        <v>0</v>
      </c>
      <c r="C718" s="54" t="n">
        <f aca="false">C46+C213+C327+C382+C521+C577+C633+C662+C690</f>
        <v>0</v>
      </c>
      <c r="D718" s="54" t="e">
        <f aca="false">ROUND(E718*1000/C718,1)</f>
        <v>#DIV/0!</v>
      </c>
      <c r="E718" s="54" t="n">
        <f aca="false">E46+E213+E327+E382+E521+E577+E633+E662+E690</f>
        <v>0</v>
      </c>
      <c r="F718" s="54" t="n">
        <f aca="false">F46+F213+F327+F382+F521+F577+F633+F662+F690</f>
        <v>0</v>
      </c>
      <c r="G718" s="54" t="n">
        <f aca="false">G46+G213+G327+G382+G521+G577+G633+G662+G690</f>
        <v>0</v>
      </c>
      <c r="H718" s="54" t="e">
        <f aca="false">ROUND(I718*1000/G718,1)</f>
        <v>#DIV/0!</v>
      </c>
      <c r="I718" s="54" t="n">
        <f aca="false">I46+I213+I327+I382+I521+I577+I633+I662+I690</f>
        <v>0</v>
      </c>
      <c r="J718" s="54" t="e">
        <f aca="false">D718</f>
        <v>#DIV/0!</v>
      </c>
      <c r="K718" s="54" t="n">
        <f aca="false">K46+K213+K327+K382+K521+K577+K633+K662+K690</f>
        <v>0</v>
      </c>
      <c r="L718" s="54" t="e">
        <f aca="false">ROUND(K718/E718*100,1)</f>
        <v>#DIV/0!</v>
      </c>
      <c r="M718" s="78" t="s">
        <v>59</v>
      </c>
      <c r="N718" s="54" t="n">
        <f aca="false">N46+N213+N327+N382+N521+N577+N633+N662+N690</f>
        <v>0</v>
      </c>
      <c r="O718" s="54" t="n">
        <f aca="false">O46+O213+O327+O382+O521+O577+O633+O662+O690</f>
        <v>0</v>
      </c>
      <c r="P718" s="54" t="e">
        <f aca="false">ROUND(Q718*1000/O718,1)</f>
        <v>#DIV/0!</v>
      </c>
      <c r="Q718" s="54" t="n">
        <f aca="false">Q46+Q213+Q327+Q382+Q521+Q577+Q633+Q662+Q690</f>
        <v>0</v>
      </c>
      <c r="R718" s="54" t="e">
        <f aca="false">H718</f>
        <v>#DIV/0!</v>
      </c>
      <c r="S718" s="54" t="n">
        <f aca="false">S46+S213+S327+S382+S521+S577+S633+S662+S690</f>
        <v>0</v>
      </c>
      <c r="T718" s="54" t="e">
        <f aca="false">ROUND(S718/I718*100,1)</f>
        <v>#DIV/0!</v>
      </c>
      <c r="U718" s="54" t="n">
        <f aca="false">U46+U213+U327+U382+U521+U577+U633+U662+U690</f>
        <v>0</v>
      </c>
      <c r="V718" s="54" t="n">
        <f aca="false">V46+V213+V327+V382+V521+V577+V633+V662+V690</f>
        <v>0</v>
      </c>
      <c r="W718" s="54" t="e">
        <f aca="false">ROUND(X718*1000/V718,1)</f>
        <v>#DIV/0!</v>
      </c>
      <c r="X718" s="54" t="n">
        <f aca="false">X46+X213+X327+X382+X521+X577+X633+X662+X690</f>
        <v>0</v>
      </c>
      <c r="Y718" s="54" t="e">
        <f aca="false">P718</f>
        <v>#DIV/0!</v>
      </c>
      <c r="Z718" s="54" t="n">
        <f aca="false">Z46+Z213+Z327+Z382+Z521+Z577+Z633+Z662+Z690</f>
        <v>0</v>
      </c>
      <c r="AA718" s="54" t="e">
        <f aca="false">ROUND(Z718/Q718*100,1)</f>
        <v>#DIV/0!</v>
      </c>
      <c r="AB718" s="78" t="s">
        <v>59</v>
      </c>
      <c r="AC718" s="54" t="n">
        <f aca="false">AC46+AC213+AC327+AC382+AC521+AC577+AC633+AC662+AC690</f>
        <v>0</v>
      </c>
      <c r="AD718" s="54" t="n">
        <f aca="false">AD46+AD213+AD327+AD382+AD521+AD577+AD633+AD662+AD690</f>
        <v>0</v>
      </c>
      <c r="AE718" s="54" t="e">
        <f aca="false">ROUND(AF718*1000/AD718,1)</f>
        <v>#DIV/0!</v>
      </c>
      <c r="AF718" s="54" t="n">
        <f aca="false">AF46+AF213+AF327+AF382+AF521+AF577+AF633+AF662+AF690</f>
        <v>0</v>
      </c>
      <c r="AG718" s="54" t="e">
        <f aca="false">W718</f>
        <v>#DIV/0!</v>
      </c>
      <c r="AH718" s="54" t="n">
        <f aca="false">AH46+AH213+AH327+AH382+AH521+AH577+AH633+AH662+AH690</f>
        <v>0</v>
      </c>
      <c r="AI718" s="54" t="e">
        <f aca="false">ROUND(AH718/X718*100,1)</f>
        <v>#DIV/0!</v>
      </c>
      <c r="AJ718" s="52" t="n">
        <f aca="false">AJ19+AJ74+AJ102+AJ130+AJ158+AJ186+AJ241+AJ271+AJ299+AJ354+AJ410+AJ441+AJ465+AJ549</f>
        <v>0</v>
      </c>
    </row>
    <row r="719" customFormat="false" ht="12.75" hidden="false" customHeight="false" outlineLevel="0" collapsed="false">
      <c r="A719" s="78" t="s">
        <v>60</v>
      </c>
      <c r="B719" s="54" t="n">
        <f aca="false">B47+B214+B328+B383+B522+B578+B634+B663+B691</f>
        <v>0.4</v>
      </c>
      <c r="C719" s="54" t="n">
        <f aca="false">C47+C214+C328+C383+C522+C578+C634+C663+C691</f>
        <v>2.8</v>
      </c>
      <c r="D719" s="54" t="n">
        <f aca="false">ROUND(E719*1000/C719,1)</f>
        <v>61071.4</v>
      </c>
      <c r="E719" s="54" t="n">
        <f aca="false">E47+E214+E328+E383+E522+E578+E634+E663+E691</f>
        <v>171</v>
      </c>
      <c r="F719" s="54" t="n">
        <f aca="false">F47+F214+F328+F383+F522+F578+F634+F663+F691</f>
        <v>0</v>
      </c>
      <c r="G719" s="54" t="n">
        <f aca="false">G47+G214+G328+G383+G522+G578+G634+G663+G691</f>
        <v>0</v>
      </c>
      <c r="H719" s="54" t="e">
        <f aca="false">ROUND(I719*1000/G719,1)</f>
        <v>#DIV/0!</v>
      </c>
      <c r="I719" s="54" t="n">
        <f aca="false">I47+I214+I328+I383+I522+I578+I634+I663+I691</f>
        <v>0</v>
      </c>
      <c r="J719" s="54" t="n">
        <f aca="false">D719</f>
        <v>61071.4</v>
      </c>
      <c r="K719" s="54" t="n">
        <f aca="false">K47+K214+K328+K383+K522+K578+K634+K663+K691</f>
        <v>0</v>
      </c>
      <c r="L719" s="54" t="n">
        <f aca="false">ROUND(K719/E719*100,1)</f>
        <v>0</v>
      </c>
      <c r="M719" s="78" t="s">
        <v>60</v>
      </c>
      <c r="N719" s="54" t="n">
        <f aca="false">N47+N214+N328+N383+N522+N578+N634+N663+N691</f>
        <v>0</v>
      </c>
      <c r="O719" s="54" t="n">
        <f aca="false">O47+O214+O328+O383+O522+O578+O634+O663+O691</f>
        <v>0</v>
      </c>
      <c r="P719" s="54" t="e">
        <f aca="false">ROUND(Q719*1000/O719,1)</f>
        <v>#DIV/0!</v>
      </c>
      <c r="Q719" s="54" t="n">
        <f aca="false">Q47+Q214+Q328+Q383+Q522+Q578+Q634+Q663+Q691</f>
        <v>0</v>
      </c>
      <c r="R719" s="54" t="e">
        <f aca="false">H719</f>
        <v>#DIV/0!</v>
      </c>
      <c r="S719" s="54" t="n">
        <f aca="false">S47+S214+S328+S383+S522+S578+S634+S663+S691</f>
        <v>0</v>
      </c>
      <c r="T719" s="54" t="e">
        <f aca="false">ROUND(S719/I719*100,1)</f>
        <v>#DIV/0!</v>
      </c>
      <c r="U719" s="54" t="n">
        <f aca="false">U47+U214+U328+U383+U522+U578+U634+U663+U691</f>
        <v>0</v>
      </c>
      <c r="V719" s="54" t="n">
        <f aca="false">V47+V214+V328+V383+V522+V578+V634+V663+V691</f>
        <v>0</v>
      </c>
      <c r="W719" s="54" t="e">
        <f aca="false">ROUND(X719*1000/V719,1)</f>
        <v>#DIV/0!</v>
      </c>
      <c r="X719" s="54" t="n">
        <f aca="false">X47+X214+X328+X383+X522+X578+X634+X663+X691</f>
        <v>0</v>
      </c>
      <c r="Y719" s="54" t="e">
        <f aca="false">P719</f>
        <v>#DIV/0!</v>
      </c>
      <c r="Z719" s="54" t="n">
        <f aca="false">Z47+Z214+Z328+Z383+Z522+Z578+Z634+Z663+Z691</f>
        <v>0</v>
      </c>
      <c r="AA719" s="54" t="e">
        <f aca="false">ROUND(Z719/Q719*100,1)</f>
        <v>#DIV/0!</v>
      </c>
      <c r="AB719" s="78" t="s">
        <v>60</v>
      </c>
      <c r="AC719" s="54" t="n">
        <f aca="false">AC47+AC214+AC328+AC383+AC522+AC578+AC634+AC663+AC691</f>
        <v>0</v>
      </c>
      <c r="AD719" s="54" t="n">
        <f aca="false">AD47+AD214+AD328+AD383+AD522+AD578+AD634+AD663+AD691</f>
        <v>0</v>
      </c>
      <c r="AE719" s="54" t="e">
        <f aca="false">ROUND(AF719*1000/AD719,1)</f>
        <v>#DIV/0!</v>
      </c>
      <c r="AF719" s="54" t="n">
        <f aca="false">AF47+AF214+AF328+AF383+AF522+AF578+AF634+AF663+AF691</f>
        <v>0</v>
      </c>
      <c r="AG719" s="54" t="e">
        <f aca="false">W719</f>
        <v>#DIV/0!</v>
      </c>
      <c r="AH719" s="54" t="n">
        <f aca="false">AH47+AH214+AH328+AH383+AH522+AH578+AH634+AH663+AH691</f>
        <v>0</v>
      </c>
      <c r="AI719" s="54" t="e">
        <f aca="false">ROUND(AH719/X719*100,1)</f>
        <v>#DIV/0!</v>
      </c>
    </row>
    <row r="720" customFormat="false" ht="12.75" hidden="false" customHeight="false" outlineLevel="0" collapsed="false">
      <c r="A720" s="92" t="s">
        <v>61</v>
      </c>
      <c r="B720" s="54" t="n">
        <f aca="false">B48+B215+B329+B384+B523+B579+B635+B664+B692</f>
        <v>0</v>
      </c>
      <c r="C720" s="54" t="n">
        <f aca="false">C48+C215+C329+C384+C523+C579+C635+C664+C692</f>
        <v>0</v>
      </c>
      <c r="D720" s="54" t="e">
        <f aca="false">ROUND(E720*1000/C720,1)</f>
        <v>#DIV/0!</v>
      </c>
      <c r="E720" s="54" t="n">
        <f aca="false">E48+E215+E329+E384+E523+E579+E635+E664+E692</f>
        <v>0</v>
      </c>
      <c r="F720" s="54" t="n">
        <f aca="false">F48+F215+F329+F384+F523+F579+F635+F664+F692</f>
        <v>0</v>
      </c>
      <c r="G720" s="54" t="n">
        <f aca="false">G48+G215+G329+G384+G523+G579+G635+G664+G692</f>
        <v>0</v>
      </c>
      <c r="H720" s="54" t="e">
        <f aca="false">ROUND(I720*1000/G720,1)</f>
        <v>#DIV/0!</v>
      </c>
      <c r="I720" s="54" t="n">
        <f aca="false">I48+I215+I329+I384+I523+I579+I635+I664+I692</f>
        <v>0</v>
      </c>
      <c r="J720" s="54" t="e">
        <f aca="false">D720</f>
        <v>#DIV/0!</v>
      </c>
      <c r="K720" s="54" t="n">
        <f aca="false">K48+K215+K329+K384+K523+K579+K635+K664+K692</f>
        <v>0</v>
      </c>
      <c r="L720" s="54" t="e">
        <f aca="false">ROUND(K720/E720*100,1)</f>
        <v>#DIV/0!</v>
      </c>
      <c r="M720" s="92" t="s">
        <v>61</v>
      </c>
      <c r="N720" s="54" t="n">
        <f aca="false">N48+N215+N329+N384+N523+N579+N635+N664+N692</f>
        <v>0</v>
      </c>
      <c r="O720" s="54" t="n">
        <f aca="false">O48+O215+O329+O384+O523+O579+O635+O664+O692</f>
        <v>0</v>
      </c>
      <c r="P720" s="54" t="e">
        <f aca="false">ROUND(Q720*1000/O720,1)</f>
        <v>#DIV/0!</v>
      </c>
      <c r="Q720" s="54" t="n">
        <f aca="false">Q48+Q215+Q329+Q384+Q523+Q579+Q635+Q664+Q692</f>
        <v>0</v>
      </c>
      <c r="R720" s="54" t="e">
        <f aca="false">H720</f>
        <v>#DIV/0!</v>
      </c>
      <c r="S720" s="54" t="n">
        <f aca="false">S48+S215+S329+S384+S523+S579+S635+S664+S692</f>
        <v>0</v>
      </c>
      <c r="T720" s="54" t="e">
        <f aca="false">ROUND(S720/I720*100,1)</f>
        <v>#DIV/0!</v>
      </c>
      <c r="U720" s="54" t="n">
        <f aca="false">U48+U215+U329+U384+U523+U579+U635+U664+U692</f>
        <v>0</v>
      </c>
      <c r="V720" s="54" t="n">
        <f aca="false">V48+V215+V329+V384+V523+V579+V635+V664+V692</f>
        <v>0</v>
      </c>
      <c r="W720" s="54" t="e">
        <f aca="false">ROUND(X720*1000/V720,1)</f>
        <v>#DIV/0!</v>
      </c>
      <c r="X720" s="54" t="n">
        <f aca="false">X48+X215+X329+X384+X523+X579+X635+X664+X692</f>
        <v>0</v>
      </c>
      <c r="Y720" s="54" t="e">
        <f aca="false">P720</f>
        <v>#DIV/0!</v>
      </c>
      <c r="Z720" s="54" t="n">
        <f aca="false">Z48+Z215+Z329+Z384+Z523+Z579+Z635+Z664+Z692</f>
        <v>0</v>
      </c>
      <c r="AA720" s="54" t="e">
        <f aca="false">ROUND(Z720/Q720*100,1)</f>
        <v>#DIV/0!</v>
      </c>
      <c r="AB720" s="92" t="s">
        <v>61</v>
      </c>
      <c r="AC720" s="54" t="n">
        <f aca="false">AC48+AC215+AC329+AC384+AC523+AC579+AC635+AC664+AC692</f>
        <v>0</v>
      </c>
      <c r="AD720" s="54" t="n">
        <f aca="false">AD48+AD215+AD329+AD384+AD523+AD579+AD635+AD664+AD692</f>
        <v>0</v>
      </c>
      <c r="AE720" s="54" t="e">
        <f aca="false">ROUND(AF720*1000/AD720,1)</f>
        <v>#DIV/0!</v>
      </c>
      <c r="AF720" s="54" t="n">
        <f aca="false">AF48+AF215+AF329+AF384+AF523+AF579+AF635+AF664+AF692</f>
        <v>0</v>
      </c>
      <c r="AG720" s="54" t="e">
        <f aca="false">W720</f>
        <v>#DIV/0!</v>
      </c>
      <c r="AH720" s="54" t="n">
        <f aca="false">AH48+AH215+AH329+AH384+AH523+AH579+AH635+AH664+AH692</f>
        <v>0</v>
      </c>
      <c r="AI720" s="54" t="e">
        <f aca="false">ROUND(AH720/X720*100,1)</f>
        <v>#DIV/0!</v>
      </c>
    </row>
    <row r="721" customFormat="false" ht="12.75" hidden="false" customHeight="false" outlineLevel="0" collapsed="false">
      <c r="A721" s="92" t="s">
        <v>62</v>
      </c>
      <c r="B721" s="54" t="n">
        <f aca="false">B49+B216+B330+B385+B524+B580+B636+B665+B693</f>
        <v>0</v>
      </c>
      <c r="C721" s="54" t="n">
        <f aca="false">C49+C216+C330+C385+C524+C580+C636+C665+C693</f>
        <v>0</v>
      </c>
      <c r="D721" s="54" t="e">
        <f aca="false">ROUND(E721*1000/C721,1)</f>
        <v>#DIV/0!</v>
      </c>
      <c r="E721" s="54" t="n">
        <f aca="false">E49+E216+E330+E385+E524+E580+E636+E665+E693</f>
        <v>0</v>
      </c>
      <c r="F721" s="54" t="n">
        <f aca="false">F49+F216+F330+F385+F524+F580+F636+F665+F693</f>
        <v>0</v>
      </c>
      <c r="G721" s="54" t="n">
        <f aca="false">G49+G216+G330+G385+G524+G580+G636+G665+G693</f>
        <v>0</v>
      </c>
      <c r="H721" s="54" t="e">
        <f aca="false">ROUND(I721*1000/G721,1)</f>
        <v>#DIV/0!</v>
      </c>
      <c r="I721" s="54" t="n">
        <f aca="false">I49+I216+I330+I385+I524+I580+I636+I665+I693</f>
        <v>0</v>
      </c>
      <c r="J721" s="54" t="e">
        <f aca="false">D721</f>
        <v>#DIV/0!</v>
      </c>
      <c r="K721" s="54" t="n">
        <f aca="false">K49+K216+K330+K385+K524+K580+K636+K665+K693</f>
        <v>0</v>
      </c>
      <c r="L721" s="54" t="e">
        <f aca="false">ROUND(K721/E721*100,1)</f>
        <v>#DIV/0!</v>
      </c>
      <c r="M721" s="92" t="s">
        <v>62</v>
      </c>
      <c r="N721" s="54" t="n">
        <f aca="false">N49+N216+N330+N385+N524+N580+N636+N665+N693</f>
        <v>0</v>
      </c>
      <c r="O721" s="54" t="n">
        <f aca="false">O49+O216+O330+O385+O524+O580+O636+O665+O693</f>
        <v>0</v>
      </c>
      <c r="P721" s="54" t="e">
        <f aca="false">ROUND(Q721*1000/O721,1)</f>
        <v>#DIV/0!</v>
      </c>
      <c r="Q721" s="54" t="n">
        <f aca="false">Q49+Q216+Q330+Q385+Q524+Q580+Q636+Q665+Q693</f>
        <v>0</v>
      </c>
      <c r="R721" s="54" t="e">
        <f aca="false">H721</f>
        <v>#DIV/0!</v>
      </c>
      <c r="S721" s="54" t="n">
        <f aca="false">S49+S216+S330+S385+S524+S580+S636+S665+S693</f>
        <v>0</v>
      </c>
      <c r="T721" s="54" t="e">
        <f aca="false">ROUND(S721/I721*100,1)</f>
        <v>#DIV/0!</v>
      </c>
      <c r="U721" s="54" t="n">
        <f aca="false">U49+U216+U330+U385+U524+U580+U636+U665+U693</f>
        <v>0</v>
      </c>
      <c r="V721" s="54" t="n">
        <f aca="false">V49+V216+V330+V385+V524+V580+V636+V665+V693</f>
        <v>0</v>
      </c>
      <c r="W721" s="54" t="e">
        <f aca="false">ROUND(X721*1000/V721,1)</f>
        <v>#DIV/0!</v>
      </c>
      <c r="X721" s="54" t="n">
        <f aca="false">X49+X216+X330+X385+X524+X580+X636+X665+X693</f>
        <v>0</v>
      </c>
      <c r="Y721" s="54" t="e">
        <f aca="false">P721</f>
        <v>#DIV/0!</v>
      </c>
      <c r="Z721" s="54" t="n">
        <f aca="false">Z49+Z216+Z330+Z385+Z524+Z580+Z636+Z665+Z693</f>
        <v>0</v>
      </c>
      <c r="AA721" s="54" t="e">
        <f aca="false">ROUND(Z721/Q721*100,1)</f>
        <v>#DIV/0!</v>
      </c>
      <c r="AB721" s="92" t="s">
        <v>62</v>
      </c>
      <c r="AC721" s="54" t="n">
        <f aca="false">AC49+AC216+AC330+AC385+AC524+AC580+AC636+AC665+AC693</f>
        <v>0</v>
      </c>
      <c r="AD721" s="54" t="n">
        <f aca="false">AD49+AD216+AD330+AD385+AD524+AD580+AD636+AD665+AD693</f>
        <v>0</v>
      </c>
      <c r="AE721" s="54" t="e">
        <f aca="false">ROUND(AF721*1000/AD721,1)</f>
        <v>#DIV/0!</v>
      </c>
      <c r="AF721" s="54" t="n">
        <f aca="false">AF49+AF216+AF330+AF385+AF524+AF580+AF636+AF665+AF693</f>
        <v>0</v>
      </c>
      <c r="AG721" s="54" t="e">
        <f aca="false">W721</f>
        <v>#DIV/0!</v>
      </c>
      <c r="AH721" s="54" t="n">
        <f aca="false">AH49+AH216+AH330+AH385+AH524+AH580+AH636+AH665+AH693</f>
        <v>0</v>
      </c>
      <c r="AI721" s="54" t="e">
        <f aca="false">ROUND(AH721/X721*100,1)</f>
        <v>#DIV/0!</v>
      </c>
    </row>
    <row r="722" customFormat="false" ht="51" hidden="false" customHeight="false" outlineLevel="0" collapsed="false">
      <c r="A722" s="57" t="s">
        <v>63</v>
      </c>
      <c r="B722" s="54" t="n">
        <f aca="false">B50+B217+B331+B386+B525+B581+B637+B666+B694</f>
        <v>0</v>
      </c>
      <c r="C722" s="54" t="n">
        <f aca="false">C50+C217+C331+C386+C525+C581+C637+C666+C694</f>
        <v>0</v>
      </c>
      <c r="D722" s="54"/>
      <c r="E722" s="54" t="n">
        <f aca="false">E50+E217+E331+E386+E525+E581+E637+E666+E694</f>
        <v>5068</v>
      </c>
      <c r="F722" s="54" t="n">
        <f aca="false">F50+F217+F331+F386+F525+F581+F637+F666+F694</f>
        <v>0</v>
      </c>
      <c r="G722" s="54" t="n">
        <f aca="false">G50+G217+G331+G386+G525+G581+G637+G666+G694</f>
        <v>0</v>
      </c>
      <c r="H722" s="54"/>
      <c r="I722" s="54" t="n">
        <f aca="false">I50+I217+I331+I386+I525+I581+I637+I666+I694</f>
        <v>5390.1</v>
      </c>
      <c r="J722" s="54"/>
      <c r="K722" s="54" t="n">
        <f aca="false">K50+K217+K331+K386+K525+K581+K637+K666+K694</f>
        <v>5153.4</v>
      </c>
      <c r="L722" s="54" t="n">
        <f aca="false">ROUND(K722/E722*100,1)</f>
        <v>101.7</v>
      </c>
      <c r="M722" s="57" t="s">
        <v>63</v>
      </c>
      <c r="N722" s="54" t="n">
        <f aca="false">N50+N217+N331+N386+N525+N581+N637+N666+N694</f>
        <v>0</v>
      </c>
      <c r="O722" s="54" t="n">
        <f aca="false">O50+O217+O331+O386+O525+O581+O637+O666+O694</f>
        <v>0</v>
      </c>
      <c r="P722" s="54"/>
      <c r="Q722" s="54" t="n">
        <f aca="false">Q50+Q217+Q331+Q386+Q525+Q581+Q637+Q666+Q694</f>
        <v>5742.4</v>
      </c>
      <c r="R722" s="54"/>
      <c r="S722" s="54" t="n">
        <f aca="false">S50+S217+S331+S386+S525+S581+S637+S666+S694</f>
        <v>5427.1</v>
      </c>
      <c r="T722" s="54"/>
      <c r="U722" s="54" t="n">
        <f aca="false">U50+U217+U331+U386+U525+U581+U637+U666+U694</f>
        <v>0</v>
      </c>
      <c r="V722" s="54" t="n">
        <f aca="false">V50+V217+V331+V386+V525+V581+V637+V666+V694</f>
        <v>0</v>
      </c>
      <c r="W722" s="54"/>
      <c r="X722" s="54" t="n">
        <f aca="false">X50+X217+X331+X386+X525+X581+X637+X666+X694</f>
        <v>6034.5</v>
      </c>
      <c r="Y722" s="54"/>
      <c r="Z722" s="54" t="n">
        <f aca="false">Z50+Z217+Z331+Z386+Z525+Z581+Z637+Z666+Z694</f>
        <v>5758.4</v>
      </c>
      <c r="AA722" s="54"/>
      <c r="AB722" s="57" t="s">
        <v>63</v>
      </c>
      <c r="AC722" s="54" t="n">
        <f aca="false">AC50+AC217+AC331+AC386+AC525+AC581+AC637+AC666+AC694</f>
        <v>0</v>
      </c>
      <c r="AD722" s="54" t="n">
        <f aca="false">AD50+AD217+AD331+AD386+AD525+AD581+AD637+AD666+AD694</f>
        <v>0</v>
      </c>
      <c r="AE722" s="54" t="e">
        <f aca="false">AE50+AE217+AE331+AE386+AE525+AE581+AE637+AE666+AE694</f>
        <v>#DIV/0!</v>
      </c>
      <c r="AF722" s="54" t="n">
        <f aca="false">AF50+AF217+AF331+AF386+AF525+AF581+AF637+AF666+AF694</f>
        <v>6446.3</v>
      </c>
      <c r="AG722" s="54" t="e">
        <f aca="false">AG50+AG217+AG331+AG386+AG525+AG581+AG637+AG666+AG694</f>
        <v>#DIV/0!</v>
      </c>
      <c r="AH722" s="54" t="n">
        <f aca="false">AH50+AH217+AH331+AH386+AH525+AH581+AH637+AH666+AH694</f>
        <v>6198.5</v>
      </c>
      <c r="AI722" s="54" t="n">
        <f aca="false">ROUND(AH722/X722*100,1)</f>
        <v>102.7</v>
      </c>
    </row>
    <row r="723" customFormat="false" ht="41.25" hidden="false" customHeight="true" outlineLevel="0" collapsed="false">
      <c r="A723" s="118" t="s">
        <v>64</v>
      </c>
      <c r="B723" s="54" t="n">
        <f aca="false">B51+B218+B332+B387+B526+B582+B638+B667+B695</f>
        <v>0</v>
      </c>
      <c r="C723" s="54" t="n">
        <f aca="false">C51+C218+C332+C387+C526+C582+C638+C667+C695</f>
        <v>0</v>
      </c>
      <c r="D723" s="54"/>
      <c r="E723" s="54" t="n">
        <f aca="false">E51+E218+E332+E387+E526+E582+E638+E667+E695</f>
        <v>420</v>
      </c>
      <c r="F723" s="54" t="n">
        <f aca="false">F51+F218+F332+F387+F526+F582+F638+F667+F695</f>
        <v>0</v>
      </c>
      <c r="G723" s="54" t="n">
        <f aca="false">G51+G218+G332+G387+G526+G582+G638+G667+G695</f>
        <v>0</v>
      </c>
      <c r="H723" s="54"/>
      <c r="I723" s="54" t="n">
        <f aca="false">I51+I218+I332+I387+I526+I582+I638+I667+I695</f>
        <v>441</v>
      </c>
      <c r="J723" s="54"/>
      <c r="K723" s="54" t="n">
        <f aca="false">K51+K218+K332+K387+K526+K582+K638+K667+K695</f>
        <v>421.6</v>
      </c>
      <c r="L723" s="54" t="n">
        <f aca="false">ROUND(K723/E723*100,1)</f>
        <v>100.4</v>
      </c>
      <c r="M723" s="118" t="s">
        <v>64</v>
      </c>
      <c r="N723" s="54" t="n">
        <f aca="false">N51+N218+N332+N387+N526+N582+N638+N667+N695</f>
        <v>0</v>
      </c>
      <c r="O723" s="54" t="n">
        <f aca="false">O51+O218+O332+O387+O526+O582+O638+O667+O695</f>
        <v>0</v>
      </c>
      <c r="P723" s="54"/>
      <c r="Q723" s="54" t="n">
        <f aca="false">Q51+Q218+Q332+Q387+Q526+Q582+Q638+Q667+Q695</f>
        <v>470</v>
      </c>
      <c r="R723" s="54"/>
      <c r="S723" s="54" t="n">
        <f aca="false">S51+S218+S332+S387+S526+S582+S638+S667+S695</f>
        <v>444</v>
      </c>
      <c r="T723" s="54"/>
      <c r="U723" s="54" t="n">
        <f aca="false">U51+U218+U332+U387+U526+U582+U638+U667+U695</f>
        <v>0</v>
      </c>
      <c r="V723" s="54" t="n">
        <f aca="false">V51+V218+V332+V387+V526+V582+V638+V667+V695</f>
        <v>0</v>
      </c>
      <c r="W723" s="54"/>
      <c r="X723" s="54" t="n">
        <f aca="false">X51+X218+X332+X387+X526+X582+X638+X667+X695</f>
        <v>492</v>
      </c>
      <c r="Y723" s="54"/>
      <c r="Z723" s="54" t="n">
        <f aca="false">Z51+Z218+Z332+Z387+Z526+Z582+Z638+Z667+Z695</f>
        <v>470</v>
      </c>
      <c r="AA723" s="54"/>
      <c r="AB723" s="118" t="s">
        <v>64</v>
      </c>
      <c r="AC723" s="54" t="n">
        <f aca="false">AC51+AC218+AC332+AC387+AC526+AC582+AC638+AC667+AC695</f>
        <v>0</v>
      </c>
      <c r="AD723" s="54" t="n">
        <f aca="false">AD51+AD218+AD332+AD387+AD526+AD582+AD638+AD667+AD695</f>
        <v>0</v>
      </c>
      <c r="AE723" s="54" t="e">
        <f aca="false">AE51+AE218+AE332+AE387+AE526+AE582+AE638+AE667+AE695</f>
        <v>#DIV/0!</v>
      </c>
      <c r="AF723" s="54" t="n">
        <f aca="false">AF51+AF218+AF332+AF387+AF526+AF582+AF638+AF667+AF695</f>
        <v>517</v>
      </c>
      <c r="AG723" s="54" t="e">
        <f aca="false">AG51+AG218+AG332+AG387+AG526+AG582+AG638+AG667+AG695</f>
        <v>#DIV/0!</v>
      </c>
      <c r="AH723" s="54" t="n">
        <f aca="false">AH51+AH218+AH332+AH387+AH526+AH582+AH638+AH667+AH695</f>
        <v>492</v>
      </c>
      <c r="AI723" s="54" t="n">
        <f aca="false">ROUND(AH723/X723*100,1)</f>
        <v>100</v>
      </c>
    </row>
    <row r="724" customFormat="false" ht="39.75" hidden="false" customHeight="true" outlineLevel="0" collapsed="false">
      <c r="A724" s="119" t="s">
        <v>66</v>
      </c>
      <c r="B724" s="54" t="n">
        <f aca="false">B52+B219+B333+B388+B527+B583+B639+B668+B696</f>
        <v>0</v>
      </c>
      <c r="C724" s="54" t="n">
        <f aca="false">C52+C219+C333+C388+C527+C583+C639+C668+C696</f>
        <v>0</v>
      </c>
      <c r="D724" s="54"/>
      <c r="E724" s="54" t="n">
        <f aca="false">E52+E219+E333+E388+E527+E583+E639+E668+E696</f>
        <v>2283</v>
      </c>
      <c r="F724" s="54" t="n">
        <f aca="false">F52+F219+F333+F388+F527+F583+F639+F668+F696</f>
        <v>0</v>
      </c>
      <c r="G724" s="54" t="n">
        <f aca="false">G52+G219+G333+G388+G527+G583+G639+G668+G696</f>
        <v>0</v>
      </c>
      <c r="H724" s="54"/>
      <c r="I724" s="54" t="n">
        <f aca="false">I52+I219+I333+I388+I527+I583+I639+I668+I696</f>
        <v>2423</v>
      </c>
      <c r="J724" s="54"/>
      <c r="K724" s="54" t="n">
        <f aca="false">K52+K219+K333+K388+K527+K583+K639+K668+K696</f>
        <v>2316.2</v>
      </c>
      <c r="L724" s="54" t="n">
        <f aca="false">ROUND(K724/E724*100,1)</f>
        <v>101.5</v>
      </c>
      <c r="M724" s="119" t="s">
        <v>66</v>
      </c>
      <c r="N724" s="54" t="n">
        <f aca="false">N52+N219+N333+N388+N527+N583+N639+N668+N696</f>
        <v>0</v>
      </c>
      <c r="O724" s="54" t="n">
        <f aca="false">O52+O219+O333+O388+O527+O583+O639+O668+O696</f>
        <v>0</v>
      </c>
      <c r="P724" s="54"/>
      <c r="Q724" s="54" t="n">
        <f aca="false">Q52+Q219+Q333+Q388+Q527+Q583+Q639+Q668+Q696</f>
        <v>2590</v>
      </c>
      <c r="R724" s="54"/>
      <c r="S724" s="54" t="n">
        <f aca="false">S52+S219+S333+S388+S527+S583+S639+S668+S696</f>
        <v>2448</v>
      </c>
      <c r="T724" s="54"/>
      <c r="U724" s="54" t="n">
        <f aca="false">U52+U219+U333+U388+U527+U583+U639+U668+U696</f>
        <v>0</v>
      </c>
      <c r="V724" s="54" t="n">
        <f aca="false">V52+V219+V333+V388+V527+V583+V639+V668+V696</f>
        <v>0</v>
      </c>
      <c r="W724" s="54"/>
      <c r="X724" s="54" t="n">
        <f aca="false">X52+X219+X333+X388+X527+X583+X639+X668+X696</f>
        <v>2743.5</v>
      </c>
      <c r="Y724" s="54"/>
      <c r="Z724" s="54" t="n">
        <f aca="false">Z52+Z219+Z333+Z388+Z527+Z583+Z639+Z668+Z696</f>
        <v>2619</v>
      </c>
      <c r="AA724" s="54"/>
      <c r="AB724" s="119" t="s">
        <v>66</v>
      </c>
      <c r="AC724" s="54" t="n">
        <f aca="false">AC52+AC219+AC333+AC388+AC527+AC583+AC639+AC668+AC696</f>
        <v>0</v>
      </c>
      <c r="AD724" s="54" t="n">
        <f aca="false">AD52+AD219+AD333+AD388+AD527+AD583+AD639+AD668+AD696</f>
        <v>0</v>
      </c>
      <c r="AE724" s="54" t="e">
        <f aca="false">AE52+AE219+AE333+AE388+AE527+AE583+AE639+AE668+AE696</f>
        <v>#DIV/0!</v>
      </c>
      <c r="AF724" s="54" t="n">
        <f aca="false">AF52+AF219+AF333+AF388+AF527+AF583+AF639+AF668+AF696</f>
        <v>2879</v>
      </c>
      <c r="AG724" s="54" t="e">
        <f aca="false">AG52+AG219+AG333+AG388+AG527+AG583+AG639+AG668+AG696</f>
        <v>#DIV/0!</v>
      </c>
      <c r="AH724" s="54" t="n">
        <f aca="false">AH52+AH219+AH333+AH388+AH527+AH583+AH639+AH668+AH696</f>
        <v>2768.5</v>
      </c>
      <c r="AI724" s="54" t="n">
        <f aca="false">ROUND(AH724/X724*100,1)</f>
        <v>100.9</v>
      </c>
    </row>
    <row r="725" customFormat="false" ht="50.25" hidden="false" customHeight="true" outlineLevel="0" collapsed="false">
      <c r="A725" s="122" t="s">
        <v>68</v>
      </c>
      <c r="B725" s="54" t="n">
        <f aca="false">B53+B220+B334+B389+B528+B584+B640+B669+B697</f>
        <v>251189</v>
      </c>
      <c r="C725" s="54" t="n">
        <f aca="false">C53+C220+C334+C389+C528+C584+C640+C669+C697</f>
        <v>178856.1</v>
      </c>
      <c r="D725" s="54" t="n">
        <f aca="false">ROUND(E725*1000/C725,1)</f>
        <v>5983.2</v>
      </c>
      <c r="E725" s="54" t="n">
        <f aca="false">E53+E220+E334+E389+E528+E584+E640+E669+E697</f>
        <v>1070135.98763899</v>
      </c>
      <c r="F725" s="54" t="n">
        <f aca="false">F53+F220+F334+F389+F528+F584+F640+F669+F697</f>
        <v>320879.4</v>
      </c>
      <c r="G725" s="54" t="n">
        <f aca="false">G53+G220+G334+G389+G528+G584+G640+G669+G697</f>
        <v>190678.5</v>
      </c>
      <c r="H725" s="54" t="n">
        <f aca="false">ROUND(I725*1000/G725,1)</f>
        <v>5486.8</v>
      </c>
      <c r="I725" s="424" t="n">
        <f aca="false">I711+I712+I713+I714+I715+I716+I717+I718+I719+I720+I721+I722+I723+I724</f>
        <v>1046212.68499934</v>
      </c>
      <c r="J725" s="54" t="n">
        <f aca="false">D725</f>
        <v>5983.2</v>
      </c>
      <c r="K725" s="54" t="n">
        <f aca="false">K711+K712+K713+K714+K715+K716+K717+K718+K719+K720+K721+K722+K723+K724</f>
        <v>1000202.67015561</v>
      </c>
      <c r="L725" s="425" t="n">
        <f aca="false">ROUND(K725/E725*100,1)</f>
        <v>93.5</v>
      </c>
      <c r="M725" s="122" t="s">
        <v>68</v>
      </c>
      <c r="N725" s="54" t="n">
        <f aca="false">N711+N712+N713+N714+N715+N716+N717+N718+N719+N720+N721+N722+N723+N724</f>
        <v>318599.4</v>
      </c>
      <c r="O725" s="54" t="n">
        <f aca="false">O711+O712+O713+O714+O715+O716+O717+O718+O719+O720+O721+O722+O723+O724</f>
        <v>194389</v>
      </c>
      <c r="P725" s="54" t="n">
        <f aca="false">ROUND(Q725*1000/O725,1)</f>
        <v>5781.6</v>
      </c>
      <c r="Q725" s="54" t="n">
        <f aca="false">Q711+Q712+Q713+Q714+Q715+Q716+Q717+Q718+Q719+Q720+Q721+Q722+Q723+Q724</f>
        <v>1123887.57116449</v>
      </c>
      <c r="R725" s="54" t="n">
        <f aca="false">H725</f>
        <v>5486.8</v>
      </c>
      <c r="S725" s="54" t="n">
        <f aca="false">S711+S712+S713+S714+S715+S716+S717+S718+S719+S720+S721+S722+S723+S724</f>
        <v>1062275.83428572</v>
      </c>
      <c r="T725" s="61" t="n">
        <f aca="false">ROUND(S725/I725*100,1)</f>
        <v>101.5</v>
      </c>
      <c r="U725" s="54" t="n">
        <f aca="false">U711+U712+U713+U714+U715+U716+U717+U718+U719+U720+U721+U722+U723+U724</f>
        <v>325039.4</v>
      </c>
      <c r="V725" s="54" t="n">
        <f aca="false">V711+V712+V713+V714+V715+V716+V717+V718+V719+V720+V721+V722+V723+V724</f>
        <v>198189.5</v>
      </c>
      <c r="W725" s="54" t="n">
        <f aca="false">ROUND(X725*1000/V725,1)</f>
        <v>6063.5</v>
      </c>
      <c r="X725" s="54" t="n">
        <f aca="false">X711+X712+X713+X714+X715+X716+X717+X718+X719+X720+X721+X722+X723+X724</f>
        <v>1201719.6458311</v>
      </c>
      <c r="Y725" s="54" t="n">
        <f aca="false">P725</f>
        <v>5781.6</v>
      </c>
      <c r="Z725" s="54" t="n">
        <f aca="false">Z711+Z712+Z713+Z714+Z715+Z716+Z717+Z718+Z719+Z720+Z721+Z722+Z723+Z724</f>
        <v>1146682.12731746</v>
      </c>
      <c r="AA725" s="61" t="n">
        <f aca="false">ROUND(Z725/Q725*100,1)</f>
        <v>102</v>
      </c>
      <c r="AB725" s="122" t="s">
        <v>68</v>
      </c>
      <c r="AC725" s="54" t="n">
        <f aca="false">AC711+AC712+AC713+AC714+AC715+AC716+AC717+AC718+AC719+AC720+AC721+AC722+AC723+AC724</f>
        <v>338649.4</v>
      </c>
      <c r="AD725" s="54" t="n">
        <f aca="false">AD711+AD712+AD713+AD714+AD715+AD716+AD717+AD718+AD719+AD720+AD721+AD722+AD723+AD724</f>
        <v>202190</v>
      </c>
      <c r="AE725" s="54" t="n">
        <f aca="false">ROUND(AF725*1000/AD725,1)</f>
        <v>6339.6</v>
      </c>
      <c r="AF725" s="54" t="n">
        <f aca="false">AF711+AF712+AF713+AF714+AF715+AF716+AF717+AF718+AF719+AF720+AF721+AF722+AF723+AF724</f>
        <v>1281799.33684139</v>
      </c>
      <c r="AG725" s="54" t="n">
        <f aca="false">W725</f>
        <v>6063.5</v>
      </c>
      <c r="AH725" s="54" t="n">
        <f aca="false">AH711+AH712+AH713+AH714+AH715+AH716+AH717+AH718+AH719+AH720+AH721+AH722+AH723+AH724</f>
        <v>1232495.3348321</v>
      </c>
      <c r="AI725" s="61" t="n">
        <f aca="false">ROUND(AH725/X725*100,1)</f>
        <v>102.6</v>
      </c>
    </row>
    <row r="726" customFormat="false" ht="12.75" hidden="false" customHeight="false" outlineLevel="0" collapsed="false">
      <c r="A726" s="128"/>
      <c r="B726" s="128"/>
      <c r="C726" s="128"/>
      <c r="D726" s="128"/>
      <c r="E726" s="426"/>
      <c r="F726" s="128"/>
      <c r="G726" s="128"/>
      <c r="H726" s="128"/>
      <c r="I726" s="128"/>
      <c r="J726" s="128"/>
      <c r="K726" s="128"/>
      <c r="L726" s="128"/>
    </row>
    <row r="727" customFormat="false" ht="12.75" hidden="false" customHeight="false" outlineLevel="0" collapsed="false">
      <c r="E727" s="427" t="n">
        <f aca="false">E711+E712+E713+E714+E715+E716+E717+E718+E719+E720+E721+E722+E723+E724</f>
        <v>1070135.98763899</v>
      </c>
      <c r="I727" s="427" t="n">
        <f aca="false">I53+I220+I334+I389+I528+I584+I640</f>
        <v>1046212.68499934</v>
      </c>
      <c r="J727" s="427" t="n">
        <f aca="false">J53+J220+J334+J389+J528+J584+J640</f>
        <v>0</v>
      </c>
      <c r="K727" s="427" t="n">
        <f aca="false">K53+K220+K334+K389+K528+K584+K640</f>
        <v>1000202.67015561</v>
      </c>
      <c r="L727" s="427" t="n">
        <f aca="false">L53+L220+L334+L389+L528+L584+L640</f>
        <v>468.150198670293</v>
      </c>
      <c r="M727" s="427" t="e">
        <f aca="false">M53+M220+M334+M389+M528+M584+M640</f>
        <v>#VALUE!</v>
      </c>
      <c r="N727" s="427" t="n">
        <f aca="false">N53+N220+N334+N389+N528+N584+N640</f>
        <v>318599.4</v>
      </c>
      <c r="O727" s="427" t="n">
        <f aca="false">O53+O220+O334+O389+O528+O584+O640</f>
        <v>194389</v>
      </c>
      <c r="P727" s="427" t="n">
        <f aca="false">P53+P220+P334+P389+P528+P584+P640</f>
        <v>13632.9</v>
      </c>
      <c r="Q727" s="427" t="n">
        <f aca="false">Q53+Q220+Q334+Q389+Q528+Q584+Q640</f>
        <v>1123887.57116449</v>
      </c>
      <c r="R727" s="427" t="n">
        <f aca="false">R53+R220+R334+R389+R528+R584+R640</f>
        <v>0</v>
      </c>
      <c r="S727" s="427" t="n">
        <f aca="false">S53+S220+S334+S389+S528+S584+S640</f>
        <v>1062275.83428572</v>
      </c>
      <c r="T727" s="427" t="n">
        <f aca="false">T53+T220+T334+T389+T528+T584+T640</f>
        <v>507.115603124424</v>
      </c>
      <c r="U727" s="427" t="n">
        <f aca="false">U53+U220+U334+U389+U528+U584+U640</f>
        <v>325039.4</v>
      </c>
      <c r="V727" s="427" t="n">
        <f aca="false">V53+V220+V334+V389+V528+V584+V640</f>
        <v>198189.5</v>
      </c>
      <c r="W727" s="427" t="n">
        <f aca="false">W53+W220+W334+W389+W528+W584+W640</f>
        <v>14230.8</v>
      </c>
      <c r="X727" s="427" t="n">
        <f aca="false">X53+X220+X334+X389+X528+X584+X640</f>
        <v>1201719.6458311</v>
      </c>
      <c r="Y727" s="427" t="n">
        <f aca="false">Y53+Y220+Y334+Y389+Y528+Y584+Y640</f>
        <v>0</v>
      </c>
      <c r="Z727" s="427" t="n">
        <f aca="false">Z53+Z220+Z334+Z389+Z528+Z584+Z640</f>
        <v>1146682.12731746</v>
      </c>
      <c r="AA727" s="427" t="n">
        <f aca="false">AA53+AA220+AA334+AA389+AA528+AA584+AA640</f>
        <v>509.996085540274</v>
      </c>
      <c r="AB727" s="427"/>
      <c r="AC727" s="427" t="n">
        <f aca="false">AC53+AC220+AC334+AC389+AC528+AC584+AC640</f>
        <v>338649.4</v>
      </c>
      <c r="AD727" s="427" t="n">
        <f aca="false">AD53+AD220+AD334+AD389+AD528+AD584+AD640</f>
        <v>202190</v>
      </c>
      <c r="AE727" s="427" t="n">
        <f aca="false">AE53+AE220+AE334+AE389+AE528+AE584+AE640</f>
        <v>14757.5</v>
      </c>
      <c r="AF727" s="427" t="n">
        <f aca="false">AF53+AF220+AF334+AF389+AF528+AF584+AF640</f>
        <v>1281799.33684139</v>
      </c>
      <c r="AG727" s="427" t="n">
        <f aca="false">AG53+AG220+AG334+AG389+AG528+AG584+AG640</f>
        <v>0</v>
      </c>
      <c r="AH727" s="427" t="n">
        <f aca="false">AH53+AH220+AH334+AH389+AH528+AH584+AH640</f>
        <v>1232495.3348321</v>
      </c>
      <c r="AI727" s="427" t="n">
        <f aca="false">AI53+AI220+AI334+AI389+AI528+AI584+AI640</f>
        <v>513.40233234547</v>
      </c>
    </row>
    <row r="728" customFormat="false" ht="12.75" hidden="false" customHeight="false" outlineLevel="0" collapsed="false">
      <c r="E728" s="428"/>
    </row>
    <row r="730" customFormat="false" ht="12.75" hidden="false" customHeight="false" outlineLevel="0" collapsed="false">
      <c r="E730" s="429"/>
    </row>
    <row r="731" customFormat="false" ht="12.75" hidden="false" customHeight="false" outlineLevel="0" collapsed="false">
      <c r="E731" s="430"/>
    </row>
    <row r="732" customFormat="false" ht="12.75" hidden="false" customHeight="false" outlineLevel="0" collapsed="false">
      <c r="E732" s="427"/>
    </row>
    <row r="734" customFormat="false" ht="12.75" hidden="false" customHeight="false" outlineLevel="0" collapsed="false">
      <c r="E734" s="427"/>
    </row>
  </sheetData>
  <mergeCells count="334">
    <mergeCell ref="I1:L1"/>
    <mergeCell ref="A3:L3"/>
    <mergeCell ref="A4:L4"/>
    <mergeCell ref="W4:AA4"/>
    <mergeCell ref="A6:A10"/>
    <mergeCell ref="B6:E6"/>
    <mergeCell ref="F6:L6"/>
    <mergeCell ref="M6:M10"/>
    <mergeCell ref="N6:T6"/>
    <mergeCell ref="U6:AA6"/>
    <mergeCell ref="AB6:AB10"/>
    <mergeCell ref="AC6:AI6"/>
    <mergeCell ref="I28:L28"/>
    <mergeCell ref="A30:L30"/>
    <mergeCell ref="A31:L31"/>
    <mergeCell ref="W31:AA31"/>
    <mergeCell ref="A33:A37"/>
    <mergeCell ref="B33:E33"/>
    <mergeCell ref="F33:L33"/>
    <mergeCell ref="M33:M37"/>
    <mergeCell ref="N33:T33"/>
    <mergeCell ref="U33:AA33"/>
    <mergeCell ref="AB33:AB37"/>
    <mergeCell ref="AC33:AI33"/>
    <mergeCell ref="I55:L55"/>
    <mergeCell ref="A57:L57"/>
    <mergeCell ref="A58:L58"/>
    <mergeCell ref="W58:AA58"/>
    <mergeCell ref="A59:L59"/>
    <mergeCell ref="A61:A65"/>
    <mergeCell ref="B61:E61"/>
    <mergeCell ref="F61:L61"/>
    <mergeCell ref="M61:M65"/>
    <mergeCell ref="N61:T61"/>
    <mergeCell ref="U61:AA61"/>
    <mergeCell ref="AB61:AB65"/>
    <mergeCell ref="AC61:AI61"/>
    <mergeCell ref="I83:L83"/>
    <mergeCell ref="A85:L85"/>
    <mergeCell ref="A86:L86"/>
    <mergeCell ref="W86:AA86"/>
    <mergeCell ref="A87:L87"/>
    <mergeCell ref="A89:A93"/>
    <mergeCell ref="B89:E89"/>
    <mergeCell ref="F89:L89"/>
    <mergeCell ref="M89:M93"/>
    <mergeCell ref="N89:T89"/>
    <mergeCell ref="U89:AA89"/>
    <mergeCell ref="AB89:AB93"/>
    <mergeCell ref="AC89:AI89"/>
    <mergeCell ref="I111:L111"/>
    <mergeCell ref="A113:L113"/>
    <mergeCell ref="A114:L114"/>
    <mergeCell ref="W114:AA114"/>
    <mergeCell ref="A115:L115"/>
    <mergeCell ref="A117:A121"/>
    <mergeCell ref="B117:E117"/>
    <mergeCell ref="F117:L117"/>
    <mergeCell ref="M117:M121"/>
    <mergeCell ref="N117:T117"/>
    <mergeCell ref="U117:AA117"/>
    <mergeCell ref="AB117:AB121"/>
    <mergeCell ref="AC117:AI117"/>
    <mergeCell ref="I139:L139"/>
    <mergeCell ref="A141:L141"/>
    <mergeCell ref="A142:L142"/>
    <mergeCell ref="W142:AA142"/>
    <mergeCell ref="A143:L143"/>
    <mergeCell ref="A145:A149"/>
    <mergeCell ref="B145:E145"/>
    <mergeCell ref="F145:L145"/>
    <mergeCell ref="M145:M149"/>
    <mergeCell ref="N145:T145"/>
    <mergeCell ref="U145:AA145"/>
    <mergeCell ref="AB145:AB149"/>
    <mergeCell ref="AC145:AI145"/>
    <mergeCell ref="I167:L167"/>
    <mergeCell ref="A169:L169"/>
    <mergeCell ref="A170:L170"/>
    <mergeCell ref="W170:AA170"/>
    <mergeCell ref="A171:L171"/>
    <mergeCell ref="A173:A177"/>
    <mergeCell ref="B173:E173"/>
    <mergeCell ref="F173:L173"/>
    <mergeCell ref="M173:M177"/>
    <mergeCell ref="N173:T173"/>
    <mergeCell ref="U173:AA173"/>
    <mergeCell ref="AB173:AB177"/>
    <mergeCell ref="AC173:AI173"/>
    <mergeCell ref="I194:L194"/>
    <mergeCell ref="A196:L196"/>
    <mergeCell ref="A197:L197"/>
    <mergeCell ref="W197:AA197"/>
    <mergeCell ref="A198:L198"/>
    <mergeCell ref="A200:A204"/>
    <mergeCell ref="B200:E200"/>
    <mergeCell ref="F200:L200"/>
    <mergeCell ref="M200:M204"/>
    <mergeCell ref="N200:T200"/>
    <mergeCell ref="U200:AA200"/>
    <mergeCell ref="AB200:AB204"/>
    <mergeCell ref="AC200:AI200"/>
    <mergeCell ref="I222:L222"/>
    <mergeCell ref="A224:L224"/>
    <mergeCell ref="A225:L225"/>
    <mergeCell ref="W225:AA225"/>
    <mergeCell ref="A226:L226"/>
    <mergeCell ref="A228:A232"/>
    <mergeCell ref="B228:E228"/>
    <mergeCell ref="F228:L228"/>
    <mergeCell ref="M228:M232"/>
    <mergeCell ref="N228:T228"/>
    <mergeCell ref="U228:AA228"/>
    <mergeCell ref="AB228:AB232"/>
    <mergeCell ref="AC228:AI228"/>
    <mergeCell ref="I252:L252"/>
    <mergeCell ref="A254:L254"/>
    <mergeCell ref="A255:L255"/>
    <mergeCell ref="W255:AA255"/>
    <mergeCell ref="A256:L256"/>
    <mergeCell ref="A258:A262"/>
    <mergeCell ref="B258:E258"/>
    <mergeCell ref="F258:L258"/>
    <mergeCell ref="M258:M262"/>
    <mergeCell ref="N258:T258"/>
    <mergeCell ref="U258:AA258"/>
    <mergeCell ref="AB258:AB262"/>
    <mergeCell ref="AC258:AI258"/>
    <mergeCell ref="I280:L280"/>
    <mergeCell ref="A282:L282"/>
    <mergeCell ref="A283:L283"/>
    <mergeCell ref="W283:AA283"/>
    <mergeCell ref="A284:L284"/>
    <mergeCell ref="A286:A290"/>
    <mergeCell ref="B286:E286"/>
    <mergeCell ref="F286:L286"/>
    <mergeCell ref="M286:M290"/>
    <mergeCell ref="N286:T286"/>
    <mergeCell ref="U286:AA286"/>
    <mergeCell ref="AB286:AB290"/>
    <mergeCell ref="AC286:AI286"/>
    <mergeCell ref="I308:L308"/>
    <mergeCell ref="A310:L310"/>
    <mergeCell ref="A311:L311"/>
    <mergeCell ref="W311:AA311"/>
    <mergeCell ref="A312:L312"/>
    <mergeCell ref="A314:A318"/>
    <mergeCell ref="B314:E314"/>
    <mergeCell ref="F314:L314"/>
    <mergeCell ref="M314:M318"/>
    <mergeCell ref="N314:T314"/>
    <mergeCell ref="U314:AA314"/>
    <mergeCell ref="AB314:AB318"/>
    <mergeCell ref="AC314:AI314"/>
    <mergeCell ref="A337:L337"/>
    <mergeCell ref="A338:L338"/>
    <mergeCell ref="W338:AA338"/>
    <mergeCell ref="A339:L339"/>
    <mergeCell ref="A341:A345"/>
    <mergeCell ref="B341:E341"/>
    <mergeCell ref="F341:L341"/>
    <mergeCell ref="M341:M345"/>
    <mergeCell ref="N341:T341"/>
    <mergeCell ref="U341:AA341"/>
    <mergeCell ref="AB341:AB345"/>
    <mergeCell ref="AC341:AI341"/>
    <mergeCell ref="I363:L363"/>
    <mergeCell ref="A365:L365"/>
    <mergeCell ref="A366:L366"/>
    <mergeCell ref="W366:AA366"/>
    <mergeCell ref="A367:L367"/>
    <mergeCell ref="A369:A373"/>
    <mergeCell ref="B369:E369"/>
    <mergeCell ref="F369:L369"/>
    <mergeCell ref="M369:M373"/>
    <mergeCell ref="N369:T369"/>
    <mergeCell ref="U369:AA369"/>
    <mergeCell ref="AB369:AB373"/>
    <mergeCell ref="AC369:AI369"/>
    <mergeCell ref="I391:L391"/>
    <mergeCell ref="A393:L393"/>
    <mergeCell ref="A394:L394"/>
    <mergeCell ref="W394:AA394"/>
    <mergeCell ref="A395:L395"/>
    <mergeCell ref="A397:A401"/>
    <mergeCell ref="B397:E397"/>
    <mergeCell ref="F397:L397"/>
    <mergeCell ref="M397:M401"/>
    <mergeCell ref="N397:T397"/>
    <mergeCell ref="U397:AA397"/>
    <mergeCell ref="AB397:AB401"/>
    <mergeCell ref="AC397:AI397"/>
    <mergeCell ref="I418:L418"/>
    <mergeCell ref="A420:L420"/>
    <mergeCell ref="A421:L421"/>
    <mergeCell ref="W421:AA421"/>
    <mergeCell ref="A422:L422"/>
    <mergeCell ref="A424:A428"/>
    <mergeCell ref="B424:E424"/>
    <mergeCell ref="F424:L424"/>
    <mergeCell ref="M424:M428"/>
    <mergeCell ref="N424:T424"/>
    <mergeCell ref="U424:AA424"/>
    <mergeCell ref="AB424:AB428"/>
    <mergeCell ref="AC424:AI424"/>
    <mergeCell ref="I446:L446"/>
    <mergeCell ref="A448:L448"/>
    <mergeCell ref="A449:L449"/>
    <mergeCell ref="W449:AA449"/>
    <mergeCell ref="A450:L450"/>
    <mergeCell ref="A452:A456"/>
    <mergeCell ref="B452:E452"/>
    <mergeCell ref="F452:L452"/>
    <mergeCell ref="M452:M456"/>
    <mergeCell ref="N452:T452"/>
    <mergeCell ref="U452:AA452"/>
    <mergeCell ref="AB452:AB456"/>
    <mergeCell ref="AC452:AI452"/>
    <mergeCell ref="I474:L474"/>
    <mergeCell ref="A476:L476"/>
    <mergeCell ref="A477:L477"/>
    <mergeCell ref="W477:AA477"/>
    <mergeCell ref="A478:L478"/>
    <mergeCell ref="A480:A484"/>
    <mergeCell ref="B480:E480"/>
    <mergeCell ref="F480:L480"/>
    <mergeCell ref="M480:M484"/>
    <mergeCell ref="N480:T480"/>
    <mergeCell ref="U480:AA480"/>
    <mergeCell ref="AB480:AB484"/>
    <mergeCell ref="AC480:AI480"/>
    <mergeCell ref="I502:L502"/>
    <mergeCell ref="A504:L504"/>
    <mergeCell ref="A505:L505"/>
    <mergeCell ref="W505:AA505"/>
    <mergeCell ref="A506:L506"/>
    <mergeCell ref="A508:A512"/>
    <mergeCell ref="B508:E508"/>
    <mergeCell ref="F508:L508"/>
    <mergeCell ref="M508:M512"/>
    <mergeCell ref="N508:T508"/>
    <mergeCell ref="U508:AA508"/>
    <mergeCell ref="AB508:AB512"/>
    <mergeCell ref="AC508:AI508"/>
    <mergeCell ref="I530:L530"/>
    <mergeCell ref="A532:L532"/>
    <mergeCell ref="A533:L533"/>
    <mergeCell ref="W533:AA533"/>
    <mergeCell ref="A534:L534"/>
    <mergeCell ref="A536:A540"/>
    <mergeCell ref="B536:E536"/>
    <mergeCell ref="F536:L536"/>
    <mergeCell ref="M536:M540"/>
    <mergeCell ref="N536:T536"/>
    <mergeCell ref="U536:AA536"/>
    <mergeCell ref="AB536:AB540"/>
    <mergeCell ref="AC536:AI536"/>
    <mergeCell ref="I558:L558"/>
    <mergeCell ref="A560:L560"/>
    <mergeCell ref="A561:L561"/>
    <mergeCell ref="W561:AA561"/>
    <mergeCell ref="A562:L562"/>
    <mergeCell ref="A564:A568"/>
    <mergeCell ref="B564:E564"/>
    <mergeCell ref="F564:L564"/>
    <mergeCell ref="M564:M568"/>
    <mergeCell ref="N564:T564"/>
    <mergeCell ref="U564:AA564"/>
    <mergeCell ref="AB564:AB568"/>
    <mergeCell ref="AC564:AI564"/>
    <mergeCell ref="I586:L586"/>
    <mergeCell ref="A588:L588"/>
    <mergeCell ref="A589:L589"/>
    <mergeCell ref="W589:AA589"/>
    <mergeCell ref="A590:L590"/>
    <mergeCell ref="A592:A596"/>
    <mergeCell ref="B592:E592"/>
    <mergeCell ref="F592:L592"/>
    <mergeCell ref="M592:M596"/>
    <mergeCell ref="N592:T592"/>
    <mergeCell ref="U592:AA592"/>
    <mergeCell ref="AB592:AB596"/>
    <mergeCell ref="AC592:AI592"/>
    <mergeCell ref="I614:L614"/>
    <mergeCell ref="A616:L616"/>
    <mergeCell ref="A617:L617"/>
    <mergeCell ref="W617:AA617"/>
    <mergeCell ref="A618:L618"/>
    <mergeCell ref="A620:A624"/>
    <mergeCell ref="B620:E620"/>
    <mergeCell ref="F620:L620"/>
    <mergeCell ref="M620:M624"/>
    <mergeCell ref="N620:T620"/>
    <mergeCell ref="U620:AA620"/>
    <mergeCell ref="AB620:AB624"/>
    <mergeCell ref="AC620:AI620"/>
    <mergeCell ref="I643:L643"/>
    <mergeCell ref="A645:L645"/>
    <mergeCell ref="A646:L646"/>
    <mergeCell ref="W646:AA646"/>
    <mergeCell ref="A647:L647"/>
    <mergeCell ref="A649:A653"/>
    <mergeCell ref="B649:E649"/>
    <mergeCell ref="F649:L649"/>
    <mergeCell ref="M649:M653"/>
    <mergeCell ref="N649:T649"/>
    <mergeCell ref="U649:AA649"/>
    <mergeCell ref="AB649:AB653"/>
    <mergeCell ref="AC649:AI649"/>
    <mergeCell ref="I671:L671"/>
    <mergeCell ref="A673:L673"/>
    <mergeCell ref="A674:L674"/>
    <mergeCell ref="W674:AA674"/>
    <mergeCell ref="A675:L675"/>
    <mergeCell ref="A677:A681"/>
    <mergeCell ref="B677:E677"/>
    <mergeCell ref="F677:L677"/>
    <mergeCell ref="M677:M681"/>
    <mergeCell ref="N677:T677"/>
    <mergeCell ref="U677:AA677"/>
    <mergeCell ref="AB677:AB681"/>
    <mergeCell ref="AC677:AI677"/>
    <mergeCell ref="I699:L699"/>
    <mergeCell ref="A701:L701"/>
    <mergeCell ref="A702:L702"/>
    <mergeCell ref="W702:AA702"/>
    <mergeCell ref="A705:A709"/>
    <mergeCell ref="B705:E705"/>
    <mergeCell ref="F705:L705"/>
    <mergeCell ref="M705:M709"/>
    <mergeCell ref="N705:T705"/>
    <mergeCell ref="U705:AA705"/>
    <mergeCell ref="AB705:AB709"/>
    <mergeCell ref="AC705:AI70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:P4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5.41"/>
    <col collapsed="false" customWidth="true" hidden="false" outlineLevel="0" max="5" min="5" style="0" width="9.99"/>
    <col collapsed="false" customWidth="true" hidden="false" outlineLevel="0" max="6" min="6" style="0" width="5.85"/>
    <col collapsed="false" customWidth="true" hidden="false" outlineLevel="0" max="7" min="7" style="0" width="6.13"/>
    <col collapsed="false" customWidth="true" hidden="false" outlineLevel="0" max="8" min="8" style="0" width="9.7"/>
    <col collapsed="false" customWidth="true" hidden="false" outlineLevel="0" max="9" min="9" style="0" width="6.28"/>
    <col collapsed="false" customWidth="true" hidden="false" outlineLevel="0" max="10" min="10" style="0" width="6.7"/>
    <col collapsed="false" customWidth="true" hidden="false" outlineLevel="0" max="11" min="11" style="0" width="9.28"/>
    <col collapsed="false" customWidth="true" hidden="false" outlineLevel="0" max="12" min="12" style="0" width="7.85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85"/>
    <col collapsed="false" customWidth="true" hidden="false" outlineLevel="0" max="16" min="16" style="0" width="6.99"/>
  </cols>
  <sheetData>
    <row r="1" customFormat="false" ht="15" hidden="false" customHeight="true" outlineLevel="0" collapsed="false">
      <c r="A1" s="431"/>
      <c r="B1" s="431"/>
      <c r="C1" s="431"/>
      <c r="D1" s="431"/>
      <c r="F1" s="431"/>
      <c r="G1" s="431"/>
      <c r="H1" s="431"/>
      <c r="I1" s="431"/>
      <c r="J1" s="431"/>
      <c r="K1" s="346" t="s">
        <v>112</v>
      </c>
      <c r="L1" s="346"/>
      <c r="M1" s="346"/>
      <c r="N1" s="346"/>
      <c r="O1" s="346"/>
      <c r="P1" s="346"/>
    </row>
    <row r="2" customFormat="false" ht="12.75" hidden="false" customHeight="false" outlineLevel="0" collapsed="false">
      <c r="B2" s="432"/>
      <c r="C2" s="433" t="s">
        <v>113</v>
      </c>
      <c r="D2" s="433"/>
      <c r="E2" s="433"/>
      <c r="F2" s="433"/>
      <c r="G2" s="433"/>
      <c r="H2" s="433"/>
      <c r="I2" s="433"/>
      <c r="J2" s="433"/>
      <c r="K2" s="432"/>
      <c r="L2" s="432"/>
      <c r="M2" s="432"/>
      <c r="N2" s="434"/>
      <c r="O2" s="434"/>
      <c r="P2" s="434"/>
    </row>
    <row r="3" customFormat="false" ht="12.75" hidden="false" customHeight="false" outlineLevel="0" collapsed="false">
      <c r="A3" s="435" t="s">
        <v>114</v>
      </c>
      <c r="B3" s="435"/>
      <c r="C3" s="435"/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</row>
    <row r="4" customFormat="false" ht="12.75" hidden="false" customHeight="false" outlineLevel="0" collapsed="false">
      <c r="A4" s="435" t="s">
        <v>115</v>
      </c>
      <c r="B4" s="435"/>
      <c r="C4" s="435"/>
      <c r="D4" s="435"/>
      <c r="E4" s="435"/>
      <c r="F4" s="435"/>
      <c r="G4" s="435"/>
      <c r="H4" s="435"/>
      <c r="I4" s="435"/>
      <c r="J4" s="435"/>
      <c r="K4" s="435"/>
      <c r="L4" s="435"/>
      <c r="M4" s="435"/>
      <c r="N4" s="435"/>
      <c r="O4" s="435"/>
      <c r="P4" s="435"/>
    </row>
    <row r="5" customFormat="false" ht="12.75" hidden="false" customHeight="false" outlineLevel="0" collapsed="false">
      <c r="A5" s="436"/>
      <c r="B5" s="436"/>
      <c r="C5" s="436"/>
      <c r="D5" s="436"/>
      <c r="E5" s="436"/>
      <c r="F5" s="436"/>
      <c r="G5" s="436"/>
      <c r="H5" s="436"/>
      <c r="I5" s="436"/>
      <c r="J5" s="436"/>
      <c r="K5" s="436"/>
      <c r="L5" s="436"/>
      <c r="M5" s="436"/>
      <c r="N5" s="436"/>
      <c r="O5" s="436"/>
      <c r="P5" s="436"/>
    </row>
    <row r="6" customFormat="false" ht="28.9" hidden="false" customHeight="true" outlineLevel="0" collapsed="false">
      <c r="A6" s="437"/>
      <c r="B6" s="438" t="s">
        <v>116</v>
      </c>
      <c r="C6" s="438"/>
      <c r="D6" s="438"/>
      <c r="E6" s="438" t="s">
        <v>117</v>
      </c>
      <c r="F6" s="438"/>
      <c r="G6" s="438"/>
      <c r="H6" s="439" t="s">
        <v>118</v>
      </c>
      <c r="I6" s="439"/>
      <c r="J6" s="439"/>
      <c r="K6" s="439" t="s">
        <v>119</v>
      </c>
      <c r="L6" s="439"/>
      <c r="M6" s="439"/>
      <c r="N6" s="439" t="s">
        <v>120</v>
      </c>
      <c r="O6" s="439"/>
      <c r="P6" s="439"/>
    </row>
    <row r="7" customFormat="false" ht="84.75" hidden="false" customHeight="true" outlineLevel="0" collapsed="false">
      <c r="A7" s="440"/>
      <c r="B7" s="441" t="s">
        <v>121</v>
      </c>
      <c r="C7" s="441" t="s">
        <v>122</v>
      </c>
      <c r="D7" s="441" t="s">
        <v>123</v>
      </c>
      <c r="E7" s="441" t="s">
        <v>124</v>
      </c>
      <c r="F7" s="441" t="s">
        <v>122</v>
      </c>
      <c r="G7" s="441" t="s">
        <v>123</v>
      </c>
      <c r="H7" s="441" t="s">
        <v>124</v>
      </c>
      <c r="I7" s="441" t="s">
        <v>122</v>
      </c>
      <c r="J7" s="441" t="s">
        <v>123</v>
      </c>
      <c r="K7" s="441" t="s">
        <v>124</v>
      </c>
      <c r="L7" s="441" t="s">
        <v>122</v>
      </c>
      <c r="M7" s="441" t="s">
        <v>123</v>
      </c>
      <c r="N7" s="441" t="s">
        <v>124</v>
      </c>
      <c r="O7" s="441" t="s">
        <v>122</v>
      </c>
      <c r="P7" s="441" t="s">
        <v>123</v>
      </c>
      <c r="Q7" s="442" t="s">
        <v>125</v>
      </c>
      <c r="R7" s="443" t="s">
        <v>126</v>
      </c>
      <c r="S7" s="443" t="s">
        <v>127</v>
      </c>
      <c r="T7" s="443" t="s">
        <v>128</v>
      </c>
      <c r="U7" s="444" t="e">
        <f aca="false">S7/T7*100</f>
        <v>#VALUE!</v>
      </c>
      <c r="V7" s="443" t="s">
        <v>129</v>
      </c>
      <c r="W7" s="444"/>
    </row>
    <row r="8" customFormat="false" ht="24" hidden="false" customHeight="false" outlineLevel="0" collapsed="false">
      <c r="A8" s="445" t="s">
        <v>130</v>
      </c>
      <c r="B8" s="446" t="n">
        <f aca="false">B10+B12+B14+B17+B22+B24+B27+B30+B33+B39</f>
        <v>1070135.98763899</v>
      </c>
      <c r="C8" s="447" t="n">
        <f aca="false">T8/S8*100</f>
        <v>63.6976085230239</v>
      </c>
      <c r="D8" s="446" t="n">
        <f aca="false">B8/S8/C8*10000</f>
        <v>142.821057257612</v>
      </c>
      <c r="E8" s="446" t="n">
        <f aca="false">E10+E12+E14+E17+E22+E24+E27+E30+E33+E39</f>
        <v>1046212.68499934</v>
      </c>
      <c r="F8" s="446" t="n">
        <f aca="false">ROUND(E8/B8/G8*10000,1)</f>
        <v>93.5</v>
      </c>
      <c r="G8" s="447" t="n">
        <v>104.6</v>
      </c>
      <c r="H8" s="446" t="n">
        <f aca="false">H10+H12+H14+H17+H22+H24+H27+H30+H33+H39</f>
        <v>1123887.57116449</v>
      </c>
      <c r="I8" s="447" t="n">
        <f aca="false">ROUND(H8/E8/J8*10000,1)</f>
        <v>101.5</v>
      </c>
      <c r="J8" s="446" t="n">
        <v>105.8</v>
      </c>
      <c r="K8" s="446" t="n">
        <f aca="false">K10+K12+K14+K17+K22+K24+K27+K30+K33+K39</f>
        <v>1201719.6458311</v>
      </c>
      <c r="L8" s="447" t="n">
        <f aca="false">ROUND(K8/H8/M8*10000,1)</f>
        <v>102</v>
      </c>
      <c r="M8" s="447" t="n">
        <v>104.8</v>
      </c>
      <c r="N8" s="446" t="n">
        <f aca="false">N10+N12+N14+N17+N22+N24+N27+N30+N33+N39</f>
        <v>1281799.33684139</v>
      </c>
      <c r="O8" s="446" t="n">
        <f aca="false">ROUND(N8/K8/P8*10000,1)</f>
        <v>102.6</v>
      </c>
      <c r="P8" s="447" t="n">
        <v>104</v>
      </c>
      <c r="Q8" s="444" t="n">
        <v>1071740</v>
      </c>
      <c r="R8" s="444" t="n">
        <f aca="false">R12+R14+R17+R22+R24+R27+R30+R33+R39</f>
        <v>1009840.4</v>
      </c>
      <c r="S8" s="448" t="n">
        <f aca="false">S10+S12+S14+S17+S22+S24+S27+S30+S33+S39</f>
        <v>1176314.9</v>
      </c>
      <c r="T8" s="444" t="n">
        <f aca="false">T12+T14+T17+T22+T24+T27+T30+T33+T39</f>
        <v>749284.46</v>
      </c>
      <c r="U8" s="444" t="n">
        <f aca="false">S8/T8*100</f>
        <v>156.991765183546</v>
      </c>
      <c r="V8" s="444" t="n">
        <f aca="false">B8/T8/U8*10000</f>
        <v>90.9735979403975</v>
      </c>
      <c r="W8" s="444"/>
    </row>
    <row r="9" customFormat="false" ht="12.75" hidden="false" customHeight="false" outlineLevel="0" collapsed="false">
      <c r="A9" s="449" t="s">
        <v>131</v>
      </c>
      <c r="B9" s="450"/>
      <c r="C9" s="451" t="e">
        <f aca="false">T9/S9*100</f>
        <v>#DIV/0!</v>
      </c>
      <c r="D9" s="451" t="e">
        <f aca="false">B9/S9/C9*10000</f>
        <v>#DIV/0!</v>
      </c>
      <c r="E9" s="450"/>
      <c r="F9" s="451" t="e">
        <f aca="false">ROUND(E9/B9/G9*10000,1)</f>
        <v>#DIV/0!</v>
      </c>
      <c r="G9" s="450"/>
      <c r="H9" s="450"/>
      <c r="I9" s="451" t="e">
        <f aca="false">ROUND(H9/E9/J9*10000,1)</f>
        <v>#DIV/0!</v>
      </c>
      <c r="J9" s="450"/>
      <c r="K9" s="450"/>
      <c r="L9" s="451" t="e">
        <f aca="false">ROUND(K9/H9/M9*10000,1)</f>
        <v>#DIV/0!</v>
      </c>
      <c r="M9" s="450"/>
      <c r="N9" s="450"/>
      <c r="O9" s="451" t="e">
        <f aca="false">ROUND(N9/K9/P9*10000,1)</f>
        <v>#DIV/0!</v>
      </c>
      <c r="P9" s="450"/>
      <c r="Q9" s="444"/>
      <c r="R9" s="444"/>
      <c r="S9" s="452"/>
      <c r="T9" s="444"/>
      <c r="U9" s="444" t="e">
        <f aca="false">S9/T9*100</f>
        <v>#DIV/0!</v>
      </c>
      <c r="V9" s="444" t="e">
        <f aca="false">B9/T9/U9*10000</f>
        <v>#DIV/0!</v>
      </c>
      <c r="W9" s="444"/>
    </row>
    <row r="10" customFormat="false" ht="24.75" hidden="false" customHeight="true" outlineLevel="0" collapsed="false">
      <c r="A10" s="453" t="s">
        <v>132</v>
      </c>
      <c r="B10" s="450"/>
      <c r="C10" s="451" t="e">
        <f aca="false">T10/S10*100</f>
        <v>#DIV/0!</v>
      </c>
      <c r="D10" s="451" t="e">
        <f aca="false">B10/S10/C10*10000</f>
        <v>#DIV/0!</v>
      </c>
      <c r="E10" s="450"/>
      <c r="F10" s="451" t="e">
        <f aca="false">ROUND(E10/B10/G10*10000,1)</f>
        <v>#DIV/0!</v>
      </c>
      <c r="G10" s="450"/>
      <c r="H10" s="450"/>
      <c r="I10" s="451" t="e">
        <f aca="false">ROUND(H10/E10/J10*10000,1)</f>
        <v>#DIV/0!</v>
      </c>
      <c r="J10" s="450"/>
      <c r="K10" s="450"/>
      <c r="L10" s="451" t="e">
        <f aca="false">ROUND(K10/H10/M10*10000,1)</f>
        <v>#DIV/0!</v>
      </c>
      <c r="M10" s="450"/>
      <c r="N10" s="450"/>
      <c r="O10" s="451" t="e">
        <f aca="false">ROUND(N10/K10/P10*10000,1)</f>
        <v>#DIV/0!</v>
      </c>
      <c r="P10" s="450"/>
      <c r="Q10" s="444"/>
      <c r="R10" s="444"/>
      <c r="S10" s="452"/>
      <c r="T10" s="444"/>
      <c r="U10" s="444" t="e">
        <f aca="false">S10/T10*100</f>
        <v>#DIV/0!</v>
      </c>
      <c r="V10" s="444" t="e">
        <f aca="false">B10/T10/U10*10000</f>
        <v>#DIV/0!</v>
      </c>
      <c r="W10" s="444"/>
    </row>
    <row r="11" customFormat="false" ht="36" hidden="false" customHeight="false" outlineLevel="0" collapsed="false">
      <c r="A11" s="454" t="s">
        <v>133</v>
      </c>
      <c r="B11" s="450"/>
      <c r="C11" s="451" t="e">
        <f aca="false">T11/S11*100</f>
        <v>#DIV/0!</v>
      </c>
      <c r="D11" s="451" t="e">
        <f aca="false">B11/S11/C11*10000</f>
        <v>#DIV/0!</v>
      </c>
      <c r="E11" s="450"/>
      <c r="F11" s="451" t="e">
        <f aca="false">ROUND(E11/B11/G11*10000,1)</f>
        <v>#DIV/0!</v>
      </c>
      <c r="G11" s="450"/>
      <c r="H11" s="450"/>
      <c r="I11" s="451" t="e">
        <f aca="false">ROUND(H11/E11/J11*10000,1)</f>
        <v>#DIV/0!</v>
      </c>
      <c r="J11" s="450"/>
      <c r="K11" s="450"/>
      <c r="L11" s="451" t="e">
        <f aca="false">ROUND(K11/H11/M11*10000,1)</f>
        <v>#DIV/0!</v>
      </c>
      <c r="M11" s="450"/>
      <c r="N11" s="450"/>
      <c r="O11" s="451" t="e">
        <f aca="false">ROUND(N11/K11/P11*10000,1)</f>
        <v>#DIV/0!</v>
      </c>
      <c r="P11" s="450"/>
      <c r="Q11" s="444"/>
      <c r="R11" s="444"/>
      <c r="S11" s="452"/>
      <c r="T11" s="444"/>
      <c r="U11" s="444" t="e">
        <f aca="false">S11/T11*100</f>
        <v>#DIV/0!</v>
      </c>
      <c r="V11" s="444" t="e">
        <f aca="false">B11/T11/U11*10000</f>
        <v>#DIV/0!</v>
      </c>
      <c r="W11" s="444"/>
    </row>
    <row r="12" customFormat="false" ht="37.5" hidden="false" customHeight="true" outlineLevel="0" collapsed="false">
      <c r="A12" s="455" t="s">
        <v>134</v>
      </c>
      <c r="B12" s="450"/>
      <c r="C12" s="451" t="e">
        <f aca="false">T12/S12*100</f>
        <v>#DIV/0!</v>
      </c>
      <c r="D12" s="451" t="e">
        <f aca="false">B12/S12/C12*10000</f>
        <v>#DIV/0!</v>
      </c>
      <c r="E12" s="450"/>
      <c r="F12" s="451" t="e">
        <f aca="false">ROUND(E12/B12/G12*10000,1)</f>
        <v>#DIV/0!</v>
      </c>
      <c r="G12" s="450"/>
      <c r="H12" s="450"/>
      <c r="I12" s="451" t="e">
        <f aca="false">ROUND(H12/E12/J12*10000,1)</f>
        <v>#DIV/0!</v>
      </c>
      <c r="J12" s="450"/>
      <c r="K12" s="450"/>
      <c r="L12" s="451" t="e">
        <f aca="false">ROUND(K12/H12/M12*10000,1)</f>
        <v>#DIV/0!</v>
      </c>
      <c r="M12" s="450"/>
      <c r="N12" s="450"/>
      <c r="O12" s="451" t="e">
        <f aca="false">ROUND(N12/K12/P12*10000,1)</f>
        <v>#DIV/0!</v>
      </c>
      <c r="P12" s="450"/>
      <c r="Q12" s="444" t="n">
        <v>13127</v>
      </c>
      <c r="R12" s="444" t="n">
        <v>0</v>
      </c>
      <c r="S12" s="456"/>
      <c r="T12" s="444" t="n">
        <v>0</v>
      </c>
      <c r="U12" s="444" t="e">
        <f aca="false">S12/T12*100</f>
        <v>#DIV/0!</v>
      </c>
      <c r="V12" s="444" t="e">
        <f aca="false">B12/T12/U12*10000</f>
        <v>#DIV/0!</v>
      </c>
      <c r="W12" s="444"/>
    </row>
    <row r="13" customFormat="false" ht="22.5" hidden="false" customHeight="false" outlineLevel="0" collapsed="false">
      <c r="A13" s="457" t="s">
        <v>133</v>
      </c>
      <c r="B13" s="450"/>
      <c r="C13" s="451" t="e">
        <f aca="false">T13/S13*100</f>
        <v>#DIV/0!</v>
      </c>
      <c r="D13" s="451" t="e">
        <f aca="false">B13/S13/C13*10000</f>
        <v>#DIV/0!</v>
      </c>
      <c r="E13" s="450"/>
      <c r="F13" s="451" t="e">
        <f aca="false">ROUND(E13/B13/G13*10000,1)</f>
        <v>#DIV/0!</v>
      </c>
      <c r="G13" s="450"/>
      <c r="H13" s="450"/>
      <c r="I13" s="451" t="e">
        <f aca="false">ROUND(H13/E13/J13*10000,1)</f>
        <v>#DIV/0!</v>
      </c>
      <c r="J13" s="450"/>
      <c r="K13" s="450"/>
      <c r="L13" s="451" t="e">
        <f aca="false">ROUND(K13/H13/M13*10000,1)</f>
        <v>#DIV/0!</v>
      </c>
      <c r="M13" s="450"/>
      <c r="N13" s="450"/>
      <c r="O13" s="451" t="e">
        <f aca="false">ROUND(N13/K13/P13*10000,1)</f>
        <v>#DIV/0!</v>
      </c>
      <c r="P13" s="450"/>
      <c r="Q13" s="444"/>
      <c r="R13" s="444"/>
      <c r="S13" s="452"/>
      <c r="T13" s="444"/>
      <c r="U13" s="444" t="e">
        <f aca="false">S13/T13*100</f>
        <v>#DIV/0!</v>
      </c>
      <c r="V13" s="444" t="e">
        <f aca="false">B13/T13/U13*10000</f>
        <v>#DIV/0!</v>
      </c>
      <c r="W13" s="444"/>
    </row>
    <row r="14" customFormat="false" ht="30.75" hidden="false" customHeight="true" outlineLevel="0" collapsed="false">
      <c r="A14" s="455" t="s">
        <v>135</v>
      </c>
      <c r="B14" s="450"/>
      <c r="C14" s="451" t="n">
        <f aca="false">T14/S14*100</f>
        <v>0</v>
      </c>
      <c r="D14" s="451" t="e">
        <f aca="false">B14/S14/C14*10000</f>
        <v>#DIV/0!</v>
      </c>
      <c r="E14" s="450"/>
      <c r="F14" s="451" t="e">
        <f aca="false">ROUND(E14/B14/G14*10000,1)</f>
        <v>#DIV/0!</v>
      </c>
      <c r="G14" s="450"/>
      <c r="H14" s="450"/>
      <c r="I14" s="451" t="e">
        <f aca="false">ROUND(H14/E14/J14*10000,1)</f>
        <v>#DIV/0!</v>
      </c>
      <c r="J14" s="450"/>
      <c r="K14" s="450"/>
      <c r="L14" s="451" t="e">
        <f aca="false">ROUND(K14/H14/M14*10000,1)</f>
        <v>#DIV/0!</v>
      </c>
      <c r="M14" s="450"/>
      <c r="N14" s="450"/>
      <c r="O14" s="451" t="e">
        <f aca="false">ROUND(N14/K14/P14*10000,1)</f>
        <v>#DIV/0!</v>
      </c>
      <c r="P14" s="450"/>
      <c r="Q14" s="444" t="n">
        <v>134134</v>
      </c>
      <c r="R14" s="444" t="n">
        <v>95990.4</v>
      </c>
      <c r="S14" s="456" t="n">
        <v>109600</v>
      </c>
      <c r="T14" s="444" t="n">
        <v>0</v>
      </c>
      <c r="U14" s="444" t="e">
        <f aca="false">S14/T14*100</f>
        <v>#DIV/0!</v>
      </c>
      <c r="V14" s="444" t="e">
        <f aca="false">B14/T14/U14*10000</f>
        <v>#DIV/0!</v>
      </c>
      <c r="W14" s="444"/>
    </row>
    <row r="15" customFormat="false" ht="27.75" hidden="false" customHeight="true" outlineLevel="0" collapsed="false">
      <c r="A15" s="457" t="s">
        <v>133</v>
      </c>
      <c r="B15" s="450"/>
      <c r="C15" s="451" t="e">
        <f aca="false">T15/S15*100</f>
        <v>#DIV/0!</v>
      </c>
      <c r="D15" s="451" t="e">
        <f aca="false">B15/S15/C15*10000</f>
        <v>#DIV/0!</v>
      </c>
      <c r="E15" s="450"/>
      <c r="F15" s="451" t="e">
        <f aca="false">ROUND(E15/B15/G15*10000,1)</f>
        <v>#DIV/0!</v>
      </c>
      <c r="G15" s="450"/>
      <c r="H15" s="450"/>
      <c r="I15" s="451" t="e">
        <f aca="false">ROUND(H15/E15/J15*10000,1)</f>
        <v>#DIV/0!</v>
      </c>
      <c r="J15" s="450"/>
      <c r="K15" s="450"/>
      <c r="L15" s="451" t="e">
        <f aca="false">ROUND(K15/H15/M15*10000,1)</f>
        <v>#DIV/0!</v>
      </c>
      <c r="M15" s="450"/>
      <c r="N15" s="450"/>
      <c r="O15" s="451" t="e">
        <f aca="false">ROUND(N15/K15/P15*10000,1)</f>
        <v>#DIV/0!</v>
      </c>
      <c r="P15" s="450"/>
      <c r="Q15" s="444"/>
      <c r="R15" s="444"/>
      <c r="S15" s="452"/>
      <c r="T15" s="444"/>
      <c r="U15" s="444" t="e">
        <f aca="false">S15/T15*100</f>
        <v>#DIV/0!</v>
      </c>
      <c r="V15" s="444" t="e">
        <f aca="false">B15/T15/U15*10000</f>
        <v>#DIV/0!</v>
      </c>
      <c r="W15" s="444"/>
    </row>
    <row r="16" customFormat="false" ht="44.25" hidden="false" customHeight="true" outlineLevel="0" collapsed="false">
      <c r="A16" s="458" t="s">
        <v>136</v>
      </c>
      <c r="B16" s="450"/>
      <c r="C16" s="451" t="n">
        <f aca="false">T16/S16*100</f>
        <v>0</v>
      </c>
      <c r="D16" s="451" t="e">
        <f aca="false">B16/S16/C16*10000</f>
        <v>#DIV/0!</v>
      </c>
      <c r="E16" s="450"/>
      <c r="F16" s="451" t="e">
        <f aca="false">ROUND(E16/B16/G16*10000,1)</f>
        <v>#DIV/0!</v>
      </c>
      <c r="G16" s="450"/>
      <c r="H16" s="450"/>
      <c r="I16" s="451" t="e">
        <f aca="false">ROUND(H16/E16/J16*10000,1)</f>
        <v>#DIV/0!</v>
      </c>
      <c r="J16" s="450"/>
      <c r="K16" s="450"/>
      <c r="L16" s="451" t="e">
        <f aca="false">ROUND(K16/H16/M16*10000,1)</f>
        <v>#DIV/0!</v>
      </c>
      <c r="M16" s="450"/>
      <c r="N16" s="450"/>
      <c r="O16" s="451" t="e">
        <f aca="false">ROUND(N16/K16/P16*10000,1)</f>
        <v>#DIV/0!</v>
      </c>
      <c r="P16" s="450"/>
      <c r="Q16" s="444" t="n">
        <v>134134</v>
      </c>
      <c r="R16" s="444" t="n">
        <v>95990.4</v>
      </c>
      <c r="S16" s="452" t="n">
        <v>109600</v>
      </c>
      <c r="T16" s="444"/>
      <c r="U16" s="444" t="e">
        <f aca="false">S16/T16*100</f>
        <v>#DIV/0!</v>
      </c>
      <c r="V16" s="444" t="e">
        <f aca="false">B16/T16/U16*10000</f>
        <v>#DIV/0!</v>
      </c>
      <c r="W16" s="444"/>
    </row>
    <row r="17" s="463" customFormat="true" ht="40.5" hidden="false" customHeight="true" outlineLevel="0" collapsed="false">
      <c r="A17" s="455" t="s">
        <v>137</v>
      </c>
      <c r="B17" s="459" t="n">
        <f aca="false">B19+B20+B21</f>
        <v>206652.999956515</v>
      </c>
      <c r="C17" s="460" t="n">
        <f aca="false">T17/S17*100</f>
        <v>37.4024846476323</v>
      </c>
      <c r="D17" s="461" t="n">
        <f aca="false">B17/S17/C17*10000</f>
        <v>166.157854952542</v>
      </c>
      <c r="E17" s="459" t="n">
        <f aca="false">E19+E20+E21</f>
        <v>219139.2254</v>
      </c>
      <c r="F17" s="461" t="n">
        <f aca="false">ROUND(E17/B17/G17*10000,1)</f>
        <v>101.4</v>
      </c>
      <c r="G17" s="461" t="n">
        <v>104.6</v>
      </c>
      <c r="H17" s="459" t="n">
        <f aca="false">H19+H20+H21</f>
        <v>236821.541</v>
      </c>
      <c r="I17" s="461" t="n">
        <f aca="false">ROUND(H17/E17/J17*10000,1)</f>
        <v>102.1</v>
      </c>
      <c r="J17" s="459" t="n">
        <v>105.8</v>
      </c>
      <c r="K17" s="459" t="n">
        <f aca="false">K19+K20+K21</f>
        <v>255017.4501</v>
      </c>
      <c r="L17" s="461" t="n">
        <f aca="false">ROUND(K17/H17/M17*10000,1)</f>
        <v>102.8</v>
      </c>
      <c r="M17" s="459" t="n">
        <v>104.8</v>
      </c>
      <c r="N17" s="459" t="n">
        <f aca="false">N19+N20+N21</f>
        <v>272681.6103</v>
      </c>
      <c r="O17" s="461" t="n">
        <f aca="false">ROUND(N17/K17/P17*10000,1)</f>
        <v>102.8</v>
      </c>
      <c r="P17" s="459" t="n">
        <v>104</v>
      </c>
      <c r="Q17" s="462" t="n">
        <v>311027</v>
      </c>
      <c r="R17" s="462" t="n">
        <f aca="false">R19+R20+R21</f>
        <v>312116</v>
      </c>
      <c r="S17" s="456" t="n">
        <f aca="false">S19+S20+S21</f>
        <v>332522</v>
      </c>
      <c r="T17" s="462" t="n">
        <f aca="false">T19+T20+T21</f>
        <v>124371.49</v>
      </c>
      <c r="U17" s="462" t="n">
        <f aca="false">S17/T17*100</f>
        <v>267.361917108173</v>
      </c>
      <c r="V17" s="444" t="n">
        <f aca="false">B17/T17/U17*10000</f>
        <v>62.1471661894597</v>
      </c>
      <c r="W17" s="462"/>
    </row>
    <row r="18" customFormat="false" ht="15.75" hidden="false" customHeight="true" outlineLevel="0" collapsed="false">
      <c r="A18" s="454" t="s">
        <v>133</v>
      </c>
      <c r="B18" s="464"/>
      <c r="C18" s="465" t="e">
        <f aca="false">T18/S18*100</f>
        <v>#DIV/0!</v>
      </c>
      <c r="D18" s="465" t="e">
        <f aca="false">B18/S18/C18*10000</f>
        <v>#DIV/0!</v>
      </c>
      <c r="E18" s="464"/>
      <c r="F18" s="465" t="e">
        <f aca="false">ROUND(E18/B18/G18*10000,1)</f>
        <v>#DIV/0!</v>
      </c>
      <c r="G18" s="465" t="n">
        <v>104.6</v>
      </c>
      <c r="H18" s="464"/>
      <c r="I18" s="465" t="e">
        <f aca="false">ROUND(H18/E18/J18*10000,1)</f>
        <v>#DIV/0!</v>
      </c>
      <c r="J18" s="464"/>
      <c r="K18" s="464"/>
      <c r="L18" s="465" t="e">
        <f aca="false">ROUND(K18/H18/M18*10000,1)</f>
        <v>#DIV/0!</v>
      </c>
      <c r="M18" s="464"/>
      <c r="N18" s="464"/>
      <c r="O18" s="465" t="e">
        <f aca="false">ROUND(N18/K18/P18*10000,1)</f>
        <v>#DIV/0!</v>
      </c>
      <c r="P18" s="464"/>
      <c r="Q18" s="444"/>
      <c r="R18" s="444"/>
      <c r="S18" s="452"/>
      <c r="T18" s="444"/>
      <c r="U18" s="444" t="e">
        <f aca="false">S18/T18*100</f>
        <v>#DIV/0!</v>
      </c>
      <c r="V18" s="444" t="e">
        <f aca="false">B18/T18/U18*10000</f>
        <v>#DIV/0!</v>
      </c>
      <c r="W18" s="444"/>
    </row>
    <row r="19" customFormat="false" ht="26.25" hidden="false" customHeight="true" outlineLevel="0" collapsed="false">
      <c r="A19" s="454" t="s">
        <v>138</v>
      </c>
      <c r="B19" s="466" t="n">
        <f aca="false">Базовый!E248</f>
        <v>122328.99999988</v>
      </c>
      <c r="C19" s="446" t="n">
        <f aca="false">T19/S19*100</f>
        <v>73.9107462106491</v>
      </c>
      <c r="D19" s="446" t="n">
        <f aca="false">B19/S19/C19*10000</f>
        <v>160.813335902775</v>
      </c>
      <c r="E19" s="467" t="n">
        <f aca="false">Базовый!I248</f>
        <v>130874.9654</v>
      </c>
      <c r="F19" s="446" t="n">
        <f aca="false">ROUND(E19/B19/G19*10000,1)</f>
        <v>102.3</v>
      </c>
      <c r="G19" s="446" t="n">
        <v>104.6</v>
      </c>
      <c r="H19" s="466" t="n">
        <f aca="false">Базовый!Q248</f>
        <v>141833.711</v>
      </c>
      <c r="I19" s="446" t="n">
        <f aca="false">ROUND(H19/E19/J19*10000,1)</f>
        <v>102.4</v>
      </c>
      <c r="J19" s="466" t="n">
        <v>105.8</v>
      </c>
      <c r="K19" s="466" t="n">
        <f aca="false">Базовый!X248</f>
        <v>152843.7401</v>
      </c>
      <c r="L19" s="446" t="n">
        <f aca="false">ROUND(K19/H19/M19*10000,1)</f>
        <v>102.8</v>
      </c>
      <c r="M19" s="466" t="n">
        <v>104.8</v>
      </c>
      <c r="N19" s="466" t="n">
        <f aca="false">Базовый!AF248</f>
        <v>163689.1603</v>
      </c>
      <c r="O19" s="446" t="n">
        <f aca="false">ROUND(N19/K19/P19*10000,1)</f>
        <v>103</v>
      </c>
      <c r="P19" s="466" t="n">
        <v>104</v>
      </c>
      <c r="Q19" s="444" t="n">
        <v>70984</v>
      </c>
      <c r="R19" s="444" t="n">
        <v>104972</v>
      </c>
      <c r="S19" s="452" t="n">
        <v>102920</v>
      </c>
      <c r="T19" s="444" t="n">
        <v>76068.94</v>
      </c>
      <c r="U19" s="444" t="n">
        <f aca="false">S19/T19*100</f>
        <v>135.298322810861</v>
      </c>
      <c r="V19" s="444" t="n">
        <f aca="false">B19/T19/U19*10000</f>
        <v>118.858336571978</v>
      </c>
      <c r="W19" s="444"/>
    </row>
    <row r="20" customFormat="false" ht="12.75" hidden="false" customHeight="false" outlineLevel="0" collapsed="false">
      <c r="A20" s="454" t="s">
        <v>139</v>
      </c>
      <c r="B20" s="466" t="n">
        <f aca="false">Базовый!E278</f>
        <v>84323.9999566352</v>
      </c>
      <c r="C20" s="446" t="n">
        <f aca="false">T20/S20*100</f>
        <v>95.5804772835207</v>
      </c>
      <c r="D20" s="446" t="n">
        <f aca="false">B20/S20/C20*10000</f>
        <v>174.574634168662</v>
      </c>
      <c r="E20" s="466" t="n">
        <f aca="false">Базовый!I278</f>
        <v>88264.26</v>
      </c>
      <c r="F20" s="446" t="n">
        <f aca="false">ROUND(E20/B20/G20*10000,1)</f>
        <v>100.1</v>
      </c>
      <c r="G20" s="446" t="n">
        <v>104.6</v>
      </c>
      <c r="H20" s="466" t="n">
        <f aca="false">Базовый!Q278</f>
        <v>94987.83</v>
      </c>
      <c r="I20" s="446" t="n">
        <f aca="false">ROUND(H20/E20/J20*10000,1)</f>
        <v>101.7</v>
      </c>
      <c r="J20" s="466" t="n">
        <v>105.8</v>
      </c>
      <c r="K20" s="466" t="n">
        <f aca="false">Базовый!X278</f>
        <v>102173.71</v>
      </c>
      <c r="L20" s="446" t="n">
        <f aca="false">ROUND(K20/H20/M20*10000,1)</f>
        <v>102.6</v>
      </c>
      <c r="M20" s="466" t="n">
        <v>104.8</v>
      </c>
      <c r="N20" s="466" t="n">
        <f aca="false">Базовый!AF278</f>
        <v>108992.45</v>
      </c>
      <c r="O20" s="446" t="n">
        <f aca="false">ROUND(N20/K20/P20*10000,1)</f>
        <v>102.6</v>
      </c>
      <c r="P20" s="466" t="n">
        <v>104</v>
      </c>
      <c r="Q20" s="444" t="n">
        <v>56071</v>
      </c>
      <c r="R20" s="444" t="n">
        <v>50052</v>
      </c>
      <c r="S20" s="452" t="n">
        <v>50536</v>
      </c>
      <c r="T20" s="444" t="n">
        <v>48302.55</v>
      </c>
      <c r="U20" s="444" t="n">
        <f aca="false">S20/T20*100</f>
        <v>104.623875965141</v>
      </c>
      <c r="V20" s="444" t="n">
        <f aca="false">B20/T20/U20*10000</f>
        <v>166.859268554367</v>
      </c>
      <c r="W20" s="444"/>
    </row>
    <row r="21" s="473" customFormat="true" ht="41.25" hidden="false" customHeight="true" outlineLevel="0" collapsed="false">
      <c r="A21" s="468" t="s">
        <v>140</v>
      </c>
      <c r="B21" s="469" t="n">
        <f aca="false">Базовый!E306</f>
        <v>0</v>
      </c>
      <c r="C21" s="465" t="n">
        <f aca="false">T21/S21*100</f>
        <v>0</v>
      </c>
      <c r="D21" s="465" t="e">
        <f aca="false">B21/S21/C21*10000</f>
        <v>#DIV/0!</v>
      </c>
      <c r="E21" s="469"/>
      <c r="F21" s="465" t="e">
        <f aca="false">ROUND(E21/B21/G21*10000,1)</f>
        <v>#DIV/0!</v>
      </c>
      <c r="G21" s="465" t="n">
        <v>104.6</v>
      </c>
      <c r="H21" s="469"/>
      <c r="I21" s="465" t="e">
        <f aca="false">ROUND(H21/E21/J21*10000,1)</f>
        <v>#DIV/0!</v>
      </c>
      <c r="J21" s="469"/>
      <c r="K21" s="469"/>
      <c r="L21" s="465" t="e">
        <f aca="false">ROUND(K21/H21/M21*10000,1)</f>
        <v>#DIV/0!</v>
      </c>
      <c r="M21" s="469"/>
      <c r="N21" s="469"/>
      <c r="O21" s="465" t="e">
        <f aca="false">ROUND(N21/K21/P21*10000,1)</f>
        <v>#DIV/0!</v>
      </c>
      <c r="P21" s="470"/>
      <c r="Q21" s="471" t="n">
        <v>183972</v>
      </c>
      <c r="R21" s="471" t="n">
        <v>157092</v>
      </c>
      <c r="S21" s="472" t="n">
        <v>179066</v>
      </c>
      <c r="T21" s="471"/>
      <c r="U21" s="444" t="e">
        <f aca="false">S21/T21*100</f>
        <v>#DIV/0!</v>
      </c>
      <c r="V21" s="444" t="e">
        <f aca="false">B21/T21/U21*10000</f>
        <v>#DIV/0!</v>
      </c>
      <c r="W21" s="471"/>
    </row>
    <row r="22" customFormat="false" ht="44.25" hidden="false" customHeight="true" outlineLevel="0" collapsed="false">
      <c r="A22" s="455" t="s">
        <v>141</v>
      </c>
      <c r="B22" s="474"/>
      <c r="C22" s="465" t="e">
        <f aca="false">T22/S22*100</f>
        <v>#DIV/0!</v>
      </c>
      <c r="D22" s="465" t="e">
        <f aca="false">B22/S22/C22*10000</f>
        <v>#DIV/0!</v>
      </c>
      <c r="E22" s="474"/>
      <c r="F22" s="465" t="e">
        <f aca="false">ROUND(E22/B22/G22*10000,1)</f>
        <v>#DIV/0!</v>
      </c>
      <c r="G22" s="465" t="n">
        <v>104.6</v>
      </c>
      <c r="H22" s="474"/>
      <c r="I22" s="465" t="e">
        <f aca="false">ROUND(H22/E22/J22*10000,1)</f>
        <v>#DIV/0!</v>
      </c>
      <c r="J22" s="474"/>
      <c r="K22" s="474"/>
      <c r="L22" s="465" t="e">
        <f aca="false">ROUND(K22/H22/M22*10000,1)</f>
        <v>#DIV/0!</v>
      </c>
      <c r="M22" s="474"/>
      <c r="N22" s="474"/>
      <c r="O22" s="465" t="e">
        <f aca="false">ROUND(N22/K22/P22*10000,1)</f>
        <v>#DIV/0!</v>
      </c>
      <c r="P22" s="475"/>
      <c r="Q22" s="444"/>
      <c r="R22" s="444"/>
      <c r="S22" s="456"/>
      <c r="T22" s="444"/>
      <c r="U22" s="444" t="e">
        <f aca="false">S22/T22*100</f>
        <v>#DIV/0!</v>
      </c>
      <c r="V22" s="444" t="e">
        <f aca="false">B22/T22/U22*10000</f>
        <v>#DIV/0!</v>
      </c>
      <c r="W22" s="444"/>
    </row>
    <row r="23" customFormat="false" ht="16.5" hidden="false" customHeight="true" outlineLevel="0" collapsed="false">
      <c r="A23" s="454" t="s">
        <v>133</v>
      </c>
      <c r="B23" s="464"/>
      <c r="C23" s="465" t="e">
        <f aca="false">T23/S23*100</f>
        <v>#DIV/0!</v>
      </c>
      <c r="D23" s="465" t="e">
        <f aca="false">B23/S23/C23*10000</f>
        <v>#DIV/0!</v>
      </c>
      <c r="E23" s="464"/>
      <c r="F23" s="465" t="e">
        <f aca="false">ROUND(E23/B23/G23*10000,1)</f>
        <v>#DIV/0!</v>
      </c>
      <c r="G23" s="465" t="n">
        <v>104.6</v>
      </c>
      <c r="H23" s="464"/>
      <c r="I23" s="465" t="e">
        <f aca="false">ROUND(H23/E23/J23*10000,1)</f>
        <v>#DIV/0!</v>
      </c>
      <c r="J23" s="464"/>
      <c r="K23" s="464"/>
      <c r="L23" s="465" t="e">
        <f aca="false">ROUND(K23/H23/M23*10000,1)</f>
        <v>#DIV/0!</v>
      </c>
      <c r="M23" s="464"/>
      <c r="N23" s="464"/>
      <c r="O23" s="465" t="e">
        <f aca="false">ROUND(N23/K23/P23*10000,1)</f>
        <v>#DIV/0!</v>
      </c>
      <c r="P23" s="464"/>
      <c r="Q23" s="444"/>
      <c r="R23" s="444"/>
      <c r="S23" s="452"/>
      <c r="T23" s="444"/>
      <c r="U23" s="444" t="e">
        <f aca="false">S23/T23*100</f>
        <v>#DIV/0!</v>
      </c>
      <c r="V23" s="444" t="e">
        <f aca="false">B23/T23/U23*10000</f>
        <v>#DIV/0!</v>
      </c>
      <c r="W23" s="444"/>
    </row>
    <row r="24" customFormat="false" ht="29.25" hidden="false" customHeight="true" outlineLevel="0" collapsed="false">
      <c r="A24" s="455" t="s">
        <v>142</v>
      </c>
      <c r="B24" s="474"/>
      <c r="C24" s="465" t="e">
        <f aca="false">T24/S24*100</f>
        <v>#DIV/0!</v>
      </c>
      <c r="D24" s="465" t="e">
        <f aca="false">B24/S24/C24*10000</f>
        <v>#DIV/0!</v>
      </c>
      <c r="E24" s="474"/>
      <c r="F24" s="465" t="e">
        <f aca="false">ROUND(E24/B24/G24*10000,1)</f>
        <v>#DIV/0!</v>
      </c>
      <c r="G24" s="465" t="n">
        <v>104.6</v>
      </c>
      <c r="H24" s="474"/>
      <c r="I24" s="465" t="e">
        <f aca="false">ROUND(H24/E24/J24*10000,1)</f>
        <v>#DIV/0!</v>
      </c>
      <c r="J24" s="474"/>
      <c r="K24" s="474"/>
      <c r="L24" s="465" t="e">
        <f aca="false">ROUND(K24/H24/M24*10000,1)</f>
        <v>#DIV/0!</v>
      </c>
      <c r="M24" s="474"/>
      <c r="N24" s="474"/>
      <c r="O24" s="465" t="e">
        <f aca="false">ROUND(N24/K24/P24*10000,1)</f>
        <v>#DIV/0!</v>
      </c>
      <c r="P24" s="475"/>
      <c r="Q24" s="444"/>
      <c r="R24" s="444"/>
      <c r="S24" s="456"/>
      <c r="T24" s="444"/>
      <c r="U24" s="444" t="e">
        <f aca="false">S24/T24*100</f>
        <v>#DIV/0!</v>
      </c>
      <c r="V24" s="444" t="e">
        <f aca="false">B24/T24/U24*10000</f>
        <v>#DIV/0!</v>
      </c>
      <c r="W24" s="444"/>
    </row>
    <row r="25" customFormat="false" ht="27.75" hidden="false" customHeight="true" outlineLevel="0" collapsed="false">
      <c r="A25" s="457" t="s">
        <v>133</v>
      </c>
      <c r="B25" s="464"/>
      <c r="C25" s="465" t="e">
        <f aca="false">T25/S25*100</f>
        <v>#DIV/0!</v>
      </c>
      <c r="D25" s="465" t="e">
        <f aca="false">B25/S25/C25*10000</f>
        <v>#DIV/0!</v>
      </c>
      <c r="E25" s="464"/>
      <c r="F25" s="465" t="e">
        <f aca="false">ROUND(E25/B25/G25*10000,1)</f>
        <v>#DIV/0!</v>
      </c>
      <c r="G25" s="465" t="n">
        <v>104.6</v>
      </c>
      <c r="H25" s="464"/>
      <c r="I25" s="465" t="e">
        <f aca="false">ROUND(H25/E25/J25*10000,1)</f>
        <v>#DIV/0!</v>
      </c>
      <c r="J25" s="464"/>
      <c r="K25" s="464"/>
      <c r="L25" s="465" t="e">
        <f aca="false">ROUND(K25/H25/M25*10000,1)</f>
        <v>#DIV/0!</v>
      </c>
      <c r="M25" s="464"/>
      <c r="N25" s="464"/>
      <c r="O25" s="465" t="e">
        <f aca="false">ROUND(N25/K25/P25*10000,1)</f>
        <v>#DIV/0!</v>
      </c>
      <c r="P25" s="466"/>
      <c r="Q25" s="444"/>
      <c r="R25" s="444"/>
      <c r="S25" s="452"/>
      <c r="T25" s="444"/>
      <c r="U25" s="444" t="e">
        <f aca="false">S25/T25*100</f>
        <v>#DIV/0!</v>
      </c>
      <c r="V25" s="444" t="e">
        <f aca="false">B25/T25/U25*10000</f>
        <v>#DIV/0!</v>
      </c>
      <c r="W25" s="444"/>
    </row>
    <row r="26" customFormat="false" ht="15" hidden="false" customHeight="true" outlineLevel="0" collapsed="false">
      <c r="A26" s="454" t="s">
        <v>133</v>
      </c>
      <c r="B26" s="464"/>
      <c r="C26" s="465" t="e">
        <f aca="false">T26/S26*100</f>
        <v>#DIV/0!</v>
      </c>
      <c r="D26" s="465" t="e">
        <f aca="false">B26/S26/C26*10000</f>
        <v>#DIV/0!</v>
      </c>
      <c r="E26" s="464"/>
      <c r="F26" s="465" t="e">
        <f aca="false">ROUND(E26/B26/G26*10000,1)</f>
        <v>#DIV/0!</v>
      </c>
      <c r="G26" s="465" t="n">
        <v>104.6</v>
      </c>
      <c r="H26" s="464"/>
      <c r="I26" s="465" t="e">
        <f aca="false">ROUND(H26/E26/J26*10000,1)</f>
        <v>#DIV/0!</v>
      </c>
      <c r="J26" s="464"/>
      <c r="K26" s="464"/>
      <c r="L26" s="465" t="e">
        <f aca="false">ROUND(K26/H26/M26*10000,1)</f>
        <v>#DIV/0!</v>
      </c>
      <c r="M26" s="464"/>
      <c r="N26" s="464"/>
      <c r="O26" s="465" t="e">
        <f aca="false">ROUND(N26/K26/P26*10000,1)</f>
        <v>#DIV/0!</v>
      </c>
      <c r="P26" s="466"/>
      <c r="Q26" s="444"/>
      <c r="R26" s="444"/>
      <c r="S26" s="452"/>
      <c r="T26" s="444"/>
      <c r="U26" s="444" t="e">
        <f aca="false">S26/T26*100</f>
        <v>#DIV/0!</v>
      </c>
      <c r="V26" s="444" t="e">
        <f aca="false">B26/T26/U26*10000</f>
        <v>#DIV/0!</v>
      </c>
      <c r="W26" s="444"/>
      <c r="X26" s="476"/>
    </row>
    <row r="27" customFormat="false" ht="26.25" hidden="false" customHeight="true" outlineLevel="0" collapsed="false">
      <c r="A27" s="455" t="s">
        <v>143</v>
      </c>
      <c r="B27" s="477" t="n">
        <f aca="false">B29</f>
        <v>360833.987894671</v>
      </c>
      <c r="C27" s="446" t="n">
        <f aca="false">T27/S27*100</f>
        <v>77.3933798128258</v>
      </c>
      <c r="D27" s="446" t="n">
        <f aca="false">B27/S27/C27*10000</f>
        <v>146.420972542433</v>
      </c>
      <c r="E27" s="477" t="n">
        <f aca="false">E29</f>
        <v>377463.656553655</v>
      </c>
      <c r="F27" s="477" t="n">
        <f aca="false">F29</f>
        <v>100</v>
      </c>
      <c r="G27" s="446" t="n">
        <v>104.6</v>
      </c>
      <c r="H27" s="477" t="n">
        <f aca="false">H29</f>
        <v>406287.451463312</v>
      </c>
      <c r="I27" s="477" t="n">
        <f aca="false">I29</f>
        <v>101.7</v>
      </c>
      <c r="J27" s="477" t="n">
        <v>105.8</v>
      </c>
      <c r="K27" s="477" t="n">
        <f aca="false">K29</f>
        <v>434093.102538404</v>
      </c>
      <c r="L27" s="477" t="n">
        <f aca="false">L29</f>
        <v>102</v>
      </c>
      <c r="M27" s="477" t="n">
        <f aca="false">M29</f>
        <v>104.8</v>
      </c>
      <c r="N27" s="477" t="n">
        <f aca="false">N29</f>
        <v>461837.02231064</v>
      </c>
      <c r="O27" s="477" t="n">
        <f aca="false">O29</f>
        <v>102.3</v>
      </c>
      <c r="P27" s="477" t="n">
        <f aca="false">P29</f>
        <v>104</v>
      </c>
      <c r="Q27" s="444" t="n">
        <v>334155</v>
      </c>
      <c r="R27" s="444" t="n">
        <v>291483</v>
      </c>
      <c r="S27" s="456" t="n">
        <v>318420</v>
      </c>
      <c r="T27" s="444" t="n">
        <v>246436</v>
      </c>
      <c r="U27" s="444" t="n">
        <f aca="false">S27/T27*100</f>
        <v>129.210018016848</v>
      </c>
      <c r="V27" s="444" t="n">
        <f aca="false">B27/T27/U27*10000</f>
        <v>113.320139405399</v>
      </c>
      <c r="W27" s="444"/>
    </row>
    <row r="28" customFormat="false" ht="16.5" hidden="false" customHeight="true" outlineLevel="0" collapsed="false">
      <c r="A28" s="454" t="s">
        <v>133</v>
      </c>
      <c r="B28" s="466"/>
      <c r="C28" s="465" t="e">
        <f aca="false">T28/S28*100</f>
        <v>#DIV/0!</v>
      </c>
      <c r="D28" s="465" t="e">
        <f aca="false">B28/S28/C28*10000</f>
        <v>#DIV/0!</v>
      </c>
      <c r="E28" s="464"/>
      <c r="F28" s="465" t="e">
        <f aca="false">ROUND(E28/B28/G28*10000,1)</f>
        <v>#DIV/0!</v>
      </c>
      <c r="G28" s="465" t="n">
        <v>104.6</v>
      </c>
      <c r="H28" s="464"/>
      <c r="I28" s="465" t="e">
        <f aca="false">ROUND(H28/E28/J28*10000,1)</f>
        <v>#DIV/0!</v>
      </c>
      <c r="J28" s="464"/>
      <c r="K28" s="464"/>
      <c r="L28" s="465" t="e">
        <f aca="false">ROUND(K28/H28/M28*10000,1)</f>
        <v>#DIV/0!</v>
      </c>
      <c r="M28" s="464"/>
      <c r="N28" s="464"/>
      <c r="O28" s="465" t="e">
        <f aca="false">ROUND(N28/K28/P28*10000,1)</f>
        <v>#DIV/0!</v>
      </c>
      <c r="P28" s="464"/>
      <c r="Q28" s="444"/>
      <c r="R28" s="444"/>
      <c r="S28" s="452"/>
      <c r="T28" s="444"/>
      <c r="U28" s="444" t="e">
        <f aca="false">S28/T28*100</f>
        <v>#DIV/0!</v>
      </c>
      <c r="V28" s="444" t="e">
        <f aca="false">B28/T28/U28*10000</f>
        <v>#DIV/0!</v>
      </c>
      <c r="W28" s="444"/>
    </row>
    <row r="29" customFormat="false" ht="23.25" hidden="false" customHeight="true" outlineLevel="0" collapsed="false">
      <c r="A29" s="454" t="s">
        <v>144</v>
      </c>
      <c r="B29" s="478" t="n">
        <f aca="false">Базовый!E26</f>
        <v>360833.987894671</v>
      </c>
      <c r="C29" s="446" t="n">
        <f aca="false">T29/S29*100</f>
        <v>77.3933798128258</v>
      </c>
      <c r="D29" s="446" t="n">
        <f aca="false">B29/S29/C29*10000</f>
        <v>146.420972542433</v>
      </c>
      <c r="E29" s="467" t="n">
        <f aca="false">Базовый!I26</f>
        <v>377463.656553655</v>
      </c>
      <c r="F29" s="446" t="n">
        <f aca="false">ROUND(E29/B29/G29*10000,1)</f>
        <v>100</v>
      </c>
      <c r="G29" s="446" t="n">
        <v>104.6</v>
      </c>
      <c r="H29" s="478" t="n">
        <f aca="false">Базовый!Q26</f>
        <v>406287.451463312</v>
      </c>
      <c r="I29" s="446" t="n">
        <f aca="false">ROUND(H29/E29/J29*10000,1)</f>
        <v>101.7</v>
      </c>
      <c r="J29" s="466" t="n">
        <v>105.8</v>
      </c>
      <c r="K29" s="478" t="n">
        <f aca="false">Базовый!X26</f>
        <v>434093.102538404</v>
      </c>
      <c r="L29" s="446" t="n">
        <f aca="false">ROUND(K29/H29/M29*10000,1)</f>
        <v>102</v>
      </c>
      <c r="M29" s="466" t="n">
        <v>104.8</v>
      </c>
      <c r="N29" s="478" t="n">
        <f aca="false">Базовый!AF26</f>
        <v>461837.02231064</v>
      </c>
      <c r="O29" s="446" t="n">
        <f aca="false">ROUND(N29/K29/P29*10000,1)</f>
        <v>102.3</v>
      </c>
      <c r="P29" s="466" t="n">
        <v>104</v>
      </c>
      <c r="Q29" s="444" t="n">
        <v>334155</v>
      </c>
      <c r="R29" s="444" t="n">
        <v>291483</v>
      </c>
      <c r="S29" s="452" t="n">
        <v>318420</v>
      </c>
      <c r="T29" s="444" t="n">
        <v>246436</v>
      </c>
      <c r="U29" s="444" t="n">
        <f aca="false">S29/T29*100</f>
        <v>129.210018016848</v>
      </c>
      <c r="V29" s="444" t="n">
        <f aca="false">B29/T29/U29*10000</f>
        <v>113.320139405399</v>
      </c>
      <c r="W29" s="444"/>
    </row>
    <row r="30" customFormat="false" ht="30" hidden="false" customHeight="true" outlineLevel="0" collapsed="false">
      <c r="A30" s="455" t="s">
        <v>145</v>
      </c>
      <c r="B30" s="475" t="n">
        <f aca="false">B32</f>
        <v>144111.999977557</v>
      </c>
      <c r="C30" s="446" t="n">
        <f aca="false">T30/S30*100</f>
        <v>100.780787707984</v>
      </c>
      <c r="D30" s="446" t="n">
        <f aca="false">B30/S30/C30*10000</f>
        <v>143.415716673109</v>
      </c>
      <c r="E30" s="475" t="n">
        <f aca="false">E32</f>
        <v>150725.247</v>
      </c>
      <c r="F30" s="446" t="n">
        <f aca="false">ROUND(E30/B30/G30*10000,1)</f>
        <v>100</v>
      </c>
      <c r="G30" s="446" t="n">
        <v>104.6</v>
      </c>
      <c r="H30" s="475" t="n">
        <f aca="false">H32</f>
        <v>160639.776</v>
      </c>
      <c r="I30" s="446" t="n">
        <f aca="false">ROUND(H30/E30/J30*10000,1)</f>
        <v>100.7</v>
      </c>
      <c r="J30" s="475" t="n">
        <v>105.8</v>
      </c>
      <c r="K30" s="475" t="n">
        <f aca="false">K32</f>
        <v>171033.096</v>
      </c>
      <c r="L30" s="446" t="n">
        <f aca="false">ROUND(K30/H30/M30*10000,1)</f>
        <v>101.6</v>
      </c>
      <c r="M30" s="475" t="n">
        <f aca="false">M32</f>
        <v>104.8</v>
      </c>
      <c r="N30" s="475" t="n">
        <f aca="false">N32</f>
        <v>182308.65</v>
      </c>
      <c r="O30" s="446" t="n">
        <f aca="false">ROUND(N30/K30/P30*10000,1)</f>
        <v>102.5</v>
      </c>
      <c r="P30" s="475" t="n">
        <f aca="false">P32</f>
        <v>104</v>
      </c>
      <c r="Q30" s="444" t="n">
        <v>63063</v>
      </c>
      <c r="R30" s="444" t="n">
        <v>90276</v>
      </c>
      <c r="S30" s="456" t="n">
        <f aca="false">S32</f>
        <v>99707</v>
      </c>
      <c r="T30" s="444" t="n">
        <v>100485.5</v>
      </c>
      <c r="U30" s="444" t="n">
        <f aca="false">S30/T30*100</f>
        <v>99.2252613561161</v>
      </c>
      <c r="V30" s="444" t="n">
        <f aca="false">B30/T30/U30*10000</f>
        <v>144.53548896021</v>
      </c>
      <c r="W30" s="444"/>
    </row>
    <row r="31" customFormat="false" ht="15" hidden="false" customHeight="true" outlineLevel="0" collapsed="false">
      <c r="A31" s="454" t="s">
        <v>133</v>
      </c>
      <c r="B31" s="466"/>
      <c r="C31" s="465" t="e">
        <f aca="false">T31/S31*100</f>
        <v>#DIV/0!</v>
      </c>
      <c r="D31" s="465" t="e">
        <f aca="false">B31/S31/C31*10000</f>
        <v>#DIV/0!</v>
      </c>
      <c r="E31" s="464"/>
      <c r="F31" s="465" t="e">
        <f aca="false">ROUND(E31/B31/G31*10000,1)</f>
        <v>#DIV/0!</v>
      </c>
      <c r="G31" s="465" t="n">
        <v>104.6</v>
      </c>
      <c r="H31" s="464"/>
      <c r="I31" s="465" t="e">
        <f aca="false">ROUND(H31/E31/J31*10000,1)</f>
        <v>#DIV/0!</v>
      </c>
      <c r="J31" s="464"/>
      <c r="K31" s="464"/>
      <c r="L31" s="465" t="e">
        <f aca="false">ROUND(K31/H31/M31*10000,1)</f>
        <v>#DIV/0!</v>
      </c>
      <c r="M31" s="464"/>
      <c r="N31" s="464"/>
      <c r="O31" s="465" t="e">
        <f aca="false">ROUND(N31/K31/P31*10000,1)</f>
        <v>#DIV/0!</v>
      </c>
      <c r="P31" s="464"/>
      <c r="Q31" s="444"/>
      <c r="R31" s="444"/>
      <c r="S31" s="452"/>
      <c r="T31" s="444"/>
      <c r="U31" s="444" t="e">
        <f aca="false">S31/T31*100</f>
        <v>#DIV/0!</v>
      </c>
      <c r="V31" s="444" t="e">
        <f aca="false">B31/T31/U31*10000</f>
        <v>#DIV/0!</v>
      </c>
      <c r="W31" s="444"/>
    </row>
    <row r="32" customFormat="false" ht="18.75" hidden="false" customHeight="true" outlineLevel="0" collapsed="false">
      <c r="A32" s="454" t="s">
        <v>146</v>
      </c>
      <c r="B32" s="466" t="n">
        <f aca="false">Базовый!E361</f>
        <v>144111.999977557</v>
      </c>
      <c r="C32" s="446" t="n">
        <f aca="false">T32/S32*100</f>
        <v>100.780787707984</v>
      </c>
      <c r="D32" s="446" t="n">
        <f aca="false">B32/S32/C32*10000</f>
        <v>143.415716673109</v>
      </c>
      <c r="E32" s="466" t="n">
        <f aca="false">Базовый!I361</f>
        <v>150725.247</v>
      </c>
      <c r="F32" s="446" t="n">
        <f aca="false">ROUND(E32/B32/G32*10000,1)</f>
        <v>100</v>
      </c>
      <c r="G32" s="446" t="n">
        <v>104.6</v>
      </c>
      <c r="H32" s="466" t="n">
        <f aca="false">Базовый!Q361</f>
        <v>160639.776</v>
      </c>
      <c r="I32" s="446" t="n">
        <f aca="false">ROUND(H32/E32/J32*10000,1)</f>
        <v>100.7</v>
      </c>
      <c r="J32" s="466" t="n">
        <v>105.8</v>
      </c>
      <c r="K32" s="466" t="n">
        <f aca="false">Базовый!X361</f>
        <v>171033.096</v>
      </c>
      <c r="L32" s="446" t="n">
        <f aca="false">ROUND(K32/H32/M32*10000,1)</f>
        <v>101.6</v>
      </c>
      <c r="M32" s="466" t="n">
        <v>104.8</v>
      </c>
      <c r="N32" s="466" t="n">
        <f aca="false">Базовый!AF361</f>
        <v>182308.65</v>
      </c>
      <c r="O32" s="446" t="n">
        <f aca="false">ROUND(N32/K32/P32*10000,1)</f>
        <v>102.5</v>
      </c>
      <c r="P32" s="466" t="n">
        <v>104</v>
      </c>
      <c r="Q32" s="444" t="n">
        <v>63063</v>
      </c>
      <c r="R32" s="444" t="n">
        <v>90276</v>
      </c>
      <c r="S32" s="452" t="n">
        <v>99707</v>
      </c>
      <c r="T32" s="444" t="n">
        <v>100485.5</v>
      </c>
      <c r="U32" s="444" t="n">
        <f aca="false">S32/T32*100</f>
        <v>99.2252613561161</v>
      </c>
      <c r="V32" s="444" t="n">
        <f aca="false">B32/T32/U32*10000</f>
        <v>144.53548896021</v>
      </c>
      <c r="W32" s="444"/>
    </row>
    <row r="33" customFormat="false" ht="27.75" hidden="false" customHeight="true" outlineLevel="0" collapsed="false">
      <c r="A33" s="455" t="s">
        <v>147</v>
      </c>
      <c r="B33" s="475" t="n">
        <f aca="false">B35+B36+B37+B38</f>
        <v>218617.999871679</v>
      </c>
      <c r="C33" s="446" t="n">
        <f aca="false">T33/S33*100</f>
        <v>85.4865805397508</v>
      </c>
      <c r="D33" s="446" t="n">
        <f aca="false">B33/S33/C33*10000</f>
        <v>118.770295089285</v>
      </c>
      <c r="E33" s="475" t="n">
        <f aca="false">E35+E36+E37+E38</f>
        <v>152274.58494568</v>
      </c>
      <c r="F33" s="446" t="n">
        <f aca="false">ROUND(E33/B33/G33*10000,1)</f>
        <v>66.6</v>
      </c>
      <c r="G33" s="446" t="n">
        <v>104.6</v>
      </c>
      <c r="H33" s="475" t="n">
        <f aca="false">H35+H36+H37+H38</f>
        <v>162347.625201179</v>
      </c>
      <c r="I33" s="446" t="n">
        <f aca="false">ROUND(H33/E33/J33*10000,1)</f>
        <v>100.8</v>
      </c>
      <c r="J33" s="475" t="n">
        <v>105.8</v>
      </c>
      <c r="K33" s="475" t="n">
        <f aca="false">K35+K36+K37+K38</f>
        <v>172269.065042698</v>
      </c>
      <c r="L33" s="446" t="n">
        <f aca="false">ROUND(K33/H33/M33*10000,1)</f>
        <v>101.3</v>
      </c>
      <c r="M33" s="475" t="n">
        <v>104.8</v>
      </c>
      <c r="N33" s="475" t="n">
        <f aca="false">N35+N36+N37+N38</f>
        <v>182994.335530748</v>
      </c>
      <c r="O33" s="446" t="n">
        <f aca="false">ROUND(N33/K33/P33*10000,1)</f>
        <v>102.1</v>
      </c>
      <c r="P33" s="475" t="n">
        <v>104</v>
      </c>
      <c r="Q33" s="444" t="n">
        <v>141982</v>
      </c>
      <c r="R33" s="444" t="n">
        <f aca="false">R35+R36+R37+R38</f>
        <v>125097</v>
      </c>
      <c r="S33" s="456" t="n">
        <f aca="false">S35+S36+S37+S38</f>
        <v>215317.9</v>
      </c>
      <c r="T33" s="444" t="n">
        <f aca="false">T35+T36+T37+T38</f>
        <v>184067.91</v>
      </c>
      <c r="U33" s="444" t="n">
        <f aca="false">S33/T33*100</f>
        <v>116.97742425608</v>
      </c>
      <c r="V33" s="444" t="n">
        <f aca="false">B33/T33/U33*10000</f>
        <v>101.532663968801</v>
      </c>
      <c r="W33" s="444"/>
    </row>
    <row r="34" customFormat="false" ht="30" hidden="false" customHeight="true" outlineLevel="0" collapsed="false">
      <c r="A34" s="454" t="s">
        <v>133</v>
      </c>
      <c r="B34" s="466"/>
      <c r="C34" s="465" t="e">
        <f aca="false">T34/S34*100</f>
        <v>#DIV/0!</v>
      </c>
      <c r="D34" s="465" t="e">
        <f aca="false">B34/S34/C34*10000</f>
        <v>#DIV/0!</v>
      </c>
      <c r="E34" s="464"/>
      <c r="F34" s="465" t="e">
        <f aca="false">ROUND(E34/B34/G34*10000,1)</f>
        <v>#DIV/0!</v>
      </c>
      <c r="G34" s="465" t="n">
        <v>104.6</v>
      </c>
      <c r="H34" s="464"/>
      <c r="I34" s="465" t="e">
        <f aca="false">ROUND(H34/E34/J34*10000,1)</f>
        <v>#DIV/0!</v>
      </c>
      <c r="J34" s="464"/>
      <c r="K34" s="464"/>
      <c r="L34" s="465" t="e">
        <f aca="false">ROUND(K34/H34/M34*10000,1)</f>
        <v>#DIV/0!</v>
      </c>
      <c r="M34" s="464"/>
      <c r="N34" s="464"/>
      <c r="O34" s="465" t="e">
        <f aca="false">ROUND(N34/K34/P34*10000,1)</f>
        <v>#DIV/0!</v>
      </c>
      <c r="P34" s="466"/>
      <c r="Q34" s="444"/>
      <c r="R34" s="444"/>
      <c r="S34" s="452"/>
      <c r="T34" s="444"/>
      <c r="U34" s="444" t="e">
        <f aca="false">S34/T34*100</f>
        <v>#DIV/0!</v>
      </c>
      <c r="V34" s="444" t="e">
        <f aca="false">B34/T34/U34*10000</f>
        <v>#DIV/0!</v>
      </c>
      <c r="W34" s="444"/>
    </row>
    <row r="35" customFormat="false" ht="19.5" hidden="false" customHeight="true" outlineLevel="0" collapsed="false">
      <c r="A35" s="454" t="s">
        <v>148</v>
      </c>
      <c r="B35" s="466" t="n">
        <f aca="false">Базовый!E137</f>
        <v>145141.99989945</v>
      </c>
      <c r="C35" s="446" t="n">
        <f aca="false">T35/S35*100</f>
        <v>74.7291569710053</v>
      </c>
      <c r="D35" s="446" t="n">
        <f aca="false">B35/S35/C35*10000</f>
        <v>138.423081925851</v>
      </c>
      <c r="E35" s="466" t="n">
        <f aca="false">Базовый!I137</f>
        <v>152274.58494568</v>
      </c>
      <c r="F35" s="446" t="n">
        <f aca="false">ROUND(E35/B35/G35*10000,1)</f>
        <v>100.3</v>
      </c>
      <c r="G35" s="446" t="n">
        <v>104.6</v>
      </c>
      <c r="H35" s="466" t="n">
        <f aca="false">Базовый!Q137</f>
        <v>162347.625201179</v>
      </c>
      <c r="I35" s="446" t="n">
        <f aca="false">ROUND(H35/E35/J35*10000,1)</f>
        <v>100.8</v>
      </c>
      <c r="J35" s="466" t="n">
        <v>105.8</v>
      </c>
      <c r="K35" s="466" t="n">
        <f aca="false">Базовый!X137</f>
        <v>172269.065042698</v>
      </c>
      <c r="L35" s="446" t="n">
        <f aca="false">ROUND(K35/H35/M35*10000,1)</f>
        <v>101.3</v>
      </c>
      <c r="M35" s="466" t="n">
        <v>104.8</v>
      </c>
      <c r="N35" s="466" t="n">
        <f aca="false">Базовый!AF137</f>
        <v>182994.335530748</v>
      </c>
      <c r="O35" s="446" t="n">
        <f aca="false">ROUND(N35/K35/P35*10000,1)</f>
        <v>102.1</v>
      </c>
      <c r="P35" s="466" t="n">
        <v>104</v>
      </c>
      <c r="Q35" s="444" t="n">
        <v>44500</v>
      </c>
      <c r="R35" s="444" t="n">
        <v>98106</v>
      </c>
      <c r="S35" s="452" t="n">
        <v>140311.9</v>
      </c>
      <c r="T35" s="444" t="n">
        <v>104853.9</v>
      </c>
      <c r="U35" s="444" t="n">
        <f aca="false">S35/T35*100</f>
        <v>133.816577161174</v>
      </c>
      <c r="V35" s="444" t="n">
        <f aca="false">B35/T35/U35*10000</f>
        <v>103.442402176473</v>
      </c>
      <c r="W35" s="444"/>
    </row>
    <row r="36" customFormat="false" ht="16.5" hidden="false" customHeight="true" outlineLevel="0" collapsed="false">
      <c r="A36" s="454" t="s">
        <v>149</v>
      </c>
      <c r="B36" s="466" t="n">
        <f aca="false">Базовый!E81</f>
        <v>24018.999985109</v>
      </c>
      <c r="C36" s="446" t="n">
        <f aca="false">T36/S36*100</f>
        <v>92.1233741392502</v>
      </c>
      <c r="D36" s="446" t="n">
        <f aca="false">B36/S36/C36*10000</f>
        <v>124.677910561982</v>
      </c>
      <c r="E36" s="466"/>
      <c r="F36" s="465" t="n">
        <f aca="false">ROUND(E36/B36/G36*10000,1)</f>
        <v>0</v>
      </c>
      <c r="G36" s="465" t="n">
        <v>104.6</v>
      </c>
      <c r="H36" s="466"/>
      <c r="I36" s="465" t="e">
        <f aca="false">ROUND(H36/E36/J36*10000,1)</f>
        <v>#DIV/0!</v>
      </c>
      <c r="J36" s="464"/>
      <c r="K36" s="464"/>
      <c r="L36" s="465" t="e">
        <f aca="false">ROUND(K36/H36/M36*10000,1)</f>
        <v>#DIV/0!</v>
      </c>
      <c r="M36" s="464"/>
      <c r="N36" s="464"/>
      <c r="O36" s="465" t="e">
        <f aca="false">ROUND(N36/K36/P36*10000,1)</f>
        <v>#DIV/0!</v>
      </c>
      <c r="P36" s="466"/>
      <c r="Q36" s="444" t="n">
        <v>9082</v>
      </c>
      <c r="R36" s="444" t="n">
        <v>16060</v>
      </c>
      <c r="S36" s="452" t="n">
        <v>20912</v>
      </c>
      <c r="T36" s="444" t="n">
        <v>19264.84</v>
      </c>
      <c r="U36" s="444" t="n">
        <f aca="false">S36/T36*100</f>
        <v>108.550083987202</v>
      </c>
      <c r="V36" s="444" t="n">
        <f aca="false">B36/T36/U36*10000</f>
        <v>114.857498016015</v>
      </c>
      <c r="W36" s="444"/>
    </row>
    <row r="37" customFormat="false" ht="12.75" hidden="false" customHeight="false" outlineLevel="0" collapsed="false">
      <c r="A37" s="454" t="s">
        <v>150</v>
      </c>
      <c r="B37" s="466"/>
      <c r="C37" s="465" t="n">
        <f aca="false">T37/S37*100</f>
        <v>0</v>
      </c>
      <c r="D37" s="465" t="e">
        <f aca="false">B37/S37/C37*10000</f>
        <v>#DIV/0!</v>
      </c>
      <c r="E37" s="466"/>
      <c r="F37" s="465" t="e">
        <f aca="false">ROUND(E37/B37/G37*10000,1)</f>
        <v>#DIV/0!</v>
      </c>
      <c r="G37" s="465" t="n">
        <v>104.6</v>
      </c>
      <c r="H37" s="466"/>
      <c r="I37" s="465" t="e">
        <f aca="false">ROUND(H37/E37/J37*10000,1)</f>
        <v>#DIV/0!</v>
      </c>
      <c r="J37" s="464"/>
      <c r="K37" s="464"/>
      <c r="L37" s="465" t="e">
        <f aca="false">ROUND(K37/H37/M37*10000,1)</f>
        <v>#DIV/0!</v>
      </c>
      <c r="M37" s="464"/>
      <c r="N37" s="464"/>
      <c r="O37" s="465" t="e">
        <f aca="false">ROUND(N37/K37/P37*10000,1)</f>
        <v>#DIV/0!</v>
      </c>
      <c r="P37" s="466"/>
      <c r="Q37" s="444" t="n">
        <v>22187</v>
      </c>
      <c r="R37" s="444"/>
      <c r="S37" s="452" t="n">
        <v>28105</v>
      </c>
      <c r="T37" s="444"/>
      <c r="U37" s="444" t="e">
        <f aca="false">S37/T37*100</f>
        <v>#DIV/0!</v>
      </c>
      <c r="V37" s="444" t="e">
        <f aca="false">B37/T37/U37*10000</f>
        <v>#DIV/0!</v>
      </c>
      <c r="W37" s="444"/>
    </row>
    <row r="38" customFormat="false" ht="24" hidden="false" customHeight="false" outlineLevel="0" collapsed="false">
      <c r="A38" s="454" t="s">
        <v>151</v>
      </c>
      <c r="B38" s="466" t="n">
        <f aca="false">Базовый!E165</f>
        <v>49456.99998712</v>
      </c>
      <c r="C38" s="446" t="n">
        <f aca="false">T38/S38*100</f>
        <v>230.671322482589</v>
      </c>
      <c r="D38" s="446" t="n">
        <f aca="false">B38/S38/C38*10000</f>
        <v>82.4982230564994</v>
      </c>
      <c r="E38" s="466"/>
      <c r="F38" s="465" t="n">
        <f aca="false">ROUND(E38/B38/G38*10000,1)</f>
        <v>0</v>
      </c>
      <c r="G38" s="465" t="n">
        <v>104.6</v>
      </c>
      <c r="H38" s="466"/>
      <c r="I38" s="465" t="e">
        <f aca="false">ROUND(H38/E38/J38*10000,1)</f>
        <v>#DIV/0!</v>
      </c>
      <c r="J38" s="464"/>
      <c r="K38" s="464"/>
      <c r="L38" s="465" t="e">
        <f aca="false">ROUND(K38/H38/M38*10000,1)</f>
        <v>#DIV/0!</v>
      </c>
      <c r="M38" s="464"/>
      <c r="N38" s="464"/>
      <c r="O38" s="465" t="e">
        <f aca="false">ROUND(N38/K38/P38*10000,1)</f>
        <v>#DIV/0!</v>
      </c>
      <c r="P38" s="466"/>
      <c r="Q38" s="444" t="n">
        <v>66213</v>
      </c>
      <c r="R38" s="444" t="n">
        <v>10931</v>
      </c>
      <c r="S38" s="452" t="n">
        <v>25989</v>
      </c>
      <c r="T38" s="444" t="n">
        <v>59949.17</v>
      </c>
      <c r="U38" s="444" t="n">
        <f aca="false">S38/T38*100</f>
        <v>43.351726137326</v>
      </c>
      <c r="V38" s="444" t="n">
        <f aca="false">B38/T38/U38*10000</f>
        <v>190.299742149063</v>
      </c>
      <c r="W38" s="444"/>
    </row>
    <row r="39" customFormat="false" ht="42" hidden="false" customHeight="true" outlineLevel="0" collapsed="false">
      <c r="A39" s="455" t="s">
        <v>152</v>
      </c>
      <c r="B39" s="475" t="n">
        <f aca="false">B41+B42+B43</f>
        <v>139918.999938567</v>
      </c>
      <c r="C39" s="446" t="n">
        <f aca="false">T39/S39*100</f>
        <v>93.2262278159368</v>
      </c>
      <c r="D39" s="446" t="n">
        <f aca="false">B39/S39/C39*10000</f>
        <v>148.97114199948</v>
      </c>
      <c r="E39" s="475" t="n">
        <f aca="false">E41+E42+E43</f>
        <v>146609.9711</v>
      </c>
      <c r="F39" s="446" t="n">
        <f aca="false">ROUND(E39/B39/G39*10000,1)</f>
        <v>100.2</v>
      </c>
      <c r="G39" s="446" t="n">
        <v>104.6</v>
      </c>
      <c r="H39" s="475" t="n">
        <f aca="false">H41+H42+H43</f>
        <v>157791.1775</v>
      </c>
      <c r="I39" s="446" t="n">
        <f aca="false">ROUND(H39/E39/J39*10000,1)</f>
        <v>101.7</v>
      </c>
      <c r="J39" s="475" t="n">
        <v>105.8</v>
      </c>
      <c r="K39" s="475" t="n">
        <f aca="false">K41+K42+K43</f>
        <v>169306.93215</v>
      </c>
      <c r="L39" s="446" t="n">
        <f aca="false">ROUND(K39/H39/M39*10000,1)</f>
        <v>102.4</v>
      </c>
      <c r="M39" s="475" t="n">
        <v>104.8</v>
      </c>
      <c r="N39" s="475" t="n">
        <f aca="false">N41+N42+N43</f>
        <v>181977.7187</v>
      </c>
      <c r="O39" s="446" t="n">
        <f aca="false">ROUND(N39/K39/P39*10000,1)</f>
        <v>103.3</v>
      </c>
      <c r="P39" s="475" t="n">
        <v>104</v>
      </c>
      <c r="Q39" s="444" t="n">
        <v>91253</v>
      </c>
      <c r="R39" s="444" t="n">
        <f aca="false">R41+R42</f>
        <v>94878</v>
      </c>
      <c r="S39" s="456" t="n">
        <f aca="false">S41+S42+S43</f>
        <v>100748</v>
      </c>
      <c r="T39" s="444" t="n">
        <v>93923.56</v>
      </c>
      <c r="U39" s="444" t="n">
        <f aca="false">S39/T39*100</f>
        <v>107.265951162839</v>
      </c>
      <c r="V39" s="444" t="n">
        <f aca="false">B39/T39/U39*10000</f>
        <v>138.880176220438</v>
      </c>
      <c r="W39" s="444"/>
    </row>
    <row r="40" customFormat="false" ht="15.75" hidden="false" customHeight="true" outlineLevel="0" collapsed="false">
      <c r="A40" s="454" t="s">
        <v>133</v>
      </c>
      <c r="B40" s="466"/>
      <c r="C40" s="465" t="e">
        <f aca="false">T40/S40*100</f>
        <v>#DIV/0!</v>
      </c>
      <c r="D40" s="465" t="e">
        <f aca="false">B40/S40/C40*10000</f>
        <v>#DIV/0!</v>
      </c>
      <c r="E40" s="464"/>
      <c r="F40" s="465" t="e">
        <f aca="false">ROUND(E40/B40/G40*10000,1)</f>
        <v>#DIV/0!</v>
      </c>
      <c r="G40" s="465" t="n">
        <v>104.6</v>
      </c>
      <c r="H40" s="464"/>
      <c r="I40" s="465" t="e">
        <f aca="false">ROUND(H40/E40/J40*10000,1)</f>
        <v>#DIV/0!</v>
      </c>
      <c r="J40" s="464"/>
      <c r="K40" s="464"/>
      <c r="L40" s="465" t="e">
        <f aca="false">ROUND(K40/H40/M40*10000,1)</f>
        <v>#DIV/0!</v>
      </c>
      <c r="M40" s="464"/>
      <c r="N40" s="464"/>
      <c r="O40" s="465" t="e">
        <f aca="false">ROUND(N40/K40/P40*10000,1)</f>
        <v>#DIV/0!</v>
      </c>
      <c r="P40" s="466"/>
      <c r="Q40" s="444"/>
      <c r="R40" s="444"/>
      <c r="S40" s="452"/>
      <c r="T40" s="444"/>
      <c r="U40" s="444" t="e">
        <f aca="false">S40/T40*100</f>
        <v>#DIV/0!</v>
      </c>
      <c r="V40" s="444" t="e">
        <f aca="false">B40/T40/U40*10000</f>
        <v>#DIV/0!</v>
      </c>
      <c r="W40" s="444"/>
    </row>
    <row r="41" customFormat="false" ht="29.25" hidden="false" customHeight="true" outlineLevel="0" collapsed="false">
      <c r="A41" s="454" t="s">
        <v>153</v>
      </c>
      <c r="B41" s="466" t="n">
        <f aca="false">Базовый!E500</f>
        <v>82544.999955172</v>
      </c>
      <c r="C41" s="446" t="n">
        <f aca="false">T41/S41*100</f>
        <v>107.98442753495</v>
      </c>
      <c r="D41" s="446" t="n">
        <f aca="false">B41/S41/C41*10000</f>
        <v>150.30098426282</v>
      </c>
      <c r="E41" s="466" t="n">
        <f aca="false">Базовый!I500</f>
        <v>86567.3742</v>
      </c>
      <c r="F41" s="446" t="n">
        <f aca="false">ROUND(E41/B41/G41*10000,1)</f>
        <v>100.3</v>
      </c>
      <c r="G41" s="446" t="n">
        <v>104.6</v>
      </c>
      <c r="H41" s="466" t="n">
        <f aca="false">Базовый!Q500</f>
        <v>93192.5181</v>
      </c>
      <c r="I41" s="446" t="n">
        <f aca="false">ROUND(H41/E41/J41*10000,1)</f>
        <v>101.8</v>
      </c>
      <c r="J41" s="466" t="n">
        <v>105.8</v>
      </c>
      <c r="K41" s="466" t="n">
        <f aca="false">Базовый!X500</f>
        <v>100466.71665</v>
      </c>
      <c r="L41" s="446" t="n">
        <f aca="false">ROUND(K41/H41/M41*10000,1)</f>
        <v>102.9</v>
      </c>
      <c r="M41" s="466" t="n">
        <v>104.8</v>
      </c>
      <c r="N41" s="466" t="n">
        <f aca="false">Базовый!AF500</f>
        <v>108347.926</v>
      </c>
      <c r="O41" s="446" t="n">
        <f aca="false">ROUND(N41/K41/P41*10000,1)</f>
        <v>103.7</v>
      </c>
      <c r="P41" s="466" t="n">
        <v>104</v>
      </c>
      <c r="Q41" s="444" t="n">
        <v>50631</v>
      </c>
      <c r="R41" s="444" t="n">
        <v>45754</v>
      </c>
      <c r="S41" s="452" t="n">
        <v>50859</v>
      </c>
      <c r="T41" s="444" t="n">
        <v>54919.8</v>
      </c>
      <c r="U41" s="444" t="n">
        <f aca="false">S41/T41*100</f>
        <v>92.6059453967422</v>
      </c>
      <c r="V41" s="444" t="n">
        <f aca="false">B41/T41/U41*10000</f>
        <v>162.3016574356</v>
      </c>
      <c r="W41" s="444"/>
    </row>
    <row r="42" customFormat="false" ht="31.5" hidden="false" customHeight="true" outlineLevel="0" collapsed="false">
      <c r="A42" s="454" t="s">
        <v>154</v>
      </c>
      <c r="B42" s="466" t="n">
        <f aca="false">Базовый!E472</f>
        <v>57373.999983395</v>
      </c>
      <c r="C42" s="446" t="n">
        <f aca="false">T42/S42*100</f>
        <v>78.1811220910421</v>
      </c>
      <c r="D42" s="446" t="n">
        <f aca="false">B42/S42/C42*10000</f>
        <v>147.098563224885</v>
      </c>
      <c r="E42" s="466" t="n">
        <f aca="false">Базовый!I472</f>
        <v>60042.5969</v>
      </c>
      <c r="F42" s="446" t="n">
        <f aca="false">ROUND(E42/B42/G42*10000,1)</f>
        <v>100</v>
      </c>
      <c r="G42" s="446" t="n">
        <v>104.6</v>
      </c>
      <c r="H42" s="466" t="n">
        <f aca="false">Базовый!Q472</f>
        <v>64598.6594</v>
      </c>
      <c r="I42" s="446" t="n">
        <f aca="false">ROUND(H42/E42/J42*10000,1)</f>
        <v>101.7</v>
      </c>
      <c r="J42" s="466" t="n">
        <v>105.8</v>
      </c>
      <c r="K42" s="466" t="n">
        <f aca="false">Базовый!X472</f>
        <v>68840.2155</v>
      </c>
      <c r="L42" s="446" t="n">
        <f aca="false">ROUND(K42/H42/M42*10000,1)</f>
        <v>101.7</v>
      </c>
      <c r="M42" s="466" t="n">
        <v>104.8</v>
      </c>
      <c r="N42" s="466" t="n">
        <f aca="false">Базовый!AF472</f>
        <v>73629.7927</v>
      </c>
      <c r="O42" s="446" t="n">
        <f aca="false">ROUND(N42/K42/P42*10000,1)</f>
        <v>102.8</v>
      </c>
      <c r="P42" s="466" t="n">
        <v>104</v>
      </c>
      <c r="Q42" s="444" t="n">
        <v>40622</v>
      </c>
      <c r="R42" s="444" t="n">
        <v>49124</v>
      </c>
      <c r="S42" s="452" t="n">
        <v>49889</v>
      </c>
      <c r="T42" s="444" t="n">
        <v>39003.78</v>
      </c>
      <c r="U42" s="444" t="n">
        <f aca="false">S42/T42*100</f>
        <v>127.908115572388</v>
      </c>
      <c r="V42" s="444" t="n">
        <f aca="false">B42/T42/U42*10000</f>
        <v>115.003307309016</v>
      </c>
      <c r="W42" s="444"/>
    </row>
    <row r="43" customFormat="false" ht="20.25" hidden="false" customHeight="true" outlineLevel="0" collapsed="false">
      <c r="A43" s="479" t="s">
        <v>155</v>
      </c>
      <c r="B43" s="466"/>
      <c r="C43" s="466"/>
      <c r="D43" s="466"/>
      <c r="E43" s="466"/>
      <c r="F43" s="465" t="e">
        <f aca="false">ROUND(E43/B43/G43*10000,1)</f>
        <v>#DIV/0!</v>
      </c>
      <c r="G43" s="464"/>
      <c r="H43" s="464"/>
      <c r="I43" s="465" t="e">
        <f aca="false">ROUND(H43/E43/J43*10000,1)</f>
        <v>#DIV/0!</v>
      </c>
      <c r="J43" s="464"/>
      <c r="K43" s="464"/>
      <c r="L43" s="465" t="e">
        <f aca="false">ROUND(K43/H43/M43*10000,1)</f>
        <v>#DIV/0!</v>
      </c>
      <c r="M43" s="464"/>
      <c r="N43" s="464"/>
      <c r="O43" s="465" t="e">
        <f aca="false">ROUND(N43/K43/P43*10000,1)</f>
        <v>#DIV/0!</v>
      </c>
      <c r="P43" s="480"/>
      <c r="Q43" s="444"/>
      <c r="R43" s="444"/>
      <c r="S43" s="452"/>
      <c r="T43" s="444"/>
      <c r="U43" s="444" t="e">
        <f aca="false">S43/T43*100</f>
        <v>#DIV/0!</v>
      </c>
      <c r="V43" s="444" t="e">
        <f aca="false">B43/T43/U43*10000</f>
        <v>#DIV/0!</v>
      </c>
      <c r="W43" s="444"/>
    </row>
    <row r="47" customFormat="false" ht="12.75" hidden="false" customHeight="false" outlineLevel="0" collapsed="false">
      <c r="B47" s="427" t="n">
        <f aca="false">Базовый!E725</f>
        <v>1070135.98763899</v>
      </c>
      <c r="E47" s="427" t="n">
        <f aca="false">Базовый!I725</f>
        <v>1046212.68499934</v>
      </c>
      <c r="G47" s="427" t="n">
        <f aca="false">Базовый!L725</f>
        <v>93.5</v>
      </c>
      <c r="H47" s="427" t="n">
        <f aca="false">Базовый!Q725</f>
        <v>1123887.57116449</v>
      </c>
      <c r="J47" s="427" t="n">
        <f aca="false">Базовый!T725</f>
        <v>101.5</v>
      </c>
      <c r="K47" s="427" t="n">
        <f aca="false">Базовый!X725</f>
        <v>1201719.6458311</v>
      </c>
      <c r="M47" s="427" t="n">
        <f aca="false">Базовый!AA725</f>
        <v>102</v>
      </c>
      <c r="N47" s="427" t="n">
        <f aca="false">Базовый!AF725</f>
        <v>1281799.33684139</v>
      </c>
      <c r="P47" s="427" t="n">
        <f aca="false">Базовый!AI725</f>
        <v>102.6</v>
      </c>
    </row>
    <row r="48" customFormat="false" ht="12.75" hidden="false" customHeight="false" outlineLevel="0" collapsed="false">
      <c r="B48" s="427" t="n">
        <f aca="false">B47-B8</f>
        <v>0</v>
      </c>
      <c r="C48" s="427" t="n">
        <f aca="false">C47-C8</f>
        <v>-63.6976085230239</v>
      </c>
      <c r="D48" s="427" t="n">
        <f aca="false">D47-D8</f>
        <v>-142.821057257612</v>
      </c>
      <c r="E48" s="427" t="n">
        <f aca="false">E47-E8</f>
        <v>0</v>
      </c>
      <c r="F48" s="427" t="n">
        <f aca="false">F47-F8</f>
        <v>-93.5</v>
      </c>
      <c r="G48" s="427" t="n">
        <f aca="false">G47-G8</f>
        <v>-11.1</v>
      </c>
      <c r="H48" s="427" t="n">
        <f aca="false">H47-H8</f>
        <v>0</v>
      </c>
      <c r="I48" s="427" t="n">
        <f aca="false">I47-I8</f>
        <v>-101.5</v>
      </c>
      <c r="J48" s="427" t="n">
        <f aca="false">J47-J8</f>
        <v>-4.3</v>
      </c>
      <c r="K48" s="427" t="n">
        <f aca="false">K47-K8</f>
        <v>0</v>
      </c>
      <c r="L48" s="427" t="n">
        <f aca="false">L47-L8</f>
        <v>-102</v>
      </c>
      <c r="M48" s="427" t="n">
        <f aca="false">M47-M8</f>
        <v>-2.8</v>
      </c>
      <c r="N48" s="427" t="n">
        <f aca="false">N47-N8</f>
        <v>0</v>
      </c>
      <c r="O48" s="427" t="n">
        <f aca="false">O47-O8</f>
        <v>-102.6</v>
      </c>
      <c r="P48" s="427" t="n">
        <f aca="false">P47-P8</f>
        <v>-1.40000000000001</v>
      </c>
    </row>
  </sheetData>
  <mergeCells count="7">
    <mergeCell ref="K1:P1"/>
    <mergeCell ref="C2:J2"/>
    <mergeCell ref="B6:D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100" workbookViewId="0">
      <selection pane="topLeft" activeCell="A1" activeCellId="0" sqref="A1: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41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9.14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8.99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8.85"/>
    <col collapsed="false" customWidth="true" hidden="false" outlineLevel="0" max="12" min="12" style="0" width="5.71"/>
    <col collapsed="false" customWidth="true" hidden="false" outlineLevel="0" max="13" min="13" style="0" width="7.28"/>
    <col collapsed="false" customWidth="true" hidden="false" outlineLevel="0" max="14" min="14" style="0" width="9.14"/>
    <col collapsed="false" customWidth="true" hidden="false" outlineLevel="0" max="16" min="15" style="0" width="7.28"/>
    <col collapsed="false" customWidth="true" hidden="false" outlineLevel="0" max="18" min="17" style="0" width="10.71"/>
    <col collapsed="false" customWidth="true" hidden="false" outlineLevel="0" max="19" min="19" style="0" width="11.13"/>
  </cols>
  <sheetData>
    <row r="1" customFormat="false" ht="12.75" hidden="false" customHeight="false" outlineLevel="0" collapsed="false">
      <c r="A1" s="431"/>
      <c r="B1" s="431"/>
      <c r="C1" s="431"/>
      <c r="D1" s="431"/>
      <c r="E1" s="431"/>
      <c r="F1" s="431"/>
      <c r="G1" s="431"/>
      <c r="H1" s="431"/>
      <c r="I1" s="431"/>
      <c r="J1" s="431"/>
      <c r="K1" s="346" t="s">
        <v>112</v>
      </c>
      <c r="L1" s="346"/>
      <c r="M1" s="346"/>
      <c r="N1" s="346"/>
      <c r="O1" s="346"/>
      <c r="P1" s="346"/>
    </row>
    <row r="2" customFormat="false" ht="12.75" hidden="false" customHeight="false" outlineLevel="0" collapsed="false">
      <c r="A2" s="432" t="s">
        <v>156</v>
      </c>
      <c r="B2" s="432"/>
      <c r="C2" s="433" t="s">
        <v>113</v>
      </c>
      <c r="D2" s="433"/>
      <c r="E2" s="433"/>
      <c r="F2" s="433"/>
      <c r="G2" s="433"/>
      <c r="H2" s="433"/>
      <c r="I2" s="433"/>
      <c r="J2" s="433"/>
      <c r="K2" s="432"/>
      <c r="L2" s="432"/>
      <c r="M2" s="432"/>
      <c r="N2" s="434"/>
      <c r="O2" s="434"/>
      <c r="P2" s="434"/>
    </row>
    <row r="3" customFormat="false" ht="12.75" hidden="false" customHeight="false" outlineLevel="0" collapsed="false">
      <c r="A3" s="435" t="s">
        <v>114</v>
      </c>
      <c r="B3" s="435"/>
      <c r="C3" s="435"/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</row>
    <row r="4" customFormat="false" ht="12.75" hidden="false" customHeight="false" outlineLevel="0" collapsed="false">
      <c r="A4" s="435" t="s">
        <v>115</v>
      </c>
      <c r="B4" s="435"/>
      <c r="C4" s="435"/>
      <c r="D4" s="435"/>
      <c r="E4" s="435"/>
      <c r="F4" s="435"/>
      <c r="G4" s="435"/>
      <c r="H4" s="435"/>
      <c r="I4" s="435"/>
      <c r="J4" s="435"/>
      <c r="K4" s="435"/>
      <c r="L4" s="435"/>
      <c r="M4" s="435"/>
      <c r="N4" s="435"/>
      <c r="O4" s="435"/>
      <c r="P4" s="435"/>
    </row>
    <row r="5" customFormat="false" ht="12.75" hidden="false" customHeight="false" outlineLevel="0" collapsed="false">
      <c r="A5" s="436"/>
      <c r="B5" s="436"/>
      <c r="C5" s="436"/>
      <c r="D5" s="436"/>
      <c r="E5" s="436"/>
      <c r="F5" s="436"/>
      <c r="G5" s="436" t="s">
        <v>157</v>
      </c>
      <c r="H5" s="436"/>
      <c r="I5" s="436"/>
      <c r="J5" s="436"/>
      <c r="K5" s="436"/>
      <c r="L5" s="436"/>
      <c r="M5" s="436"/>
      <c r="N5" s="436"/>
      <c r="O5" s="436"/>
      <c r="P5" s="436"/>
    </row>
    <row r="6" customFormat="false" ht="12.75" hidden="false" customHeight="true" outlineLevel="0" collapsed="false">
      <c r="A6" s="437"/>
      <c r="B6" s="481" t="s">
        <v>116</v>
      </c>
      <c r="C6" s="481"/>
      <c r="D6" s="481"/>
      <c r="E6" s="439" t="s">
        <v>158</v>
      </c>
      <c r="F6" s="439"/>
      <c r="G6" s="439"/>
      <c r="H6" s="439" t="s">
        <v>118</v>
      </c>
      <c r="I6" s="439"/>
      <c r="J6" s="439"/>
      <c r="K6" s="439" t="s">
        <v>119</v>
      </c>
      <c r="L6" s="439"/>
      <c r="M6" s="439"/>
      <c r="N6" s="439" t="s">
        <v>120</v>
      </c>
      <c r="O6" s="439"/>
      <c r="P6" s="439"/>
    </row>
    <row r="7" customFormat="false" ht="84" hidden="false" customHeight="false" outlineLevel="0" collapsed="false">
      <c r="A7" s="440"/>
      <c r="B7" s="441" t="s">
        <v>121</v>
      </c>
      <c r="C7" s="441" t="s">
        <v>122</v>
      </c>
      <c r="D7" s="441" t="s">
        <v>123</v>
      </c>
      <c r="E7" s="441" t="s">
        <v>124</v>
      </c>
      <c r="F7" s="441" t="s">
        <v>122</v>
      </c>
      <c r="G7" s="441" t="s">
        <v>123</v>
      </c>
      <c r="H7" s="441" t="s">
        <v>124</v>
      </c>
      <c r="I7" s="441" t="s">
        <v>122</v>
      </c>
      <c r="J7" s="441" t="s">
        <v>123</v>
      </c>
      <c r="K7" s="441" t="s">
        <v>124</v>
      </c>
      <c r="L7" s="441" t="s">
        <v>122</v>
      </c>
      <c r="M7" s="441" t="s">
        <v>123</v>
      </c>
      <c r="N7" s="441" t="s">
        <v>124</v>
      </c>
      <c r="O7" s="441" t="s">
        <v>122</v>
      </c>
      <c r="P7" s="441" t="s">
        <v>123</v>
      </c>
      <c r="Q7" s="442" t="s">
        <v>125</v>
      </c>
      <c r="R7" s="443" t="s">
        <v>126</v>
      </c>
      <c r="S7" s="443" t="s">
        <v>127</v>
      </c>
      <c r="T7" s="443" t="s">
        <v>128</v>
      </c>
      <c r="U7" s="444" t="e">
        <f aca="false">S7/T7*100</f>
        <v>#VALUE!</v>
      </c>
      <c r="V7" s="443" t="s">
        <v>129</v>
      </c>
    </row>
    <row r="8" customFormat="false" ht="24" hidden="false" customHeight="false" outlineLevel="0" collapsed="false">
      <c r="A8" s="482" t="s">
        <v>130</v>
      </c>
      <c r="B8" s="483" t="n">
        <f aca="false">B10+B12+B14+B17+B22+B24+B27+B30+B33+B39</f>
        <v>1070135.98763899</v>
      </c>
      <c r="C8" s="484" t="n">
        <f aca="false">T8/S8*100</f>
        <v>63.6976085230239</v>
      </c>
      <c r="D8" s="485" t="n">
        <f aca="false">B8/S8/C8*10000</f>
        <v>142.821057257612</v>
      </c>
      <c r="E8" s="483" t="n">
        <f aca="false">E10+E12+E14+E17+E22+E24+E27+E30+E33+E39</f>
        <v>1046212.68499934</v>
      </c>
      <c r="F8" s="484" t="n">
        <f aca="false">ROUND(E8/B8/G8*10000,1)</f>
        <v>93.5</v>
      </c>
      <c r="G8" s="483" t="n">
        <v>104.6</v>
      </c>
      <c r="H8" s="483" t="n">
        <f aca="false">H10+H12+H14+H17+H22+H24+H27+H30+H33+H39</f>
        <v>1096586.77569675</v>
      </c>
      <c r="I8" s="484" t="n">
        <f aca="false">ROUND(H8/E8/J8*10000,1)</f>
        <v>100.1</v>
      </c>
      <c r="J8" s="483" t="n">
        <v>104.7</v>
      </c>
      <c r="K8" s="483" t="n">
        <f aca="false">K10+K12+K14+K17+K22+K24+K27+K30+K33+K39</f>
        <v>1165063.7224488</v>
      </c>
      <c r="L8" s="483" t="n">
        <f aca="false">ROUND(K8/H8/M8*10000,1)</f>
        <v>100.4</v>
      </c>
      <c r="M8" s="483" t="n">
        <v>105.8</v>
      </c>
      <c r="N8" s="483" t="n">
        <f aca="false">N10+N12+N14+N17+N22+N24+N27+N30+N33+N39</f>
        <v>1230895.5740627</v>
      </c>
      <c r="O8" s="483" t="n">
        <f aca="false">ROUND(N8/K8/P8*10000,1)</f>
        <v>100.9</v>
      </c>
      <c r="P8" s="483" t="n">
        <v>104.7</v>
      </c>
      <c r="Q8" s="444" t="n">
        <v>1071740</v>
      </c>
      <c r="R8" s="444" t="n">
        <f aca="false">R12+R14+R17+R22+R24+R27+R30+R33+R39</f>
        <v>1009840.4</v>
      </c>
      <c r="S8" s="448" t="n">
        <f aca="false">S10+S12+S14+S17+S22+S24+S27+S30+S33+S39</f>
        <v>1176314.9</v>
      </c>
      <c r="T8" s="444" t="n">
        <f aca="false">T12+T14+T17+T22+T24+T27+T30+T33+T39</f>
        <v>749284.46</v>
      </c>
      <c r="U8" s="444" t="n">
        <f aca="false">S8/T8*100</f>
        <v>156.991765183546</v>
      </c>
      <c r="V8" s="444" t="n">
        <f aca="false">B8/T8/U8*10000</f>
        <v>90.9735979403975</v>
      </c>
    </row>
    <row r="9" customFormat="false" ht="18" hidden="false" customHeight="true" outlineLevel="0" collapsed="false">
      <c r="A9" s="449" t="s">
        <v>131</v>
      </c>
      <c r="B9" s="486"/>
      <c r="C9" s="487" t="e">
        <f aca="false">T9/S9*100</f>
        <v>#DIV/0!</v>
      </c>
      <c r="D9" s="487" t="e">
        <f aca="false">B9/S9/C9*10000</f>
        <v>#DIV/0!</v>
      </c>
      <c r="E9" s="486"/>
      <c r="F9" s="487" t="e">
        <f aca="false">ROUND(E9/B9/G9*10000,1)</f>
        <v>#DIV/0!</v>
      </c>
      <c r="G9" s="486"/>
      <c r="H9" s="486"/>
      <c r="I9" s="487" t="e">
        <f aca="false">ROUND(H9/E9/J9*10000,1)</f>
        <v>#DIV/0!</v>
      </c>
      <c r="J9" s="486"/>
      <c r="K9" s="486"/>
      <c r="L9" s="487" t="e">
        <f aca="false">ROUND(K9/H9/M9*10000,1)</f>
        <v>#DIV/0!</v>
      </c>
      <c r="M9" s="486"/>
      <c r="N9" s="486"/>
      <c r="O9" s="487" t="e">
        <f aca="false">ROUND(N9/K9/P9*10000,1)</f>
        <v>#DIV/0!</v>
      </c>
      <c r="P9" s="486"/>
      <c r="Q9" s="444"/>
      <c r="R9" s="444"/>
      <c r="S9" s="452"/>
      <c r="T9" s="444"/>
      <c r="U9" s="444" t="e">
        <f aca="false">S9/T9*100</f>
        <v>#DIV/0!</v>
      </c>
      <c r="V9" s="444" t="e">
        <f aca="false">B9/T9/U9*10000</f>
        <v>#DIV/0!</v>
      </c>
    </row>
    <row r="10" customFormat="false" ht="51" hidden="false" customHeight="true" outlineLevel="0" collapsed="false">
      <c r="A10" s="488" t="s">
        <v>132</v>
      </c>
      <c r="B10" s="486"/>
      <c r="C10" s="487" t="e">
        <f aca="false">T10/S10*100</f>
        <v>#DIV/0!</v>
      </c>
      <c r="D10" s="487" t="e">
        <f aca="false">B10/S10/C10*10000</f>
        <v>#DIV/0!</v>
      </c>
      <c r="E10" s="486"/>
      <c r="F10" s="487" t="e">
        <f aca="false">ROUND(E10/B10/G10*10000,1)</f>
        <v>#DIV/0!</v>
      </c>
      <c r="G10" s="486"/>
      <c r="H10" s="486"/>
      <c r="I10" s="487" t="e">
        <f aca="false">ROUND(H10/E10/J10*10000,1)</f>
        <v>#DIV/0!</v>
      </c>
      <c r="J10" s="486"/>
      <c r="K10" s="486"/>
      <c r="L10" s="487" t="e">
        <f aca="false">ROUND(K10/H10/M10*10000,1)</f>
        <v>#DIV/0!</v>
      </c>
      <c r="M10" s="486"/>
      <c r="N10" s="486"/>
      <c r="O10" s="487" t="e">
        <f aca="false">ROUND(N10/K10/P10*10000,1)</f>
        <v>#DIV/0!</v>
      </c>
      <c r="P10" s="486"/>
      <c r="Q10" s="444"/>
      <c r="R10" s="444"/>
      <c r="S10" s="452"/>
      <c r="T10" s="444"/>
      <c r="U10" s="444" t="e">
        <f aca="false">S10/T10*100</f>
        <v>#DIV/0!</v>
      </c>
      <c r="V10" s="444" t="e">
        <f aca="false">B10/T10/U10*10000</f>
        <v>#DIV/0!</v>
      </c>
    </row>
    <row r="11" customFormat="false" ht="30" hidden="false" customHeight="true" outlineLevel="0" collapsed="false">
      <c r="A11" s="457" t="s">
        <v>133</v>
      </c>
      <c r="B11" s="486"/>
      <c r="C11" s="487" t="e">
        <f aca="false">T11/S11*100</f>
        <v>#DIV/0!</v>
      </c>
      <c r="D11" s="487" t="e">
        <f aca="false">B11/S11/C11*10000</f>
        <v>#DIV/0!</v>
      </c>
      <c r="E11" s="486"/>
      <c r="F11" s="487" t="e">
        <f aca="false">ROUND(E11/B11/G11*10000,1)</f>
        <v>#DIV/0!</v>
      </c>
      <c r="G11" s="486"/>
      <c r="H11" s="486"/>
      <c r="I11" s="487" t="e">
        <f aca="false">ROUND(H11/E11/J11*10000,1)</f>
        <v>#DIV/0!</v>
      </c>
      <c r="J11" s="486"/>
      <c r="K11" s="486"/>
      <c r="L11" s="487" t="e">
        <f aca="false">ROUND(K11/H11/M11*10000,1)</f>
        <v>#DIV/0!</v>
      </c>
      <c r="M11" s="486"/>
      <c r="N11" s="486"/>
      <c r="O11" s="487" t="e">
        <f aca="false">ROUND(N11/K11/P11*10000,1)</f>
        <v>#DIV/0!</v>
      </c>
      <c r="P11" s="486"/>
      <c r="Q11" s="444"/>
      <c r="R11" s="444"/>
      <c r="S11" s="452"/>
      <c r="T11" s="444"/>
      <c r="U11" s="444" t="e">
        <f aca="false">S11/T11*100</f>
        <v>#DIV/0!</v>
      </c>
      <c r="V11" s="444" t="e">
        <f aca="false">B11/T11/U11*10000</f>
        <v>#DIV/0!</v>
      </c>
    </row>
    <row r="12" customFormat="false" ht="27" hidden="false" customHeight="true" outlineLevel="0" collapsed="false">
      <c r="A12" s="489" t="s">
        <v>134</v>
      </c>
      <c r="B12" s="490"/>
      <c r="C12" s="487" t="e">
        <f aca="false">T12/S12*100</f>
        <v>#DIV/0!</v>
      </c>
      <c r="D12" s="487" t="e">
        <f aca="false">B12/S12/C12*10000</f>
        <v>#DIV/0!</v>
      </c>
      <c r="E12" s="490"/>
      <c r="F12" s="487" t="e">
        <f aca="false">ROUND(E12/B12/G12*10000,1)</f>
        <v>#DIV/0!</v>
      </c>
      <c r="G12" s="490"/>
      <c r="H12" s="490"/>
      <c r="I12" s="487" t="e">
        <f aca="false">ROUND(H12/E12/J12*10000,1)</f>
        <v>#DIV/0!</v>
      </c>
      <c r="J12" s="490"/>
      <c r="K12" s="490"/>
      <c r="L12" s="487" t="e">
        <f aca="false">ROUND(K12/H12/M12*10000,1)</f>
        <v>#DIV/0!</v>
      </c>
      <c r="M12" s="490"/>
      <c r="N12" s="490"/>
      <c r="O12" s="487" t="e">
        <f aca="false">ROUND(N12/K12/P12*10000,1)</f>
        <v>#DIV/0!</v>
      </c>
      <c r="P12" s="490"/>
      <c r="Q12" s="444" t="n">
        <v>13127</v>
      </c>
      <c r="R12" s="444" t="n">
        <v>0</v>
      </c>
      <c r="S12" s="456"/>
      <c r="T12" s="444" t="n">
        <v>0</v>
      </c>
      <c r="U12" s="444" t="e">
        <f aca="false">S12/T12*100</f>
        <v>#DIV/0!</v>
      </c>
      <c r="V12" s="444" t="e">
        <f aca="false">B12/T12/U12*10000</f>
        <v>#DIV/0!</v>
      </c>
    </row>
    <row r="13" customFormat="false" ht="33" hidden="false" customHeight="true" outlineLevel="0" collapsed="false">
      <c r="A13" s="457" t="s">
        <v>133</v>
      </c>
      <c r="B13" s="486"/>
      <c r="C13" s="487" t="e">
        <f aca="false">T13/S13*100</f>
        <v>#DIV/0!</v>
      </c>
      <c r="D13" s="487" t="e">
        <f aca="false">B13/S13/C13*10000</f>
        <v>#DIV/0!</v>
      </c>
      <c r="E13" s="486"/>
      <c r="F13" s="487" t="e">
        <f aca="false">ROUND(E13/B13/G13*10000,1)</f>
        <v>#DIV/0!</v>
      </c>
      <c r="G13" s="486"/>
      <c r="H13" s="486"/>
      <c r="I13" s="487" t="e">
        <f aca="false">ROUND(H13/E13/J13*10000,1)</f>
        <v>#DIV/0!</v>
      </c>
      <c r="J13" s="486"/>
      <c r="K13" s="486"/>
      <c r="L13" s="487" t="e">
        <f aca="false">ROUND(K13/H13/M13*10000,1)</f>
        <v>#DIV/0!</v>
      </c>
      <c r="M13" s="486"/>
      <c r="N13" s="486"/>
      <c r="O13" s="487" t="e">
        <f aca="false">ROUND(N13/K13/P13*10000,1)</f>
        <v>#DIV/0!</v>
      </c>
      <c r="P13" s="486"/>
      <c r="Q13" s="444"/>
      <c r="R13" s="444"/>
      <c r="S13" s="452"/>
      <c r="T13" s="444"/>
      <c r="U13" s="444" t="e">
        <f aca="false">S13/T13*100</f>
        <v>#DIV/0!</v>
      </c>
      <c r="V13" s="444" t="e">
        <f aca="false">B13/T13/U13*10000</f>
        <v>#DIV/0!</v>
      </c>
    </row>
    <row r="14" customFormat="false" ht="32.25" hidden="false" customHeight="true" outlineLevel="0" collapsed="false">
      <c r="A14" s="489" t="s">
        <v>135</v>
      </c>
      <c r="B14" s="490"/>
      <c r="C14" s="487" t="n">
        <f aca="false">T14/S14*100</f>
        <v>0</v>
      </c>
      <c r="D14" s="487" t="e">
        <f aca="false">B14/S14/C14*10000</f>
        <v>#DIV/0!</v>
      </c>
      <c r="E14" s="490"/>
      <c r="F14" s="487" t="e">
        <f aca="false">ROUND(E14/B14/G14*10000,1)</f>
        <v>#DIV/0!</v>
      </c>
      <c r="G14" s="490"/>
      <c r="H14" s="490"/>
      <c r="I14" s="487" t="e">
        <f aca="false">ROUND(H14/E14/J14*10000,1)</f>
        <v>#DIV/0!</v>
      </c>
      <c r="J14" s="490"/>
      <c r="K14" s="490"/>
      <c r="L14" s="487" t="e">
        <f aca="false">ROUND(K14/H14/M14*10000,1)</f>
        <v>#DIV/0!</v>
      </c>
      <c r="M14" s="490"/>
      <c r="N14" s="490"/>
      <c r="O14" s="487" t="e">
        <f aca="false">ROUND(N14/K14/P14*10000,1)</f>
        <v>#DIV/0!</v>
      </c>
      <c r="P14" s="490"/>
      <c r="Q14" s="444" t="n">
        <v>134134</v>
      </c>
      <c r="R14" s="444" t="n">
        <v>95990.4</v>
      </c>
      <c r="S14" s="456" t="n">
        <v>109600</v>
      </c>
      <c r="T14" s="444" t="n">
        <v>0</v>
      </c>
      <c r="U14" s="444" t="e">
        <f aca="false">S14/T14*100</f>
        <v>#DIV/0!</v>
      </c>
      <c r="V14" s="444" t="e">
        <f aca="false">B14/T14/U14*10000</f>
        <v>#DIV/0!</v>
      </c>
    </row>
    <row r="15" customFormat="false" ht="37.5" hidden="false" customHeight="true" outlineLevel="0" collapsed="false">
      <c r="A15" s="457" t="s">
        <v>133</v>
      </c>
      <c r="B15" s="486"/>
      <c r="C15" s="487" t="e">
        <f aca="false">T15/S15*100</f>
        <v>#DIV/0!</v>
      </c>
      <c r="D15" s="487" t="e">
        <f aca="false">B15/S15/C15*10000</f>
        <v>#DIV/0!</v>
      </c>
      <c r="E15" s="486"/>
      <c r="F15" s="487" t="e">
        <f aca="false">ROUND(E15/B15/G15*10000,1)</f>
        <v>#DIV/0!</v>
      </c>
      <c r="G15" s="486"/>
      <c r="H15" s="486"/>
      <c r="I15" s="487" t="e">
        <f aca="false">ROUND(H15/E15/J15*10000,1)</f>
        <v>#DIV/0!</v>
      </c>
      <c r="J15" s="486"/>
      <c r="K15" s="486"/>
      <c r="L15" s="487" t="e">
        <f aca="false">ROUND(K15/H15/M15*10000,1)</f>
        <v>#DIV/0!</v>
      </c>
      <c r="M15" s="486"/>
      <c r="N15" s="486"/>
      <c r="O15" s="487" t="e">
        <f aca="false">ROUND(N15/K15/P15*10000,1)</f>
        <v>#DIV/0!</v>
      </c>
      <c r="P15" s="486"/>
      <c r="Q15" s="444"/>
      <c r="R15" s="444"/>
      <c r="S15" s="452"/>
      <c r="T15" s="444"/>
      <c r="U15" s="444" t="e">
        <f aca="false">S15/T15*100</f>
        <v>#DIV/0!</v>
      </c>
      <c r="V15" s="444" t="e">
        <f aca="false">B15/T15/U15*10000</f>
        <v>#DIV/0!</v>
      </c>
    </row>
    <row r="16" customFormat="false" ht="31.5" hidden="false" customHeight="true" outlineLevel="0" collapsed="false">
      <c r="A16" s="457" t="s">
        <v>136</v>
      </c>
      <c r="B16" s="486"/>
      <c r="C16" s="487" t="n">
        <f aca="false">T16/S16*100</f>
        <v>0</v>
      </c>
      <c r="D16" s="487" t="e">
        <f aca="false">B16/S16/C16*10000</f>
        <v>#DIV/0!</v>
      </c>
      <c r="E16" s="486"/>
      <c r="F16" s="487" t="e">
        <f aca="false">ROUND(E16/B16/G16*10000,1)</f>
        <v>#DIV/0!</v>
      </c>
      <c r="G16" s="486"/>
      <c r="H16" s="486"/>
      <c r="I16" s="487" t="e">
        <f aca="false">ROUND(H16/E16/J16*10000,1)</f>
        <v>#DIV/0!</v>
      </c>
      <c r="J16" s="486"/>
      <c r="K16" s="486"/>
      <c r="L16" s="487" t="e">
        <f aca="false">ROUND(K16/H16/M16*10000,1)</f>
        <v>#DIV/0!</v>
      </c>
      <c r="M16" s="486"/>
      <c r="N16" s="486"/>
      <c r="O16" s="487" t="e">
        <f aca="false">ROUND(N16/K16/P16*10000,1)</f>
        <v>#DIV/0!</v>
      </c>
      <c r="P16" s="486"/>
      <c r="Q16" s="444" t="n">
        <v>134134</v>
      </c>
      <c r="R16" s="444" t="n">
        <v>95990.4</v>
      </c>
      <c r="S16" s="452" t="n">
        <v>109600</v>
      </c>
      <c r="T16" s="444"/>
      <c r="U16" s="444" t="e">
        <f aca="false">S16/T16*100</f>
        <v>#DIV/0!</v>
      </c>
      <c r="V16" s="444" t="e">
        <f aca="false">B16/T16/U16*10000</f>
        <v>#DIV/0!</v>
      </c>
    </row>
    <row r="17" customFormat="false" ht="27" hidden="false" customHeight="true" outlineLevel="0" collapsed="false">
      <c r="A17" s="489" t="s">
        <v>137</v>
      </c>
      <c r="B17" s="491" t="n">
        <f aca="false">B19+B20+B21</f>
        <v>206652.999956515</v>
      </c>
      <c r="C17" s="484" t="n">
        <f aca="false">T17/S17*100</f>
        <v>37.4024846476323</v>
      </c>
      <c r="D17" s="483" t="n">
        <f aca="false">B17/S17/C17*10000</f>
        <v>166.157854952542</v>
      </c>
      <c r="E17" s="491" t="n">
        <f aca="false">E19+E20+E21</f>
        <v>219139.2254</v>
      </c>
      <c r="F17" s="492" t="n">
        <f aca="false">ROUND(E17/B17/G17*10000,1)</f>
        <v>101.4</v>
      </c>
      <c r="G17" s="483" t="n">
        <v>104.6</v>
      </c>
      <c r="H17" s="491" t="n">
        <f aca="false">H19+H20+H21</f>
        <v>230455.8565</v>
      </c>
      <c r="I17" s="492" t="n">
        <f aca="false">ROUND(H17/E17/J17*10000,1)</f>
        <v>100.4</v>
      </c>
      <c r="J17" s="483" t="n">
        <v>104.7</v>
      </c>
      <c r="K17" s="491" t="n">
        <f aca="false">K19+K20+K21</f>
        <v>245718.3465</v>
      </c>
      <c r="L17" s="492" t="n">
        <f aca="false">ROUND(K17/H17/M17*10000,1)</f>
        <v>100.8</v>
      </c>
      <c r="M17" s="483" t="n">
        <v>105.8</v>
      </c>
      <c r="N17" s="491" t="n">
        <f aca="false">N19+N20+N21</f>
        <v>260761.1109</v>
      </c>
      <c r="O17" s="492" t="n">
        <f aca="false">ROUND(N17/K17/P17*10000,1)</f>
        <v>101.4</v>
      </c>
      <c r="P17" s="483" t="n">
        <v>104.7</v>
      </c>
      <c r="Q17" s="462" t="n">
        <v>311027</v>
      </c>
      <c r="R17" s="462" t="n">
        <f aca="false">R19+R20+R21</f>
        <v>312116</v>
      </c>
      <c r="S17" s="456" t="n">
        <f aca="false">S19+S20+S21</f>
        <v>332522</v>
      </c>
      <c r="T17" s="462" t="n">
        <f aca="false">T19+T20+T21</f>
        <v>124371.49</v>
      </c>
      <c r="U17" s="462" t="n">
        <f aca="false">S17/T17*100</f>
        <v>267.361917108173</v>
      </c>
      <c r="V17" s="444" t="n">
        <f aca="false">B17/T17/U17*10000</f>
        <v>62.1471661894597</v>
      </c>
    </row>
    <row r="18" customFormat="false" ht="30" hidden="false" customHeight="true" outlineLevel="0" collapsed="false">
      <c r="A18" s="457" t="s">
        <v>133</v>
      </c>
      <c r="B18" s="440"/>
      <c r="C18" s="493" t="e">
        <f aca="false">T18/S18*100</f>
        <v>#DIV/0!</v>
      </c>
      <c r="D18" s="493" t="e">
        <f aca="false">B18/S18/C18*10000</f>
        <v>#DIV/0!</v>
      </c>
      <c r="E18" s="494"/>
      <c r="F18" s="493" t="e">
        <f aca="false">ROUND(E18/B18/G18*10000,1)</f>
        <v>#DIV/0!</v>
      </c>
      <c r="G18" s="493" t="n">
        <v>104.6</v>
      </c>
      <c r="H18" s="494"/>
      <c r="I18" s="493" t="e">
        <f aca="false">ROUND(H18/E18/J18*10000,1)</f>
        <v>#DIV/0!</v>
      </c>
      <c r="J18" s="493" t="n">
        <v>104.7</v>
      </c>
      <c r="K18" s="494"/>
      <c r="L18" s="493" t="e">
        <f aca="false">ROUND(K18/H18/M18*10000,1)</f>
        <v>#DIV/0!</v>
      </c>
      <c r="M18" s="493" t="n">
        <v>105.8</v>
      </c>
      <c r="N18" s="494"/>
      <c r="O18" s="493" t="e">
        <f aca="false">ROUND(N18/K18/P18*10000,1)</f>
        <v>#DIV/0!</v>
      </c>
      <c r="P18" s="493" t="n">
        <v>104.7</v>
      </c>
      <c r="Q18" s="444"/>
      <c r="R18" s="444"/>
      <c r="S18" s="452"/>
      <c r="T18" s="444"/>
      <c r="U18" s="444" t="e">
        <f aca="false">S18/T18*100</f>
        <v>#DIV/0!</v>
      </c>
      <c r="V18" s="444" t="e">
        <f aca="false">B18/T18/U18*10000</f>
        <v>#DIV/0!</v>
      </c>
    </row>
    <row r="19" customFormat="false" ht="12.75" hidden="false" customHeight="false" outlineLevel="0" collapsed="false">
      <c r="A19" s="457" t="s">
        <v>138</v>
      </c>
      <c r="B19" s="440" t="n">
        <f aca="false">Консерватиный!E249</f>
        <v>122328.99999988</v>
      </c>
      <c r="C19" s="483" t="n">
        <f aca="false">T19/S19*100</f>
        <v>73.9107462106491</v>
      </c>
      <c r="D19" s="483" t="n">
        <f aca="false">B19/S19/C19*10000</f>
        <v>160.813335902775</v>
      </c>
      <c r="E19" s="495" t="n">
        <f aca="false">Консерватиный!I249</f>
        <v>130874.9654</v>
      </c>
      <c r="F19" s="492" t="n">
        <f aca="false">ROUND(E19/B19/G19*10000,1)</f>
        <v>102.3</v>
      </c>
      <c r="G19" s="483" t="n">
        <v>104.6</v>
      </c>
      <c r="H19" s="440" t="n">
        <f aca="false">Консерватиный!Q249</f>
        <v>137732.5075</v>
      </c>
      <c r="I19" s="492" t="n">
        <f aca="false">ROUND(H19/E19/J19*10000,1)</f>
        <v>100.5</v>
      </c>
      <c r="J19" s="483" t="n">
        <v>104.7</v>
      </c>
      <c r="K19" s="440" t="n">
        <f aca="false">Консерватиный!X249</f>
        <v>146846.4045</v>
      </c>
      <c r="L19" s="492" t="n">
        <f aca="false">ROUND(K19/H19/M19*10000,1)</f>
        <v>100.8</v>
      </c>
      <c r="M19" s="483" t="n">
        <v>105.8</v>
      </c>
      <c r="N19" s="440" t="n">
        <f aca="false">Консерватиный!AF249</f>
        <v>155465.2829</v>
      </c>
      <c r="O19" s="492" t="n">
        <f aca="false">ROUND(N19/K19/P19*10000,1)</f>
        <v>101.1</v>
      </c>
      <c r="P19" s="483" t="n">
        <v>104.7</v>
      </c>
      <c r="Q19" s="444" t="n">
        <v>70984</v>
      </c>
      <c r="R19" s="444" t="n">
        <v>104972</v>
      </c>
      <c r="S19" s="452" t="n">
        <v>102920</v>
      </c>
      <c r="T19" s="444" t="n">
        <v>76068.94</v>
      </c>
      <c r="U19" s="444" t="n">
        <f aca="false">S19/T19*100</f>
        <v>135.298322810861</v>
      </c>
      <c r="V19" s="444" t="n">
        <f aca="false">B19/T19/U19*10000</f>
        <v>118.858336571978</v>
      </c>
    </row>
    <row r="20" customFormat="false" ht="12.75" hidden="false" customHeight="false" outlineLevel="0" collapsed="false">
      <c r="A20" s="457" t="s">
        <v>139</v>
      </c>
      <c r="B20" s="440" t="n">
        <f aca="false">Консерватиный!E279</f>
        <v>84323.9999566352</v>
      </c>
      <c r="C20" s="483" t="n">
        <f aca="false">T20/S20*100</f>
        <v>95.5804772835207</v>
      </c>
      <c r="D20" s="483" t="n">
        <f aca="false">B20/S20/C20*10000</f>
        <v>174.574634168662</v>
      </c>
      <c r="E20" s="440" t="n">
        <f aca="false">Консерватиный!I279</f>
        <v>88264.26</v>
      </c>
      <c r="F20" s="492" t="n">
        <f aca="false">ROUND(E20/B20/G20*10000,1)</f>
        <v>100.1</v>
      </c>
      <c r="G20" s="483" t="n">
        <v>104.6</v>
      </c>
      <c r="H20" s="440" t="n">
        <f aca="false">Консерватиный!Q279</f>
        <v>92723.349</v>
      </c>
      <c r="I20" s="492" t="n">
        <f aca="false">ROUND(H20/E20/J20*10000,1)</f>
        <v>100.3</v>
      </c>
      <c r="J20" s="483" t="n">
        <v>104.7</v>
      </c>
      <c r="K20" s="440" t="n">
        <f aca="false">Консерватиный!X279</f>
        <v>98871.942</v>
      </c>
      <c r="L20" s="492" t="n">
        <f aca="false">ROUND(K20/H20/M20*10000,1)</f>
        <v>100.8</v>
      </c>
      <c r="M20" s="483" t="n">
        <v>105.8</v>
      </c>
      <c r="N20" s="440" t="n">
        <f aca="false">Консерватиный!AF279</f>
        <v>105295.828</v>
      </c>
      <c r="O20" s="492" t="n">
        <f aca="false">ROUND(N20/K20/P20*10000,1)</f>
        <v>101.7</v>
      </c>
      <c r="P20" s="483" t="n">
        <v>104.7</v>
      </c>
      <c r="Q20" s="444" t="n">
        <v>56071</v>
      </c>
      <c r="R20" s="444" t="n">
        <v>50052</v>
      </c>
      <c r="S20" s="452" t="n">
        <v>50536</v>
      </c>
      <c r="T20" s="444" t="n">
        <v>48302.55</v>
      </c>
      <c r="U20" s="444" t="n">
        <f aca="false">S20/T20*100</f>
        <v>104.623875965141</v>
      </c>
      <c r="V20" s="444" t="n">
        <f aca="false">B20/T20/U20*10000</f>
        <v>166.859268554367</v>
      </c>
    </row>
    <row r="21" customFormat="false" ht="32.25" hidden="false" customHeight="true" outlineLevel="0" collapsed="false">
      <c r="A21" s="496" t="s">
        <v>140</v>
      </c>
      <c r="B21" s="497" t="n">
        <f aca="false">Консерватиный!E307</f>
        <v>0</v>
      </c>
      <c r="C21" s="487" t="n">
        <f aca="false">T21/S21*100</f>
        <v>0</v>
      </c>
      <c r="D21" s="487" t="e">
        <f aca="false">B21/S21/C21*10000</f>
        <v>#DIV/0!</v>
      </c>
      <c r="E21" s="497"/>
      <c r="F21" s="487" t="e">
        <f aca="false">ROUND(E21/B21/G21*10000,1)</f>
        <v>#DIV/0!</v>
      </c>
      <c r="G21" s="487" t="n">
        <v>104.6</v>
      </c>
      <c r="H21" s="497"/>
      <c r="I21" s="487" t="e">
        <f aca="false">ROUND(H21/E21/J21*10000,1)</f>
        <v>#DIV/0!</v>
      </c>
      <c r="J21" s="487" t="n">
        <v>104.7</v>
      </c>
      <c r="K21" s="497"/>
      <c r="L21" s="487" t="e">
        <f aca="false">ROUND(K21/H21/M21*10000,1)</f>
        <v>#DIV/0!</v>
      </c>
      <c r="M21" s="487" t="n">
        <v>105.8</v>
      </c>
      <c r="N21" s="497"/>
      <c r="O21" s="487" t="e">
        <f aca="false">ROUND(N21/K21/P21*10000,1)</f>
        <v>#DIV/0!</v>
      </c>
      <c r="P21" s="487" t="n">
        <v>104.7</v>
      </c>
      <c r="Q21" s="471" t="n">
        <v>183972</v>
      </c>
      <c r="R21" s="471" t="n">
        <v>157092</v>
      </c>
      <c r="S21" s="472" t="n">
        <v>179066</v>
      </c>
      <c r="T21" s="471"/>
      <c r="U21" s="444" t="e">
        <f aca="false">S21/T21*100</f>
        <v>#DIV/0!</v>
      </c>
      <c r="V21" s="444" t="e">
        <f aca="false">B21/T21/U21*10000</f>
        <v>#DIV/0!</v>
      </c>
    </row>
    <row r="22" customFormat="false" ht="30.75" hidden="false" customHeight="true" outlineLevel="0" collapsed="false">
      <c r="A22" s="489" t="s">
        <v>141</v>
      </c>
      <c r="B22" s="490"/>
      <c r="C22" s="487" t="e">
        <f aca="false">T22/S22*100</f>
        <v>#DIV/0!</v>
      </c>
      <c r="D22" s="487" t="e">
        <f aca="false">B22/S22/C22*10000</f>
        <v>#DIV/0!</v>
      </c>
      <c r="E22" s="490"/>
      <c r="F22" s="487" t="e">
        <f aca="false">ROUND(E22/B22/G22*10000,1)</f>
        <v>#DIV/0!</v>
      </c>
      <c r="G22" s="487" t="n">
        <v>104.6</v>
      </c>
      <c r="H22" s="490"/>
      <c r="I22" s="487" t="e">
        <f aca="false">ROUND(H22/E22/J22*10000,1)</f>
        <v>#DIV/0!</v>
      </c>
      <c r="J22" s="487" t="n">
        <v>104.7</v>
      </c>
      <c r="K22" s="490"/>
      <c r="L22" s="487" t="e">
        <f aca="false">ROUND(K22/H22/M22*10000,1)</f>
        <v>#DIV/0!</v>
      </c>
      <c r="M22" s="487" t="n">
        <v>105.8</v>
      </c>
      <c r="N22" s="490"/>
      <c r="O22" s="487" t="e">
        <f aca="false">ROUND(N22/K22/P22*10000,1)</f>
        <v>#DIV/0!</v>
      </c>
      <c r="P22" s="487" t="n">
        <v>104.7</v>
      </c>
      <c r="Q22" s="444"/>
      <c r="R22" s="444"/>
      <c r="S22" s="456"/>
      <c r="T22" s="444"/>
      <c r="U22" s="444" t="e">
        <f aca="false">S22/T22*100</f>
        <v>#DIV/0!</v>
      </c>
      <c r="V22" s="444" t="e">
        <f aca="false">B22/T22/U22*10000</f>
        <v>#DIV/0!</v>
      </c>
    </row>
    <row r="23" customFormat="false" ht="22.5" hidden="false" customHeight="false" outlineLevel="0" collapsed="false">
      <c r="A23" s="457" t="s">
        <v>133</v>
      </c>
      <c r="B23" s="486"/>
      <c r="C23" s="487" t="e">
        <f aca="false">T23/S23*100</f>
        <v>#DIV/0!</v>
      </c>
      <c r="D23" s="487" t="e">
        <f aca="false">B23/S23/C23*10000</f>
        <v>#DIV/0!</v>
      </c>
      <c r="E23" s="486"/>
      <c r="F23" s="487" t="e">
        <f aca="false">ROUND(E23/B23/G23*10000,1)</f>
        <v>#DIV/0!</v>
      </c>
      <c r="G23" s="487" t="n">
        <v>104.6</v>
      </c>
      <c r="H23" s="486"/>
      <c r="I23" s="487" t="e">
        <f aca="false">ROUND(H23/E23/J23*10000,1)</f>
        <v>#DIV/0!</v>
      </c>
      <c r="J23" s="487" t="n">
        <v>104.7</v>
      </c>
      <c r="K23" s="486"/>
      <c r="L23" s="487" t="e">
        <f aca="false">ROUND(K23/H23/M23*10000,1)</f>
        <v>#DIV/0!</v>
      </c>
      <c r="M23" s="487" t="n">
        <v>105.8</v>
      </c>
      <c r="N23" s="486"/>
      <c r="O23" s="487" t="e">
        <f aca="false">ROUND(N23/K23/P23*10000,1)</f>
        <v>#DIV/0!</v>
      </c>
      <c r="P23" s="487" t="n">
        <v>104.7</v>
      </c>
      <c r="Q23" s="444"/>
      <c r="R23" s="444"/>
      <c r="S23" s="452"/>
      <c r="T23" s="444"/>
      <c r="U23" s="444" t="e">
        <f aca="false">S23/T23*100</f>
        <v>#DIV/0!</v>
      </c>
      <c r="V23" s="444" t="e">
        <f aca="false">B23/T23/U23*10000</f>
        <v>#DIV/0!</v>
      </c>
    </row>
    <row r="24" customFormat="false" ht="28.5" hidden="false" customHeight="true" outlineLevel="0" collapsed="false">
      <c r="A24" s="489" t="s">
        <v>142</v>
      </c>
      <c r="B24" s="490"/>
      <c r="C24" s="487" t="e">
        <f aca="false">T24/S24*100</f>
        <v>#DIV/0!</v>
      </c>
      <c r="D24" s="487" t="e">
        <f aca="false">B24/S24/C24*10000</f>
        <v>#DIV/0!</v>
      </c>
      <c r="E24" s="490"/>
      <c r="F24" s="487" t="e">
        <f aca="false">ROUND(E24/B24/G24*10000,1)</f>
        <v>#DIV/0!</v>
      </c>
      <c r="G24" s="487" t="n">
        <v>104.6</v>
      </c>
      <c r="H24" s="490"/>
      <c r="I24" s="487" t="e">
        <f aca="false">ROUND(H24/E24/J24*10000,1)</f>
        <v>#DIV/0!</v>
      </c>
      <c r="J24" s="487" t="n">
        <v>104.7</v>
      </c>
      <c r="K24" s="490"/>
      <c r="L24" s="487" t="e">
        <f aca="false">ROUND(K24/H24/M24*10000,1)</f>
        <v>#DIV/0!</v>
      </c>
      <c r="M24" s="487" t="n">
        <v>105.8</v>
      </c>
      <c r="N24" s="490"/>
      <c r="O24" s="487" t="e">
        <f aca="false">ROUND(N24/K24/P24*10000,1)</f>
        <v>#DIV/0!</v>
      </c>
      <c r="P24" s="487" t="n">
        <v>104.7</v>
      </c>
      <c r="Q24" s="444"/>
      <c r="R24" s="444"/>
      <c r="S24" s="456"/>
      <c r="T24" s="444"/>
      <c r="U24" s="444" t="e">
        <f aca="false">S24/T24*100</f>
        <v>#DIV/0!</v>
      </c>
      <c r="V24" s="444" t="e">
        <f aca="false">B24/T24/U24*10000</f>
        <v>#DIV/0!</v>
      </c>
    </row>
    <row r="25" customFormat="false" ht="17.25" hidden="false" customHeight="true" outlineLevel="0" collapsed="false">
      <c r="A25" s="324"/>
      <c r="B25" s="486"/>
      <c r="C25" s="487" t="e">
        <f aca="false">T25/S25*100</f>
        <v>#DIV/0!</v>
      </c>
      <c r="D25" s="487" t="e">
        <f aca="false">B25/S25/C25*10000</f>
        <v>#DIV/0!</v>
      </c>
      <c r="E25" s="486"/>
      <c r="F25" s="487" t="e">
        <f aca="false">ROUND(E25/B25/G25*10000,1)</f>
        <v>#DIV/0!</v>
      </c>
      <c r="G25" s="487" t="n">
        <v>104.6</v>
      </c>
      <c r="H25" s="486"/>
      <c r="I25" s="487" t="e">
        <f aca="false">ROUND(H25/E25/J25*10000,1)</f>
        <v>#DIV/0!</v>
      </c>
      <c r="J25" s="487" t="n">
        <v>104.7</v>
      </c>
      <c r="K25" s="486"/>
      <c r="L25" s="487" t="e">
        <f aca="false">ROUND(K25/H25/M25*10000,1)</f>
        <v>#DIV/0!</v>
      </c>
      <c r="M25" s="487" t="n">
        <v>105.8</v>
      </c>
      <c r="N25" s="486"/>
      <c r="O25" s="487" t="e">
        <f aca="false">ROUND(N25/K25/P25*10000,1)</f>
        <v>#DIV/0!</v>
      </c>
      <c r="P25" s="487" t="n">
        <v>104.7</v>
      </c>
      <c r="Q25" s="444"/>
      <c r="R25" s="444"/>
      <c r="S25" s="452"/>
      <c r="T25" s="444"/>
      <c r="U25" s="444" t="e">
        <f aca="false">S25/T25*100</f>
        <v>#DIV/0!</v>
      </c>
      <c r="V25" s="444" t="e">
        <f aca="false">B25/T25/U25*10000</f>
        <v>#DIV/0!</v>
      </c>
    </row>
    <row r="26" customFormat="false" ht="22.5" hidden="false" customHeight="false" outlineLevel="0" collapsed="false">
      <c r="A26" s="457" t="s">
        <v>133</v>
      </c>
      <c r="B26" s="486"/>
      <c r="C26" s="487" t="e">
        <f aca="false">T26/S26*100</f>
        <v>#DIV/0!</v>
      </c>
      <c r="D26" s="487" t="e">
        <f aca="false">B26/S26/C26*10000</f>
        <v>#DIV/0!</v>
      </c>
      <c r="E26" s="486"/>
      <c r="F26" s="487" t="e">
        <f aca="false">ROUND(E26/B26/G26*10000,1)</f>
        <v>#DIV/0!</v>
      </c>
      <c r="G26" s="487" t="n">
        <v>104.6</v>
      </c>
      <c r="H26" s="486"/>
      <c r="I26" s="487" t="e">
        <f aca="false">ROUND(H26/E26/J26*10000,1)</f>
        <v>#DIV/0!</v>
      </c>
      <c r="J26" s="487" t="n">
        <v>104.7</v>
      </c>
      <c r="K26" s="486"/>
      <c r="L26" s="487" t="e">
        <f aca="false">ROUND(K26/H26/M26*10000,1)</f>
        <v>#DIV/0!</v>
      </c>
      <c r="M26" s="487" t="n">
        <v>105.8</v>
      </c>
      <c r="N26" s="486"/>
      <c r="O26" s="487" t="e">
        <f aca="false">ROUND(N26/K26/P26*10000,1)</f>
        <v>#DIV/0!</v>
      </c>
      <c r="P26" s="487" t="n">
        <v>104.7</v>
      </c>
      <c r="Q26" s="444"/>
      <c r="R26" s="444"/>
      <c r="S26" s="452"/>
      <c r="T26" s="444"/>
      <c r="U26" s="444" t="e">
        <f aca="false">S26/T26*100</f>
        <v>#DIV/0!</v>
      </c>
      <c r="V26" s="444" t="e">
        <f aca="false">B26/T26/U26*10000</f>
        <v>#DIV/0!</v>
      </c>
    </row>
    <row r="27" customFormat="false" ht="26.25" hidden="false" customHeight="true" outlineLevel="0" collapsed="false">
      <c r="A27" s="489" t="s">
        <v>143</v>
      </c>
      <c r="B27" s="498" t="n">
        <f aca="false">B29</f>
        <v>360833.987894671</v>
      </c>
      <c r="C27" s="483" t="n">
        <f aca="false">T27/S27*100</f>
        <v>77.3933798128258</v>
      </c>
      <c r="D27" s="483" t="n">
        <f aca="false">B27/S27/C27*10000</f>
        <v>146.420972542433</v>
      </c>
      <c r="E27" s="498" t="n">
        <f aca="false">E29</f>
        <v>377463.656553655</v>
      </c>
      <c r="F27" s="498" t="n">
        <f aca="false">F29</f>
        <v>100</v>
      </c>
      <c r="G27" s="483" t="n">
        <v>104.6</v>
      </c>
      <c r="H27" s="498" t="n">
        <f aca="false">H29</f>
        <v>395251.769558621</v>
      </c>
      <c r="I27" s="498" t="n">
        <f aca="false">I29</f>
        <v>100</v>
      </c>
      <c r="J27" s="483" t="n">
        <v>104.7</v>
      </c>
      <c r="K27" s="498" t="n">
        <f aca="false">K29</f>
        <v>418480.13053805</v>
      </c>
      <c r="L27" s="498" t="n">
        <f aca="false">L29</f>
        <v>100.1</v>
      </c>
      <c r="M27" s="483" t="n">
        <v>105.8</v>
      </c>
      <c r="N27" s="498" t="n">
        <f aca="false">N29</f>
        <v>441666.679297703</v>
      </c>
      <c r="O27" s="498" t="n">
        <f aca="false">O29</f>
        <v>100.8</v>
      </c>
      <c r="P27" s="483" t="n">
        <v>104.7</v>
      </c>
      <c r="Q27" s="444" t="n">
        <v>334155</v>
      </c>
      <c r="R27" s="444" t="n">
        <v>291483</v>
      </c>
      <c r="S27" s="456" t="n">
        <v>318420</v>
      </c>
      <c r="T27" s="444" t="n">
        <v>246436</v>
      </c>
      <c r="U27" s="444" t="n">
        <f aca="false">S27/T27*100</f>
        <v>129.210018016848</v>
      </c>
      <c r="V27" s="444" t="n">
        <f aca="false">B27/T27/U27*10000</f>
        <v>113.320139405399</v>
      </c>
    </row>
    <row r="28" customFormat="false" ht="22.5" hidden="false" customHeight="false" outlineLevel="0" collapsed="false">
      <c r="A28" s="457" t="s">
        <v>133</v>
      </c>
      <c r="B28" s="499" t="n">
        <f aca="false">B29</f>
        <v>360833.987894671</v>
      </c>
      <c r="C28" s="499" t="n">
        <f aca="false">C29</f>
        <v>77.3933798128258</v>
      </c>
      <c r="D28" s="499" t="n">
        <f aca="false">D29</f>
        <v>146.420972542433</v>
      </c>
      <c r="E28" s="499" t="n">
        <f aca="false">E29</f>
        <v>377463.656553655</v>
      </c>
      <c r="F28" s="499" t="n">
        <f aca="false">F29</f>
        <v>100</v>
      </c>
      <c r="G28" s="499" t="n">
        <f aca="false">G29</f>
        <v>104.6</v>
      </c>
      <c r="H28" s="499" t="n">
        <f aca="false">H29</f>
        <v>395251.769558621</v>
      </c>
      <c r="I28" s="499" t="n">
        <f aca="false">I29</f>
        <v>100</v>
      </c>
      <c r="J28" s="499" t="n">
        <f aca="false">J29</f>
        <v>104.7</v>
      </c>
      <c r="K28" s="499" t="n">
        <f aca="false">K29</f>
        <v>418480.13053805</v>
      </c>
      <c r="L28" s="499" t="n">
        <f aca="false">L29</f>
        <v>100.1</v>
      </c>
      <c r="M28" s="499" t="n">
        <f aca="false">M29</f>
        <v>105.8</v>
      </c>
      <c r="N28" s="499" t="n">
        <f aca="false">N29</f>
        <v>441666.679297703</v>
      </c>
      <c r="O28" s="499" t="n">
        <f aca="false">O29</f>
        <v>100.8</v>
      </c>
      <c r="P28" s="499" t="n">
        <f aca="false">P29</f>
        <v>104.7</v>
      </c>
      <c r="Q28" s="444"/>
      <c r="R28" s="444"/>
      <c r="S28" s="452"/>
      <c r="T28" s="444"/>
      <c r="U28" s="444" t="e">
        <f aca="false">S28/T28*100</f>
        <v>#DIV/0!</v>
      </c>
      <c r="V28" s="444" t="e">
        <f aca="false">B28/T28/U28*10000</f>
        <v>#DIV/0!</v>
      </c>
    </row>
    <row r="29" customFormat="false" ht="27.75" hidden="false" customHeight="true" outlineLevel="0" collapsed="false">
      <c r="A29" s="457" t="s">
        <v>144</v>
      </c>
      <c r="B29" s="499" t="n">
        <f aca="false">Консерватиный!E27</f>
        <v>360833.987894671</v>
      </c>
      <c r="C29" s="483" t="n">
        <f aca="false">T29/S29*100</f>
        <v>77.3933798128258</v>
      </c>
      <c r="D29" s="483" t="n">
        <f aca="false">B29/S29/C29*10000</f>
        <v>146.420972542433</v>
      </c>
      <c r="E29" s="495" t="n">
        <f aca="false">Консерватиный!I27</f>
        <v>377463.656553655</v>
      </c>
      <c r="F29" s="492" t="n">
        <f aca="false">ROUND(E29/B29/G29*10000,1)</f>
        <v>100</v>
      </c>
      <c r="G29" s="483" t="n">
        <v>104.6</v>
      </c>
      <c r="H29" s="499" t="n">
        <f aca="false">Консерватиный!Q27</f>
        <v>395251.769558621</v>
      </c>
      <c r="I29" s="492" t="n">
        <f aca="false">ROUND(H29/E29/J29*10000,1)</f>
        <v>100</v>
      </c>
      <c r="J29" s="483" t="n">
        <v>104.7</v>
      </c>
      <c r="K29" s="499" t="n">
        <f aca="false">Консерватиный!X27</f>
        <v>418480.13053805</v>
      </c>
      <c r="L29" s="492" t="n">
        <f aca="false">ROUND(K29/H29/M29*10000,1)</f>
        <v>100.1</v>
      </c>
      <c r="M29" s="483" t="n">
        <v>105.8</v>
      </c>
      <c r="N29" s="499" t="n">
        <f aca="false">Консерватиный!AF27</f>
        <v>441666.679297703</v>
      </c>
      <c r="O29" s="492" t="n">
        <f aca="false">ROUND(N29/K29/P29*10000,1)</f>
        <v>100.8</v>
      </c>
      <c r="P29" s="483" t="n">
        <v>104.7</v>
      </c>
      <c r="Q29" s="444" t="n">
        <v>334155</v>
      </c>
      <c r="R29" s="444" t="n">
        <v>291483</v>
      </c>
      <c r="S29" s="452" t="n">
        <v>318420</v>
      </c>
      <c r="T29" s="444" t="n">
        <v>246436</v>
      </c>
      <c r="U29" s="444" t="n">
        <f aca="false">S29/T29*100</f>
        <v>129.210018016848</v>
      </c>
      <c r="V29" s="444" t="n">
        <f aca="false">B29/T29/U29*10000</f>
        <v>113.320139405399</v>
      </c>
    </row>
    <row r="30" customFormat="false" ht="27.75" hidden="false" customHeight="true" outlineLevel="0" collapsed="false">
      <c r="A30" s="489" t="s">
        <v>145</v>
      </c>
      <c r="B30" s="491" t="n">
        <f aca="false">B32</f>
        <v>144111.999977557</v>
      </c>
      <c r="C30" s="483" t="n">
        <f aca="false">T30/S30*100</f>
        <v>100.780787707984</v>
      </c>
      <c r="D30" s="483" t="n">
        <f aca="false">B30/S30/C30*10000</f>
        <v>143.415716673109</v>
      </c>
      <c r="E30" s="491" t="n">
        <f aca="false">E32</f>
        <v>150725.247</v>
      </c>
      <c r="F30" s="492" t="n">
        <f aca="false">ROUND(E30/B30/G30*10000,1)</f>
        <v>100</v>
      </c>
      <c r="G30" s="483" t="n">
        <v>104.6</v>
      </c>
      <c r="H30" s="491" t="n">
        <f aca="false">H32</f>
        <v>157821.79</v>
      </c>
      <c r="I30" s="492" t="n">
        <f aca="false">ROUND(H30/E30/J30*10000,1)</f>
        <v>100</v>
      </c>
      <c r="J30" s="483" t="n">
        <v>104.7</v>
      </c>
      <c r="K30" s="491" t="n">
        <f aca="false">K32</f>
        <v>167244.623</v>
      </c>
      <c r="L30" s="492" t="n">
        <f aca="false">ROUND(K30/H30/M30*10000,1)</f>
        <v>100.2</v>
      </c>
      <c r="M30" s="483" t="n">
        <v>105.8</v>
      </c>
      <c r="N30" s="491" t="n">
        <f aca="false">N32</f>
        <v>175186.38</v>
      </c>
      <c r="O30" s="492" t="n">
        <f aca="false">ROUND(N30/K30/P30*10000,1)</f>
        <v>100</v>
      </c>
      <c r="P30" s="483" t="n">
        <v>104.7</v>
      </c>
      <c r="Q30" s="444" t="n">
        <v>63063</v>
      </c>
      <c r="R30" s="444" t="n">
        <v>90276</v>
      </c>
      <c r="S30" s="456" t="n">
        <f aca="false">S32</f>
        <v>99707</v>
      </c>
      <c r="T30" s="444" t="n">
        <v>100485.5</v>
      </c>
      <c r="U30" s="444" t="n">
        <f aca="false">S30/T30*100</f>
        <v>99.2252613561161</v>
      </c>
      <c r="V30" s="444" t="n">
        <f aca="false">B30/T30/U30*10000</f>
        <v>144.53548896021</v>
      </c>
    </row>
    <row r="31" customFormat="false" ht="22.5" hidden="false" customHeight="false" outlineLevel="0" collapsed="false">
      <c r="A31" s="457" t="s">
        <v>133</v>
      </c>
      <c r="B31" s="440"/>
      <c r="C31" s="493" t="e">
        <f aca="false">T31/S31*100</f>
        <v>#DIV/0!</v>
      </c>
      <c r="D31" s="493" t="e">
        <f aca="false">B31/S31/C31*10000</f>
        <v>#DIV/0!</v>
      </c>
      <c r="E31" s="494"/>
      <c r="F31" s="493" t="e">
        <f aca="false">ROUND(E31/B31/G31*10000,1)</f>
        <v>#DIV/0!</v>
      </c>
      <c r="G31" s="493" t="n">
        <v>104.6</v>
      </c>
      <c r="H31" s="494"/>
      <c r="I31" s="493" t="e">
        <f aca="false">ROUND(H31/E31/J31*10000,1)</f>
        <v>#DIV/0!</v>
      </c>
      <c r="J31" s="493" t="n">
        <v>104.7</v>
      </c>
      <c r="K31" s="494"/>
      <c r="L31" s="493" t="e">
        <f aca="false">ROUND(K31/H31/M31*10000,1)</f>
        <v>#DIV/0!</v>
      </c>
      <c r="M31" s="493" t="n">
        <v>105.8</v>
      </c>
      <c r="N31" s="494"/>
      <c r="O31" s="493" t="e">
        <f aca="false">ROUND(N31/K31/P31*10000,1)</f>
        <v>#DIV/0!</v>
      </c>
      <c r="P31" s="493" t="n">
        <v>104.7</v>
      </c>
      <c r="Q31" s="444"/>
      <c r="R31" s="444"/>
      <c r="S31" s="452"/>
      <c r="T31" s="444"/>
      <c r="U31" s="444" t="e">
        <f aca="false">S31/T31*100</f>
        <v>#DIV/0!</v>
      </c>
      <c r="V31" s="444" t="e">
        <f aca="false">B31/T31/U31*10000</f>
        <v>#DIV/0!</v>
      </c>
    </row>
    <row r="32" customFormat="false" ht="18.75" hidden="false" customHeight="true" outlineLevel="0" collapsed="false">
      <c r="A32" s="457" t="s">
        <v>146</v>
      </c>
      <c r="B32" s="440" t="n">
        <f aca="false">Консерватиный!E362</f>
        <v>144111.999977557</v>
      </c>
      <c r="C32" s="483" t="n">
        <f aca="false">T32/S32*100</f>
        <v>100.780787707984</v>
      </c>
      <c r="D32" s="483" t="n">
        <f aca="false">B32/S32/C32*10000</f>
        <v>143.415716673109</v>
      </c>
      <c r="E32" s="440" t="n">
        <f aca="false">Консерватиный!I362</f>
        <v>150725.247</v>
      </c>
      <c r="F32" s="492" t="n">
        <f aca="false">ROUND(E32/B32/G32*10000,1)</f>
        <v>100</v>
      </c>
      <c r="G32" s="483" t="n">
        <v>104.6</v>
      </c>
      <c r="H32" s="440" t="n">
        <f aca="false">Консерватиный!Q362</f>
        <v>157821.79</v>
      </c>
      <c r="I32" s="492" t="n">
        <f aca="false">ROUND(H32/E32/J32*10000,1)</f>
        <v>100</v>
      </c>
      <c r="J32" s="483" t="n">
        <v>104.7</v>
      </c>
      <c r="K32" s="440" t="n">
        <f aca="false">Консерватиный!X362</f>
        <v>167244.623</v>
      </c>
      <c r="L32" s="492" t="n">
        <f aca="false">ROUND(K32/H32/M32*10000,1)</f>
        <v>100.2</v>
      </c>
      <c r="M32" s="483" t="n">
        <v>105.8</v>
      </c>
      <c r="N32" s="440" t="n">
        <f aca="false">Консерватиный!AF362</f>
        <v>175186.38</v>
      </c>
      <c r="O32" s="492" t="n">
        <f aca="false">ROUND(N32/K32/P32*10000,1)</f>
        <v>100</v>
      </c>
      <c r="P32" s="483" t="n">
        <v>104.7</v>
      </c>
      <c r="Q32" s="444" t="n">
        <v>63063</v>
      </c>
      <c r="R32" s="444" t="n">
        <v>90276</v>
      </c>
      <c r="S32" s="452" t="n">
        <v>99707</v>
      </c>
      <c r="T32" s="444" t="n">
        <v>100485.5</v>
      </c>
      <c r="U32" s="444" t="n">
        <f aca="false">S32/T32*100</f>
        <v>99.2252613561161</v>
      </c>
      <c r="V32" s="444" t="n">
        <f aca="false">B32/T32/U32*10000</f>
        <v>144.53548896021</v>
      </c>
    </row>
    <row r="33" customFormat="false" ht="27.75" hidden="false" customHeight="true" outlineLevel="0" collapsed="false">
      <c r="A33" s="489" t="s">
        <v>147</v>
      </c>
      <c r="B33" s="491" t="n">
        <f aca="false">B35+B36+B37+B38</f>
        <v>218617.999871679</v>
      </c>
      <c r="C33" s="483" t="n">
        <f aca="false">T33/S33*100</f>
        <v>85.4865805397508</v>
      </c>
      <c r="D33" s="483" t="n">
        <f aca="false">B33/S33/C33*10000</f>
        <v>118.770295089285</v>
      </c>
      <c r="E33" s="491" t="n">
        <f aca="false">E35+E36+E37+E38</f>
        <v>152274.58494568</v>
      </c>
      <c r="F33" s="492" t="n">
        <f aca="false">ROUND(E33/B33/G33*10000,1)</f>
        <v>66.6</v>
      </c>
      <c r="G33" s="483" t="n">
        <v>104.6</v>
      </c>
      <c r="H33" s="491" t="n">
        <f aca="false">H35+H36+H37+H38</f>
        <v>159431.490438127</v>
      </c>
      <c r="I33" s="492" t="n">
        <f aca="false">ROUND(H33/E33/J33*10000,1)</f>
        <v>100</v>
      </c>
      <c r="J33" s="483" t="n">
        <v>104.7</v>
      </c>
      <c r="K33" s="491" t="n">
        <f aca="false">K35+K36+K37+K38</f>
        <v>169947.791110751</v>
      </c>
      <c r="L33" s="492" t="n">
        <f aca="false">ROUND(K33/H33/M33*10000,1)</f>
        <v>100.8</v>
      </c>
      <c r="M33" s="483" t="n">
        <v>105.8</v>
      </c>
      <c r="N33" s="491" t="n">
        <f aca="false">N35+N36+N37+N38</f>
        <v>179513.346064994</v>
      </c>
      <c r="O33" s="492" t="n">
        <f aca="false">ROUND(N33/K33/P33*10000,1)</f>
        <v>100.9</v>
      </c>
      <c r="P33" s="483" t="n">
        <v>104.7</v>
      </c>
      <c r="Q33" s="444" t="n">
        <v>141982</v>
      </c>
      <c r="R33" s="444" t="n">
        <f aca="false">R35+R36+R37+R38</f>
        <v>125097</v>
      </c>
      <c r="S33" s="456" t="n">
        <f aca="false">S35+S36+S37+S38</f>
        <v>215317.9</v>
      </c>
      <c r="T33" s="444" t="n">
        <f aca="false">T35+T36+T37+T38</f>
        <v>184067.91</v>
      </c>
      <c r="U33" s="444" t="n">
        <f aca="false">S33/T33*100</f>
        <v>116.97742425608</v>
      </c>
      <c r="V33" s="444" t="n">
        <f aca="false">B33/T33/U33*10000</f>
        <v>101.532663968801</v>
      </c>
    </row>
    <row r="34" customFormat="false" ht="22.5" hidden="false" customHeight="false" outlineLevel="0" collapsed="false">
      <c r="A34" s="457" t="s">
        <v>133</v>
      </c>
      <c r="B34" s="440" t="n">
        <f aca="false">B35+B36+B37+B38</f>
        <v>218617.999871679</v>
      </c>
      <c r="C34" s="493" t="e">
        <f aca="false">T34/S34*100</f>
        <v>#DIV/0!</v>
      </c>
      <c r="D34" s="493" t="e">
        <f aca="false">B34/S34/C34*10000</f>
        <v>#DIV/0!</v>
      </c>
      <c r="E34" s="440" t="n">
        <f aca="false">E35+E36+E37+E38</f>
        <v>152274.58494568</v>
      </c>
      <c r="F34" s="492" t="n">
        <f aca="false">ROUND(E34/B34/G34*10000,1)</f>
        <v>66.6</v>
      </c>
      <c r="G34" s="483" t="n">
        <v>104.6</v>
      </c>
      <c r="H34" s="440" t="n">
        <f aca="false">H35+H36+H37+H38</f>
        <v>159431.490438127</v>
      </c>
      <c r="I34" s="492" t="n">
        <f aca="false">ROUND(H34/E34/J34*10000,1)</f>
        <v>100</v>
      </c>
      <c r="J34" s="483" t="n">
        <v>104.7</v>
      </c>
      <c r="K34" s="440" t="n">
        <f aca="false">K35+K36+K37+K38</f>
        <v>169947.791110751</v>
      </c>
      <c r="L34" s="492" t="n">
        <f aca="false">ROUND(K34/H34/M34*10000,1)</f>
        <v>100.8</v>
      </c>
      <c r="M34" s="483" t="n">
        <v>105.8</v>
      </c>
      <c r="N34" s="440" t="n">
        <f aca="false">N35+N36+N37+N38</f>
        <v>179513.346064994</v>
      </c>
      <c r="O34" s="492" t="n">
        <f aca="false">ROUND(N34/K34/P34*10000,1)</f>
        <v>100.9</v>
      </c>
      <c r="P34" s="483" t="n">
        <v>104.7</v>
      </c>
      <c r="Q34" s="444"/>
      <c r="R34" s="444"/>
      <c r="S34" s="452"/>
      <c r="T34" s="444"/>
      <c r="U34" s="444" t="e">
        <f aca="false">S34/T34*100</f>
        <v>#DIV/0!</v>
      </c>
      <c r="V34" s="444" t="e">
        <f aca="false">B34/T34/U34*10000</f>
        <v>#DIV/0!</v>
      </c>
    </row>
    <row r="35" customFormat="false" ht="15.75" hidden="false" customHeight="true" outlineLevel="0" collapsed="false">
      <c r="A35" s="457" t="s">
        <v>148</v>
      </c>
      <c r="B35" s="440" t="n">
        <f aca="false">Консерватиный!E138</f>
        <v>145141.99989945</v>
      </c>
      <c r="C35" s="483" t="n">
        <f aca="false">T35/S35*100</f>
        <v>74.7291569710053</v>
      </c>
      <c r="D35" s="483" t="n">
        <f aca="false">B35/S35/C35*10000</f>
        <v>138.423081925851</v>
      </c>
      <c r="E35" s="440" t="n">
        <f aca="false">Консерватиный!I138</f>
        <v>152274.58494568</v>
      </c>
      <c r="F35" s="492" t="n">
        <f aca="false">ROUND(E35/B35/G35*10000,1)</f>
        <v>100.3</v>
      </c>
      <c r="G35" s="483" t="n">
        <v>104.6</v>
      </c>
      <c r="H35" s="440" t="n">
        <f aca="false">Консерватиный!Q138</f>
        <v>159431.490438127</v>
      </c>
      <c r="I35" s="492" t="n">
        <f aca="false">ROUND(H35/E35/J35*10000,1)</f>
        <v>100</v>
      </c>
      <c r="J35" s="483" t="n">
        <v>104.7</v>
      </c>
      <c r="K35" s="440" t="n">
        <f aca="false">Консерватиный!X138</f>
        <v>169947.791110751</v>
      </c>
      <c r="L35" s="492" t="n">
        <f aca="false">ROUND(K35/H35/M35*10000,1)</f>
        <v>100.8</v>
      </c>
      <c r="M35" s="483" t="n">
        <v>105.8</v>
      </c>
      <c r="N35" s="440" t="n">
        <f aca="false">Консерватиный!AF138</f>
        <v>179513.346064994</v>
      </c>
      <c r="O35" s="492" t="n">
        <f aca="false">ROUND(N35/K35/P35*10000,1)</f>
        <v>100.9</v>
      </c>
      <c r="P35" s="483" t="n">
        <v>104.7</v>
      </c>
      <c r="Q35" s="444" t="n">
        <v>44500</v>
      </c>
      <c r="R35" s="444" t="n">
        <v>98106</v>
      </c>
      <c r="S35" s="452" t="n">
        <v>140311.9</v>
      </c>
      <c r="T35" s="444" t="n">
        <v>104853.9</v>
      </c>
      <c r="U35" s="444" t="n">
        <f aca="false">S35/T35*100</f>
        <v>133.816577161174</v>
      </c>
      <c r="V35" s="444" t="n">
        <f aca="false">B35/T35/U35*10000</f>
        <v>103.442402176473</v>
      </c>
    </row>
    <row r="36" customFormat="false" ht="36.75" hidden="false" customHeight="true" outlineLevel="0" collapsed="false">
      <c r="A36" s="457" t="s">
        <v>149</v>
      </c>
      <c r="B36" s="440" t="n">
        <f aca="false">Консерватиный!E82</f>
        <v>24018.999985109</v>
      </c>
      <c r="C36" s="483" t="n">
        <f aca="false">T36/S36*100</f>
        <v>92.1233741392502</v>
      </c>
      <c r="D36" s="483" t="n">
        <f aca="false">B36/S36/C36*10000</f>
        <v>124.677910561982</v>
      </c>
      <c r="E36" s="486" t="n">
        <f aca="false">Консерватиный!I82</f>
        <v>0</v>
      </c>
      <c r="F36" s="487" t="n">
        <f aca="false">ROUND(E36/B36/G36*10000,1)</f>
        <v>0</v>
      </c>
      <c r="G36" s="487" t="n">
        <v>104.6</v>
      </c>
      <c r="H36" s="486"/>
      <c r="I36" s="487" t="e">
        <f aca="false">ROUND(H36/E36/J36*10000,1)</f>
        <v>#DIV/0!</v>
      </c>
      <c r="J36" s="487" t="n">
        <v>104.7</v>
      </c>
      <c r="K36" s="486"/>
      <c r="L36" s="487" t="e">
        <f aca="false">ROUND(K36/H36/M36*10000,1)</f>
        <v>#DIV/0!</v>
      </c>
      <c r="M36" s="487" t="n">
        <v>105.8</v>
      </c>
      <c r="N36" s="486"/>
      <c r="O36" s="487" t="e">
        <f aca="false">ROUND(N36/K36/P36*10000,1)</f>
        <v>#DIV/0!</v>
      </c>
      <c r="P36" s="487" t="n">
        <v>104.7</v>
      </c>
      <c r="Q36" s="444" t="n">
        <v>9082</v>
      </c>
      <c r="R36" s="444" t="n">
        <v>16060</v>
      </c>
      <c r="S36" s="452" t="n">
        <v>20912</v>
      </c>
      <c r="T36" s="444" t="n">
        <v>19264.84</v>
      </c>
      <c r="U36" s="444" t="n">
        <f aca="false">S36/T36*100</f>
        <v>108.550083987202</v>
      </c>
      <c r="V36" s="444" t="n">
        <f aca="false">B36/T36/U36*10000</f>
        <v>114.857498016015</v>
      </c>
    </row>
    <row r="37" customFormat="false" ht="12.75" hidden="false" customHeight="false" outlineLevel="0" collapsed="false">
      <c r="A37" s="457" t="s">
        <v>150</v>
      </c>
      <c r="B37" s="440"/>
      <c r="C37" s="493" t="n">
        <f aca="false">T37/S37*100</f>
        <v>0</v>
      </c>
      <c r="D37" s="493" t="e">
        <f aca="false">B37/S37/C37*10000</f>
        <v>#DIV/0!</v>
      </c>
      <c r="E37" s="494"/>
      <c r="F37" s="493" t="e">
        <f aca="false">ROUND(E37/B37/G37*10000,1)</f>
        <v>#DIV/0!</v>
      </c>
      <c r="G37" s="493" t="n">
        <v>104.6</v>
      </c>
      <c r="H37" s="494"/>
      <c r="I37" s="493" t="e">
        <f aca="false">ROUND(H37/E37/J37*10000,1)</f>
        <v>#DIV/0!</v>
      </c>
      <c r="J37" s="493" t="n">
        <v>104.7</v>
      </c>
      <c r="K37" s="494"/>
      <c r="L37" s="493" t="e">
        <f aca="false">ROUND(K37/H37/M37*10000,1)</f>
        <v>#DIV/0!</v>
      </c>
      <c r="M37" s="493" t="n">
        <v>105.8</v>
      </c>
      <c r="N37" s="494"/>
      <c r="O37" s="493" t="e">
        <f aca="false">ROUND(N37/K37/P37*10000,1)</f>
        <v>#DIV/0!</v>
      </c>
      <c r="P37" s="493" t="n">
        <v>104.7</v>
      </c>
      <c r="Q37" s="444" t="n">
        <v>22187</v>
      </c>
      <c r="R37" s="444"/>
      <c r="S37" s="452" t="n">
        <v>28105</v>
      </c>
      <c r="T37" s="444"/>
      <c r="U37" s="444" t="e">
        <f aca="false">S37/T37*100</f>
        <v>#DIV/0!</v>
      </c>
      <c r="V37" s="444" t="e">
        <f aca="false">B37/T37/U37*10000</f>
        <v>#DIV/0!</v>
      </c>
    </row>
    <row r="38" customFormat="false" ht="22.5" hidden="false" customHeight="false" outlineLevel="0" collapsed="false">
      <c r="A38" s="457" t="s">
        <v>151</v>
      </c>
      <c r="B38" s="440" t="n">
        <f aca="false">Консерватиный!E166</f>
        <v>49456.99998712</v>
      </c>
      <c r="C38" s="483" t="n">
        <f aca="false">T38/S38*100</f>
        <v>230.671322482589</v>
      </c>
      <c r="D38" s="483" t="n">
        <f aca="false">B38/S38/C38*10000</f>
        <v>82.4982230564994</v>
      </c>
      <c r="E38" s="486" t="n">
        <f aca="false">Консерватиный!I166</f>
        <v>0</v>
      </c>
      <c r="F38" s="487" t="n">
        <f aca="false">ROUND(E38/B38/G38*10000,1)</f>
        <v>0</v>
      </c>
      <c r="G38" s="487" t="n">
        <v>104.6</v>
      </c>
      <c r="H38" s="486"/>
      <c r="I38" s="487" t="e">
        <f aca="false">ROUND(H38/E38/J38*10000,1)</f>
        <v>#DIV/0!</v>
      </c>
      <c r="J38" s="487" t="n">
        <v>104.7</v>
      </c>
      <c r="K38" s="486"/>
      <c r="L38" s="487" t="e">
        <f aca="false">ROUND(K38/H38/M38*10000,1)</f>
        <v>#DIV/0!</v>
      </c>
      <c r="M38" s="487" t="n">
        <v>105.8</v>
      </c>
      <c r="N38" s="486"/>
      <c r="O38" s="487" t="e">
        <f aca="false">ROUND(N38/K38/P38*10000,1)</f>
        <v>#DIV/0!</v>
      </c>
      <c r="P38" s="487" t="n">
        <v>104.7</v>
      </c>
      <c r="Q38" s="444" t="n">
        <v>66213</v>
      </c>
      <c r="R38" s="444" t="n">
        <v>10931</v>
      </c>
      <c r="S38" s="452" t="n">
        <v>25989</v>
      </c>
      <c r="T38" s="444" t="n">
        <v>59949.17</v>
      </c>
      <c r="U38" s="444" t="n">
        <f aca="false">S38/T38*100</f>
        <v>43.351726137326</v>
      </c>
      <c r="V38" s="444" t="n">
        <f aca="false">B38/T38/U38*10000</f>
        <v>190.299742149063</v>
      </c>
    </row>
    <row r="39" customFormat="false" ht="38.25" hidden="false" customHeight="true" outlineLevel="0" collapsed="false">
      <c r="A39" s="489" t="s">
        <v>152</v>
      </c>
      <c r="B39" s="491" t="n">
        <f aca="false">B41+B42+B43</f>
        <v>139918.999938567</v>
      </c>
      <c r="C39" s="483" t="n">
        <f aca="false">T39/S39*100</f>
        <v>93.2262278159368</v>
      </c>
      <c r="D39" s="483" t="n">
        <f aca="false">B39/S39/C39*10000</f>
        <v>148.97114199948</v>
      </c>
      <c r="E39" s="491" t="n">
        <f aca="false">E41+E42+E43</f>
        <v>146609.9711</v>
      </c>
      <c r="F39" s="492" t="n">
        <f aca="false">ROUND(E39/B39/G39*10000,1)</f>
        <v>100.2</v>
      </c>
      <c r="G39" s="483" t="n">
        <v>104.6</v>
      </c>
      <c r="H39" s="491" t="n">
        <f aca="false">H41+H42+H43</f>
        <v>153625.8692</v>
      </c>
      <c r="I39" s="500" t="n">
        <f aca="false">ROUND(H39/E39/J39*10000,1)</f>
        <v>100.1</v>
      </c>
      <c r="J39" s="483" t="n">
        <v>104.7</v>
      </c>
      <c r="K39" s="491" t="n">
        <f aca="false">K41+K42+K43</f>
        <v>163672.8313</v>
      </c>
      <c r="L39" s="500" t="n">
        <f aca="false">ROUND(K39/H39/M39*10000,1)</f>
        <v>100.7</v>
      </c>
      <c r="M39" s="483" t="n">
        <v>105.8</v>
      </c>
      <c r="N39" s="491" t="n">
        <f aca="false">N41+N42+N43</f>
        <v>173768.0578</v>
      </c>
      <c r="O39" s="492" t="n">
        <f aca="false">ROUND(N39/K39/P39*10000,1)</f>
        <v>101.4</v>
      </c>
      <c r="P39" s="483" t="n">
        <v>104.7</v>
      </c>
      <c r="Q39" s="444" t="n">
        <v>91253</v>
      </c>
      <c r="R39" s="444" t="n">
        <f aca="false">R41+R42</f>
        <v>94878</v>
      </c>
      <c r="S39" s="456" t="n">
        <f aca="false">S41+S42+S43</f>
        <v>100748</v>
      </c>
      <c r="T39" s="444" t="n">
        <v>93923.56</v>
      </c>
      <c r="U39" s="444" t="n">
        <f aca="false">S39/T39*100</f>
        <v>107.265951162839</v>
      </c>
      <c r="V39" s="444" t="n">
        <f aca="false">B39/T39/U39*10000</f>
        <v>138.880176220438</v>
      </c>
    </row>
    <row r="40" customFormat="false" ht="35.25" hidden="false" customHeight="true" outlineLevel="0" collapsed="false">
      <c r="A40" s="457" t="s">
        <v>133</v>
      </c>
      <c r="B40" s="440" t="n">
        <f aca="false">B41+B42</f>
        <v>139918.999938567</v>
      </c>
      <c r="C40" s="483" t="n">
        <v>93.23</v>
      </c>
      <c r="D40" s="483" t="n">
        <v>149</v>
      </c>
      <c r="E40" s="440" t="n">
        <f aca="false">E41+E42</f>
        <v>146609.9711</v>
      </c>
      <c r="F40" s="492" t="n">
        <f aca="false">ROUND(E40/B40/G40*10000,1)</f>
        <v>100.2</v>
      </c>
      <c r="G40" s="483" t="n">
        <v>104.6</v>
      </c>
      <c r="H40" s="440" t="n">
        <f aca="false">H41+H42</f>
        <v>153625.8692</v>
      </c>
      <c r="I40" s="492" t="n">
        <f aca="false">ROUND(H40/E40/J40*10000,1)</f>
        <v>100.1</v>
      </c>
      <c r="J40" s="483" t="n">
        <v>104.7</v>
      </c>
      <c r="K40" s="440" t="n">
        <f aca="false">K41+K42</f>
        <v>163672.8313</v>
      </c>
      <c r="L40" s="492" t="n">
        <f aca="false">ROUND(K40/H40/M40*10000,1)</f>
        <v>100.7</v>
      </c>
      <c r="M40" s="483" t="n">
        <v>105.8</v>
      </c>
      <c r="N40" s="440" t="n">
        <f aca="false">N41+N42</f>
        <v>173768.0578</v>
      </c>
      <c r="O40" s="492" t="n">
        <f aca="false">ROUND(N40/K40/P40*10000,1)</f>
        <v>101.4</v>
      </c>
      <c r="P40" s="483" t="n">
        <v>104.7</v>
      </c>
      <c r="Q40" s="444"/>
      <c r="R40" s="444"/>
      <c r="S40" s="452"/>
      <c r="T40" s="444"/>
      <c r="U40" s="444" t="e">
        <f aca="false">S40/T40*100</f>
        <v>#DIV/0!</v>
      </c>
      <c r="V40" s="444" t="e">
        <f aca="false">B40/T40/U40*10000</f>
        <v>#DIV/0!</v>
      </c>
    </row>
    <row r="41" customFormat="false" ht="23.25" hidden="false" customHeight="true" outlineLevel="0" collapsed="false">
      <c r="A41" s="457" t="s">
        <v>153</v>
      </c>
      <c r="B41" s="440" t="n">
        <f aca="false">Консерватиный!E501</f>
        <v>82544.999955172</v>
      </c>
      <c r="C41" s="483" t="n">
        <f aca="false">T41/S41*100</f>
        <v>107.98442753495</v>
      </c>
      <c r="D41" s="483" t="n">
        <f aca="false">B41/S41/C41*10000</f>
        <v>150.30098426282</v>
      </c>
      <c r="E41" s="440" t="n">
        <f aca="false">Консерватиный!I501</f>
        <v>86567.3742</v>
      </c>
      <c r="F41" s="492" t="n">
        <f aca="false">ROUND(E41/B41/G41*10000,1)</f>
        <v>100.3</v>
      </c>
      <c r="G41" s="483" t="n">
        <v>104.6</v>
      </c>
      <c r="H41" s="440" t="n">
        <f aca="false">Консерватиный!Q501</f>
        <v>90681.3411</v>
      </c>
      <c r="I41" s="492" t="n">
        <f aca="false">ROUND(H41/E41/J41*10000,1)</f>
        <v>100</v>
      </c>
      <c r="J41" s="483" t="n">
        <v>104.7</v>
      </c>
      <c r="K41" s="440" t="n">
        <f aca="false">Консерватиный!X501</f>
        <v>96444.2201</v>
      </c>
      <c r="L41" s="492" t="n">
        <f aca="false">ROUND(K41/H41/M41*10000,1)</f>
        <v>100.5</v>
      </c>
      <c r="M41" s="483" t="n">
        <v>105.8</v>
      </c>
      <c r="N41" s="440" t="n">
        <f aca="false">Консерватиный!AF501</f>
        <v>102278.925</v>
      </c>
      <c r="O41" s="492" t="n">
        <f aca="false">ROUND(N41/K41/P41*10000,1)</f>
        <v>101.3</v>
      </c>
      <c r="P41" s="483" t="n">
        <v>104.7</v>
      </c>
      <c r="Q41" s="444" t="n">
        <v>50631</v>
      </c>
      <c r="R41" s="444" t="n">
        <v>45754</v>
      </c>
      <c r="S41" s="452" t="n">
        <v>50859</v>
      </c>
      <c r="T41" s="444" t="n">
        <v>54919.8</v>
      </c>
      <c r="U41" s="444" t="n">
        <f aca="false">S41/T41*100</f>
        <v>92.6059453967422</v>
      </c>
      <c r="V41" s="444" t="n">
        <f aca="false">B41/T41/U41*10000</f>
        <v>162.3016574356</v>
      </c>
    </row>
    <row r="42" customFormat="false" ht="12.75" hidden="false" customHeight="false" outlineLevel="0" collapsed="false">
      <c r="A42" s="457" t="s">
        <v>154</v>
      </c>
      <c r="B42" s="440" t="n">
        <f aca="false">Консерватиный!E473</f>
        <v>57373.999983395</v>
      </c>
      <c r="C42" s="483" t="n">
        <f aca="false">T42/S42*100</f>
        <v>78.1811220910421</v>
      </c>
      <c r="D42" s="483" t="n">
        <f aca="false">B42/S42/C42*10000</f>
        <v>147.098563224885</v>
      </c>
      <c r="E42" s="440" t="n">
        <f aca="false">Консерватиный!I473</f>
        <v>60042.5969</v>
      </c>
      <c r="F42" s="492" t="n">
        <f aca="false">ROUND(E42/B42/G42*10000,1)</f>
        <v>100</v>
      </c>
      <c r="G42" s="483" t="n">
        <v>104.6</v>
      </c>
      <c r="H42" s="440" t="n">
        <f aca="false">Консерватиный!Q473</f>
        <v>62944.5281</v>
      </c>
      <c r="I42" s="492" t="n">
        <f aca="false">ROUND(H42/E42/J42*10000,1)</f>
        <v>100.1</v>
      </c>
      <c r="J42" s="483" t="n">
        <v>104.7</v>
      </c>
      <c r="K42" s="440" t="n">
        <f aca="false">Консерватиный!X473</f>
        <v>67228.6112</v>
      </c>
      <c r="L42" s="492" t="n">
        <f aca="false">ROUND(K42/H42/M42*10000,1)</f>
        <v>101</v>
      </c>
      <c r="M42" s="483" t="n">
        <v>105.8</v>
      </c>
      <c r="N42" s="440" t="n">
        <f aca="false">Консерватиный!AF473</f>
        <v>71489.1328</v>
      </c>
      <c r="O42" s="492" t="n">
        <f aca="false">ROUND(N42/K42/P42*10000,1)</f>
        <v>101.6</v>
      </c>
      <c r="P42" s="483" t="n">
        <v>104.7</v>
      </c>
      <c r="Q42" s="444" t="n">
        <v>40622</v>
      </c>
      <c r="R42" s="444" t="n">
        <v>49124</v>
      </c>
      <c r="S42" s="452" t="n">
        <v>49889</v>
      </c>
      <c r="T42" s="444" t="n">
        <v>39003.78</v>
      </c>
      <c r="U42" s="444" t="n">
        <f aca="false">S42/T42*100</f>
        <v>127.908115572388</v>
      </c>
      <c r="V42" s="444" t="n">
        <f aca="false">B42/T42/U42*10000</f>
        <v>115.003307309016</v>
      </c>
    </row>
    <row r="43" customFormat="false" ht="24" hidden="false" customHeight="true" outlineLevel="0" collapsed="false">
      <c r="A43" s="457" t="s">
        <v>155</v>
      </c>
      <c r="B43" s="440"/>
      <c r="C43" s="440"/>
      <c r="D43" s="440"/>
      <c r="E43" s="440"/>
      <c r="F43" s="487" t="e">
        <f aca="false">ROUND(E43/B43/G43*10000,1)</f>
        <v>#DIV/0!</v>
      </c>
      <c r="G43" s="487" t="n">
        <v>104.6</v>
      </c>
      <c r="H43" s="486"/>
      <c r="I43" s="487" t="e">
        <f aca="false">ROUND(H43/E43/J43*10000,1)</f>
        <v>#DIV/0!</v>
      </c>
      <c r="J43" s="486"/>
      <c r="K43" s="486"/>
      <c r="L43" s="487" t="e">
        <f aca="false">ROUND(K43/H43/M43*10000,1)</f>
        <v>#DIV/0!</v>
      </c>
      <c r="M43" s="486"/>
      <c r="N43" s="486"/>
      <c r="O43" s="487" t="e">
        <f aca="false">ROUND(N43/K43/P43*10000,1)</f>
        <v>#DIV/0!</v>
      </c>
      <c r="P43" s="501"/>
      <c r="Q43" s="444"/>
      <c r="R43" s="444"/>
      <c r="S43" s="452"/>
      <c r="T43" s="444"/>
      <c r="U43" s="444" t="e">
        <f aca="false">S43/T43*100</f>
        <v>#DIV/0!</v>
      </c>
      <c r="V43" s="444" t="e">
        <f aca="false">B43/T43/U43*10000</f>
        <v>#DIV/0!</v>
      </c>
    </row>
    <row r="47" customFormat="false" ht="12.75" hidden="false" customHeight="false" outlineLevel="0" collapsed="false">
      <c r="B47" s="427" t="n">
        <f aca="false">Базовый!E727</f>
        <v>1070135.98763899</v>
      </c>
      <c r="E47" s="427" t="n">
        <f aca="false">Консерватиный!I726</f>
        <v>1046212.68499934</v>
      </c>
      <c r="G47" s="427" t="n">
        <f aca="false">Базовый!L727</f>
        <v>468.150198670293</v>
      </c>
      <c r="H47" s="427" t="n">
        <f aca="false">Консерватиный!Q726</f>
        <v>1096586.77569675</v>
      </c>
      <c r="J47" s="427" t="n">
        <f aca="false">Базовый!T727</f>
        <v>507.115603124424</v>
      </c>
      <c r="K47" s="427" t="n">
        <f aca="false">Консерватиный!X726</f>
        <v>1165063.7224488</v>
      </c>
      <c r="M47" s="427" t="n">
        <f aca="false">Базовый!AA727</f>
        <v>509.996085540274</v>
      </c>
      <c r="N47" s="427" t="n">
        <f aca="false">Консерватиный!AF726</f>
        <v>1230895.5740627</v>
      </c>
      <c r="P47" s="427" t="n">
        <f aca="false">Базовый!AI727</f>
        <v>513.40233234547</v>
      </c>
    </row>
    <row r="48" customFormat="false" ht="12.75" hidden="false" customHeight="false" outlineLevel="0" collapsed="false">
      <c r="B48" s="427" t="n">
        <f aca="false">B47-B8</f>
        <v>0</v>
      </c>
      <c r="C48" s="427" t="n">
        <f aca="false">C47-C8</f>
        <v>-63.6976085230239</v>
      </c>
      <c r="D48" s="427" t="n">
        <f aca="false">D47-D8</f>
        <v>-142.821057257612</v>
      </c>
      <c r="E48" s="427" t="n">
        <f aca="false">E47-E8</f>
        <v>0</v>
      </c>
      <c r="F48" s="427" t="n">
        <f aca="false">F47-F8</f>
        <v>-93.5</v>
      </c>
      <c r="G48" s="427" t="n">
        <f aca="false">G47-G8</f>
        <v>363.550198670293</v>
      </c>
      <c r="H48" s="427" t="n">
        <f aca="false">H47-H8</f>
        <v>0</v>
      </c>
      <c r="I48" s="427" t="n">
        <f aca="false">I47-I8</f>
        <v>-100.1</v>
      </c>
      <c r="J48" s="427" t="n">
        <f aca="false">J47-J8</f>
        <v>402.415603124424</v>
      </c>
      <c r="K48" s="427" t="n">
        <f aca="false">K47-K8</f>
        <v>0</v>
      </c>
      <c r="L48" s="427" t="n">
        <f aca="false">L47-L8</f>
        <v>-100.4</v>
      </c>
      <c r="M48" s="427" t="n">
        <f aca="false">M47-M8</f>
        <v>404.196085540274</v>
      </c>
      <c r="N48" s="427" t="n">
        <f aca="false">N47-N8</f>
        <v>0</v>
      </c>
      <c r="O48" s="427" t="n">
        <f aca="false">O47-O8</f>
        <v>-100.9</v>
      </c>
      <c r="P48" s="427" t="n">
        <f aca="false">P47-P8</f>
        <v>408.70233234547</v>
      </c>
    </row>
  </sheetData>
  <mergeCells count="7">
    <mergeCell ref="K1:P1"/>
    <mergeCell ref="C2:J2"/>
    <mergeCell ref="B6:D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726"/>
  <sheetViews>
    <sheetView showFormulas="false" showGridLines="true" showRowColHeaders="true" showZeros="true" rightToLeft="false" tabSelected="false" showOutlineSymbols="true" defaultGridColor="true" view="normal" topLeftCell="A702" colorId="64" zoomScale="75" zoomScaleNormal="75" zoomScalePageLayoutView="100" workbookViewId="0">
      <selection pane="topLeft" activeCell="M705" activeCellId="0" sqref="M705:AA7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7.42"/>
    <col collapsed="false" customWidth="true" hidden="false" outlineLevel="0" max="3" min="3" style="0" width="7.28"/>
    <col collapsed="false" customWidth="true" hidden="false" outlineLevel="0" max="4" min="4" style="0" width="9.14"/>
    <col collapsed="false" customWidth="true" hidden="false" outlineLevel="0" max="6" min="6" style="0" width="8.85"/>
    <col collapsed="false" customWidth="true" hidden="false" outlineLevel="0" max="7" min="7" style="0" width="7.85"/>
    <col collapsed="false" customWidth="true" hidden="false" outlineLevel="0" max="9" min="9" style="0" width="12.14"/>
    <col collapsed="false" customWidth="true" hidden="false" outlineLevel="0" max="10" min="10" style="0" width="8.41"/>
    <col collapsed="false" customWidth="true" hidden="false" outlineLevel="0" max="11" min="11" style="0" width="9.85"/>
    <col collapsed="false" customWidth="true" hidden="false" outlineLevel="0" max="12" min="12" style="0" width="8.85"/>
    <col collapsed="false" customWidth="true" hidden="false" outlineLevel="0" max="13" min="13" style="0" width="14.7"/>
    <col collapsed="false" customWidth="true" hidden="false" outlineLevel="0" max="14" min="14" style="0" width="9.41"/>
    <col collapsed="false" customWidth="true" hidden="false" outlineLevel="0" max="15" min="15" style="0" width="7.28"/>
    <col collapsed="false" customWidth="true" hidden="false" outlineLevel="0" max="16" min="16" style="0" width="8.28"/>
    <col collapsed="false" customWidth="true" hidden="false" outlineLevel="0" max="19" min="19" style="0" width="7.99"/>
    <col collapsed="false" customWidth="true" hidden="false" outlineLevel="0" max="20" min="20" style="0" width="6.99"/>
    <col collapsed="false" customWidth="true" hidden="false" outlineLevel="0" max="21" min="21" style="0" width="7.85"/>
    <col collapsed="false" customWidth="true" hidden="false" outlineLevel="0" max="22" min="22" style="0" width="8.41"/>
    <col collapsed="false" customWidth="true" hidden="false" outlineLevel="0" max="23" min="23" style="0" width="8.85"/>
    <col collapsed="false" customWidth="true" hidden="false" outlineLevel="0" max="25" min="25" style="0" width="7.56"/>
    <col collapsed="false" customWidth="true" hidden="false" outlineLevel="0" max="27" min="27" style="0" width="7.99"/>
    <col collapsed="false" customWidth="true" hidden="false" outlineLevel="0" max="28" min="28" style="0" width="40.13"/>
    <col collapsed="false" customWidth="true" hidden="false" outlineLevel="0" max="31" min="31" style="0" width="9.85"/>
    <col collapsed="false" customWidth="true" hidden="false" outlineLevel="0" max="32" min="32" style="0" width="8.85"/>
  </cols>
  <sheetData>
    <row r="2" customFormat="false" ht="12.75" hidden="false" customHeight="false" outlineLevel="0" collapsed="false">
      <c r="I2" s="1" t="s">
        <v>0</v>
      </c>
      <c r="J2" s="1"/>
      <c r="K2" s="1"/>
      <c r="L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5"/>
      <c r="O5" s="5"/>
      <c r="P5" s="5"/>
      <c r="Q5" s="5"/>
      <c r="R5" s="5"/>
      <c r="S5" s="5"/>
      <c r="T5" s="5"/>
      <c r="U5" s="6"/>
      <c r="V5" s="7"/>
      <c r="W5" s="8" t="s">
        <v>4</v>
      </c>
      <c r="X5" s="8"/>
      <c r="Y5" s="8"/>
      <c r="Z5" s="8"/>
      <c r="AA5" s="8"/>
    </row>
    <row r="6" customFormat="false" ht="13.5" hidden="false" customHeight="false" outlineLevel="0" collapsed="false">
      <c r="A6" s="9" t="s">
        <v>5</v>
      </c>
      <c r="B6" s="9"/>
      <c r="C6" s="9"/>
      <c r="D6" s="3"/>
      <c r="E6" s="3"/>
      <c r="F6" s="3"/>
      <c r="G6" s="3"/>
      <c r="H6" s="3"/>
      <c r="I6" s="3"/>
      <c r="J6" s="3"/>
      <c r="K6" s="3"/>
      <c r="L6" s="3"/>
      <c r="M6" s="10" t="s">
        <v>5</v>
      </c>
      <c r="N6" s="10"/>
      <c r="O6" s="10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9" t="s">
        <v>5</v>
      </c>
      <c r="AC6" s="9"/>
      <c r="AD6" s="9"/>
      <c r="AE6" s="3"/>
      <c r="AF6" s="3"/>
      <c r="AG6" s="3"/>
      <c r="AH6" s="3"/>
      <c r="AI6" s="3"/>
    </row>
    <row r="7" customFormat="false" ht="13.5" hidden="false" customHeight="false" outlineLevel="0" collapsed="false">
      <c r="A7" s="12"/>
      <c r="B7" s="13" t="s">
        <v>6</v>
      </c>
      <c r="C7" s="13"/>
      <c r="D7" s="13"/>
      <c r="E7" s="13"/>
      <c r="F7" s="13" t="s">
        <v>7</v>
      </c>
      <c r="G7" s="13"/>
      <c r="H7" s="13"/>
      <c r="I7" s="13"/>
      <c r="J7" s="13"/>
      <c r="K7" s="13"/>
      <c r="L7" s="13"/>
      <c r="M7" s="14"/>
      <c r="N7" s="15" t="s">
        <v>8</v>
      </c>
      <c r="O7" s="15"/>
      <c r="P7" s="15"/>
      <c r="Q7" s="15"/>
      <c r="R7" s="15"/>
      <c r="S7" s="15"/>
      <c r="T7" s="15"/>
      <c r="U7" s="15" t="s">
        <v>9</v>
      </c>
      <c r="V7" s="15"/>
      <c r="W7" s="15"/>
      <c r="X7" s="15"/>
      <c r="Y7" s="15"/>
      <c r="Z7" s="15"/>
      <c r="AA7" s="15"/>
      <c r="AB7" s="12"/>
      <c r="AC7" s="13" t="s">
        <v>10</v>
      </c>
      <c r="AD7" s="13"/>
      <c r="AE7" s="13"/>
      <c r="AF7" s="13"/>
      <c r="AG7" s="13"/>
      <c r="AH7" s="13"/>
      <c r="AI7" s="13"/>
    </row>
    <row r="8" customFormat="false" ht="13.5" hidden="false" customHeight="false" outlineLevel="0" collapsed="false">
      <c r="A8" s="12"/>
      <c r="B8" s="16" t="s">
        <v>11</v>
      </c>
      <c r="C8" s="17" t="s">
        <v>12</v>
      </c>
      <c r="D8" s="17" t="s">
        <v>13</v>
      </c>
      <c r="E8" s="18" t="s">
        <v>14</v>
      </c>
      <c r="F8" s="19" t="s">
        <v>11</v>
      </c>
      <c r="G8" s="17" t="s">
        <v>12</v>
      </c>
      <c r="H8" s="17" t="s">
        <v>13</v>
      </c>
      <c r="I8" s="17" t="s">
        <v>14</v>
      </c>
      <c r="J8" s="16" t="s">
        <v>15</v>
      </c>
      <c r="K8" s="20" t="s">
        <v>16</v>
      </c>
      <c r="L8" s="18" t="s">
        <v>17</v>
      </c>
      <c r="M8" s="14"/>
      <c r="N8" s="21" t="s">
        <v>12</v>
      </c>
      <c r="O8" s="22" t="s">
        <v>11</v>
      </c>
      <c r="P8" s="22" t="s">
        <v>13</v>
      </c>
      <c r="Q8" s="23" t="s">
        <v>14</v>
      </c>
      <c r="R8" s="22" t="s">
        <v>15</v>
      </c>
      <c r="S8" s="23" t="s">
        <v>16</v>
      </c>
      <c r="T8" s="24" t="s">
        <v>17</v>
      </c>
      <c r="U8" s="22" t="s">
        <v>12</v>
      </c>
      <c r="V8" s="22" t="s">
        <v>11</v>
      </c>
      <c r="W8" s="22" t="s">
        <v>13</v>
      </c>
      <c r="X8" s="23" t="s">
        <v>14</v>
      </c>
      <c r="Y8" s="23" t="s">
        <v>15</v>
      </c>
      <c r="Z8" s="23" t="s">
        <v>16</v>
      </c>
      <c r="AA8" s="24" t="s">
        <v>17</v>
      </c>
      <c r="AB8" s="12"/>
      <c r="AC8" s="16" t="s">
        <v>12</v>
      </c>
      <c r="AD8" s="17" t="s">
        <v>11</v>
      </c>
      <c r="AE8" s="17" t="s">
        <v>13</v>
      </c>
      <c r="AF8" s="20" t="s">
        <v>14</v>
      </c>
      <c r="AG8" s="17" t="s">
        <v>15</v>
      </c>
      <c r="AH8" s="20" t="s">
        <v>16</v>
      </c>
      <c r="AI8" s="25" t="s">
        <v>17</v>
      </c>
    </row>
    <row r="9" customFormat="false" ht="13.5" hidden="false" customHeight="false" outlineLevel="0" collapsed="false">
      <c r="A9" s="12"/>
      <c r="B9" s="26" t="s">
        <v>18</v>
      </c>
      <c r="C9" s="27" t="s">
        <v>19</v>
      </c>
      <c r="D9" s="27" t="s">
        <v>19</v>
      </c>
      <c r="E9" s="28" t="s">
        <v>20</v>
      </c>
      <c r="F9" s="26" t="s">
        <v>18</v>
      </c>
      <c r="G9" s="27" t="s">
        <v>19</v>
      </c>
      <c r="H9" s="27" t="s">
        <v>19</v>
      </c>
      <c r="I9" s="27" t="s">
        <v>20</v>
      </c>
      <c r="J9" s="26" t="s">
        <v>21</v>
      </c>
      <c r="K9" s="29" t="s">
        <v>22</v>
      </c>
      <c r="L9" s="28" t="s">
        <v>23</v>
      </c>
      <c r="M9" s="14"/>
      <c r="N9" s="30" t="s">
        <v>24</v>
      </c>
      <c r="O9" s="31" t="s">
        <v>19</v>
      </c>
      <c r="P9" s="31" t="s">
        <v>19</v>
      </c>
      <c r="Q9" s="32" t="s">
        <v>20</v>
      </c>
      <c r="R9" s="31" t="s">
        <v>21</v>
      </c>
      <c r="S9" s="32" t="s">
        <v>22</v>
      </c>
      <c r="T9" s="33" t="s">
        <v>23</v>
      </c>
      <c r="U9" s="31" t="s">
        <v>24</v>
      </c>
      <c r="V9" s="31" t="s">
        <v>19</v>
      </c>
      <c r="W9" s="31" t="s">
        <v>19</v>
      </c>
      <c r="X9" s="32" t="s">
        <v>20</v>
      </c>
      <c r="Y9" s="32" t="s">
        <v>21</v>
      </c>
      <c r="Z9" s="32" t="s">
        <v>22</v>
      </c>
      <c r="AA9" s="33" t="s">
        <v>23</v>
      </c>
      <c r="AB9" s="12"/>
      <c r="AC9" s="26" t="s">
        <v>25</v>
      </c>
      <c r="AD9" s="27" t="s">
        <v>19</v>
      </c>
      <c r="AE9" s="27" t="s">
        <v>19</v>
      </c>
      <c r="AF9" s="29" t="s">
        <v>20</v>
      </c>
      <c r="AG9" s="27" t="s">
        <v>21</v>
      </c>
      <c r="AH9" s="29" t="s">
        <v>22</v>
      </c>
      <c r="AI9" s="34" t="s">
        <v>23</v>
      </c>
    </row>
    <row r="10" customFormat="false" ht="13.5" hidden="false" customHeight="false" outlineLevel="0" collapsed="false">
      <c r="A10" s="12"/>
      <c r="B10" s="26" t="s">
        <v>26</v>
      </c>
      <c r="C10" s="27" t="s">
        <v>27</v>
      </c>
      <c r="D10" s="27" t="s">
        <v>27</v>
      </c>
      <c r="E10" s="28" t="s">
        <v>27</v>
      </c>
      <c r="F10" s="26" t="s">
        <v>26</v>
      </c>
      <c r="G10" s="27" t="s">
        <v>27</v>
      </c>
      <c r="H10" s="27" t="s">
        <v>27</v>
      </c>
      <c r="I10" s="27" t="s">
        <v>27</v>
      </c>
      <c r="J10" s="26" t="s">
        <v>28</v>
      </c>
      <c r="K10" s="29" t="s">
        <v>29</v>
      </c>
      <c r="L10" s="28" t="s">
        <v>30</v>
      </c>
      <c r="M10" s="14"/>
      <c r="N10" s="30" t="s">
        <v>31</v>
      </c>
      <c r="O10" s="31" t="s">
        <v>27</v>
      </c>
      <c r="P10" s="31" t="s">
        <v>27</v>
      </c>
      <c r="Q10" s="32" t="s">
        <v>27</v>
      </c>
      <c r="R10" s="31" t="s">
        <v>32</v>
      </c>
      <c r="S10" s="32" t="s">
        <v>29</v>
      </c>
      <c r="T10" s="33" t="s">
        <v>30</v>
      </c>
      <c r="U10" s="31" t="s">
        <v>31</v>
      </c>
      <c r="V10" s="31" t="s">
        <v>27</v>
      </c>
      <c r="W10" s="31" t="s">
        <v>27</v>
      </c>
      <c r="X10" s="32" t="s">
        <v>27</v>
      </c>
      <c r="Y10" s="32" t="s">
        <v>33</v>
      </c>
      <c r="Z10" s="32" t="s">
        <v>29</v>
      </c>
      <c r="AA10" s="33" t="s">
        <v>30</v>
      </c>
      <c r="AB10" s="12"/>
      <c r="AC10" s="26" t="s">
        <v>34</v>
      </c>
      <c r="AD10" s="27" t="s">
        <v>27</v>
      </c>
      <c r="AE10" s="27" t="s">
        <v>27</v>
      </c>
      <c r="AF10" s="29" t="s">
        <v>27</v>
      </c>
      <c r="AG10" s="27" t="s">
        <v>35</v>
      </c>
      <c r="AH10" s="29" t="s">
        <v>29</v>
      </c>
      <c r="AI10" s="34" t="s">
        <v>30</v>
      </c>
    </row>
    <row r="11" customFormat="false" ht="12.75" hidden="false" customHeight="false" outlineLevel="0" collapsed="false">
      <c r="A11" s="12"/>
      <c r="B11" s="35" t="s">
        <v>34</v>
      </c>
      <c r="C11" s="27" t="s">
        <v>34</v>
      </c>
      <c r="D11" s="27" t="s">
        <v>36</v>
      </c>
      <c r="E11" s="28" t="s">
        <v>37</v>
      </c>
      <c r="F11" s="35" t="s">
        <v>34</v>
      </c>
      <c r="G11" s="27" t="s">
        <v>34</v>
      </c>
      <c r="H11" s="27" t="s">
        <v>36</v>
      </c>
      <c r="I11" s="27" t="s">
        <v>37</v>
      </c>
      <c r="J11" s="26" t="s">
        <v>36</v>
      </c>
      <c r="K11" s="29" t="s">
        <v>37</v>
      </c>
      <c r="L11" s="28" t="s">
        <v>38</v>
      </c>
      <c r="M11" s="14"/>
      <c r="N11" s="30" t="s">
        <v>34</v>
      </c>
      <c r="O11" s="31" t="s">
        <v>34</v>
      </c>
      <c r="P11" s="31" t="s">
        <v>36</v>
      </c>
      <c r="Q11" s="32" t="s">
        <v>37</v>
      </c>
      <c r="R11" s="31" t="s">
        <v>36</v>
      </c>
      <c r="S11" s="32" t="s">
        <v>37</v>
      </c>
      <c r="T11" s="33" t="s">
        <v>38</v>
      </c>
      <c r="U11" s="31" t="s">
        <v>34</v>
      </c>
      <c r="V11" s="31" t="s">
        <v>34</v>
      </c>
      <c r="W11" s="31" t="s">
        <v>36</v>
      </c>
      <c r="X11" s="32" t="s">
        <v>37</v>
      </c>
      <c r="Y11" s="32" t="s">
        <v>36</v>
      </c>
      <c r="Z11" s="32" t="s">
        <v>37</v>
      </c>
      <c r="AA11" s="33" t="s">
        <v>38</v>
      </c>
      <c r="AB11" s="12"/>
      <c r="AC11" s="36"/>
      <c r="AD11" s="37" t="s">
        <v>34</v>
      </c>
      <c r="AE11" s="27" t="s">
        <v>36</v>
      </c>
      <c r="AF11" s="29" t="s">
        <v>37</v>
      </c>
      <c r="AG11" s="27" t="s">
        <v>36</v>
      </c>
      <c r="AH11" s="29" t="s">
        <v>37</v>
      </c>
      <c r="AI11" s="34" t="s">
        <v>38</v>
      </c>
    </row>
    <row r="12" customFormat="false" ht="13.5" hidden="false" customHeight="true" outlineLevel="0" collapsed="false">
      <c r="A12" s="38"/>
      <c r="B12" s="150" t="n">
        <v>1</v>
      </c>
      <c r="C12" s="151" t="n">
        <v>2</v>
      </c>
      <c r="D12" s="151" t="n">
        <v>3</v>
      </c>
      <c r="E12" s="152" t="s">
        <v>72</v>
      </c>
      <c r="F12" s="153" t="n">
        <v>5</v>
      </c>
      <c r="G12" s="154" t="n">
        <v>6</v>
      </c>
      <c r="H12" s="154" t="n">
        <v>7</v>
      </c>
      <c r="I12" s="154" t="s">
        <v>40</v>
      </c>
      <c r="J12" s="154" t="s">
        <v>41</v>
      </c>
      <c r="K12" s="155" t="s">
        <v>42</v>
      </c>
      <c r="L12" s="152" t="s">
        <v>43</v>
      </c>
      <c r="M12" s="502"/>
      <c r="N12" s="503" t="n">
        <v>12</v>
      </c>
      <c r="O12" s="504" t="n">
        <v>13</v>
      </c>
      <c r="P12" s="504" t="n">
        <v>14</v>
      </c>
      <c r="Q12" s="505" t="s">
        <v>44</v>
      </c>
      <c r="R12" s="505" t="s">
        <v>45</v>
      </c>
      <c r="S12" s="505" t="s">
        <v>46</v>
      </c>
      <c r="T12" s="506" t="s">
        <v>47</v>
      </c>
      <c r="U12" s="503" t="n">
        <v>19</v>
      </c>
      <c r="V12" s="504" t="n">
        <v>20</v>
      </c>
      <c r="W12" s="504" t="n">
        <v>21</v>
      </c>
      <c r="X12" s="505" t="s">
        <v>48</v>
      </c>
      <c r="Y12" s="505" t="s">
        <v>49</v>
      </c>
      <c r="Z12" s="505" t="s">
        <v>50</v>
      </c>
      <c r="AA12" s="506" t="s">
        <v>51</v>
      </c>
      <c r="AB12" s="242"/>
      <c r="AC12" s="507"/>
      <c r="AD12" s="508"/>
      <c r="AE12" s="508"/>
      <c r="AF12" s="69" t="n">
        <f aca="false">AD12*AE12/1000</f>
        <v>0</v>
      </c>
      <c r="AG12" s="508" t="n">
        <f aca="false">W12</f>
        <v>21</v>
      </c>
      <c r="AH12" s="209" t="n">
        <f aca="false">AD12*AG12/1000</f>
        <v>0</v>
      </c>
      <c r="AI12" s="164" t="e">
        <f aca="false">(AH12/AD12)*100</f>
        <v>#DIV/0!</v>
      </c>
    </row>
    <row r="13" customFormat="false" ht="12.75" hidden="false" customHeight="false" outlineLevel="0" collapsed="false">
      <c r="A13" s="66" t="s">
        <v>52</v>
      </c>
      <c r="B13" s="273" t="n">
        <v>19531</v>
      </c>
      <c r="C13" s="509" t="n">
        <v>20210.8</v>
      </c>
      <c r="D13" s="286" t="n">
        <v>8538.751</v>
      </c>
      <c r="E13" s="162" t="n">
        <f aca="false">C13*D13/1000</f>
        <v>172574.9887108</v>
      </c>
      <c r="F13" s="273" t="n">
        <v>28100</v>
      </c>
      <c r="G13" s="273" t="n">
        <v>26000</v>
      </c>
      <c r="H13" s="273" t="n">
        <f aca="false">J13*1.046</f>
        <v>8931.533546</v>
      </c>
      <c r="I13" s="162" t="n">
        <f aca="false">G13*H13/1000</f>
        <v>232219.872196</v>
      </c>
      <c r="J13" s="273" t="n">
        <f aca="false">D13</f>
        <v>8538.751</v>
      </c>
      <c r="K13" s="83" t="n">
        <f aca="false">G13*J13/1000</f>
        <v>222007.526</v>
      </c>
      <c r="L13" s="72" t="n">
        <f aca="false">(K13/E13)*100</f>
        <v>128.644091277931</v>
      </c>
      <c r="M13" s="57" t="s">
        <v>52</v>
      </c>
      <c r="N13" s="58" t="n">
        <v>25000</v>
      </c>
      <c r="O13" s="59" t="n">
        <v>25000</v>
      </c>
      <c r="P13" s="60" t="n">
        <f aca="false">R13*1.047</f>
        <v>9351.315622662</v>
      </c>
      <c r="Q13" s="61" t="n">
        <f aca="false">O13*P13/1000</f>
        <v>233782.89056655</v>
      </c>
      <c r="R13" s="62" t="n">
        <f aca="false">H13</f>
        <v>8931.533546</v>
      </c>
      <c r="S13" s="55" t="n">
        <f aca="false">O13*R13/1000</f>
        <v>223288.33865</v>
      </c>
      <c r="T13" s="56" t="n">
        <f aca="false">(S13/I13)*100</f>
        <v>96.1538461538462</v>
      </c>
      <c r="U13" s="64" t="n">
        <v>20000</v>
      </c>
      <c r="V13" s="64" t="n">
        <v>21550</v>
      </c>
      <c r="W13" s="62" t="n">
        <f aca="false">Y13*1.058</f>
        <v>9893.6919287764</v>
      </c>
      <c r="X13" s="61" t="n">
        <f aca="false">V13*W13/1000</f>
        <v>213209.061065131</v>
      </c>
      <c r="Y13" s="65" t="n">
        <f aca="false">P13</f>
        <v>9351.315622662</v>
      </c>
      <c r="Z13" s="55" t="n">
        <f aca="false">V13*Y13/1000</f>
        <v>201520.851668366</v>
      </c>
      <c r="AA13" s="56" t="n">
        <f aca="false">(Z13/Q13)*100</f>
        <v>86.2</v>
      </c>
      <c r="AB13" s="66" t="s">
        <v>52</v>
      </c>
      <c r="AC13" s="80" t="n">
        <v>27000</v>
      </c>
      <c r="AD13" s="80" t="n">
        <v>24500</v>
      </c>
      <c r="AE13" s="81" t="n">
        <f aca="false">AG13*1.047</f>
        <v>10358.6954494289</v>
      </c>
      <c r="AF13" s="69" t="n">
        <f aca="false">AD13*AE13/1000</f>
        <v>253788.038511008</v>
      </c>
      <c r="AG13" s="82" t="n">
        <f aca="false">W13</f>
        <v>9893.6919287764</v>
      </c>
      <c r="AH13" s="83" t="n">
        <f aca="false">AD13*AG13/1000</f>
        <v>242395.452255022</v>
      </c>
      <c r="AI13" s="72" t="n">
        <f aca="false">ROUND(AH13/X13*100,1)</f>
        <v>113.7</v>
      </c>
    </row>
    <row r="14" customFormat="false" ht="24" hidden="false" customHeight="true" outlineLevel="0" collapsed="false">
      <c r="A14" s="78" t="s">
        <v>53</v>
      </c>
      <c r="B14" s="167" t="n">
        <v>21342</v>
      </c>
      <c r="C14" s="165" t="n">
        <v>21342.2</v>
      </c>
      <c r="D14" s="165" t="n">
        <v>2931.5628</v>
      </c>
      <c r="E14" s="162" t="n">
        <f aca="false">C14*D14/1000</f>
        <v>62565.99959016</v>
      </c>
      <c r="F14" s="167" t="n">
        <v>34320</v>
      </c>
      <c r="G14" s="167" t="n">
        <v>34320</v>
      </c>
      <c r="H14" s="273" t="n">
        <f aca="false">J14*1.046</f>
        <v>3066.4146888</v>
      </c>
      <c r="I14" s="162" t="n">
        <f aca="false">G14*H14/1000</f>
        <v>105239.352119616</v>
      </c>
      <c r="J14" s="69" t="n">
        <f aca="false">D14</f>
        <v>2931.5628</v>
      </c>
      <c r="K14" s="209" t="n">
        <f aca="false">G14*J14/1000</f>
        <v>100611.235296</v>
      </c>
      <c r="L14" s="164" t="n">
        <f aca="false">(K14/E14)*100</f>
        <v>160.808164106793</v>
      </c>
      <c r="M14" s="78" t="s">
        <v>53</v>
      </c>
      <c r="N14" s="58" t="n">
        <v>33950</v>
      </c>
      <c r="O14" s="59" t="n">
        <v>33950</v>
      </c>
      <c r="P14" s="60" t="n">
        <f aca="false">R14*1.047</f>
        <v>3210.5361791736</v>
      </c>
      <c r="Q14" s="76" t="n">
        <f aca="false">O14*P14/1000</f>
        <v>108997.703282944</v>
      </c>
      <c r="R14" s="62" t="n">
        <f aca="false">H14</f>
        <v>3066.4146888</v>
      </c>
      <c r="S14" s="55" t="n">
        <f aca="false">O14*R14/1000</f>
        <v>104104.77868476</v>
      </c>
      <c r="T14" s="56" t="n">
        <f aca="false">(S14/I14)*100</f>
        <v>98.9219114219114</v>
      </c>
      <c r="U14" s="64" t="n">
        <v>34820</v>
      </c>
      <c r="V14" s="64" t="n">
        <v>34820</v>
      </c>
      <c r="W14" s="62" t="n">
        <f aca="false">Y14*1.058</f>
        <v>3396.74727756567</v>
      </c>
      <c r="X14" s="61" t="n">
        <f aca="false">V14*W14/1000</f>
        <v>118274.740204837</v>
      </c>
      <c r="Y14" s="65" t="n">
        <f aca="false">P14</f>
        <v>3210.5361791736</v>
      </c>
      <c r="Z14" s="55" t="n">
        <f aca="false">V14*Y14/1000</f>
        <v>111790.869758825</v>
      </c>
      <c r="AA14" s="56" t="n">
        <f aca="false">(Z14/Q14)*100</f>
        <v>102.562592047128</v>
      </c>
      <c r="AB14" s="79" t="s">
        <v>53</v>
      </c>
      <c r="AC14" s="80" t="n">
        <v>34920</v>
      </c>
      <c r="AD14" s="80" t="n">
        <v>34920</v>
      </c>
      <c r="AE14" s="81" t="n">
        <f aca="false">AG14*1.047</f>
        <v>3556.39439961126</v>
      </c>
      <c r="AF14" s="69" t="n">
        <f aca="false">AD14*AE14/1000</f>
        <v>124189.292434425</v>
      </c>
      <c r="AG14" s="82" t="n">
        <f aca="false">W14</f>
        <v>3396.74727756567</v>
      </c>
      <c r="AH14" s="83" t="n">
        <f aca="false">AD14*AG14/1000</f>
        <v>118614.414932593</v>
      </c>
      <c r="AI14" s="72" t="n">
        <f aca="false">ROUND(AH14/X14*100,1)</f>
        <v>100.3</v>
      </c>
    </row>
    <row r="15" customFormat="false" ht="15.75" hidden="false" customHeight="true" outlineLevel="0" collapsed="false">
      <c r="A15" s="78" t="s">
        <v>54</v>
      </c>
      <c r="B15" s="167" t="n">
        <v>2440</v>
      </c>
      <c r="C15" s="165" t="n">
        <v>4455.9</v>
      </c>
      <c r="D15" s="166" t="n">
        <v>22117.19293</v>
      </c>
      <c r="E15" s="69" t="n">
        <f aca="false">C15*D15/1000</f>
        <v>98551.999976787</v>
      </c>
      <c r="F15" s="167" t="n">
        <v>1410</v>
      </c>
      <c r="G15" s="167" t="n">
        <v>700</v>
      </c>
      <c r="H15" s="273" t="n">
        <f aca="false">J15*1.046</f>
        <v>23134.58380478</v>
      </c>
      <c r="I15" s="162" t="n">
        <f aca="false">G15*H15/1000</f>
        <v>16194.208663346</v>
      </c>
      <c r="J15" s="69" t="n">
        <f aca="false">D15</f>
        <v>22117.19293</v>
      </c>
      <c r="K15" s="209" t="n">
        <f aca="false">G15*J15/1000</f>
        <v>15482.035051</v>
      </c>
      <c r="L15" s="164" t="n">
        <f aca="false">(K15/E15)*100</f>
        <v>15.7095087412195</v>
      </c>
      <c r="M15" s="78" t="s">
        <v>54</v>
      </c>
      <c r="N15" s="58" t="n">
        <v>1300</v>
      </c>
      <c r="O15" s="59" t="n">
        <v>400</v>
      </c>
      <c r="P15" s="60" t="n">
        <f aca="false">R15*1.047</f>
        <v>24221.9092436047</v>
      </c>
      <c r="Q15" s="76" t="n">
        <f aca="false">O15*P15/1000</f>
        <v>9688.76369744186</v>
      </c>
      <c r="R15" s="62" t="n">
        <f aca="false">H15</f>
        <v>23134.58380478</v>
      </c>
      <c r="S15" s="55" t="n">
        <f aca="false">O15*R15/1000</f>
        <v>9253.833521912</v>
      </c>
      <c r="T15" s="56" t="n">
        <f aca="false">(S15/I15)*100</f>
        <v>57.1428571428572</v>
      </c>
      <c r="U15" s="64" t="n">
        <v>1300</v>
      </c>
      <c r="V15" s="64" t="n">
        <v>1300</v>
      </c>
      <c r="W15" s="62" t="n">
        <f aca="false">Y15*1.058</f>
        <v>25626.7799797337</v>
      </c>
      <c r="X15" s="61" t="n">
        <f aca="false">V15*W15/1000</f>
        <v>33314.8139736539</v>
      </c>
      <c r="Y15" s="60" t="n">
        <f aca="false">P15</f>
        <v>24221.9092436047</v>
      </c>
      <c r="Z15" s="55" t="n">
        <f aca="false">V15*Y15/1000</f>
        <v>31488.4820166861</v>
      </c>
      <c r="AA15" s="56" t="n">
        <f aca="false">(Z15/Q15)*100</f>
        <v>325</v>
      </c>
      <c r="AB15" s="79" t="s">
        <v>54</v>
      </c>
      <c r="AC15" s="80" t="n">
        <v>1300</v>
      </c>
      <c r="AD15" s="80" t="n">
        <v>1000</v>
      </c>
      <c r="AE15" s="81" t="n">
        <f aca="false">AG15*1.047</f>
        <v>26831.2386387812</v>
      </c>
      <c r="AF15" s="69" t="n">
        <f aca="false">AD15*AE15/1000</f>
        <v>26831.2386387812</v>
      </c>
      <c r="AG15" s="82" t="n">
        <f aca="false">W15</f>
        <v>25626.7799797337</v>
      </c>
      <c r="AH15" s="83" t="n">
        <f aca="false">AD15*AG15/1000</f>
        <v>25626.7799797337</v>
      </c>
      <c r="AI15" s="72" t="n">
        <f aca="false">ROUND(AH15/X15*100,1)</f>
        <v>76.9</v>
      </c>
    </row>
    <row r="16" customFormat="false" ht="12.75" hidden="false" customHeight="false" outlineLevel="0" collapsed="false">
      <c r="A16" s="78" t="s">
        <v>55</v>
      </c>
      <c r="B16" s="167" t="n">
        <v>1381</v>
      </c>
      <c r="C16" s="165" t="n">
        <v>45.6</v>
      </c>
      <c r="D16" s="165" t="n">
        <v>17719.29</v>
      </c>
      <c r="E16" s="162" t="n">
        <f aca="false">C16*D16/1000</f>
        <v>807.999624</v>
      </c>
      <c r="F16" s="167" t="n">
        <v>1550</v>
      </c>
      <c r="G16" s="167" t="n">
        <v>70</v>
      </c>
      <c r="H16" s="273" t="n">
        <f aca="false">J16*1.046</f>
        <v>18534.37734</v>
      </c>
      <c r="I16" s="162" t="n">
        <f aca="false">G16*H16/1000</f>
        <v>1297.4064138</v>
      </c>
      <c r="J16" s="163" t="n">
        <f aca="false">D16</f>
        <v>17719.29</v>
      </c>
      <c r="K16" s="209" t="n">
        <f aca="false">G16*J16/1000</f>
        <v>1240.3503</v>
      </c>
      <c r="L16" s="164" t="n">
        <f aca="false">(K16/E16)*100</f>
        <v>153.508771929825</v>
      </c>
      <c r="M16" s="78" t="s">
        <v>55</v>
      </c>
      <c r="N16" s="58" t="n">
        <v>1380</v>
      </c>
      <c r="O16" s="59" t="n">
        <v>990</v>
      </c>
      <c r="P16" s="60" t="n">
        <f aca="false">R16*1.047</f>
        <v>19405.49307498</v>
      </c>
      <c r="Q16" s="76" t="n">
        <f aca="false">O16*P16/1000</f>
        <v>19211.4381442302</v>
      </c>
      <c r="R16" s="65" t="n">
        <f aca="false">H16</f>
        <v>18534.37734</v>
      </c>
      <c r="S16" s="55" t="n">
        <f aca="false">O16*R16/1000</f>
        <v>18349.0335666</v>
      </c>
      <c r="T16" s="56" t="n">
        <f aca="false">(S16/I16)*100</f>
        <v>1414.28571428571</v>
      </c>
      <c r="U16" s="64" t="n">
        <v>1400</v>
      </c>
      <c r="V16" s="64" t="n">
        <v>1400</v>
      </c>
      <c r="W16" s="62" t="n">
        <f aca="false">Y16*1.058</f>
        <v>20531.0116733288</v>
      </c>
      <c r="X16" s="61" t="n">
        <f aca="false">V16*W16/1000</f>
        <v>28743.4163426604</v>
      </c>
      <c r="Y16" s="60" t="n">
        <f aca="false">P16</f>
        <v>19405.49307498</v>
      </c>
      <c r="Z16" s="55" t="n">
        <f aca="false">V16*Y16/1000</f>
        <v>27167.690304972</v>
      </c>
      <c r="AA16" s="56" t="n">
        <f aca="false">(Z16/Q16)*100</f>
        <v>141.414141414141</v>
      </c>
      <c r="AB16" s="79" t="s">
        <v>55</v>
      </c>
      <c r="AC16" s="80" t="n">
        <v>1400</v>
      </c>
      <c r="AD16" s="80" t="n">
        <v>500</v>
      </c>
      <c r="AE16" s="81" t="n">
        <f aca="false">AG16*1.047</f>
        <v>21495.9692219753</v>
      </c>
      <c r="AF16" s="69" t="n">
        <f aca="false">AD16*AE16/1000</f>
        <v>10747.9846109876</v>
      </c>
      <c r="AG16" s="82" t="n">
        <f aca="false">W16</f>
        <v>20531.0116733288</v>
      </c>
      <c r="AH16" s="83" t="n">
        <f aca="false">AD16*AG16/1000</f>
        <v>10265.5058366644</v>
      </c>
      <c r="AI16" s="72" t="n">
        <f aca="false">ROUND(AH16/X16*100,1)</f>
        <v>35.7</v>
      </c>
    </row>
    <row r="17" customFormat="false" ht="12.75" hidden="false" customHeight="false" outlineLevel="0" collapsed="false">
      <c r="A17" s="78" t="s">
        <v>56</v>
      </c>
      <c r="B17" s="167" t="n">
        <v>1123.7</v>
      </c>
      <c r="C17" s="167" t="n">
        <v>1109.6</v>
      </c>
      <c r="D17" s="167" t="n">
        <v>16989.00504</v>
      </c>
      <c r="E17" s="69" t="n">
        <f aca="false">C17*D17/1000</f>
        <v>18850.999992384</v>
      </c>
      <c r="F17" s="167" t="n">
        <v>1166</v>
      </c>
      <c r="G17" s="167" t="n">
        <v>1154</v>
      </c>
      <c r="H17" s="273" t="n">
        <f aca="false">J17*1.046</f>
        <v>17770.49927184</v>
      </c>
      <c r="I17" s="162" t="n">
        <f aca="false">G17*H17/1000</f>
        <v>20507.1561597034</v>
      </c>
      <c r="J17" s="69" t="n">
        <f aca="false">D17</f>
        <v>16989.00504</v>
      </c>
      <c r="K17" s="209" t="n">
        <f aca="false">G17*J17/1000</f>
        <v>19605.31181616</v>
      </c>
      <c r="L17" s="164" t="n">
        <f aca="false">(K17/E17)*100</f>
        <v>104.001441961067</v>
      </c>
      <c r="M17" s="78" t="s">
        <v>56</v>
      </c>
      <c r="N17" s="58" t="n">
        <v>1166</v>
      </c>
      <c r="O17" s="58" t="n">
        <v>1154</v>
      </c>
      <c r="P17" s="60" t="n">
        <f aca="false">R17*1.047</f>
        <v>18605.7127376165</v>
      </c>
      <c r="Q17" s="76" t="n">
        <f aca="false">O17*P17/1000</f>
        <v>21470.9924992094</v>
      </c>
      <c r="R17" s="62" t="n">
        <f aca="false">H17</f>
        <v>17770.49927184</v>
      </c>
      <c r="S17" s="55" t="n">
        <f aca="false">O17*R17/1000</f>
        <v>20507.1561597034</v>
      </c>
      <c r="T17" s="56" t="n">
        <f aca="false">(S17/I17)*100</f>
        <v>100</v>
      </c>
      <c r="U17" s="58" t="n">
        <v>1166</v>
      </c>
      <c r="V17" s="58" t="n">
        <v>1154</v>
      </c>
      <c r="W17" s="62" t="n">
        <f aca="false">Y17*1.058</f>
        <v>19684.8440763982</v>
      </c>
      <c r="X17" s="76" t="n">
        <f aca="false">V17*W17/1000</f>
        <v>22716.3100641636</v>
      </c>
      <c r="Y17" s="65" t="n">
        <f aca="false">P17</f>
        <v>18605.7127376165</v>
      </c>
      <c r="Z17" s="55" t="n">
        <f aca="false">V17*Y17/1000</f>
        <v>21470.9924992094</v>
      </c>
      <c r="AA17" s="56" t="n">
        <f aca="false">(Z17/Q17)*100</f>
        <v>100</v>
      </c>
      <c r="AB17" s="79" t="s">
        <v>56</v>
      </c>
      <c r="AC17" s="80" t="n">
        <v>1166</v>
      </c>
      <c r="AD17" s="80" t="n">
        <v>1154</v>
      </c>
      <c r="AE17" s="81" t="n">
        <f aca="false">AG17*1.047</f>
        <v>20610.031747989</v>
      </c>
      <c r="AF17" s="69" t="n">
        <f aca="false">AD17*AE17/1000</f>
        <v>23783.9766371793</v>
      </c>
      <c r="AG17" s="82" t="n">
        <f aca="false">W17</f>
        <v>19684.8440763982</v>
      </c>
      <c r="AH17" s="83" t="n">
        <f aca="false">AD17*AG17/1000</f>
        <v>22716.3100641636</v>
      </c>
      <c r="AI17" s="72" t="n">
        <f aca="false">ROUND(AH17/X17*100,1)</f>
        <v>100</v>
      </c>
    </row>
    <row r="18" customFormat="false" ht="12.75" hidden="false" customHeight="false" outlineLevel="0" collapsed="false">
      <c r="A18" s="78" t="s">
        <v>57</v>
      </c>
      <c r="B18" s="168" t="n">
        <v>23.6</v>
      </c>
      <c r="C18" s="168" t="n">
        <v>95.9</v>
      </c>
      <c r="D18" s="168" t="n">
        <v>76579.7706</v>
      </c>
      <c r="E18" s="69" t="n">
        <f aca="false">C18*D18/1000</f>
        <v>7344.00000054</v>
      </c>
      <c r="F18" s="168" t="n">
        <v>27</v>
      </c>
      <c r="G18" s="168" t="n">
        <v>25</v>
      </c>
      <c r="H18" s="273" t="n">
        <f aca="false">J18*1.046</f>
        <v>80102.4400476</v>
      </c>
      <c r="I18" s="162" t="n">
        <f aca="false">G18*H18/1000</f>
        <v>2002.56100119</v>
      </c>
      <c r="J18" s="69" t="n">
        <f aca="false">D18</f>
        <v>76579.7706</v>
      </c>
      <c r="K18" s="209" t="n">
        <f aca="false">G18*J18/1000</f>
        <v>1914.494265</v>
      </c>
      <c r="L18" s="164" t="n">
        <f aca="false">(K18/E18)*100</f>
        <v>26.0688216892596</v>
      </c>
      <c r="M18" s="78" t="s">
        <v>57</v>
      </c>
      <c r="N18" s="58" t="n">
        <v>27</v>
      </c>
      <c r="O18" s="58" t="n">
        <v>25</v>
      </c>
      <c r="P18" s="60" t="n">
        <f aca="false">R18*1.047</f>
        <v>83867.2547298372</v>
      </c>
      <c r="Q18" s="76" t="n">
        <f aca="false">O18*P18/1000</f>
        <v>2096.68136824593</v>
      </c>
      <c r="R18" s="62" t="n">
        <f aca="false">H18</f>
        <v>80102.4400476</v>
      </c>
      <c r="S18" s="55" t="n">
        <f aca="false">O18*R18/1000</f>
        <v>2002.56100119</v>
      </c>
      <c r="T18" s="56" t="n">
        <f aca="false">(S18/I18)*100</f>
        <v>100</v>
      </c>
      <c r="U18" s="58" t="n">
        <v>27</v>
      </c>
      <c r="V18" s="58" t="n">
        <v>25</v>
      </c>
      <c r="W18" s="62" t="n">
        <f aca="false">Y18*1.058</f>
        <v>88731.5555041678</v>
      </c>
      <c r="X18" s="76" t="n">
        <f aca="false">V18*W18/1000</f>
        <v>2218.28888760419</v>
      </c>
      <c r="Y18" s="65" t="n">
        <f aca="false">P18</f>
        <v>83867.2547298372</v>
      </c>
      <c r="Z18" s="55" t="n">
        <f aca="false">V18*Y18/1000</f>
        <v>2096.68136824593</v>
      </c>
      <c r="AA18" s="56" t="n">
        <f aca="false">(Z18/Q18)*100</f>
        <v>100</v>
      </c>
      <c r="AB18" s="79" t="s">
        <v>57</v>
      </c>
      <c r="AC18" s="80" t="n">
        <v>27</v>
      </c>
      <c r="AD18" s="80" t="n">
        <v>25</v>
      </c>
      <c r="AE18" s="81" t="n">
        <f aca="false">AG18*1.047</f>
        <v>92901.9386128636</v>
      </c>
      <c r="AF18" s="69" t="n">
        <f aca="false">AD18*AE18/1000</f>
        <v>2322.54846532159</v>
      </c>
      <c r="AG18" s="82" t="n">
        <f aca="false">W18</f>
        <v>88731.5555041678</v>
      </c>
      <c r="AH18" s="83" t="n">
        <f aca="false">AD18*AG18/1000</f>
        <v>2218.28888760419</v>
      </c>
      <c r="AI18" s="72" t="n">
        <f aca="false">ROUND(AH18/X18*100,1)</f>
        <v>100</v>
      </c>
    </row>
    <row r="19" customFormat="false" ht="12.75" hidden="false" customHeight="false" outlineLevel="0" collapsed="false">
      <c r="A19" s="78" t="s">
        <v>58</v>
      </c>
      <c r="B19" s="168"/>
      <c r="C19" s="168"/>
      <c r="D19" s="168"/>
      <c r="E19" s="69" t="n">
        <f aca="false">C19*D19/1000</f>
        <v>0</v>
      </c>
      <c r="F19" s="168"/>
      <c r="G19" s="168"/>
      <c r="H19" s="273" t="n">
        <f aca="false">J19*1.046</f>
        <v>0</v>
      </c>
      <c r="I19" s="162" t="n">
        <f aca="false">G19*H19/1000</f>
        <v>0</v>
      </c>
      <c r="J19" s="69" t="n">
        <f aca="false">D19</f>
        <v>0</v>
      </c>
      <c r="K19" s="209" t="n">
        <f aca="false">G19*J19/1000</f>
        <v>0</v>
      </c>
      <c r="L19" s="164" t="e">
        <f aca="false">(K19/E19)*100</f>
        <v>#DIV/0!</v>
      </c>
      <c r="M19" s="78" t="s">
        <v>58</v>
      </c>
      <c r="N19" s="58"/>
      <c r="O19" s="58"/>
      <c r="P19" s="60" t="n">
        <f aca="false">R19*1.047</f>
        <v>0</v>
      </c>
      <c r="Q19" s="76" t="n">
        <f aca="false">O19*P19/1000</f>
        <v>0</v>
      </c>
      <c r="R19" s="62" t="n">
        <f aca="false">H19</f>
        <v>0</v>
      </c>
      <c r="S19" s="55" t="n">
        <f aca="false">O19*R19/1000</f>
        <v>0</v>
      </c>
      <c r="T19" s="56" t="e">
        <f aca="false">(S19/I19)*100</f>
        <v>#DIV/0!</v>
      </c>
      <c r="U19" s="58"/>
      <c r="V19" s="58"/>
      <c r="W19" s="62" t="n">
        <f aca="false">Y19*1.058</f>
        <v>0</v>
      </c>
      <c r="X19" s="76" t="n">
        <f aca="false">V19*W19/1000</f>
        <v>0</v>
      </c>
      <c r="Y19" s="65" t="n">
        <f aca="false">P19</f>
        <v>0</v>
      </c>
      <c r="Z19" s="55" t="n">
        <f aca="false">V19*Y19/1000</f>
        <v>0</v>
      </c>
      <c r="AA19" s="56" t="e">
        <f aca="false">(Z19/Q19)*100</f>
        <v>#DIV/0!</v>
      </c>
      <c r="AB19" s="79" t="s">
        <v>58</v>
      </c>
      <c r="AC19" s="80"/>
      <c r="AD19" s="80"/>
      <c r="AE19" s="81" t="n">
        <f aca="false">AG19*1.047</f>
        <v>0</v>
      </c>
      <c r="AF19" s="69" t="n">
        <f aca="false">AD19*AE19/1000</f>
        <v>0</v>
      </c>
      <c r="AG19" s="82" t="n">
        <f aca="false">W19</f>
        <v>0</v>
      </c>
      <c r="AH19" s="83" t="n">
        <f aca="false">AD19*AG19/1000</f>
        <v>0</v>
      </c>
      <c r="AI19" s="72" t="e">
        <f aca="false">ROUND(AH19/X19*100,1)</f>
        <v>#DIV/0!</v>
      </c>
    </row>
    <row r="20" customFormat="false" ht="12.75" hidden="false" customHeight="false" outlineLevel="0" collapsed="false">
      <c r="A20" s="78" t="s">
        <v>59</v>
      </c>
      <c r="B20" s="168"/>
      <c r="C20" s="169"/>
      <c r="D20" s="169"/>
      <c r="E20" s="69" t="n">
        <f aca="false">C20*D20/1000</f>
        <v>0</v>
      </c>
      <c r="F20" s="168"/>
      <c r="G20" s="168"/>
      <c r="H20" s="273" t="n">
        <f aca="false">J20*1.046</f>
        <v>0</v>
      </c>
      <c r="I20" s="162" t="n">
        <f aca="false">G20*H20/1000</f>
        <v>0</v>
      </c>
      <c r="J20" s="163" t="n">
        <f aca="false">D20</f>
        <v>0</v>
      </c>
      <c r="K20" s="209" t="n">
        <f aca="false">G20*J20/1000</f>
        <v>0</v>
      </c>
      <c r="L20" s="164" t="e">
        <f aca="false">(K20/E20)*100</f>
        <v>#DIV/0!</v>
      </c>
      <c r="M20" s="78" t="s">
        <v>59</v>
      </c>
      <c r="N20" s="64"/>
      <c r="O20" s="59"/>
      <c r="P20" s="60" t="n">
        <f aca="false">R20*1.047</f>
        <v>0</v>
      </c>
      <c r="Q20" s="76" t="n">
        <f aca="false">O20*P20/1000</f>
        <v>0</v>
      </c>
      <c r="R20" s="65" t="n">
        <f aca="false">H20</f>
        <v>0</v>
      </c>
      <c r="S20" s="55" t="n">
        <f aca="false">O20*R20/1000</f>
        <v>0</v>
      </c>
      <c r="T20" s="56" t="e">
        <f aca="false">(S20/I20)*100</f>
        <v>#DIV/0!</v>
      </c>
      <c r="U20" s="59"/>
      <c r="V20" s="64"/>
      <c r="W20" s="62" t="n">
        <f aca="false">Y20*1.058</f>
        <v>0</v>
      </c>
      <c r="X20" s="61" t="n">
        <f aca="false">V20*W20/1000</f>
        <v>0</v>
      </c>
      <c r="Y20" s="60" t="n">
        <f aca="false">P20</f>
        <v>0</v>
      </c>
      <c r="Z20" s="55" t="n">
        <f aca="false">V20*Y20/1000</f>
        <v>0</v>
      </c>
      <c r="AA20" s="56" t="e">
        <f aca="false">(Z20/Q20)*100</f>
        <v>#DIV/0!</v>
      </c>
      <c r="AB20" s="79" t="s">
        <v>59</v>
      </c>
      <c r="AC20" s="87"/>
      <c r="AD20" s="80"/>
      <c r="AE20" s="81" t="n">
        <f aca="false">AG20*1.047</f>
        <v>0</v>
      </c>
      <c r="AF20" s="69" t="n">
        <f aca="false">AD20*AE20/1000</f>
        <v>0</v>
      </c>
      <c r="AG20" s="82" t="n">
        <f aca="false">W20</f>
        <v>0</v>
      </c>
      <c r="AH20" s="83" t="n">
        <f aca="false">AD20*AG20/1000</f>
        <v>0</v>
      </c>
      <c r="AI20" s="72" t="e">
        <f aca="false">ROUND(AH20/X20*100,1)</f>
        <v>#DIV/0!</v>
      </c>
    </row>
    <row r="21" customFormat="false" ht="12.75" hidden="false" customHeight="false" outlineLevel="0" collapsed="false">
      <c r="A21" s="78" t="s">
        <v>60</v>
      </c>
      <c r="B21" s="168" t="n">
        <v>2.4</v>
      </c>
      <c r="C21" s="168" t="n">
        <v>2.4</v>
      </c>
      <c r="D21" s="168" t="n">
        <v>56250</v>
      </c>
      <c r="E21" s="69" t="n">
        <f aca="false">C21*D21/1000</f>
        <v>135</v>
      </c>
      <c r="F21" s="168"/>
      <c r="G21" s="168"/>
      <c r="H21" s="273"/>
      <c r="I21" s="162" t="n">
        <f aca="false">G21*H21/1000</f>
        <v>0</v>
      </c>
      <c r="J21" s="69"/>
      <c r="K21" s="209" t="n">
        <f aca="false">G21*J21/1000</f>
        <v>0</v>
      </c>
      <c r="L21" s="164" t="n">
        <f aca="false">(K21/E21)*100</f>
        <v>0</v>
      </c>
      <c r="M21" s="78" t="s">
        <v>60</v>
      </c>
      <c r="N21" s="58"/>
      <c r="O21" s="62"/>
      <c r="P21" s="60" t="n">
        <f aca="false">R21*1.047</f>
        <v>0</v>
      </c>
      <c r="Q21" s="76" t="n">
        <f aca="false">O21*P21/1000</f>
        <v>0</v>
      </c>
      <c r="R21" s="62" t="n">
        <f aca="false">H21</f>
        <v>0</v>
      </c>
      <c r="S21" s="55" t="n">
        <f aca="false">O21*R21/1000</f>
        <v>0</v>
      </c>
      <c r="T21" s="56" t="e">
        <f aca="false">(S21/I21)*100</f>
        <v>#DIV/0!</v>
      </c>
      <c r="U21" s="58"/>
      <c r="V21" s="62"/>
      <c r="W21" s="62" t="n">
        <f aca="false">Y21*1.058</f>
        <v>0</v>
      </c>
      <c r="X21" s="76" t="n">
        <f aca="false">V21*W21/1000</f>
        <v>0</v>
      </c>
      <c r="Y21" s="65" t="n">
        <f aca="false">P21</f>
        <v>0</v>
      </c>
      <c r="Z21" s="55" t="n">
        <f aca="false">V21*Y21/1000</f>
        <v>0</v>
      </c>
      <c r="AA21" s="56" t="e">
        <f aca="false">(Z21/Q21)*100</f>
        <v>#DIV/0!</v>
      </c>
      <c r="AB21" s="79" t="s">
        <v>60</v>
      </c>
      <c r="AC21" s="88"/>
      <c r="AD21" s="81"/>
      <c r="AE21" s="81" t="n">
        <f aca="false">AG21*1.047</f>
        <v>0</v>
      </c>
      <c r="AF21" s="69" t="n">
        <f aca="false">AD21*AE21/1000</f>
        <v>0</v>
      </c>
      <c r="AG21" s="82" t="n">
        <f aca="false">W21</f>
        <v>0</v>
      </c>
      <c r="AH21" s="83" t="n">
        <f aca="false">AD21*AG21/1000</f>
        <v>0</v>
      </c>
      <c r="AI21" s="72" t="e">
        <f aca="false">ROUND(AH21/X21*100,1)</f>
        <v>#DIV/0!</v>
      </c>
    </row>
    <row r="22" customFormat="false" ht="12.75" hidden="false" customHeight="false" outlineLevel="0" collapsed="false">
      <c r="A22" s="92" t="s">
        <v>61</v>
      </c>
      <c r="B22" s="170"/>
      <c r="C22" s="170"/>
      <c r="D22" s="171"/>
      <c r="E22" s="69" t="n">
        <f aca="false">C22*D22/1000</f>
        <v>0</v>
      </c>
      <c r="F22" s="168"/>
      <c r="G22" s="168"/>
      <c r="H22" s="273" t="n">
        <f aca="false">J22*1.046</f>
        <v>0</v>
      </c>
      <c r="I22" s="162" t="n">
        <f aca="false">G22*H22/1000</f>
        <v>0</v>
      </c>
      <c r="J22" s="163" t="n">
        <f aca="false">D22</f>
        <v>0</v>
      </c>
      <c r="K22" s="209" t="n">
        <f aca="false">G22*J22/1000</f>
        <v>0</v>
      </c>
      <c r="L22" s="164" t="e">
        <f aca="false">(K22/E22)*100</f>
        <v>#DIV/0!</v>
      </c>
      <c r="M22" s="92" t="s">
        <v>61</v>
      </c>
      <c r="N22" s="93"/>
      <c r="O22" s="94"/>
      <c r="P22" s="60" t="n">
        <f aca="false">R22*1.047</f>
        <v>0</v>
      </c>
      <c r="Q22" s="76" t="n">
        <f aca="false">O22*P22/1000</f>
        <v>0</v>
      </c>
      <c r="R22" s="62" t="n">
        <f aca="false">H22</f>
        <v>0</v>
      </c>
      <c r="S22" s="55" t="n">
        <f aca="false">O22*R22/1000</f>
        <v>0</v>
      </c>
      <c r="T22" s="56" t="e">
        <f aca="false">(S22/I22)*100</f>
        <v>#DIV/0!</v>
      </c>
      <c r="U22" s="58"/>
      <c r="V22" s="62"/>
      <c r="W22" s="62" t="n">
        <f aca="false">Y22*1.058</f>
        <v>0</v>
      </c>
      <c r="X22" s="76" t="n">
        <f aca="false">V22*W22/1000</f>
        <v>0</v>
      </c>
      <c r="Y22" s="60" t="n">
        <f aca="false">P22</f>
        <v>0</v>
      </c>
      <c r="Z22" s="55" t="n">
        <f aca="false">V22*Y22/1000</f>
        <v>0</v>
      </c>
      <c r="AA22" s="56" t="e">
        <f aca="false">(Z22/Q22)*100</f>
        <v>#DIV/0!</v>
      </c>
      <c r="AB22" s="95" t="s">
        <v>61</v>
      </c>
      <c r="AC22" s="96"/>
      <c r="AD22" s="97"/>
      <c r="AE22" s="81" t="n">
        <f aca="false">AG22*1.047</f>
        <v>0</v>
      </c>
      <c r="AF22" s="69" t="n">
        <f aca="false">AD22*AE22/1000</f>
        <v>0</v>
      </c>
      <c r="AG22" s="82" t="n">
        <f aca="false">W22</f>
        <v>0</v>
      </c>
      <c r="AH22" s="83" t="n">
        <f aca="false">AD22*AG22/1000</f>
        <v>0</v>
      </c>
      <c r="AI22" s="72" t="e">
        <f aca="false">ROUND(AH22/X22*100,1)</f>
        <v>#DIV/0!</v>
      </c>
    </row>
    <row r="23" customFormat="false" ht="12.75" hidden="false" customHeight="false" outlineLevel="0" collapsed="false">
      <c r="A23" s="92" t="s">
        <v>62</v>
      </c>
      <c r="B23" s="170"/>
      <c r="C23" s="170"/>
      <c r="D23" s="170"/>
      <c r="E23" s="69" t="n">
        <f aca="false">C23*D23/1000</f>
        <v>0</v>
      </c>
      <c r="F23" s="168"/>
      <c r="G23" s="168"/>
      <c r="H23" s="273" t="n">
        <f aca="false">J23*1.046</f>
        <v>0</v>
      </c>
      <c r="I23" s="162" t="n">
        <f aca="false">G23*H23/1000</f>
        <v>0</v>
      </c>
      <c r="J23" s="69" t="n">
        <f aca="false">D23</f>
        <v>0</v>
      </c>
      <c r="K23" s="168"/>
      <c r="L23" s="164" t="e">
        <f aca="false">(K23/E23)*100</f>
        <v>#DIV/0!</v>
      </c>
      <c r="M23" s="92" t="s">
        <v>62</v>
      </c>
      <c r="N23" s="93"/>
      <c r="O23" s="94"/>
      <c r="P23" s="60" t="n">
        <f aca="false">R23*1.047</f>
        <v>0</v>
      </c>
      <c r="Q23" s="98"/>
      <c r="R23" s="62" t="n">
        <f aca="false">H23</f>
        <v>0</v>
      </c>
      <c r="S23" s="55"/>
      <c r="T23" s="56" t="e">
        <f aca="false">(S23/I23)*100</f>
        <v>#DIV/0!</v>
      </c>
      <c r="U23" s="58"/>
      <c r="V23" s="62"/>
      <c r="W23" s="62" t="n">
        <f aca="false">Y23*1.058</f>
        <v>0</v>
      </c>
      <c r="X23" s="98"/>
      <c r="Y23" s="62" t="n">
        <f aca="false">P23</f>
        <v>0</v>
      </c>
      <c r="Z23" s="98"/>
      <c r="AA23" s="56" t="e">
        <f aca="false">(Z23/Q23)*100</f>
        <v>#DIV/0!</v>
      </c>
      <c r="AB23" s="95" t="s">
        <v>62</v>
      </c>
      <c r="AC23" s="96"/>
      <c r="AD23" s="97"/>
      <c r="AE23" s="81" t="n">
        <f aca="false">AG23*1.047</f>
        <v>0</v>
      </c>
      <c r="AF23" s="99"/>
      <c r="AG23" s="100" t="n">
        <f aca="false">W23</f>
        <v>0</v>
      </c>
      <c r="AH23" s="99"/>
      <c r="AI23" s="72" t="e">
        <f aca="false">ROUND(AH23/X23*100,1)</f>
        <v>#DIV/0!</v>
      </c>
    </row>
    <row r="24" s="423" customFormat="true" ht="21.75" hidden="false" customHeight="true" outlineLevel="0" collapsed="false">
      <c r="A24" s="510" t="s">
        <v>63</v>
      </c>
      <c r="B24" s="274"/>
      <c r="C24" s="274"/>
      <c r="D24" s="274"/>
      <c r="E24" s="274" t="n">
        <v>3</v>
      </c>
      <c r="F24" s="274"/>
      <c r="G24" s="274"/>
      <c r="H24" s="511" t="n">
        <f aca="false">J24*1.046</f>
        <v>0</v>
      </c>
      <c r="I24" s="512" t="n">
        <v>3.1</v>
      </c>
      <c r="J24" s="275" t="n">
        <f aca="false">D24</f>
        <v>0</v>
      </c>
      <c r="K24" s="274" t="n">
        <v>3</v>
      </c>
      <c r="L24" s="164" t="n">
        <f aca="false">(K24/E24)*100</f>
        <v>100</v>
      </c>
      <c r="M24" s="107" t="s">
        <v>63</v>
      </c>
      <c r="N24" s="108"/>
      <c r="O24" s="109"/>
      <c r="P24" s="110" t="n">
        <f aca="false">R24*1.047</f>
        <v>0</v>
      </c>
      <c r="Q24" s="111" t="n">
        <v>3.3</v>
      </c>
      <c r="R24" s="112" t="n">
        <f aca="false">H24</f>
        <v>0</v>
      </c>
      <c r="S24" s="112" t="n">
        <v>3.1</v>
      </c>
      <c r="T24" s="56" t="n">
        <f aca="false">(S24/I24)*100</f>
        <v>100</v>
      </c>
      <c r="U24" s="108"/>
      <c r="V24" s="109"/>
      <c r="W24" s="112" t="n">
        <f aca="false">Y24*1.058</f>
        <v>0</v>
      </c>
      <c r="X24" s="111" t="n">
        <v>3.5</v>
      </c>
      <c r="Y24" s="112" t="n">
        <f aca="false">P24</f>
        <v>0</v>
      </c>
      <c r="Z24" s="112" t="n">
        <v>3.3</v>
      </c>
      <c r="AA24" s="106" t="n">
        <f aca="false">(Z24/Q24)*100</f>
        <v>100</v>
      </c>
      <c r="AB24" s="513" t="s">
        <v>63</v>
      </c>
      <c r="AC24" s="279"/>
      <c r="AD24" s="280"/>
      <c r="AE24" s="281" t="n">
        <f aca="false">AG24*1.047</f>
        <v>0</v>
      </c>
      <c r="AF24" s="281" t="n">
        <v>3.6</v>
      </c>
      <c r="AG24" s="100" t="n">
        <f aca="false">W24</f>
        <v>0</v>
      </c>
      <c r="AH24" s="281" t="n">
        <v>3.5</v>
      </c>
      <c r="AI24" s="72" t="n">
        <f aca="false">ROUND(AH24/X24*100,1)</f>
        <v>100</v>
      </c>
    </row>
    <row r="25" customFormat="false" ht="29.25" hidden="false" customHeight="true" outlineLevel="0" collapsed="false">
      <c r="A25" s="175" t="s">
        <v>64</v>
      </c>
      <c r="B25" s="168"/>
      <c r="C25" s="168" t="n">
        <v>0</v>
      </c>
      <c r="D25" s="168"/>
      <c r="E25" s="168"/>
      <c r="F25" s="168"/>
      <c r="G25" s="168"/>
      <c r="H25" s="273" t="n">
        <f aca="false">J25*1.046</f>
        <v>0</v>
      </c>
      <c r="I25" s="162" t="n">
        <f aca="false">G25*H25/1000</f>
        <v>0</v>
      </c>
      <c r="J25" s="69" t="n">
        <f aca="false">D25</f>
        <v>0</v>
      </c>
      <c r="K25" s="168"/>
      <c r="L25" s="164" t="e">
        <f aca="false">(K25/E25)*100</f>
        <v>#DIV/0!</v>
      </c>
      <c r="M25" s="176" t="s">
        <v>65</v>
      </c>
      <c r="N25" s="173"/>
      <c r="O25" s="177"/>
      <c r="P25" s="60" t="n">
        <f aca="false">R25*1.047</f>
        <v>0</v>
      </c>
      <c r="Q25" s="178"/>
      <c r="R25" s="62" t="n">
        <f aca="false">H25</f>
        <v>0</v>
      </c>
      <c r="S25" s="178"/>
      <c r="T25" s="56" t="e">
        <f aca="false">(S25/I25)*100</f>
        <v>#DIV/0!</v>
      </c>
      <c r="U25" s="173"/>
      <c r="V25" s="177"/>
      <c r="W25" s="62" t="n">
        <f aca="false">Y25*1.058</f>
        <v>0</v>
      </c>
      <c r="X25" s="178"/>
      <c r="Y25" s="62" t="n">
        <f aca="false">P25</f>
        <v>0</v>
      </c>
      <c r="Z25" s="178"/>
      <c r="AA25" s="106" t="e">
        <f aca="false">(Z25/Q25)*100</f>
        <v>#DIV/0!</v>
      </c>
      <c r="AB25" s="118" t="s">
        <v>65</v>
      </c>
      <c r="AC25" s="115"/>
      <c r="AD25" s="116"/>
      <c r="AE25" s="81" t="n">
        <f aca="false">AG25*1.047</f>
        <v>0</v>
      </c>
      <c r="AF25" s="117"/>
      <c r="AG25" s="100" t="n">
        <f aca="false">W25</f>
        <v>0</v>
      </c>
      <c r="AH25" s="117"/>
      <c r="AI25" s="72" t="e">
        <f aca="false">ROUND(AH25/X25*100,1)</f>
        <v>#DIV/0!</v>
      </c>
    </row>
    <row r="26" customFormat="false" ht="34.5" hidden="false" customHeight="true" outlineLevel="0" collapsed="false">
      <c r="A26" s="179" t="s">
        <v>66</v>
      </c>
      <c r="B26" s="168"/>
      <c r="C26" s="168" t="n">
        <v>0</v>
      </c>
      <c r="D26" s="168"/>
      <c r="E26" s="168"/>
      <c r="F26" s="168"/>
      <c r="G26" s="168"/>
      <c r="H26" s="273" t="n">
        <f aca="false">J26*1.046</f>
        <v>0</v>
      </c>
      <c r="I26" s="162" t="n">
        <f aca="false">G26*H26/1000</f>
        <v>0</v>
      </c>
      <c r="J26" s="69" t="n">
        <f aca="false">D26</f>
        <v>0</v>
      </c>
      <c r="K26" s="168"/>
      <c r="L26" s="164" t="e">
        <f aca="false">(K26/E26)*100</f>
        <v>#DIV/0!</v>
      </c>
      <c r="M26" s="180" t="s">
        <v>67</v>
      </c>
      <c r="N26" s="173"/>
      <c r="O26" s="177"/>
      <c r="P26" s="60" t="n">
        <f aca="false">R26*1.047</f>
        <v>0</v>
      </c>
      <c r="Q26" s="178"/>
      <c r="R26" s="62" t="n">
        <f aca="false">H26</f>
        <v>0</v>
      </c>
      <c r="S26" s="178"/>
      <c r="T26" s="56" t="e">
        <f aca="false">(S26/I26)*100</f>
        <v>#DIV/0!</v>
      </c>
      <c r="U26" s="173"/>
      <c r="V26" s="177"/>
      <c r="W26" s="62" t="n">
        <f aca="false">Y26*1.058</f>
        <v>0</v>
      </c>
      <c r="X26" s="178"/>
      <c r="Y26" s="62" t="n">
        <f aca="false">P26</f>
        <v>0</v>
      </c>
      <c r="Z26" s="178"/>
      <c r="AA26" s="106" t="e">
        <f aca="false">(Z26/Q26)*100</f>
        <v>#DIV/0!</v>
      </c>
      <c r="AB26" s="121" t="s">
        <v>67</v>
      </c>
      <c r="AC26" s="115"/>
      <c r="AD26" s="116"/>
      <c r="AE26" s="81" t="n">
        <f aca="false">AG26*1.047</f>
        <v>0</v>
      </c>
      <c r="AF26" s="117"/>
      <c r="AG26" s="100" t="n">
        <f aca="false">W26</f>
        <v>0</v>
      </c>
      <c r="AH26" s="117"/>
      <c r="AI26" s="72" t="e">
        <f aca="false">ROUND(AH26/X26*100,1)</f>
        <v>#DIV/0!</v>
      </c>
    </row>
    <row r="27" customFormat="false" ht="55.5" hidden="false" customHeight="true" outlineLevel="0" collapsed="false">
      <c r="A27" s="126" t="s">
        <v>69</v>
      </c>
      <c r="B27" s="181" t="n">
        <f aca="false">B13+B14+B15+B16+B17+B18+B19+B20+B21+B22+B23+B24+B25+B26</f>
        <v>45843.7</v>
      </c>
      <c r="C27" s="181" t="n">
        <f aca="false">C13+C14+C15+C16+C17+C18+C19+C20+C21+C22+C23+C24+C25+C26</f>
        <v>47262.4</v>
      </c>
      <c r="D27" s="181"/>
      <c r="E27" s="182" t="n">
        <f aca="false">E13+E14+E15+E16+E17+E18+E19+E20+E21+E22+E23+E24+E25+E26</f>
        <v>360833.987894671</v>
      </c>
      <c r="F27" s="127" t="n">
        <f aca="false">F13+F14+F15+F16+F17+F18+F19+F20+F21+F22+F23+F24+F25+F26</f>
        <v>66573</v>
      </c>
      <c r="G27" s="127" t="n">
        <f aca="false">G13+G14+G15+G16+G17+G18+G19+G20+G21+G22+G23+G24+G25+G26</f>
        <v>62269</v>
      </c>
      <c r="H27" s="127"/>
      <c r="I27" s="127" t="n">
        <f aca="false">I13+I14+I15+I16+I17+I18+I19+I20+I21+I22+I23+I24+I25+I26</f>
        <v>377463.656553655</v>
      </c>
      <c r="J27" s="127"/>
      <c r="K27" s="127" t="n">
        <f aca="false">K13+K14+K15+K16+K17+K18+K19+K20+K21+K22+K23+K24+K25+K26</f>
        <v>360863.95272816</v>
      </c>
      <c r="L27" s="284" t="n">
        <f aca="false">(K27/E27)*100</f>
        <v>100.00830432678</v>
      </c>
      <c r="M27" s="126" t="s">
        <v>69</v>
      </c>
      <c r="N27" s="127" t="n">
        <f aca="false">N13+N14+N15+N16+N17+N18+N19+N20+N21+N22+N23+N24+N25+N26</f>
        <v>62823</v>
      </c>
      <c r="O27" s="127" t="n">
        <f aca="false">O13+O14+O15+O16+O17+O18+O19+O20+O21+O22+O23+O24+O25+O26</f>
        <v>61519</v>
      </c>
      <c r="P27" s="127"/>
      <c r="Q27" s="127" t="n">
        <f aca="false">Q13+Q14+Q15+Q16+Q17+Q18+Q19+Q20+Q21+Q22+Q23+Q24+Q25+Q26</f>
        <v>395251.769558621</v>
      </c>
      <c r="R27" s="127"/>
      <c r="S27" s="127" t="n">
        <f aca="false">S13+S14+S15+S16+S17+S18+S19+S20+S21+S22+S23+S24+S25+S26</f>
        <v>377508.801584165</v>
      </c>
      <c r="T27" s="56" t="n">
        <f aca="false">(S27/I27)*100</f>
        <v>100.011960099926</v>
      </c>
      <c r="U27" s="127" t="n">
        <f aca="false">U13+U14+U15+U16+U17+U18+U19+U20+U21+U22+U23+U24+U25+U26</f>
        <v>58713</v>
      </c>
      <c r="V27" s="127" t="n">
        <f aca="false">V13+V14+V15+V16+V17+V18+V19+V20+V21+V22+V23+V24+V25+V26</f>
        <v>60249</v>
      </c>
      <c r="W27" s="127"/>
      <c r="X27" s="127" t="n">
        <f aca="false">X13+X14+X15+X16+X17+X18+X19+X20+X21+X22+X23+X24+X25+X26</f>
        <v>418480.13053805</v>
      </c>
      <c r="Y27" s="127"/>
      <c r="Z27" s="127" t="n">
        <f aca="false">Z13+Z14+Z15+Z16+Z17+Z18+Z19+Z20+Z21+Z22+Z23+Z24+Z25+Z26</f>
        <v>395538.867616304</v>
      </c>
      <c r="AA27" s="106" t="n">
        <f aca="false">(Z27/Q27)*100</f>
        <v>100.072636754544</v>
      </c>
      <c r="AB27" s="126" t="s">
        <v>69</v>
      </c>
      <c r="AC27" s="127" t="n">
        <f aca="false">AC13+AC14+AC15+AC16+AC17+AC18+AC19+AC20+AC21+AC22+AC23+AC24+AC25+AC26</f>
        <v>65813</v>
      </c>
      <c r="AD27" s="127" t="n">
        <f aca="false">AD13+AD14+AD15+AD16+AD17+AD18+AD19+AD20+AD21+AD22+AD23+AD24+AD25+AD26</f>
        <v>62099</v>
      </c>
      <c r="AE27" s="127"/>
      <c r="AF27" s="127" t="n">
        <f aca="false">AF13+AF14+AF15+AF16+AF17+AF18+AF19+AF20+AF21+AF22+AF23+AF24+AF25+AF26</f>
        <v>441666.679297703</v>
      </c>
      <c r="AG27" s="127"/>
      <c r="AH27" s="127" t="n">
        <f aca="false">AH13+AH14+AH15+AH16+AH17+AH18+AH19+AH20+AH21+AH22+AH23+AH24+AH25+AH26</f>
        <v>421840.251955781</v>
      </c>
      <c r="AI27" s="72" t="n">
        <f aca="false">ROUND(AH27/X27*100,1)</f>
        <v>100.8</v>
      </c>
    </row>
    <row r="28" customFormat="false" ht="12.75" hidden="false" customHeight="false" outlineLevel="0" collapsed="false">
      <c r="A28" s="128"/>
      <c r="B28" s="128"/>
      <c r="C28" s="128"/>
      <c r="D28" s="128"/>
      <c r="E28" s="129"/>
      <c r="F28" s="128"/>
      <c r="G28" s="128"/>
      <c r="H28" s="128"/>
      <c r="I28" s="130"/>
      <c r="J28" s="128"/>
      <c r="K28" s="128"/>
      <c r="L28" s="128"/>
    </row>
    <row r="29" customFormat="false" ht="12.75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  <c r="I29" s="131" t="s">
        <v>0</v>
      </c>
      <c r="J29" s="131"/>
      <c r="K29" s="131"/>
      <c r="L29" s="131"/>
    </row>
    <row r="30" customFormat="false" ht="25.5" hidden="false" customHeight="false" outlineLevel="0" collapsed="false">
      <c r="A30" s="184" t="s">
        <v>1</v>
      </c>
      <c r="B30" s="184"/>
      <c r="C30" s="184"/>
      <c r="D30" s="184"/>
      <c r="E30" s="184"/>
      <c r="F30" s="184"/>
      <c r="G30" s="184"/>
      <c r="H30" s="184"/>
      <c r="I30" s="184"/>
      <c r="J30" s="184"/>
      <c r="K30" s="136"/>
      <c r="L30" s="136"/>
    </row>
    <row r="31" customFormat="false" ht="12.75" hidden="false" customHeight="true" outlineLevel="0" collapsed="false">
      <c r="A31" s="134" t="s">
        <v>2</v>
      </c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</row>
    <row r="32" customFormat="false" ht="12.75" hidden="false" customHeight="true" outlineLevel="0" collapsed="false">
      <c r="A32" s="134" t="s">
        <v>3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5"/>
      <c r="N32" s="5"/>
      <c r="O32" s="5"/>
      <c r="P32" s="5"/>
      <c r="Q32" s="5"/>
      <c r="R32" s="5"/>
      <c r="S32" s="5"/>
      <c r="T32" s="5"/>
      <c r="U32" s="6"/>
      <c r="V32" s="7"/>
      <c r="W32" s="8" t="s">
        <v>4</v>
      </c>
      <c r="X32" s="8"/>
      <c r="Y32" s="8"/>
      <c r="Z32" s="8"/>
      <c r="AA32" s="8"/>
    </row>
    <row r="33" customFormat="false" ht="13.5" hidden="false" customHeight="false" outlineLevel="0" collapsed="false">
      <c r="A33" s="9" t="s">
        <v>70</v>
      </c>
      <c r="B33" s="135"/>
      <c r="C33" s="135"/>
      <c r="D33" s="136"/>
      <c r="E33" s="136"/>
      <c r="F33" s="136"/>
      <c r="G33" s="136"/>
      <c r="H33" s="136"/>
      <c r="I33" s="136"/>
      <c r="J33" s="136"/>
      <c r="K33" s="136"/>
      <c r="L33" s="136"/>
      <c r="M33" s="10" t="s">
        <v>70</v>
      </c>
      <c r="N33" s="10"/>
      <c r="O33" s="10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9" t="s">
        <v>71</v>
      </c>
      <c r="AC33" s="9"/>
      <c r="AD33" s="9"/>
      <c r="AE33" s="3"/>
      <c r="AF33" s="3"/>
      <c r="AG33" s="3"/>
      <c r="AH33" s="3"/>
      <c r="AI33" s="3"/>
    </row>
    <row r="34" customFormat="false" ht="13.5" hidden="false" customHeight="true" outlineLevel="0" collapsed="false">
      <c r="A34" s="137"/>
      <c r="B34" s="138" t="s">
        <v>6</v>
      </c>
      <c r="C34" s="138"/>
      <c r="D34" s="138"/>
      <c r="E34" s="138"/>
      <c r="F34" s="138" t="s">
        <v>7</v>
      </c>
      <c r="G34" s="138"/>
      <c r="H34" s="138"/>
      <c r="I34" s="138"/>
      <c r="J34" s="138"/>
      <c r="K34" s="138"/>
      <c r="L34" s="138"/>
      <c r="M34" s="14"/>
      <c r="N34" s="15" t="s">
        <v>8</v>
      </c>
      <c r="O34" s="15"/>
      <c r="P34" s="15"/>
      <c r="Q34" s="15"/>
      <c r="R34" s="15"/>
      <c r="S34" s="15"/>
      <c r="T34" s="15"/>
      <c r="U34" s="15" t="s">
        <v>9</v>
      </c>
      <c r="V34" s="15"/>
      <c r="W34" s="15"/>
      <c r="X34" s="15"/>
      <c r="Y34" s="15"/>
      <c r="Z34" s="15"/>
      <c r="AA34" s="15"/>
      <c r="AB34" s="12"/>
      <c r="AC34" s="13" t="s">
        <v>10</v>
      </c>
      <c r="AD34" s="13"/>
      <c r="AE34" s="13"/>
      <c r="AF34" s="13"/>
      <c r="AG34" s="13"/>
      <c r="AH34" s="13"/>
      <c r="AI34" s="13"/>
    </row>
    <row r="35" customFormat="false" ht="13.5" hidden="false" customHeight="false" outlineLevel="0" collapsed="false">
      <c r="A35" s="137"/>
      <c r="B35" s="139" t="s">
        <v>11</v>
      </c>
      <c r="C35" s="140" t="s">
        <v>12</v>
      </c>
      <c r="D35" s="140" t="s">
        <v>13</v>
      </c>
      <c r="E35" s="141" t="s">
        <v>14</v>
      </c>
      <c r="F35" s="142" t="s">
        <v>11</v>
      </c>
      <c r="G35" s="140" t="s">
        <v>12</v>
      </c>
      <c r="H35" s="140" t="s">
        <v>13</v>
      </c>
      <c r="I35" s="140" t="s">
        <v>14</v>
      </c>
      <c r="J35" s="139" t="s">
        <v>15</v>
      </c>
      <c r="K35" s="143" t="s">
        <v>16</v>
      </c>
      <c r="L35" s="141" t="s">
        <v>17</v>
      </c>
      <c r="M35" s="14"/>
      <c r="N35" s="21" t="s">
        <v>12</v>
      </c>
      <c r="O35" s="22" t="s">
        <v>11</v>
      </c>
      <c r="P35" s="22" t="s">
        <v>13</v>
      </c>
      <c r="Q35" s="23" t="s">
        <v>14</v>
      </c>
      <c r="R35" s="22" t="s">
        <v>15</v>
      </c>
      <c r="S35" s="23" t="s">
        <v>16</v>
      </c>
      <c r="T35" s="24" t="s">
        <v>17</v>
      </c>
      <c r="U35" s="22" t="s">
        <v>12</v>
      </c>
      <c r="V35" s="22" t="s">
        <v>11</v>
      </c>
      <c r="W35" s="22" t="s">
        <v>13</v>
      </c>
      <c r="X35" s="23" t="s">
        <v>14</v>
      </c>
      <c r="Y35" s="23" t="s">
        <v>15</v>
      </c>
      <c r="Z35" s="23" t="s">
        <v>16</v>
      </c>
      <c r="AA35" s="24" t="s">
        <v>17</v>
      </c>
      <c r="AB35" s="12"/>
      <c r="AC35" s="16" t="s">
        <v>12</v>
      </c>
      <c r="AD35" s="17" t="s">
        <v>11</v>
      </c>
      <c r="AE35" s="17" t="s">
        <v>13</v>
      </c>
      <c r="AF35" s="20" t="s">
        <v>14</v>
      </c>
      <c r="AG35" s="17" t="s">
        <v>15</v>
      </c>
      <c r="AH35" s="20" t="s">
        <v>16</v>
      </c>
      <c r="AI35" s="25" t="s">
        <v>17</v>
      </c>
    </row>
    <row r="36" customFormat="false" ht="13.5" hidden="false" customHeight="true" outlineLevel="0" collapsed="false">
      <c r="A36" s="137"/>
      <c r="B36" s="144" t="s">
        <v>18</v>
      </c>
      <c r="C36" s="145" t="s">
        <v>19</v>
      </c>
      <c r="D36" s="145" t="s">
        <v>19</v>
      </c>
      <c r="E36" s="146" t="s">
        <v>20</v>
      </c>
      <c r="F36" s="144" t="s">
        <v>18</v>
      </c>
      <c r="G36" s="145" t="s">
        <v>19</v>
      </c>
      <c r="H36" s="145" t="s">
        <v>19</v>
      </c>
      <c r="I36" s="145" t="s">
        <v>20</v>
      </c>
      <c r="J36" s="144" t="s">
        <v>21</v>
      </c>
      <c r="K36" s="147" t="s">
        <v>22</v>
      </c>
      <c r="L36" s="146" t="s">
        <v>23</v>
      </c>
      <c r="M36" s="14"/>
      <c r="N36" s="30" t="s">
        <v>24</v>
      </c>
      <c r="O36" s="31" t="s">
        <v>19</v>
      </c>
      <c r="P36" s="31" t="s">
        <v>19</v>
      </c>
      <c r="Q36" s="32" t="s">
        <v>20</v>
      </c>
      <c r="R36" s="31" t="s">
        <v>21</v>
      </c>
      <c r="S36" s="32" t="s">
        <v>22</v>
      </c>
      <c r="T36" s="33" t="s">
        <v>23</v>
      </c>
      <c r="U36" s="31" t="s">
        <v>24</v>
      </c>
      <c r="V36" s="31" t="s">
        <v>19</v>
      </c>
      <c r="W36" s="31" t="s">
        <v>19</v>
      </c>
      <c r="X36" s="32" t="s">
        <v>20</v>
      </c>
      <c r="Y36" s="32" t="s">
        <v>21</v>
      </c>
      <c r="Z36" s="32" t="s">
        <v>22</v>
      </c>
      <c r="AA36" s="33" t="s">
        <v>23</v>
      </c>
      <c r="AB36" s="12"/>
      <c r="AC36" s="26" t="s">
        <v>25</v>
      </c>
      <c r="AD36" s="27" t="s">
        <v>19</v>
      </c>
      <c r="AE36" s="27" t="s">
        <v>19</v>
      </c>
      <c r="AF36" s="29" t="s">
        <v>20</v>
      </c>
      <c r="AG36" s="27" t="s">
        <v>21</v>
      </c>
      <c r="AH36" s="29" t="s">
        <v>22</v>
      </c>
      <c r="AI36" s="34" t="s">
        <v>23</v>
      </c>
    </row>
    <row r="37" customFormat="false" ht="12" hidden="false" customHeight="true" outlineLevel="0" collapsed="false">
      <c r="A37" s="137"/>
      <c r="B37" s="144" t="s">
        <v>26</v>
      </c>
      <c r="C37" s="145" t="s">
        <v>27</v>
      </c>
      <c r="D37" s="145" t="s">
        <v>27</v>
      </c>
      <c r="E37" s="146" t="s">
        <v>27</v>
      </c>
      <c r="F37" s="144" t="s">
        <v>26</v>
      </c>
      <c r="G37" s="145" t="s">
        <v>27</v>
      </c>
      <c r="H37" s="145" t="s">
        <v>27</v>
      </c>
      <c r="I37" s="145" t="s">
        <v>27</v>
      </c>
      <c r="J37" s="144" t="s">
        <v>28</v>
      </c>
      <c r="K37" s="147" t="s">
        <v>29</v>
      </c>
      <c r="L37" s="146" t="s">
        <v>30</v>
      </c>
      <c r="M37" s="14"/>
      <c r="N37" s="30" t="s">
        <v>31</v>
      </c>
      <c r="O37" s="31" t="s">
        <v>27</v>
      </c>
      <c r="P37" s="31" t="s">
        <v>27</v>
      </c>
      <c r="Q37" s="32" t="s">
        <v>27</v>
      </c>
      <c r="R37" s="31" t="s">
        <v>32</v>
      </c>
      <c r="S37" s="32" t="s">
        <v>29</v>
      </c>
      <c r="T37" s="33" t="s">
        <v>30</v>
      </c>
      <c r="U37" s="31" t="s">
        <v>31</v>
      </c>
      <c r="V37" s="31" t="s">
        <v>27</v>
      </c>
      <c r="W37" s="31" t="s">
        <v>27</v>
      </c>
      <c r="X37" s="32" t="s">
        <v>27</v>
      </c>
      <c r="Y37" s="32" t="s">
        <v>33</v>
      </c>
      <c r="Z37" s="32" t="s">
        <v>29</v>
      </c>
      <c r="AA37" s="33" t="s">
        <v>30</v>
      </c>
      <c r="AB37" s="12"/>
      <c r="AC37" s="26" t="s">
        <v>34</v>
      </c>
      <c r="AD37" s="27" t="s">
        <v>27</v>
      </c>
      <c r="AE37" s="27" t="s">
        <v>27</v>
      </c>
      <c r="AF37" s="29" t="s">
        <v>27</v>
      </c>
      <c r="AG37" s="27" t="s">
        <v>35</v>
      </c>
      <c r="AH37" s="29" t="s">
        <v>29</v>
      </c>
      <c r="AI37" s="34" t="s">
        <v>30</v>
      </c>
    </row>
    <row r="38" customFormat="false" ht="12.75" hidden="true" customHeight="false" outlineLevel="0" collapsed="false">
      <c r="A38" s="137"/>
      <c r="B38" s="148" t="s">
        <v>34</v>
      </c>
      <c r="C38" s="145" t="s">
        <v>34</v>
      </c>
      <c r="D38" s="145" t="s">
        <v>36</v>
      </c>
      <c r="E38" s="146" t="s">
        <v>37</v>
      </c>
      <c r="F38" s="148" t="s">
        <v>34</v>
      </c>
      <c r="G38" s="145" t="s">
        <v>34</v>
      </c>
      <c r="H38" s="145" t="s">
        <v>36</v>
      </c>
      <c r="I38" s="145" t="s">
        <v>37</v>
      </c>
      <c r="J38" s="144" t="s">
        <v>36</v>
      </c>
      <c r="K38" s="147" t="s">
        <v>37</v>
      </c>
      <c r="L38" s="146" t="s">
        <v>38</v>
      </c>
      <c r="M38" s="14"/>
      <c r="N38" s="30" t="s">
        <v>34</v>
      </c>
      <c r="O38" s="31" t="s">
        <v>34</v>
      </c>
      <c r="P38" s="31" t="s">
        <v>36</v>
      </c>
      <c r="Q38" s="32" t="s">
        <v>37</v>
      </c>
      <c r="R38" s="31" t="s">
        <v>36</v>
      </c>
      <c r="S38" s="32" t="s">
        <v>37</v>
      </c>
      <c r="T38" s="33" t="s">
        <v>38</v>
      </c>
      <c r="U38" s="31" t="s">
        <v>34</v>
      </c>
      <c r="V38" s="31" t="s">
        <v>34</v>
      </c>
      <c r="W38" s="31" t="s">
        <v>36</v>
      </c>
      <c r="X38" s="32" t="s">
        <v>37</v>
      </c>
      <c r="Y38" s="32" t="s">
        <v>36</v>
      </c>
      <c r="Z38" s="32" t="s">
        <v>37</v>
      </c>
      <c r="AA38" s="33" t="s">
        <v>38</v>
      </c>
      <c r="AB38" s="12"/>
      <c r="AC38" s="36"/>
      <c r="AD38" s="37" t="s">
        <v>34</v>
      </c>
      <c r="AE38" s="27" t="s">
        <v>36</v>
      </c>
      <c r="AF38" s="29" t="s">
        <v>37</v>
      </c>
      <c r="AG38" s="27" t="s">
        <v>36</v>
      </c>
      <c r="AH38" s="29" t="s">
        <v>37</v>
      </c>
      <c r="AI38" s="34" t="s">
        <v>38</v>
      </c>
    </row>
    <row r="39" customFormat="false" ht="17.25" hidden="false" customHeight="true" outlineLevel="0" collapsed="false">
      <c r="A39" s="149"/>
      <c r="B39" s="150" t="n">
        <v>1</v>
      </c>
      <c r="C39" s="151" t="n">
        <v>2</v>
      </c>
      <c r="D39" s="151" t="n">
        <v>3</v>
      </c>
      <c r="E39" s="152" t="s">
        <v>72</v>
      </c>
      <c r="F39" s="153" t="n">
        <v>5</v>
      </c>
      <c r="G39" s="154" t="n">
        <v>6</v>
      </c>
      <c r="H39" s="154" t="n">
        <v>7</v>
      </c>
      <c r="I39" s="154" t="s">
        <v>40</v>
      </c>
      <c r="J39" s="154" t="s">
        <v>41</v>
      </c>
      <c r="K39" s="155" t="s">
        <v>42</v>
      </c>
      <c r="L39" s="152" t="s">
        <v>43</v>
      </c>
      <c r="M39" s="42"/>
      <c r="N39" s="156" t="n">
        <v>12</v>
      </c>
      <c r="O39" s="157" t="n">
        <v>13</v>
      </c>
      <c r="P39" s="157" t="n">
        <v>14</v>
      </c>
      <c r="Q39" s="158" t="s">
        <v>44</v>
      </c>
      <c r="R39" s="158" t="s">
        <v>45</v>
      </c>
      <c r="S39" s="158" t="s">
        <v>46</v>
      </c>
      <c r="T39" s="159" t="s">
        <v>47</v>
      </c>
      <c r="U39" s="156" t="n">
        <v>19</v>
      </c>
      <c r="V39" s="157" t="n">
        <v>20</v>
      </c>
      <c r="W39" s="157" t="n">
        <v>21</v>
      </c>
      <c r="X39" s="158" t="s">
        <v>48</v>
      </c>
      <c r="Y39" s="158" t="s">
        <v>49</v>
      </c>
      <c r="Z39" s="158" t="s">
        <v>50</v>
      </c>
      <c r="AA39" s="159" t="s">
        <v>51</v>
      </c>
      <c r="AB39" s="160"/>
      <c r="AC39" s="161"/>
      <c r="AD39" s="100"/>
      <c r="AE39" s="100"/>
      <c r="AF39" s="69" t="n">
        <f aca="false">AD39*AE39/1000</f>
        <v>0</v>
      </c>
      <c r="AG39" s="100" t="n">
        <f aca="false">W39</f>
        <v>21</v>
      </c>
      <c r="AH39" s="83" t="n">
        <f aca="false">AD39*AG39/1000</f>
        <v>0</v>
      </c>
      <c r="AI39" s="72" t="e">
        <f aca="false">(AH39/AD39)*100</f>
        <v>#DIV/0!</v>
      </c>
    </row>
    <row r="40" customFormat="false" ht="12.75" hidden="false" customHeight="false" outlineLevel="0" collapsed="false">
      <c r="A40" s="57" t="s">
        <v>52</v>
      </c>
      <c r="B40" s="69" t="n">
        <f aca="false">B13</f>
        <v>19531</v>
      </c>
      <c r="C40" s="162" t="n">
        <v>20210.8</v>
      </c>
      <c r="D40" s="163" t="n">
        <v>8538.751</v>
      </c>
      <c r="E40" s="162" t="n">
        <f aca="false">C40*D40/1000</f>
        <v>172574.9887108</v>
      </c>
      <c r="F40" s="69" t="n">
        <f aca="false">F13</f>
        <v>28100</v>
      </c>
      <c r="G40" s="69" t="n">
        <f aca="false">G13</f>
        <v>26000</v>
      </c>
      <c r="H40" s="69" t="n">
        <f aca="false">H13</f>
        <v>8931.533546</v>
      </c>
      <c r="I40" s="69" t="n">
        <f aca="false">I13</f>
        <v>232219.872196</v>
      </c>
      <c r="J40" s="69" t="n">
        <f aca="false">J13</f>
        <v>8538.751</v>
      </c>
      <c r="K40" s="163" t="n">
        <f aca="false">K13</f>
        <v>222007.526</v>
      </c>
      <c r="L40" s="164" t="n">
        <f aca="false">(K40/E40)*100</f>
        <v>128.644091277931</v>
      </c>
      <c r="M40" s="57" t="s">
        <v>52</v>
      </c>
      <c r="N40" s="58" t="n">
        <f aca="false">N13</f>
        <v>25000</v>
      </c>
      <c r="O40" s="58" t="n">
        <f aca="false">O13</f>
        <v>25000</v>
      </c>
      <c r="P40" s="58" t="n">
        <f aca="false">P13</f>
        <v>9351.315622662</v>
      </c>
      <c r="Q40" s="58" t="n">
        <f aca="false">Q13</f>
        <v>233782.89056655</v>
      </c>
      <c r="R40" s="58" t="n">
        <f aca="false">R13</f>
        <v>8931.533546</v>
      </c>
      <c r="S40" s="58" t="n">
        <f aca="false">S13</f>
        <v>223288.33865</v>
      </c>
      <c r="T40" s="58" t="n">
        <f aca="false">T13</f>
        <v>96.1538461538462</v>
      </c>
      <c r="U40" s="58" t="n">
        <f aca="false">U13</f>
        <v>20000</v>
      </c>
      <c r="V40" s="58" t="n">
        <f aca="false">V13</f>
        <v>21550</v>
      </c>
      <c r="W40" s="58" t="n">
        <f aca="false">W13</f>
        <v>9893.6919287764</v>
      </c>
      <c r="X40" s="58" t="n">
        <f aca="false">X13</f>
        <v>213209.061065131</v>
      </c>
      <c r="Y40" s="58" t="n">
        <f aca="false">Y13</f>
        <v>9351.315622662</v>
      </c>
      <c r="Z40" s="58" t="n">
        <f aca="false">Z13</f>
        <v>201520.851668366</v>
      </c>
      <c r="AA40" s="58" t="n">
        <f aca="false">AA13</f>
        <v>86.2</v>
      </c>
      <c r="AB40" s="66" t="s">
        <v>52</v>
      </c>
      <c r="AC40" s="80" t="n">
        <f aca="false">AC13</f>
        <v>27000</v>
      </c>
      <c r="AD40" s="80" t="n">
        <f aca="false">AD13</f>
        <v>24500</v>
      </c>
      <c r="AE40" s="80" t="n">
        <f aca="false">AE13</f>
        <v>10358.6954494289</v>
      </c>
      <c r="AF40" s="80" t="n">
        <f aca="false">AF13</f>
        <v>253788.038511008</v>
      </c>
      <c r="AG40" s="80" t="n">
        <f aca="false">AG13</f>
        <v>9893.6919287764</v>
      </c>
      <c r="AH40" s="80" t="n">
        <f aca="false">AH13</f>
        <v>242395.452255022</v>
      </c>
      <c r="AI40" s="80" t="n">
        <f aca="false">AI13</f>
        <v>113.7</v>
      </c>
    </row>
    <row r="41" customFormat="false" ht="38.25" hidden="false" customHeight="false" outlineLevel="0" collapsed="false">
      <c r="A41" s="78" t="s">
        <v>53</v>
      </c>
      <c r="B41" s="69" t="n">
        <f aca="false">B14</f>
        <v>21342</v>
      </c>
      <c r="C41" s="165" t="n">
        <v>21342.2</v>
      </c>
      <c r="D41" s="165" t="n">
        <v>2931.5628</v>
      </c>
      <c r="E41" s="162" t="n">
        <f aca="false">C41*D41/1000</f>
        <v>62565.99959016</v>
      </c>
      <c r="F41" s="69" t="n">
        <f aca="false">F14</f>
        <v>34320</v>
      </c>
      <c r="G41" s="69" t="n">
        <f aca="false">G14</f>
        <v>34320</v>
      </c>
      <c r="H41" s="69" t="n">
        <f aca="false">H14</f>
        <v>3066.4146888</v>
      </c>
      <c r="I41" s="69" t="n">
        <f aca="false">I14</f>
        <v>105239.352119616</v>
      </c>
      <c r="J41" s="69" t="n">
        <f aca="false">J14</f>
        <v>2931.5628</v>
      </c>
      <c r="K41" s="163" t="n">
        <f aca="false">K14</f>
        <v>100611.235296</v>
      </c>
      <c r="L41" s="164" t="n">
        <f aca="false">(K41/E41)*100</f>
        <v>160.808164106793</v>
      </c>
      <c r="M41" s="78" t="s">
        <v>53</v>
      </c>
      <c r="N41" s="58" t="n">
        <f aca="false">N14</f>
        <v>33950</v>
      </c>
      <c r="O41" s="58" t="n">
        <f aca="false">O14</f>
        <v>33950</v>
      </c>
      <c r="P41" s="58" t="n">
        <f aca="false">P14</f>
        <v>3210.5361791736</v>
      </c>
      <c r="Q41" s="58" t="n">
        <f aca="false">Q14</f>
        <v>108997.703282944</v>
      </c>
      <c r="R41" s="58" t="n">
        <f aca="false">R14</f>
        <v>3066.4146888</v>
      </c>
      <c r="S41" s="58" t="n">
        <f aca="false">S14</f>
        <v>104104.77868476</v>
      </c>
      <c r="T41" s="58" t="n">
        <f aca="false">T14</f>
        <v>98.9219114219114</v>
      </c>
      <c r="U41" s="58" t="n">
        <f aca="false">U14</f>
        <v>34820</v>
      </c>
      <c r="V41" s="58" t="n">
        <f aca="false">V14</f>
        <v>34820</v>
      </c>
      <c r="W41" s="58" t="n">
        <f aca="false">W14</f>
        <v>3396.74727756567</v>
      </c>
      <c r="X41" s="58" t="n">
        <f aca="false">X14</f>
        <v>118274.740204837</v>
      </c>
      <c r="Y41" s="58" t="n">
        <f aca="false">Y14</f>
        <v>3210.5361791736</v>
      </c>
      <c r="Z41" s="58" t="n">
        <f aca="false">Z14</f>
        <v>111790.869758825</v>
      </c>
      <c r="AA41" s="58" t="n">
        <f aca="false">AA14</f>
        <v>102.562592047128</v>
      </c>
      <c r="AB41" s="79" t="s">
        <v>53</v>
      </c>
      <c r="AC41" s="80" t="n">
        <f aca="false">AC14</f>
        <v>34920</v>
      </c>
      <c r="AD41" s="80" t="n">
        <f aca="false">AD14</f>
        <v>34920</v>
      </c>
      <c r="AE41" s="80" t="n">
        <f aca="false">AE14</f>
        <v>3556.39439961126</v>
      </c>
      <c r="AF41" s="80" t="n">
        <f aca="false">AF14</f>
        <v>124189.292434425</v>
      </c>
      <c r="AG41" s="80" t="n">
        <f aca="false">AG14</f>
        <v>3396.74727756567</v>
      </c>
      <c r="AH41" s="80" t="n">
        <f aca="false">AH14</f>
        <v>118614.414932593</v>
      </c>
      <c r="AI41" s="80" t="n">
        <f aca="false">AI14</f>
        <v>100.3</v>
      </c>
    </row>
    <row r="42" customFormat="false" ht="12.75" hidden="false" customHeight="false" outlineLevel="0" collapsed="false">
      <c r="A42" s="78" t="s">
        <v>54</v>
      </c>
      <c r="B42" s="69" t="n">
        <f aca="false">B15</f>
        <v>2440</v>
      </c>
      <c r="C42" s="165" t="n">
        <v>4455.9</v>
      </c>
      <c r="D42" s="166" t="n">
        <v>22117.19293</v>
      </c>
      <c r="E42" s="69" t="n">
        <f aca="false">C42*D42/1000</f>
        <v>98551.999976787</v>
      </c>
      <c r="F42" s="69" t="n">
        <f aca="false">F15</f>
        <v>1410</v>
      </c>
      <c r="G42" s="69" t="n">
        <f aca="false">G15</f>
        <v>700</v>
      </c>
      <c r="H42" s="69" t="n">
        <f aca="false">H15</f>
        <v>23134.58380478</v>
      </c>
      <c r="I42" s="69" t="n">
        <f aca="false">I15</f>
        <v>16194.208663346</v>
      </c>
      <c r="J42" s="69" t="n">
        <f aca="false">J15</f>
        <v>22117.19293</v>
      </c>
      <c r="K42" s="69" t="n">
        <f aca="false">K15</f>
        <v>15482.035051</v>
      </c>
      <c r="L42" s="164" t="n">
        <f aca="false">(K42/E42)*100</f>
        <v>15.7095087412195</v>
      </c>
      <c r="M42" s="78" t="s">
        <v>54</v>
      </c>
      <c r="N42" s="58" t="n">
        <f aca="false">N15</f>
        <v>1300</v>
      </c>
      <c r="O42" s="58" t="n">
        <f aca="false">O15</f>
        <v>400</v>
      </c>
      <c r="P42" s="58" t="n">
        <f aca="false">P15</f>
        <v>24221.9092436047</v>
      </c>
      <c r="Q42" s="58" t="n">
        <f aca="false">Q15</f>
        <v>9688.76369744186</v>
      </c>
      <c r="R42" s="58" t="n">
        <f aca="false">R15</f>
        <v>23134.58380478</v>
      </c>
      <c r="S42" s="58" t="n">
        <f aca="false">S15</f>
        <v>9253.833521912</v>
      </c>
      <c r="T42" s="58" t="n">
        <f aca="false">T15</f>
        <v>57.1428571428572</v>
      </c>
      <c r="U42" s="58" t="n">
        <f aca="false">U15</f>
        <v>1300</v>
      </c>
      <c r="V42" s="58" t="n">
        <f aca="false">V15</f>
        <v>1300</v>
      </c>
      <c r="W42" s="58" t="n">
        <f aca="false">W15</f>
        <v>25626.7799797337</v>
      </c>
      <c r="X42" s="58" t="n">
        <f aca="false">X15</f>
        <v>33314.8139736539</v>
      </c>
      <c r="Y42" s="58" t="n">
        <f aca="false">Y15</f>
        <v>24221.9092436047</v>
      </c>
      <c r="Z42" s="58" t="n">
        <f aca="false">Z15</f>
        <v>31488.4820166861</v>
      </c>
      <c r="AA42" s="58" t="n">
        <f aca="false">AA15</f>
        <v>325</v>
      </c>
      <c r="AB42" s="79" t="s">
        <v>54</v>
      </c>
      <c r="AC42" s="80" t="n">
        <f aca="false">AC15</f>
        <v>1300</v>
      </c>
      <c r="AD42" s="80" t="n">
        <f aca="false">AD15</f>
        <v>1000</v>
      </c>
      <c r="AE42" s="80" t="n">
        <f aca="false">AE15</f>
        <v>26831.2386387812</v>
      </c>
      <c r="AF42" s="80" t="n">
        <f aca="false">AF15</f>
        <v>26831.2386387812</v>
      </c>
      <c r="AG42" s="80" t="n">
        <f aca="false">AG15</f>
        <v>25626.7799797337</v>
      </c>
      <c r="AH42" s="80" t="n">
        <f aca="false">AH15</f>
        <v>25626.7799797337</v>
      </c>
      <c r="AI42" s="80" t="n">
        <f aca="false">AI15</f>
        <v>76.9</v>
      </c>
    </row>
    <row r="43" customFormat="false" ht="12.75" hidden="false" customHeight="false" outlineLevel="0" collapsed="false">
      <c r="A43" s="78" t="s">
        <v>55</v>
      </c>
      <c r="B43" s="69" t="n">
        <f aca="false">B16</f>
        <v>1381</v>
      </c>
      <c r="C43" s="165" t="n">
        <v>45.6</v>
      </c>
      <c r="D43" s="165" t="n">
        <v>17719.29</v>
      </c>
      <c r="E43" s="162" t="n">
        <f aca="false">C43*D43/1000</f>
        <v>807.999624</v>
      </c>
      <c r="F43" s="69" t="n">
        <f aca="false">F16</f>
        <v>1550</v>
      </c>
      <c r="G43" s="69" t="n">
        <f aca="false">G16</f>
        <v>70</v>
      </c>
      <c r="H43" s="69" t="n">
        <f aca="false">H16</f>
        <v>18534.37734</v>
      </c>
      <c r="I43" s="69" t="n">
        <f aca="false">I16</f>
        <v>1297.4064138</v>
      </c>
      <c r="J43" s="69" t="n">
        <f aca="false">J16</f>
        <v>17719.29</v>
      </c>
      <c r="K43" s="69" t="n">
        <f aca="false">K16</f>
        <v>1240.3503</v>
      </c>
      <c r="L43" s="164" t="n">
        <f aca="false">(K43/E43)*100</f>
        <v>153.508771929825</v>
      </c>
      <c r="M43" s="78" t="s">
        <v>55</v>
      </c>
      <c r="N43" s="58" t="n">
        <f aca="false">N16</f>
        <v>1380</v>
      </c>
      <c r="O43" s="58" t="n">
        <f aca="false">O16</f>
        <v>990</v>
      </c>
      <c r="P43" s="58" t="n">
        <f aca="false">P16</f>
        <v>19405.49307498</v>
      </c>
      <c r="Q43" s="58" t="n">
        <f aca="false">Q16</f>
        <v>19211.4381442302</v>
      </c>
      <c r="R43" s="58" t="n">
        <f aca="false">R16</f>
        <v>18534.37734</v>
      </c>
      <c r="S43" s="58" t="n">
        <f aca="false">S16</f>
        <v>18349.0335666</v>
      </c>
      <c r="T43" s="58" t="n">
        <f aca="false">T16</f>
        <v>1414.28571428571</v>
      </c>
      <c r="U43" s="58" t="n">
        <f aca="false">U16</f>
        <v>1400</v>
      </c>
      <c r="V43" s="58" t="n">
        <f aca="false">V16</f>
        <v>1400</v>
      </c>
      <c r="W43" s="58" t="n">
        <f aca="false">W16</f>
        <v>20531.0116733288</v>
      </c>
      <c r="X43" s="58" t="n">
        <f aca="false">X16</f>
        <v>28743.4163426604</v>
      </c>
      <c r="Y43" s="58" t="n">
        <f aca="false">Y16</f>
        <v>19405.49307498</v>
      </c>
      <c r="Z43" s="58" t="n">
        <f aca="false">Z16</f>
        <v>27167.690304972</v>
      </c>
      <c r="AA43" s="58" t="n">
        <f aca="false">AA16</f>
        <v>141.414141414141</v>
      </c>
      <c r="AB43" s="79" t="s">
        <v>55</v>
      </c>
      <c r="AC43" s="80" t="n">
        <f aca="false">AC16</f>
        <v>1400</v>
      </c>
      <c r="AD43" s="80" t="n">
        <f aca="false">AD16</f>
        <v>500</v>
      </c>
      <c r="AE43" s="80" t="n">
        <f aca="false">AE16</f>
        <v>21495.9692219753</v>
      </c>
      <c r="AF43" s="80" t="n">
        <f aca="false">AF16</f>
        <v>10747.9846109876</v>
      </c>
      <c r="AG43" s="80" t="n">
        <f aca="false">AG16</f>
        <v>20531.0116733288</v>
      </c>
      <c r="AH43" s="80" t="n">
        <f aca="false">AH16</f>
        <v>10265.5058366644</v>
      </c>
      <c r="AI43" s="80" t="n">
        <f aca="false">AI16</f>
        <v>35.7</v>
      </c>
    </row>
    <row r="44" customFormat="false" ht="12.75" hidden="false" customHeight="false" outlineLevel="0" collapsed="false">
      <c r="A44" s="78" t="s">
        <v>56</v>
      </c>
      <c r="B44" s="69" t="n">
        <f aca="false">B17</f>
        <v>1123.7</v>
      </c>
      <c r="C44" s="167" t="n">
        <v>1109.6</v>
      </c>
      <c r="D44" s="167" t="n">
        <v>16989.00504</v>
      </c>
      <c r="E44" s="69" t="n">
        <f aca="false">C44*D44/1000</f>
        <v>18850.999992384</v>
      </c>
      <c r="F44" s="69" t="n">
        <f aca="false">F17</f>
        <v>1166</v>
      </c>
      <c r="G44" s="69" t="n">
        <f aca="false">G17</f>
        <v>1154</v>
      </c>
      <c r="H44" s="69" t="n">
        <f aca="false">H17</f>
        <v>17770.49927184</v>
      </c>
      <c r="I44" s="69" t="n">
        <f aca="false">I17</f>
        <v>20507.1561597034</v>
      </c>
      <c r="J44" s="69" t="n">
        <f aca="false">J17</f>
        <v>16989.00504</v>
      </c>
      <c r="K44" s="69" t="n">
        <f aca="false">K17</f>
        <v>19605.31181616</v>
      </c>
      <c r="L44" s="164" t="n">
        <f aca="false">(K44/E44)*100</f>
        <v>104.001441961067</v>
      </c>
      <c r="M44" s="78" t="s">
        <v>56</v>
      </c>
      <c r="N44" s="58" t="n">
        <f aca="false">N17</f>
        <v>1166</v>
      </c>
      <c r="O44" s="58" t="n">
        <f aca="false">O17</f>
        <v>1154</v>
      </c>
      <c r="P44" s="58" t="n">
        <f aca="false">P17</f>
        <v>18605.7127376165</v>
      </c>
      <c r="Q44" s="58" t="n">
        <f aca="false">Q17</f>
        <v>21470.9924992094</v>
      </c>
      <c r="R44" s="58" t="n">
        <f aca="false">R17</f>
        <v>17770.49927184</v>
      </c>
      <c r="S44" s="58" t="n">
        <f aca="false">S17</f>
        <v>20507.1561597034</v>
      </c>
      <c r="T44" s="58" t="n">
        <f aca="false">T17</f>
        <v>100</v>
      </c>
      <c r="U44" s="58" t="n">
        <f aca="false">U17</f>
        <v>1166</v>
      </c>
      <c r="V44" s="58" t="n">
        <f aca="false">V17</f>
        <v>1154</v>
      </c>
      <c r="W44" s="58" t="n">
        <f aca="false">W17</f>
        <v>19684.8440763982</v>
      </c>
      <c r="X44" s="58" t="n">
        <f aca="false">X17</f>
        <v>22716.3100641636</v>
      </c>
      <c r="Y44" s="58" t="n">
        <f aca="false">Y17</f>
        <v>18605.7127376165</v>
      </c>
      <c r="Z44" s="58" t="n">
        <f aca="false">Z17</f>
        <v>21470.9924992094</v>
      </c>
      <c r="AA44" s="58" t="n">
        <f aca="false">AA17</f>
        <v>100</v>
      </c>
      <c r="AB44" s="79" t="s">
        <v>56</v>
      </c>
      <c r="AC44" s="80" t="n">
        <f aca="false">AC17</f>
        <v>1166</v>
      </c>
      <c r="AD44" s="80" t="n">
        <f aca="false">AD17</f>
        <v>1154</v>
      </c>
      <c r="AE44" s="80" t="n">
        <f aca="false">AE17</f>
        <v>20610.031747989</v>
      </c>
      <c r="AF44" s="80" t="n">
        <f aca="false">AF17</f>
        <v>23783.9766371793</v>
      </c>
      <c r="AG44" s="80" t="n">
        <f aca="false">AG17</f>
        <v>19684.8440763982</v>
      </c>
      <c r="AH44" s="80" t="n">
        <f aca="false">AH17</f>
        <v>22716.3100641636</v>
      </c>
      <c r="AI44" s="80" t="n">
        <f aca="false">AI17</f>
        <v>100</v>
      </c>
    </row>
    <row r="45" customFormat="false" ht="12.75" hidden="false" customHeight="false" outlineLevel="0" collapsed="false">
      <c r="A45" s="78" t="s">
        <v>57</v>
      </c>
      <c r="B45" s="69" t="n">
        <f aca="false">B18</f>
        <v>23.6</v>
      </c>
      <c r="C45" s="168" t="n">
        <v>95.9</v>
      </c>
      <c r="D45" s="168" t="n">
        <v>76579.7706</v>
      </c>
      <c r="E45" s="69" t="n">
        <f aca="false">C45*D45/1000</f>
        <v>7344.00000054</v>
      </c>
      <c r="F45" s="69" t="n">
        <f aca="false">F18</f>
        <v>27</v>
      </c>
      <c r="G45" s="69" t="n">
        <f aca="false">G18</f>
        <v>25</v>
      </c>
      <c r="H45" s="69" t="n">
        <f aca="false">H18</f>
        <v>80102.4400476</v>
      </c>
      <c r="I45" s="69" t="n">
        <f aca="false">I18</f>
        <v>2002.56100119</v>
      </c>
      <c r="J45" s="69" t="n">
        <f aca="false">J18</f>
        <v>76579.7706</v>
      </c>
      <c r="K45" s="69" t="n">
        <f aca="false">K18</f>
        <v>1914.494265</v>
      </c>
      <c r="L45" s="164" t="n">
        <f aca="false">(K45/E45)*100</f>
        <v>26.0688216892596</v>
      </c>
      <c r="M45" s="78" t="s">
        <v>57</v>
      </c>
      <c r="N45" s="58" t="n">
        <f aca="false">N18</f>
        <v>27</v>
      </c>
      <c r="O45" s="58" t="n">
        <f aca="false">O18</f>
        <v>25</v>
      </c>
      <c r="P45" s="58" t="n">
        <f aca="false">P18</f>
        <v>83867.2547298372</v>
      </c>
      <c r="Q45" s="58" t="n">
        <f aca="false">Q18</f>
        <v>2096.68136824593</v>
      </c>
      <c r="R45" s="58" t="n">
        <f aca="false">R18</f>
        <v>80102.4400476</v>
      </c>
      <c r="S45" s="58" t="n">
        <f aca="false">S18</f>
        <v>2002.56100119</v>
      </c>
      <c r="T45" s="58" t="n">
        <f aca="false">T18</f>
        <v>100</v>
      </c>
      <c r="U45" s="58" t="n">
        <f aca="false">U18</f>
        <v>27</v>
      </c>
      <c r="V45" s="58" t="n">
        <f aca="false">V18</f>
        <v>25</v>
      </c>
      <c r="W45" s="58" t="n">
        <f aca="false">W18</f>
        <v>88731.5555041678</v>
      </c>
      <c r="X45" s="58" t="n">
        <f aca="false">X18</f>
        <v>2218.28888760419</v>
      </c>
      <c r="Y45" s="58" t="n">
        <f aca="false">Y18</f>
        <v>83867.2547298372</v>
      </c>
      <c r="Z45" s="58" t="n">
        <f aca="false">Z18</f>
        <v>2096.68136824593</v>
      </c>
      <c r="AA45" s="58" t="n">
        <f aca="false">AA18</f>
        <v>100</v>
      </c>
      <c r="AB45" s="79" t="s">
        <v>57</v>
      </c>
      <c r="AC45" s="80" t="n">
        <f aca="false">AC18</f>
        <v>27</v>
      </c>
      <c r="AD45" s="80" t="n">
        <f aca="false">AD18</f>
        <v>25</v>
      </c>
      <c r="AE45" s="80" t="n">
        <f aca="false">AE18</f>
        <v>92901.9386128636</v>
      </c>
      <c r="AF45" s="80" t="n">
        <f aca="false">AF18</f>
        <v>2322.54846532159</v>
      </c>
      <c r="AG45" s="80" t="n">
        <f aca="false">AG18</f>
        <v>88731.5555041678</v>
      </c>
      <c r="AH45" s="80" t="n">
        <f aca="false">AH18</f>
        <v>2218.28888760419</v>
      </c>
      <c r="AI45" s="80" t="n">
        <f aca="false">AI18</f>
        <v>100</v>
      </c>
    </row>
    <row r="46" customFormat="false" ht="12.75" hidden="false" customHeight="false" outlineLevel="0" collapsed="false">
      <c r="A46" s="78" t="s">
        <v>58</v>
      </c>
      <c r="B46" s="69" t="n">
        <f aca="false">B19</f>
        <v>0</v>
      </c>
      <c r="C46" s="168"/>
      <c r="D46" s="168"/>
      <c r="E46" s="69" t="n">
        <f aca="false">C46*D46/1000</f>
        <v>0</v>
      </c>
      <c r="F46" s="69" t="n">
        <f aca="false">F19</f>
        <v>0</v>
      </c>
      <c r="G46" s="69" t="n">
        <f aca="false">G19</f>
        <v>0</v>
      </c>
      <c r="H46" s="69" t="n">
        <f aca="false">H19</f>
        <v>0</v>
      </c>
      <c r="I46" s="69" t="n">
        <f aca="false">I19</f>
        <v>0</v>
      </c>
      <c r="J46" s="69" t="n">
        <f aca="false">J19</f>
        <v>0</v>
      </c>
      <c r="K46" s="69" t="n">
        <f aca="false">K19</f>
        <v>0</v>
      </c>
      <c r="L46" s="164" t="e">
        <f aca="false">(K46/E46)*100</f>
        <v>#DIV/0!</v>
      </c>
      <c r="M46" s="78" t="s">
        <v>58</v>
      </c>
      <c r="N46" s="58" t="n">
        <f aca="false">N19</f>
        <v>0</v>
      </c>
      <c r="O46" s="58" t="n">
        <f aca="false">O19</f>
        <v>0</v>
      </c>
      <c r="P46" s="58" t="n">
        <f aca="false">P19</f>
        <v>0</v>
      </c>
      <c r="Q46" s="58" t="n">
        <f aca="false">Q19</f>
        <v>0</v>
      </c>
      <c r="R46" s="58" t="n">
        <f aca="false">R19</f>
        <v>0</v>
      </c>
      <c r="S46" s="58" t="n">
        <f aca="false">S19</f>
        <v>0</v>
      </c>
      <c r="T46" s="58" t="e">
        <f aca="false">T19</f>
        <v>#DIV/0!</v>
      </c>
      <c r="U46" s="58" t="n">
        <f aca="false">U19</f>
        <v>0</v>
      </c>
      <c r="V46" s="58" t="n">
        <f aca="false">V19</f>
        <v>0</v>
      </c>
      <c r="W46" s="58" t="n">
        <f aca="false">W19</f>
        <v>0</v>
      </c>
      <c r="X46" s="58" t="n">
        <f aca="false">X19</f>
        <v>0</v>
      </c>
      <c r="Y46" s="58" t="n">
        <f aca="false">Y19</f>
        <v>0</v>
      </c>
      <c r="Z46" s="58" t="n">
        <f aca="false">Z19</f>
        <v>0</v>
      </c>
      <c r="AA46" s="58" t="e">
        <f aca="false">AA19</f>
        <v>#DIV/0!</v>
      </c>
      <c r="AB46" s="79" t="s">
        <v>58</v>
      </c>
      <c r="AC46" s="80" t="n">
        <f aca="false">AC19</f>
        <v>0</v>
      </c>
      <c r="AD46" s="80" t="n">
        <f aca="false">AD19</f>
        <v>0</v>
      </c>
      <c r="AE46" s="80" t="n">
        <f aca="false">AE19</f>
        <v>0</v>
      </c>
      <c r="AF46" s="80" t="n">
        <f aca="false">AF19</f>
        <v>0</v>
      </c>
      <c r="AG46" s="80" t="n">
        <f aca="false">AG19</f>
        <v>0</v>
      </c>
      <c r="AH46" s="80" t="n">
        <f aca="false">AH19</f>
        <v>0</v>
      </c>
      <c r="AI46" s="80" t="e">
        <f aca="false">AI19</f>
        <v>#DIV/0!</v>
      </c>
    </row>
    <row r="47" customFormat="false" ht="12.75" hidden="false" customHeight="false" outlineLevel="0" collapsed="false">
      <c r="A47" s="78" t="s">
        <v>59</v>
      </c>
      <c r="B47" s="69" t="n">
        <f aca="false">B20</f>
        <v>0</v>
      </c>
      <c r="C47" s="169"/>
      <c r="D47" s="169"/>
      <c r="E47" s="69" t="n">
        <f aca="false">C47*D47/1000</f>
        <v>0</v>
      </c>
      <c r="F47" s="69" t="n">
        <f aca="false">F20</f>
        <v>0</v>
      </c>
      <c r="G47" s="69" t="n">
        <f aca="false">G20</f>
        <v>0</v>
      </c>
      <c r="H47" s="69" t="n">
        <f aca="false">H20</f>
        <v>0</v>
      </c>
      <c r="I47" s="69" t="n">
        <f aca="false">I20</f>
        <v>0</v>
      </c>
      <c r="J47" s="69" t="n">
        <f aca="false">J20</f>
        <v>0</v>
      </c>
      <c r="K47" s="69" t="n">
        <f aca="false">K20</f>
        <v>0</v>
      </c>
      <c r="L47" s="164" t="e">
        <f aca="false">(K47/E47)*100</f>
        <v>#DIV/0!</v>
      </c>
      <c r="M47" s="78" t="s">
        <v>59</v>
      </c>
      <c r="N47" s="58" t="n">
        <f aca="false">N20</f>
        <v>0</v>
      </c>
      <c r="O47" s="58" t="n">
        <f aca="false">O20</f>
        <v>0</v>
      </c>
      <c r="P47" s="58" t="n">
        <f aca="false">P20</f>
        <v>0</v>
      </c>
      <c r="Q47" s="58" t="n">
        <f aca="false">Q20</f>
        <v>0</v>
      </c>
      <c r="R47" s="58" t="n">
        <f aca="false">R20</f>
        <v>0</v>
      </c>
      <c r="S47" s="58" t="n">
        <f aca="false">S20</f>
        <v>0</v>
      </c>
      <c r="T47" s="58" t="e">
        <f aca="false">T20</f>
        <v>#DIV/0!</v>
      </c>
      <c r="U47" s="58" t="n">
        <f aca="false">U20</f>
        <v>0</v>
      </c>
      <c r="V47" s="58" t="n">
        <f aca="false">V20</f>
        <v>0</v>
      </c>
      <c r="W47" s="58" t="n">
        <f aca="false">W20</f>
        <v>0</v>
      </c>
      <c r="X47" s="58" t="n">
        <f aca="false">X20</f>
        <v>0</v>
      </c>
      <c r="Y47" s="58" t="n">
        <f aca="false">Y20</f>
        <v>0</v>
      </c>
      <c r="Z47" s="58" t="n">
        <f aca="false">Z20</f>
        <v>0</v>
      </c>
      <c r="AA47" s="58" t="e">
        <f aca="false">AA20</f>
        <v>#DIV/0!</v>
      </c>
      <c r="AB47" s="79" t="s">
        <v>59</v>
      </c>
      <c r="AC47" s="80" t="n">
        <f aca="false">AC20</f>
        <v>0</v>
      </c>
      <c r="AD47" s="80" t="n">
        <f aca="false">AD20</f>
        <v>0</v>
      </c>
      <c r="AE47" s="80" t="n">
        <f aca="false">AE20</f>
        <v>0</v>
      </c>
      <c r="AF47" s="80" t="n">
        <f aca="false">AF20</f>
        <v>0</v>
      </c>
      <c r="AG47" s="80" t="n">
        <f aca="false">AG20</f>
        <v>0</v>
      </c>
      <c r="AH47" s="80" t="n">
        <f aca="false">AH20</f>
        <v>0</v>
      </c>
      <c r="AI47" s="80" t="e">
        <f aca="false">AI20</f>
        <v>#DIV/0!</v>
      </c>
    </row>
    <row r="48" customFormat="false" ht="12.75" hidden="false" customHeight="false" outlineLevel="0" collapsed="false">
      <c r="A48" s="78" t="s">
        <v>60</v>
      </c>
      <c r="B48" s="69" t="n">
        <f aca="false">B21</f>
        <v>2.4</v>
      </c>
      <c r="C48" s="168" t="n">
        <v>2.4</v>
      </c>
      <c r="D48" s="168" t="n">
        <v>56250</v>
      </c>
      <c r="E48" s="69" t="n">
        <f aca="false">C48*D48/1000</f>
        <v>135</v>
      </c>
      <c r="F48" s="69" t="n">
        <f aca="false">F21</f>
        <v>0</v>
      </c>
      <c r="G48" s="69" t="n">
        <f aca="false">G21</f>
        <v>0</v>
      </c>
      <c r="H48" s="69" t="n">
        <f aca="false">H21</f>
        <v>0</v>
      </c>
      <c r="I48" s="69" t="n">
        <f aca="false">I21</f>
        <v>0</v>
      </c>
      <c r="J48" s="69" t="n">
        <f aca="false">J21</f>
        <v>0</v>
      </c>
      <c r="K48" s="69" t="n">
        <f aca="false">K21</f>
        <v>0</v>
      </c>
      <c r="L48" s="164" t="n">
        <f aca="false">(K48/E48)*100</f>
        <v>0</v>
      </c>
      <c r="M48" s="78" t="s">
        <v>60</v>
      </c>
      <c r="N48" s="58" t="n">
        <f aca="false">N21</f>
        <v>0</v>
      </c>
      <c r="O48" s="58" t="n">
        <f aca="false">O21</f>
        <v>0</v>
      </c>
      <c r="P48" s="58" t="n">
        <f aca="false">P21</f>
        <v>0</v>
      </c>
      <c r="Q48" s="58" t="n">
        <f aca="false">Q21</f>
        <v>0</v>
      </c>
      <c r="R48" s="58" t="n">
        <f aca="false">R21</f>
        <v>0</v>
      </c>
      <c r="S48" s="58" t="n">
        <f aca="false">S21</f>
        <v>0</v>
      </c>
      <c r="T48" s="58" t="e">
        <f aca="false">T21</f>
        <v>#DIV/0!</v>
      </c>
      <c r="U48" s="58" t="n">
        <f aca="false">U21</f>
        <v>0</v>
      </c>
      <c r="V48" s="58" t="n">
        <f aca="false">V21</f>
        <v>0</v>
      </c>
      <c r="W48" s="58" t="n">
        <f aca="false">W21</f>
        <v>0</v>
      </c>
      <c r="X48" s="58" t="n">
        <f aca="false">X21</f>
        <v>0</v>
      </c>
      <c r="Y48" s="58" t="n">
        <f aca="false">Y21</f>
        <v>0</v>
      </c>
      <c r="Z48" s="58" t="n">
        <f aca="false">Z21</f>
        <v>0</v>
      </c>
      <c r="AA48" s="58" t="e">
        <f aca="false">AA21</f>
        <v>#DIV/0!</v>
      </c>
      <c r="AB48" s="79" t="s">
        <v>60</v>
      </c>
      <c r="AC48" s="80" t="n">
        <f aca="false">AC21</f>
        <v>0</v>
      </c>
      <c r="AD48" s="80" t="n">
        <f aca="false">AD21</f>
        <v>0</v>
      </c>
      <c r="AE48" s="80" t="n">
        <f aca="false">AE21</f>
        <v>0</v>
      </c>
      <c r="AF48" s="80" t="n">
        <f aca="false">AF21</f>
        <v>0</v>
      </c>
      <c r="AG48" s="80" t="n">
        <f aca="false">AG21</f>
        <v>0</v>
      </c>
      <c r="AH48" s="80" t="n">
        <f aca="false">AH21</f>
        <v>0</v>
      </c>
      <c r="AI48" s="80" t="e">
        <f aca="false">AI21</f>
        <v>#DIV/0!</v>
      </c>
    </row>
    <row r="49" customFormat="false" ht="12.75" hidden="false" customHeight="false" outlineLevel="0" collapsed="false">
      <c r="A49" s="92" t="s">
        <v>61</v>
      </c>
      <c r="B49" s="69" t="n">
        <f aca="false">B22</f>
        <v>0</v>
      </c>
      <c r="C49" s="170"/>
      <c r="D49" s="171"/>
      <c r="E49" s="69" t="n">
        <f aca="false">C49*D49/1000</f>
        <v>0</v>
      </c>
      <c r="F49" s="69" t="n">
        <f aca="false">F22</f>
        <v>0</v>
      </c>
      <c r="G49" s="69" t="n">
        <f aca="false">G22</f>
        <v>0</v>
      </c>
      <c r="H49" s="69" t="n">
        <f aca="false">H22</f>
        <v>0</v>
      </c>
      <c r="I49" s="69" t="n">
        <f aca="false">I22</f>
        <v>0</v>
      </c>
      <c r="J49" s="69" t="n">
        <f aca="false">J22</f>
        <v>0</v>
      </c>
      <c r="K49" s="69" t="n">
        <f aca="false">K22</f>
        <v>0</v>
      </c>
      <c r="L49" s="164" t="e">
        <f aca="false">(K49/E49)*100</f>
        <v>#DIV/0!</v>
      </c>
      <c r="M49" s="92" t="s">
        <v>61</v>
      </c>
      <c r="N49" s="58" t="n">
        <f aca="false">N22</f>
        <v>0</v>
      </c>
      <c r="O49" s="58" t="n">
        <f aca="false">O22</f>
        <v>0</v>
      </c>
      <c r="P49" s="58" t="n">
        <f aca="false">P22</f>
        <v>0</v>
      </c>
      <c r="Q49" s="58" t="n">
        <f aca="false">Q22</f>
        <v>0</v>
      </c>
      <c r="R49" s="58" t="n">
        <f aca="false">R22</f>
        <v>0</v>
      </c>
      <c r="S49" s="58" t="n">
        <f aca="false">S22</f>
        <v>0</v>
      </c>
      <c r="T49" s="58" t="e">
        <f aca="false">T22</f>
        <v>#DIV/0!</v>
      </c>
      <c r="U49" s="58" t="n">
        <f aca="false">U22</f>
        <v>0</v>
      </c>
      <c r="V49" s="58" t="n">
        <f aca="false">V22</f>
        <v>0</v>
      </c>
      <c r="W49" s="58" t="n">
        <f aca="false">W22</f>
        <v>0</v>
      </c>
      <c r="X49" s="58" t="n">
        <f aca="false">X22</f>
        <v>0</v>
      </c>
      <c r="Y49" s="58" t="n">
        <f aca="false">Y22</f>
        <v>0</v>
      </c>
      <c r="Z49" s="58" t="n">
        <f aca="false">Z22</f>
        <v>0</v>
      </c>
      <c r="AA49" s="58" t="e">
        <f aca="false">AA22</f>
        <v>#DIV/0!</v>
      </c>
      <c r="AB49" s="95" t="s">
        <v>61</v>
      </c>
      <c r="AC49" s="80" t="n">
        <f aca="false">AC22</f>
        <v>0</v>
      </c>
      <c r="AD49" s="80" t="n">
        <f aca="false">AD22</f>
        <v>0</v>
      </c>
      <c r="AE49" s="80" t="n">
        <f aca="false">AE22</f>
        <v>0</v>
      </c>
      <c r="AF49" s="80" t="n">
        <f aca="false">AF22</f>
        <v>0</v>
      </c>
      <c r="AG49" s="80" t="n">
        <f aca="false">AG22</f>
        <v>0</v>
      </c>
      <c r="AH49" s="80" t="n">
        <f aca="false">AH22</f>
        <v>0</v>
      </c>
      <c r="AI49" s="80" t="e">
        <f aca="false">AI22</f>
        <v>#DIV/0!</v>
      </c>
    </row>
    <row r="50" customFormat="false" ht="12.75" hidden="false" customHeight="false" outlineLevel="0" collapsed="false">
      <c r="A50" s="92" t="s">
        <v>62</v>
      </c>
      <c r="B50" s="69" t="n">
        <f aca="false">B23</f>
        <v>0</v>
      </c>
      <c r="C50" s="170"/>
      <c r="D50" s="170"/>
      <c r="E50" s="69" t="n">
        <f aca="false">C50*D50/1000</f>
        <v>0</v>
      </c>
      <c r="F50" s="69" t="n">
        <f aca="false">F23</f>
        <v>0</v>
      </c>
      <c r="G50" s="69" t="n">
        <f aca="false">G23</f>
        <v>0</v>
      </c>
      <c r="H50" s="69" t="n">
        <f aca="false">H23</f>
        <v>0</v>
      </c>
      <c r="I50" s="69" t="n">
        <f aca="false">I23</f>
        <v>0</v>
      </c>
      <c r="J50" s="69" t="n">
        <f aca="false">J23</f>
        <v>0</v>
      </c>
      <c r="K50" s="69" t="n">
        <f aca="false">K23</f>
        <v>0</v>
      </c>
      <c r="L50" s="164" t="e">
        <f aca="false">(K50/E50)*100</f>
        <v>#DIV/0!</v>
      </c>
      <c r="M50" s="92" t="s">
        <v>62</v>
      </c>
      <c r="N50" s="58" t="n">
        <f aca="false">N23</f>
        <v>0</v>
      </c>
      <c r="O50" s="58" t="n">
        <f aca="false">O23</f>
        <v>0</v>
      </c>
      <c r="P50" s="58" t="n">
        <f aca="false">P23</f>
        <v>0</v>
      </c>
      <c r="Q50" s="58" t="n">
        <f aca="false">Q23</f>
        <v>0</v>
      </c>
      <c r="R50" s="58" t="n">
        <f aca="false">R23</f>
        <v>0</v>
      </c>
      <c r="S50" s="58" t="n">
        <f aca="false">S23</f>
        <v>0</v>
      </c>
      <c r="T50" s="58" t="e">
        <f aca="false">T23</f>
        <v>#DIV/0!</v>
      </c>
      <c r="U50" s="58" t="n">
        <f aca="false">U23</f>
        <v>0</v>
      </c>
      <c r="V50" s="58" t="n">
        <f aca="false">V23</f>
        <v>0</v>
      </c>
      <c r="W50" s="58" t="n">
        <f aca="false">W23</f>
        <v>0</v>
      </c>
      <c r="X50" s="58" t="n">
        <f aca="false">X23</f>
        <v>0</v>
      </c>
      <c r="Y50" s="58" t="n">
        <f aca="false">Y23</f>
        <v>0</v>
      </c>
      <c r="Z50" s="58" t="n">
        <f aca="false">Z23</f>
        <v>0</v>
      </c>
      <c r="AA50" s="58" t="e">
        <f aca="false">AA23</f>
        <v>#DIV/0!</v>
      </c>
      <c r="AB50" s="95" t="s">
        <v>62</v>
      </c>
      <c r="AC50" s="80" t="n">
        <f aca="false">AC23</f>
        <v>0</v>
      </c>
      <c r="AD50" s="80" t="n">
        <f aca="false">AD23</f>
        <v>0</v>
      </c>
      <c r="AE50" s="80" t="n">
        <f aca="false">AE23</f>
        <v>0</v>
      </c>
      <c r="AF50" s="80" t="n">
        <f aca="false">AF23</f>
        <v>0</v>
      </c>
      <c r="AG50" s="80" t="n">
        <f aca="false">AG23</f>
        <v>0</v>
      </c>
      <c r="AH50" s="80" t="n">
        <f aca="false">AH23</f>
        <v>0</v>
      </c>
      <c r="AI50" s="80" t="e">
        <f aca="false">AI23</f>
        <v>#DIV/0!</v>
      </c>
    </row>
    <row r="51" customFormat="false" ht="17.25" hidden="false" customHeight="true" outlineLevel="0" collapsed="false">
      <c r="A51" s="57" t="s">
        <v>63</v>
      </c>
      <c r="B51" s="69" t="n">
        <f aca="false">B24</f>
        <v>0</v>
      </c>
      <c r="C51" s="69" t="n">
        <f aca="false">C24</f>
        <v>0</v>
      </c>
      <c r="D51" s="69" t="n">
        <f aca="false">D24</f>
        <v>0</v>
      </c>
      <c r="E51" s="69" t="n">
        <f aca="false">E24</f>
        <v>3</v>
      </c>
      <c r="F51" s="69" t="n">
        <f aca="false">F24</f>
        <v>0</v>
      </c>
      <c r="G51" s="69" t="n">
        <f aca="false">G24</f>
        <v>0</v>
      </c>
      <c r="H51" s="69" t="n">
        <f aca="false">H24</f>
        <v>0</v>
      </c>
      <c r="I51" s="69" t="n">
        <f aca="false">I24</f>
        <v>3.1</v>
      </c>
      <c r="J51" s="69" t="n">
        <f aca="false">J24</f>
        <v>0</v>
      </c>
      <c r="K51" s="69" t="n">
        <f aca="false">K24</f>
        <v>3</v>
      </c>
      <c r="L51" s="164" t="n">
        <f aca="false">(K51/E51)*100</f>
        <v>100</v>
      </c>
      <c r="M51" s="69" t="str">
        <f aca="false">M24</f>
        <v>Прочая продукция сельского хозяйства</v>
      </c>
      <c r="N51" s="69" t="n">
        <f aca="false">N24</f>
        <v>0</v>
      </c>
      <c r="O51" s="69" t="n">
        <f aca="false">O24</f>
        <v>0</v>
      </c>
      <c r="P51" s="69" t="n">
        <f aca="false">P24</f>
        <v>0</v>
      </c>
      <c r="Q51" s="69" t="n">
        <f aca="false">Q24</f>
        <v>3.3</v>
      </c>
      <c r="R51" s="69" t="n">
        <f aca="false">R24</f>
        <v>0</v>
      </c>
      <c r="S51" s="69" t="n">
        <f aca="false">S24</f>
        <v>3.1</v>
      </c>
      <c r="T51" s="58" t="n">
        <f aca="false">T24</f>
        <v>100</v>
      </c>
      <c r="U51" s="69" t="n">
        <f aca="false">U24</f>
        <v>0</v>
      </c>
      <c r="V51" s="69" t="n">
        <f aca="false">V24</f>
        <v>0</v>
      </c>
      <c r="W51" s="69" t="n">
        <f aca="false">W24</f>
        <v>0</v>
      </c>
      <c r="X51" s="69" t="n">
        <f aca="false">X24</f>
        <v>3.5</v>
      </c>
      <c r="Y51" s="69" t="n">
        <f aca="false">Y24</f>
        <v>0</v>
      </c>
      <c r="Z51" s="69" t="n">
        <f aca="false">Z24</f>
        <v>3.3</v>
      </c>
      <c r="AA51" s="58" t="n">
        <f aca="false">AA24</f>
        <v>100</v>
      </c>
      <c r="AB51" s="69" t="str">
        <f aca="false">AB24</f>
        <v>Прочая продукция сельского хозяйства</v>
      </c>
      <c r="AC51" s="69" t="n">
        <f aca="false">AC24</f>
        <v>0</v>
      </c>
      <c r="AD51" s="69" t="n">
        <f aca="false">AD24</f>
        <v>0</v>
      </c>
      <c r="AE51" s="69" t="n">
        <f aca="false">AE24</f>
        <v>0</v>
      </c>
      <c r="AF51" s="69" t="n">
        <f aca="false">AF24</f>
        <v>3.6</v>
      </c>
      <c r="AG51" s="69" t="n">
        <f aca="false">AG24</f>
        <v>0</v>
      </c>
      <c r="AH51" s="69" t="n">
        <f aca="false">AH24</f>
        <v>3.5</v>
      </c>
      <c r="AI51" s="80" t="n">
        <f aca="false">AI24</f>
        <v>100</v>
      </c>
    </row>
    <row r="52" customFormat="false" ht="24" hidden="false" customHeight="true" outlineLevel="0" collapsed="false">
      <c r="A52" s="175" t="s">
        <v>64</v>
      </c>
      <c r="B52" s="69" t="n">
        <f aca="false">B25</f>
        <v>0</v>
      </c>
      <c r="C52" s="168" t="n">
        <v>0</v>
      </c>
      <c r="D52" s="168"/>
      <c r="E52" s="168"/>
      <c r="F52" s="69" t="n">
        <f aca="false">F25</f>
        <v>0</v>
      </c>
      <c r="G52" s="168"/>
      <c r="H52" s="69" t="n">
        <f aca="false">J52*1.046</f>
        <v>0</v>
      </c>
      <c r="I52" s="162" t="n">
        <f aca="false">G52*H52/1000</f>
        <v>0</v>
      </c>
      <c r="J52" s="69" t="n">
        <f aca="false">D52</f>
        <v>0</v>
      </c>
      <c r="K52" s="168"/>
      <c r="L52" s="164" t="e">
        <f aca="false">(K52/E52)*100</f>
        <v>#DIV/0!</v>
      </c>
      <c r="M52" s="176" t="s">
        <v>65</v>
      </c>
      <c r="N52" s="173"/>
      <c r="O52" s="177"/>
      <c r="P52" s="60" t="n">
        <f aca="false">R52*1.058</f>
        <v>0</v>
      </c>
      <c r="Q52" s="178"/>
      <c r="R52" s="62" t="n">
        <f aca="false">H52</f>
        <v>0</v>
      </c>
      <c r="S52" s="178"/>
      <c r="T52" s="58" t="e">
        <f aca="false">T25</f>
        <v>#DIV/0!</v>
      </c>
      <c r="U52" s="173"/>
      <c r="V52" s="177"/>
      <c r="W52" s="62" t="n">
        <f aca="false">Y52*1.048</f>
        <v>0</v>
      </c>
      <c r="X52" s="178"/>
      <c r="Y52" s="62" t="n">
        <f aca="false">P52</f>
        <v>0</v>
      </c>
      <c r="Z52" s="178"/>
      <c r="AA52" s="58" t="e">
        <f aca="false">AA25</f>
        <v>#DIV/0!</v>
      </c>
      <c r="AB52" s="118" t="s">
        <v>65</v>
      </c>
      <c r="AC52" s="115"/>
      <c r="AD52" s="116"/>
      <c r="AE52" s="81" t="n">
        <f aca="false">AG52*1.04</f>
        <v>0</v>
      </c>
      <c r="AF52" s="117"/>
      <c r="AG52" s="100" t="n">
        <f aca="false">W52</f>
        <v>0</v>
      </c>
      <c r="AH52" s="117"/>
      <c r="AI52" s="80" t="e">
        <f aca="false">AI25</f>
        <v>#DIV/0!</v>
      </c>
    </row>
    <row r="53" customFormat="false" ht="28.5" hidden="false" customHeight="true" outlineLevel="0" collapsed="false">
      <c r="A53" s="179" t="s">
        <v>66</v>
      </c>
      <c r="B53" s="69" t="n">
        <f aca="false">B26</f>
        <v>0</v>
      </c>
      <c r="C53" s="168" t="n">
        <v>0</v>
      </c>
      <c r="D53" s="168"/>
      <c r="E53" s="168"/>
      <c r="F53" s="69" t="n">
        <f aca="false">F26</f>
        <v>0</v>
      </c>
      <c r="G53" s="168"/>
      <c r="H53" s="69" t="n">
        <f aca="false">J53*1.046</f>
        <v>0</v>
      </c>
      <c r="I53" s="162" t="n">
        <f aca="false">G53*H53/1000</f>
        <v>0</v>
      </c>
      <c r="J53" s="69" t="n">
        <f aca="false">D53</f>
        <v>0</v>
      </c>
      <c r="K53" s="168"/>
      <c r="L53" s="164" t="e">
        <f aca="false">(K53/E53)*100</f>
        <v>#DIV/0!</v>
      </c>
      <c r="M53" s="180" t="s">
        <v>67</v>
      </c>
      <c r="N53" s="173"/>
      <c r="O53" s="177"/>
      <c r="P53" s="60" t="n">
        <f aca="false">R53*1.058</f>
        <v>0</v>
      </c>
      <c r="Q53" s="178"/>
      <c r="R53" s="62" t="n">
        <f aca="false">H53</f>
        <v>0</v>
      </c>
      <c r="S53" s="178"/>
      <c r="T53" s="58" t="e">
        <f aca="false">T26</f>
        <v>#DIV/0!</v>
      </c>
      <c r="U53" s="173"/>
      <c r="V53" s="177"/>
      <c r="W53" s="62" t="n">
        <f aca="false">Y53*1.048</f>
        <v>0</v>
      </c>
      <c r="X53" s="178"/>
      <c r="Y53" s="62" t="n">
        <f aca="false">P53</f>
        <v>0</v>
      </c>
      <c r="Z53" s="178"/>
      <c r="AA53" s="58" t="e">
        <f aca="false">AA26</f>
        <v>#DIV/0!</v>
      </c>
      <c r="AB53" s="121" t="s">
        <v>67</v>
      </c>
      <c r="AC53" s="115"/>
      <c r="AD53" s="116"/>
      <c r="AE53" s="81" t="n">
        <f aca="false">AG53*1.04</f>
        <v>0</v>
      </c>
      <c r="AF53" s="117"/>
      <c r="AG53" s="100" t="n">
        <f aca="false">W53</f>
        <v>0</v>
      </c>
      <c r="AH53" s="117"/>
      <c r="AI53" s="80" t="e">
        <f aca="false">AI26</f>
        <v>#DIV/0!</v>
      </c>
    </row>
    <row r="54" customFormat="false" ht="47.25" hidden="false" customHeight="true" outlineLevel="0" collapsed="false">
      <c r="A54" s="126" t="s">
        <v>69</v>
      </c>
      <c r="B54" s="181" t="n">
        <f aca="false">B40+B41+B42+B43+B44+B45+B46+B47+B48+B49+B50+B51+B52+B53</f>
        <v>45843.7</v>
      </c>
      <c r="C54" s="181" t="n">
        <f aca="false">C40+C41+C42+C43+C44+C45+C46+C47+C48+C49+C50+C51+C52+C53</f>
        <v>47262.4</v>
      </c>
      <c r="D54" s="181"/>
      <c r="E54" s="182" t="n">
        <f aca="false">E40+E41+E42+E43+E44+E45+E46+E47+E48+E49+E50+E51+E52+E53</f>
        <v>360833.987894671</v>
      </c>
      <c r="F54" s="182" t="n">
        <f aca="false">F40+F41+F42+F43+F44+F45+F46+F47+F48+F49+F50+F51+F52+F53</f>
        <v>66573</v>
      </c>
      <c r="G54" s="182" t="n">
        <f aca="false">G40+G41+G42+G43+G44+G45+G46+G47+G48+G49+G50+G51+G52+G53</f>
        <v>62269</v>
      </c>
      <c r="H54" s="182"/>
      <c r="I54" s="182" t="n">
        <f aca="false">I40+I41+I42+I43+I44+I45+I46+I47+I48+I49+I50+I51+I52+I53</f>
        <v>377463.656553655</v>
      </c>
      <c r="J54" s="182"/>
      <c r="K54" s="182" t="n">
        <f aca="false">K40+K41+K42+K43+K44+K45+K46+K47+K48+K49+K50+K51+K52+K53</f>
        <v>360863.95272816</v>
      </c>
      <c r="L54" s="164" t="n">
        <f aca="false">(K54/E54)*100</f>
        <v>100.00830432678</v>
      </c>
      <c r="M54" s="183" t="s">
        <v>73</v>
      </c>
      <c r="N54" s="182" t="n">
        <f aca="false">N40+N41+N42+N43+N44+N45+N46+N47+N48+N49+N50+N51+N52+N53</f>
        <v>62823</v>
      </c>
      <c r="O54" s="182" t="n">
        <f aca="false">O40+O41+O42+O43+O44+O45+O46+O47+O48+O49+O50+O51+O52+O53</f>
        <v>61519</v>
      </c>
      <c r="P54" s="182"/>
      <c r="Q54" s="182" t="n">
        <f aca="false">Q40+Q41+Q42+Q43+Q44+Q45+Q46+Q47+Q48+Q49+Q50+Q51+Q52+Q53</f>
        <v>395251.769558621</v>
      </c>
      <c r="R54" s="182"/>
      <c r="S54" s="182" t="n">
        <f aca="false">S40+S41+S42+S43+S44+S45+S46+S47+S48+S49+S50+S51+S52+S53</f>
        <v>377508.801584165</v>
      </c>
      <c r="T54" s="58" t="n">
        <f aca="false">T27</f>
        <v>100.011960099926</v>
      </c>
      <c r="U54" s="182" t="n">
        <f aca="false">U40+U41+U42+U43+U44+U45+U46+U47+U48+U49+U50+U51+U52+U53</f>
        <v>58713</v>
      </c>
      <c r="V54" s="182" t="n">
        <f aca="false">V40+V41+V42+V43+V44+V45+V46+V47+V48+V49+V50+V51+V52+V53</f>
        <v>60249</v>
      </c>
      <c r="W54" s="182"/>
      <c r="X54" s="182" t="n">
        <f aca="false">X40+X41+X42+X43+X44+X45+X46+X47+X48+X49+X50+X51+X52+X53</f>
        <v>418480.13053805</v>
      </c>
      <c r="Y54" s="182"/>
      <c r="Z54" s="182" t="n">
        <f aca="false">Z40+Z41+Z42+Z43+Z44+Z45+Z46+Z47+Z48+Z49+Z50+Z51+Z52+Z53</f>
        <v>395538.867616304</v>
      </c>
      <c r="AA54" s="58" t="n">
        <f aca="false">AA27</f>
        <v>100.072636754544</v>
      </c>
      <c r="AB54" s="183" t="s">
        <v>73</v>
      </c>
      <c r="AC54" s="182" t="n">
        <f aca="false">AC40+AC41+AC42+AC43+AC44+AC45+AC46+AC47+AC48+AC49+AC50+AC51+AC52+AC53</f>
        <v>65813</v>
      </c>
      <c r="AD54" s="182" t="n">
        <f aca="false">AD40+AD41+AD42+AD43+AD44+AD45+AD46+AD47+AD48+AD49+AD50+AD51+AD52+AD53</f>
        <v>62099</v>
      </c>
      <c r="AE54" s="182"/>
      <c r="AF54" s="182" t="n">
        <f aca="false">AF40+AF41+AF42+AF43+AF44+AF45+AF46+AF47+AF48+AF49+AF50+AF51+AF52+AF53</f>
        <v>441666.679297703</v>
      </c>
      <c r="AG54" s="182"/>
      <c r="AH54" s="182" t="n">
        <f aca="false">AH40+AH41+AH42+AH43+AH44+AH45+AH46+AH47+AH48+AH49+AH50+AH51+AH52+AH53</f>
        <v>421840.251955781</v>
      </c>
      <c r="AI54" s="80" t="n">
        <f aca="false">AI27</f>
        <v>100.8</v>
      </c>
    </row>
    <row r="55" customFormat="false" ht="12.75" hidden="false" customHeight="false" outlineLevel="0" collapsed="false">
      <c r="A55" s="128"/>
      <c r="B55" s="128"/>
      <c r="C55" s="128"/>
      <c r="D55" s="128"/>
      <c r="E55" s="129"/>
      <c r="F55" s="128"/>
      <c r="G55" s="128"/>
      <c r="H55" s="128"/>
      <c r="I55" s="130"/>
      <c r="J55" s="128"/>
      <c r="K55" s="128"/>
      <c r="L55" s="128"/>
      <c r="M55" s="128"/>
    </row>
    <row r="56" customFormat="false" ht="12.75" hidden="false" customHeight="true" outlineLevel="0" collapsed="false">
      <c r="A56" s="128"/>
      <c r="B56" s="128"/>
      <c r="C56" s="128"/>
      <c r="D56" s="128"/>
      <c r="E56" s="128"/>
      <c r="F56" s="128"/>
      <c r="G56" s="128"/>
      <c r="H56" s="128"/>
      <c r="I56" s="131" t="s">
        <v>0</v>
      </c>
      <c r="J56" s="131"/>
      <c r="K56" s="131"/>
      <c r="L56" s="131"/>
      <c r="M56" s="128"/>
    </row>
    <row r="57" customFormat="false" ht="25.5" hidden="false" customHeight="false" outlineLevel="0" collapsed="false">
      <c r="A57" s="184" t="s">
        <v>1</v>
      </c>
      <c r="B57" s="184"/>
      <c r="C57" s="184"/>
      <c r="D57" s="184"/>
      <c r="E57" s="184"/>
      <c r="F57" s="184"/>
      <c r="G57" s="184"/>
      <c r="H57" s="184"/>
      <c r="I57" s="184"/>
      <c r="J57" s="184"/>
      <c r="K57" s="136"/>
      <c r="L57" s="136"/>
      <c r="M57" s="128"/>
    </row>
    <row r="58" customFormat="false" ht="12.75" hidden="false" customHeight="true" outlineLevel="0" collapsed="false">
      <c r="A58" s="134" t="s">
        <v>2</v>
      </c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28"/>
    </row>
    <row r="59" customFormat="false" ht="12.75" hidden="false" customHeight="true" outlineLevel="0" collapsed="false">
      <c r="A59" s="134" t="s">
        <v>74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85"/>
      <c r="N59" s="5"/>
      <c r="O59" s="5"/>
      <c r="P59" s="5"/>
      <c r="Q59" s="5"/>
      <c r="R59" s="5"/>
      <c r="S59" s="5"/>
      <c r="T59" s="5"/>
      <c r="U59" s="6"/>
      <c r="V59" s="7"/>
      <c r="W59" s="8" t="s">
        <v>4</v>
      </c>
      <c r="X59" s="8"/>
      <c r="Y59" s="8"/>
      <c r="Z59" s="8"/>
      <c r="AA59" s="8"/>
    </row>
    <row r="60" customFormat="false" ht="12.75" hidden="false" customHeight="false" outlineLevel="0" collapsed="false">
      <c r="A60" s="186"/>
      <c r="B60" s="186"/>
      <c r="C60" s="186"/>
      <c r="D60" s="186"/>
      <c r="E60" s="186"/>
      <c r="F60" s="186"/>
      <c r="G60" s="186"/>
      <c r="H60" s="186"/>
      <c r="I60" s="186"/>
      <c r="J60" s="186"/>
      <c r="K60" s="186"/>
      <c r="L60" s="186"/>
      <c r="M60" s="187"/>
      <c r="N60" s="188"/>
      <c r="O60" s="188"/>
      <c r="P60" s="188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15.75" hidden="false" customHeight="true" outlineLevel="0" collapsed="false">
      <c r="A61" s="135" t="s">
        <v>75</v>
      </c>
      <c r="B61" s="135"/>
      <c r="C61" s="135"/>
      <c r="D61" s="136"/>
      <c r="E61" s="136"/>
      <c r="F61" s="136"/>
      <c r="G61" s="136"/>
      <c r="H61" s="136"/>
      <c r="I61" s="136"/>
      <c r="J61" s="136"/>
      <c r="K61" s="136"/>
      <c r="L61" s="136"/>
      <c r="M61" s="9" t="s">
        <v>75</v>
      </c>
      <c r="N61" s="9"/>
      <c r="O61" s="9"/>
      <c r="P61" s="3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9" t="s">
        <v>75</v>
      </c>
      <c r="AC61" s="9"/>
      <c r="AD61" s="9"/>
      <c r="AE61" s="3"/>
      <c r="AF61" s="3"/>
      <c r="AG61" s="3"/>
      <c r="AH61" s="3"/>
      <c r="AI61" s="3"/>
    </row>
    <row r="62" customFormat="false" ht="12.75" hidden="false" customHeight="true" outlineLevel="0" collapsed="false">
      <c r="A62" s="191"/>
      <c r="B62" s="192" t="s">
        <v>6</v>
      </c>
      <c r="C62" s="192"/>
      <c r="D62" s="192"/>
      <c r="E62" s="192"/>
      <c r="F62" s="192" t="s">
        <v>7</v>
      </c>
      <c r="G62" s="192"/>
      <c r="H62" s="192"/>
      <c r="I62" s="192"/>
      <c r="J62" s="192"/>
      <c r="K62" s="192"/>
      <c r="L62" s="192"/>
      <c r="M62" s="239"/>
      <c r="N62" s="194" t="s">
        <v>8</v>
      </c>
      <c r="O62" s="194"/>
      <c r="P62" s="194"/>
      <c r="Q62" s="194"/>
      <c r="R62" s="194"/>
      <c r="S62" s="194"/>
      <c r="T62" s="194"/>
      <c r="U62" s="194" t="s">
        <v>9</v>
      </c>
      <c r="V62" s="194"/>
      <c r="W62" s="194"/>
      <c r="X62" s="194"/>
      <c r="Y62" s="194"/>
      <c r="Z62" s="194"/>
      <c r="AA62" s="194"/>
      <c r="AB62" s="195"/>
      <c r="AC62" s="196" t="s">
        <v>10</v>
      </c>
      <c r="AD62" s="196"/>
      <c r="AE62" s="196"/>
      <c r="AF62" s="196"/>
      <c r="AG62" s="196"/>
      <c r="AH62" s="196"/>
      <c r="AI62" s="196"/>
    </row>
    <row r="63" customFormat="false" ht="12.75" hidden="false" customHeight="false" outlineLevel="0" collapsed="false">
      <c r="A63" s="191"/>
      <c r="B63" s="139" t="s">
        <v>11</v>
      </c>
      <c r="C63" s="140" t="s">
        <v>12</v>
      </c>
      <c r="D63" s="140" t="s">
        <v>13</v>
      </c>
      <c r="E63" s="141" t="s">
        <v>14</v>
      </c>
      <c r="F63" s="142" t="s">
        <v>11</v>
      </c>
      <c r="G63" s="140" t="s">
        <v>12</v>
      </c>
      <c r="H63" s="140" t="s">
        <v>13</v>
      </c>
      <c r="I63" s="140" t="s">
        <v>14</v>
      </c>
      <c r="J63" s="139" t="s">
        <v>15</v>
      </c>
      <c r="K63" s="143" t="s">
        <v>16</v>
      </c>
      <c r="L63" s="141" t="s">
        <v>17</v>
      </c>
      <c r="M63" s="239"/>
      <c r="N63" s="197" t="s">
        <v>12</v>
      </c>
      <c r="O63" s="198" t="s">
        <v>11</v>
      </c>
      <c r="P63" s="198" t="s">
        <v>13</v>
      </c>
      <c r="Q63" s="199" t="s">
        <v>14</v>
      </c>
      <c r="R63" s="198" t="s">
        <v>15</v>
      </c>
      <c r="S63" s="199" t="s">
        <v>16</v>
      </c>
      <c r="T63" s="200" t="s">
        <v>17</v>
      </c>
      <c r="U63" s="198" t="s">
        <v>12</v>
      </c>
      <c r="V63" s="198" t="s">
        <v>11</v>
      </c>
      <c r="W63" s="198" t="s">
        <v>13</v>
      </c>
      <c r="X63" s="199" t="s">
        <v>14</v>
      </c>
      <c r="Y63" s="199" t="s">
        <v>15</v>
      </c>
      <c r="Z63" s="199" t="s">
        <v>16</v>
      </c>
      <c r="AA63" s="200" t="s">
        <v>17</v>
      </c>
      <c r="AB63" s="195"/>
      <c r="AC63" s="16" t="s">
        <v>12</v>
      </c>
      <c r="AD63" s="17" t="s">
        <v>11</v>
      </c>
      <c r="AE63" s="17" t="s">
        <v>13</v>
      </c>
      <c r="AF63" s="20" t="s">
        <v>14</v>
      </c>
      <c r="AG63" s="17" t="s">
        <v>15</v>
      </c>
      <c r="AH63" s="20" t="s">
        <v>16</v>
      </c>
      <c r="AI63" s="25" t="s">
        <v>17</v>
      </c>
    </row>
    <row r="64" customFormat="false" ht="13.5" hidden="false" customHeight="true" outlineLevel="0" collapsed="false">
      <c r="A64" s="191"/>
      <c r="B64" s="144" t="s">
        <v>18</v>
      </c>
      <c r="C64" s="145" t="s">
        <v>19</v>
      </c>
      <c r="D64" s="145" t="s">
        <v>19</v>
      </c>
      <c r="E64" s="146" t="s">
        <v>20</v>
      </c>
      <c r="F64" s="144" t="s">
        <v>18</v>
      </c>
      <c r="G64" s="145" t="s">
        <v>19</v>
      </c>
      <c r="H64" s="145" t="s">
        <v>19</v>
      </c>
      <c r="I64" s="145" t="s">
        <v>20</v>
      </c>
      <c r="J64" s="144" t="s">
        <v>21</v>
      </c>
      <c r="K64" s="147" t="s">
        <v>22</v>
      </c>
      <c r="L64" s="146" t="s">
        <v>23</v>
      </c>
      <c r="M64" s="239"/>
      <c r="N64" s="201" t="s">
        <v>24</v>
      </c>
      <c r="O64" s="202" t="s">
        <v>19</v>
      </c>
      <c r="P64" s="202" t="s">
        <v>19</v>
      </c>
      <c r="Q64" s="203" t="s">
        <v>20</v>
      </c>
      <c r="R64" s="202" t="s">
        <v>21</v>
      </c>
      <c r="S64" s="203" t="s">
        <v>22</v>
      </c>
      <c r="T64" s="204" t="s">
        <v>23</v>
      </c>
      <c r="U64" s="202" t="s">
        <v>24</v>
      </c>
      <c r="V64" s="202" t="s">
        <v>19</v>
      </c>
      <c r="W64" s="202" t="s">
        <v>19</v>
      </c>
      <c r="X64" s="203" t="s">
        <v>20</v>
      </c>
      <c r="Y64" s="203" t="s">
        <v>21</v>
      </c>
      <c r="Z64" s="203" t="s">
        <v>22</v>
      </c>
      <c r="AA64" s="204" t="s">
        <v>23</v>
      </c>
      <c r="AB64" s="195"/>
      <c r="AC64" s="26" t="s">
        <v>25</v>
      </c>
      <c r="AD64" s="27" t="s">
        <v>19</v>
      </c>
      <c r="AE64" s="27" t="s">
        <v>19</v>
      </c>
      <c r="AF64" s="29" t="s">
        <v>20</v>
      </c>
      <c r="AG64" s="27" t="s">
        <v>21</v>
      </c>
      <c r="AH64" s="29" t="s">
        <v>22</v>
      </c>
      <c r="AI64" s="34" t="s">
        <v>23</v>
      </c>
    </row>
    <row r="65" customFormat="false" ht="14.25" hidden="false" customHeight="true" outlineLevel="0" collapsed="false">
      <c r="A65" s="191"/>
      <c r="B65" s="144" t="s">
        <v>26</v>
      </c>
      <c r="C65" s="145" t="s">
        <v>27</v>
      </c>
      <c r="D65" s="145" t="s">
        <v>27</v>
      </c>
      <c r="E65" s="146" t="s">
        <v>27</v>
      </c>
      <c r="F65" s="144" t="s">
        <v>26</v>
      </c>
      <c r="G65" s="145" t="s">
        <v>27</v>
      </c>
      <c r="H65" s="145" t="s">
        <v>27</v>
      </c>
      <c r="I65" s="145" t="s">
        <v>27</v>
      </c>
      <c r="J65" s="144" t="s">
        <v>28</v>
      </c>
      <c r="K65" s="147" t="s">
        <v>29</v>
      </c>
      <c r="L65" s="146" t="s">
        <v>30</v>
      </c>
      <c r="M65" s="239"/>
      <c r="N65" s="201" t="s">
        <v>31</v>
      </c>
      <c r="O65" s="202" t="s">
        <v>27</v>
      </c>
      <c r="P65" s="202" t="s">
        <v>27</v>
      </c>
      <c r="Q65" s="203" t="s">
        <v>27</v>
      </c>
      <c r="R65" s="202" t="s">
        <v>32</v>
      </c>
      <c r="S65" s="203" t="s">
        <v>29</v>
      </c>
      <c r="T65" s="204" t="s">
        <v>30</v>
      </c>
      <c r="U65" s="202" t="s">
        <v>31</v>
      </c>
      <c r="V65" s="202" t="s">
        <v>27</v>
      </c>
      <c r="W65" s="202" t="s">
        <v>27</v>
      </c>
      <c r="X65" s="203" t="s">
        <v>27</v>
      </c>
      <c r="Y65" s="203" t="s">
        <v>33</v>
      </c>
      <c r="Z65" s="203" t="s">
        <v>29</v>
      </c>
      <c r="AA65" s="204" t="s">
        <v>30</v>
      </c>
      <c r="AB65" s="195"/>
      <c r="AC65" s="26" t="s">
        <v>34</v>
      </c>
      <c r="AD65" s="27" t="s">
        <v>27</v>
      </c>
      <c r="AE65" s="27" t="s">
        <v>27</v>
      </c>
      <c r="AF65" s="29" t="s">
        <v>27</v>
      </c>
      <c r="AG65" s="27" t="s">
        <v>35</v>
      </c>
      <c r="AH65" s="29" t="s">
        <v>29</v>
      </c>
      <c r="AI65" s="34" t="s">
        <v>30</v>
      </c>
    </row>
    <row r="66" customFormat="false" ht="12.75" hidden="false" customHeight="true" outlineLevel="0" collapsed="false">
      <c r="A66" s="191"/>
      <c r="B66" s="148" t="s">
        <v>34</v>
      </c>
      <c r="C66" s="145" t="s">
        <v>34</v>
      </c>
      <c r="D66" s="145" t="s">
        <v>36</v>
      </c>
      <c r="E66" s="146" t="s">
        <v>37</v>
      </c>
      <c r="F66" s="148" t="s">
        <v>34</v>
      </c>
      <c r="G66" s="145" t="s">
        <v>34</v>
      </c>
      <c r="H66" s="145" t="s">
        <v>36</v>
      </c>
      <c r="I66" s="145" t="s">
        <v>37</v>
      </c>
      <c r="J66" s="144" t="s">
        <v>36</v>
      </c>
      <c r="K66" s="147" t="s">
        <v>37</v>
      </c>
      <c r="L66" s="146" t="s">
        <v>38</v>
      </c>
      <c r="M66" s="239"/>
      <c r="N66" s="201" t="s">
        <v>34</v>
      </c>
      <c r="O66" s="202" t="s">
        <v>34</v>
      </c>
      <c r="P66" s="202" t="s">
        <v>36</v>
      </c>
      <c r="Q66" s="203" t="s">
        <v>37</v>
      </c>
      <c r="R66" s="202" t="s">
        <v>36</v>
      </c>
      <c r="S66" s="203" t="s">
        <v>37</v>
      </c>
      <c r="T66" s="204" t="s">
        <v>38</v>
      </c>
      <c r="U66" s="202" t="s">
        <v>34</v>
      </c>
      <c r="V66" s="202" t="s">
        <v>34</v>
      </c>
      <c r="W66" s="202" t="s">
        <v>36</v>
      </c>
      <c r="X66" s="203" t="s">
        <v>37</v>
      </c>
      <c r="Y66" s="203" t="s">
        <v>36</v>
      </c>
      <c r="Z66" s="203" t="s">
        <v>37</v>
      </c>
      <c r="AA66" s="204" t="s">
        <v>38</v>
      </c>
      <c r="AB66" s="195"/>
      <c r="AC66" s="36"/>
      <c r="AD66" s="37" t="s">
        <v>34</v>
      </c>
      <c r="AE66" s="27" t="s">
        <v>36</v>
      </c>
      <c r="AF66" s="29" t="s">
        <v>37</v>
      </c>
      <c r="AG66" s="27" t="s">
        <v>36</v>
      </c>
      <c r="AH66" s="29" t="s">
        <v>37</v>
      </c>
      <c r="AI66" s="34" t="s">
        <v>38</v>
      </c>
    </row>
    <row r="67" customFormat="false" ht="12" hidden="false" customHeight="true" outlineLevel="0" collapsed="false">
      <c r="A67" s="149"/>
      <c r="B67" s="150" t="n">
        <v>1</v>
      </c>
      <c r="C67" s="151" t="n">
        <v>2</v>
      </c>
      <c r="D67" s="151" t="n">
        <v>3</v>
      </c>
      <c r="E67" s="262" t="s">
        <v>79</v>
      </c>
      <c r="F67" s="150" t="n">
        <v>5</v>
      </c>
      <c r="G67" s="151" t="n">
        <v>6</v>
      </c>
      <c r="H67" s="151" t="n">
        <v>7</v>
      </c>
      <c r="I67" s="263" t="s">
        <v>40</v>
      </c>
      <c r="J67" s="263" t="s">
        <v>41</v>
      </c>
      <c r="K67" s="264" t="s">
        <v>42</v>
      </c>
      <c r="L67" s="265" t="s">
        <v>43</v>
      </c>
      <c r="M67" s="241"/>
      <c r="N67" s="161" t="n">
        <v>12</v>
      </c>
      <c r="O67" s="100" t="n">
        <v>13</v>
      </c>
      <c r="P67" s="100" t="n">
        <v>14</v>
      </c>
      <c r="Q67" s="266" t="s">
        <v>44</v>
      </c>
      <c r="R67" s="266" t="s">
        <v>45</v>
      </c>
      <c r="S67" s="266" t="s">
        <v>46</v>
      </c>
      <c r="T67" s="267" t="s">
        <v>47</v>
      </c>
      <c r="U67" s="161" t="n">
        <v>19</v>
      </c>
      <c r="V67" s="100" t="n">
        <v>20</v>
      </c>
      <c r="W67" s="100" t="n">
        <v>21</v>
      </c>
      <c r="X67" s="266" t="s">
        <v>48</v>
      </c>
      <c r="Y67" s="266" t="s">
        <v>49</v>
      </c>
      <c r="Z67" s="266" t="s">
        <v>50</v>
      </c>
      <c r="AA67" s="267" t="s">
        <v>51</v>
      </c>
      <c r="AB67" s="160"/>
      <c r="AC67" s="161"/>
      <c r="AD67" s="100"/>
      <c r="AE67" s="100"/>
      <c r="AF67" s="69"/>
      <c r="AG67" s="100"/>
      <c r="AH67" s="83"/>
      <c r="AI67" s="72"/>
    </row>
    <row r="68" customFormat="false" ht="12.75" hidden="false" customHeight="false" outlineLevel="0" collapsed="false">
      <c r="A68" s="57" t="s">
        <v>52</v>
      </c>
      <c r="B68" s="69" t="n">
        <v>1084</v>
      </c>
      <c r="C68" s="162" t="n">
        <v>1372.3</v>
      </c>
      <c r="D68" s="162" t="n">
        <v>8358.2307</v>
      </c>
      <c r="E68" s="69" t="n">
        <f aca="false">C68*D68/1000</f>
        <v>11469.99998961</v>
      </c>
      <c r="F68" s="69"/>
      <c r="G68" s="69"/>
      <c r="H68" s="69"/>
      <c r="I68" s="69"/>
      <c r="J68" s="163"/>
      <c r="K68" s="209"/>
      <c r="L68" s="164"/>
      <c r="M68" s="57" t="s">
        <v>52</v>
      </c>
      <c r="N68" s="58"/>
      <c r="O68" s="58"/>
      <c r="P68" s="60"/>
      <c r="Q68" s="76"/>
      <c r="R68" s="62"/>
      <c r="S68" s="55"/>
      <c r="T68" s="63"/>
      <c r="U68" s="58"/>
      <c r="V68" s="58"/>
      <c r="W68" s="62"/>
      <c r="X68" s="76"/>
      <c r="Y68" s="62"/>
      <c r="Z68" s="55"/>
      <c r="AA68" s="56"/>
      <c r="AB68" s="66" t="s">
        <v>52</v>
      </c>
      <c r="AC68" s="88"/>
      <c r="AD68" s="88"/>
      <c r="AE68" s="81"/>
      <c r="AF68" s="69"/>
      <c r="AG68" s="81"/>
      <c r="AH68" s="83"/>
      <c r="AI68" s="72"/>
    </row>
    <row r="69" customFormat="false" ht="38.25" hidden="false" customHeight="false" outlineLevel="0" collapsed="false">
      <c r="A69" s="78" t="s">
        <v>53</v>
      </c>
      <c r="B69" s="167"/>
      <c r="C69" s="167"/>
      <c r="D69" s="167"/>
      <c r="E69" s="69" t="n">
        <f aca="false">C69*D69/1000</f>
        <v>0</v>
      </c>
      <c r="F69" s="167"/>
      <c r="G69" s="167"/>
      <c r="H69" s="69"/>
      <c r="I69" s="69"/>
      <c r="J69" s="69"/>
      <c r="K69" s="209"/>
      <c r="L69" s="164"/>
      <c r="M69" s="78" t="s">
        <v>53</v>
      </c>
      <c r="N69" s="58"/>
      <c r="O69" s="58"/>
      <c r="P69" s="60"/>
      <c r="Q69" s="76"/>
      <c r="R69" s="62"/>
      <c r="S69" s="55"/>
      <c r="T69" s="63"/>
      <c r="U69" s="58"/>
      <c r="V69" s="58"/>
      <c r="W69" s="62"/>
      <c r="X69" s="76"/>
      <c r="Y69" s="62"/>
      <c r="Z69" s="55"/>
      <c r="AA69" s="56"/>
      <c r="AB69" s="78" t="s">
        <v>53</v>
      </c>
      <c r="AC69" s="88"/>
      <c r="AD69" s="88"/>
      <c r="AE69" s="81"/>
      <c r="AF69" s="69"/>
      <c r="AG69" s="81"/>
      <c r="AH69" s="83"/>
      <c r="AI69" s="72"/>
    </row>
    <row r="70" customFormat="false" ht="12.75" hidden="false" customHeight="false" outlineLevel="0" collapsed="false">
      <c r="A70" s="78" t="s">
        <v>54</v>
      </c>
      <c r="B70" s="167" t="n">
        <v>45</v>
      </c>
      <c r="C70" s="167" t="n">
        <v>40</v>
      </c>
      <c r="D70" s="166" t="n">
        <v>19675</v>
      </c>
      <c r="E70" s="69" t="n">
        <f aca="false">C70*D70/1000</f>
        <v>787</v>
      </c>
      <c r="F70" s="167"/>
      <c r="G70" s="167"/>
      <c r="H70" s="69"/>
      <c r="I70" s="69"/>
      <c r="J70" s="163"/>
      <c r="K70" s="209"/>
      <c r="L70" s="164"/>
      <c r="M70" s="78" t="s">
        <v>54</v>
      </c>
      <c r="N70" s="58"/>
      <c r="O70" s="58"/>
      <c r="P70" s="60"/>
      <c r="Q70" s="76"/>
      <c r="R70" s="62"/>
      <c r="S70" s="55"/>
      <c r="T70" s="63"/>
      <c r="U70" s="58"/>
      <c r="V70" s="58"/>
      <c r="W70" s="62"/>
      <c r="X70" s="76"/>
      <c r="Y70" s="62"/>
      <c r="Z70" s="55"/>
      <c r="AA70" s="56"/>
      <c r="AB70" s="79" t="s">
        <v>54</v>
      </c>
      <c r="AC70" s="88"/>
      <c r="AD70" s="88"/>
      <c r="AE70" s="81"/>
      <c r="AF70" s="69"/>
      <c r="AG70" s="81"/>
      <c r="AH70" s="83"/>
      <c r="AI70" s="72"/>
    </row>
    <row r="71" customFormat="false" ht="12.75" hidden="false" customHeight="false" outlineLevel="0" collapsed="false">
      <c r="A71" s="78" t="s">
        <v>55</v>
      </c>
      <c r="B71" s="167" t="n">
        <v>15</v>
      </c>
      <c r="C71" s="167"/>
      <c r="D71" s="167"/>
      <c r="E71" s="69" t="n">
        <f aca="false">C71*D71/1000</f>
        <v>0</v>
      </c>
      <c r="F71" s="167"/>
      <c r="G71" s="167"/>
      <c r="H71" s="69"/>
      <c r="I71" s="69"/>
      <c r="J71" s="69"/>
      <c r="K71" s="209"/>
      <c r="L71" s="164"/>
      <c r="M71" s="78" t="s">
        <v>55</v>
      </c>
      <c r="N71" s="58"/>
      <c r="O71" s="58"/>
      <c r="P71" s="60"/>
      <c r="Q71" s="76"/>
      <c r="R71" s="62"/>
      <c r="S71" s="55"/>
      <c r="T71" s="63"/>
      <c r="U71" s="58"/>
      <c r="V71" s="58"/>
      <c r="W71" s="62"/>
      <c r="X71" s="76"/>
      <c r="Y71" s="62"/>
      <c r="Z71" s="55"/>
      <c r="AA71" s="56"/>
      <c r="AB71" s="79" t="s">
        <v>55</v>
      </c>
      <c r="AC71" s="88"/>
      <c r="AD71" s="88"/>
      <c r="AE71" s="81"/>
      <c r="AF71" s="69"/>
      <c r="AG71" s="81"/>
      <c r="AH71" s="83"/>
      <c r="AI71" s="72"/>
    </row>
    <row r="72" customFormat="false" ht="12.75" hidden="false" customHeight="false" outlineLevel="0" collapsed="false">
      <c r="A72" s="78" t="s">
        <v>56</v>
      </c>
      <c r="B72" s="167" t="n">
        <v>650.4</v>
      </c>
      <c r="C72" s="167" t="n">
        <v>593.9</v>
      </c>
      <c r="D72" s="167" t="n">
        <v>17710.05219</v>
      </c>
      <c r="E72" s="69" t="n">
        <f aca="false">C72*D72/1000</f>
        <v>10517.999995641</v>
      </c>
      <c r="F72" s="167"/>
      <c r="G72" s="167"/>
      <c r="H72" s="69"/>
      <c r="I72" s="69"/>
      <c r="J72" s="69"/>
      <c r="K72" s="209"/>
      <c r="L72" s="164"/>
      <c r="M72" s="78" t="s">
        <v>56</v>
      </c>
      <c r="N72" s="58"/>
      <c r="O72" s="58"/>
      <c r="P72" s="60"/>
      <c r="Q72" s="76"/>
      <c r="R72" s="62"/>
      <c r="S72" s="55"/>
      <c r="T72" s="63"/>
      <c r="U72" s="58"/>
      <c r="V72" s="58"/>
      <c r="W72" s="62"/>
      <c r="X72" s="76"/>
      <c r="Y72" s="62"/>
      <c r="Z72" s="55"/>
      <c r="AA72" s="56"/>
      <c r="AB72" s="79" t="s">
        <v>56</v>
      </c>
      <c r="AC72" s="88"/>
      <c r="AD72" s="88"/>
      <c r="AE72" s="81"/>
      <c r="AF72" s="69"/>
      <c r="AG72" s="81"/>
      <c r="AH72" s="83"/>
      <c r="AI72" s="72"/>
    </row>
    <row r="73" customFormat="false" ht="12.75" hidden="false" customHeight="false" outlineLevel="0" collapsed="false">
      <c r="A73" s="78" t="s">
        <v>57</v>
      </c>
      <c r="B73" s="168" t="n">
        <v>16</v>
      </c>
      <c r="C73" s="168" t="n">
        <v>15.4</v>
      </c>
      <c r="D73" s="168" t="n">
        <v>80779.22077</v>
      </c>
      <c r="E73" s="69" t="n">
        <f aca="false">C73*D73/1000</f>
        <v>1243.999999858</v>
      </c>
      <c r="F73" s="168"/>
      <c r="G73" s="168"/>
      <c r="H73" s="69"/>
      <c r="I73" s="69"/>
      <c r="J73" s="69"/>
      <c r="K73" s="209"/>
      <c r="L73" s="164"/>
      <c r="M73" s="78" t="s">
        <v>57</v>
      </c>
      <c r="N73" s="58"/>
      <c r="O73" s="58"/>
      <c r="P73" s="60"/>
      <c r="Q73" s="76"/>
      <c r="R73" s="62"/>
      <c r="S73" s="55"/>
      <c r="T73" s="63"/>
      <c r="U73" s="58"/>
      <c r="V73" s="58"/>
      <c r="W73" s="62"/>
      <c r="X73" s="76"/>
      <c r="Y73" s="62"/>
      <c r="Z73" s="55"/>
      <c r="AA73" s="56"/>
      <c r="AB73" s="79" t="s">
        <v>57</v>
      </c>
      <c r="AC73" s="88"/>
      <c r="AD73" s="88"/>
      <c r="AE73" s="81"/>
      <c r="AF73" s="69"/>
      <c r="AG73" s="81"/>
      <c r="AH73" s="83"/>
      <c r="AI73" s="72"/>
    </row>
    <row r="74" customFormat="false" ht="12.75" hidden="false" customHeight="false" outlineLevel="0" collapsed="false">
      <c r="A74" s="78" t="s">
        <v>58</v>
      </c>
      <c r="B74" s="168"/>
      <c r="C74" s="168"/>
      <c r="D74" s="168"/>
      <c r="E74" s="69" t="n">
        <f aca="false">C74*D74/1000</f>
        <v>0</v>
      </c>
      <c r="F74" s="168"/>
      <c r="G74" s="168"/>
      <c r="H74" s="69"/>
      <c r="I74" s="69"/>
      <c r="J74" s="69"/>
      <c r="K74" s="209"/>
      <c r="L74" s="164"/>
      <c r="M74" s="78" t="s">
        <v>58</v>
      </c>
      <c r="N74" s="58"/>
      <c r="O74" s="58"/>
      <c r="P74" s="60"/>
      <c r="Q74" s="76"/>
      <c r="R74" s="62"/>
      <c r="S74" s="55"/>
      <c r="T74" s="63"/>
      <c r="U74" s="58"/>
      <c r="V74" s="58"/>
      <c r="W74" s="62"/>
      <c r="X74" s="76"/>
      <c r="Y74" s="62"/>
      <c r="Z74" s="55"/>
      <c r="AA74" s="56"/>
      <c r="AB74" s="79" t="s">
        <v>58</v>
      </c>
      <c r="AC74" s="88"/>
      <c r="AD74" s="88"/>
      <c r="AE74" s="81"/>
      <c r="AF74" s="69"/>
      <c r="AG74" s="81"/>
      <c r="AH74" s="83"/>
      <c r="AI74" s="72"/>
    </row>
    <row r="75" customFormat="false" ht="12.75" hidden="false" customHeight="false" outlineLevel="0" collapsed="false">
      <c r="A75" s="78" t="s">
        <v>59</v>
      </c>
      <c r="B75" s="168"/>
      <c r="C75" s="168"/>
      <c r="D75" s="218"/>
      <c r="E75" s="69" t="n">
        <f aca="false">C75*D75/1000</f>
        <v>0</v>
      </c>
      <c r="F75" s="168"/>
      <c r="G75" s="168"/>
      <c r="H75" s="69"/>
      <c r="I75" s="69"/>
      <c r="J75" s="163"/>
      <c r="K75" s="209"/>
      <c r="L75" s="164"/>
      <c r="M75" s="78" t="s">
        <v>59</v>
      </c>
      <c r="N75" s="58"/>
      <c r="O75" s="58"/>
      <c r="P75" s="60"/>
      <c r="Q75" s="76"/>
      <c r="R75" s="65"/>
      <c r="S75" s="55"/>
      <c r="T75" s="63"/>
      <c r="U75" s="58"/>
      <c r="V75" s="58"/>
      <c r="W75" s="62"/>
      <c r="X75" s="76"/>
      <c r="Y75" s="65"/>
      <c r="Z75" s="55"/>
      <c r="AA75" s="56"/>
      <c r="AB75" s="79" t="s">
        <v>59</v>
      </c>
      <c r="AC75" s="88"/>
      <c r="AD75" s="88"/>
      <c r="AE75" s="81"/>
      <c r="AF75" s="69"/>
      <c r="AG75" s="81"/>
      <c r="AH75" s="83"/>
      <c r="AI75" s="72"/>
    </row>
    <row r="76" customFormat="false" ht="12.75" hidden="false" customHeight="false" outlineLevel="0" collapsed="false">
      <c r="A76" s="78" t="s">
        <v>60</v>
      </c>
      <c r="B76" s="168"/>
      <c r="C76" s="168"/>
      <c r="D76" s="168"/>
      <c r="E76" s="69" t="n">
        <f aca="false">C76*D76/1000</f>
        <v>0</v>
      </c>
      <c r="F76" s="168"/>
      <c r="G76" s="168"/>
      <c r="H76" s="69"/>
      <c r="I76" s="69"/>
      <c r="J76" s="69"/>
      <c r="K76" s="209"/>
      <c r="L76" s="164"/>
      <c r="M76" s="78" t="s">
        <v>60</v>
      </c>
      <c r="N76" s="58"/>
      <c r="O76" s="58"/>
      <c r="P76" s="60"/>
      <c r="Q76" s="76"/>
      <c r="R76" s="62"/>
      <c r="S76" s="55"/>
      <c r="T76" s="63"/>
      <c r="U76" s="58"/>
      <c r="V76" s="58"/>
      <c r="W76" s="62"/>
      <c r="X76" s="76"/>
      <c r="Y76" s="62"/>
      <c r="Z76" s="55"/>
      <c r="AA76" s="56"/>
      <c r="AB76" s="79" t="s">
        <v>60</v>
      </c>
      <c r="AC76" s="88"/>
      <c r="AD76" s="81"/>
      <c r="AE76" s="81"/>
      <c r="AF76" s="69"/>
      <c r="AG76" s="81"/>
      <c r="AH76" s="83"/>
      <c r="AI76" s="72"/>
    </row>
    <row r="77" customFormat="false" ht="12.75" hidden="false" customHeight="false" outlineLevel="0" collapsed="false">
      <c r="A77" s="92" t="s">
        <v>61</v>
      </c>
      <c r="B77" s="170"/>
      <c r="C77" s="170"/>
      <c r="D77" s="170"/>
      <c r="E77" s="168"/>
      <c r="F77" s="168"/>
      <c r="G77" s="168"/>
      <c r="H77" s="69"/>
      <c r="I77" s="69"/>
      <c r="J77" s="69"/>
      <c r="K77" s="209"/>
      <c r="L77" s="220"/>
      <c r="M77" s="92" t="s">
        <v>61</v>
      </c>
      <c r="N77" s="96"/>
      <c r="O77" s="97"/>
      <c r="P77" s="60"/>
      <c r="Q77" s="99"/>
      <c r="R77" s="81"/>
      <c r="S77" s="83"/>
      <c r="T77" s="226"/>
      <c r="U77" s="88"/>
      <c r="V77" s="81"/>
      <c r="W77" s="62"/>
      <c r="X77" s="99"/>
      <c r="Y77" s="81"/>
      <c r="Z77" s="99"/>
      <c r="AA77" s="228"/>
      <c r="AB77" s="95" t="s">
        <v>61</v>
      </c>
      <c r="AC77" s="88"/>
      <c r="AD77" s="97"/>
      <c r="AE77" s="81"/>
      <c r="AF77" s="99"/>
      <c r="AG77" s="81"/>
      <c r="AH77" s="99"/>
      <c r="AI77" s="228"/>
    </row>
    <row r="78" customFormat="false" ht="12.75" hidden="false" customHeight="false" outlineLevel="0" collapsed="false">
      <c r="A78" s="92" t="s">
        <v>62</v>
      </c>
      <c r="B78" s="170"/>
      <c r="C78" s="170"/>
      <c r="D78" s="170"/>
      <c r="E78" s="168"/>
      <c r="F78" s="168"/>
      <c r="G78" s="168"/>
      <c r="H78" s="69"/>
      <c r="I78" s="168"/>
      <c r="J78" s="69"/>
      <c r="K78" s="168"/>
      <c r="L78" s="229"/>
      <c r="M78" s="230" t="s">
        <v>62</v>
      </c>
      <c r="N78" s="96"/>
      <c r="O78" s="97"/>
      <c r="P78" s="60"/>
      <c r="Q78" s="99"/>
      <c r="R78" s="81"/>
      <c r="S78" s="83"/>
      <c r="T78" s="226"/>
      <c r="U78" s="88"/>
      <c r="V78" s="81"/>
      <c r="W78" s="62"/>
      <c r="X78" s="99"/>
      <c r="Y78" s="81"/>
      <c r="Z78" s="99"/>
      <c r="AA78" s="228"/>
      <c r="AB78" s="95" t="s">
        <v>62</v>
      </c>
      <c r="AC78" s="96"/>
      <c r="AD78" s="97"/>
      <c r="AE78" s="81"/>
      <c r="AF78" s="99"/>
      <c r="AG78" s="81"/>
      <c r="AH78" s="99"/>
      <c r="AI78" s="228"/>
    </row>
    <row r="79" customFormat="false" ht="17.25" hidden="false" customHeight="true" outlineLevel="0" collapsed="false">
      <c r="A79" s="231" t="s">
        <v>63</v>
      </c>
      <c r="B79" s="168"/>
      <c r="C79" s="168"/>
      <c r="D79" s="168"/>
      <c r="E79" s="168"/>
      <c r="F79" s="168"/>
      <c r="G79" s="168"/>
      <c r="H79" s="69"/>
      <c r="I79" s="168"/>
      <c r="J79" s="69"/>
      <c r="K79" s="168"/>
      <c r="L79" s="220"/>
      <c r="M79" s="172" t="s">
        <v>63</v>
      </c>
      <c r="N79" s="115"/>
      <c r="O79" s="116"/>
      <c r="P79" s="60"/>
      <c r="Q79" s="117"/>
      <c r="R79" s="81"/>
      <c r="S79" s="117"/>
      <c r="T79" s="232"/>
      <c r="U79" s="115"/>
      <c r="V79" s="116"/>
      <c r="W79" s="62"/>
      <c r="X79" s="117"/>
      <c r="Y79" s="81"/>
      <c r="Z79" s="117"/>
      <c r="AA79" s="228"/>
      <c r="AB79" s="174" t="s">
        <v>63</v>
      </c>
      <c r="AC79" s="115"/>
      <c r="AD79" s="116"/>
      <c r="AE79" s="81"/>
      <c r="AF79" s="117"/>
      <c r="AG79" s="81"/>
      <c r="AH79" s="117"/>
      <c r="AI79" s="228"/>
    </row>
    <row r="80" customFormat="false" ht="36" hidden="false" customHeight="true" outlineLevel="0" collapsed="false">
      <c r="A80" s="118" t="s">
        <v>64</v>
      </c>
      <c r="B80" s="168"/>
      <c r="C80" s="168"/>
      <c r="D80" s="168"/>
      <c r="E80" s="168"/>
      <c r="F80" s="168"/>
      <c r="G80" s="168"/>
      <c r="H80" s="69"/>
      <c r="I80" s="168"/>
      <c r="J80" s="69"/>
      <c r="K80" s="168"/>
      <c r="L80" s="220"/>
      <c r="M80" s="233" t="s">
        <v>65</v>
      </c>
      <c r="N80" s="115"/>
      <c r="O80" s="116"/>
      <c r="P80" s="60"/>
      <c r="Q80" s="117"/>
      <c r="R80" s="81"/>
      <c r="S80" s="117"/>
      <c r="T80" s="228"/>
      <c r="U80" s="115"/>
      <c r="V80" s="116"/>
      <c r="W80" s="62"/>
      <c r="X80" s="117"/>
      <c r="Y80" s="81"/>
      <c r="Z80" s="117"/>
      <c r="AA80" s="228"/>
      <c r="AB80" s="118" t="s">
        <v>65</v>
      </c>
      <c r="AC80" s="115"/>
      <c r="AD80" s="116"/>
      <c r="AE80" s="81"/>
      <c r="AF80" s="117"/>
      <c r="AG80" s="81"/>
      <c r="AH80" s="117"/>
      <c r="AI80" s="228"/>
    </row>
    <row r="81" customFormat="false" ht="40.5" hidden="false" customHeight="true" outlineLevel="0" collapsed="false">
      <c r="A81" s="119" t="s">
        <v>66</v>
      </c>
      <c r="B81" s="168"/>
      <c r="C81" s="168"/>
      <c r="D81" s="168"/>
      <c r="E81" s="168"/>
      <c r="F81" s="168"/>
      <c r="G81" s="168"/>
      <c r="H81" s="69"/>
      <c r="I81" s="168"/>
      <c r="J81" s="69"/>
      <c r="K81" s="168"/>
      <c r="L81" s="220"/>
      <c r="M81" s="234" t="s">
        <v>67</v>
      </c>
      <c r="N81" s="115"/>
      <c r="O81" s="116"/>
      <c r="P81" s="60"/>
      <c r="Q81" s="117"/>
      <c r="R81" s="81"/>
      <c r="S81" s="117"/>
      <c r="T81" s="235"/>
      <c r="U81" s="115"/>
      <c r="V81" s="116"/>
      <c r="W81" s="62"/>
      <c r="X81" s="117"/>
      <c r="Y81" s="81"/>
      <c r="Z81" s="117"/>
      <c r="AA81" s="236"/>
      <c r="AB81" s="121" t="s">
        <v>67</v>
      </c>
      <c r="AC81" s="115"/>
      <c r="AD81" s="116"/>
      <c r="AE81" s="81"/>
      <c r="AF81" s="117"/>
      <c r="AG81" s="81"/>
      <c r="AH81" s="117"/>
      <c r="AI81" s="236"/>
    </row>
    <row r="82" customFormat="false" ht="46.5" hidden="false" customHeight="true" outlineLevel="0" collapsed="false">
      <c r="A82" s="122" t="s">
        <v>68</v>
      </c>
      <c r="B82" s="181" t="n">
        <f aca="false">B68+B69+B70+B71+B72+B73+B74+B75+B76++B77+B78+B79+B80+B81</f>
        <v>1810.4</v>
      </c>
      <c r="C82" s="181" t="n">
        <f aca="false">C68+C69+C70+C71+C72+C73+C74+C75+C76++C77+C78+C79+C80+C81</f>
        <v>2021.6</v>
      </c>
      <c r="D82" s="181"/>
      <c r="E82" s="181" t="n">
        <f aca="false">E68+E69+E70+E71+E72+E73+E74+E75+E76++E77+E78+E79+E80+E81</f>
        <v>24018.999985109</v>
      </c>
      <c r="F82" s="181" t="n">
        <f aca="false">F68+F69+F70+F71+F72+F73+F74+F75+F76++F77+F78+F79+F80+F81</f>
        <v>0</v>
      </c>
      <c r="G82" s="181" t="n">
        <f aca="false">G68+G69+G70+G71+G72+G73+G74+G75+G76++G77+G78+G79+G80+G81</f>
        <v>0</v>
      </c>
      <c r="H82" s="181"/>
      <c r="I82" s="181"/>
      <c r="J82" s="181"/>
      <c r="K82" s="181"/>
      <c r="L82" s="181"/>
      <c r="M82" s="183" t="s">
        <v>73</v>
      </c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183" t="s">
        <v>73</v>
      </c>
      <c r="AC82" s="181"/>
      <c r="AD82" s="181"/>
      <c r="AE82" s="181"/>
      <c r="AF82" s="181"/>
      <c r="AG82" s="181"/>
      <c r="AH82" s="181"/>
      <c r="AI82" s="238"/>
    </row>
    <row r="83" customFormat="false" ht="12.7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</row>
    <row r="84" customFormat="false" ht="12.75" hidden="false" customHeight="true" outlineLevel="0" collapsed="false">
      <c r="A84" s="128"/>
      <c r="B84" s="128"/>
      <c r="C84" s="128"/>
      <c r="D84" s="128"/>
      <c r="E84" s="128"/>
      <c r="F84" s="128"/>
      <c r="G84" s="128"/>
      <c r="H84" s="128"/>
      <c r="I84" s="131" t="s">
        <v>0</v>
      </c>
      <c r="J84" s="131"/>
      <c r="K84" s="131"/>
      <c r="L84" s="131"/>
      <c r="M84" s="128"/>
    </row>
    <row r="85" customFormat="false" ht="25.5" hidden="false" customHeight="false" outlineLevel="0" collapsed="false">
      <c r="A85" s="184" t="s">
        <v>1</v>
      </c>
      <c r="B85" s="184"/>
      <c r="C85" s="184"/>
      <c r="D85" s="184"/>
      <c r="E85" s="184"/>
      <c r="F85" s="184"/>
      <c r="G85" s="184"/>
      <c r="H85" s="184"/>
      <c r="I85" s="184"/>
      <c r="J85" s="184"/>
      <c r="K85" s="136"/>
      <c r="L85" s="136"/>
      <c r="M85" s="128"/>
    </row>
    <row r="86" customFormat="false" ht="12.75" hidden="false" customHeight="true" outlineLevel="0" collapsed="false">
      <c r="A86" s="134" t="s">
        <v>2</v>
      </c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28"/>
    </row>
    <row r="87" customFormat="false" ht="12.75" hidden="false" customHeight="true" outlineLevel="0" collapsed="false">
      <c r="A87" s="134" t="s">
        <v>3</v>
      </c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85"/>
      <c r="N87" s="5"/>
      <c r="O87" s="5"/>
      <c r="P87" s="5"/>
      <c r="Q87" s="5"/>
      <c r="R87" s="5"/>
      <c r="S87" s="5"/>
      <c r="T87" s="5"/>
      <c r="U87" s="6"/>
      <c r="V87" s="7"/>
      <c r="W87" s="8" t="s">
        <v>4</v>
      </c>
      <c r="X87" s="8"/>
      <c r="Y87" s="8"/>
      <c r="Z87" s="8"/>
      <c r="AA87" s="8"/>
    </row>
    <row r="88" customFormat="false" ht="12.75" hidden="false" customHeight="false" outlineLevel="0" collapsed="false">
      <c r="A88" s="186"/>
      <c r="B88" s="186"/>
      <c r="C88" s="186"/>
      <c r="D88" s="186"/>
      <c r="E88" s="186"/>
      <c r="F88" s="186"/>
      <c r="G88" s="186"/>
      <c r="H88" s="186"/>
      <c r="I88" s="186"/>
      <c r="J88" s="186"/>
      <c r="K88" s="186"/>
      <c r="L88" s="186"/>
      <c r="M88" s="187"/>
      <c r="N88" s="188"/>
      <c r="O88" s="188"/>
      <c r="P88" s="188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</row>
    <row r="89" customFormat="false" ht="15.75" hidden="false" customHeight="true" outlineLevel="0" collapsed="false">
      <c r="A89" s="9" t="s">
        <v>77</v>
      </c>
      <c r="B89" s="135"/>
      <c r="C89" s="135"/>
      <c r="D89" s="136"/>
      <c r="E89" s="136"/>
      <c r="F89" s="136"/>
      <c r="G89" s="136"/>
      <c r="H89" s="136"/>
      <c r="I89" s="136"/>
      <c r="J89" s="136"/>
      <c r="K89" s="136"/>
      <c r="L89" s="136"/>
      <c r="M89" s="9" t="s">
        <v>77</v>
      </c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9" t="s">
        <v>77</v>
      </c>
      <c r="AC89" s="3"/>
      <c r="AD89" s="3"/>
      <c r="AE89" s="3"/>
      <c r="AF89" s="3"/>
      <c r="AG89" s="3"/>
      <c r="AH89" s="3"/>
      <c r="AI89" s="3"/>
    </row>
    <row r="90" customFormat="false" ht="13.5" hidden="false" customHeight="true" outlineLevel="0" collapsed="false">
      <c r="A90" s="137"/>
      <c r="B90" s="138" t="s">
        <v>6</v>
      </c>
      <c r="C90" s="138"/>
      <c r="D90" s="138"/>
      <c r="E90" s="138"/>
      <c r="F90" s="138" t="s">
        <v>7</v>
      </c>
      <c r="G90" s="138"/>
      <c r="H90" s="138"/>
      <c r="I90" s="138"/>
      <c r="J90" s="138"/>
      <c r="K90" s="138"/>
      <c r="L90" s="138"/>
      <c r="M90" s="239"/>
      <c r="N90" s="240" t="s">
        <v>8</v>
      </c>
      <c r="O90" s="240"/>
      <c r="P90" s="240"/>
      <c r="Q90" s="240"/>
      <c r="R90" s="240"/>
      <c r="S90" s="240"/>
      <c r="T90" s="240"/>
      <c r="U90" s="240" t="s">
        <v>9</v>
      </c>
      <c r="V90" s="240"/>
      <c r="W90" s="240"/>
      <c r="X90" s="240"/>
      <c r="Y90" s="240"/>
      <c r="Z90" s="240"/>
      <c r="AA90" s="240"/>
      <c r="AB90" s="12"/>
      <c r="AC90" s="13" t="s">
        <v>10</v>
      </c>
      <c r="AD90" s="13"/>
      <c r="AE90" s="13"/>
      <c r="AF90" s="13"/>
      <c r="AG90" s="13"/>
      <c r="AH90" s="13"/>
      <c r="AI90" s="13"/>
    </row>
    <row r="91" customFormat="false" ht="13.5" hidden="false" customHeight="false" outlineLevel="0" collapsed="false">
      <c r="A91" s="137"/>
      <c r="B91" s="139" t="s">
        <v>11</v>
      </c>
      <c r="C91" s="140" t="s">
        <v>12</v>
      </c>
      <c r="D91" s="140" t="s">
        <v>13</v>
      </c>
      <c r="E91" s="141" t="s">
        <v>14</v>
      </c>
      <c r="F91" s="142" t="s">
        <v>11</v>
      </c>
      <c r="G91" s="140" t="s">
        <v>12</v>
      </c>
      <c r="H91" s="140" t="s">
        <v>13</v>
      </c>
      <c r="I91" s="140" t="s">
        <v>14</v>
      </c>
      <c r="J91" s="139" t="s">
        <v>15</v>
      </c>
      <c r="K91" s="143" t="s">
        <v>16</v>
      </c>
      <c r="L91" s="141" t="s">
        <v>17</v>
      </c>
      <c r="M91" s="239"/>
      <c r="N91" s="197" t="s">
        <v>12</v>
      </c>
      <c r="O91" s="198" t="s">
        <v>11</v>
      </c>
      <c r="P91" s="198" t="s">
        <v>13</v>
      </c>
      <c r="Q91" s="199" t="s">
        <v>14</v>
      </c>
      <c r="R91" s="198" t="s">
        <v>15</v>
      </c>
      <c r="S91" s="199" t="s">
        <v>16</v>
      </c>
      <c r="T91" s="200" t="s">
        <v>17</v>
      </c>
      <c r="U91" s="198" t="s">
        <v>12</v>
      </c>
      <c r="V91" s="198" t="s">
        <v>11</v>
      </c>
      <c r="W91" s="198" t="s">
        <v>13</v>
      </c>
      <c r="X91" s="199" t="s">
        <v>14</v>
      </c>
      <c r="Y91" s="199" t="s">
        <v>15</v>
      </c>
      <c r="Z91" s="199" t="s">
        <v>16</v>
      </c>
      <c r="AA91" s="200" t="s">
        <v>17</v>
      </c>
      <c r="AB91" s="12"/>
      <c r="AC91" s="16" t="s">
        <v>12</v>
      </c>
      <c r="AD91" s="17" t="s">
        <v>11</v>
      </c>
      <c r="AE91" s="17" t="s">
        <v>13</v>
      </c>
      <c r="AF91" s="20" t="s">
        <v>14</v>
      </c>
      <c r="AG91" s="17" t="s">
        <v>15</v>
      </c>
      <c r="AH91" s="20" t="s">
        <v>16</v>
      </c>
      <c r="AI91" s="25" t="s">
        <v>17</v>
      </c>
    </row>
    <row r="92" customFormat="false" ht="14.25" hidden="false" customHeight="true" outlineLevel="0" collapsed="false">
      <c r="A92" s="137"/>
      <c r="B92" s="144" t="s">
        <v>18</v>
      </c>
      <c r="C92" s="145" t="s">
        <v>19</v>
      </c>
      <c r="D92" s="145" t="s">
        <v>19</v>
      </c>
      <c r="E92" s="146" t="s">
        <v>20</v>
      </c>
      <c r="F92" s="144" t="s">
        <v>18</v>
      </c>
      <c r="G92" s="145" t="s">
        <v>19</v>
      </c>
      <c r="H92" s="145" t="s">
        <v>19</v>
      </c>
      <c r="I92" s="145" t="s">
        <v>20</v>
      </c>
      <c r="J92" s="144" t="s">
        <v>21</v>
      </c>
      <c r="K92" s="147" t="s">
        <v>22</v>
      </c>
      <c r="L92" s="146" t="s">
        <v>23</v>
      </c>
      <c r="M92" s="239"/>
      <c r="N92" s="201" t="s">
        <v>24</v>
      </c>
      <c r="O92" s="202" t="s">
        <v>19</v>
      </c>
      <c r="P92" s="202" t="s">
        <v>19</v>
      </c>
      <c r="Q92" s="203" t="s">
        <v>20</v>
      </c>
      <c r="R92" s="202" t="s">
        <v>21</v>
      </c>
      <c r="S92" s="203" t="s">
        <v>22</v>
      </c>
      <c r="T92" s="204" t="s">
        <v>23</v>
      </c>
      <c r="U92" s="202" t="s">
        <v>24</v>
      </c>
      <c r="V92" s="202" t="s">
        <v>19</v>
      </c>
      <c r="W92" s="202" t="s">
        <v>19</v>
      </c>
      <c r="X92" s="203" t="s">
        <v>20</v>
      </c>
      <c r="Y92" s="203" t="s">
        <v>21</v>
      </c>
      <c r="Z92" s="203" t="s">
        <v>22</v>
      </c>
      <c r="AA92" s="204" t="s">
        <v>23</v>
      </c>
      <c r="AB92" s="12"/>
      <c r="AC92" s="26" t="s">
        <v>25</v>
      </c>
      <c r="AD92" s="27" t="s">
        <v>19</v>
      </c>
      <c r="AE92" s="27" t="s">
        <v>19</v>
      </c>
      <c r="AF92" s="29" t="s">
        <v>20</v>
      </c>
      <c r="AG92" s="27" t="s">
        <v>21</v>
      </c>
      <c r="AH92" s="29" t="s">
        <v>22</v>
      </c>
      <c r="AI92" s="34" t="s">
        <v>23</v>
      </c>
    </row>
    <row r="93" customFormat="false" ht="12" hidden="false" customHeight="true" outlineLevel="0" collapsed="false">
      <c r="A93" s="137"/>
      <c r="B93" s="144" t="s">
        <v>26</v>
      </c>
      <c r="C93" s="145" t="s">
        <v>27</v>
      </c>
      <c r="D93" s="145" t="s">
        <v>27</v>
      </c>
      <c r="E93" s="146" t="s">
        <v>27</v>
      </c>
      <c r="F93" s="144" t="s">
        <v>26</v>
      </c>
      <c r="G93" s="145" t="s">
        <v>27</v>
      </c>
      <c r="H93" s="145" t="s">
        <v>27</v>
      </c>
      <c r="I93" s="145" t="s">
        <v>27</v>
      </c>
      <c r="J93" s="144" t="s">
        <v>28</v>
      </c>
      <c r="K93" s="147" t="s">
        <v>29</v>
      </c>
      <c r="L93" s="146" t="s">
        <v>30</v>
      </c>
      <c r="M93" s="239"/>
      <c r="N93" s="201" t="s">
        <v>31</v>
      </c>
      <c r="O93" s="202" t="s">
        <v>27</v>
      </c>
      <c r="P93" s="202" t="s">
        <v>27</v>
      </c>
      <c r="Q93" s="203" t="s">
        <v>27</v>
      </c>
      <c r="R93" s="202" t="s">
        <v>32</v>
      </c>
      <c r="S93" s="203" t="s">
        <v>29</v>
      </c>
      <c r="T93" s="204" t="s">
        <v>30</v>
      </c>
      <c r="U93" s="202" t="s">
        <v>31</v>
      </c>
      <c r="V93" s="202" t="s">
        <v>27</v>
      </c>
      <c r="W93" s="202" t="s">
        <v>27</v>
      </c>
      <c r="X93" s="203" t="s">
        <v>27</v>
      </c>
      <c r="Y93" s="203" t="s">
        <v>33</v>
      </c>
      <c r="Z93" s="203" t="s">
        <v>29</v>
      </c>
      <c r="AA93" s="204" t="s">
        <v>30</v>
      </c>
      <c r="AB93" s="12"/>
      <c r="AC93" s="26" t="s">
        <v>34</v>
      </c>
      <c r="AD93" s="27" t="s">
        <v>27</v>
      </c>
      <c r="AE93" s="27" t="s">
        <v>27</v>
      </c>
      <c r="AF93" s="29" t="s">
        <v>27</v>
      </c>
      <c r="AG93" s="27" t="s">
        <v>35</v>
      </c>
      <c r="AH93" s="29" t="s">
        <v>29</v>
      </c>
      <c r="AI93" s="34" t="s">
        <v>30</v>
      </c>
    </row>
    <row r="94" customFormat="false" ht="9.75" hidden="false" customHeight="true" outlineLevel="0" collapsed="false">
      <c r="A94" s="137"/>
      <c r="B94" s="148" t="s">
        <v>34</v>
      </c>
      <c r="C94" s="145" t="s">
        <v>34</v>
      </c>
      <c r="D94" s="145" t="s">
        <v>36</v>
      </c>
      <c r="E94" s="146" t="s">
        <v>37</v>
      </c>
      <c r="F94" s="148" t="s">
        <v>34</v>
      </c>
      <c r="G94" s="145" t="s">
        <v>34</v>
      </c>
      <c r="H94" s="145" t="s">
        <v>36</v>
      </c>
      <c r="I94" s="145" t="s">
        <v>37</v>
      </c>
      <c r="J94" s="144" t="s">
        <v>36</v>
      </c>
      <c r="K94" s="147" t="s">
        <v>37</v>
      </c>
      <c r="L94" s="146" t="s">
        <v>38</v>
      </c>
      <c r="M94" s="239"/>
      <c r="N94" s="201" t="s">
        <v>34</v>
      </c>
      <c r="O94" s="202" t="s">
        <v>34</v>
      </c>
      <c r="P94" s="202" t="s">
        <v>36</v>
      </c>
      <c r="Q94" s="203" t="s">
        <v>37</v>
      </c>
      <c r="R94" s="202" t="s">
        <v>36</v>
      </c>
      <c r="S94" s="203" t="s">
        <v>37</v>
      </c>
      <c r="T94" s="204" t="s">
        <v>38</v>
      </c>
      <c r="U94" s="202" t="s">
        <v>34</v>
      </c>
      <c r="V94" s="202" t="s">
        <v>34</v>
      </c>
      <c r="W94" s="202" t="s">
        <v>36</v>
      </c>
      <c r="X94" s="203" t="s">
        <v>37</v>
      </c>
      <c r="Y94" s="203" t="s">
        <v>36</v>
      </c>
      <c r="Z94" s="203" t="s">
        <v>37</v>
      </c>
      <c r="AA94" s="204" t="s">
        <v>38</v>
      </c>
      <c r="AB94" s="12"/>
      <c r="AC94" s="36"/>
      <c r="AD94" s="37" t="s">
        <v>34</v>
      </c>
      <c r="AE94" s="27" t="s">
        <v>36</v>
      </c>
      <c r="AF94" s="29" t="s">
        <v>37</v>
      </c>
      <c r="AG94" s="27" t="s">
        <v>36</v>
      </c>
      <c r="AH94" s="29" t="s">
        <v>37</v>
      </c>
      <c r="AI94" s="34" t="s">
        <v>38</v>
      </c>
    </row>
    <row r="95" customFormat="false" ht="11.25" hidden="false" customHeight="true" outlineLevel="0" collapsed="false">
      <c r="A95" s="149"/>
      <c r="B95" s="150" t="n">
        <v>1</v>
      </c>
      <c r="C95" s="151" t="n">
        <v>2</v>
      </c>
      <c r="D95" s="151" t="n">
        <v>3</v>
      </c>
      <c r="E95" s="262" t="s">
        <v>79</v>
      </c>
      <c r="F95" s="150" t="n">
        <v>5</v>
      </c>
      <c r="G95" s="151" t="n">
        <v>6</v>
      </c>
      <c r="H95" s="151" t="n">
        <v>7</v>
      </c>
      <c r="I95" s="263" t="s">
        <v>40</v>
      </c>
      <c r="J95" s="263" t="s">
        <v>41</v>
      </c>
      <c r="K95" s="264" t="s">
        <v>42</v>
      </c>
      <c r="L95" s="265" t="s">
        <v>43</v>
      </c>
      <c r="M95" s="241"/>
      <c r="N95" s="161" t="n">
        <v>12</v>
      </c>
      <c r="O95" s="100" t="n">
        <v>13</v>
      </c>
      <c r="P95" s="100" t="n">
        <v>14</v>
      </c>
      <c r="Q95" s="266" t="s">
        <v>44</v>
      </c>
      <c r="R95" s="266" t="s">
        <v>45</v>
      </c>
      <c r="S95" s="266" t="s">
        <v>46</v>
      </c>
      <c r="T95" s="267" t="s">
        <v>47</v>
      </c>
      <c r="U95" s="161" t="n">
        <v>19</v>
      </c>
      <c r="V95" s="100" t="n">
        <v>20</v>
      </c>
      <c r="W95" s="100" t="n">
        <v>21</v>
      </c>
      <c r="X95" s="266" t="s">
        <v>48</v>
      </c>
      <c r="Y95" s="266" t="s">
        <v>49</v>
      </c>
      <c r="Z95" s="266" t="s">
        <v>50</v>
      </c>
      <c r="AA95" s="267" t="s">
        <v>51</v>
      </c>
      <c r="AB95" s="160"/>
      <c r="AC95" s="161"/>
      <c r="AD95" s="100"/>
      <c r="AE95" s="100"/>
      <c r="AF95" s="69"/>
      <c r="AG95" s="100"/>
      <c r="AH95" s="83"/>
      <c r="AI95" s="72"/>
    </row>
    <row r="96" customFormat="false" ht="12.75" hidden="false" customHeight="false" outlineLevel="0" collapsed="false">
      <c r="A96" s="57" t="s">
        <v>52</v>
      </c>
      <c r="B96" s="69" t="n">
        <v>2016</v>
      </c>
      <c r="C96" s="69"/>
      <c r="D96" s="69"/>
      <c r="E96" s="69" t="n">
        <f aca="false">C96*D96/1000</f>
        <v>0</v>
      </c>
      <c r="F96" s="69" t="n">
        <v>6800</v>
      </c>
      <c r="G96" s="69"/>
      <c r="H96" s="69"/>
      <c r="I96" s="69"/>
      <c r="J96" s="69"/>
      <c r="K96" s="209"/>
      <c r="L96" s="164"/>
      <c r="M96" s="57" t="s">
        <v>52</v>
      </c>
      <c r="N96" s="88" t="n">
        <v>7000</v>
      </c>
      <c r="O96" s="81"/>
      <c r="P96" s="81"/>
      <c r="Q96" s="69"/>
      <c r="R96" s="81"/>
      <c r="S96" s="83"/>
      <c r="T96" s="72"/>
      <c r="U96" s="88" t="n">
        <v>7000</v>
      </c>
      <c r="V96" s="81"/>
      <c r="W96" s="81"/>
      <c r="X96" s="69"/>
      <c r="Y96" s="81"/>
      <c r="Z96" s="83"/>
      <c r="AA96" s="72"/>
      <c r="AB96" s="57" t="s">
        <v>52</v>
      </c>
      <c r="AC96" s="88" t="n">
        <v>6800</v>
      </c>
      <c r="AD96" s="81"/>
      <c r="AE96" s="81"/>
      <c r="AF96" s="69"/>
      <c r="AG96" s="81"/>
      <c r="AH96" s="83"/>
      <c r="AI96" s="72"/>
    </row>
    <row r="97" customFormat="false" ht="38.25" hidden="false" customHeight="false" outlineLevel="0" collapsed="false">
      <c r="A97" s="78" t="s">
        <v>53</v>
      </c>
      <c r="B97" s="167"/>
      <c r="C97" s="167"/>
      <c r="D97" s="167"/>
      <c r="E97" s="69" t="n">
        <f aca="false">C97*D97/1000</f>
        <v>0</v>
      </c>
      <c r="F97" s="167"/>
      <c r="G97" s="167"/>
      <c r="H97" s="167"/>
      <c r="I97" s="69"/>
      <c r="J97" s="167"/>
      <c r="K97" s="209"/>
      <c r="L97" s="164"/>
      <c r="M97" s="78" t="s">
        <v>53</v>
      </c>
      <c r="N97" s="217"/>
      <c r="O97" s="68"/>
      <c r="P97" s="68"/>
      <c r="Q97" s="69"/>
      <c r="R97" s="81"/>
      <c r="S97" s="83"/>
      <c r="T97" s="72"/>
      <c r="U97" s="217"/>
      <c r="V97" s="68"/>
      <c r="W97" s="68"/>
      <c r="X97" s="69"/>
      <c r="Y97" s="68"/>
      <c r="Z97" s="83"/>
      <c r="AA97" s="72"/>
      <c r="AB97" s="78" t="s">
        <v>53</v>
      </c>
      <c r="AC97" s="88"/>
      <c r="AD97" s="81"/>
      <c r="AE97" s="81"/>
      <c r="AF97" s="69"/>
      <c r="AG97" s="68"/>
      <c r="AH97" s="83"/>
      <c r="AI97" s="72"/>
    </row>
    <row r="98" customFormat="false" ht="12.75" hidden="false" customHeight="false" outlineLevel="0" collapsed="false">
      <c r="A98" s="78" t="s">
        <v>54</v>
      </c>
      <c r="B98" s="167"/>
      <c r="C98" s="167"/>
      <c r="D98" s="167"/>
      <c r="E98" s="69" t="n">
        <f aca="false">C98*D98/1000</f>
        <v>0</v>
      </c>
      <c r="F98" s="167" t="n">
        <v>2500</v>
      </c>
      <c r="G98" s="167"/>
      <c r="H98" s="167"/>
      <c r="I98" s="69"/>
      <c r="J98" s="167"/>
      <c r="K98" s="209"/>
      <c r="L98" s="164"/>
      <c r="M98" s="78" t="s">
        <v>54</v>
      </c>
      <c r="N98" s="88" t="n">
        <v>2400</v>
      </c>
      <c r="O98" s="81"/>
      <c r="P98" s="81"/>
      <c r="Q98" s="69"/>
      <c r="R98" s="81"/>
      <c r="S98" s="83"/>
      <c r="T98" s="72"/>
      <c r="U98" s="88" t="n">
        <v>2350</v>
      </c>
      <c r="V98" s="81"/>
      <c r="W98" s="81"/>
      <c r="X98" s="69"/>
      <c r="Y98" s="81"/>
      <c r="Z98" s="83"/>
      <c r="AA98" s="72"/>
      <c r="AB98" s="78" t="s">
        <v>54</v>
      </c>
      <c r="AC98" s="88" t="n">
        <v>2400</v>
      </c>
      <c r="AD98" s="81"/>
      <c r="AE98" s="81"/>
      <c r="AF98" s="69"/>
      <c r="AG98" s="81"/>
      <c r="AH98" s="83"/>
      <c r="AI98" s="72"/>
    </row>
    <row r="99" customFormat="false" ht="12.75" hidden="false" customHeight="false" outlineLevel="0" collapsed="false">
      <c r="A99" s="78" t="s">
        <v>55</v>
      </c>
      <c r="B99" s="167" t="n">
        <v>1491</v>
      </c>
      <c r="C99" s="167"/>
      <c r="D99" s="167"/>
      <c r="E99" s="69" t="n">
        <f aca="false">C99*D99/1000</f>
        <v>0</v>
      </c>
      <c r="F99" s="167" t="n">
        <v>1200</v>
      </c>
      <c r="G99" s="167"/>
      <c r="H99" s="167"/>
      <c r="I99" s="69"/>
      <c r="J99" s="167"/>
      <c r="K99" s="209"/>
      <c r="L99" s="164"/>
      <c r="M99" s="78" t="s">
        <v>55</v>
      </c>
      <c r="N99" s="88" t="n">
        <v>1250</v>
      </c>
      <c r="O99" s="81"/>
      <c r="P99" s="81"/>
      <c r="Q99" s="69"/>
      <c r="R99" s="81"/>
      <c r="S99" s="83"/>
      <c r="T99" s="72"/>
      <c r="U99" s="88" t="n">
        <v>1300</v>
      </c>
      <c r="V99" s="81"/>
      <c r="W99" s="81"/>
      <c r="X99" s="69"/>
      <c r="Y99" s="81"/>
      <c r="Z99" s="83"/>
      <c r="AA99" s="72"/>
      <c r="AB99" s="78" t="s">
        <v>55</v>
      </c>
      <c r="AC99" s="88" t="n">
        <v>1300</v>
      </c>
      <c r="AD99" s="81"/>
      <c r="AE99" s="81"/>
      <c r="AF99" s="69"/>
      <c r="AG99" s="81"/>
      <c r="AH99" s="83"/>
      <c r="AI99" s="72"/>
    </row>
    <row r="100" customFormat="false" ht="12.75" hidden="false" customHeight="false" outlineLevel="0" collapsed="false">
      <c r="A100" s="78" t="s">
        <v>56</v>
      </c>
      <c r="B100" s="167"/>
      <c r="C100" s="167"/>
      <c r="D100" s="167"/>
      <c r="E100" s="69" t="n">
        <f aca="false">C100*D100/1000</f>
        <v>0</v>
      </c>
      <c r="F100" s="167"/>
      <c r="G100" s="167"/>
      <c r="H100" s="167"/>
      <c r="I100" s="69"/>
      <c r="J100" s="167"/>
      <c r="K100" s="209"/>
      <c r="L100" s="164"/>
      <c r="M100" s="78" t="s">
        <v>56</v>
      </c>
      <c r="N100" s="88"/>
      <c r="O100" s="81"/>
      <c r="P100" s="81"/>
      <c r="Q100" s="69"/>
      <c r="R100" s="81"/>
      <c r="S100" s="83"/>
      <c r="T100" s="72"/>
      <c r="U100" s="88"/>
      <c r="V100" s="81"/>
      <c r="W100" s="81"/>
      <c r="X100" s="69"/>
      <c r="Y100" s="81"/>
      <c r="Z100" s="83"/>
      <c r="AA100" s="72"/>
      <c r="AB100" s="78" t="s">
        <v>56</v>
      </c>
      <c r="AC100" s="88"/>
      <c r="AD100" s="81"/>
      <c r="AE100" s="81"/>
      <c r="AF100" s="69"/>
      <c r="AG100" s="81"/>
      <c r="AH100" s="83"/>
      <c r="AI100" s="72"/>
    </row>
    <row r="101" customFormat="false" ht="12.75" hidden="false" customHeight="false" outlineLevel="0" collapsed="false">
      <c r="A101" s="78" t="s">
        <v>57</v>
      </c>
      <c r="B101" s="168"/>
      <c r="C101" s="168"/>
      <c r="D101" s="168"/>
      <c r="E101" s="69" t="n">
        <f aca="false">C101*D101/1000</f>
        <v>0</v>
      </c>
      <c r="F101" s="168"/>
      <c r="G101" s="168"/>
      <c r="H101" s="168"/>
      <c r="I101" s="69"/>
      <c r="J101" s="168"/>
      <c r="K101" s="209"/>
      <c r="L101" s="164"/>
      <c r="M101" s="78" t="s">
        <v>57</v>
      </c>
      <c r="N101" s="88"/>
      <c r="O101" s="81"/>
      <c r="P101" s="81"/>
      <c r="Q101" s="69"/>
      <c r="R101" s="81"/>
      <c r="S101" s="83"/>
      <c r="T101" s="72"/>
      <c r="U101" s="88"/>
      <c r="V101" s="81"/>
      <c r="W101" s="81"/>
      <c r="X101" s="69"/>
      <c r="Y101" s="81"/>
      <c r="Z101" s="83"/>
      <c r="AA101" s="72"/>
      <c r="AB101" s="78" t="s">
        <v>57</v>
      </c>
      <c r="AC101" s="88"/>
      <c r="AD101" s="81"/>
      <c r="AE101" s="81"/>
      <c r="AF101" s="69"/>
      <c r="AG101" s="81"/>
      <c r="AH101" s="83"/>
      <c r="AI101" s="72"/>
    </row>
    <row r="102" customFormat="false" ht="12.75" hidden="false" customHeight="false" outlineLevel="0" collapsed="false">
      <c r="A102" s="78" t="s">
        <v>58</v>
      </c>
      <c r="B102" s="168"/>
      <c r="C102" s="168"/>
      <c r="D102" s="168"/>
      <c r="E102" s="69" t="n">
        <f aca="false">C102*D102/1000</f>
        <v>0</v>
      </c>
      <c r="F102" s="168"/>
      <c r="G102" s="168"/>
      <c r="H102" s="168"/>
      <c r="I102" s="69"/>
      <c r="J102" s="168"/>
      <c r="K102" s="209"/>
      <c r="L102" s="164"/>
      <c r="M102" s="78" t="s">
        <v>58</v>
      </c>
      <c r="N102" s="88"/>
      <c r="O102" s="81"/>
      <c r="P102" s="81"/>
      <c r="Q102" s="69"/>
      <c r="R102" s="81"/>
      <c r="S102" s="83"/>
      <c r="T102" s="72"/>
      <c r="U102" s="88"/>
      <c r="V102" s="81"/>
      <c r="W102" s="81"/>
      <c r="X102" s="69"/>
      <c r="Y102" s="81"/>
      <c r="Z102" s="83"/>
      <c r="AA102" s="72"/>
      <c r="AB102" s="78" t="s">
        <v>58</v>
      </c>
      <c r="AC102" s="88"/>
      <c r="AD102" s="81"/>
      <c r="AE102" s="81"/>
      <c r="AF102" s="69"/>
      <c r="AG102" s="81"/>
      <c r="AH102" s="83"/>
      <c r="AI102" s="72"/>
    </row>
    <row r="103" customFormat="false" ht="12.75" hidden="false" customHeight="false" outlineLevel="0" collapsed="false">
      <c r="A103" s="78" t="s">
        <v>59</v>
      </c>
      <c r="B103" s="168"/>
      <c r="C103" s="168"/>
      <c r="D103" s="168"/>
      <c r="E103" s="69" t="n">
        <f aca="false">C103*D103/1000</f>
        <v>0</v>
      </c>
      <c r="F103" s="168"/>
      <c r="G103" s="168"/>
      <c r="H103" s="168"/>
      <c r="I103" s="69"/>
      <c r="J103" s="168"/>
      <c r="K103" s="209"/>
      <c r="L103" s="164"/>
      <c r="M103" s="78" t="s">
        <v>59</v>
      </c>
      <c r="N103" s="88"/>
      <c r="O103" s="81"/>
      <c r="P103" s="81"/>
      <c r="Q103" s="69"/>
      <c r="R103" s="81"/>
      <c r="S103" s="83"/>
      <c r="T103" s="72"/>
      <c r="U103" s="88"/>
      <c r="V103" s="81"/>
      <c r="W103" s="81"/>
      <c r="X103" s="69"/>
      <c r="Y103" s="81"/>
      <c r="Z103" s="83"/>
      <c r="AA103" s="72"/>
      <c r="AB103" s="78" t="s">
        <v>59</v>
      </c>
      <c r="AC103" s="88"/>
      <c r="AD103" s="81"/>
      <c r="AE103" s="81"/>
      <c r="AF103" s="69"/>
      <c r="AG103" s="81"/>
      <c r="AH103" s="83"/>
      <c r="AI103" s="72"/>
    </row>
    <row r="104" customFormat="false" ht="12.75" hidden="false" customHeight="false" outlineLevel="0" collapsed="false">
      <c r="A104" s="78" t="s">
        <v>60</v>
      </c>
      <c r="B104" s="168"/>
      <c r="C104" s="168"/>
      <c r="D104" s="168"/>
      <c r="E104" s="69" t="n">
        <f aca="false">C104*D104/1000</f>
        <v>0</v>
      </c>
      <c r="F104" s="168"/>
      <c r="G104" s="168"/>
      <c r="H104" s="168"/>
      <c r="I104" s="69"/>
      <c r="J104" s="168"/>
      <c r="K104" s="209"/>
      <c r="L104" s="164"/>
      <c r="M104" s="78" t="s">
        <v>60</v>
      </c>
      <c r="N104" s="88"/>
      <c r="O104" s="81"/>
      <c r="P104" s="81"/>
      <c r="Q104" s="69"/>
      <c r="R104" s="81"/>
      <c r="S104" s="83"/>
      <c r="T104" s="72"/>
      <c r="U104" s="88"/>
      <c r="V104" s="81"/>
      <c r="W104" s="81"/>
      <c r="X104" s="69"/>
      <c r="Y104" s="81"/>
      <c r="Z104" s="83"/>
      <c r="AA104" s="72"/>
      <c r="AB104" s="78" t="s">
        <v>60</v>
      </c>
      <c r="AC104" s="88"/>
      <c r="AD104" s="81"/>
      <c r="AE104" s="81"/>
      <c r="AF104" s="69"/>
      <c r="AG104" s="81"/>
      <c r="AH104" s="83"/>
      <c r="AI104" s="72"/>
    </row>
    <row r="105" customFormat="false" ht="12.75" hidden="false" customHeight="false" outlineLevel="0" collapsed="false">
      <c r="A105" s="92" t="s">
        <v>61</v>
      </c>
      <c r="B105" s="170"/>
      <c r="C105" s="170"/>
      <c r="D105" s="171"/>
      <c r="E105" s="162" t="n">
        <f aca="false">C105*D105/1000</f>
        <v>0</v>
      </c>
      <c r="F105" s="168"/>
      <c r="G105" s="168"/>
      <c r="H105" s="168"/>
      <c r="I105" s="69"/>
      <c r="J105" s="218"/>
      <c r="K105" s="209"/>
      <c r="L105" s="220"/>
      <c r="M105" s="92" t="s">
        <v>61</v>
      </c>
      <c r="N105" s="96"/>
      <c r="O105" s="97"/>
      <c r="P105" s="514"/>
      <c r="Q105" s="69"/>
      <c r="R105" s="515"/>
      <c r="S105" s="83"/>
      <c r="T105" s="226"/>
      <c r="U105" s="88"/>
      <c r="V105" s="81"/>
      <c r="W105" s="410"/>
      <c r="X105" s="69"/>
      <c r="Y105" s="515"/>
      <c r="Z105" s="83"/>
      <c r="AA105" s="228"/>
      <c r="AB105" s="92" t="s">
        <v>61</v>
      </c>
      <c r="AC105" s="96"/>
      <c r="AD105" s="97"/>
      <c r="AE105" s="97"/>
      <c r="AF105" s="69"/>
      <c r="AG105" s="81"/>
      <c r="AH105" s="83"/>
      <c r="AI105" s="228"/>
    </row>
    <row r="106" customFormat="false" ht="12.75" hidden="false" customHeight="false" outlineLevel="0" collapsed="false">
      <c r="A106" s="230" t="s">
        <v>62</v>
      </c>
      <c r="B106" s="170"/>
      <c r="C106" s="170"/>
      <c r="D106" s="170"/>
      <c r="E106" s="168"/>
      <c r="F106" s="168"/>
      <c r="G106" s="168"/>
      <c r="H106" s="168"/>
      <c r="I106" s="69"/>
      <c r="J106" s="168"/>
      <c r="K106" s="168"/>
      <c r="L106" s="220"/>
      <c r="M106" s="92" t="s">
        <v>62</v>
      </c>
      <c r="N106" s="96"/>
      <c r="O106" s="97"/>
      <c r="P106" s="97"/>
      <c r="Q106" s="99"/>
      <c r="R106" s="81"/>
      <c r="S106" s="83"/>
      <c r="T106" s="226"/>
      <c r="U106" s="88"/>
      <c r="V106" s="81"/>
      <c r="W106" s="81"/>
      <c r="X106" s="99"/>
      <c r="Y106" s="81"/>
      <c r="Z106" s="99"/>
      <c r="AA106" s="228"/>
      <c r="AB106" s="92" t="s">
        <v>62</v>
      </c>
      <c r="AC106" s="96"/>
      <c r="AD106" s="97"/>
      <c r="AE106" s="97"/>
      <c r="AF106" s="99"/>
      <c r="AG106" s="81"/>
      <c r="AH106" s="99"/>
      <c r="AI106" s="228"/>
    </row>
    <row r="107" customFormat="false" ht="23.25" hidden="false" customHeight="true" outlineLevel="0" collapsed="false">
      <c r="A107" s="57" t="s">
        <v>63</v>
      </c>
      <c r="B107" s="168"/>
      <c r="C107" s="168"/>
      <c r="D107" s="168"/>
      <c r="E107" s="168"/>
      <c r="F107" s="168"/>
      <c r="G107" s="168"/>
      <c r="H107" s="168"/>
      <c r="I107" s="168"/>
      <c r="J107" s="168"/>
      <c r="K107" s="168"/>
      <c r="L107" s="220"/>
      <c r="M107" s="269" t="s">
        <v>63</v>
      </c>
      <c r="N107" s="115"/>
      <c r="O107" s="116"/>
      <c r="P107" s="116"/>
      <c r="Q107" s="117"/>
      <c r="R107" s="116"/>
      <c r="S107" s="117"/>
      <c r="T107" s="232"/>
      <c r="U107" s="115"/>
      <c r="V107" s="116"/>
      <c r="W107" s="116"/>
      <c r="X107" s="117"/>
      <c r="Y107" s="270"/>
      <c r="Z107" s="117"/>
      <c r="AA107" s="228"/>
      <c r="AB107" s="114" t="s">
        <v>63</v>
      </c>
      <c r="AC107" s="115"/>
      <c r="AD107" s="116"/>
      <c r="AE107" s="116"/>
      <c r="AF107" s="117"/>
      <c r="AG107" s="116"/>
      <c r="AH107" s="117"/>
      <c r="AI107" s="228"/>
    </row>
    <row r="108" customFormat="false" ht="26.25" hidden="false" customHeight="true" outlineLevel="0" collapsed="false">
      <c r="A108" s="118" t="s">
        <v>64</v>
      </c>
      <c r="B108" s="168"/>
      <c r="C108" s="168"/>
      <c r="D108" s="168"/>
      <c r="E108" s="168"/>
      <c r="F108" s="168"/>
      <c r="G108" s="168"/>
      <c r="H108" s="168"/>
      <c r="I108" s="168"/>
      <c r="J108" s="168"/>
      <c r="K108" s="168"/>
      <c r="L108" s="220"/>
      <c r="M108" s="233" t="s">
        <v>65</v>
      </c>
      <c r="N108" s="115"/>
      <c r="O108" s="116"/>
      <c r="P108" s="116"/>
      <c r="Q108" s="117"/>
      <c r="R108" s="116"/>
      <c r="S108" s="117"/>
      <c r="T108" s="228"/>
      <c r="U108" s="115"/>
      <c r="V108" s="116"/>
      <c r="W108" s="116"/>
      <c r="X108" s="117"/>
      <c r="Y108" s="270"/>
      <c r="Z108" s="117"/>
      <c r="AA108" s="228"/>
      <c r="AB108" s="118" t="s">
        <v>65</v>
      </c>
      <c r="AC108" s="115"/>
      <c r="AD108" s="116"/>
      <c r="AE108" s="116"/>
      <c r="AF108" s="117"/>
      <c r="AG108" s="116"/>
      <c r="AH108" s="117"/>
      <c r="AI108" s="228"/>
    </row>
    <row r="109" customFormat="false" ht="30.75" hidden="false" customHeight="true" outlineLevel="0" collapsed="false">
      <c r="A109" s="119" t="s">
        <v>66</v>
      </c>
      <c r="B109" s="168"/>
      <c r="C109" s="168"/>
      <c r="D109" s="168"/>
      <c r="E109" s="168"/>
      <c r="F109" s="168"/>
      <c r="G109" s="168"/>
      <c r="H109" s="168"/>
      <c r="I109" s="168"/>
      <c r="J109" s="168"/>
      <c r="K109" s="168"/>
      <c r="L109" s="220"/>
      <c r="M109" s="234" t="s">
        <v>67</v>
      </c>
      <c r="N109" s="115"/>
      <c r="O109" s="116"/>
      <c r="P109" s="116"/>
      <c r="Q109" s="117"/>
      <c r="R109" s="116"/>
      <c r="S109" s="117"/>
      <c r="T109" s="235"/>
      <c r="U109" s="115"/>
      <c r="V109" s="116"/>
      <c r="W109" s="116"/>
      <c r="X109" s="117"/>
      <c r="Y109" s="270"/>
      <c r="Z109" s="117"/>
      <c r="AA109" s="236"/>
      <c r="AB109" s="121" t="s">
        <v>67</v>
      </c>
      <c r="AC109" s="115"/>
      <c r="AD109" s="116"/>
      <c r="AE109" s="116"/>
      <c r="AF109" s="117"/>
      <c r="AG109" s="116"/>
      <c r="AH109" s="117"/>
      <c r="AI109" s="236"/>
    </row>
    <row r="110" customFormat="false" ht="37.5" hidden="false" customHeight="true" outlineLevel="0" collapsed="false">
      <c r="A110" s="122" t="s">
        <v>68</v>
      </c>
      <c r="B110" s="181" t="n">
        <f aca="false">B96+B97+B98+B99+B100+B101+B102+B103+B104+B105+B107+B108+B109</f>
        <v>3507</v>
      </c>
      <c r="C110" s="181" t="n">
        <f aca="false">C96+C97+C98+C99+C100+C101+C102+C103+C104+C105+C107+C108+C109</f>
        <v>0</v>
      </c>
      <c r="D110" s="181"/>
      <c r="E110" s="181" t="n">
        <f aca="false">E96+E97+E98+E99+E100+E101+E102+E103+E104+E105+E107+E108+E109</f>
        <v>0</v>
      </c>
      <c r="F110" s="181" t="n">
        <f aca="false">F96+F97+F98+F99+F100+F101+F102+F103+F104+F105+F107+F108+F109</f>
        <v>10500</v>
      </c>
      <c r="G110" s="181"/>
      <c r="H110" s="181"/>
      <c r="I110" s="181"/>
      <c r="J110" s="181"/>
      <c r="K110" s="181"/>
      <c r="L110" s="181"/>
      <c r="M110" s="183" t="s">
        <v>73</v>
      </c>
      <c r="N110" s="181" t="n">
        <f aca="false">N96+N97+N98+N99+N100+N101+N102+N103+N104+N105+N107+N108+N109</f>
        <v>10650</v>
      </c>
      <c r="O110" s="181"/>
      <c r="P110" s="181"/>
      <c r="Q110" s="181"/>
      <c r="R110" s="181"/>
      <c r="S110" s="181"/>
      <c r="T110" s="181"/>
      <c r="U110" s="181" t="n">
        <f aca="false">U96+U97+U98+U99+U100+U101+U102+U103+U104+U105+U107+U108+U109</f>
        <v>10650</v>
      </c>
      <c r="V110" s="181"/>
      <c r="W110" s="181"/>
      <c r="X110" s="181"/>
      <c r="Y110" s="181"/>
      <c r="Z110" s="181"/>
      <c r="AA110" s="181"/>
      <c r="AB110" s="183" t="s">
        <v>73</v>
      </c>
      <c r="AC110" s="181" t="n">
        <f aca="false">AC96+AC97+AC98+AC99+AC100+AC101+AC102+AC103+AC104+AC105+AC107+AC108+AC109</f>
        <v>10500</v>
      </c>
      <c r="AD110" s="181"/>
      <c r="AE110" s="181"/>
      <c r="AF110" s="181"/>
      <c r="AG110" s="181"/>
      <c r="AH110" s="181"/>
      <c r="AI110" s="181"/>
    </row>
    <row r="111" customFormat="false" ht="12.75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</row>
    <row r="112" customFormat="false" ht="12.75" hidden="false" customHeight="true" outlineLevel="0" collapsed="false">
      <c r="A112" s="128"/>
      <c r="B112" s="128"/>
      <c r="C112" s="128"/>
      <c r="D112" s="128"/>
      <c r="E112" s="128"/>
      <c r="F112" s="128"/>
      <c r="G112" s="128"/>
      <c r="H112" s="128"/>
      <c r="I112" s="131" t="s">
        <v>0</v>
      </c>
      <c r="J112" s="131"/>
      <c r="K112" s="131"/>
      <c r="L112" s="131"/>
      <c r="M112" s="128"/>
    </row>
    <row r="113" customFormat="false" ht="25.5" hidden="false" customHeight="false" outlineLevel="0" collapsed="false">
      <c r="A113" s="184" t="s">
        <v>1</v>
      </c>
      <c r="B113" s="184"/>
      <c r="C113" s="184"/>
      <c r="D113" s="184"/>
      <c r="E113" s="184"/>
      <c r="F113" s="184"/>
      <c r="G113" s="184"/>
      <c r="H113" s="184"/>
      <c r="I113" s="184"/>
      <c r="J113" s="184"/>
      <c r="K113" s="136"/>
      <c r="L113" s="136"/>
      <c r="M113" s="128"/>
    </row>
    <row r="114" customFormat="false" ht="12.75" hidden="false" customHeight="true" outlineLevel="0" collapsed="false">
      <c r="A114" s="134" t="s">
        <v>2</v>
      </c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28"/>
    </row>
    <row r="115" customFormat="false" ht="12.75" hidden="false" customHeight="true" outlineLevel="0" collapsed="false">
      <c r="A115" s="134" t="s">
        <v>74</v>
      </c>
      <c r="B115" s="134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85"/>
      <c r="N115" s="5"/>
      <c r="O115" s="5"/>
      <c r="P115" s="5"/>
      <c r="Q115" s="5"/>
      <c r="R115" s="5"/>
      <c r="S115" s="5"/>
      <c r="T115" s="5"/>
      <c r="U115" s="6"/>
      <c r="V115" s="7"/>
      <c r="W115" s="8" t="s">
        <v>4</v>
      </c>
      <c r="X115" s="8"/>
      <c r="Y115" s="8"/>
      <c r="Z115" s="8"/>
      <c r="AA115" s="8"/>
    </row>
    <row r="116" customFormat="false" ht="12.75" hidden="false" customHeight="false" outlineLevel="0" collapsed="false">
      <c r="A116" s="186"/>
      <c r="B116" s="186"/>
      <c r="C116" s="18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7"/>
      <c r="N116" s="188"/>
      <c r="O116" s="188"/>
      <c r="P116" s="188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</row>
    <row r="117" customFormat="false" ht="18" hidden="false" customHeight="true" outlineLevel="0" collapsed="false">
      <c r="A117" s="9" t="s">
        <v>78</v>
      </c>
      <c r="B117" s="135"/>
      <c r="C117" s="135"/>
      <c r="D117" s="136"/>
      <c r="E117" s="136"/>
      <c r="F117" s="136"/>
      <c r="G117" s="136"/>
      <c r="H117" s="136"/>
      <c r="I117" s="136"/>
      <c r="J117" s="136"/>
      <c r="K117" s="136"/>
      <c r="L117" s="136"/>
      <c r="M117" s="9" t="s">
        <v>78</v>
      </c>
      <c r="N117" s="9"/>
      <c r="O117" s="9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9" t="s">
        <v>78</v>
      </c>
      <c r="AC117" s="9"/>
      <c r="AD117" s="9"/>
      <c r="AE117" s="3"/>
      <c r="AF117" s="3"/>
      <c r="AG117" s="3"/>
      <c r="AH117" s="3"/>
      <c r="AI117" s="3"/>
    </row>
    <row r="118" customFormat="false" ht="13.5" hidden="false" customHeight="true" outlineLevel="0" collapsed="false">
      <c r="A118" s="137"/>
      <c r="B118" s="138" t="s">
        <v>6</v>
      </c>
      <c r="C118" s="138"/>
      <c r="D118" s="138"/>
      <c r="E118" s="138"/>
      <c r="F118" s="138" t="s">
        <v>7</v>
      </c>
      <c r="G118" s="138"/>
      <c r="H118" s="138"/>
      <c r="I118" s="138"/>
      <c r="J118" s="138"/>
      <c r="K118" s="138"/>
      <c r="L118" s="138"/>
      <c r="M118" s="239"/>
      <c r="N118" s="240" t="s">
        <v>8</v>
      </c>
      <c r="O118" s="240"/>
      <c r="P118" s="240"/>
      <c r="Q118" s="240"/>
      <c r="R118" s="240"/>
      <c r="S118" s="240"/>
      <c r="T118" s="240"/>
      <c r="U118" s="240" t="s">
        <v>9</v>
      </c>
      <c r="V118" s="240"/>
      <c r="W118" s="240"/>
      <c r="X118" s="240"/>
      <c r="Y118" s="240"/>
      <c r="Z118" s="240"/>
      <c r="AA118" s="240"/>
      <c r="AB118" s="12"/>
      <c r="AC118" s="13" t="s">
        <v>10</v>
      </c>
      <c r="AD118" s="13"/>
      <c r="AE118" s="13"/>
      <c r="AF118" s="13"/>
      <c r="AG118" s="13"/>
      <c r="AH118" s="13"/>
      <c r="AI118" s="13"/>
    </row>
    <row r="119" customFormat="false" ht="13.5" hidden="false" customHeight="false" outlineLevel="0" collapsed="false">
      <c r="A119" s="137"/>
      <c r="B119" s="139" t="s">
        <v>11</v>
      </c>
      <c r="C119" s="140" t="s">
        <v>12</v>
      </c>
      <c r="D119" s="140" t="s">
        <v>13</v>
      </c>
      <c r="E119" s="141" t="s">
        <v>14</v>
      </c>
      <c r="F119" s="142" t="s">
        <v>11</v>
      </c>
      <c r="G119" s="140" t="s">
        <v>12</v>
      </c>
      <c r="H119" s="140" t="s">
        <v>13</v>
      </c>
      <c r="I119" s="140" t="s">
        <v>14</v>
      </c>
      <c r="J119" s="139" t="s">
        <v>15</v>
      </c>
      <c r="K119" s="143" t="s">
        <v>16</v>
      </c>
      <c r="L119" s="141" t="s">
        <v>17</v>
      </c>
      <c r="M119" s="239"/>
      <c r="N119" s="197" t="s">
        <v>12</v>
      </c>
      <c r="O119" s="198" t="s">
        <v>11</v>
      </c>
      <c r="P119" s="198" t="s">
        <v>13</v>
      </c>
      <c r="Q119" s="199" t="s">
        <v>14</v>
      </c>
      <c r="R119" s="198" t="s">
        <v>15</v>
      </c>
      <c r="S119" s="199" t="s">
        <v>16</v>
      </c>
      <c r="T119" s="200" t="s">
        <v>17</v>
      </c>
      <c r="U119" s="198" t="s">
        <v>12</v>
      </c>
      <c r="V119" s="198" t="s">
        <v>11</v>
      </c>
      <c r="W119" s="198" t="s">
        <v>13</v>
      </c>
      <c r="X119" s="199" t="s">
        <v>14</v>
      </c>
      <c r="Y119" s="199" t="s">
        <v>15</v>
      </c>
      <c r="Z119" s="199" t="s">
        <v>16</v>
      </c>
      <c r="AA119" s="200" t="s">
        <v>17</v>
      </c>
      <c r="AB119" s="12"/>
      <c r="AC119" s="16" t="s">
        <v>12</v>
      </c>
      <c r="AD119" s="17" t="s">
        <v>11</v>
      </c>
      <c r="AE119" s="17" t="s">
        <v>13</v>
      </c>
      <c r="AF119" s="20" t="s">
        <v>14</v>
      </c>
      <c r="AG119" s="17" t="s">
        <v>15</v>
      </c>
      <c r="AH119" s="20" t="s">
        <v>16</v>
      </c>
      <c r="AI119" s="25" t="s">
        <v>17</v>
      </c>
    </row>
    <row r="120" customFormat="false" ht="23.25" hidden="false" customHeight="false" outlineLevel="0" collapsed="false">
      <c r="A120" s="137"/>
      <c r="B120" s="144" t="s">
        <v>18</v>
      </c>
      <c r="C120" s="145" t="s">
        <v>19</v>
      </c>
      <c r="D120" s="145" t="s">
        <v>19</v>
      </c>
      <c r="E120" s="146" t="s">
        <v>20</v>
      </c>
      <c r="F120" s="144" t="s">
        <v>18</v>
      </c>
      <c r="G120" s="145" t="s">
        <v>19</v>
      </c>
      <c r="H120" s="145" t="s">
        <v>19</v>
      </c>
      <c r="I120" s="145" t="s">
        <v>20</v>
      </c>
      <c r="J120" s="144" t="s">
        <v>21</v>
      </c>
      <c r="K120" s="147" t="s">
        <v>22</v>
      </c>
      <c r="L120" s="146" t="s">
        <v>23</v>
      </c>
      <c r="M120" s="239"/>
      <c r="N120" s="201" t="s">
        <v>24</v>
      </c>
      <c r="O120" s="202" t="s">
        <v>19</v>
      </c>
      <c r="P120" s="202" t="s">
        <v>19</v>
      </c>
      <c r="Q120" s="203" t="s">
        <v>20</v>
      </c>
      <c r="R120" s="202" t="s">
        <v>21</v>
      </c>
      <c r="S120" s="203" t="s">
        <v>22</v>
      </c>
      <c r="T120" s="204" t="s">
        <v>23</v>
      </c>
      <c r="U120" s="202" t="s">
        <v>24</v>
      </c>
      <c r="V120" s="202" t="s">
        <v>19</v>
      </c>
      <c r="W120" s="202" t="s">
        <v>19</v>
      </c>
      <c r="X120" s="203" t="s">
        <v>20</v>
      </c>
      <c r="Y120" s="203" t="s">
        <v>21</v>
      </c>
      <c r="Z120" s="203" t="s">
        <v>22</v>
      </c>
      <c r="AA120" s="204" t="s">
        <v>23</v>
      </c>
      <c r="AB120" s="12"/>
      <c r="AC120" s="26" t="s">
        <v>25</v>
      </c>
      <c r="AD120" s="27" t="s">
        <v>19</v>
      </c>
      <c r="AE120" s="27" t="s">
        <v>19</v>
      </c>
      <c r="AF120" s="29" t="s">
        <v>20</v>
      </c>
      <c r="AG120" s="27" t="s">
        <v>21</v>
      </c>
      <c r="AH120" s="29" t="s">
        <v>22</v>
      </c>
      <c r="AI120" s="34" t="s">
        <v>23</v>
      </c>
    </row>
    <row r="121" customFormat="false" ht="13.5" hidden="false" customHeight="false" outlineLevel="0" collapsed="false">
      <c r="A121" s="137"/>
      <c r="B121" s="144" t="s">
        <v>26</v>
      </c>
      <c r="C121" s="145" t="s">
        <v>27</v>
      </c>
      <c r="D121" s="145" t="s">
        <v>27</v>
      </c>
      <c r="E121" s="146" t="s">
        <v>27</v>
      </c>
      <c r="F121" s="144" t="s">
        <v>26</v>
      </c>
      <c r="G121" s="145" t="s">
        <v>27</v>
      </c>
      <c r="H121" s="145" t="s">
        <v>27</v>
      </c>
      <c r="I121" s="145" t="s">
        <v>27</v>
      </c>
      <c r="J121" s="144" t="s">
        <v>28</v>
      </c>
      <c r="K121" s="147" t="s">
        <v>29</v>
      </c>
      <c r="L121" s="146" t="s">
        <v>30</v>
      </c>
      <c r="M121" s="239"/>
      <c r="N121" s="201" t="s">
        <v>31</v>
      </c>
      <c r="O121" s="202" t="s">
        <v>27</v>
      </c>
      <c r="P121" s="202" t="s">
        <v>27</v>
      </c>
      <c r="Q121" s="203" t="s">
        <v>27</v>
      </c>
      <c r="R121" s="202" t="s">
        <v>32</v>
      </c>
      <c r="S121" s="203" t="s">
        <v>29</v>
      </c>
      <c r="T121" s="204" t="s">
        <v>30</v>
      </c>
      <c r="U121" s="202" t="s">
        <v>31</v>
      </c>
      <c r="V121" s="202" t="s">
        <v>27</v>
      </c>
      <c r="W121" s="202" t="s">
        <v>27</v>
      </c>
      <c r="X121" s="203" t="s">
        <v>27</v>
      </c>
      <c r="Y121" s="203" t="s">
        <v>33</v>
      </c>
      <c r="Z121" s="203" t="s">
        <v>29</v>
      </c>
      <c r="AA121" s="204" t="s">
        <v>30</v>
      </c>
      <c r="AB121" s="12"/>
      <c r="AC121" s="26" t="s">
        <v>34</v>
      </c>
      <c r="AD121" s="27" t="s">
        <v>27</v>
      </c>
      <c r="AE121" s="27" t="s">
        <v>27</v>
      </c>
      <c r="AF121" s="29" t="s">
        <v>27</v>
      </c>
      <c r="AG121" s="27" t="s">
        <v>35</v>
      </c>
      <c r="AH121" s="29" t="s">
        <v>29</v>
      </c>
      <c r="AI121" s="34" t="s">
        <v>30</v>
      </c>
    </row>
    <row r="122" customFormat="false" ht="12.75" hidden="false" customHeight="false" outlineLevel="0" collapsed="false">
      <c r="A122" s="137"/>
      <c r="B122" s="148" t="s">
        <v>34</v>
      </c>
      <c r="C122" s="145" t="s">
        <v>34</v>
      </c>
      <c r="D122" s="145" t="s">
        <v>36</v>
      </c>
      <c r="E122" s="146" t="s">
        <v>37</v>
      </c>
      <c r="F122" s="148" t="s">
        <v>34</v>
      </c>
      <c r="G122" s="145" t="s">
        <v>34</v>
      </c>
      <c r="H122" s="145" t="s">
        <v>36</v>
      </c>
      <c r="I122" s="145" t="s">
        <v>37</v>
      </c>
      <c r="J122" s="144" t="s">
        <v>36</v>
      </c>
      <c r="K122" s="147" t="s">
        <v>37</v>
      </c>
      <c r="L122" s="146" t="s">
        <v>38</v>
      </c>
      <c r="M122" s="239"/>
      <c r="N122" s="201" t="s">
        <v>34</v>
      </c>
      <c r="O122" s="202" t="s">
        <v>34</v>
      </c>
      <c r="P122" s="202" t="s">
        <v>36</v>
      </c>
      <c r="Q122" s="203" t="s">
        <v>37</v>
      </c>
      <c r="R122" s="202" t="s">
        <v>36</v>
      </c>
      <c r="S122" s="203" t="s">
        <v>37</v>
      </c>
      <c r="T122" s="204" t="s">
        <v>38</v>
      </c>
      <c r="U122" s="202" t="s">
        <v>34</v>
      </c>
      <c r="V122" s="202" t="s">
        <v>34</v>
      </c>
      <c r="W122" s="202" t="s">
        <v>36</v>
      </c>
      <c r="X122" s="203" t="s">
        <v>37</v>
      </c>
      <c r="Y122" s="203" t="s">
        <v>36</v>
      </c>
      <c r="Z122" s="203" t="s">
        <v>37</v>
      </c>
      <c r="AA122" s="204" t="s">
        <v>38</v>
      </c>
      <c r="AB122" s="12"/>
      <c r="AC122" s="36"/>
      <c r="AD122" s="37" t="s">
        <v>34</v>
      </c>
      <c r="AE122" s="27" t="s">
        <v>36</v>
      </c>
      <c r="AF122" s="29" t="s">
        <v>37</v>
      </c>
      <c r="AG122" s="27" t="s">
        <v>36</v>
      </c>
      <c r="AH122" s="29" t="s">
        <v>37</v>
      </c>
      <c r="AI122" s="34" t="s">
        <v>38</v>
      </c>
    </row>
    <row r="123" customFormat="false" ht="20.25" hidden="false" customHeight="false" outlineLevel="0" collapsed="false">
      <c r="A123" s="149"/>
      <c r="B123" s="150" t="n">
        <v>1</v>
      </c>
      <c r="C123" s="151" t="n">
        <v>2</v>
      </c>
      <c r="D123" s="151" t="n">
        <v>3</v>
      </c>
      <c r="E123" s="262" t="s">
        <v>79</v>
      </c>
      <c r="F123" s="150" t="n">
        <v>5</v>
      </c>
      <c r="G123" s="151" t="n">
        <v>6</v>
      </c>
      <c r="H123" s="151" t="n">
        <v>7</v>
      </c>
      <c r="I123" s="263" t="s">
        <v>40</v>
      </c>
      <c r="J123" s="263" t="s">
        <v>41</v>
      </c>
      <c r="K123" s="264" t="s">
        <v>42</v>
      </c>
      <c r="L123" s="265" t="s">
        <v>43</v>
      </c>
      <c r="M123" s="241"/>
      <c r="N123" s="161" t="n">
        <v>12</v>
      </c>
      <c r="O123" s="100" t="n">
        <v>13</v>
      </c>
      <c r="P123" s="100" t="n">
        <v>14</v>
      </c>
      <c r="Q123" s="266" t="s">
        <v>44</v>
      </c>
      <c r="R123" s="266" t="s">
        <v>45</v>
      </c>
      <c r="S123" s="266" t="s">
        <v>46</v>
      </c>
      <c r="T123" s="267" t="s">
        <v>47</v>
      </c>
      <c r="U123" s="161" t="n">
        <v>19</v>
      </c>
      <c r="V123" s="100" t="n">
        <v>20</v>
      </c>
      <c r="W123" s="100" t="n">
        <v>21</v>
      </c>
      <c r="X123" s="266" t="s">
        <v>48</v>
      </c>
      <c r="Y123" s="266" t="s">
        <v>49</v>
      </c>
      <c r="Z123" s="266" t="s">
        <v>50</v>
      </c>
      <c r="AA123" s="267" t="s">
        <v>51</v>
      </c>
      <c r="AB123" s="160"/>
      <c r="AC123" s="161"/>
      <c r="AD123" s="100"/>
      <c r="AE123" s="100"/>
      <c r="AF123" s="69" t="n">
        <f aca="false">AD123*AE123/1000</f>
        <v>0</v>
      </c>
      <c r="AG123" s="100"/>
      <c r="AH123" s="83" t="n">
        <f aca="false">AD123*AG123/1000</f>
        <v>0</v>
      </c>
      <c r="AI123" s="72" t="e">
        <f aca="false">(AH123/AD123)*100</f>
        <v>#DIV/0!</v>
      </c>
    </row>
    <row r="124" customFormat="false" ht="12.75" hidden="false" customHeight="false" outlineLevel="0" collapsed="false">
      <c r="A124" s="57" t="s">
        <v>52</v>
      </c>
      <c r="B124" s="69" t="n">
        <v>939</v>
      </c>
      <c r="C124" s="69" t="n">
        <v>3220.5</v>
      </c>
      <c r="D124" s="69" t="n">
        <v>7660.6117</v>
      </c>
      <c r="E124" s="69" t="n">
        <f aca="false">C124*D124/1000</f>
        <v>24670.99997985</v>
      </c>
      <c r="F124" s="69" t="n">
        <v>3700</v>
      </c>
      <c r="G124" s="69" t="n">
        <v>5900</v>
      </c>
      <c r="H124" s="69" t="n">
        <f aca="false">J124*1.046</f>
        <v>8012.9998382</v>
      </c>
      <c r="I124" s="69" t="n">
        <f aca="false">G124*H124/1000</f>
        <v>47276.69904538</v>
      </c>
      <c r="J124" s="69" t="n">
        <f aca="false">D124</f>
        <v>7660.6117</v>
      </c>
      <c r="K124" s="209" t="n">
        <f aca="false">G124*J124/1000</f>
        <v>45197.60903</v>
      </c>
      <c r="L124" s="164" t="n">
        <f aca="false">(K124/E124)*100</f>
        <v>183.201366247477</v>
      </c>
      <c r="M124" s="57" t="s">
        <v>52</v>
      </c>
      <c r="N124" s="58" t="n">
        <v>3400</v>
      </c>
      <c r="O124" s="58" t="n">
        <v>5900</v>
      </c>
      <c r="P124" s="65" t="n">
        <f aca="false">R124*1.047</f>
        <v>8389.6108305954</v>
      </c>
      <c r="Q124" s="76" t="n">
        <f aca="false">O124*P124/1000</f>
        <v>49498.7039005129</v>
      </c>
      <c r="R124" s="62" t="n">
        <f aca="false">H124</f>
        <v>8012.9998382</v>
      </c>
      <c r="S124" s="55" t="n">
        <f aca="false">O124*R124/1000</f>
        <v>47276.69904538</v>
      </c>
      <c r="T124" s="63" t="n">
        <f aca="false">(S124/I124)*100</f>
        <v>100</v>
      </c>
      <c r="U124" s="58" t="n">
        <v>3400</v>
      </c>
      <c r="V124" s="58" t="n">
        <v>6000</v>
      </c>
      <c r="W124" s="62" t="n">
        <f aca="false">Y124*1.058</f>
        <v>8876.20825876993</v>
      </c>
      <c r="X124" s="76" t="n">
        <f aca="false">V124*W124/1000</f>
        <v>53257.2495526196</v>
      </c>
      <c r="Y124" s="65" t="n">
        <f aca="false">P124</f>
        <v>8389.6108305954</v>
      </c>
      <c r="Z124" s="55" t="n">
        <f aca="false">V124*Y124/1000</f>
        <v>50337.6649835724</v>
      </c>
      <c r="AA124" s="56" t="n">
        <f aca="false">(Z124/Q124)*100</f>
        <v>101.694915254237</v>
      </c>
      <c r="AB124" s="66" t="s">
        <v>52</v>
      </c>
      <c r="AC124" s="88" t="n">
        <v>3400</v>
      </c>
      <c r="AD124" s="88" t="n">
        <v>6100</v>
      </c>
      <c r="AE124" s="81" t="n">
        <f aca="false">AG124*1.047</f>
        <v>9293.39004693212</v>
      </c>
      <c r="AF124" s="69" t="n">
        <f aca="false">AD124*AE124/1000</f>
        <v>56689.6792862859</v>
      </c>
      <c r="AG124" s="81" t="n">
        <f aca="false">W124</f>
        <v>8876.20825876993</v>
      </c>
      <c r="AH124" s="83" t="n">
        <f aca="false">AD124*AG124/1000</f>
        <v>54144.8703784966</v>
      </c>
      <c r="AI124" s="72" t="n">
        <f aca="false">(AH124/X124)*100</f>
        <v>101.666666666667</v>
      </c>
    </row>
    <row r="125" customFormat="false" ht="38.25" hidden="false" customHeight="false" outlineLevel="0" collapsed="false">
      <c r="A125" s="78" t="s">
        <v>53</v>
      </c>
      <c r="B125" s="167" t="n">
        <v>18000</v>
      </c>
      <c r="C125" s="167" t="n">
        <v>31979.2</v>
      </c>
      <c r="D125" s="167" t="n">
        <v>3293.85975</v>
      </c>
      <c r="E125" s="69" t="n">
        <f aca="false">C125*D125/1000</f>
        <v>105334.9997172</v>
      </c>
      <c r="F125" s="167" t="n">
        <v>5200</v>
      </c>
      <c r="G125" s="167" t="n">
        <v>25800</v>
      </c>
      <c r="H125" s="69" t="n">
        <f aca="false">J125*1.046</f>
        <v>3445.3772985</v>
      </c>
      <c r="I125" s="69" t="n">
        <f aca="false">G125*H125/1000</f>
        <v>88890.7343013</v>
      </c>
      <c r="J125" s="69" t="n">
        <f aca="false">D125</f>
        <v>3293.85975</v>
      </c>
      <c r="K125" s="209" t="n">
        <f aca="false">G125*J125/1000</f>
        <v>84981.58155</v>
      </c>
      <c r="L125" s="164" t="n">
        <f aca="false">(K125/E125)*100</f>
        <v>80.6774403362185</v>
      </c>
      <c r="M125" s="78" t="s">
        <v>53</v>
      </c>
      <c r="N125" s="58" t="n">
        <v>8340</v>
      </c>
      <c r="O125" s="58" t="n">
        <v>25800</v>
      </c>
      <c r="P125" s="65" t="n">
        <f aca="false">R125*1.047</f>
        <v>3607.3100315295</v>
      </c>
      <c r="Q125" s="76" t="n">
        <f aca="false">O125*P125/1000</f>
        <v>93068.5988134611</v>
      </c>
      <c r="R125" s="62" t="n">
        <f aca="false">H125</f>
        <v>3445.3772985</v>
      </c>
      <c r="S125" s="55" t="n">
        <f aca="false">O125*R125/1000</f>
        <v>88890.7343013</v>
      </c>
      <c r="T125" s="63" t="n">
        <f aca="false">(S125/I125)*100</f>
        <v>100</v>
      </c>
      <c r="U125" s="58" t="n">
        <v>8730</v>
      </c>
      <c r="V125" s="58" t="n">
        <v>25900</v>
      </c>
      <c r="W125" s="62" t="n">
        <f aca="false">Y125*1.058</f>
        <v>3816.53401335821</v>
      </c>
      <c r="X125" s="76" t="n">
        <f aca="false">V125*W125/1000</f>
        <v>98848.2309459777</v>
      </c>
      <c r="Y125" s="65" t="n">
        <f aca="false">P125</f>
        <v>3607.3100315295</v>
      </c>
      <c r="Z125" s="55" t="n">
        <f aca="false">V125*Y125/1000</f>
        <v>93429.329816614</v>
      </c>
      <c r="AA125" s="56" t="n">
        <f aca="false">(Z125/Q125)*100</f>
        <v>100.387596899225</v>
      </c>
      <c r="AB125" s="78" t="s">
        <v>53</v>
      </c>
      <c r="AC125" s="88" t="n">
        <v>8900</v>
      </c>
      <c r="AD125" s="88" t="n">
        <v>26000</v>
      </c>
      <c r="AE125" s="81" t="n">
        <f aca="false">AG125*1.047</f>
        <v>3995.91111198605</v>
      </c>
      <c r="AF125" s="69" t="n">
        <f aca="false">AD125*AE125/1000</f>
        <v>103893.688911637</v>
      </c>
      <c r="AG125" s="81" t="n">
        <f aca="false">W125</f>
        <v>3816.53401335821</v>
      </c>
      <c r="AH125" s="83" t="n">
        <f aca="false">AD125*AG125/1000</f>
        <v>99229.8843473135</v>
      </c>
      <c r="AI125" s="72" t="n">
        <f aca="false">(AH125/X125)*100</f>
        <v>100.3861003861</v>
      </c>
    </row>
    <row r="126" customFormat="false" ht="12.75" hidden="false" customHeight="false" outlineLevel="0" collapsed="false">
      <c r="A126" s="78" t="s">
        <v>54</v>
      </c>
      <c r="B126" s="167"/>
      <c r="C126" s="268"/>
      <c r="D126" s="167"/>
      <c r="E126" s="163"/>
      <c r="F126" s="167"/>
      <c r="G126" s="167"/>
      <c r="H126" s="69" t="n">
        <f aca="false">J126*1.046</f>
        <v>0</v>
      </c>
      <c r="I126" s="69" t="n">
        <f aca="false">G126*H126/1000</f>
        <v>0</v>
      </c>
      <c r="J126" s="69" t="n">
        <f aca="false">D126</f>
        <v>0</v>
      </c>
      <c r="K126" s="209" t="n">
        <f aca="false">G126*J126/1000</f>
        <v>0</v>
      </c>
      <c r="L126" s="164" t="e">
        <f aca="false">(K126/E126)*100</f>
        <v>#DIV/0!</v>
      </c>
      <c r="M126" s="78" t="s">
        <v>54</v>
      </c>
      <c r="N126" s="58"/>
      <c r="O126" s="58"/>
      <c r="P126" s="65" t="n">
        <f aca="false">R126*1.047</f>
        <v>0</v>
      </c>
      <c r="Q126" s="76" t="n">
        <f aca="false">O126*P126/1000</f>
        <v>0</v>
      </c>
      <c r="R126" s="62" t="n">
        <f aca="false">H126</f>
        <v>0</v>
      </c>
      <c r="S126" s="55" t="n">
        <f aca="false">O126*R126/1000</f>
        <v>0</v>
      </c>
      <c r="T126" s="63" t="e">
        <f aca="false">(S126/I126)*100</f>
        <v>#DIV/0!</v>
      </c>
      <c r="U126" s="58"/>
      <c r="V126" s="58"/>
      <c r="W126" s="62" t="n">
        <f aca="false">Y126*1.058</f>
        <v>0</v>
      </c>
      <c r="X126" s="76" t="n">
        <f aca="false">V126*W126/1000</f>
        <v>0</v>
      </c>
      <c r="Y126" s="62" t="n">
        <f aca="false">P126</f>
        <v>0</v>
      </c>
      <c r="Z126" s="55" t="n">
        <f aca="false">V126*Y126/1000</f>
        <v>0</v>
      </c>
      <c r="AA126" s="56" t="e">
        <f aca="false">(Z126/Q126)*100</f>
        <v>#DIV/0!</v>
      </c>
      <c r="AB126" s="79" t="s">
        <v>54</v>
      </c>
      <c r="AC126" s="88"/>
      <c r="AD126" s="88"/>
      <c r="AE126" s="81" t="n">
        <f aca="false">AG126*1.047</f>
        <v>0</v>
      </c>
      <c r="AF126" s="69" t="n">
        <f aca="false">AD126*AE126/1000</f>
        <v>0</v>
      </c>
      <c r="AG126" s="81" t="n">
        <f aca="false">W126</f>
        <v>0</v>
      </c>
      <c r="AH126" s="83" t="n">
        <f aca="false">AD126*AG126/1000</f>
        <v>0</v>
      </c>
      <c r="AI126" s="72" t="e">
        <f aca="false">(AH126/X126)*100</f>
        <v>#DIV/0!</v>
      </c>
    </row>
    <row r="127" customFormat="false" ht="12.75" hidden="false" customHeight="false" outlineLevel="0" collapsed="false">
      <c r="A127" s="78" t="s">
        <v>55</v>
      </c>
      <c r="B127" s="167" t="n">
        <v>812</v>
      </c>
      <c r="C127" s="167" t="n">
        <v>737.2</v>
      </c>
      <c r="D127" s="165" t="n">
        <v>20531.742</v>
      </c>
      <c r="E127" s="69" t="n">
        <f aca="false">C127*D127/1000</f>
        <v>15136.0002024</v>
      </c>
      <c r="F127" s="167" t="n">
        <v>820</v>
      </c>
      <c r="G127" s="167" t="n">
        <v>750</v>
      </c>
      <c r="H127" s="69" t="n">
        <f aca="false">J127*1.046</f>
        <v>21476.202132</v>
      </c>
      <c r="I127" s="69" t="n">
        <f aca="false">G127*H127/1000</f>
        <v>16107.151599</v>
      </c>
      <c r="J127" s="69" t="n">
        <f aca="false">D127</f>
        <v>20531.742</v>
      </c>
      <c r="K127" s="209" t="n">
        <f aca="false">G127*J127/1000</f>
        <v>15398.8065</v>
      </c>
      <c r="L127" s="164" t="n">
        <f aca="false">(K127/E127)*100</f>
        <v>101.736299511666</v>
      </c>
      <c r="M127" s="78" t="s">
        <v>55</v>
      </c>
      <c r="N127" s="58" t="n">
        <v>750</v>
      </c>
      <c r="O127" s="58" t="n">
        <v>750</v>
      </c>
      <c r="P127" s="65" t="n">
        <f aca="false">R127*1.047</f>
        <v>22485.583632204</v>
      </c>
      <c r="Q127" s="76" t="n">
        <f aca="false">O127*P127/1000</f>
        <v>16864.187724153</v>
      </c>
      <c r="R127" s="62" t="n">
        <f aca="false">H127</f>
        <v>21476.202132</v>
      </c>
      <c r="S127" s="55" t="n">
        <f aca="false">O127*R127/1000</f>
        <v>16107.151599</v>
      </c>
      <c r="T127" s="63" t="n">
        <f aca="false">(S127/I127)*100</f>
        <v>100</v>
      </c>
      <c r="U127" s="58" t="n">
        <v>780</v>
      </c>
      <c r="V127" s="58" t="n">
        <v>750</v>
      </c>
      <c r="W127" s="62" t="n">
        <f aca="false">Y127*1.058</f>
        <v>23789.7474828718</v>
      </c>
      <c r="X127" s="76" t="n">
        <f aca="false">V127*W127/1000</f>
        <v>17842.3106121539</v>
      </c>
      <c r="Y127" s="62" t="n">
        <f aca="false">P127</f>
        <v>22485.583632204</v>
      </c>
      <c r="Z127" s="55" t="n">
        <f aca="false">V127*Y127/1000</f>
        <v>16864.187724153</v>
      </c>
      <c r="AA127" s="56" t="n">
        <f aca="false">(Z127/Q127)*100</f>
        <v>100</v>
      </c>
      <c r="AB127" s="79" t="s">
        <v>55</v>
      </c>
      <c r="AC127" s="88" t="n">
        <v>780</v>
      </c>
      <c r="AD127" s="88" t="n">
        <v>760</v>
      </c>
      <c r="AE127" s="81" t="n">
        <f aca="false">AG127*1.047</f>
        <v>24907.8656145668</v>
      </c>
      <c r="AF127" s="69" t="n">
        <f aca="false">AD127*AE127/1000</f>
        <v>18929.9778670708</v>
      </c>
      <c r="AG127" s="81" t="n">
        <f aca="false">W127</f>
        <v>23789.7474828718</v>
      </c>
      <c r="AH127" s="83" t="n">
        <f aca="false">AD127*AG127/1000</f>
        <v>18080.2080869826</v>
      </c>
      <c r="AI127" s="72" t="n">
        <f aca="false">(AH127/X127)*100</f>
        <v>101.333333333333</v>
      </c>
    </row>
    <row r="128" customFormat="false" ht="12.75" hidden="false" customHeight="false" outlineLevel="0" collapsed="false">
      <c r="A128" s="78" t="s">
        <v>56</v>
      </c>
      <c r="B128" s="167"/>
      <c r="C128" s="167"/>
      <c r="D128" s="167"/>
      <c r="E128" s="69" t="n">
        <f aca="false">C128*D128/1000</f>
        <v>0</v>
      </c>
      <c r="F128" s="167"/>
      <c r="G128" s="167"/>
      <c r="H128" s="69" t="n">
        <f aca="false">J128*1.046</f>
        <v>0</v>
      </c>
      <c r="I128" s="69" t="n">
        <f aca="false">G128*H128/1000</f>
        <v>0</v>
      </c>
      <c r="J128" s="69" t="n">
        <f aca="false">D128</f>
        <v>0</v>
      </c>
      <c r="K128" s="209" t="n">
        <f aca="false">G128*J128/1000</f>
        <v>0</v>
      </c>
      <c r="L128" s="164" t="e">
        <f aca="false">(K128/E128)*100</f>
        <v>#DIV/0!</v>
      </c>
      <c r="M128" s="78" t="s">
        <v>56</v>
      </c>
      <c r="N128" s="58" t="n">
        <f aca="false">F128*1.01</f>
        <v>0</v>
      </c>
      <c r="O128" s="58" t="n">
        <f aca="false">G128*1.01</f>
        <v>0</v>
      </c>
      <c r="P128" s="65" t="n">
        <f aca="false">R128*1.047</f>
        <v>0</v>
      </c>
      <c r="Q128" s="76" t="n">
        <f aca="false">O128*P128/1000</f>
        <v>0</v>
      </c>
      <c r="R128" s="62" t="n">
        <f aca="false">H128</f>
        <v>0</v>
      </c>
      <c r="S128" s="55" t="n">
        <f aca="false">O128*R128/1000</f>
        <v>0</v>
      </c>
      <c r="T128" s="63" t="e">
        <f aca="false">(S128/I128)*100</f>
        <v>#DIV/0!</v>
      </c>
      <c r="U128" s="58" t="n">
        <f aca="false">N128*1.01</f>
        <v>0</v>
      </c>
      <c r="V128" s="58" t="n">
        <f aca="false">O128*1.01</f>
        <v>0</v>
      </c>
      <c r="W128" s="62" t="n">
        <f aca="false">Y128*1.058</f>
        <v>0</v>
      </c>
      <c r="X128" s="76" t="n">
        <f aca="false">V128*W128/1000</f>
        <v>0</v>
      </c>
      <c r="Y128" s="62" t="n">
        <f aca="false">P128</f>
        <v>0</v>
      </c>
      <c r="Z128" s="55" t="n">
        <f aca="false">V128*Y128/1000</f>
        <v>0</v>
      </c>
      <c r="AA128" s="56" t="e">
        <f aca="false">(Z128/Q128)*100</f>
        <v>#DIV/0!</v>
      </c>
      <c r="AB128" s="79" t="s">
        <v>56</v>
      </c>
      <c r="AC128" s="88" t="n">
        <f aca="false">U128*1.01</f>
        <v>0</v>
      </c>
      <c r="AD128" s="88" t="n">
        <f aca="false">V128*1.01</f>
        <v>0</v>
      </c>
      <c r="AE128" s="81" t="n">
        <f aca="false">AG128*1.047</f>
        <v>0</v>
      </c>
      <c r="AF128" s="69" t="n">
        <f aca="false">AD128*AE128/1000</f>
        <v>0</v>
      </c>
      <c r="AG128" s="81" t="n">
        <f aca="false">W128</f>
        <v>0</v>
      </c>
      <c r="AH128" s="83" t="n">
        <f aca="false">AD128*AG128/1000</f>
        <v>0</v>
      </c>
      <c r="AI128" s="72" t="e">
        <f aca="false">(AH128/X128)*100</f>
        <v>#DIV/0!</v>
      </c>
    </row>
    <row r="129" customFormat="false" ht="12.75" hidden="false" customHeight="false" outlineLevel="0" collapsed="false">
      <c r="A129" s="78" t="s">
        <v>57</v>
      </c>
      <c r="B129" s="168"/>
      <c r="C129" s="168"/>
      <c r="D129" s="168"/>
      <c r="E129" s="69" t="n">
        <f aca="false">C129*D129/1000</f>
        <v>0</v>
      </c>
      <c r="F129" s="168"/>
      <c r="G129" s="168"/>
      <c r="H129" s="69" t="n">
        <f aca="false">J129*1.046</f>
        <v>0</v>
      </c>
      <c r="I129" s="69" t="n">
        <f aca="false">G129*H129/1000</f>
        <v>0</v>
      </c>
      <c r="J129" s="69" t="n">
        <f aca="false">D129</f>
        <v>0</v>
      </c>
      <c r="K129" s="209" t="n">
        <f aca="false">G129*J129/1000</f>
        <v>0</v>
      </c>
      <c r="L129" s="164" t="e">
        <f aca="false">(K129/E129)*100</f>
        <v>#DIV/0!</v>
      </c>
      <c r="M129" s="78" t="s">
        <v>57</v>
      </c>
      <c r="N129" s="58" t="n">
        <f aca="false">F129*1.01</f>
        <v>0</v>
      </c>
      <c r="O129" s="58" t="n">
        <f aca="false">G129*1.01</f>
        <v>0</v>
      </c>
      <c r="P129" s="65" t="n">
        <f aca="false">R129*1.047</f>
        <v>0</v>
      </c>
      <c r="Q129" s="76" t="n">
        <f aca="false">O129*P129/1000</f>
        <v>0</v>
      </c>
      <c r="R129" s="62" t="n">
        <f aca="false">H129</f>
        <v>0</v>
      </c>
      <c r="S129" s="55" t="n">
        <f aca="false">O129*R129/1000</f>
        <v>0</v>
      </c>
      <c r="T129" s="63" t="e">
        <f aca="false">(S129/I129)*100</f>
        <v>#DIV/0!</v>
      </c>
      <c r="U129" s="58" t="n">
        <f aca="false">N129*1.01</f>
        <v>0</v>
      </c>
      <c r="V129" s="58" t="n">
        <f aca="false">O129*1.01</f>
        <v>0</v>
      </c>
      <c r="W129" s="62" t="n">
        <f aca="false">Y129*1.058</f>
        <v>0</v>
      </c>
      <c r="X129" s="76" t="n">
        <f aca="false">V129*W129/1000</f>
        <v>0</v>
      </c>
      <c r="Y129" s="62" t="n">
        <f aca="false">P129</f>
        <v>0</v>
      </c>
      <c r="Z129" s="55" t="n">
        <f aca="false">V129*Y129/1000</f>
        <v>0</v>
      </c>
      <c r="AA129" s="56" t="e">
        <f aca="false">(Z129/Q129)*100</f>
        <v>#DIV/0!</v>
      </c>
      <c r="AB129" s="79" t="s">
        <v>57</v>
      </c>
      <c r="AC129" s="88" t="n">
        <f aca="false">U129*1.01</f>
        <v>0</v>
      </c>
      <c r="AD129" s="88" t="n">
        <f aca="false">V129*1.01</f>
        <v>0</v>
      </c>
      <c r="AE129" s="81" t="n">
        <f aca="false">AG129*1.047</f>
        <v>0</v>
      </c>
      <c r="AF129" s="69" t="n">
        <f aca="false">AD129*AE129/1000</f>
        <v>0</v>
      </c>
      <c r="AG129" s="81" t="n">
        <f aca="false">W129</f>
        <v>0</v>
      </c>
      <c r="AH129" s="83" t="n">
        <f aca="false">AD129*AG129/1000</f>
        <v>0</v>
      </c>
      <c r="AI129" s="72" t="e">
        <f aca="false">(AH129/X129)*100</f>
        <v>#DIV/0!</v>
      </c>
    </row>
    <row r="130" customFormat="false" ht="12.75" hidden="false" customHeight="false" outlineLevel="0" collapsed="false">
      <c r="A130" s="78" t="s">
        <v>58</v>
      </c>
      <c r="B130" s="168"/>
      <c r="C130" s="168"/>
      <c r="D130" s="168"/>
      <c r="E130" s="69" t="n">
        <f aca="false">C130*D130/1000</f>
        <v>0</v>
      </c>
      <c r="F130" s="168"/>
      <c r="G130" s="168"/>
      <c r="H130" s="69" t="n">
        <f aca="false">J130*1.046</f>
        <v>0</v>
      </c>
      <c r="I130" s="69" t="n">
        <f aca="false">G130*H130/1000</f>
        <v>0</v>
      </c>
      <c r="J130" s="69" t="n">
        <f aca="false">D130</f>
        <v>0</v>
      </c>
      <c r="K130" s="209" t="n">
        <f aca="false">G130*J130/1000</f>
        <v>0</v>
      </c>
      <c r="L130" s="164" t="e">
        <f aca="false">(K130/E130)*100</f>
        <v>#DIV/0!</v>
      </c>
      <c r="M130" s="78" t="s">
        <v>58</v>
      </c>
      <c r="N130" s="58" t="n">
        <f aca="false">F130*1.01</f>
        <v>0</v>
      </c>
      <c r="O130" s="58" t="n">
        <f aca="false">G130*1.01</f>
        <v>0</v>
      </c>
      <c r="P130" s="65" t="n">
        <f aca="false">R130*1.047</f>
        <v>0</v>
      </c>
      <c r="Q130" s="76" t="n">
        <f aca="false">O130*P130/1000</f>
        <v>0</v>
      </c>
      <c r="R130" s="62" t="n">
        <f aca="false">H130</f>
        <v>0</v>
      </c>
      <c r="S130" s="55" t="n">
        <f aca="false">O130*R130/1000</f>
        <v>0</v>
      </c>
      <c r="T130" s="63" t="e">
        <f aca="false">(S130/I130)*100</f>
        <v>#DIV/0!</v>
      </c>
      <c r="U130" s="58" t="n">
        <f aca="false">N130*1.01</f>
        <v>0</v>
      </c>
      <c r="V130" s="58" t="n">
        <f aca="false">O130*1.01</f>
        <v>0</v>
      </c>
      <c r="W130" s="62" t="n">
        <f aca="false">Y130*1.058</f>
        <v>0</v>
      </c>
      <c r="X130" s="76" t="n">
        <f aca="false">V130*W130/1000</f>
        <v>0</v>
      </c>
      <c r="Y130" s="62" t="n">
        <f aca="false">P130</f>
        <v>0</v>
      </c>
      <c r="Z130" s="55" t="n">
        <f aca="false">V130*Y130/1000</f>
        <v>0</v>
      </c>
      <c r="AA130" s="56" t="e">
        <f aca="false">(Z130/Q130)*100</f>
        <v>#DIV/0!</v>
      </c>
      <c r="AB130" s="79" t="s">
        <v>58</v>
      </c>
      <c r="AC130" s="88" t="n">
        <f aca="false">U130*1.01</f>
        <v>0</v>
      </c>
      <c r="AD130" s="88" t="n">
        <f aca="false">V130*1.01</f>
        <v>0</v>
      </c>
      <c r="AE130" s="81" t="n">
        <f aca="false">AG130*1.047</f>
        <v>0</v>
      </c>
      <c r="AF130" s="69" t="n">
        <f aca="false">AD130*AE130/1000</f>
        <v>0</v>
      </c>
      <c r="AG130" s="81" t="n">
        <f aca="false">W130</f>
        <v>0</v>
      </c>
      <c r="AH130" s="83" t="n">
        <f aca="false">AD130*AG130/1000</f>
        <v>0</v>
      </c>
      <c r="AI130" s="72" t="e">
        <f aca="false">(AH130/X130)*100</f>
        <v>#DIV/0!</v>
      </c>
    </row>
    <row r="131" customFormat="false" ht="12.75" hidden="false" customHeight="false" outlineLevel="0" collapsed="false">
      <c r="A131" s="78" t="s">
        <v>59</v>
      </c>
      <c r="B131" s="168"/>
      <c r="C131" s="168"/>
      <c r="D131" s="168"/>
      <c r="E131" s="69" t="n">
        <f aca="false">C131*D131/1000</f>
        <v>0</v>
      </c>
      <c r="F131" s="168"/>
      <c r="G131" s="168"/>
      <c r="H131" s="69" t="n">
        <f aca="false">J131*1.046</f>
        <v>0</v>
      </c>
      <c r="I131" s="69" t="n">
        <f aca="false">G131*H131/1000</f>
        <v>0</v>
      </c>
      <c r="J131" s="69" t="n">
        <f aca="false">D131</f>
        <v>0</v>
      </c>
      <c r="K131" s="209" t="n">
        <f aca="false">G131*J131/1000</f>
        <v>0</v>
      </c>
      <c r="L131" s="164" t="e">
        <f aca="false">(K131/E131)*100</f>
        <v>#DIV/0!</v>
      </c>
      <c r="M131" s="78" t="s">
        <v>59</v>
      </c>
      <c r="N131" s="58" t="n">
        <f aca="false">F131*1.01</f>
        <v>0</v>
      </c>
      <c r="O131" s="58" t="n">
        <f aca="false">G131*1.01</f>
        <v>0</v>
      </c>
      <c r="P131" s="65" t="n">
        <f aca="false">R131*1.047</f>
        <v>0</v>
      </c>
      <c r="Q131" s="76" t="n">
        <f aca="false">O131*P131/1000</f>
        <v>0</v>
      </c>
      <c r="R131" s="62" t="n">
        <f aca="false">H131</f>
        <v>0</v>
      </c>
      <c r="S131" s="55" t="n">
        <f aca="false">O131*R131/1000</f>
        <v>0</v>
      </c>
      <c r="T131" s="63" t="e">
        <f aca="false">(S131/I131)*100</f>
        <v>#DIV/0!</v>
      </c>
      <c r="U131" s="58" t="n">
        <f aca="false">N131*1.01</f>
        <v>0</v>
      </c>
      <c r="V131" s="58" t="n">
        <f aca="false">O131*1.01</f>
        <v>0</v>
      </c>
      <c r="W131" s="62" t="n">
        <f aca="false">Y131*1.058</f>
        <v>0</v>
      </c>
      <c r="X131" s="76" t="n">
        <f aca="false">V131*W131/1000</f>
        <v>0</v>
      </c>
      <c r="Y131" s="62" t="n">
        <f aca="false">P131</f>
        <v>0</v>
      </c>
      <c r="Z131" s="55" t="n">
        <f aca="false">V131*Y131/1000</f>
        <v>0</v>
      </c>
      <c r="AA131" s="56" t="e">
        <f aca="false">(Z131/Q131)*100</f>
        <v>#DIV/0!</v>
      </c>
      <c r="AB131" s="79" t="s">
        <v>59</v>
      </c>
      <c r="AC131" s="88" t="n">
        <f aca="false">U131*1.01</f>
        <v>0</v>
      </c>
      <c r="AD131" s="88" t="n">
        <f aca="false">V131*1.01</f>
        <v>0</v>
      </c>
      <c r="AE131" s="81" t="n">
        <f aca="false">AG131*1.047</f>
        <v>0</v>
      </c>
      <c r="AF131" s="69" t="n">
        <f aca="false">AD131*AE131/1000</f>
        <v>0</v>
      </c>
      <c r="AG131" s="81" t="n">
        <f aca="false">W131</f>
        <v>0</v>
      </c>
      <c r="AH131" s="83" t="n">
        <f aca="false">AD131*AG131/1000</f>
        <v>0</v>
      </c>
      <c r="AI131" s="72" t="e">
        <f aca="false">(AH131/X131)*100</f>
        <v>#DIV/0!</v>
      </c>
    </row>
    <row r="132" customFormat="false" ht="12.75" hidden="false" customHeight="false" outlineLevel="0" collapsed="false">
      <c r="A132" s="78" t="s">
        <v>60</v>
      </c>
      <c r="B132" s="168"/>
      <c r="C132" s="168"/>
      <c r="D132" s="168"/>
      <c r="E132" s="69" t="n">
        <f aca="false">C132*D132/1000</f>
        <v>0</v>
      </c>
      <c r="F132" s="168"/>
      <c r="G132" s="168"/>
      <c r="H132" s="69" t="n">
        <f aca="false">J132*1.046</f>
        <v>0</v>
      </c>
      <c r="I132" s="69" t="n">
        <f aca="false">G132*H132/1000</f>
        <v>0</v>
      </c>
      <c r="J132" s="69" t="n">
        <f aca="false">D132</f>
        <v>0</v>
      </c>
      <c r="K132" s="209" t="n">
        <f aca="false">G132*J132/1000</f>
        <v>0</v>
      </c>
      <c r="L132" s="164" t="e">
        <f aca="false">(K132/E132)*100</f>
        <v>#DIV/0!</v>
      </c>
      <c r="M132" s="78" t="s">
        <v>60</v>
      </c>
      <c r="N132" s="58" t="n">
        <f aca="false">F132*1.01</f>
        <v>0</v>
      </c>
      <c r="O132" s="58" t="n">
        <f aca="false">G132*1.01</f>
        <v>0</v>
      </c>
      <c r="P132" s="65" t="n">
        <f aca="false">R132*1.047</f>
        <v>0</v>
      </c>
      <c r="Q132" s="76" t="n">
        <f aca="false">O132*P132/1000</f>
        <v>0</v>
      </c>
      <c r="R132" s="62" t="n">
        <f aca="false">H132</f>
        <v>0</v>
      </c>
      <c r="S132" s="55" t="n">
        <f aca="false">O132*R132/1000</f>
        <v>0</v>
      </c>
      <c r="T132" s="63" t="e">
        <f aca="false">(S132/I132)*100</f>
        <v>#DIV/0!</v>
      </c>
      <c r="U132" s="58" t="n">
        <f aca="false">N132*1.01</f>
        <v>0</v>
      </c>
      <c r="V132" s="58" t="n">
        <f aca="false">O132*1.01</f>
        <v>0</v>
      </c>
      <c r="W132" s="62" t="n">
        <f aca="false">Y132*1.058</f>
        <v>0</v>
      </c>
      <c r="X132" s="76" t="n">
        <f aca="false">V132*W132/1000</f>
        <v>0</v>
      </c>
      <c r="Y132" s="62" t="n">
        <f aca="false">P132</f>
        <v>0</v>
      </c>
      <c r="Z132" s="55" t="n">
        <f aca="false">V132*Y132/1000</f>
        <v>0</v>
      </c>
      <c r="AA132" s="56" t="e">
        <f aca="false">(Z132/Q132)*100</f>
        <v>#DIV/0!</v>
      </c>
      <c r="AB132" s="79" t="s">
        <v>60</v>
      </c>
      <c r="AC132" s="88" t="n">
        <f aca="false">U132*1.01</f>
        <v>0</v>
      </c>
      <c r="AD132" s="88" t="n">
        <f aca="false">V132*1.01</f>
        <v>0</v>
      </c>
      <c r="AE132" s="81" t="n">
        <f aca="false">AG132*1.047</f>
        <v>0</v>
      </c>
      <c r="AF132" s="69" t="n">
        <f aca="false">AD132*AE132/1000</f>
        <v>0</v>
      </c>
      <c r="AG132" s="81" t="n">
        <f aca="false">W132</f>
        <v>0</v>
      </c>
      <c r="AH132" s="83" t="n">
        <f aca="false">AD132*AG132/1000</f>
        <v>0</v>
      </c>
      <c r="AI132" s="72" t="e">
        <f aca="false">(AH132/X132)*100</f>
        <v>#DIV/0!</v>
      </c>
    </row>
    <row r="133" customFormat="false" ht="12.75" hidden="false" customHeight="false" outlineLevel="0" collapsed="false">
      <c r="A133" s="92" t="s">
        <v>61</v>
      </c>
      <c r="B133" s="170"/>
      <c r="C133" s="170"/>
      <c r="D133" s="170"/>
      <c r="E133" s="168"/>
      <c r="F133" s="168"/>
      <c r="G133" s="168"/>
      <c r="H133" s="69" t="n">
        <f aca="false">J133*1.046</f>
        <v>0</v>
      </c>
      <c r="I133" s="69" t="n">
        <f aca="false">G133*H133/1000</f>
        <v>0</v>
      </c>
      <c r="J133" s="168"/>
      <c r="K133" s="209" t="n">
        <f aca="false">G133*J133/1000</f>
        <v>0</v>
      </c>
      <c r="L133" s="164" t="e">
        <f aca="false">(K133/E133)*100</f>
        <v>#DIV/0!</v>
      </c>
      <c r="M133" s="92" t="s">
        <v>61</v>
      </c>
      <c r="N133" s="93"/>
      <c r="O133" s="94"/>
      <c r="P133" s="65" t="n">
        <f aca="false">R133*1.047</f>
        <v>0</v>
      </c>
      <c r="Q133" s="98"/>
      <c r="R133" s="62"/>
      <c r="S133" s="55"/>
      <c r="T133" s="63" t="e">
        <f aca="false">(S133/I133)*100</f>
        <v>#DIV/0!</v>
      </c>
      <c r="U133" s="58"/>
      <c r="V133" s="62"/>
      <c r="W133" s="62" t="n">
        <f aca="false">Y133*1.058</f>
        <v>0</v>
      </c>
      <c r="X133" s="98"/>
      <c r="Y133" s="62"/>
      <c r="Z133" s="98"/>
      <c r="AA133" s="56" t="e">
        <f aca="false">(Z133/Q133)*100</f>
        <v>#DIV/0!</v>
      </c>
      <c r="AB133" s="95" t="s">
        <v>61</v>
      </c>
      <c r="AC133" s="96"/>
      <c r="AD133" s="97"/>
      <c r="AE133" s="81" t="n">
        <f aca="false">AG133*1.047</f>
        <v>0</v>
      </c>
      <c r="AF133" s="99"/>
      <c r="AG133" s="81"/>
      <c r="AH133" s="99"/>
      <c r="AI133" s="72" t="e">
        <f aca="false">(AH133/X133)*100</f>
        <v>#DIV/0!</v>
      </c>
    </row>
    <row r="134" customFormat="false" ht="12.75" hidden="false" customHeight="false" outlineLevel="0" collapsed="false">
      <c r="A134" s="92" t="s">
        <v>62</v>
      </c>
      <c r="B134" s="170"/>
      <c r="C134" s="170"/>
      <c r="D134" s="170"/>
      <c r="E134" s="168"/>
      <c r="F134" s="168"/>
      <c r="G134" s="168"/>
      <c r="H134" s="69" t="n">
        <f aca="false">J134*1.046</f>
        <v>0</v>
      </c>
      <c r="I134" s="168"/>
      <c r="J134" s="168"/>
      <c r="K134" s="168"/>
      <c r="L134" s="164" t="e">
        <f aca="false">(K134/E134)*100</f>
        <v>#DIV/0!</v>
      </c>
      <c r="M134" s="92" t="s">
        <v>62</v>
      </c>
      <c r="N134" s="96"/>
      <c r="O134" s="97"/>
      <c r="P134" s="65" t="n">
        <f aca="false">R134*1.047</f>
        <v>0</v>
      </c>
      <c r="Q134" s="99"/>
      <c r="R134" s="81"/>
      <c r="S134" s="83"/>
      <c r="T134" s="63" t="e">
        <f aca="false">(S134/I134)*100</f>
        <v>#DIV/0!</v>
      </c>
      <c r="U134" s="88"/>
      <c r="V134" s="81"/>
      <c r="W134" s="62" t="n">
        <f aca="false">Y134*1.058</f>
        <v>0</v>
      </c>
      <c r="X134" s="99"/>
      <c r="Y134" s="81"/>
      <c r="Z134" s="99"/>
      <c r="AA134" s="56" t="e">
        <f aca="false">(Z134/Q134)*100</f>
        <v>#DIV/0!</v>
      </c>
      <c r="AB134" s="95" t="s">
        <v>62</v>
      </c>
      <c r="AC134" s="96"/>
      <c r="AD134" s="97"/>
      <c r="AE134" s="81" t="n">
        <f aca="false">AG134*1.047</f>
        <v>0</v>
      </c>
      <c r="AF134" s="99"/>
      <c r="AG134" s="81"/>
      <c r="AH134" s="99"/>
      <c r="AI134" s="72" t="e">
        <f aca="false">(AH134/X134)*100</f>
        <v>#DIV/0!</v>
      </c>
    </row>
    <row r="135" customFormat="false" ht="24" hidden="false" customHeight="true" outlineLevel="0" collapsed="false">
      <c r="A135" s="57" t="s">
        <v>63</v>
      </c>
      <c r="B135" s="168"/>
      <c r="C135" s="168"/>
      <c r="D135" s="168"/>
      <c r="E135" s="168"/>
      <c r="F135" s="168"/>
      <c r="G135" s="168"/>
      <c r="H135" s="69" t="n">
        <f aca="false">J135*1.046</f>
        <v>0</v>
      </c>
      <c r="I135" s="168"/>
      <c r="J135" s="168"/>
      <c r="K135" s="168"/>
      <c r="L135" s="164" t="e">
        <f aca="false">(K135/E135)*100</f>
        <v>#DIV/0!</v>
      </c>
      <c r="M135" s="269" t="s">
        <v>63</v>
      </c>
      <c r="N135" s="115"/>
      <c r="O135" s="116"/>
      <c r="P135" s="65" t="n">
        <f aca="false">R135*1.047</f>
        <v>0</v>
      </c>
      <c r="Q135" s="117"/>
      <c r="R135" s="116"/>
      <c r="S135" s="117"/>
      <c r="T135" s="63" t="e">
        <f aca="false">(S135/I135)*100</f>
        <v>#DIV/0!</v>
      </c>
      <c r="U135" s="115"/>
      <c r="V135" s="116"/>
      <c r="W135" s="62" t="n">
        <f aca="false">Y135*1.058</f>
        <v>0</v>
      </c>
      <c r="X135" s="117"/>
      <c r="Y135" s="270"/>
      <c r="Z135" s="117"/>
      <c r="AA135" s="56" t="e">
        <f aca="false">(Z135/Q135)*100</f>
        <v>#DIV/0!</v>
      </c>
      <c r="AB135" s="114" t="s">
        <v>63</v>
      </c>
      <c r="AC135" s="115"/>
      <c r="AD135" s="116"/>
      <c r="AE135" s="81" t="n">
        <f aca="false">AG135*1.047</f>
        <v>0</v>
      </c>
      <c r="AF135" s="117"/>
      <c r="AG135" s="116"/>
      <c r="AH135" s="117"/>
      <c r="AI135" s="72" t="e">
        <f aca="false">(AH135/X135)*100</f>
        <v>#DIV/0!</v>
      </c>
    </row>
    <row r="136" customFormat="false" ht="42" hidden="false" customHeight="true" outlineLevel="0" collapsed="false">
      <c r="A136" s="118" t="s">
        <v>64</v>
      </c>
      <c r="B136" s="168"/>
      <c r="C136" s="168"/>
      <c r="D136" s="168"/>
      <c r="E136" s="168"/>
      <c r="F136" s="168"/>
      <c r="G136" s="168"/>
      <c r="H136" s="69" t="n">
        <f aca="false">J136*1.046</f>
        <v>0</v>
      </c>
      <c r="I136" s="168"/>
      <c r="J136" s="168"/>
      <c r="K136" s="168"/>
      <c r="L136" s="164" t="e">
        <f aca="false">(K136/E136)*100</f>
        <v>#DIV/0!</v>
      </c>
      <c r="M136" s="233" t="s">
        <v>65</v>
      </c>
      <c r="N136" s="115"/>
      <c r="O136" s="116"/>
      <c r="P136" s="65" t="n">
        <f aca="false">R136*1.047</f>
        <v>0</v>
      </c>
      <c r="Q136" s="117"/>
      <c r="R136" s="116"/>
      <c r="S136" s="117"/>
      <c r="T136" s="63" t="e">
        <f aca="false">(S136/I136)*100</f>
        <v>#DIV/0!</v>
      </c>
      <c r="U136" s="115"/>
      <c r="V136" s="116"/>
      <c r="W136" s="62" t="n">
        <f aca="false">Y136*1.058</f>
        <v>0</v>
      </c>
      <c r="X136" s="117"/>
      <c r="Y136" s="270"/>
      <c r="Z136" s="117"/>
      <c r="AA136" s="56" t="e">
        <f aca="false">(Z136/Q136)*100</f>
        <v>#DIV/0!</v>
      </c>
      <c r="AB136" s="118" t="s">
        <v>65</v>
      </c>
      <c r="AC136" s="115"/>
      <c r="AD136" s="116"/>
      <c r="AE136" s="81" t="n">
        <f aca="false">AG136*1.047</f>
        <v>0</v>
      </c>
      <c r="AF136" s="117"/>
      <c r="AG136" s="116"/>
      <c r="AH136" s="117"/>
      <c r="AI136" s="72" t="e">
        <f aca="false">(AH136/X136)*100</f>
        <v>#DIV/0!</v>
      </c>
    </row>
    <row r="137" customFormat="false" ht="43.5" hidden="false" customHeight="true" outlineLevel="0" collapsed="false">
      <c r="A137" s="119" t="s">
        <v>66</v>
      </c>
      <c r="B137" s="168"/>
      <c r="C137" s="168"/>
      <c r="D137" s="168"/>
      <c r="E137" s="168"/>
      <c r="F137" s="168"/>
      <c r="G137" s="168"/>
      <c r="H137" s="69" t="n">
        <f aca="false">J137*1.046</f>
        <v>0</v>
      </c>
      <c r="I137" s="168"/>
      <c r="J137" s="168"/>
      <c r="K137" s="168"/>
      <c r="L137" s="164" t="e">
        <f aca="false">(K137/E137)*100</f>
        <v>#DIV/0!</v>
      </c>
      <c r="M137" s="234" t="s">
        <v>67</v>
      </c>
      <c r="N137" s="115"/>
      <c r="O137" s="116"/>
      <c r="P137" s="65" t="n">
        <f aca="false">R137*1.047</f>
        <v>0</v>
      </c>
      <c r="Q137" s="117"/>
      <c r="R137" s="116"/>
      <c r="S137" s="117"/>
      <c r="T137" s="63" t="e">
        <f aca="false">(S137/I137)*100</f>
        <v>#DIV/0!</v>
      </c>
      <c r="U137" s="115"/>
      <c r="V137" s="116"/>
      <c r="W137" s="62" t="n">
        <f aca="false">Y137*1.058</f>
        <v>0</v>
      </c>
      <c r="X137" s="117"/>
      <c r="Y137" s="270"/>
      <c r="Z137" s="117"/>
      <c r="AA137" s="56" t="e">
        <f aca="false">(Z137/Q137)*100</f>
        <v>#DIV/0!</v>
      </c>
      <c r="AB137" s="121" t="s">
        <v>67</v>
      </c>
      <c r="AC137" s="115"/>
      <c r="AD137" s="116"/>
      <c r="AE137" s="81" t="n">
        <f aca="false">AG137*1.047</f>
        <v>0</v>
      </c>
      <c r="AF137" s="117"/>
      <c r="AG137" s="116"/>
      <c r="AH137" s="117"/>
      <c r="AI137" s="72" t="e">
        <f aca="false">(AH137/X137)*100</f>
        <v>#DIV/0!</v>
      </c>
    </row>
    <row r="138" customFormat="false" ht="48" hidden="false" customHeight="true" outlineLevel="0" collapsed="false">
      <c r="A138" s="122" t="s">
        <v>68</v>
      </c>
      <c r="B138" s="181" t="n">
        <f aca="false">B124+B125+B126+B127+B128+B129+B130+B131+B132+B133+B134+B135+B136+B137</f>
        <v>19751</v>
      </c>
      <c r="C138" s="181" t="n">
        <f aca="false">C124+C125+C126+C127+C128+C129+C130+C131+C132+C133+C134+C135+C136+C137</f>
        <v>35936.9</v>
      </c>
      <c r="D138" s="181"/>
      <c r="E138" s="181" t="n">
        <f aca="false">E124+E125+E126+E127+E128+E129+E130+E131+E132+E133+E134+E135+E136+E137</f>
        <v>145141.99989945</v>
      </c>
      <c r="F138" s="181" t="n">
        <f aca="false">F124+F125+F126+F127+F128+F129+F130+F131+F132+F133+F134+F135+F136+F137</f>
        <v>9720</v>
      </c>
      <c r="G138" s="181" t="n">
        <f aca="false">G124+G125+G126+G127+G128+G129+G130+G131+G132+G133+G134+G135+G136+G137</f>
        <v>32450</v>
      </c>
      <c r="H138" s="181"/>
      <c r="I138" s="181" t="n">
        <f aca="false">I124+I125+I126+I127+I128+I129+I130+I131+I132+I133+I134+I135+I136+I137</f>
        <v>152274.58494568</v>
      </c>
      <c r="J138" s="181"/>
      <c r="K138" s="181" t="n">
        <f aca="false">K124+K125+K126+K127+K128+K129+K130+K131+K132+K133+K134+K135+K136+K137</f>
        <v>145577.99708</v>
      </c>
      <c r="L138" s="164" t="n">
        <f aca="false">(K138/E138)*100</f>
        <v>100.300393532439</v>
      </c>
      <c r="M138" s="126" t="s">
        <v>69</v>
      </c>
      <c r="N138" s="181" t="n">
        <f aca="false">N124+N125+N126+N127+N128+N129+N130+N131+N132+N133+N134+N135+N136+N137</f>
        <v>12490</v>
      </c>
      <c r="O138" s="181" t="n">
        <f aca="false">O124+O125+O126+O127+O128+O129+O130+O131+O132+O133+O134+O135+O136+O137</f>
        <v>32450</v>
      </c>
      <c r="P138" s="181"/>
      <c r="Q138" s="181" t="n">
        <f aca="false">Q124+Q125+Q126+Q127+Q128+Q129+Q130+Q131+Q132+Q133+Q134+Q135+Q136+Q137</f>
        <v>159431.490438127</v>
      </c>
      <c r="R138" s="181"/>
      <c r="S138" s="181" t="n">
        <f aca="false">S124+S125+S126+S127+S128+S129+S130+S131+S132+S133+S134+S135+S136+S137</f>
        <v>152274.58494568</v>
      </c>
      <c r="T138" s="63" t="n">
        <f aca="false">(S138/I138)*100</f>
        <v>100</v>
      </c>
      <c r="U138" s="181" t="n">
        <f aca="false">U124+U125+U126+U127+U128+U129+U130+U131+U132+U133+U134+U135+U136+U137</f>
        <v>12910</v>
      </c>
      <c r="V138" s="181" t="n">
        <f aca="false">V124+V125+V126+V127+V128+V129+V130+V131+V132+V133+V134+V135+V136+V137</f>
        <v>32650</v>
      </c>
      <c r="W138" s="181"/>
      <c r="X138" s="181" t="n">
        <f aca="false">X124+X125+X126+X127+X128+X129+X130+X131+X132+X133+X134+X135+X136+X137</f>
        <v>169947.791110751</v>
      </c>
      <c r="Y138" s="181"/>
      <c r="Z138" s="181" t="n">
        <f aca="false">Z124+Z125+Z126+Z127+Z128+Z129+Z130+Z131+Z132+Z133+Z134+Z135+Z136+Z137</f>
        <v>160631.182524339</v>
      </c>
      <c r="AA138" s="56" t="n">
        <f aca="false">(Z138/Q138)*100</f>
        <v>100.752481258825</v>
      </c>
      <c r="AB138" s="126" t="s">
        <v>69</v>
      </c>
      <c r="AC138" s="181" t="n">
        <f aca="false">AC124+AC125+AC126+AC127+AC128+AC129+AC130+AC131+AC132+AC133+AC134+AC135+AC136+AC137</f>
        <v>13080</v>
      </c>
      <c r="AD138" s="181" t="n">
        <f aca="false">AD124+AD125+AD126+AD127+AD128+AD129+AD130+AD131+AD132+AD133+AD134+AD135+AD136+AD137</f>
        <v>32860</v>
      </c>
      <c r="AE138" s="181"/>
      <c r="AF138" s="181" t="n">
        <f aca="false">AF124+AF125+AF126+AF127+AF128+AF129+AF130+AF131+AF132+AF133+AF134+AF135+AF136+AF137</f>
        <v>179513.346064994</v>
      </c>
      <c r="AG138" s="181"/>
      <c r="AH138" s="181" t="n">
        <f aca="false">AH124+AH125+AH126+AH127+AH128+AH129+AH130+AH131+AH132+AH133+AH134+AH135+AH136+AH137</f>
        <v>171454.962812793</v>
      </c>
      <c r="AI138" s="72" t="n">
        <f aca="false">(AH138/X138)*100</f>
        <v>100.886843949069</v>
      </c>
    </row>
    <row r="139" customFormat="false" ht="12.75" hidden="false" customHeight="false" outlineLevel="0" collapsed="false">
      <c r="A139" s="128"/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</row>
    <row r="140" customFormat="false" ht="12.75" hidden="false" customHeight="true" outlineLevel="0" collapsed="false">
      <c r="A140" s="128"/>
      <c r="B140" s="128"/>
      <c r="C140" s="128"/>
      <c r="D140" s="128"/>
      <c r="E140" s="128"/>
      <c r="F140" s="128"/>
      <c r="G140" s="128"/>
      <c r="H140" s="128"/>
      <c r="I140" s="131" t="s">
        <v>0</v>
      </c>
      <c r="J140" s="131"/>
      <c r="K140" s="131"/>
      <c r="L140" s="131"/>
      <c r="M140" s="128"/>
    </row>
    <row r="141" customFormat="false" ht="25.5" hidden="false" customHeight="false" outlineLevel="0" collapsed="false">
      <c r="A141" s="184" t="s">
        <v>1</v>
      </c>
      <c r="B141" s="184"/>
      <c r="C141" s="184"/>
      <c r="D141" s="184"/>
      <c r="E141" s="184"/>
      <c r="F141" s="184"/>
      <c r="G141" s="184"/>
      <c r="H141" s="184"/>
      <c r="I141" s="184"/>
      <c r="J141" s="184"/>
      <c r="K141" s="136"/>
      <c r="L141" s="136"/>
      <c r="M141" s="128"/>
    </row>
    <row r="142" customFormat="false" ht="12.75" hidden="false" customHeight="true" outlineLevel="0" collapsed="false">
      <c r="A142" s="134" t="s">
        <v>2</v>
      </c>
      <c r="B142" s="134"/>
      <c r="C142" s="134"/>
      <c r="D142" s="134"/>
      <c r="E142" s="134"/>
      <c r="F142" s="134"/>
      <c r="G142" s="134"/>
      <c r="H142" s="134"/>
      <c r="I142" s="134"/>
      <c r="J142" s="134"/>
      <c r="K142" s="134"/>
      <c r="L142" s="134"/>
      <c r="M142" s="128"/>
    </row>
    <row r="143" customFormat="false" ht="12.75" hidden="false" customHeight="true" outlineLevel="0" collapsed="false">
      <c r="A143" s="134" t="s">
        <v>74</v>
      </c>
      <c r="B143" s="134"/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185"/>
      <c r="N143" s="5"/>
      <c r="O143" s="5"/>
      <c r="P143" s="5"/>
      <c r="Q143" s="5"/>
      <c r="R143" s="5"/>
      <c r="S143" s="5"/>
      <c r="T143" s="5"/>
      <c r="U143" s="6"/>
      <c r="V143" s="7"/>
      <c r="W143" s="8" t="s">
        <v>4</v>
      </c>
      <c r="X143" s="8"/>
      <c r="Y143" s="8"/>
      <c r="Z143" s="8"/>
      <c r="AA143" s="8"/>
    </row>
    <row r="144" customFormat="false" ht="12.75" hidden="false" customHeight="false" outlineLevel="0" collapsed="false">
      <c r="A144" s="186"/>
      <c r="B144" s="186"/>
      <c r="C144" s="186"/>
      <c r="D144" s="186"/>
      <c r="E144" s="186"/>
      <c r="F144" s="186"/>
      <c r="G144" s="186"/>
      <c r="H144" s="186"/>
      <c r="I144" s="186"/>
      <c r="J144" s="186"/>
      <c r="K144" s="186"/>
      <c r="L144" s="186"/>
      <c r="M144" s="187"/>
      <c r="N144" s="188"/>
      <c r="O144" s="188"/>
      <c r="P144" s="188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</row>
    <row r="145" customFormat="false" ht="21.75" hidden="false" customHeight="true" outlineLevel="0" collapsed="false">
      <c r="A145" s="9" t="s">
        <v>80</v>
      </c>
      <c r="B145" s="135"/>
      <c r="C145" s="135"/>
      <c r="D145" s="136"/>
      <c r="E145" s="136"/>
      <c r="F145" s="136"/>
      <c r="G145" s="136"/>
      <c r="H145" s="136"/>
      <c r="I145" s="136"/>
      <c r="J145" s="136"/>
      <c r="K145" s="136"/>
      <c r="L145" s="136"/>
      <c r="M145" s="9" t="s">
        <v>80</v>
      </c>
      <c r="N145" s="9"/>
      <c r="O145" s="9"/>
      <c r="P145" s="3"/>
      <c r="Q145" s="3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9" t="s">
        <v>80</v>
      </c>
      <c r="AC145" s="9"/>
      <c r="AD145" s="9"/>
      <c r="AE145" s="3"/>
      <c r="AF145" s="3"/>
      <c r="AG145" s="3"/>
      <c r="AH145" s="3"/>
      <c r="AI145" s="3"/>
    </row>
    <row r="146" customFormat="false" ht="13.5" hidden="false" customHeight="true" outlineLevel="0" collapsed="false">
      <c r="A146" s="516"/>
      <c r="B146" s="138" t="s">
        <v>6</v>
      </c>
      <c r="C146" s="138"/>
      <c r="D146" s="138"/>
      <c r="E146" s="138"/>
      <c r="F146" s="138" t="s">
        <v>7</v>
      </c>
      <c r="G146" s="138"/>
      <c r="H146" s="138"/>
      <c r="I146" s="138"/>
      <c r="J146" s="138"/>
      <c r="K146" s="138"/>
      <c r="L146" s="138"/>
      <c r="M146" s="239"/>
      <c r="N146" s="240" t="s">
        <v>8</v>
      </c>
      <c r="O146" s="240"/>
      <c r="P146" s="240"/>
      <c r="Q146" s="240"/>
      <c r="R146" s="240"/>
      <c r="S146" s="240"/>
      <c r="T146" s="240"/>
      <c r="U146" s="240" t="s">
        <v>9</v>
      </c>
      <c r="V146" s="240"/>
      <c r="W146" s="240"/>
      <c r="X146" s="240"/>
      <c r="Y146" s="240"/>
      <c r="Z146" s="240"/>
      <c r="AA146" s="240"/>
      <c r="AB146" s="12"/>
      <c r="AC146" s="13" t="s">
        <v>10</v>
      </c>
      <c r="AD146" s="13"/>
      <c r="AE146" s="13"/>
      <c r="AF146" s="13"/>
      <c r="AG146" s="13"/>
      <c r="AH146" s="13"/>
      <c r="AI146" s="13"/>
    </row>
    <row r="147" customFormat="false" ht="13.5" hidden="false" customHeight="false" outlineLevel="0" collapsed="false">
      <c r="A147" s="516"/>
      <c r="B147" s="139" t="s">
        <v>11</v>
      </c>
      <c r="C147" s="140" t="s">
        <v>12</v>
      </c>
      <c r="D147" s="140" t="s">
        <v>13</v>
      </c>
      <c r="E147" s="141" t="s">
        <v>14</v>
      </c>
      <c r="F147" s="142" t="s">
        <v>11</v>
      </c>
      <c r="G147" s="140" t="s">
        <v>12</v>
      </c>
      <c r="H147" s="140" t="s">
        <v>13</v>
      </c>
      <c r="I147" s="140" t="s">
        <v>14</v>
      </c>
      <c r="J147" s="139" t="s">
        <v>15</v>
      </c>
      <c r="K147" s="143" t="s">
        <v>16</v>
      </c>
      <c r="L147" s="141" t="s">
        <v>17</v>
      </c>
      <c r="M147" s="239"/>
      <c r="N147" s="197" t="s">
        <v>12</v>
      </c>
      <c r="O147" s="198" t="s">
        <v>11</v>
      </c>
      <c r="P147" s="198" t="s">
        <v>13</v>
      </c>
      <c r="Q147" s="199" t="s">
        <v>14</v>
      </c>
      <c r="R147" s="198" t="s">
        <v>15</v>
      </c>
      <c r="S147" s="199" t="s">
        <v>16</v>
      </c>
      <c r="T147" s="200" t="s">
        <v>17</v>
      </c>
      <c r="U147" s="198" t="s">
        <v>12</v>
      </c>
      <c r="V147" s="198" t="s">
        <v>11</v>
      </c>
      <c r="W147" s="198" t="s">
        <v>13</v>
      </c>
      <c r="X147" s="199" t="s">
        <v>14</v>
      </c>
      <c r="Y147" s="199" t="s">
        <v>15</v>
      </c>
      <c r="Z147" s="199" t="s">
        <v>16</v>
      </c>
      <c r="AA147" s="200" t="s">
        <v>17</v>
      </c>
      <c r="AB147" s="12"/>
      <c r="AC147" s="16" t="s">
        <v>12</v>
      </c>
      <c r="AD147" s="17" t="s">
        <v>11</v>
      </c>
      <c r="AE147" s="17" t="s">
        <v>13</v>
      </c>
      <c r="AF147" s="20" t="s">
        <v>14</v>
      </c>
      <c r="AG147" s="17" t="s">
        <v>15</v>
      </c>
      <c r="AH147" s="20" t="s">
        <v>16</v>
      </c>
      <c r="AI147" s="25" t="s">
        <v>17</v>
      </c>
    </row>
    <row r="148" customFormat="false" ht="23.25" hidden="false" customHeight="false" outlineLevel="0" collapsed="false">
      <c r="A148" s="516"/>
      <c r="B148" s="144" t="s">
        <v>18</v>
      </c>
      <c r="C148" s="145" t="s">
        <v>19</v>
      </c>
      <c r="D148" s="145" t="s">
        <v>19</v>
      </c>
      <c r="E148" s="146" t="s">
        <v>20</v>
      </c>
      <c r="F148" s="144" t="s">
        <v>18</v>
      </c>
      <c r="G148" s="145" t="s">
        <v>19</v>
      </c>
      <c r="H148" s="145" t="s">
        <v>19</v>
      </c>
      <c r="I148" s="145" t="s">
        <v>20</v>
      </c>
      <c r="J148" s="144" t="s">
        <v>21</v>
      </c>
      <c r="K148" s="147" t="s">
        <v>22</v>
      </c>
      <c r="L148" s="146" t="s">
        <v>23</v>
      </c>
      <c r="M148" s="239"/>
      <c r="N148" s="201" t="s">
        <v>24</v>
      </c>
      <c r="O148" s="202" t="s">
        <v>19</v>
      </c>
      <c r="P148" s="202" t="s">
        <v>19</v>
      </c>
      <c r="Q148" s="203" t="s">
        <v>20</v>
      </c>
      <c r="R148" s="202" t="s">
        <v>21</v>
      </c>
      <c r="S148" s="203" t="s">
        <v>22</v>
      </c>
      <c r="T148" s="204" t="s">
        <v>23</v>
      </c>
      <c r="U148" s="202" t="s">
        <v>24</v>
      </c>
      <c r="V148" s="202" t="s">
        <v>19</v>
      </c>
      <c r="W148" s="202" t="s">
        <v>19</v>
      </c>
      <c r="X148" s="203" t="s">
        <v>20</v>
      </c>
      <c r="Y148" s="203" t="s">
        <v>21</v>
      </c>
      <c r="Z148" s="203" t="s">
        <v>22</v>
      </c>
      <c r="AA148" s="204" t="s">
        <v>23</v>
      </c>
      <c r="AB148" s="12"/>
      <c r="AC148" s="26" t="s">
        <v>25</v>
      </c>
      <c r="AD148" s="27" t="s">
        <v>19</v>
      </c>
      <c r="AE148" s="27" t="s">
        <v>19</v>
      </c>
      <c r="AF148" s="29" t="s">
        <v>20</v>
      </c>
      <c r="AG148" s="27" t="s">
        <v>21</v>
      </c>
      <c r="AH148" s="29" t="s">
        <v>22</v>
      </c>
      <c r="AI148" s="34" t="s">
        <v>23</v>
      </c>
    </row>
    <row r="149" customFormat="false" ht="13.5" hidden="false" customHeight="false" outlineLevel="0" collapsed="false">
      <c r="A149" s="516"/>
      <c r="B149" s="144" t="s">
        <v>26</v>
      </c>
      <c r="C149" s="145" t="s">
        <v>27</v>
      </c>
      <c r="D149" s="145" t="s">
        <v>27</v>
      </c>
      <c r="E149" s="146" t="s">
        <v>27</v>
      </c>
      <c r="F149" s="144" t="s">
        <v>26</v>
      </c>
      <c r="G149" s="145" t="s">
        <v>27</v>
      </c>
      <c r="H149" s="145" t="s">
        <v>27</v>
      </c>
      <c r="I149" s="145" t="s">
        <v>27</v>
      </c>
      <c r="J149" s="144" t="s">
        <v>28</v>
      </c>
      <c r="K149" s="147" t="s">
        <v>29</v>
      </c>
      <c r="L149" s="146" t="s">
        <v>30</v>
      </c>
      <c r="M149" s="239"/>
      <c r="N149" s="201" t="s">
        <v>31</v>
      </c>
      <c r="O149" s="202" t="s">
        <v>27</v>
      </c>
      <c r="P149" s="202" t="s">
        <v>27</v>
      </c>
      <c r="Q149" s="203" t="s">
        <v>27</v>
      </c>
      <c r="R149" s="202" t="s">
        <v>32</v>
      </c>
      <c r="S149" s="203" t="s">
        <v>29</v>
      </c>
      <c r="T149" s="204" t="s">
        <v>30</v>
      </c>
      <c r="U149" s="202" t="s">
        <v>31</v>
      </c>
      <c r="V149" s="202" t="s">
        <v>27</v>
      </c>
      <c r="W149" s="202" t="s">
        <v>27</v>
      </c>
      <c r="X149" s="203" t="s">
        <v>27</v>
      </c>
      <c r="Y149" s="203" t="s">
        <v>33</v>
      </c>
      <c r="Z149" s="203" t="s">
        <v>29</v>
      </c>
      <c r="AA149" s="204" t="s">
        <v>30</v>
      </c>
      <c r="AB149" s="12"/>
      <c r="AC149" s="26" t="s">
        <v>34</v>
      </c>
      <c r="AD149" s="27" t="s">
        <v>27</v>
      </c>
      <c r="AE149" s="27" t="s">
        <v>27</v>
      </c>
      <c r="AF149" s="29" t="s">
        <v>27</v>
      </c>
      <c r="AG149" s="27" t="s">
        <v>35</v>
      </c>
      <c r="AH149" s="29" t="s">
        <v>29</v>
      </c>
      <c r="AI149" s="34" t="s">
        <v>30</v>
      </c>
    </row>
    <row r="150" customFormat="false" ht="12.75" hidden="false" customHeight="false" outlineLevel="0" collapsed="false">
      <c r="A150" s="516"/>
      <c r="B150" s="148" t="s">
        <v>34</v>
      </c>
      <c r="C150" s="145" t="s">
        <v>34</v>
      </c>
      <c r="D150" s="145" t="s">
        <v>36</v>
      </c>
      <c r="E150" s="146" t="s">
        <v>37</v>
      </c>
      <c r="F150" s="148" t="s">
        <v>34</v>
      </c>
      <c r="G150" s="145" t="s">
        <v>34</v>
      </c>
      <c r="H150" s="145" t="s">
        <v>36</v>
      </c>
      <c r="I150" s="145" t="s">
        <v>37</v>
      </c>
      <c r="J150" s="144" t="s">
        <v>36</v>
      </c>
      <c r="K150" s="147" t="s">
        <v>37</v>
      </c>
      <c r="L150" s="146" t="s">
        <v>38</v>
      </c>
      <c r="M150" s="239"/>
      <c r="N150" s="201" t="s">
        <v>34</v>
      </c>
      <c r="O150" s="202" t="s">
        <v>34</v>
      </c>
      <c r="P150" s="202" t="s">
        <v>36</v>
      </c>
      <c r="Q150" s="203" t="s">
        <v>37</v>
      </c>
      <c r="R150" s="202" t="s">
        <v>36</v>
      </c>
      <c r="S150" s="203" t="s">
        <v>37</v>
      </c>
      <c r="T150" s="204" t="s">
        <v>38</v>
      </c>
      <c r="U150" s="202" t="s">
        <v>34</v>
      </c>
      <c r="V150" s="202" t="s">
        <v>34</v>
      </c>
      <c r="W150" s="202" t="s">
        <v>36</v>
      </c>
      <c r="X150" s="203" t="s">
        <v>37</v>
      </c>
      <c r="Y150" s="203" t="s">
        <v>36</v>
      </c>
      <c r="Z150" s="203" t="s">
        <v>37</v>
      </c>
      <c r="AA150" s="204" t="s">
        <v>38</v>
      </c>
      <c r="AB150" s="12"/>
      <c r="AC150" s="36"/>
      <c r="AD150" s="37" t="s">
        <v>34</v>
      </c>
      <c r="AE150" s="27" t="s">
        <v>36</v>
      </c>
      <c r="AF150" s="29" t="s">
        <v>37</v>
      </c>
      <c r="AG150" s="27" t="s">
        <v>36</v>
      </c>
      <c r="AH150" s="29" t="s">
        <v>37</v>
      </c>
      <c r="AI150" s="34" t="s">
        <v>38</v>
      </c>
    </row>
    <row r="151" customFormat="false" ht="20.25" hidden="false" customHeight="false" outlineLevel="0" collapsed="false">
      <c r="A151" s="149"/>
      <c r="B151" s="150" t="n">
        <v>1</v>
      </c>
      <c r="C151" s="151" t="n">
        <v>2</v>
      </c>
      <c r="D151" s="151" t="n">
        <v>3</v>
      </c>
      <c r="E151" s="262" t="s">
        <v>79</v>
      </c>
      <c r="F151" s="150" t="n">
        <v>5</v>
      </c>
      <c r="G151" s="151" t="n">
        <v>6</v>
      </c>
      <c r="H151" s="151" t="n">
        <v>7</v>
      </c>
      <c r="I151" s="263" t="s">
        <v>40</v>
      </c>
      <c r="J151" s="263" t="s">
        <v>41</v>
      </c>
      <c r="K151" s="264" t="s">
        <v>42</v>
      </c>
      <c r="L151" s="265" t="s">
        <v>43</v>
      </c>
      <c r="M151" s="241"/>
      <c r="N151" s="161" t="n">
        <v>12</v>
      </c>
      <c r="O151" s="100" t="n">
        <v>13</v>
      </c>
      <c r="P151" s="100" t="n">
        <v>14</v>
      </c>
      <c r="Q151" s="266" t="s">
        <v>44</v>
      </c>
      <c r="R151" s="266" t="s">
        <v>45</v>
      </c>
      <c r="S151" s="266" t="s">
        <v>46</v>
      </c>
      <c r="T151" s="267" t="s">
        <v>47</v>
      </c>
      <c r="U151" s="161" t="n">
        <v>19</v>
      </c>
      <c r="V151" s="100" t="n">
        <v>20</v>
      </c>
      <c r="W151" s="100" t="n">
        <v>21</v>
      </c>
      <c r="X151" s="266" t="s">
        <v>48</v>
      </c>
      <c r="Y151" s="266" t="s">
        <v>49</v>
      </c>
      <c r="Z151" s="266" t="s">
        <v>50</v>
      </c>
      <c r="AA151" s="267" t="s">
        <v>51</v>
      </c>
      <c r="AB151" s="242"/>
      <c r="AC151" s="161"/>
      <c r="AD151" s="100"/>
      <c r="AE151" s="100"/>
      <c r="AF151" s="69"/>
      <c r="AG151" s="100"/>
      <c r="AH151" s="83"/>
      <c r="AI151" s="72"/>
    </row>
    <row r="152" customFormat="false" ht="12.75" hidden="false" customHeight="false" outlineLevel="0" collapsed="false">
      <c r="A152" s="57" t="s">
        <v>52</v>
      </c>
      <c r="B152" s="69"/>
      <c r="C152" s="162" t="n">
        <v>1991.8</v>
      </c>
      <c r="D152" s="162" t="n">
        <v>11743.64896</v>
      </c>
      <c r="E152" s="69" t="n">
        <f aca="false">C152*D152/1000</f>
        <v>23390.999998528</v>
      </c>
      <c r="F152" s="69"/>
      <c r="G152" s="69"/>
      <c r="H152" s="69"/>
      <c r="I152" s="69"/>
      <c r="J152" s="69"/>
      <c r="K152" s="209"/>
      <c r="L152" s="164"/>
      <c r="M152" s="57" t="s">
        <v>52</v>
      </c>
      <c r="N152" s="88"/>
      <c r="O152" s="81"/>
      <c r="P152" s="81"/>
      <c r="Q152" s="69"/>
      <c r="R152" s="81"/>
      <c r="S152" s="83"/>
      <c r="T152" s="72"/>
      <c r="U152" s="88"/>
      <c r="V152" s="81"/>
      <c r="W152" s="81"/>
      <c r="X152" s="69"/>
      <c r="Y152" s="81"/>
      <c r="Z152" s="83"/>
      <c r="AA152" s="72"/>
      <c r="AB152" s="57" t="s">
        <v>52</v>
      </c>
      <c r="AC152" s="88"/>
      <c r="AD152" s="81"/>
      <c r="AE152" s="81"/>
      <c r="AF152" s="69"/>
      <c r="AG152" s="81"/>
      <c r="AH152" s="83"/>
      <c r="AI152" s="72"/>
    </row>
    <row r="153" customFormat="false" ht="27.75" hidden="false" customHeight="true" outlineLevel="0" collapsed="false">
      <c r="A153" s="78" t="s">
        <v>53</v>
      </c>
      <c r="B153" s="167"/>
      <c r="C153" s="167"/>
      <c r="D153" s="167"/>
      <c r="E153" s="69" t="n">
        <f aca="false">C153*D153/1000</f>
        <v>0</v>
      </c>
      <c r="F153" s="167"/>
      <c r="G153" s="167"/>
      <c r="H153" s="69"/>
      <c r="I153" s="69"/>
      <c r="J153" s="69"/>
      <c r="K153" s="209"/>
      <c r="L153" s="164"/>
      <c r="M153" s="78" t="s">
        <v>53</v>
      </c>
      <c r="N153" s="217"/>
      <c r="O153" s="68"/>
      <c r="P153" s="81"/>
      <c r="Q153" s="69"/>
      <c r="R153" s="81"/>
      <c r="S153" s="83"/>
      <c r="T153" s="72"/>
      <c r="U153" s="217"/>
      <c r="V153" s="68"/>
      <c r="W153" s="81"/>
      <c r="X153" s="69"/>
      <c r="Y153" s="81"/>
      <c r="Z153" s="83"/>
      <c r="AA153" s="72"/>
      <c r="AB153" s="78" t="s">
        <v>53</v>
      </c>
      <c r="AC153" s="88"/>
      <c r="AD153" s="81"/>
      <c r="AE153" s="81"/>
      <c r="AF153" s="69"/>
      <c r="AG153" s="81"/>
      <c r="AH153" s="83"/>
      <c r="AI153" s="72"/>
    </row>
    <row r="154" customFormat="false" ht="12.75" hidden="false" customHeight="false" outlineLevel="0" collapsed="false">
      <c r="A154" s="78" t="s">
        <v>54</v>
      </c>
      <c r="B154" s="167"/>
      <c r="C154" s="167" t="n">
        <v>1020</v>
      </c>
      <c r="D154" s="167" t="n">
        <v>20908.82352</v>
      </c>
      <c r="E154" s="69" t="n">
        <f aca="false">C154*D154/1000</f>
        <v>21326.9999904</v>
      </c>
      <c r="F154" s="167"/>
      <c r="G154" s="167"/>
      <c r="H154" s="69"/>
      <c r="I154" s="69"/>
      <c r="J154" s="69"/>
      <c r="K154" s="209"/>
      <c r="L154" s="164"/>
      <c r="M154" s="78" t="s">
        <v>54</v>
      </c>
      <c r="N154" s="88"/>
      <c r="O154" s="81"/>
      <c r="P154" s="81"/>
      <c r="Q154" s="69"/>
      <c r="R154" s="81"/>
      <c r="S154" s="83"/>
      <c r="T154" s="72"/>
      <c r="U154" s="88"/>
      <c r="V154" s="81"/>
      <c r="W154" s="81"/>
      <c r="X154" s="69"/>
      <c r="Y154" s="81"/>
      <c r="Z154" s="83"/>
      <c r="AA154" s="72"/>
      <c r="AB154" s="78" t="s">
        <v>54</v>
      </c>
      <c r="AC154" s="88"/>
      <c r="AD154" s="81"/>
      <c r="AE154" s="81"/>
      <c r="AF154" s="69"/>
      <c r="AG154" s="81"/>
      <c r="AH154" s="83"/>
      <c r="AI154" s="72"/>
    </row>
    <row r="155" customFormat="false" ht="12.75" hidden="false" customHeight="false" outlineLevel="0" collapsed="false">
      <c r="A155" s="78" t="s">
        <v>55</v>
      </c>
      <c r="B155" s="167"/>
      <c r="C155" s="167" t="n">
        <v>289.6</v>
      </c>
      <c r="D155" s="167" t="n">
        <v>16363.95027</v>
      </c>
      <c r="E155" s="69" t="n">
        <f aca="false">C155*D155/1000</f>
        <v>4738.999998192</v>
      </c>
      <c r="F155" s="167"/>
      <c r="G155" s="167"/>
      <c r="H155" s="69"/>
      <c r="I155" s="69"/>
      <c r="J155" s="69"/>
      <c r="K155" s="209"/>
      <c r="L155" s="164"/>
      <c r="M155" s="78" t="s">
        <v>55</v>
      </c>
      <c r="N155" s="88"/>
      <c r="O155" s="81"/>
      <c r="P155" s="81"/>
      <c r="Q155" s="69"/>
      <c r="R155" s="81"/>
      <c r="S155" s="83"/>
      <c r="T155" s="72"/>
      <c r="U155" s="88"/>
      <c r="V155" s="81"/>
      <c r="W155" s="81"/>
      <c r="X155" s="69"/>
      <c r="Y155" s="81"/>
      <c r="Z155" s="83"/>
      <c r="AA155" s="72"/>
      <c r="AB155" s="78" t="s">
        <v>55</v>
      </c>
      <c r="AC155" s="88"/>
      <c r="AD155" s="81"/>
      <c r="AE155" s="81"/>
      <c r="AF155" s="69"/>
      <c r="AG155" s="81"/>
      <c r="AH155" s="83"/>
      <c r="AI155" s="72"/>
    </row>
    <row r="156" customFormat="false" ht="12.75" hidden="false" customHeight="false" outlineLevel="0" collapsed="false">
      <c r="A156" s="78" t="s">
        <v>56</v>
      </c>
      <c r="B156" s="167"/>
      <c r="C156" s="167"/>
      <c r="D156" s="167"/>
      <c r="E156" s="69" t="n">
        <f aca="false">C156*D156/1000</f>
        <v>0</v>
      </c>
      <c r="F156" s="167"/>
      <c r="G156" s="167"/>
      <c r="H156" s="69"/>
      <c r="I156" s="69"/>
      <c r="J156" s="69"/>
      <c r="K156" s="209"/>
      <c r="L156" s="164"/>
      <c r="M156" s="78" t="s">
        <v>56</v>
      </c>
      <c r="N156" s="88"/>
      <c r="O156" s="81"/>
      <c r="P156" s="81"/>
      <c r="Q156" s="69"/>
      <c r="R156" s="81"/>
      <c r="S156" s="83"/>
      <c r="T156" s="72"/>
      <c r="U156" s="88"/>
      <c r="V156" s="81"/>
      <c r="W156" s="81"/>
      <c r="X156" s="69"/>
      <c r="Y156" s="81"/>
      <c r="Z156" s="83"/>
      <c r="AA156" s="72"/>
      <c r="AB156" s="78" t="s">
        <v>56</v>
      </c>
      <c r="AC156" s="88"/>
      <c r="AD156" s="81"/>
      <c r="AE156" s="81"/>
      <c r="AF156" s="69"/>
      <c r="AG156" s="81"/>
      <c r="AH156" s="83"/>
      <c r="AI156" s="72"/>
    </row>
    <row r="157" customFormat="false" ht="12.75" hidden="false" customHeight="false" outlineLevel="0" collapsed="false">
      <c r="A157" s="78" t="s">
        <v>57</v>
      </c>
      <c r="B157" s="168"/>
      <c r="C157" s="168"/>
      <c r="D157" s="168"/>
      <c r="E157" s="69" t="n">
        <f aca="false">C157*D157/1000</f>
        <v>0</v>
      </c>
      <c r="F157" s="168"/>
      <c r="G157" s="168"/>
      <c r="H157" s="69"/>
      <c r="I157" s="69"/>
      <c r="J157" s="69"/>
      <c r="K157" s="209"/>
      <c r="L157" s="164"/>
      <c r="M157" s="78" t="s">
        <v>57</v>
      </c>
      <c r="N157" s="88"/>
      <c r="O157" s="81"/>
      <c r="P157" s="81"/>
      <c r="Q157" s="69"/>
      <c r="R157" s="81"/>
      <c r="S157" s="83"/>
      <c r="T157" s="72"/>
      <c r="U157" s="88"/>
      <c r="V157" s="81"/>
      <c r="W157" s="81"/>
      <c r="X157" s="69"/>
      <c r="Y157" s="81"/>
      <c r="Z157" s="83"/>
      <c r="AA157" s="72"/>
      <c r="AB157" s="78" t="s">
        <v>57</v>
      </c>
      <c r="AC157" s="88"/>
      <c r="AD157" s="81"/>
      <c r="AE157" s="81"/>
      <c r="AF157" s="69"/>
      <c r="AG157" s="81"/>
      <c r="AH157" s="83"/>
      <c r="AI157" s="72"/>
    </row>
    <row r="158" customFormat="false" ht="12.75" hidden="false" customHeight="false" outlineLevel="0" collapsed="false">
      <c r="A158" s="78" t="s">
        <v>58</v>
      </c>
      <c r="B158" s="168"/>
      <c r="C158" s="168"/>
      <c r="D158" s="168"/>
      <c r="E158" s="69" t="n">
        <f aca="false">C158*D158/1000</f>
        <v>0</v>
      </c>
      <c r="F158" s="168"/>
      <c r="G158" s="168"/>
      <c r="H158" s="69"/>
      <c r="I158" s="69"/>
      <c r="J158" s="69"/>
      <c r="K158" s="209"/>
      <c r="L158" s="164"/>
      <c r="M158" s="78" t="s">
        <v>58</v>
      </c>
      <c r="N158" s="88"/>
      <c r="O158" s="81"/>
      <c r="P158" s="81"/>
      <c r="Q158" s="69"/>
      <c r="R158" s="81"/>
      <c r="S158" s="83"/>
      <c r="T158" s="72"/>
      <c r="U158" s="88"/>
      <c r="V158" s="81"/>
      <c r="W158" s="81"/>
      <c r="X158" s="69"/>
      <c r="Y158" s="81"/>
      <c r="Z158" s="83"/>
      <c r="AA158" s="72"/>
      <c r="AB158" s="78" t="s">
        <v>58</v>
      </c>
      <c r="AC158" s="88"/>
      <c r="AD158" s="81"/>
      <c r="AE158" s="81"/>
      <c r="AF158" s="69"/>
      <c r="AG158" s="81"/>
      <c r="AH158" s="83"/>
      <c r="AI158" s="72"/>
    </row>
    <row r="159" customFormat="false" ht="12.75" hidden="false" customHeight="false" outlineLevel="0" collapsed="false">
      <c r="A159" s="78" t="s">
        <v>59</v>
      </c>
      <c r="B159" s="168"/>
      <c r="C159" s="168"/>
      <c r="D159" s="168"/>
      <c r="E159" s="69" t="n">
        <f aca="false">C159*D159/1000</f>
        <v>0</v>
      </c>
      <c r="F159" s="168"/>
      <c r="G159" s="168"/>
      <c r="H159" s="69"/>
      <c r="I159" s="69"/>
      <c r="J159" s="69"/>
      <c r="K159" s="209"/>
      <c r="L159" s="164"/>
      <c r="M159" s="78" t="s">
        <v>59</v>
      </c>
      <c r="N159" s="88"/>
      <c r="O159" s="81"/>
      <c r="P159" s="81"/>
      <c r="Q159" s="69"/>
      <c r="R159" s="81"/>
      <c r="S159" s="83"/>
      <c r="T159" s="72"/>
      <c r="U159" s="88"/>
      <c r="V159" s="81"/>
      <c r="W159" s="81"/>
      <c r="X159" s="69"/>
      <c r="Y159" s="81"/>
      <c r="Z159" s="83"/>
      <c r="AA159" s="72"/>
      <c r="AB159" s="78" t="s">
        <v>59</v>
      </c>
      <c r="AC159" s="88"/>
      <c r="AD159" s="81"/>
      <c r="AE159" s="81"/>
      <c r="AF159" s="69"/>
      <c r="AG159" s="81"/>
      <c r="AH159" s="83"/>
      <c r="AI159" s="72"/>
    </row>
    <row r="160" customFormat="false" ht="12.75" hidden="false" customHeight="false" outlineLevel="0" collapsed="false">
      <c r="A160" s="78" t="s">
        <v>60</v>
      </c>
      <c r="B160" s="168"/>
      <c r="C160" s="168"/>
      <c r="D160" s="168"/>
      <c r="E160" s="69" t="n">
        <f aca="false">C160*D160/1000</f>
        <v>0</v>
      </c>
      <c r="F160" s="168"/>
      <c r="G160" s="168"/>
      <c r="H160" s="69"/>
      <c r="I160" s="69"/>
      <c r="J160" s="69"/>
      <c r="K160" s="209"/>
      <c r="L160" s="164"/>
      <c r="M160" s="78" t="s">
        <v>60</v>
      </c>
      <c r="N160" s="88"/>
      <c r="O160" s="81"/>
      <c r="P160" s="81"/>
      <c r="Q160" s="69"/>
      <c r="R160" s="81"/>
      <c r="S160" s="83"/>
      <c r="T160" s="72"/>
      <c r="U160" s="88"/>
      <c r="V160" s="81"/>
      <c r="W160" s="81"/>
      <c r="X160" s="69"/>
      <c r="Y160" s="81"/>
      <c r="Z160" s="83"/>
      <c r="AA160" s="72"/>
      <c r="AB160" s="78" t="s">
        <v>60</v>
      </c>
      <c r="AC160" s="88"/>
      <c r="AD160" s="81"/>
      <c r="AE160" s="81"/>
      <c r="AF160" s="69"/>
      <c r="AG160" s="81"/>
      <c r="AH160" s="83"/>
      <c r="AI160" s="72"/>
    </row>
    <row r="161" customFormat="false" ht="12.75" hidden="false" customHeight="false" outlineLevel="0" collapsed="false">
      <c r="A161" s="92" t="s">
        <v>61</v>
      </c>
      <c r="B161" s="170"/>
      <c r="C161" s="271"/>
      <c r="D161" s="271"/>
      <c r="E161" s="69" t="n">
        <f aca="false">C161*D161/1000</f>
        <v>0</v>
      </c>
      <c r="F161" s="168"/>
      <c r="G161" s="168"/>
      <c r="H161" s="69"/>
      <c r="I161" s="168"/>
      <c r="J161" s="168"/>
      <c r="K161" s="168"/>
      <c r="L161" s="220"/>
      <c r="M161" s="92" t="s">
        <v>61</v>
      </c>
      <c r="N161" s="96"/>
      <c r="O161" s="97"/>
      <c r="P161" s="81"/>
      <c r="Q161" s="99"/>
      <c r="R161" s="81"/>
      <c r="S161" s="83"/>
      <c r="T161" s="226"/>
      <c r="U161" s="88"/>
      <c r="V161" s="81"/>
      <c r="W161" s="81"/>
      <c r="X161" s="99"/>
      <c r="Y161" s="81"/>
      <c r="Z161" s="99"/>
      <c r="AA161" s="228"/>
      <c r="AB161" s="92" t="s">
        <v>61</v>
      </c>
      <c r="AC161" s="96"/>
      <c r="AD161" s="97"/>
      <c r="AE161" s="81"/>
      <c r="AF161" s="99"/>
      <c r="AG161" s="81"/>
      <c r="AH161" s="99"/>
      <c r="AI161" s="228"/>
    </row>
    <row r="162" customFormat="false" ht="12.75" hidden="false" customHeight="false" outlineLevel="0" collapsed="false">
      <c r="A162" s="92" t="s">
        <v>62</v>
      </c>
      <c r="B162" s="170"/>
      <c r="C162" s="170"/>
      <c r="D162" s="170"/>
      <c r="E162" s="168"/>
      <c r="F162" s="168"/>
      <c r="G162" s="168"/>
      <c r="H162" s="69"/>
      <c r="I162" s="168"/>
      <c r="J162" s="168"/>
      <c r="K162" s="168"/>
      <c r="L162" s="220"/>
      <c r="M162" s="92" t="s">
        <v>62</v>
      </c>
      <c r="N162" s="96"/>
      <c r="O162" s="97"/>
      <c r="P162" s="81"/>
      <c r="Q162" s="99"/>
      <c r="R162" s="81"/>
      <c r="S162" s="83"/>
      <c r="T162" s="226"/>
      <c r="U162" s="88"/>
      <c r="V162" s="81"/>
      <c r="W162" s="81"/>
      <c r="X162" s="99"/>
      <c r="Y162" s="81"/>
      <c r="Z162" s="99"/>
      <c r="AA162" s="228"/>
      <c r="AB162" s="92" t="s">
        <v>62</v>
      </c>
      <c r="AC162" s="96"/>
      <c r="AD162" s="97"/>
      <c r="AE162" s="81"/>
      <c r="AF162" s="99"/>
      <c r="AG162" s="81"/>
      <c r="AH162" s="99"/>
      <c r="AI162" s="228"/>
    </row>
    <row r="163" customFormat="false" ht="31.5" hidden="false" customHeight="true" outlineLevel="0" collapsed="false">
      <c r="A163" s="272" t="s">
        <v>63</v>
      </c>
      <c r="B163" s="168"/>
      <c r="C163" s="168"/>
      <c r="D163" s="168"/>
      <c r="E163" s="168"/>
      <c r="F163" s="168"/>
      <c r="G163" s="168"/>
      <c r="H163" s="69"/>
      <c r="I163" s="168"/>
      <c r="J163" s="168"/>
      <c r="K163" s="168"/>
      <c r="L163" s="220"/>
      <c r="M163" s="269" t="s">
        <v>63</v>
      </c>
      <c r="N163" s="115"/>
      <c r="O163" s="116"/>
      <c r="P163" s="81"/>
      <c r="Q163" s="117"/>
      <c r="R163" s="116"/>
      <c r="S163" s="117"/>
      <c r="T163" s="232"/>
      <c r="U163" s="115"/>
      <c r="V163" s="116"/>
      <c r="W163" s="81"/>
      <c r="X163" s="117"/>
      <c r="Y163" s="270"/>
      <c r="Z163" s="117"/>
      <c r="AA163" s="228"/>
      <c r="AB163" s="114" t="s">
        <v>63</v>
      </c>
      <c r="AC163" s="115"/>
      <c r="AD163" s="116"/>
      <c r="AE163" s="81"/>
      <c r="AF163" s="117"/>
      <c r="AG163" s="116"/>
      <c r="AH163" s="117"/>
      <c r="AI163" s="228"/>
    </row>
    <row r="164" customFormat="false" ht="27.75" hidden="false" customHeight="true" outlineLevel="0" collapsed="false">
      <c r="A164" s="175" t="s">
        <v>64</v>
      </c>
      <c r="B164" s="168"/>
      <c r="C164" s="168"/>
      <c r="D164" s="168"/>
      <c r="E164" s="168"/>
      <c r="F164" s="168"/>
      <c r="G164" s="168"/>
      <c r="H164" s="69"/>
      <c r="I164" s="168"/>
      <c r="J164" s="168"/>
      <c r="K164" s="168"/>
      <c r="L164" s="220"/>
      <c r="M164" s="233" t="s">
        <v>65</v>
      </c>
      <c r="N164" s="115"/>
      <c r="O164" s="116"/>
      <c r="P164" s="81"/>
      <c r="Q164" s="117"/>
      <c r="R164" s="116"/>
      <c r="S164" s="117"/>
      <c r="T164" s="228"/>
      <c r="U164" s="115"/>
      <c r="V164" s="116"/>
      <c r="W164" s="81"/>
      <c r="X164" s="117"/>
      <c r="Y164" s="270"/>
      <c r="Z164" s="117"/>
      <c r="AA164" s="228"/>
      <c r="AB164" s="118" t="s">
        <v>65</v>
      </c>
      <c r="AC164" s="115"/>
      <c r="AD164" s="116"/>
      <c r="AE164" s="81"/>
      <c r="AF164" s="117"/>
      <c r="AG164" s="116"/>
      <c r="AH164" s="117"/>
      <c r="AI164" s="228"/>
    </row>
    <row r="165" customFormat="false" ht="27" hidden="false" customHeight="true" outlineLevel="0" collapsed="false">
      <c r="A165" s="179" t="s">
        <v>66</v>
      </c>
      <c r="B165" s="168"/>
      <c r="C165" s="168"/>
      <c r="D165" s="168"/>
      <c r="E165" s="168"/>
      <c r="F165" s="168"/>
      <c r="G165" s="168"/>
      <c r="H165" s="69"/>
      <c r="I165" s="168"/>
      <c r="J165" s="168"/>
      <c r="K165" s="168"/>
      <c r="L165" s="220"/>
      <c r="M165" s="234" t="s">
        <v>67</v>
      </c>
      <c r="N165" s="115"/>
      <c r="O165" s="116"/>
      <c r="P165" s="81"/>
      <c r="Q165" s="117"/>
      <c r="R165" s="116"/>
      <c r="S165" s="117"/>
      <c r="T165" s="235"/>
      <c r="U165" s="115"/>
      <c r="V165" s="116"/>
      <c r="W165" s="81"/>
      <c r="X165" s="117"/>
      <c r="Y165" s="270"/>
      <c r="Z165" s="117"/>
      <c r="AA165" s="236"/>
      <c r="AB165" s="121" t="s">
        <v>67</v>
      </c>
      <c r="AC165" s="115"/>
      <c r="AD165" s="116"/>
      <c r="AE165" s="81"/>
      <c r="AF165" s="117"/>
      <c r="AG165" s="116"/>
      <c r="AH165" s="117"/>
      <c r="AI165" s="236"/>
    </row>
    <row r="166" customFormat="false" ht="36" hidden="false" customHeight="true" outlineLevel="0" collapsed="false">
      <c r="A166" s="126" t="s">
        <v>69</v>
      </c>
      <c r="B166" s="181" t="n">
        <f aca="false">B152+B153+B154+B155+B156+B157+B158+B159+B160+B161+B162+B163+B164+B165</f>
        <v>0</v>
      </c>
      <c r="C166" s="181" t="n">
        <f aca="false">C152+C153+C154+C155+C156+C157+C158+C159+C160+C161+C162+C163+C164+C165</f>
        <v>3301.4</v>
      </c>
      <c r="D166" s="181"/>
      <c r="E166" s="181" t="n">
        <f aca="false">E152+E153+E154+E155+E156+E157+E158+E159+E160+E161+E162+E163+E164+E165</f>
        <v>49456.99998712</v>
      </c>
      <c r="F166" s="181"/>
      <c r="G166" s="181"/>
      <c r="H166" s="181"/>
      <c r="I166" s="181"/>
      <c r="J166" s="181"/>
      <c r="K166" s="181"/>
      <c r="L166" s="181"/>
      <c r="M166" s="126" t="s">
        <v>69</v>
      </c>
      <c r="N166" s="181"/>
      <c r="O166" s="181"/>
      <c r="P166" s="181"/>
      <c r="Q166" s="181"/>
      <c r="R166" s="181"/>
      <c r="S166" s="181"/>
      <c r="T166" s="181"/>
      <c r="U166" s="181"/>
      <c r="V166" s="181"/>
      <c r="W166" s="181"/>
      <c r="X166" s="181"/>
      <c r="Y166" s="181"/>
      <c r="Z166" s="181"/>
      <c r="AA166" s="181"/>
      <c r="AB166" s="126" t="s">
        <v>69</v>
      </c>
      <c r="AC166" s="181"/>
      <c r="AD166" s="181"/>
      <c r="AE166" s="181"/>
      <c r="AF166" s="181"/>
      <c r="AG166" s="181"/>
      <c r="AH166" s="181"/>
      <c r="AI166" s="181"/>
    </row>
    <row r="167" customFormat="false" ht="12.75" hidden="false" customHeight="fals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</row>
    <row r="168" customFormat="false" ht="12.75" hidden="false" customHeight="true" outlineLevel="0" collapsed="false">
      <c r="A168" s="128"/>
      <c r="B168" s="128"/>
      <c r="C168" s="128"/>
      <c r="D168" s="128"/>
      <c r="E168" s="128"/>
      <c r="F168" s="128"/>
      <c r="G168" s="128"/>
      <c r="H168" s="128"/>
      <c r="I168" s="131" t="s">
        <v>0</v>
      </c>
      <c r="J168" s="131"/>
      <c r="K168" s="131"/>
      <c r="L168" s="131"/>
      <c r="M168" s="128"/>
    </row>
    <row r="169" customFormat="false" ht="25.5" hidden="false" customHeight="false" outlineLevel="0" collapsed="false">
      <c r="A169" s="184" t="s">
        <v>1</v>
      </c>
      <c r="B169" s="184"/>
      <c r="C169" s="184"/>
      <c r="D169" s="184"/>
      <c r="E169" s="184"/>
      <c r="F169" s="184"/>
      <c r="G169" s="184"/>
      <c r="H169" s="184"/>
      <c r="I169" s="184"/>
      <c r="J169" s="184"/>
      <c r="K169" s="136"/>
      <c r="L169" s="136"/>
      <c r="M169" s="128"/>
    </row>
    <row r="170" customFormat="false" ht="12.75" hidden="false" customHeight="true" outlineLevel="0" collapsed="false">
      <c r="A170" s="134" t="s">
        <v>2</v>
      </c>
      <c r="B170" s="134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128"/>
    </row>
    <row r="171" customFormat="false" ht="12.75" hidden="false" customHeight="true" outlineLevel="0" collapsed="false">
      <c r="A171" s="134" t="s">
        <v>3</v>
      </c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85"/>
      <c r="N171" s="5"/>
      <c r="O171" s="5"/>
      <c r="P171" s="5"/>
      <c r="Q171" s="5"/>
      <c r="R171" s="5"/>
      <c r="S171" s="5"/>
      <c r="T171" s="5"/>
      <c r="U171" s="6"/>
      <c r="V171" s="7"/>
      <c r="W171" s="8" t="s">
        <v>4</v>
      </c>
      <c r="X171" s="8"/>
      <c r="Y171" s="8"/>
      <c r="Z171" s="8"/>
      <c r="AA171" s="8"/>
    </row>
    <row r="172" customFormat="false" ht="12.75" hidden="false" customHeight="false" outlineLevel="0" collapsed="false">
      <c r="A172" s="186"/>
      <c r="B172" s="186"/>
      <c r="C172" s="186"/>
      <c r="D172" s="186"/>
      <c r="E172" s="186"/>
      <c r="F172" s="186"/>
      <c r="G172" s="186"/>
      <c r="H172" s="186"/>
      <c r="I172" s="186"/>
      <c r="J172" s="186"/>
      <c r="K172" s="186"/>
      <c r="L172" s="186"/>
      <c r="M172" s="136"/>
      <c r="N172" s="9"/>
      <c r="O172" s="9"/>
      <c r="P172" s="188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</row>
    <row r="173" customFormat="false" ht="18.75" hidden="false" customHeight="true" outlineLevel="0" collapsed="false">
      <c r="A173" s="9" t="s">
        <v>81</v>
      </c>
      <c r="B173" s="135"/>
      <c r="C173" s="135"/>
      <c r="D173" s="136"/>
      <c r="E173" s="136"/>
      <c r="F173" s="136"/>
      <c r="G173" s="136"/>
      <c r="H173" s="136"/>
      <c r="I173" s="136"/>
      <c r="J173" s="136"/>
      <c r="K173" s="136"/>
      <c r="L173" s="136"/>
      <c r="M173" s="9" t="s">
        <v>81</v>
      </c>
      <c r="N173" s="9"/>
      <c r="O173" s="9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9" t="s">
        <v>81</v>
      </c>
      <c r="AC173" s="9"/>
      <c r="AD173" s="9"/>
      <c r="AE173" s="5"/>
      <c r="AF173" s="3"/>
      <c r="AG173" s="3"/>
      <c r="AH173" s="3"/>
      <c r="AI173" s="3"/>
    </row>
    <row r="174" customFormat="false" ht="13.5" hidden="false" customHeight="true" outlineLevel="0" collapsed="false">
      <c r="A174" s="137"/>
      <c r="B174" s="138" t="s">
        <v>6</v>
      </c>
      <c r="C174" s="138"/>
      <c r="D174" s="138"/>
      <c r="E174" s="138"/>
      <c r="F174" s="138" t="s">
        <v>7</v>
      </c>
      <c r="G174" s="138"/>
      <c r="H174" s="138"/>
      <c r="I174" s="138"/>
      <c r="J174" s="138"/>
      <c r="K174" s="138"/>
      <c r="L174" s="138"/>
      <c r="M174" s="239"/>
      <c r="N174" s="240" t="s">
        <v>8</v>
      </c>
      <c r="O174" s="240"/>
      <c r="P174" s="240"/>
      <c r="Q174" s="240"/>
      <c r="R174" s="240"/>
      <c r="S174" s="240"/>
      <c r="T174" s="240"/>
      <c r="U174" s="240" t="s">
        <v>9</v>
      </c>
      <c r="V174" s="240"/>
      <c r="W174" s="240"/>
      <c r="X174" s="240"/>
      <c r="Y174" s="240"/>
      <c r="Z174" s="240"/>
      <c r="AA174" s="240"/>
      <c r="AB174" s="12"/>
      <c r="AC174" s="13" t="s">
        <v>10</v>
      </c>
      <c r="AD174" s="13"/>
      <c r="AE174" s="13"/>
      <c r="AF174" s="13"/>
      <c r="AG174" s="13"/>
      <c r="AH174" s="13"/>
      <c r="AI174" s="13"/>
    </row>
    <row r="175" customFormat="false" ht="13.5" hidden="false" customHeight="false" outlineLevel="0" collapsed="false">
      <c r="A175" s="137"/>
      <c r="B175" s="139" t="s">
        <v>11</v>
      </c>
      <c r="C175" s="140" t="s">
        <v>12</v>
      </c>
      <c r="D175" s="140" t="s">
        <v>13</v>
      </c>
      <c r="E175" s="141" t="s">
        <v>14</v>
      </c>
      <c r="F175" s="142" t="s">
        <v>11</v>
      </c>
      <c r="G175" s="140" t="s">
        <v>12</v>
      </c>
      <c r="H175" s="140" t="s">
        <v>13</v>
      </c>
      <c r="I175" s="140" t="s">
        <v>14</v>
      </c>
      <c r="J175" s="139" t="s">
        <v>15</v>
      </c>
      <c r="K175" s="143" t="s">
        <v>16</v>
      </c>
      <c r="L175" s="141" t="s">
        <v>17</v>
      </c>
      <c r="M175" s="239"/>
      <c r="N175" s="197" t="s">
        <v>12</v>
      </c>
      <c r="O175" s="198" t="s">
        <v>11</v>
      </c>
      <c r="P175" s="198" t="s">
        <v>13</v>
      </c>
      <c r="Q175" s="199" t="s">
        <v>14</v>
      </c>
      <c r="R175" s="198" t="s">
        <v>15</v>
      </c>
      <c r="S175" s="199" t="s">
        <v>16</v>
      </c>
      <c r="T175" s="200" t="s">
        <v>17</v>
      </c>
      <c r="U175" s="198" t="s">
        <v>12</v>
      </c>
      <c r="V175" s="198" t="s">
        <v>11</v>
      </c>
      <c r="W175" s="198" t="s">
        <v>13</v>
      </c>
      <c r="X175" s="199" t="s">
        <v>14</v>
      </c>
      <c r="Y175" s="199" t="s">
        <v>15</v>
      </c>
      <c r="Z175" s="199" t="s">
        <v>16</v>
      </c>
      <c r="AA175" s="200" t="s">
        <v>17</v>
      </c>
      <c r="AB175" s="12"/>
      <c r="AC175" s="16" t="s">
        <v>12</v>
      </c>
      <c r="AD175" s="17" t="s">
        <v>11</v>
      </c>
      <c r="AE175" s="17" t="s">
        <v>13</v>
      </c>
      <c r="AF175" s="20" t="s">
        <v>14</v>
      </c>
      <c r="AG175" s="17" t="s">
        <v>15</v>
      </c>
      <c r="AH175" s="20" t="s">
        <v>16</v>
      </c>
      <c r="AI175" s="25" t="s">
        <v>17</v>
      </c>
    </row>
    <row r="176" customFormat="false" ht="23.25" hidden="false" customHeight="false" outlineLevel="0" collapsed="false">
      <c r="A176" s="137"/>
      <c r="B176" s="144" t="s">
        <v>18</v>
      </c>
      <c r="C176" s="145" t="s">
        <v>19</v>
      </c>
      <c r="D176" s="145" t="s">
        <v>19</v>
      </c>
      <c r="E176" s="146" t="s">
        <v>20</v>
      </c>
      <c r="F176" s="144" t="s">
        <v>18</v>
      </c>
      <c r="G176" s="145" t="s">
        <v>19</v>
      </c>
      <c r="H176" s="145" t="s">
        <v>19</v>
      </c>
      <c r="I176" s="145" t="s">
        <v>20</v>
      </c>
      <c r="J176" s="144" t="s">
        <v>21</v>
      </c>
      <c r="K176" s="147" t="s">
        <v>22</v>
      </c>
      <c r="L176" s="146" t="s">
        <v>23</v>
      </c>
      <c r="M176" s="239"/>
      <c r="N176" s="201" t="s">
        <v>24</v>
      </c>
      <c r="O176" s="202" t="s">
        <v>19</v>
      </c>
      <c r="P176" s="202" t="s">
        <v>19</v>
      </c>
      <c r="Q176" s="203" t="s">
        <v>20</v>
      </c>
      <c r="R176" s="202" t="s">
        <v>21</v>
      </c>
      <c r="S176" s="203" t="s">
        <v>22</v>
      </c>
      <c r="T176" s="204" t="s">
        <v>23</v>
      </c>
      <c r="U176" s="202" t="s">
        <v>24</v>
      </c>
      <c r="V176" s="202" t="s">
        <v>19</v>
      </c>
      <c r="W176" s="202" t="s">
        <v>19</v>
      </c>
      <c r="X176" s="203" t="s">
        <v>20</v>
      </c>
      <c r="Y176" s="203" t="s">
        <v>21</v>
      </c>
      <c r="Z176" s="203" t="s">
        <v>22</v>
      </c>
      <c r="AA176" s="204" t="s">
        <v>23</v>
      </c>
      <c r="AB176" s="12"/>
      <c r="AC176" s="26" t="s">
        <v>25</v>
      </c>
      <c r="AD176" s="27" t="s">
        <v>19</v>
      </c>
      <c r="AE176" s="27" t="s">
        <v>19</v>
      </c>
      <c r="AF176" s="29" t="s">
        <v>20</v>
      </c>
      <c r="AG176" s="27" t="s">
        <v>21</v>
      </c>
      <c r="AH176" s="29" t="s">
        <v>22</v>
      </c>
      <c r="AI176" s="34" t="s">
        <v>23</v>
      </c>
    </row>
    <row r="177" customFormat="false" ht="13.5" hidden="false" customHeight="false" outlineLevel="0" collapsed="false">
      <c r="A177" s="137"/>
      <c r="B177" s="144" t="s">
        <v>26</v>
      </c>
      <c r="C177" s="145" t="s">
        <v>27</v>
      </c>
      <c r="D177" s="145" t="s">
        <v>27</v>
      </c>
      <c r="E177" s="146" t="s">
        <v>27</v>
      </c>
      <c r="F177" s="144" t="s">
        <v>26</v>
      </c>
      <c r="G177" s="145" t="s">
        <v>27</v>
      </c>
      <c r="H177" s="145" t="s">
        <v>27</v>
      </c>
      <c r="I177" s="145" t="s">
        <v>27</v>
      </c>
      <c r="J177" s="144" t="s">
        <v>28</v>
      </c>
      <c r="K177" s="147" t="s">
        <v>29</v>
      </c>
      <c r="L177" s="146" t="s">
        <v>30</v>
      </c>
      <c r="M177" s="239"/>
      <c r="N177" s="201" t="s">
        <v>31</v>
      </c>
      <c r="O177" s="202" t="s">
        <v>27</v>
      </c>
      <c r="P177" s="202" t="s">
        <v>27</v>
      </c>
      <c r="Q177" s="203" t="s">
        <v>27</v>
      </c>
      <c r="R177" s="202" t="s">
        <v>32</v>
      </c>
      <c r="S177" s="203" t="s">
        <v>29</v>
      </c>
      <c r="T177" s="204" t="s">
        <v>30</v>
      </c>
      <c r="U177" s="202" t="s">
        <v>31</v>
      </c>
      <c r="V177" s="202" t="s">
        <v>27</v>
      </c>
      <c r="W177" s="202" t="s">
        <v>27</v>
      </c>
      <c r="X177" s="203" t="s">
        <v>27</v>
      </c>
      <c r="Y177" s="203" t="s">
        <v>33</v>
      </c>
      <c r="Z177" s="203" t="s">
        <v>29</v>
      </c>
      <c r="AA177" s="204" t="s">
        <v>30</v>
      </c>
      <c r="AB177" s="12"/>
      <c r="AC177" s="26" t="s">
        <v>34</v>
      </c>
      <c r="AD177" s="27" t="s">
        <v>27</v>
      </c>
      <c r="AE177" s="27" t="s">
        <v>27</v>
      </c>
      <c r="AF177" s="29" t="s">
        <v>27</v>
      </c>
      <c r="AG177" s="27" t="s">
        <v>35</v>
      </c>
      <c r="AH177" s="29" t="s">
        <v>29</v>
      </c>
      <c r="AI177" s="34" t="s">
        <v>30</v>
      </c>
    </row>
    <row r="178" customFormat="false" ht="12.75" hidden="false" customHeight="false" outlineLevel="0" collapsed="false">
      <c r="A178" s="137"/>
      <c r="B178" s="148" t="s">
        <v>34</v>
      </c>
      <c r="C178" s="145" t="s">
        <v>34</v>
      </c>
      <c r="D178" s="145" t="s">
        <v>36</v>
      </c>
      <c r="E178" s="146" t="s">
        <v>37</v>
      </c>
      <c r="F178" s="148" t="s">
        <v>34</v>
      </c>
      <c r="G178" s="145" t="s">
        <v>34</v>
      </c>
      <c r="H178" s="145" t="s">
        <v>36</v>
      </c>
      <c r="I178" s="145" t="s">
        <v>37</v>
      </c>
      <c r="J178" s="144" t="s">
        <v>36</v>
      </c>
      <c r="K178" s="147" t="s">
        <v>37</v>
      </c>
      <c r="L178" s="146" t="s">
        <v>38</v>
      </c>
      <c r="M178" s="239"/>
      <c r="N178" s="201" t="s">
        <v>34</v>
      </c>
      <c r="O178" s="202" t="s">
        <v>34</v>
      </c>
      <c r="P178" s="202" t="s">
        <v>36</v>
      </c>
      <c r="Q178" s="203" t="s">
        <v>37</v>
      </c>
      <c r="R178" s="202" t="s">
        <v>36</v>
      </c>
      <c r="S178" s="203" t="s">
        <v>37</v>
      </c>
      <c r="T178" s="204" t="s">
        <v>38</v>
      </c>
      <c r="U178" s="202" t="s">
        <v>34</v>
      </c>
      <c r="V178" s="202" t="s">
        <v>34</v>
      </c>
      <c r="W178" s="202" t="s">
        <v>36</v>
      </c>
      <c r="X178" s="203" t="s">
        <v>37</v>
      </c>
      <c r="Y178" s="203" t="s">
        <v>36</v>
      </c>
      <c r="Z178" s="203" t="s">
        <v>37</v>
      </c>
      <c r="AA178" s="204" t="s">
        <v>38</v>
      </c>
      <c r="AB178" s="12"/>
      <c r="AC178" s="36"/>
      <c r="AD178" s="37" t="s">
        <v>34</v>
      </c>
      <c r="AE178" s="27" t="s">
        <v>36</v>
      </c>
      <c r="AF178" s="29" t="s">
        <v>37</v>
      </c>
      <c r="AG178" s="27" t="s">
        <v>36</v>
      </c>
      <c r="AH178" s="29" t="s">
        <v>37</v>
      </c>
      <c r="AI178" s="34" t="s">
        <v>38</v>
      </c>
    </row>
    <row r="179" customFormat="false" ht="20.25" hidden="false" customHeight="false" outlineLevel="0" collapsed="false">
      <c r="A179" s="149"/>
      <c r="B179" s="150" t="n">
        <v>1</v>
      </c>
      <c r="C179" s="151" t="n">
        <v>2</v>
      </c>
      <c r="D179" s="151" t="n">
        <v>3</v>
      </c>
      <c r="E179" s="262" t="s">
        <v>79</v>
      </c>
      <c r="F179" s="150" t="n">
        <v>5</v>
      </c>
      <c r="G179" s="151" t="n">
        <v>6</v>
      </c>
      <c r="H179" s="151" t="n">
        <v>7</v>
      </c>
      <c r="I179" s="263" t="s">
        <v>40</v>
      </c>
      <c r="J179" s="263" t="s">
        <v>41</v>
      </c>
      <c r="K179" s="264" t="s">
        <v>42</v>
      </c>
      <c r="L179" s="265" t="s">
        <v>43</v>
      </c>
      <c r="M179" s="241"/>
      <c r="N179" s="161" t="n">
        <v>12</v>
      </c>
      <c r="O179" s="100" t="n">
        <v>13</v>
      </c>
      <c r="P179" s="100" t="n">
        <v>14</v>
      </c>
      <c r="Q179" s="266" t="s">
        <v>44</v>
      </c>
      <c r="R179" s="266" t="s">
        <v>45</v>
      </c>
      <c r="S179" s="266" t="s">
        <v>46</v>
      </c>
      <c r="T179" s="267" t="s">
        <v>47</v>
      </c>
      <c r="U179" s="161" t="n">
        <v>19</v>
      </c>
      <c r="V179" s="100" t="n">
        <v>20</v>
      </c>
      <c r="W179" s="100" t="n">
        <v>21</v>
      </c>
      <c r="X179" s="266" t="s">
        <v>48</v>
      </c>
      <c r="Y179" s="266" t="s">
        <v>49</v>
      </c>
      <c r="Z179" s="266" t="s">
        <v>50</v>
      </c>
      <c r="AA179" s="267" t="s">
        <v>51</v>
      </c>
      <c r="AB179" s="160"/>
      <c r="AC179" s="161"/>
      <c r="AD179" s="100"/>
      <c r="AE179" s="100" t="n">
        <f aca="false">AG179*1.047</f>
        <v>0</v>
      </c>
      <c r="AF179" s="69" t="n">
        <f aca="false">AD179*AE179/1000</f>
        <v>0</v>
      </c>
      <c r="AG179" s="100"/>
      <c r="AH179" s="83" t="n">
        <f aca="false">AD179*AG179/1000</f>
        <v>0</v>
      </c>
      <c r="AI179" s="72" t="e">
        <f aca="false">(AH179/AD179)*100</f>
        <v>#DIV/0!</v>
      </c>
    </row>
    <row r="180" customFormat="false" ht="12.75" hidden="false" customHeight="false" outlineLevel="0" collapsed="false">
      <c r="A180" s="57" t="s">
        <v>52</v>
      </c>
      <c r="B180" s="69"/>
      <c r="C180" s="69"/>
      <c r="D180" s="69"/>
      <c r="E180" s="69" t="n">
        <f aca="false">C180*D180/1000</f>
        <v>0</v>
      </c>
      <c r="F180" s="69"/>
      <c r="G180" s="69"/>
      <c r="H180" s="69" t="n">
        <f aca="false">J180*1.046</f>
        <v>0</v>
      </c>
      <c r="I180" s="69" t="n">
        <f aca="false">G180*H180/1000</f>
        <v>0</v>
      </c>
      <c r="J180" s="69" t="n">
        <f aca="false">D180</f>
        <v>0</v>
      </c>
      <c r="K180" s="209" t="n">
        <f aca="false">G180*J180/1000</f>
        <v>0</v>
      </c>
      <c r="L180" s="164" t="e">
        <f aca="false">(K180/E180)*100</f>
        <v>#DIV/0!</v>
      </c>
      <c r="M180" s="57" t="s">
        <v>52</v>
      </c>
      <c r="N180" s="88"/>
      <c r="O180" s="81"/>
      <c r="P180" s="81" t="n">
        <f aca="false">R180*1.047</f>
        <v>0</v>
      </c>
      <c r="Q180" s="69" t="n">
        <f aca="false">O180*P180/1000</f>
        <v>0</v>
      </c>
      <c r="R180" s="81" t="n">
        <f aca="false">H180</f>
        <v>0</v>
      </c>
      <c r="S180" s="83" t="n">
        <f aca="false">O180*R180/1000</f>
        <v>0</v>
      </c>
      <c r="T180" s="72" t="e">
        <f aca="false">(S180/O180)*100</f>
        <v>#DIV/0!</v>
      </c>
      <c r="U180" s="88"/>
      <c r="V180" s="81"/>
      <c r="W180" s="81" t="n">
        <f aca="false">Y180*1.058</f>
        <v>0</v>
      </c>
      <c r="X180" s="69" t="n">
        <f aca="false">V180*W180/1000</f>
        <v>0</v>
      </c>
      <c r="Y180" s="81" t="n">
        <f aca="false">P180</f>
        <v>0</v>
      </c>
      <c r="Z180" s="83" t="n">
        <f aca="false">V180*Y180/1000</f>
        <v>0</v>
      </c>
      <c r="AA180" s="72" t="e">
        <f aca="false">(Z180/V180)*100</f>
        <v>#DIV/0!</v>
      </c>
      <c r="AB180" s="66" t="s">
        <v>52</v>
      </c>
      <c r="AC180" s="88"/>
      <c r="AD180" s="81"/>
      <c r="AE180" s="100" t="n">
        <f aca="false">AG180*1.047</f>
        <v>0</v>
      </c>
      <c r="AF180" s="69" t="n">
        <f aca="false">AD180*AE180/1000</f>
        <v>0</v>
      </c>
      <c r="AG180" s="100" t="n">
        <f aca="false">W180</f>
        <v>0</v>
      </c>
      <c r="AH180" s="83" t="n">
        <f aca="false">AD180*AG180/1000</f>
        <v>0</v>
      </c>
      <c r="AI180" s="72" t="e">
        <f aca="false">(AH180/AD180)*100</f>
        <v>#DIV/0!</v>
      </c>
    </row>
    <row r="181" customFormat="false" ht="21.75" hidden="false" customHeight="true" outlineLevel="0" collapsed="false">
      <c r="A181" s="78" t="s">
        <v>53</v>
      </c>
      <c r="B181" s="167"/>
      <c r="C181" s="167"/>
      <c r="D181" s="167"/>
      <c r="E181" s="69" t="n">
        <f aca="false">C181*D181/1000</f>
        <v>0</v>
      </c>
      <c r="F181" s="167"/>
      <c r="G181" s="167"/>
      <c r="H181" s="69" t="n">
        <f aca="false">J181*1.046</f>
        <v>0</v>
      </c>
      <c r="I181" s="69" t="n">
        <f aca="false">G181*H181/1000</f>
        <v>0</v>
      </c>
      <c r="J181" s="69" t="n">
        <f aca="false">D181</f>
        <v>0</v>
      </c>
      <c r="K181" s="209" t="n">
        <f aca="false">G181*J181/1000</f>
        <v>0</v>
      </c>
      <c r="L181" s="164" t="e">
        <f aca="false">(K181/E181)*100</f>
        <v>#DIV/0!</v>
      </c>
      <c r="M181" s="78" t="s">
        <v>53</v>
      </c>
      <c r="N181" s="217"/>
      <c r="O181" s="68"/>
      <c r="P181" s="81" t="n">
        <f aca="false">R181*1.047</f>
        <v>0</v>
      </c>
      <c r="Q181" s="69" t="n">
        <f aca="false">O181*P181/1000</f>
        <v>0</v>
      </c>
      <c r="R181" s="81" t="n">
        <f aca="false">H181</f>
        <v>0</v>
      </c>
      <c r="S181" s="83" t="n">
        <f aca="false">O181*R181/1000</f>
        <v>0</v>
      </c>
      <c r="T181" s="72" t="e">
        <f aca="false">(S181/O181)*100</f>
        <v>#DIV/0!</v>
      </c>
      <c r="U181" s="217"/>
      <c r="V181" s="68"/>
      <c r="W181" s="81" t="n">
        <f aca="false">Y181*1.058</f>
        <v>0</v>
      </c>
      <c r="X181" s="69" t="n">
        <f aca="false">V181*W181/1000</f>
        <v>0</v>
      </c>
      <c r="Y181" s="81" t="n">
        <f aca="false">P181</f>
        <v>0</v>
      </c>
      <c r="Z181" s="83" t="n">
        <f aca="false">V181*Y181/1000</f>
        <v>0</v>
      </c>
      <c r="AA181" s="72" t="e">
        <f aca="false">(Z181/V181)*100</f>
        <v>#DIV/0!</v>
      </c>
      <c r="AB181" s="78" t="s">
        <v>53</v>
      </c>
      <c r="AC181" s="88"/>
      <c r="AD181" s="81"/>
      <c r="AE181" s="100" t="n">
        <f aca="false">AG181*1.047</f>
        <v>0</v>
      </c>
      <c r="AF181" s="69" t="n">
        <f aca="false">AD181*AE181/1000</f>
        <v>0</v>
      </c>
      <c r="AG181" s="100" t="n">
        <f aca="false">W181</f>
        <v>0</v>
      </c>
      <c r="AH181" s="83" t="n">
        <f aca="false">AD181*AG181/1000</f>
        <v>0</v>
      </c>
      <c r="AI181" s="72" t="e">
        <f aca="false">(AH181/AD181)*100</f>
        <v>#DIV/0!</v>
      </c>
    </row>
    <row r="182" customFormat="false" ht="12.75" hidden="false" customHeight="false" outlineLevel="0" collapsed="false">
      <c r="A182" s="78" t="s">
        <v>54</v>
      </c>
      <c r="B182" s="167"/>
      <c r="C182" s="167"/>
      <c r="D182" s="167"/>
      <c r="E182" s="69" t="n">
        <f aca="false">C182*D182/1000</f>
        <v>0</v>
      </c>
      <c r="F182" s="167"/>
      <c r="G182" s="167"/>
      <c r="H182" s="69" t="n">
        <f aca="false">J182*1.046</f>
        <v>0</v>
      </c>
      <c r="I182" s="69" t="n">
        <f aca="false">G182*H182/1000</f>
        <v>0</v>
      </c>
      <c r="J182" s="69" t="n">
        <f aca="false">D182</f>
        <v>0</v>
      </c>
      <c r="K182" s="209" t="n">
        <f aca="false">G182*J182/1000</f>
        <v>0</v>
      </c>
      <c r="L182" s="164" t="e">
        <f aca="false">(K182/E182)*100</f>
        <v>#DIV/0!</v>
      </c>
      <c r="M182" s="78" t="s">
        <v>54</v>
      </c>
      <c r="N182" s="88"/>
      <c r="O182" s="81"/>
      <c r="P182" s="81" t="n">
        <f aca="false">R182*1.047</f>
        <v>0</v>
      </c>
      <c r="Q182" s="69" t="n">
        <f aca="false">O182*P182/1000</f>
        <v>0</v>
      </c>
      <c r="R182" s="81" t="n">
        <f aca="false">H182</f>
        <v>0</v>
      </c>
      <c r="S182" s="83" t="n">
        <f aca="false">O182*R182/1000</f>
        <v>0</v>
      </c>
      <c r="T182" s="72" t="e">
        <f aca="false">(S182/O182)*100</f>
        <v>#DIV/0!</v>
      </c>
      <c r="U182" s="88"/>
      <c r="V182" s="81"/>
      <c r="W182" s="81" t="n">
        <f aca="false">Y182*1.058</f>
        <v>0</v>
      </c>
      <c r="X182" s="69" t="n">
        <f aca="false">V182*W182/1000</f>
        <v>0</v>
      </c>
      <c r="Y182" s="81" t="n">
        <f aca="false">P182</f>
        <v>0</v>
      </c>
      <c r="Z182" s="83" t="n">
        <f aca="false">V182*Y182/1000</f>
        <v>0</v>
      </c>
      <c r="AA182" s="72" t="e">
        <f aca="false">(Z182/V182)*100</f>
        <v>#DIV/0!</v>
      </c>
      <c r="AB182" s="79" t="s">
        <v>54</v>
      </c>
      <c r="AC182" s="88"/>
      <c r="AD182" s="81"/>
      <c r="AE182" s="100" t="n">
        <f aca="false">AG182*1.047</f>
        <v>0</v>
      </c>
      <c r="AF182" s="69" t="n">
        <f aca="false">AD182*AE182/1000</f>
        <v>0</v>
      </c>
      <c r="AG182" s="100" t="n">
        <f aca="false">W182</f>
        <v>0</v>
      </c>
      <c r="AH182" s="83" t="n">
        <f aca="false">AD182*AG182/1000</f>
        <v>0</v>
      </c>
      <c r="AI182" s="72" t="e">
        <f aca="false">(AH182/AD182)*100</f>
        <v>#DIV/0!</v>
      </c>
    </row>
    <row r="183" customFormat="false" ht="12.75" hidden="false" customHeight="false" outlineLevel="0" collapsed="false">
      <c r="A183" s="78" t="s">
        <v>55</v>
      </c>
      <c r="B183" s="167"/>
      <c r="C183" s="165"/>
      <c r="D183" s="165"/>
      <c r="E183" s="69" t="n">
        <f aca="false">C183*D183/1000</f>
        <v>0</v>
      </c>
      <c r="F183" s="167"/>
      <c r="G183" s="167"/>
      <c r="H183" s="69" t="n">
        <f aca="false">J183*1.046</f>
        <v>0</v>
      </c>
      <c r="I183" s="69" t="n">
        <f aca="false">G183*H183/1000</f>
        <v>0</v>
      </c>
      <c r="J183" s="69" t="n">
        <f aca="false">D183</f>
        <v>0</v>
      </c>
      <c r="K183" s="209" t="n">
        <f aca="false">G183*J183/1000</f>
        <v>0</v>
      </c>
      <c r="L183" s="164" t="e">
        <f aca="false">(K183/E183)*100</f>
        <v>#DIV/0!</v>
      </c>
      <c r="M183" s="78" t="s">
        <v>55</v>
      </c>
      <c r="N183" s="88"/>
      <c r="O183" s="81"/>
      <c r="P183" s="81" t="n">
        <f aca="false">R183*1.047</f>
        <v>0</v>
      </c>
      <c r="Q183" s="69" t="n">
        <f aca="false">O183*P183/1000</f>
        <v>0</v>
      </c>
      <c r="R183" s="81" t="n">
        <f aca="false">H183</f>
        <v>0</v>
      </c>
      <c r="S183" s="83" t="n">
        <f aca="false">O183*R183/1000</f>
        <v>0</v>
      </c>
      <c r="T183" s="72" t="e">
        <f aca="false">(S183/O183)*100</f>
        <v>#DIV/0!</v>
      </c>
      <c r="U183" s="88"/>
      <c r="V183" s="81"/>
      <c r="W183" s="81" t="n">
        <f aca="false">Y183*1.058</f>
        <v>0</v>
      </c>
      <c r="X183" s="69" t="n">
        <f aca="false">V183*W183/1000</f>
        <v>0</v>
      </c>
      <c r="Y183" s="81" t="n">
        <f aca="false">P183</f>
        <v>0</v>
      </c>
      <c r="Z183" s="83" t="n">
        <f aca="false">V183*Y183/1000</f>
        <v>0</v>
      </c>
      <c r="AA183" s="72" t="e">
        <f aca="false">(Z183/V183)*100</f>
        <v>#DIV/0!</v>
      </c>
      <c r="AB183" s="79" t="s">
        <v>55</v>
      </c>
      <c r="AC183" s="88"/>
      <c r="AD183" s="81"/>
      <c r="AE183" s="100"/>
      <c r="AF183" s="69"/>
      <c r="AG183" s="100"/>
      <c r="AH183" s="83" t="n">
        <f aca="false">AD183*AG183/1000</f>
        <v>0</v>
      </c>
      <c r="AI183" s="72" t="e">
        <f aca="false">(AH183/AD183)*100</f>
        <v>#DIV/0!</v>
      </c>
    </row>
    <row r="184" customFormat="false" ht="12.75" hidden="false" customHeight="false" outlineLevel="0" collapsed="false">
      <c r="A184" s="78" t="s">
        <v>56</v>
      </c>
      <c r="B184" s="167"/>
      <c r="C184" s="167"/>
      <c r="D184" s="167"/>
      <c r="E184" s="69" t="n">
        <f aca="false">C184*D184/1000</f>
        <v>0</v>
      </c>
      <c r="F184" s="167"/>
      <c r="G184" s="167"/>
      <c r="H184" s="69" t="n">
        <f aca="false">J184*1.046</f>
        <v>0</v>
      </c>
      <c r="I184" s="69" t="n">
        <f aca="false">G184*H184/1000</f>
        <v>0</v>
      </c>
      <c r="J184" s="69" t="n">
        <f aca="false">D184</f>
        <v>0</v>
      </c>
      <c r="K184" s="209" t="n">
        <f aca="false">G184*J184/1000</f>
        <v>0</v>
      </c>
      <c r="L184" s="164" t="e">
        <f aca="false">(K184/E184)*100</f>
        <v>#DIV/0!</v>
      </c>
      <c r="M184" s="78" t="s">
        <v>56</v>
      </c>
      <c r="N184" s="88"/>
      <c r="O184" s="81"/>
      <c r="P184" s="81" t="n">
        <f aca="false">R184*1.047</f>
        <v>0</v>
      </c>
      <c r="Q184" s="69" t="n">
        <f aca="false">O184*P184/1000</f>
        <v>0</v>
      </c>
      <c r="R184" s="81" t="n">
        <f aca="false">H184</f>
        <v>0</v>
      </c>
      <c r="S184" s="83" t="n">
        <f aca="false">O184*R184/1000</f>
        <v>0</v>
      </c>
      <c r="T184" s="72" t="e">
        <f aca="false">(S184/O184)*100</f>
        <v>#DIV/0!</v>
      </c>
      <c r="U184" s="88"/>
      <c r="V184" s="81"/>
      <c r="W184" s="81" t="n">
        <f aca="false">Y184*1.058</f>
        <v>0</v>
      </c>
      <c r="X184" s="69" t="n">
        <f aca="false">V184*W184/1000</f>
        <v>0</v>
      </c>
      <c r="Y184" s="81" t="n">
        <f aca="false">P184</f>
        <v>0</v>
      </c>
      <c r="Z184" s="83" t="n">
        <f aca="false">V184*Y184/1000</f>
        <v>0</v>
      </c>
      <c r="AA184" s="72" t="e">
        <f aca="false">(Z184/V184)*100</f>
        <v>#DIV/0!</v>
      </c>
      <c r="AB184" s="79" t="s">
        <v>56</v>
      </c>
      <c r="AC184" s="88"/>
      <c r="AD184" s="81"/>
      <c r="AE184" s="100"/>
      <c r="AF184" s="69"/>
      <c r="AG184" s="100"/>
      <c r="AH184" s="83" t="n">
        <f aca="false">AD184*AG184/1000</f>
        <v>0</v>
      </c>
      <c r="AI184" s="72" t="e">
        <f aca="false">(AH184/AD184)*100</f>
        <v>#DIV/0!</v>
      </c>
    </row>
    <row r="185" customFormat="false" ht="12.75" hidden="false" customHeight="false" outlineLevel="0" collapsed="false">
      <c r="A185" s="78" t="s">
        <v>57</v>
      </c>
      <c r="B185" s="168"/>
      <c r="C185" s="168"/>
      <c r="D185" s="168"/>
      <c r="E185" s="69" t="n">
        <f aca="false">C185*D185/1000</f>
        <v>0</v>
      </c>
      <c r="F185" s="168"/>
      <c r="G185" s="168"/>
      <c r="H185" s="69" t="n">
        <f aca="false">J185*1.046</f>
        <v>0</v>
      </c>
      <c r="I185" s="69" t="n">
        <f aca="false">G185*H185/1000</f>
        <v>0</v>
      </c>
      <c r="J185" s="69" t="n">
        <f aca="false">D185</f>
        <v>0</v>
      </c>
      <c r="K185" s="209" t="n">
        <f aca="false">G185*J185/1000</f>
        <v>0</v>
      </c>
      <c r="L185" s="164" t="e">
        <f aca="false">(K185/E185)*100</f>
        <v>#DIV/0!</v>
      </c>
      <c r="M185" s="78" t="s">
        <v>57</v>
      </c>
      <c r="N185" s="88"/>
      <c r="O185" s="81"/>
      <c r="P185" s="81" t="n">
        <f aca="false">R185*1.047</f>
        <v>0</v>
      </c>
      <c r="Q185" s="69" t="n">
        <f aca="false">O185*P185/1000</f>
        <v>0</v>
      </c>
      <c r="R185" s="81" t="n">
        <f aca="false">H185</f>
        <v>0</v>
      </c>
      <c r="S185" s="83" t="n">
        <f aca="false">O185*R185/1000</f>
        <v>0</v>
      </c>
      <c r="T185" s="72" t="e">
        <f aca="false">(S185/O185)*100</f>
        <v>#DIV/0!</v>
      </c>
      <c r="U185" s="88"/>
      <c r="V185" s="81"/>
      <c r="W185" s="81" t="n">
        <f aca="false">Y185*1.058</f>
        <v>0</v>
      </c>
      <c r="X185" s="69" t="n">
        <f aca="false">V185*W185/1000</f>
        <v>0</v>
      </c>
      <c r="Y185" s="81" t="n">
        <f aca="false">P185</f>
        <v>0</v>
      </c>
      <c r="Z185" s="83" t="n">
        <f aca="false">V185*Y185/1000</f>
        <v>0</v>
      </c>
      <c r="AA185" s="72" t="e">
        <f aca="false">(Z185/V185)*100</f>
        <v>#DIV/0!</v>
      </c>
      <c r="AB185" s="79" t="s">
        <v>57</v>
      </c>
      <c r="AC185" s="88"/>
      <c r="AD185" s="81"/>
      <c r="AE185" s="100"/>
      <c r="AF185" s="69"/>
      <c r="AG185" s="100"/>
      <c r="AH185" s="83" t="n">
        <f aca="false">AD185*AG185/1000</f>
        <v>0</v>
      </c>
      <c r="AI185" s="72" t="e">
        <f aca="false">(AH185/AD185)*100</f>
        <v>#DIV/0!</v>
      </c>
    </row>
    <row r="186" customFormat="false" ht="12.75" hidden="false" customHeight="false" outlineLevel="0" collapsed="false">
      <c r="A186" s="78" t="s">
        <v>58</v>
      </c>
      <c r="B186" s="168"/>
      <c r="C186" s="168"/>
      <c r="D186" s="168"/>
      <c r="E186" s="69" t="n">
        <f aca="false">C186*D186/1000</f>
        <v>0</v>
      </c>
      <c r="F186" s="168"/>
      <c r="G186" s="168"/>
      <c r="H186" s="69" t="n">
        <f aca="false">J186*1.046</f>
        <v>0</v>
      </c>
      <c r="I186" s="69" t="n">
        <f aca="false">G186*H186/1000</f>
        <v>0</v>
      </c>
      <c r="J186" s="69" t="n">
        <f aca="false">D186</f>
        <v>0</v>
      </c>
      <c r="K186" s="209" t="n">
        <f aca="false">G186*J186/1000</f>
        <v>0</v>
      </c>
      <c r="L186" s="164" t="e">
        <f aca="false">(K186/E186)*100</f>
        <v>#DIV/0!</v>
      </c>
      <c r="M186" s="78" t="s">
        <v>58</v>
      </c>
      <c r="N186" s="88"/>
      <c r="O186" s="81"/>
      <c r="P186" s="81" t="n">
        <f aca="false">R186*1.047</f>
        <v>0</v>
      </c>
      <c r="Q186" s="69" t="n">
        <f aca="false">O186*P186/1000</f>
        <v>0</v>
      </c>
      <c r="R186" s="81" t="n">
        <f aca="false">H186</f>
        <v>0</v>
      </c>
      <c r="S186" s="83" t="n">
        <f aca="false">O186*R186/1000</f>
        <v>0</v>
      </c>
      <c r="T186" s="72" t="e">
        <f aca="false">(S186/O186)*100</f>
        <v>#DIV/0!</v>
      </c>
      <c r="U186" s="88"/>
      <c r="V186" s="81"/>
      <c r="W186" s="81" t="n">
        <f aca="false">Y186*1.058</f>
        <v>0</v>
      </c>
      <c r="X186" s="69" t="n">
        <f aca="false">V186*W186/1000</f>
        <v>0</v>
      </c>
      <c r="Y186" s="81" t="n">
        <f aca="false">P186</f>
        <v>0</v>
      </c>
      <c r="Z186" s="83" t="n">
        <f aca="false">V186*Y186/1000</f>
        <v>0</v>
      </c>
      <c r="AA186" s="72" t="e">
        <f aca="false">(Z186/V186)*100</f>
        <v>#DIV/0!</v>
      </c>
      <c r="AB186" s="79" t="s">
        <v>58</v>
      </c>
      <c r="AC186" s="88"/>
      <c r="AD186" s="81"/>
      <c r="AE186" s="100"/>
      <c r="AF186" s="69"/>
      <c r="AG186" s="100"/>
      <c r="AH186" s="83" t="n">
        <f aca="false">AD186*AG186/1000</f>
        <v>0</v>
      </c>
      <c r="AI186" s="72" t="e">
        <f aca="false">(AH186/AD186)*100</f>
        <v>#DIV/0!</v>
      </c>
    </row>
    <row r="187" customFormat="false" ht="12.75" hidden="false" customHeight="false" outlineLevel="0" collapsed="false">
      <c r="A187" s="78" t="s">
        <v>59</v>
      </c>
      <c r="B187" s="168"/>
      <c r="C187" s="168"/>
      <c r="D187" s="168"/>
      <c r="E187" s="69" t="n">
        <f aca="false">C187*D187/1000</f>
        <v>0</v>
      </c>
      <c r="F187" s="168"/>
      <c r="G187" s="168"/>
      <c r="H187" s="69" t="n">
        <f aca="false">J187*1.046</f>
        <v>0</v>
      </c>
      <c r="I187" s="69" t="n">
        <f aca="false">G187*H187/1000</f>
        <v>0</v>
      </c>
      <c r="J187" s="69"/>
      <c r="K187" s="209" t="n">
        <f aca="false">G187*J187/1000</f>
        <v>0</v>
      </c>
      <c r="L187" s="164" t="e">
        <f aca="false">(K187/E187)*100</f>
        <v>#DIV/0!</v>
      </c>
      <c r="M187" s="78" t="s">
        <v>59</v>
      </c>
      <c r="N187" s="88"/>
      <c r="O187" s="81"/>
      <c r="P187" s="81" t="n">
        <f aca="false">R187*1.047</f>
        <v>0</v>
      </c>
      <c r="Q187" s="69" t="n">
        <f aca="false">O187*P187/1000</f>
        <v>0</v>
      </c>
      <c r="R187" s="81" t="n">
        <f aca="false">H187</f>
        <v>0</v>
      </c>
      <c r="S187" s="83" t="n">
        <f aca="false">O187*R187/1000</f>
        <v>0</v>
      </c>
      <c r="T187" s="72" t="e">
        <f aca="false">(S187/O187)*100</f>
        <v>#DIV/0!</v>
      </c>
      <c r="U187" s="88"/>
      <c r="V187" s="81"/>
      <c r="W187" s="81" t="n">
        <f aca="false">Y187*1.058</f>
        <v>0</v>
      </c>
      <c r="X187" s="69" t="n">
        <f aca="false">V187*W187/1000</f>
        <v>0</v>
      </c>
      <c r="Y187" s="81" t="n">
        <f aca="false">P187</f>
        <v>0</v>
      </c>
      <c r="Z187" s="83" t="n">
        <f aca="false">V187*Y187/1000</f>
        <v>0</v>
      </c>
      <c r="AA187" s="72" t="e">
        <f aca="false">(Z187/V187)*100</f>
        <v>#DIV/0!</v>
      </c>
      <c r="AB187" s="79" t="s">
        <v>59</v>
      </c>
      <c r="AC187" s="88"/>
      <c r="AD187" s="81"/>
      <c r="AE187" s="100"/>
      <c r="AF187" s="69"/>
      <c r="AG187" s="100"/>
      <c r="AH187" s="83" t="n">
        <f aca="false">AD187*AG187/1000</f>
        <v>0</v>
      </c>
      <c r="AI187" s="72" t="e">
        <f aca="false">(AH187/AD187)*100</f>
        <v>#DIV/0!</v>
      </c>
    </row>
    <row r="188" customFormat="false" ht="12.75" hidden="false" customHeight="false" outlineLevel="0" collapsed="false">
      <c r="A188" s="78" t="s">
        <v>60</v>
      </c>
      <c r="B188" s="168"/>
      <c r="C188" s="168"/>
      <c r="D188" s="168"/>
      <c r="E188" s="69" t="n">
        <f aca="false">C188*D188/1000</f>
        <v>0</v>
      </c>
      <c r="F188" s="168"/>
      <c r="G188" s="168"/>
      <c r="H188" s="69" t="n">
        <f aca="false">J188*1.046</f>
        <v>0</v>
      </c>
      <c r="I188" s="69" t="n">
        <f aca="false">G188*H188/1000</f>
        <v>0</v>
      </c>
      <c r="J188" s="69" t="n">
        <f aca="false">D188</f>
        <v>0</v>
      </c>
      <c r="K188" s="209" t="n">
        <f aca="false">G188*J188/1000</f>
        <v>0</v>
      </c>
      <c r="L188" s="164" t="e">
        <f aca="false">(K188/E188)*100</f>
        <v>#DIV/0!</v>
      </c>
      <c r="M188" s="78" t="s">
        <v>60</v>
      </c>
      <c r="N188" s="88"/>
      <c r="O188" s="81"/>
      <c r="P188" s="81" t="n">
        <f aca="false">R188*1.047</f>
        <v>0</v>
      </c>
      <c r="Q188" s="69" t="n">
        <f aca="false">O188*P188/1000</f>
        <v>0</v>
      </c>
      <c r="R188" s="81" t="n">
        <f aca="false">H188</f>
        <v>0</v>
      </c>
      <c r="S188" s="83" t="n">
        <f aca="false">O188*R188/1000</f>
        <v>0</v>
      </c>
      <c r="T188" s="72" t="e">
        <f aca="false">(S188/O188)*100</f>
        <v>#DIV/0!</v>
      </c>
      <c r="U188" s="88"/>
      <c r="V188" s="81"/>
      <c r="W188" s="81" t="n">
        <f aca="false">Y188*1.058</f>
        <v>0</v>
      </c>
      <c r="X188" s="69" t="n">
        <f aca="false">V188*W188/1000</f>
        <v>0</v>
      </c>
      <c r="Y188" s="81" t="n">
        <f aca="false">P188</f>
        <v>0</v>
      </c>
      <c r="Z188" s="83" t="n">
        <f aca="false">V188*Y188/1000</f>
        <v>0</v>
      </c>
      <c r="AA188" s="72" t="e">
        <f aca="false">(Z188/V188)*100</f>
        <v>#DIV/0!</v>
      </c>
      <c r="AB188" s="79" t="s">
        <v>60</v>
      </c>
      <c r="AC188" s="88"/>
      <c r="AD188" s="81"/>
      <c r="AE188" s="100" t="n">
        <f aca="false">AG188*1.047</f>
        <v>0</v>
      </c>
      <c r="AF188" s="69" t="n">
        <f aca="false">AD188*AE188/1000</f>
        <v>0</v>
      </c>
      <c r="AG188" s="100" t="n">
        <f aca="false">W188</f>
        <v>0</v>
      </c>
      <c r="AH188" s="83" t="n">
        <f aca="false">AD188*AG188/1000</f>
        <v>0</v>
      </c>
      <c r="AI188" s="72" t="e">
        <f aca="false">(AH188/AD188)*100</f>
        <v>#DIV/0!</v>
      </c>
    </row>
    <row r="189" customFormat="false" ht="12.75" hidden="false" customHeight="false" outlineLevel="0" collapsed="false">
      <c r="A189" s="92" t="s">
        <v>61</v>
      </c>
      <c r="B189" s="170"/>
      <c r="C189" s="170"/>
      <c r="D189" s="170"/>
      <c r="E189" s="168"/>
      <c r="F189" s="168"/>
      <c r="G189" s="168"/>
      <c r="H189" s="69" t="n">
        <f aca="false">J189*1.046</f>
        <v>0</v>
      </c>
      <c r="I189" s="168"/>
      <c r="J189" s="168"/>
      <c r="K189" s="168"/>
      <c r="L189" s="220"/>
      <c r="M189" s="92" t="s">
        <v>61</v>
      </c>
      <c r="N189" s="96"/>
      <c r="O189" s="97"/>
      <c r="P189" s="81" t="n">
        <f aca="false">R189*1.047</f>
        <v>0</v>
      </c>
      <c r="Q189" s="99"/>
      <c r="R189" s="81"/>
      <c r="S189" s="83"/>
      <c r="T189" s="226"/>
      <c r="U189" s="88"/>
      <c r="V189" s="81"/>
      <c r="W189" s="81" t="n">
        <f aca="false">Y189*1.058</f>
        <v>0</v>
      </c>
      <c r="X189" s="99"/>
      <c r="Y189" s="81"/>
      <c r="Z189" s="99"/>
      <c r="AA189" s="228"/>
      <c r="AB189" s="95" t="s">
        <v>61</v>
      </c>
      <c r="AC189" s="96"/>
      <c r="AD189" s="97"/>
      <c r="AE189" s="97"/>
      <c r="AF189" s="99"/>
      <c r="AG189" s="81"/>
      <c r="AH189" s="99"/>
      <c r="AI189" s="228"/>
    </row>
    <row r="190" customFormat="false" ht="12.75" hidden="false" customHeight="false" outlineLevel="0" collapsed="false">
      <c r="A190" s="92" t="s">
        <v>62</v>
      </c>
      <c r="B190" s="170"/>
      <c r="C190" s="170"/>
      <c r="D190" s="170"/>
      <c r="E190" s="168"/>
      <c r="F190" s="168"/>
      <c r="G190" s="168"/>
      <c r="H190" s="69" t="n">
        <f aca="false">J190*1.046</f>
        <v>0</v>
      </c>
      <c r="I190" s="168"/>
      <c r="J190" s="168"/>
      <c r="K190" s="168"/>
      <c r="L190" s="220"/>
      <c r="M190" s="92" t="s">
        <v>62</v>
      </c>
      <c r="N190" s="96"/>
      <c r="O190" s="97"/>
      <c r="P190" s="81" t="n">
        <f aca="false">R190*1.047</f>
        <v>0</v>
      </c>
      <c r="Q190" s="99"/>
      <c r="R190" s="81"/>
      <c r="S190" s="83"/>
      <c r="T190" s="226"/>
      <c r="U190" s="88"/>
      <c r="V190" s="81"/>
      <c r="W190" s="81" t="n">
        <f aca="false">Y190*1.058</f>
        <v>0</v>
      </c>
      <c r="X190" s="99"/>
      <c r="Y190" s="81"/>
      <c r="Z190" s="99"/>
      <c r="AA190" s="228"/>
      <c r="AB190" s="95" t="s">
        <v>62</v>
      </c>
      <c r="AC190" s="96"/>
      <c r="AD190" s="97"/>
      <c r="AE190" s="97"/>
      <c r="AF190" s="99"/>
      <c r="AG190" s="81"/>
      <c r="AH190" s="99"/>
      <c r="AI190" s="228"/>
    </row>
    <row r="191" customFormat="false" ht="23.25" hidden="false" customHeight="true" outlineLevel="0" collapsed="false">
      <c r="A191" s="57" t="s">
        <v>63</v>
      </c>
      <c r="B191" s="168"/>
      <c r="C191" s="168"/>
      <c r="D191" s="168"/>
      <c r="E191" s="168"/>
      <c r="F191" s="168"/>
      <c r="G191" s="168"/>
      <c r="H191" s="69" t="n">
        <f aca="false">J191*1.046</f>
        <v>0</v>
      </c>
      <c r="I191" s="168"/>
      <c r="J191" s="168"/>
      <c r="K191" s="168"/>
      <c r="L191" s="220"/>
      <c r="M191" s="269" t="s">
        <v>63</v>
      </c>
      <c r="N191" s="115"/>
      <c r="O191" s="116"/>
      <c r="P191" s="81" t="n">
        <f aca="false">R191*1.047</f>
        <v>0</v>
      </c>
      <c r="Q191" s="117"/>
      <c r="R191" s="116"/>
      <c r="S191" s="117"/>
      <c r="T191" s="232"/>
      <c r="U191" s="115"/>
      <c r="V191" s="116"/>
      <c r="W191" s="81" t="n">
        <f aca="false">Y191*1.058</f>
        <v>0</v>
      </c>
      <c r="X191" s="117"/>
      <c r="Y191" s="270"/>
      <c r="Z191" s="117"/>
      <c r="AA191" s="228"/>
      <c r="AB191" s="174" t="s">
        <v>63</v>
      </c>
      <c r="AC191" s="115"/>
      <c r="AD191" s="116"/>
      <c r="AE191" s="116"/>
      <c r="AF191" s="117"/>
      <c r="AG191" s="116"/>
      <c r="AH191" s="117"/>
      <c r="AI191" s="228"/>
    </row>
    <row r="192" customFormat="false" ht="32.25" hidden="false" customHeight="true" outlineLevel="0" collapsed="false">
      <c r="A192" s="118" t="s">
        <v>64</v>
      </c>
      <c r="B192" s="168"/>
      <c r="C192" s="168"/>
      <c r="D192" s="168"/>
      <c r="E192" s="168"/>
      <c r="F192" s="168"/>
      <c r="G192" s="168"/>
      <c r="H192" s="69" t="n">
        <f aca="false">J192*1.046</f>
        <v>0</v>
      </c>
      <c r="I192" s="168"/>
      <c r="J192" s="168"/>
      <c r="K192" s="168"/>
      <c r="L192" s="220"/>
      <c r="M192" s="233" t="s">
        <v>65</v>
      </c>
      <c r="N192" s="115"/>
      <c r="O192" s="116"/>
      <c r="P192" s="81" t="n">
        <f aca="false">R192*1.047</f>
        <v>0</v>
      </c>
      <c r="Q192" s="117"/>
      <c r="R192" s="116"/>
      <c r="S192" s="117"/>
      <c r="T192" s="228"/>
      <c r="U192" s="115"/>
      <c r="V192" s="116"/>
      <c r="W192" s="81" t="n">
        <f aca="false">Y192*1.058</f>
        <v>0</v>
      </c>
      <c r="X192" s="117"/>
      <c r="Y192" s="270"/>
      <c r="Z192" s="117"/>
      <c r="AA192" s="228"/>
      <c r="AB192" s="118" t="s">
        <v>65</v>
      </c>
      <c r="AC192" s="115"/>
      <c r="AD192" s="116"/>
      <c r="AE192" s="116"/>
      <c r="AF192" s="117"/>
      <c r="AG192" s="116"/>
      <c r="AH192" s="117"/>
      <c r="AI192" s="228"/>
    </row>
    <row r="193" customFormat="false" ht="30" hidden="false" customHeight="true" outlineLevel="0" collapsed="false">
      <c r="A193" s="119" t="s">
        <v>66</v>
      </c>
      <c r="B193" s="168"/>
      <c r="C193" s="168"/>
      <c r="D193" s="168"/>
      <c r="E193" s="168"/>
      <c r="F193" s="168"/>
      <c r="G193" s="168"/>
      <c r="H193" s="69" t="n">
        <f aca="false">J193*1.046</f>
        <v>0</v>
      </c>
      <c r="I193" s="168"/>
      <c r="J193" s="168"/>
      <c r="K193" s="168"/>
      <c r="L193" s="220"/>
      <c r="M193" s="234" t="s">
        <v>67</v>
      </c>
      <c r="N193" s="115"/>
      <c r="O193" s="116"/>
      <c r="P193" s="81" t="n">
        <f aca="false">R193*1.047</f>
        <v>0</v>
      </c>
      <c r="Q193" s="117"/>
      <c r="R193" s="116"/>
      <c r="S193" s="117"/>
      <c r="T193" s="235"/>
      <c r="U193" s="115"/>
      <c r="V193" s="116"/>
      <c r="W193" s="81" t="n">
        <f aca="false">Y193*1.058</f>
        <v>0</v>
      </c>
      <c r="X193" s="117"/>
      <c r="Y193" s="270"/>
      <c r="Z193" s="117"/>
      <c r="AA193" s="236"/>
      <c r="AB193" s="121" t="s">
        <v>67</v>
      </c>
      <c r="AC193" s="115"/>
      <c r="AD193" s="116"/>
      <c r="AE193" s="116"/>
      <c r="AF193" s="117"/>
      <c r="AG193" s="116"/>
      <c r="AH193" s="117"/>
      <c r="AI193" s="236"/>
    </row>
    <row r="194" customFormat="false" ht="42" hidden="false" customHeight="true" outlineLevel="0" collapsed="false">
      <c r="A194" s="122" t="s">
        <v>68</v>
      </c>
      <c r="B194" s="181" t="n">
        <f aca="false">B180+B181+B182+B183+B184+B185+B186+B187+B188+B189+B190+B191+B192+B193</f>
        <v>0</v>
      </c>
      <c r="C194" s="181" t="n">
        <f aca="false">C180+C181+C182+C183+C184+C185+C186+C187+C188+C189+C190+C191+C192+C193</f>
        <v>0</v>
      </c>
      <c r="D194" s="181"/>
      <c r="E194" s="181" t="n">
        <f aca="false">E180+E181+E182+E183+E184+E185+E186+E187+E188+E189+E190+E191+E192+E193</f>
        <v>0</v>
      </c>
      <c r="F194" s="181" t="n">
        <f aca="false">F180+F181+F182+F183+F184+F185+F186+F187+F188+F189+F190+F191+F192+F193</f>
        <v>0</v>
      </c>
      <c r="G194" s="181" t="n">
        <f aca="false">G180+G181+G182+G183+G184+G185+G186+G187+G188+G189+G190+G191+G192+G193</f>
        <v>0</v>
      </c>
      <c r="H194" s="181"/>
      <c r="I194" s="181" t="n">
        <f aca="false">I180+I181+I182+I183+I184+I185+I186+I187+I188+I189+I190+I191+I192+I193</f>
        <v>0</v>
      </c>
      <c r="J194" s="181"/>
      <c r="K194" s="181" t="n">
        <f aca="false">K180+K181+K182+K183+K184+K185+K186+K187+K188+K189+K190+K191+K192+K193</f>
        <v>0</v>
      </c>
      <c r="L194" s="181"/>
      <c r="M194" s="122" t="s">
        <v>68</v>
      </c>
      <c r="N194" s="181" t="n">
        <f aca="false">N180+N181+N182+N183+N184+N185+N186+N187+N188+N189+N190+N191+N192+N193</f>
        <v>0</v>
      </c>
      <c r="O194" s="181" t="n">
        <f aca="false">O180+O181+O182+O183+O184+O185+O186+O187+O188+O189+O190+O191+O192+O193</f>
        <v>0</v>
      </c>
      <c r="P194" s="181"/>
      <c r="Q194" s="181" t="n">
        <f aca="false">Q180+Q181+Q182+Q183+Q184+Q185+Q186+Q187+Q188+Q189+Q190+Q191+Q192+Q193</f>
        <v>0</v>
      </c>
      <c r="R194" s="181"/>
      <c r="S194" s="181" t="n">
        <f aca="false">S180+S181+S182+S183+S184+S185+S186+S187+S188+S189+S190+S191+S192+S193</f>
        <v>0</v>
      </c>
      <c r="T194" s="181"/>
      <c r="U194" s="181" t="n">
        <f aca="false">U180+U181+U182+U183+U184+U185+U186+U187+U188+U189+U190+U191+U192+U193</f>
        <v>0</v>
      </c>
      <c r="V194" s="181" t="n">
        <f aca="false">V180+V181+V182+V183+V184+V185+V186+V187+V188+V189+V190+V191+V192+V193</f>
        <v>0</v>
      </c>
      <c r="W194" s="181"/>
      <c r="X194" s="181" t="n">
        <f aca="false">X180+X181+X182+X183+X184+X185+X186+X187+X188+X189+X190+X191+X192+X193</f>
        <v>0</v>
      </c>
      <c r="Y194" s="181"/>
      <c r="Z194" s="181" t="n">
        <f aca="false">Z180+Z181+Z182+Z183+Z184+Z185+Z186+Z187+Z188+Z189+Z190+Z191+Z192+Z193</f>
        <v>0</v>
      </c>
      <c r="AA194" s="181"/>
      <c r="AB194" s="122" t="s">
        <v>68</v>
      </c>
      <c r="AC194" s="181" t="n">
        <f aca="false">AC180+AC181+AC182+AC183+AC184+AC185+AC186+AC187+AC188+AC189+AC190+AC191+AC192+AC193</f>
        <v>0</v>
      </c>
      <c r="AD194" s="181" t="n">
        <f aca="false">AD180+AD181+AD182+AD183+AD184+AD185+AD186+AD187+AD188+AD189+AD190+AD191+AD192+AD193</f>
        <v>0</v>
      </c>
      <c r="AE194" s="181"/>
      <c r="AF194" s="181" t="n">
        <f aca="false">AF180+AF181+AF182+AF183+AF184+AF185+AF186+AF187+AF188+AF189+AF190+AF191+AF192+AF193</f>
        <v>0</v>
      </c>
      <c r="AG194" s="181"/>
      <c r="AH194" s="181" t="n">
        <f aca="false">AH180+AH181+AH182+AH183+AH184+AH185+AH186+AH187+AH188+AH189+AH190+AH191+AH192+AH193</f>
        <v>0</v>
      </c>
      <c r="AI194" s="181"/>
    </row>
    <row r="195" customFormat="false" ht="12.75" hidden="false" customHeight="true" outlineLevel="0" collapsed="false">
      <c r="A195" s="128"/>
      <c r="B195" s="128"/>
      <c r="C195" s="128"/>
      <c r="D195" s="128"/>
      <c r="E195" s="128"/>
      <c r="F195" s="128"/>
      <c r="G195" s="128"/>
      <c r="H195" s="128"/>
      <c r="I195" s="131" t="s">
        <v>0</v>
      </c>
      <c r="J195" s="131"/>
      <c r="K195" s="131"/>
      <c r="L195" s="131"/>
      <c r="M195" s="128"/>
    </row>
    <row r="196" customFormat="false" ht="25.5" hidden="false" customHeight="false" outlineLevel="0" collapsed="false">
      <c r="A196" s="184" t="s">
        <v>1</v>
      </c>
      <c r="B196" s="184"/>
      <c r="C196" s="184"/>
      <c r="D196" s="184"/>
      <c r="E196" s="184"/>
      <c r="F196" s="184"/>
      <c r="G196" s="184"/>
      <c r="H196" s="184"/>
      <c r="I196" s="184"/>
      <c r="J196" s="184"/>
      <c r="K196" s="136"/>
      <c r="L196" s="136"/>
      <c r="M196" s="128"/>
    </row>
    <row r="197" customFormat="false" ht="12.75" hidden="false" customHeight="true" outlineLevel="0" collapsed="false">
      <c r="A197" s="134" t="s">
        <v>2</v>
      </c>
      <c r="B197" s="134"/>
      <c r="C197" s="134"/>
      <c r="D197" s="134"/>
      <c r="E197" s="134"/>
      <c r="F197" s="134"/>
      <c r="G197" s="134"/>
      <c r="H197" s="134"/>
      <c r="I197" s="134"/>
      <c r="J197" s="134"/>
      <c r="K197" s="134"/>
      <c r="L197" s="134"/>
      <c r="M197" s="128"/>
    </row>
    <row r="198" customFormat="false" ht="12.75" hidden="false" customHeight="true" outlineLevel="0" collapsed="false">
      <c r="A198" s="134" t="s">
        <v>3</v>
      </c>
      <c r="B198" s="134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  <c r="M198" s="185"/>
      <c r="N198" s="5"/>
      <c r="O198" s="5"/>
      <c r="P198" s="5"/>
      <c r="Q198" s="5"/>
      <c r="R198" s="5"/>
      <c r="S198" s="5"/>
      <c r="T198" s="5"/>
      <c r="U198" s="6"/>
      <c r="V198" s="7"/>
      <c r="W198" s="8" t="s">
        <v>4</v>
      </c>
      <c r="X198" s="8"/>
      <c r="Y198" s="8"/>
      <c r="Z198" s="8"/>
      <c r="AA198" s="8"/>
    </row>
    <row r="199" customFormat="false" ht="12.75" hidden="false" customHeight="false" outlineLevel="0" collapsed="false">
      <c r="A199" s="186"/>
      <c r="B199" s="186"/>
      <c r="C199" s="186"/>
      <c r="D199" s="186"/>
      <c r="E199" s="186"/>
      <c r="F199" s="186"/>
      <c r="G199" s="186"/>
      <c r="H199" s="186"/>
      <c r="I199" s="186"/>
      <c r="J199" s="186"/>
      <c r="K199" s="186"/>
      <c r="L199" s="186"/>
      <c r="M199" s="187"/>
      <c r="N199" s="188"/>
      <c r="O199" s="188"/>
      <c r="P199" s="188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</row>
    <row r="200" customFormat="false" ht="13.5" hidden="false" customHeight="false" outlineLevel="0" collapsed="false">
      <c r="A200" s="9" t="s">
        <v>82</v>
      </c>
      <c r="B200" s="135"/>
      <c r="C200" s="135"/>
      <c r="D200" s="136"/>
      <c r="E200" s="136"/>
      <c r="F200" s="136"/>
      <c r="G200" s="136"/>
      <c r="H200" s="136"/>
      <c r="I200" s="136"/>
      <c r="J200" s="136"/>
      <c r="K200" s="136"/>
      <c r="L200" s="136"/>
      <c r="M200" s="9" t="s">
        <v>82</v>
      </c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9" t="s">
        <v>82</v>
      </c>
      <c r="AC200" s="3"/>
      <c r="AD200" s="3"/>
      <c r="AE200" s="3"/>
      <c r="AF200" s="3"/>
      <c r="AG200" s="3"/>
      <c r="AH200" s="3"/>
      <c r="AI200" s="3"/>
    </row>
    <row r="201" customFormat="false" ht="13.5" hidden="false" customHeight="true" outlineLevel="0" collapsed="false">
      <c r="A201" s="137"/>
      <c r="B201" s="138" t="s">
        <v>6</v>
      </c>
      <c r="C201" s="138"/>
      <c r="D201" s="138"/>
      <c r="E201" s="138"/>
      <c r="F201" s="138" t="s">
        <v>7</v>
      </c>
      <c r="G201" s="138"/>
      <c r="H201" s="138"/>
      <c r="I201" s="138"/>
      <c r="J201" s="138"/>
      <c r="K201" s="138"/>
      <c r="L201" s="138"/>
      <c r="M201" s="239"/>
      <c r="N201" s="240" t="s">
        <v>8</v>
      </c>
      <c r="O201" s="240"/>
      <c r="P201" s="240"/>
      <c r="Q201" s="240"/>
      <c r="R201" s="240"/>
      <c r="S201" s="240"/>
      <c r="T201" s="240"/>
      <c r="U201" s="240" t="s">
        <v>9</v>
      </c>
      <c r="V201" s="240"/>
      <c r="W201" s="240"/>
      <c r="X201" s="240"/>
      <c r="Y201" s="240"/>
      <c r="Z201" s="240"/>
      <c r="AA201" s="240"/>
      <c r="AB201" s="12"/>
      <c r="AC201" s="13" t="s">
        <v>10</v>
      </c>
      <c r="AD201" s="13"/>
      <c r="AE201" s="13"/>
      <c r="AF201" s="13"/>
      <c r="AG201" s="13"/>
      <c r="AH201" s="13"/>
      <c r="AI201" s="13"/>
    </row>
    <row r="202" customFormat="false" ht="13.5" hidden="false" customHeight="false" outlineLevel="0" collapsed="false">
      <c r="A202" s="137"/>
      <c r="B202" s="139" t="s">
        <v>11</v>
      </c>
      <c r="C202" s="140" t="s">
        <v>12</v>
      </c>
      <c r="D202" s="140" t="s">
        <v>13</v>
      </c>
      <c r="E202" s="141" t="s">
        <v>14</v>
      </c>
      <c r="F202" s="142" t="s">
        <v>11</v>
      </c>
      <c r="G202" s="140" t="s">
        <v>12</v>
      </c>
      <c r="H202" s="140" t="s">
        <v>13</v>
      </c>
      <c r="I202" s="140" t="s">
        <v>14</v>
      </c>
      <c r="J202" s="139" t="s">
        <v>15</v>
      </c>
      <c r="K202" s="143" t="s">
        <v>16</v>
      </c>
      <c r="L202" s="141" t="s">
        <v>17</v>
      </c>
      <c r="M202" s="239"/>
      <c r="N202" s="197" t="s">
        <v>12</v>
      </c>
      <c r="O202" s="198" t="s">
        <v>11</v>
      </c>
      <c r="P202" s="198" t="s">
        <v>13</v>
      </c>
      <c r="Q202" s="199" t="s">
        <v>14</v>
      </c>
      <c r="R202" s="198" t="s">
        <v>15</v>
      </c>
      <c r="S202" s="199" t="s">
        <v>16</v>
      </c>
      <c r="T202" s="200" t="s">
        <v>17</v>
      </c>
      <c r="U202" s="198" t="s">
        <v>12</v>
      </c>
      <c r="V202" s="198" t="s">
        <v>11</v>
      </c>
      <c r="W202" s="198" t="s">
        <v>13</v>
      </c>
      <c r="X202" s="199" t="s">
        <v>14</v>
      </c>
      <c r="Y202" s="199" t="s">
        <v>15</v>
      </c>
      <c r="Z202" s="199" t="s">
        <v>16</v>
      </c>
      <c r="AA202" s="200" t="s">
        <v>17</v>
      </c>
      <c r="AB202" s="12"/>
      <c r="AC202" s="16" t="s">
        <v>12</v>
      </c>
      <c r="AD202" s="17" t="s">
        <v>11</v>
      </c>
      <c r="AE202" s="17" t="s">
        <v>13</v>
      </c>
      <c r="AF202" s="20" t="s">
        <v>14</v>
      </c>
      <c r="AG202" s="17" t="s">
        <v>15</v>
      </c>
      <c r="AH202" s="20" t="s">
        <v>16</v>
      </c>
      <c r="AI202" s="25" t="s">
        <v>17</v>
      </c>
    </row>
    <row r="203" customFormat="false" ht="9" hidden="false" customHeight="true" outlineLevel="0" collapsed="false">
      <c r="A203" s="137"/>
      <c r="B203" s="144" t="s">
        <v>18</v>
      </c>
      <c r="C203" s="145" t="s">
        <v>19</v>
      </c>
      <c r="D203" s="145" t="s">
        <v>19</v>
      </c>
      <c r="E203" s="146" t="s">
        <v>20</v>
      </c>
      <c r="F203" s="144" t="s">
        <v>18</v>
      </c>
      <c r="G203" s="145" t="s">
        <v>19</v>
      </c>
      <c r="H203" s="145" t="s">
        <v>19</v>
      </c>
      <c r="I203" s="145" t="s">
        <v>20</v>
      </c>
      <c r="J203" s="144" t="s">
        <v>21</v>
      </c>
      <c r="K203" s="147" t="s">
        <v>22</v>
      </c>
      <c r="L203" s="146" t="s">
        <v>23</v>
      </c>
      <c r="M203" s="239"/>
      <c r="N203" s="201" t="s">
        <v>24</v>
      </c>
      <c r="O203" s="202" t="s">
        <v>19</v>
      </c>
      <c r="P203" s="202" t="s">
        <v>19</v>
      </c>
      <c r="Q203" s="203" t="s">
        <v>20</v>
      </c>
      <c r="R203" s="202" t="s">
        <v>21</v>
      </c>
      <c r="S203" s="203" t="s">
        <v>22</v>
      </c>
      <c r="T203" s="204" t="s">
        <v>23</v>
      </c>
      <c r="U203" s="202" t="s">
        <v>24</v>
      </c>
      <c r="V203" s="202" t="s">
        <v>19</v>
      </c>
      <c r="W203" s="202" t="s">
        <v>19</v>
      </c>
      <c r="X203" s="203" t="s">
        <v>20</v>
      </c>
      <c r="Y203" s="203" t="s">
        <v>21</v>
      </c>
      <c r="Z203" s="203" t="s">
        <v>22</v>
      </c>
      <c r="AA203" s="204" t="s">
        <v>23</v>
      </c>
      <c r="AB203" s="12"/>
      <c r="AC203" s="26" t="s">
        <v>25</v>
      </c>
      <c r="AD203" s="27" t="s">
        <v>19</v>
      </c>
      <c r="AE203" s="27" t="s">
        <v>19</v>
      </c>
      <c r="AF203" s="29" t="s">
        <v>20</v>
      </c>
      <c r="AG203" s="27" t="s">
        <v>21</v>
      </c>
      <c r="AH203" s="29" t="s">
        <v>22</v>
      </c>
      <c r="AI203" s="34" t="s">
        <v>23</v>
      </c>
    </row>
    <row r="204" customFormat="false" ht="9" hidden="false" customHeight="true" outlineLevel="0" collapsed="false">
      <c r="A204" s="137"/>
      <c r="B204" s="144" t="s">
        <v>26</v>
      </c>
      <c r="C204" s="145" t="s">
        <v>27</v>
      </c>
      <c r="D204" s="145" t="s">
        <v>27</v>
      </c>
      <c r="E204" s="146" t="s">
        <v>27</v>
      </c>
      <c r="F204" s="144" t="s">
        <v>26</v>
      </c>
      <c r="G204" s="145" t="s">
        <v>27</v>
      </c>
      <c r="H204" s="145" t="s">
        <v>27</v>
      </c>
      <c r="I204" s="145" t="s">
        <v>27</v>
      </c>
      <c r="J204" s="144" t="s">
        <v>28</v>
      </c>
      <c r="K204" s="147" t="s">
        <v>29</v>
      </c>
      <c r="L204" s="146" t="s">
        <v>30</v>
      </c>
      <c r="M204" s="239"/>
      <c r="N204" s="201" t="s">
        <v>31</v>
      </c>
      <c r="O204" s="202" t="s">
        <v>27</v>
      </c>
      <c r="P204" s="202" t="s">
        <v>27</v>
      </c>
      <c r="Q204" s="203" t="s">
        <v>27</v>
      </c>
      <c r="R204" s="202" t="s">
        <v>32</v>
      </c>
      <c r="S204" s="203" t="s">
        <v>29</v>
      </c>
      <c r="T204" s="204" t="s">
        <v>30</v>
      </c>
      <c r="U204" s="202" t="s">
        <v>31</v>
      </c>
      <c r="V204" s="202" t="s">
        <v>27</v>
      </c>
      <c r="W204" s="202" t="s">
        <v>27</v>
      </c>
      <c r="X204" s="203" t="s">
        <v>27</v>
      </c>
      <c r="Y204" s="203" t="s">
        <v>33</v>
      </c>
      <c r="Z204" s="203" t="s">
        <v>29</v>
      </c>
      <c r="AA204" s="204" t="s">
        <v>30</v>
      </c>
      <c r="AB204" s="12"/>
      <c r="AC204" s="26" t="s">
        <v>34</v>
      </c>
      <c r="AD204" s="27" t="s">
        <v>27</v>
      </c>
      <c r="AE204" s="27" t="s">
        <v>27</v>
      </c>
      <c r="AF204" s="29" t="s">
        <v>27</v>
      </c>
      <c r="AG204" s="27" t="s">
        <v>35</v>
      </c>
      <c r="AH204" s="29" t="s">
        <v>29</v>
      </c>
      <c r="AI204" s="34" t="s">
        <v>30</v>
      </c>
    </row>
    <row r="205" customFormat="false" ht="14.25" hidden="false" customHeight="true" outlineLevel="0" collapsed="false">
      <c r="A205" s="137"/>
      <c r="B205" s="148" t="s">
        <v>34</v>
      </c>
      <c r="C205" s="145" t="s">
        <v>34</v>
      </c>
      <c r="D205" s="145" t="s">
        <v>36</v>
      </c>
      <c r="E205" s="146" t="s">
        <v>37</v>
      </c>
      <c r="F205" s="148" t="s">
        <v>34</v>
      </c>
      <c r="G205" s="145" t="s">
        <v>34</v>
      </c>
      <c r="H205" s="128"/>
      <c r="I205" s="145" t="s">
        <v>37</v>
      </c>
      <c r="J205" s="144" t="s">
        <v>36</v>
      </c>
      <c r="K205" s="147" t="s">
        <v>37</v>
      </c>
      <c r="L205" s="146" t="s">
        <v>38</v>
      </c>
      <c r="M205" s="239"/>
      <c r="N205" s="201" t="s">
        <v>34</v>
      </c>
      <c r="O205" s="202" t="s">
        <v>34</v>
      </c>
      <c r="P205" s="202" t="s">
        <v>36</v>
      </c>
      <c r="Q205" s="203" t="s">
        <v>37</v>
      </c>
      <c r="R205" s="202" t="s">
        <v>36</v>
      </c>
      <c r="S205" s="203" t="s">
        <v>37</v>
      </c>
      <c r="T205" s="204" t="s">
        <v>38</v>
      </c>
      <c r="U205" s="202" t="s">
        <v>34</v>
      </c>
      <c r="V205" s="202" t="s">
        <v>34</v>
      </c>
      <c r="W205" s="202" t="s">
        <v>36</v>
      </c>
      <c r="X205" s="203" t="s">
        <v>37</v>
      </c>
      <c r="Y205" s="203" t="s">
        <v>36</v>
      </c>
      <c r="Z205" s="203" t="s">
        <v>37</v>
      </c>
      <c r="AA205" s="204" t="s">
        <v>38</v>
      </c>
      <c r="AB205" s="12"/>
      <c r="AC205" s="36"/>
      <c r="AD205" s="37" t="s">
        <v>34</v>
      </c>
      <c r="AE205" s="27" t="s">
        <v>36</v>
      </c>
      <c r="AF205" s="29" t="s">
        <v>37</v>
      </c>
      <c r="AG205" s="27" t="s">
        <v>36</v>
      </c>
      <c r="AH205" s="29" t="s">
        <v>37</v>
      </c>
      <c r="AI205" s="34" t="s">
        <v>38</v>
      </c>
    </row>
    <row r="206" customFormat="false" ht="20.25" hidden="false" customHeight="false" outlineLevel="0" collapsed="false">
      <c r="A206" s="149"/>
      <c r="B206" s="150" t="n">
        <v>1</v>
      </c>
      <c r="C206" s="151" t="n">
        <v>2</v>
      </c>
      <c r="D206" s="151" t="n">
        <v>3</v>
      </c>
      <c r="E206" s="262" t="s">
        <v>79</v>
      </c>
      <c r="F206" s="150" t="n">
        <v>5</v>
      </c>
      <c r="G206" s="151" t="n">
        <v>6</v>
      </c>
      <c r="H206" s="145" t="s">
        <v>36</v>
      </c>
      <c r="I206" s="263" t="s">
        <v>40</v>
      </c>
      <c r="J206" s="263" t="s">
        <v>41</v>
      </c>
      <c r="K206" s="264" t="s">
        <v>42</v>
      </c>
      <c r="L206" s="265" t="s">
        <v>43</v>
      </c>
      <c r="M206" s="241"/>
      <c r="N206" s="161" t="n">
        <v>12</v>
      </c>
      <c r="O206" s="100" t="n">
        <v>13</v>
      </c>
      <c r="P206" s="100" t="n">
        <v>14</v>
      </c>
      <c r="Q206" s="266" t="s">
        <v>44</v>
      </c>
      <c r="R206" s="266" t="s">
        <v>45</v>
      </c>
      <c r="S206" s="266" t="s">
        <v>46</v>
      </c>
      <c r="T206" s="267" t="s">
        <v>47</v>
      </c>
      <c r="U206" s="161" t="n">
        <v>19</v>
      </c>
      <c r="V206" s="100" t="n">
        <v>20</v>
      </c>
      <c r="W206" s="100" t="n">
        <v>21</v>
      </c>
      <c r="X206" s="266" t="s">
        <v>48</v>
      </c>
      <c r="Y206" s="266" t="s">
        <v>49</v>
      </c>
      <c r="Z206" s="266" t="s">
        <v>50</v>
      </c>
      <c r="AA206" s="267" t="s">
        <v>51</v>
      </c>
      <c r="AB206" s="160"/>
      <c r="AC206" s="161"/>
      <c r="AD206" s="100"/>
      <c r="AE206" s="100"/>
      <c r="AF206" s="69" t="n">
        <f aca="false">AD206*AE206/1000</f>
        <v>0</v>
      </c>
      <c r="AG206" s="100"/>
      <c r="AH206" s="83" t="n">
        <f aca="false">AD206*AG206/1000</f>
        <v>0</v>
      </c>
      <c r="AI206" s="72"/>
    </row>
    <row r="207" customFormat="false" ht="12.75" hidden="false" customHeight="false" outlineLevel="0" collapsed="false">
      <c r="A207" s="57" t="s">
        <v>52</v>
      </c>
      <c r="B207" s="69" t="n">
        <f aca="false">B68+B96+B124+B152+B180</f>
        <v>4039</v>
      </c>
      <c r="C207" s="69" t="n">
        <f aca="false">C68+C96+C124+C152+C180</f>
        <v>6584.6</v>
      </c>
      <c r="D207" s="69" t="n">
        <f aca="false">ROUND(E207/C207*1000,1)</f>
        <v>9041.1</v>
      </c>
      <c r="E207" s="69" t="n">
        <f aca="false">E68+E96+E124+E152+E180</f>
        <v>59531.999967988</v>
      </c>
      <c r="F207" s="69" t="n">
        <f aca="false">F68+F96+F124+F152+F180</f>
        <v>10500</v>
      </c>
      <c r="G207" s="69" t="n">
        <f aca="false">G68+G96+G124+G152+G180</f>
        <v>5900</v>
      </c>
      <c r="H207" s="69" t="n">
        <f aca="false">ROUND(I207/G207*1000,1)</f>
        <v>8013</v>
      </c>
      <c r="I207" s="69" t="n">
        <f aca="false">I68+I96+I124+I152+I180</f>
        <v>47276.69904538</v>
      </c>
      <c r="J207" s="69" t="n">
        <f aca="false">D207</f>
        <v>9041.1</v>
      </c>
      <c r="K207" s="69" t="n">
        <f aca="false">K68+K96+K124+K152+K180</f>
        <v>45197.60903</v>
      </c>
      <c r="L207" s="69" t="n">
        <f aca="false">ROUND(K207/E207*100,1)</f>
        <v>75.9</v>
      </c>
      <c r="M207" s="57" t="s">
        <v>52</v>
      </c>
      <c r="N207" s="273" t="n">
        <f aca="false">N68+N96+N124+N152+N180</f>
        <v>10400</v>
      </c>
      <c r="O207" s="273" t="n">
        <f aca="false">O68+O96+O124+O152+O180</f>
        <v>5900</v>
      </c>
      <c r="P207" s="517" t="n">
        <f aca="false">ROUND(Q207/O207*1000,1)</f>
        <v>8389.6</v>
      </c>
      <c r="Q207" s="273" t="n">
        <f aca="false">Q68+Q96+Q124+Q152+Q180</f>
        <v>49498.7039005129</v>
      </c>
      <c r="R207" s="273" t="n">
        <f aca="false">H207</f>
        <v>8013</v>
      </c>
      <c r="S207" s="273" t="n">
        <f aca="false">S68+S96+S124+S152+S180</f>
        <v>47276.69904538</v>
      </c>
      <c r="T207" s="273" t="n">
        <f aca="false">ROUND(S207/I207*100,1)</f>
        <v>100</v>
      </c>
      <c r="U207" s="273" t="n">
        <f aca="false">U68+U96+U124+U152+U180</f>
        <v>10400</v>
      </c>
      <c r="V207" s="273" t="n">
        <f aca="false">V68+V96+V124+V152+V180</f>
        <v>6000</v>
      </c>
      <c r="W207" s="517" t="n">
        <f aca="false">ROUND(X207/V207*1000,1)</f>
        <v>8876.2</v>
      </c>
      <c r="X207" s="273" t="n">
        <f aca="false">X68+X96+X124+X152+X180</f>
        <v>53257.2495526196</v>
      </c>
      <c r="Y207" s="273" t="n">
        <f aca="false">P207</f>
        <v>8389.6</v>
      </c>
      <c r="Z207" s="273" t="n">
        <f aca="false">Z68+Z96+Z124+Z152+Z180</f>
        <v>50337.6649835724</v>
      </c>
      <c r="AA207" s="273" t="n">
        <f aca="false">ROUND(Z207/Q207*100,1)</f>
        <v>101.7</v>
      </c>
      <c r="AB207" s="66" t="s">
        <v>52</v>
      </c>
      <c r="AC207" s="273" t="n">
        <f aca="false">AC68+AC96+AC124+AC152+AC180</f>
        <v>10200</v>
      </c>
      <c r="AD207" s="273" t="n">
        <f aca="false">AD68+AD96+AD124+AD152+AD180</f>
        <v>6100</v>
      </c>
      <c r="AE207" s="517" t="n">
        <f aca="false">ROUND(AF207/AD207*1000,1)</f>
        <v>9293.4</v>
      </c>
      <c r="AF207" s="273" t="n">
        <f aca="false">AF68+AF96+AF124+AF152+AF180</f>
        <v>56689.6792862859</v>
      </c>
      <c r="AG207" s="273" t="n">
        <f aca="false">W207</f>
        <v>8876.2</v>
      </c>
      <c r="AH207" s="273" t="n">
        <f aca="false">AH68+AH96+AH124+AH152+AH180</f>
        <v>54144.8703784966</v>
      </c>
      <c r="AI207" s="273" t="n">
        <f aca="false">ROUND(AH207/X207*100,1)</f>
        <v>101.7</v>
      </c>
    </row>
    <row r="208" customFormat="false" ht="32.25" hidden="false" customHeight="true" outlineLevel="0" collapsed="false">
      <c r="A208" s="78" t="s">
        <v>53</v>
      </c>
      <c r="B208" s="69" t="n">
        <f aca="false">B69+B97+B125+B153+B181</f>
        <v>18000</v>
      </c>
      <c r="C208" s="69" t="n">
        <f aca="false">C69+C97+C125+C153+C181</f>
        <v>31979.2</v>
      </c>
      <c r="D208" s="69" t="n">
        <f aca="false">ROUND(E208/C208*1000,1)</f>
        <v>3293.9</v>
      </c>
      <c r="E208" s="69" t="n">
        <f aca="false">E69+E97+E125+E153+E181</f>
        <v>105334.9997172</v>
      </c>
      <c r="F208" s="69" t="n">
        <f aca="false">F69+F97+F125+F153+F181</f>
        <v>5200</v>
      </c>
      <c r="G208" s="69" t="n">
        <f aca="false">G69+G97+G125+G153+G181</f>
        <v>25800</v>
      </c>
      <c r="H208" s="69" t="n">
        <f aca="false">ROUND(I208/G208*1000,1)</f>
        <v>3445.4</v>
      </c>
      <c r="I208" s="69" t="n">
        <f aca="false">I69+I97+I125+I153+I181</f>
        <v>88890.7343013</v>
      </c>
      <c r="J208" s="69" t="n">
        <f aca="false">D208</f>
        <v>3293.9</v>
      </c>
      <c r="K208" s="69" t="n">
        <f aca="false">K69+K97+K125+K153+K181</f>
        <v>84981.58155</v>
      </c>
      <c r="L208" s="69" t="n">
        <f aca="false">ROUND(K208/E208*100,1)</f>
        <v>80.7</v>
      </c>
      <c r="M208" s="78" t="s">
        <v>53</v>
      </c>
      <c r="N208" s="273" t="n">
        <f aca="false">N69+N97+N125+N153+N181</f>
        <v>8340</v>
      </c>
      <c r="O208" s="273" t="n">
        <f aca="false">O69+O97+O125+O153+O181</f>
        <v>25800</v>
      </c>
      <c r="P208" s="517" t="n">
        <f aca="false">ROUND(Q208/O208*1000,1)</f>
        <v>3607.3</v>
      </c>
      <c r="Q208" s="273" t="n">
        <f aca="false">Q69+Q97+Q125+Q153+Q181</f>
        <v>93068.5988134611</v>
      </c>
      <c r="R208" s="273" t="n">
        <f aca="false">H208</f>
        <v>3445.4</v>
      </c>
      <c r="S208" s="273" t="n">
        <f aca="false">S69+S97+S125+S153+S181</f>
        <v>88890.7343013</v>
      </c>
      <c r="T208" s="273" t="n">
        <f aca="false">ROUND(S208/I208*100,1)</f>
        <v>100</v>
      </c>
      <c r="U208" s="273" t="n">
        <f aca="false">U69+U97+U125+U153+U181</f>
        <v>8730</v>
      </c>
      <c r="V208" s="273" t="n">
        <f aca="false">V69+V97+V125+V153+V181</f>
        <v>25900</v>
      </c>
      <c r="W208" s="517" t="n">
        <f aca="false">ROUND(X208/V208*1000,1)</f>
        <v>3816.5</v>
      </c>
      <c r="X208" s="273" t="n">
        <f aca="false">X69+X97+X125+X153+X181</f>
        <v>98848.2309459777</v>
      </c>
      <c r="Y208" s="273" t="n">
        <f aca="false">P208</f>
        <v>3607.3</v>
      </c>
      <c r="Z208" s="273" t="n">
        <f aca="false">Z69+Z97+Z125+Z153+Z181</f>
        <v>93429.329816614</v>
      </c>
      <c r="AA208" s="273" t="n">
        <f aca="false">ROUND(Z208/Q208*100,1)</f>
        <v>100.4</v>
      </c>
      <c r="AB208" s="78" t="s">
        <v>53</v>
      </c>
      <c r="AC208" s="273" t="n">
        <f aca="false">AC69+AC97+AC125+AC153+AC181</f>
        <v>8900</v>
      </c>
      <c r="AD208" s="273" t="n">
        <f aca="false">AD69+AD97+AD125+AD153+AD181</f>
        <v>26000</v>
      </c>
      <c r="AE208" s="517" t="n">
        <f aca="false">ROUND(AF208/AD208*1000,1)</f>
        <v>3995.9</v>
      </c>
      <c r="AF208" s="273" t="n">
        <f aca="false">AF69+AF97+AF125+AF153+AF181</f>
        <v>103893.688911637</v>
      </c>
      <c r="AG208" s="273" t="n">
        <f aca="false">W208</f>
        <v>3816.5</v>
      </c>
      <c r="AH208" s="273" t="n">
        <f aca="false">AH69+AH97+AH125+AH153+AH181</f>
        <v>99229.8843473135</v>
      </c>
      <c r="AI208" s="273" t="n">
        <f aca="false">ROUND(AH208/X208*100,1)</f>
        <v>100.4</v>
      </c>
    </row>
    <row r="209" customFormat="false" ht="12.75" hidden="false" customHeight="false" outlineLevel="0" collapsed="false">
      <c r="A209" s="78" t="s">
        <v>54</v>
      </c>
      <c r="B209" s="69" t="n">
        <f aca="false">B70+B98+B126+B154+B182</f>
        <v>45</v>
      </c>
      <c r="C209" s="69" t="n">
        <f aca="false">C70+C98+C126+C154+C182</f>
        <v>1060</v>
      </c>
      <c r="D209" s="69" t="n">
        <f aca="false">ROUND(E209/C209*1000,1)</f>
        <v>20862.3</v>
      </c>
      <c r="E209" s="69" t="n">
        <f aca="false">E70+E98+E126+E154+E182</f>
        <v>22113.9999904</v>
      </c>
      <c r="F209" s="69" t="n">
        <f aca="false">F70+F98+F126+F154+F182</f>
        <v>2500</v>
      </c>
      <c r="G209" s="69" t="n">
        <f aca="false">G70+G98+G126+G154+G182</f>
        <v>0</v>
      </c>
      <c r="H209" s="69" t="e">
        <f aca="false">ROUND(I209/G209*1000,1)</f>
        <v>#DIV/0!</v>
      </c>
      <c r="I209" s="69" t="n">
        <f aca="false">I70+I98+I126+I154+I182</f>
        <v>0</v>
      </c>
      <c r="J209" s="69" t="n">
        <f aca="false">D209</f>
        <v>20862.3</v>
      </c>
      <c r="K209" s="69" t="n">
        <f aca="false">K70+K98+K126+K154+K182</f>
        <v>0</v>
      </c>
      <c r="L209" s="69" t="n">
        <f aca="false">ROUND(K209/E209*100,1)</f>
        <v>0</v>
      </c>
      <c r="M209" s="78" t="s">
        <v>54</v>
      </c>
      <c r="N209" s="273" t="n">
        <f aca="false">N70+N98+N126+N154+N182</f>
        <v>2400</v>
      </c>
      <c r="O209" s="273" t="n">
        <f aca="false">O70+O98+O126+O154+O182</f>
        <v>0</v>
      </c>
      <c r="P209" s="517" t="e">
        <f aca="false">ROUND(Q209/O209*1000,1)</f>
        <v>#DIV/0!</v>
      </c>
      <c r="Q209" s="273" t="n">
        <f aca="false">Q70+Q98+Q126+Q154+Q182</f>
        <v>0</v>
      </c>
      <c r="R209" s="273" t="e">
        <f aca="false">H209</f>
        <v>#DIV/0!</v>
      </c>
      <c r="S209" s="273" t="n">
        <f aca="false">S70+S98+S126+S154+S182</f>
        <v>0</v>
      </c>
      <c r="T209" s="273" t="e">
        <f aca="false">ROUND(S209/I209*100,1)</f>
        <v>#DIV/0!</v>
      </c>
      <c r="U209" s="273" t="n">
        <f aca="false">U70+U98+U126+U154+U182</f>
        <v>2350</v>
      </c>
      <c r="V209" s="273" t="n">
        <f aca="false">V70+V98+V126+V154+V182</f>
        <v>0</v>
      </c>
      <c r="W209" s="517" t="e">
        <f aca="false">ROUND(X209/V209*1000,1)</f>
        <v>#DIV/0!</v>
      </c>
      <c r="X209" s="273" t="n">
        <f aca="false">X70+X98+X126+X154+X182</f>
        <v>0</v>
      </c>
      <c r="Y209" s="273" t="e">
        <f aca="false">P209</f>
        <v>#DIV/0!</v>
      </c>
      <c r="Z209" s="273" t="n">
        <f aca="false">Z70+Z98+Z126+Z154+Z182</f>
        <v>0</v>
      </c>
      <c r="AA209" s="273" t="e">
        <f aca="false">ROUND(Z209/Q209*100,1)</f>
        <v>#DIV/0!</v>
      </c>
      <c r="AB209" s="79" t="s">
        <v>54</v>
      </c>
      <c r="AC209" s="273" t="n">
        <f aca="false">AC70+AC98+AC126+AC154+AC182</f>
        <v>2400</v>
      </c>
      <c r="AD209" s="273" t="n">
        <f aca="false">AD70+AD98+AD126+AD154+AD182</f>
        <v>0</v>
      </c>
      <c r="AE209" s="517" t="e">
        <f aca="false">ROUND(AF209/AD209*1000,1)</f>
        <v>#DIV/0!</v>
      </c>
      <c r="AF209" s="273" t="n">
        <f aca="false">AF70+AF98+AF126+AF154+AF182</f>
        <v>0</v>
      </c>
      <c r="AG209" s="273" t="e">
        <f aca="false">W209</f>
        <v>#DIV/0!</v>
      </c>
      <c r="AH209" s="273" t="n">
        <f aca="false">AH70+AH98+AH126+AH154+AH182</f>
        <v>0</v>
      </c>
      <c r="AI209" s="273" t="e">
        <f aca="false">ROUND(AH209/X209*100,1)</f>
        <v>#DIV/0!</v>
      </c>
    </row>
    <row r="210" customFormat="false" ht="12.75" hidden="false" customHeight="false" outlineLevel="0" collapsed="false">
      <c r="A210" s="78" t="s">
        <v>55</v>
      </c>
      <c r="B210" s="69" t="n">
        <f aca="false">B71+B99+B127+B155+B183</f>
        <v>2318</v>
      </c>
      <c r="C210" s="69" t="n">
        <f aca="false">C71+C99+C127+C155+C183</f>
        <v>1026.8</v>
      </c>
      <c r="D210" s="69" t="n">
        <f aca="false">ROUND(E210/C210*1000,1)</f>
        <v>19356.3</v>
      </c>
      <c r="E210" s="69" t="n">
        <f aca="false">E71+E99+E127+E155+E183</f>
        <v>19875.000200592</v>
      </c>
      <c r="F210" s="69" t="n">
        <f aca="false">F71+F99+F127+F155+F183</f>
        <v>2020</v>
      </c>
      <c r="G210" s="69" t="n">
        <f aca="false">G71+G99+G127+G155+G183</f>
        <v>750</v>
      </c>
      <c r="H210" s="69" t="n">
        <f aca="false">ROUND(I210/G210*1000,1)</f>
        <v>21476.2</v>
      </c>
      <c r="I210" s="69" t="n">
        <f aca="false">I71+I99+I127+I155+I183</f>
        <v>16107.151599</v>
      </c>
      <c r="J210" s="69" t="n">
        <f aca="false">D210</f>
        <v>19356.3</v>
      </c>
      <c r="K210" s="69" t="n">
        <f aca="false">K71+K99+K127+K155+K183</f>
        <v>15398.8065</v>
      </c>
      <c r="L210" s="69" t="n">
        <f aca="false">ROUND(K210/E210*100,1)</f>
        <v>77.5</v>
      </c>
      <c r="M210" s="78" t="s">
        <v>55</v>
      </c>
      <c r="N210" s="273" t="n">
        <f aca="false">N71+N99+N127+N155+N183</f>
        <v>2000</v>
      </c>
      <c r="O210" s="273" t="n">
        <f aca="false">O71+O99+O127+O155+O183</f>
        <v>750</v>
      </c>
      <c r="P210" s="517" t="n">
        <f aca="false">ROUND(Q210/O210*1000,1)</f>
        <v>22485.6</v>
      </c>
      <c r="Q210" s="273" t="n">
        <f aca="false">Q71+Q99+Q127+Q155+Q183</f>
        <v>16864.187724153</v>
      </c>
      <c r="R210" s="273" t="n">
        <f aca="false">H210</f>
        <v>21476.2</v>
      </c>
      <c r="S210" s="273" t="n">
        <f aca="false">S71+S99+S127+S155+S183</f>
        <v>16107.151599</v>
      </c>
      <c r="T210" s="273" t="n">
        <f aca="false">ROUND(S210/I210*100,1)</f>
        <v>100</v>
      </c>
      <c r="U210" s="273" t="n">
        <f aca="false">U71+U99+U127+U155+U183</f>
        <v>2080</v>
      </c>
      <c r="V210" s="273" t="n">
        <f aca="false">V71+V99+V127+V155+V183</f>
        <v>750</v>
      </c>
      <c r="W210" s="517" t="n">
        <f aca="false">ROUND(X210/V210*1000,1)</f>
        <v>23789.7</v>
      </c>
      <c r="X210" s="273" t="n">
        <f aca="false">X71+X99+X127+X155+X183</f>
        <v>17842.3106121539</v>
      </c>
      <c r="Y210" s="273" t="n">
        <f aca="false">P210</f>
        <v>22485.6</v>
      </c>
      <c r="Z210" s="273" t="n">
        <f aca="false">Z71+Z99+Z127+Z155+Z183</f>
        <v>16864.187724153</v>
      </c>
      <c r="AA210" s="273" t="n">
        <f aca="false">ROUND(Z210/Q210*100,1)</f>
        <v>100</v>
      </c>
      <c r="AB210" s="79" t="s">
        <v>55</v>
      </c>
      <c r="AC210" s="273" t="n">
        <f aca="false">AC71+AC99+AC127+AC155+AC183</f>
        <v>2080</v>
      </c>
      <c r="AD210" s="273" t="n">
        <f aca="false">AD71+AD99+AD127+AD155+AD183</f>
        <v>760</v>
      </c>
      <c r="AE210" s="517" t="n">
        <f aca="false">ROUND(AF210/AD210*1000,1)</f>
        <v>24907.9</v>
      </c>
      <c r="AF210" s="273" t="n">
        <f aca="false">AF71+AF99+AF127+AF155+AF183</f>
        <v>18929.9778670708</v>
      </c>
      <c r="AG210" s="273" t="n">
        <f aca="false">W210</f>
        <v>23789.7</v>
      </c>
      <c r="AH210" s="273" t="n">
        <f aca="false">AH71+AH99+AH127+AH155+AH183</f>
        <v>18080.2080869826</v>
      </c>
      <c r="AI210" s="273" t="n">
        <f aca="false">ROUND(AH210/X210*100,1)</f>
        <v>101.3</v>
      </c>
    </row>
    <row r="211" customFormat="false" ht="12.75" hidden="false" customHeight="false" outlineLevel="0" collapsed="false">
      <c r="A211" s="78" t="s">
        <v>56</v>
      </c>
      <c r="B211" s="69" t="n">
        <f aca="false">B72+B100+B128+B156+B184</f>
        <v>650.4</v>
      </c>
      <c r="C211" s="69" t="n">
        <f aca="false">C72+C100+C128+C156+C184</f>
        <v>593.9</v>
      </c>
      <c r="D211" s="69" t="n">
        <f aca="false">ROUND(E211/C211*1000,1)</f>
        <v>17710.1</v>
      </c>
      <c r="E211" s="69" t="n">
        <f aca="false">E72+E100+E128+E156+E184</f>
        <v>10517.999995641</v>
      </c>
      <c r="F211" s="69" t="n">
        <f aca="false">F72+F100+F128+F156+F184</f>
        <v>0</v>
      </c>
      <c r="G211" s="69" t="n">
        <f aca="false">G72+G100+G128+G156+G184</f>
        <v>0</v>
      </c>
      <c r="H211" s="69" t="e">
        <f aca="false">ROUND(I211/G211*1000,1)</f>
        <v>#DIV/0!</v>
      </c>
      <c r="I211" s="69" t="n">
        <f aca="false">I72+I100+I128+I156+I184</f>
        <v>0</v>
      </c>
      <c r="J211" s="69"/>
      <c r="K211" s="69" t="n">
        <f aca="false">K72+K100+K128+K156+K184</f>
        <v>0</v>
      </c>
      <c r="L211" s="69" t="n">
        <f aca="false">ROUND(K211/E211*100,1)</f>
        <v>0</v>
      </c>
      <c r="M211" s="78" t="s">
        <v>56</v>
      </c>
      <c r="N211" s="273" t="n">
        <f aca="false">N72+N100+N128+N156+N184</f>
        <v>0</v>
      </c>
      <c r="O211" s="273" t="n">
        <f aca="false">O72+O100+O128+O156+O184</f>
        <v>0</v>
      </c>
      <c r="P211" s="517" t="e">
        <f aca="false">ROUND(Q211/O211*1000,1)</f>
        <v>#DIV/0!</v>
      </c>
      <c r="Q211" s="273" t="n">
        <f aca="false">Q72+Q100+Q128+Q156+Q184</f>
        <v>0</v>
      </c>
      <c r="R211" s="273" t="e">
        <f aca="false">H211</f>
        <v>#DIV/0!</v>
      </c>
      <c r="S211" s="273" t="n">
        <f aca="false">S72+S100+S128+S156+S184</f>
        <v>0</v>
      </c>
      <c r="T211" s="273" t="e">
        <f aca="false">ROUND(S211/I211*100,1)</f>
        <v>#DIV/0!</v>
      </c>
      <c r="U211" s="273" t="n">
        <f aca="false">U72+U100+U128+U156+U184</f>
        <v>0</v>
      </c>
      <c r="V211" s="273" t="n">
        <f aca="false">V72+V100+V128+V156+V184</f>
        <v>0</v>
      </c>
      <c r="W211" s="517" t="e">
        <f aca="false">ROUND(X211/V211*1000,1)</f>
        <v>#DIV/0!</v>
      </c>
      <c r="X211" s="273" t="n">
        <f aca="false">X72+X100+X128+X156+X184</f>
        <v>0</v>
      </c>
      <c r="Y211" s="273" t="e">
        <f aca="false">P211</f>
        <v>#DIV/0!</v>
      </c>
      <c r="Z211" s="273" t="n">
        <f aca="false">Z72+Z100+Z128+Z156+Z184</f>
        <v>0</v>
      </c>
      <c r="AA211" s="273" t="e">
        <f aca="false">ROUND(Z211/Q211*100,1)</f>
        <v>#DIV/0!</v>
      </c>
      <c r="AB211" s="79" t="s">
        <v>56</v>
      </c>
      <c r="AC211" s="273" t="n">
        <f aca="false">AC72+AC100+AC128+AC156+AC184</f>
        <v>0</v>
      </c>
      <c r="AD211" s="273" t="n">
        <f aca="false">AD72+AD100+AD128+AD156+AD184</f>
        <v>0</v>
      </c>
      <c r="AE211" s="517" t="e">
        <f aca="false">ROUND(AF211/AD211*1000,1)</f>
        <v>#DIV/0!</v>
      </c>
      <c r="AF211" s="273" t="n">
        <f aca="false">AF72+AF100+AF128+AF156+AF184</f>
        <v>0</v>
      </c>
      <c r="AG211" s="273" t="e">
        <f aca="false">W211</f>
        <v>#DIV/0!</v>
      </c>
      <c r="AH211" s="273" t="n">
        <f aca="false">AH72+AH100+AH128+AH156+AH184</f>
        <v>0</v>
      </c>
      <c r="AI211" s="273" t="e">
        <f aca="false">ROUND(AH211/X211*100,1)</f>
        <v>#DIV/0!</v>
      </c>
    </row>
    <row r="212" customFormat="false" ht="12.75" hidden="false" customHeight="false" outlineLevel="0" collapsed="false">
      <c r="A212" s="78" t="s">
        <v>57</v>
      </c>
      <c r="B212" s="69" t="n">
        <f aca="false">B73+B101+B129+B157+B185</f>
        <v>16</v>
      </c>
      <c r="C212" s="69" t="n">
        <f aca="false">C73+C101+C129+C157+C185</f>
        <v>15.4</v>
      </c>
      <c r="D212" s="69" t="n">
        <f aca="false">ROUND(E212/C212*1000,1)</f>
        <v>80779.2</v>
      </c>
      <c r="E212" s="69" t="n">
        <f aca="false">E73+E101+E129+E157+E185</f>
        <v>1243.999999858</v>
      </c>
      <c r="F212" s="69" t="n">
        <f aca="false">F73+F101+F129+F157+F185</f>
        <v>0</v>
      </c>
      <c r="G212" s="69" t="n">
        <f aca="false">G73+G101+G129+G157+G185</f>
        <v>0</v>
      </c>
      <c r="H212" s="69" t="e">
        <f aca="false">ROUND(I212/G212*1000,1)</f>
        <v>#DIV/0!</v>
      </c>
      <c r="I212" s="69" t="n">
        <f aca="false">I73+I101+I129+I157+I185</f>
        <v>0</v>
      </c>
      <c r="J212" s="69"/>
      <c r="K212" s="69" t="n">
        <f aca="false">K73+K101+K129+K157+K185</f>
        <v>0</v>
      </c>
      <c r="L212" s="69" t="n">
        <f aca="false">ROUND(K212/E212*100,1)</f>
        <v>0</v>
      </c>
      <c r="M212" s="78" t="s">
        <v>57</v>
      </c>
      <c r="N212" s="273" t="n">
        <f aca="false">N73+N101+N129+N157+N185</f>
        <v>0</v>
      </c>
      <c r="O212" s="273" t="n">
        <f aca="false">O73+O101+O129+O157+O185</f>
        <v>0</v>
      </c>
      <c r="P212" s="517" t="e">
        <f aca="false">ROUND(Q212/O212*1000,1)</f>
        <v>#DIV/0!</v>
      </c>
      <c r="Q212" s="273" t="n">
        <f aca="false">Q73+Q101+Q129+Q157+Q185</f>
        <v>0</v>
      </c>
      <c r="R212" s="273" t="e">
        <f aca="false">H212</f>
        <v>#DIV/0!</v>
      </c>
      <c r="S212" s="273" t="n">
        <f aca="false">S73+S101+S129+S157+S185</f>
        <v>0</v>
      </c>
      <c r="T212" s="273" t="e">
        <f aca="false">ROUND(S212/I212*100,1)</f>
        <v>#DIV/0!</v>
      </c>
      <c r="U212" s="273" t="n">
        <f aca="false">U73+U101+U129+U157+U185</f>
        <v>0</v>
      </c>
      <c r="V212" s="273" t="n">
        <f aca="false">V73+V101+V129+V157+V185</f>
        <v>0</v>
      </c>
      <c r="W212" s="517" t="e">
        <f aca="false">ROUND(X212/V212*1000,1)</f>
        <v>#DIV/0!</v>
      </c>
      <c r="X212" s="273" t="n">
        <f aca="false">X73+X101+X129+X157+X185</f>
        <v>0</v>
      </c>
      <c r="Y212" s="273" t="e">
        <f aca="false">P212</f>
        <v>#DIV/0!</v>
      </c>
      <c r="Z212" s="273" t="n">
        <f aca="false">Z73+Z101+Z129+Z157+Z185</f>
        <v>0</v>
      </c>
      <c r="AA212" s="273" t="e">
        <f aca="false">ROUND(Z212/Q212*100,1)</f>
        <v>#DIV/0!</v>
      </c>
      <c r="AB212" s="79" t="s">
        <v>57</v>
      </c>
      <c r="AC212" s="273" t="n">
        <f aca="false">AC73+AC101+AC129+AC157+AC185</f>
        <v>0</v>
      </c>
      <c r="AD212" s="273" t="n">
        <f aca="false">AD73+AD101+AD129+AD157+AD185</f>
        <v>0</v>
      </c>
      <c r="AE212" s="517" t="e">
        <f aca="false">ROUND(AF212/AD212*1000,1)</f>
        <v>#DIV/0!</v>
      </c>
      <c r="AF212" s="273" t="n">
        <f aca="false">AF73+AF101+AF129+AF157+AF185</f>
        <v>0</v>
      </c>
      <c r="AG212" s="273" t="e">
        <f aca="false">W212</f>
        <v>#DIV/0!</v>
      </c>
      <c r="AH212" s="273" t="n">
        <f aca="false">AH73+AH101+AH129+AH157+AH185</f>
        <v>0</v>
      </c>
      <c r="AI212" s="273" t="e">
        <f aca="false">ROUND(AH212/X212*100,1)</f>
        <v>#DIV/0!</v>
      </c>
    </row>
    <row r="213" customFormat="false" ht="12.75" hidden="false" customHeight="false" outlineLevel="0" collapsed="false">
      <c r="A213" s="78" t="s">
        <v>58</v>
      </c>
      <c r="B213" s="69" t="n">
        <f aca="false">B74+B102+B130+B158+B186</f>
        <v>0</v>
      </c>
      <c r="C213" s="69" t="n">
        <f aca="false">C74+C102+C130+C158+C186</f>
        <v>0</v>
      </c>
      <c r="D213" s="69" t="e">
        <f aca="false">ROUND(E213/C213*1000,1)</f>
        <v>#DIV/0!</v>
      </c>
      <c r="E213" s="69" t="n">
        <f aca="false">E74+E102+E130+E158+E186</f>
        <v>0</v>
      </c>
      <c r="F213" s="69" t="n">
        <f aca="false">F74+F102+F130+F158+F186</f>
        <v>0</v>
      </c>
      <c r="G213" s="69" t="n">
        <f aca="false">G74+G102+G130+G158+G186</f>
        <v>0</v>
      </c>
      <c r="H213" s="69" t="e">
        <f aca="false">ROUND(I213/G213*1000,1)</f>
        <v>#DIV/0!</v>
      </c>
      <c r="I213" s="69" t="n">
        <f aca="false">I74+I102+I130+I158+I186</f>
        <v>0</v>
      </c>
      <c r="J213" s="69" t="e">
        <f aca="false">D213</f>
        <v>#DIV/0!</v>
      </c>
      <c r="K213" s="69" t="n">
        <f aca="false">K74+K102+K130+K158+K186</f>
        <v>0</v>
      </c>
      <c r="L213" s="69" t="e">
        <f aca="false">ROUND(K213/E213*100,1)</f>
        <v>#DIV/0!</v>
      </c>
      <c r="M213" s="78" t="s">
        <v>58</v>
      </c>
      <c r="N213" s="273" t="n">
        <f aca="false">N74+N102+N130+N158+N186</f>
        <v>0</v>
      </c>
      <c r="O213" s="273" t="n">
        <f aca="false">O74+O102+O130+O158+O186</f>
        <v>0</v>
      </c>
      <c r="P213" s="517" t="e">
        <f aca="false">ROUND(Q213/O213*1000,1)</f>
        <v>#DIV/0!</v>
      </c>
      <c r="Q213" s="273" t="n">
        <f aca="false">Q74+Q102+Q130+Q158+Q186</f>
        <v>0</v>
      </c>
      <c r="R213" s="273" t="e">
        <f aca="false">H213</f>
        <v>#DIV/0!</v>
      </c>
      <c r="S213" s="273" t="n">
        <f aca="false">S74+S102+S130+S158+S186</f>
        <v>0</v>
      </c>
      <c r="T213" s="273" t="e">
        <f aca="false">ROUND(S213/I213*100,1)</f>
        <v>#DIV/0!</v>
      </c>
      <c r="U213" s="273" t="n">
        <f aca="false">U74+U102+U130+U158+U186</f>
        <v>0</v>
      </c>
      <c r="V213" s="273" t="n">
        <f aca="false">V74+V102+V130+V158+V186</f>
        <v>0</v>
      </c>
      <c r="W213" s="517" t="e">
        <f aca="false">ROUND(X213/V213*1000,1)</f>
        <v>#DIV/0!</v>
      </c>
      <c r="X213" s="273" t="n">
        <f aca="false">X74+X102+X130+X158+X186</f>
        <v>0</v>
      </c>
      <c r="Y213" s="273" t="e">
        <f aca="false">P213</f>
        <v>#DIV/0!</v>
      </c>
      <c r="Z213" s="273" t="n">
        <f aca="false">Z74+Z102+Z130+Z158+Z186</f>
        <v>0</v>
      </c>
      <c r="AA213" s="273" t="e">
        <f aca="false">ROUND(Z213/Q213*100,1)</f>
        <v>#DIV/0!</v>
      </c>
      <c r="AB213" s="79" t="s">
        <v>58</v>
      </c>
      <c r="AC213" s="273" t="n">
        <f aca="false">AC74+AC102+AC130+AC158+AC186</f>
        <v>0</v>
      </c>
      <c r="AD213" s="273" t="n">
        <f aca="false">AD74+AD102+AD130+AD158+AD186</f>
        <v>0</v>
      </c>
      <c r="AE213" s="517" t="e">
        <f aca="false">ROUND(AF213/AD213*1000,1)</f>
        <v>#DIV/0!</v>
      </c>
      <c r="AF213" s="273" t="n">
        <f aca="false">AF74+AF102+AF130+AF158+AF186</f>
        <v>0</v>
      </c>
      <c r="AG213" s="273" t="e">
        <f aca="false">W213</f>
        <v>#DIV/0!</v>
      </c>
      <c r="AH213" s="273" t="n">
        <f aca="false">AH74+AH102+AH130+AH158+AH186</f>
        <v>0</v>
      </c>
      <c r="AI213" s="273" t="e">
        <f aca="false">ROUND(AH213/X213*100,1)</f>
        <v>#DIV/0!</v>
      </c>
    </row>
    <row r="214" customFormat="false" ht="12.75" hidden="false" customHeight="false" outlineLevel="0" collapsed="false">
      <c r="A214" s="78" t="s">
        <v>59</v>
      </c>
      <c r="B214" s="69" t="n">
        <f aca="false">B75+B103+B131+B159+B187</f>
        <v>0</v>
      </c>
      <c r="C214" s="69" t="n">
        <f aca="false">C75+C103+C131+C159+C187</f>
        <v>0</v>
      </c>
      <c r="D214" s="69" t="e">
        <f aca="false">ROUND(E214/C214*1000,1)</f>
        <v>#DIV/0!</v>
      </c>
      <c r="E214" s="69" t="n">
        <f aca="false">E75+E103+E131+E159+E187</f>
        <v>0</v>
      </c>
      <c r="F214" s="69" t="n">
        <f aca="false">F75+F103+F131+F159+F187</f>
        <v>0</v>
      </c>
      <c r="G214" s="69" t="n">
        <f aca="false">G75+G103+G131+G159+G187</f>
        <v>0</v>
      </c>
      <c r="H214" s="69" t="e">
        <f aca="false">ROUND(I214/G214*1000,1)</f>
        <v>#DIV/0!</v>
      </c>
      <c r="I214" s="69" t="n">
        <f aca="false">I75+I103+I131+I159+I187</f>
        <v>0</v>
      </c>
      <c r="J214" s="69" t="e">
        <f aca="false">D214</f>
        <v>#DIV/0!</v>
      </c>
      <c r="K214" s="69" t="n">
        <f aca="false">K75+K103+K131+K159+K187</f>
        <v>0</v>
      </c>
      <c r="L214" s="69" t="e">
        <f aca="false">ROUND(K214/E214*100,1)</f>
        <v>#DIV/0!</v>
      </c>
      <c r="M214" s="78" t="s">
        <v>59</v>
      </c>
      <c r="N214" s="273" t="n">
        <f aca="false">N75+N103+N131+N159+N187</f>
        <v>0</v>
      </c>
      <c r="O214" s="273" t="n">
        <f aca="false">O75+O103+O131+O159+O187</f>
        <v>0</v>
      </c>
      <c r="P214" s="517" t="e">
        <f aca="false">ROUND(Q214/O214*1000,1)</f>
        <v>#DIV/0!</v>
      </c>
      <c r="Q214" s="273" t="n">
        <f aca="false">Q75+Q103+Q131+Q159+Q187</f>
        <v>0</v>
      </c>
      <c r="R214" s="273" t="e">
        <f aca="false">H214</f>
        <v>#DIV/0!</v>
      </c>
      <c r="S214" s="273" t="n">
        <f aca="false">S75+S103+S131+S159+S187</f>
        <v>0</v>
      </c>
      <c r="T214" s="273" t="e">
        <f aca="false">ROUND(S214/I214*100,1)</f>
        <v>#DIV/0!</v>
      </c>
      <c r="U214" s="273" t="n">
        <f aca="false">U75+U103+U131+U159+U187</f>
        <v>0</v>
      </c>
      <c r="V214" s="273" t="n">
        <f aca="false">V75+V103+V131+V159+V187</f>
        <v>0</v>
      </c>
      <c r="W214" s="517" t="e">
        <f aca="false">ROUND(X214/V214*1000,1)</f>
        <v>#DIV/0!</v>
      </c>
      <c r="X214" s="273" t="n">
        <f aca="false">X75+X103+X131+X159+X187</f>
        <v>0</v>
      </c>
      <c r="Y214" s="273" t="e">
        <f aca="false">P214</f>
        <v>#DIV/0!</v>
      </c>
      <c r="Z214" s="273" t="n">
        <f aca="false">Z75+Z103+Z131+Z159+Z187</f>
        <v>0</v>
      </c>
      <c r="AA214" s="273" t="e">
        <f aca="false">ROUND(Z214/Q214*100,1)</f>
        <v>#DIV/0!</v>
      </c>
      <c r="AB214" s="79" t="s">
        <v>59</v>
      </c>
      <c r="AC214" s="273" t="n">
        <f aca="false">AC75+AC103+AC131+AC159+AC187</f>
        <v>0</v>
      </c>
      <c r="AD214" s="273" t="n">
        <f aca="false">AD75+AD103+AD131+AD159+AD187</f>
        <v>0</v>
      </c>
      <c r="AE214" s="517" t="e">
        <f aca="false">ROUND(AF214/AD214*1000,1)</f>
        <v>#DIV/0!</v>
      </c>
      <c r="AF214" s="273" t="n">
        <f aca="false">AF75+AF103+AF131+AF159+AF187</f>
        <v>0</v>
      </c>
      <c r="AG214" s="273" t="e">
        <f aca="false">W214</f>
        <v>#DIV/0!</v>
      </c>
      <c r="AH214" s="273" t="n">
        <f aca="false">AH75+AH103+AH131+AH159+AH187</f>
        <v>0</v>
      </c>
      <c r="AI214" s="273" t="e">
        <f aca="false">ROUND(AH214/X214*100,1)</f>
        <v>#DIV/0!</v>
      </c>
    </row>
    <row r="215" customFormat="false" ht="12.75" hidden="false" customHeight="false" outlineLevel="0" collapsed="false">
      <c r="A215" s="78" t="s">
        <v>60</v>
      </c>
      <c r="B215" s="69" t="n">
        <f aca="false">B76+B104+B132+B160+B188</f>
        <v>0</v>
      </c>
      <c r="C215" s="69" t="n">
        <f aca="false">C76+C104+C132+C160+C188</f>
        <v>0</v>
      </c>
      <c r="D215" s="69" t="e">
        <f aca="false">ROUND(E215/C215*1000,1)</f>
        <v>#DIV/0!</v>
      </c>
      <c r="E215" s="69" t="n">
        <f aca="false">E76+E104+E132+E160+E188</f>
        <v>0</v>
      </c>
      <c r="F215" s="69" t="n">
        <f aca="false">F76+F104+F132+F160+F188</f>
        <v>0</v>
      </c>
      <c r="G215" s="69" t="n">
        <f aca="false">G76+G104+G132+G160+G188</f>
        <v>0</v>
      </c>
      <c r="H215" s="69" t="e">
        <f aca="false">ROUND(I215/G215*1000,1)</f>
        <v>#DIV/0!</v>
      </c>
      <c r="I215" s="69" t="n">
        <f aca="false">I76+I104+I132+I160+I188</f>
        <v>0</v>
      </c>
      <c r="J215" s="69" t="e">
        <f aca="false">D215</f>
        <v>#DIV/0!</v>
      </c>
      <c r="K215" s="69" t="n">
        <f aca="false">K76+K104+K132+K160+K188</f>
        <v>0</v>
      </c>
      <c r="L215" s="69" t="e">
        <f aca="false">ROUND(K215/E215*100,1)</f>
        <v>#DIV/0!</v>
      </c>
      <c r="M215" s="78" t="s">
        <v>60</v>
      </c>
      <c r="N215" s="273" t="n">
        <f aca="false">N76+N104+N132+N160+N188</f>
        <v>0</v>
      </c>
      <c r="O215" s="273" t="n">
        <f aca="false">O76+O104+O132+O160+O188</f>
        <v>0</v>
      </c>
      <c r="P215" s="517" t="e">
        <f aca="false">ROUND(Q215/O215*1000,1)</f>
        <v>#DIV/0!</v>
      </c>
      <c r="Q215" s="273" t="n">
        <f aca="false">Q76+Q104+Q132+Q160+Q188</f>
        <v>0</v>
      </c>
      <c r="R215" s="273" t="e">
        <f aca="false">H215</f>
        <v>#DIV/0!</v>
      </c>
      <c r="S215" s="273" t="n">
        <f aca="false">S76+S104+S132+S160+S188</f>
        <v>0</v>
      </c>
      <c r="T215" s="273" t="e">
        <f aca="false">ROUND(S215/I215*100,1)</f>
        <v>#DIV/0!</v>
      </c>
      <c r="U215" s="273" t="n">
        <f aca="false">U76+U104+U132+U160+U188</f>
        <v>0</v>
      </c>
      <c r="V215" s="273" t="n">
        <f aca="false">V76+V104+V132+V160+V188</f>
        <v>0</v>
      </c>
      <c r="W215" s="517" t="e">
        <f aca="false">ROUND(X215/V215*1000,1)</f>
        <v>#DIV/0!</v>
      </c>
      <c r="X215" s="273" t="n">
        <f aca="false">X76+X104+X132+X160+X188</f>
        <v>0</v>
      </c>
      <c r="Y215" s="273" t="e">
        <f aca="false">P215</f>
        <v>#DIV/0!</v>
      </c>
      <c r="Z215" s="273" t="n">
        <f aca="false">Z76+Z104+Z132+Z160+Z188</f>
        <v>0</v>
      </c>
      <c r="AA215" s="273" t="e">
        <f aca="false">ROUND(Z215/Q215*100,1)</f>
        <v>#DIV/0!</v>
      </c>
      <c r="AB215" s="79" t="s">
        <v>60</v>
      </c>
      <c r="AC215" s="273" t="n">
        <f aca="false">AC76+AC104+AC132+AC160+AC188</f>
        <v>0</v>
      </c>
      <c r="AD215" s="273" t="n">
        <f aca="false">AD76+AD104+AD132+AD160+AD188</f>
        <v>0</v>
      </c>
      <c r="AE215" s="517" t="e">
        <f aca="false">ROUND(AF215/AD215*1000,1)</f>
        <v>#DIV/0!</v>
      </c>
      <c r="AF215" s="273" t="n">
        <f aca="false">AF76+AF104+AF132+AF160+AF188</f>
        <v>0</v>
      </c>
      <c r="AG215" s="273" t="e">
        <f aca="false">W215</f>
        <v>#DIV/0!</v>
      </c>
      <c r="AH215" s="273" t="n">
        <f aca="false">AH76+AH104+AH132+AH160+AH188</f>
        <v>0</v>
      </c>
      <c r="AI215" s="273" t="e">
        <f aca="false">ROUND(AH215/X215*100,1)</f>
        <v>#DIV/0!</v>
      </c>
    </row>
    <row r="216" customFormat="false" ht="12.75" hidden="false" customHeight="false" outlineLevel="0" collapsed="false">
      <c r="A216" s="92" t="s">
        <v>61</v>
      </c>
      <c r="B216" s="69" t="n">
        <f aca="false">B77+B105+B133+B161+B189</f>
        <v>0</v>
      </c>
      <c r="C216" s="69" t="n">
        <f aca="false">C77+C105+C133+C161+C189</f>
        <v>0</v>
      </c>
      <c r="D216" s="69" t="e">
        <f aca="false">ROUND(E216/C216*1000,1)</f>
        <v>#DIV/0!</v>
      </c>
      <c r="E216" s="69" t="n">
        <f aca="false">E77+E105+E133+E161+E189</f>
        <v>0</v>
      </c>
      <c r="F216" s="69" t="n">
        <f aca="false">F77+F105+F133+F161+F189</f>
        <v>0</v>
      </c>
      <c r="G216" s="69" t="n">
        <f aca="false">G77+G105+G133+G161+G189</f>
        <v>0</v>
      </c>
      <c r="H216" s="69" t="e">
        <f aca="false">ROUND(I216/G216*1000,1)</f>
        <v>#DIV/0!</v>
      </c>
      <c r="I216" s="69" t="n">
        <f aca="false">I77+I105+I133+I161+I189</f>
        <v>0</v>
      </c>
      <c r="J216" s="69" t="e">
        <f aca="false">D216</f>
        <v>#DIV/0!</v>
      </c>
      <c r="K216" s="69" t="n">
        <f aca="false">K77+K105+K133+K161+K189</f>
        <v>0</v>
      </c>
      <c r="L216" s="69" t="e">
        <f aca="false">ROUND(K216/E216*100,1)</f>
        <v>#DIV/0!</v>
      </c>
      <c r="M216" s="92" t="s">
        <v>61</v>
      </c>
      <c r="N216" s="273" t="n">
        <f aca="false">N77+N105+N133+N161+N189</f>
        <v>0</v>
      </c>
      <c r="O216" s="273" t="n">
        <f aca="false">O77+O105+O133+O161+O189</f>
        <v>0</v>
      </c>
      <c r="P216" s="517" t="e">
        <f aca="false">ROUND(Q216/O216*1000,1)</f>
        <v>#DIV/0!</v>
      </c>
      <c r="Q216" s="273" t="n">
        <f aca="false">Q77+Q105+Q133+Q161+Q189</f>
        <v>0</v>
      </c>
      <c r="R216" s="273" t="e">
        <f aca="false">H216</f>
        <v>#DIV/0!</v>
      </c>
      <c r="S216" s="273" t="n">
        <f aca="false">S77+S105+S133+S161+S189</f>
        <v>0</v>
      </c>
      <c r="T216" s="273" t="e">
        <f aca="false">ROUND(S216/I216*100,1)</f>
        <v>#DIV/0!</v>
      </c>
      <c r="U216" s="273" t="n">
        <f aca="false">U77+U105+U133+U161+U189</f>
        <v>0</v>
      </c>
      <c r="V216" s="273" t="n">
        <f aca="false">V77+V105+V133+V161+V189</f>
        <v>0</v>
      </c>
      <c r="W216" s="517" t="e">
        <f aca="false">ROUND(X216/V216*1000,1)</f>
        <v>#DIV/0!</v>
      </c>
      <c r="X216" s="273" t="n">
        <f aca="false">X77+X105+X133+X161+X189</f>
        <v>0</v>
      </c>
      <c r="Y216" s="273" t="e">
        <f aca="false">P216</f>
        <v>#DIV/0!</v>
      </c>
      <c r="Z216" s="273" t="n">
        <f aca="false">Z77+Z105+Z133+Z161+Z189</f>
        <v>0</v>
      </c>
      <c r="AA216" s="273" t="e">
        <f aca="false">ROUND(Z216/Q216*100,1)</f>
        <v>#DIV/0!</v>
      </c>
      <c r="AB216" s="95" t="s">
        <v>61</v>
      </c>
      <c r="AC216" s="273" t="n">
        <f aca="false">AC77+AC105+AC133+AC161+AC189</f>
        <v>0</v>
      </c>
      <c r="AD216" s="273" t="n">
        <f aca="false">AD77+AD105+AD133+AD161+AD189</f>
        <v>0</v>
      </c>
      <c r="AE216" s="517" t="e">
        <f aca="false">ROUND(AF216/AD216*1000,1)</f>
        <v>#DIV/0!</v>
      </c>
      <c r="AF216" s="273" t="n">
        <f aca="false">AF77+AF105+AF133+AF161+AF189</f>
        <v>0</v>
      </c>
      <c r="AG216" s="273" t="e">
        <f aca="false">W216</f>
        <v>#DIV/0!</v>
      </c>
      <c r="AH216" s="273" t="n">
        <f aca="false">AH77+AH105+AH133+AH161+AH189</f>
        <v>0</v>
      </c>
      <c r="AI216" s="273" t="e">
        <f aca="false">ROUND(AH216/X216*100,1)</f>
        <v>#DIV/0!</v>
      </c>
    </row>
    <row r="217" customFormat="false" ht="12.75" hidden="false" customHeight="false" outlineLevel="0" collapsed="false">
      <c r="A217" s="92" t="s">
        <v>62</v>
      </c>
      <c r="B217" s="69" t="n">
        <f aca="false">B78+B106+B134+B162+B190</f>
        <v>0</v>
      </c>
      <c r="C217" s="69" t="n">
        <f aca="false">C78+C106+C134+C162+C190</f>
        <v>0</v>
      </c>
      <c r="D217" s="69" t="e">
        <f aca="false">ROUND(E217/C217*1000,1)</f>
        <v>#DIV/0!</v>
      </c>
      <c r="E217" s="69" t="n">
        <f aca="false">E78+E106+E134+E162+E190</f>
        <v>0</v>
      </c>
      <c r="F217" s="69" t="n">
        <f aca="false">F78+F106+F134+F162+F190</f>
        <v>0</v>
      </c>
      <c r="G217" s="69" t="n">
        <f aca="false">G78+G106+G134+G162+G190</f>
        <v>0</v>
      </c>
      <c r="H217" s="69" t="e">
        <f aca="false">ROUND(I217/G217*1000,1)</f>
        <v>#DIV/0!</v>
      </c>
      <c r="I217" s="69" t="n">
        <f aca="false">I78+I106+I134+I162+I190</f>
        <v>0</v>
      </c>
      <c r="J217" s="69" t="e">
        <f aca="false">D217</f>
        <v>#DIV/0!</v>
      </c>
      <c r="K217" s="69" t="n">
        <f aca="false">K78+K106+K134+K162+K190</f>
        <v>0</v>
      </c>
      <c r="L217" s="69" t="e">
        <f aca="false">ROUND(K217/E217*100,1)</f>
        <v>#DIV/0!</v>
      </c>
      <c r="M217" s="92" t="s">
        <v>62</v>
      </c>
      <c r="N217" s="273" t="n">
        <f aca="false">N78+N106+N134+N162+N190</f>
        <v>0</v>
      </c>
      <c r="O217" s="273" t="n">
        <f aca="false">O78+O106+O134+O162+O190</f>
        <v>0</v>
      </c>
      <c r="P217" s="517" t="e">
        <f aca="false">ROUND(Q217/O217*1000,1)</f>
        <v>#DIV/0!</v>
      </c>
      <c r="Q217" s="273" t="n">
        <f aca="false">Q78+Q106+Q134+Q162+Q190</f>
        <v>0</v>
      </c>
      <c r="R217" s="273" t="e">
        <f aca="false">H217</f>
        <v>#DIV/0!</v>
      </c>
      <c r="S217" s="273" t="n">
        <f aca="false">S78+S106+S134+S162+S190</f>
        <v>0</v>
      </c>
      <c r="T217" s="273" t="e">
        <f aca="false">ROUND(S217/I217*100,1)</f>
        <v>#DIV/0!</v>
      </c>
      <c r="U217" s="273" t="n">
        <f aca="false">U78+U106+U134+U162+U190</f>
        <v>0</v>
      </c>
      <c r="V217" s="273" t="n">
        <f aca="false">V78+V106+V134+V162+V190</f>
        <v>0</v>
      </c>
      <c r="W217" s="517" t="e">
        <f aca="false">ROUND(X217/V217*1000,1)</f>
        <v>#DIV/0!</v>
      </c>
      <c r="X217" s="273" t="n">
        <f aca="false">X78+X106+X134+X162+X190</f>
        <v>0</v>
      </c>
      <c r="Y217" s="273" t="e">
        <f aca="false">P217</f>
        <v>#DIV/0!</v>
      </c>
      <c r="Z217" s="273" t="n">
        <f aca="false">Z78+Z106+Z134+Z162+Z190</f>
        <v>0</v>
      </c>
      <c r="AA217" s="273" t="e">
        <f aca="false">ROUND(Z217/Q217*100,1)</f>
        <v>#DIV/0!</v>
      </c>
      <c r="AB217" s="95" t="s">
        <v>62</v>
      </c>
      <c r="AC217" s="273" t="n">
        <f aca="false">AC78+AC106+AC134+AC162+AC190</f>
        <v>0</v>
      </c>
      <c r="AD217" s="273" t="n">
        <f aca="false">AD78+AD106+AD134+AD162+AD190</f>
        <v>0</v>
      </c>
      <c r="AE217" s="517" t="e">
        <f aca="false">ROUND(AF217/AD217*1000,1)</f>
        <v>#DIV/0!</v>
      </c>
      <c r="AF217" s="273" t="n">
        <f aca="false">AF78+AF106+AF134+AF162+AF190</f>
        <v>0</v>
      </c>
      <c r="AG217" s="273" t="e">
        <f aca="false">W217</f>
        <v>#DIV/0!</v>
      </c>
      <c r="AH217" s="273" t="n">
        <f aca="false">AH78+AH106+AH134+AH162+AH190</f>
        <v>0</v>
      </c>
      <c r="AI217" s="273" t="e">
        <f aca="false">ROUND(AH217/X217*100,1)</f>
        <v>#DIV/0!</v>
      </c>
    </row>
    <row r="218" customFormat="false" ht="30" hidden="false" customHeight="true" outlineLevel="0" collapsed="false">
      <c r="A218" s="57" t="s">
        <v>63</v>
      </c>
      <c r="B218" s="69" t="n">
        <f aca="false">B79+B107+B135+B163+B191</f>
        <v>0</v>
      </c>
      <c r="C218" s="69" t="n">
        <f aca="false">C79+C107+C135+C163+C191</f>
        <v>0</v>
      </c>
      <c r="D218" s="69" t="e">
        <f aca="false">ROUND(E218/C218*1000,1)</f>
        <v>#DIV/0!</v>
      </c>
      <c r="E218" s="69" t="n">
        <f aca="false">E79+E107+E135+E163+E191</f>
        <v>0</v>
      </c>
      <c r="F218" s="69" t="n">
        <f aca="false">F79+F107+F135+F163+F191</f>
        <v>0</v>
      </c>
      <c r="G218" s="69" t="n">
        <f aca="false">G79+G107+G135+G163+G191</f>
        <v>0</v>
      </c>
      <c r="H218" s="69" t="e">
        <f aca="false">ROUND(I218/G218*1000,1)</f>
        <v>#DIV/0!</v>
      </c>
      <c r="I218" s="69" t="n">
        <f aca="false">I79+I107+I135+I163+I191</f>
        <v>0</v>
      </c>
      <c r="J218" s="69" t="e">
        <f aca="false">D218</f>
        <v>#DIV/0!</v>
      </c>
      <c r="K218" s="69" t="n">
        <f aca="false">K79+K107+K135+K163+K191</f>
        <v>0</v>
      </c>
      <c r="L218" s="69" t="e">
        <f aca="false">ROUND(K218/E218*100,1)</f>
        <v>#DIV/0!</v>
      </c>
      <c r="M218" s="57" t="s">
        <v>63</v>
      </c>
      <c r="N218" s="273" t="n">
        <f aca="false">N79+N107+N135+N163+N191</f>
        <v>0</v>
      </c>
      <c r="O218" s="273" t="n">
        <f aca="false">O79+O107+O135+O163+O191</f>
        <v>0</v>
      </c>
      <c r="P218" s="517" t="e">
        <f aca="false">ROUND(Q218/O218*1000,1)</f>
        <v>#DIV/0!</v>
      </c>
      <c r="Q218" s="273" t="n">
        <f aca="false">Q79+Q107+Q135+Q163+Q191</f>
        <v>0</v>
      </c>
      <c r="R218" s="273" t="e">
        <f aca="false">H218</f>
        <v>#DIV/0!</v>
      </c>
      <c r="S218" s="273" t="n">
        <f aca="false">S79+S107+S135+S163+S191</f>
        <v>0</v>
      </c>
      <c r="T218" s="273" t="e">
        <f aca="false">ROUND(S218/I218*100,1)</f>
        <v>#DIV/0!</v>
      </c>
      <c r="U218" s="273" t="n">
        <f aca="false">U79+U107+U135+U163+U191</f>
        <v>0</v>
      </c>
      <c r="V218" s="273" t="n">
        <f aca="false">V79+V107+V135+V163+V191</f>
        <v>0</v>
      </c>
      <c r="W218" s="517" t="e">
        <f aca="false">ROUND(X218/V218*1000,1)</f>
        <v>#DIV/0!</v>
      </c>
      <c r="X218" s="273" t="n">
        <f aca="false">X79+X107+X135+X163+X191</f>
        <v>0</v>
      </c>
      <c r="Y218" s="273" t="e">
        <f aca="false">P218</f>
        <v>#DIV/0!</v>
      </c>
      <c r="Z218" s="273" t="n">
        <f aca="false">Z79+Z107+Z135+Z163+Z191</f>
        <v>0</v>
      </c>
      <c r="AA218" s="273" t="e">
        <f aca="false">ROUND(Z218/Q218*100,1)</f>
        <v>#DIV/0!</v>
      </c>
      <c r="AB218" s="66" t="s">
        <v>63</v>
      </c>
      <c r="AC218" s="273" t="n">
        <f aca="false">AC79+AC107+AC135+AC163+AC191</f>
        <v>0</v>
      </c>
      <c r="AD218" s="273" t="n">
        <f aca="false">AD79+AD107+AD135+AD163+AD191</f>
        <v>0</v>
      </c>
      <c r="AE218" s="517" t="e">
        <f aca="false">ROUND(AF218/AD218*1000,1)</f>
        <v>#DIV/0!</v>
      </c>
      <c r="AF218" s="273" t="n">
        <f aca="false">AF79+AF107+AF135+AF163+AF191</f>
        <v>0</v>
      </c>
      <c r="AG218" s="273" t="e">
        <f aca="false">W218</f>
        <v>#DIV/0!</v>
      </c>
      <c r="AH218" s="273" t="n">
        <f aca="false">AH79+AH107+AH135+AH163+AH191</f>
        <v>0</v>
      </c>
      <c r="AI218" s="273" t="e">
        <f aca="false">ROUND(AH218/X218*100,1)</f>
        <v>#DIV/0!</v>
      </c>
    </row>
    <row r="219" customFormat="false" ht="36.75" hidden="false" customHeight="true" outlineLevel="0" collapsed="false">
      <c r="A219" s="118" t="s">
        <v>64</v>
      </c>
      <c r="B219" s="69" t="n">
        <f aca="false">B80+B108+B136+B164+B192</f>
        <v>0</v>
      </c>
      <c r="C219" s="69" t="n">
        <f aca="false">C80+C108+C136+C164+C192</f>
        <v>0</v>
      </c>
      <c r="D219" s="69" t="e">
        <f aca="false">ROUND(E219/C219*1000,1)</f>
        <v>#DIV/0!</v>
      </c>
      <c r="E219" s="69" t="n">
        <f aca="false">E80+E108+E136+E164+E192</f>
        <v>0</v>
      </c>
      <c r="F219" s="69" t="n">
        <f aca="false">F80+F108+F136+F164+F192</f>
        <v>0</v>
      </c>
      <c r="G219" s="69" t="n">
        <f aca="false">G80+G108+G136+G164+G192</f>
        <v>0</v>
      </c>
      <c r="H219" s="69" t="e">
        <f aca="false">ROUND(I219/G219*1000,1)</f>
        <v>#DIV/0!</v>
      </c>
      <c r="I219" s="69" t="n">
        <f aca="false">I80+I108+I136+I164+I192</f>
        <v>0</v>
      </c>
      <c r="J219" s="69" t="e">
        <f aca="false">D219</f>
        <v>#DIV/0!</v>
      </c>
      <c r="K219" s="69" t="n">
        <f aca="false">K80+K108+K136+K164+K192</f>
        <v>0</v>
      </c>
      <c r="L219" s="69" t="e">
        <f aca="false">ROUND(K219/E219*100,1)</f>
        <v>#DIV/0!</v>
      </c>
      <c r="M219" s="118" t="s">
        <v>64</v>
      </c>
      <c r="N219" s="273" t="n">
        <f aca="false">N80+N108+N136+N164+N192</f>
        <v>0</v>
      </c>
      <c r="O219" s="273" t="n">
        <f aca="false">O80+O108+O136+O164+O192</f>
        <v>0</v>
      </c>
      <c r="P219" s="517" t="e">
        <f aca="false">ROUND(Q219/O219*1000,1)</f>
        <v>#DIV/0!</v>
      </c>
      <c r="Q219" s="273" t="n">
        <f aca="false">Q80+Q108+Q136+Q164+Q192</f>
        <v>0</v>
      </c>
      <c r="R219" s="273" t="e">
        <f aca="false">H219</f>
        <v>#DIV/0!</v>
      </c>
      <c r="S219" s="273" t="n">
        <f aca="false">S80+S108+S136+S164+S192</f>
        <v>0</v>
      </c>
      <c r="T219" s="273" t="e">
        <f aca="false">ROUND(S219/I219*100,1)</f>
        <v>#DIV/0!</v>
      </c>
      <c r="U219" s="273" t="n">
        <f aca="false">U80+U108+U136+U164+U192</f>
        <v>0</v>
      </c>
      <c r="V219" s="273" t="n">
        <f aca="false">V80+V108+V136+V164+V192</f>
        <v>0</v>
      </c>
      <c r="W219" s="517" t="e">
        <f aca="false">ROUND(X219/V219*1000,1)</f>
        <v>#DIV/0!</v>
      </c>
      <c r="X219" s="273" t="n">
        <f aca="false">X80+X108+X136+X164+X192</f>
        <v>0</v>
      </c>
      <c r="Y219" s="273" t="e">
        <f aca="false">P219</f>
        <v>#DIV/0!</v>
      </c>
      <c r="Z219" s="273" t="n">
        <f aca="false">Z80+Z108+Z136+Z164+Z192</f>
        <v>0</v>
      </c>
      <c r="AA219" s="273" t="e">
        <f aca="false">ROUND(Z219/Q219*100,1)</f>
        <v>#DIV/0!</v>
      </c>
      <c r="AB219" s="118" t="s">
        <v>64</v>
      </c>
      <c r="AC219" s="273" t="n">
        <f aca="false">AC80+AC108+AC136+AC164+AC192</f>
        <v>0</v>
      </c>
      <c r="AD219" s="273" t="n">
        <f aca="false">AD80+AD108+AD136+AD164+AD192</f>
        <v>0</v>
      </c>
      <c r="AE219" s="517" t="e">
        <f aca="false">ROUND(AF219/AD219*1000,1)</f>
        <v>#DIV/0!</v>
      </c>
      <c r="AF219" s="273" t="n">
        <f aca="false">AF80+AF108+AF136+AF164+AF192</f>
        <v>0</v>
      </c>
      <c r="AG219" s="273" t="e">
        <f aca="false">W219</f>
        <v>#DIV/0!</v>
      </c>
      <c r="AH219" s="273" t="n">
        <f aca="false">AH80+AH108+AH136+AH164+AH192</f>
        <v>0</v>
      </c>
      <c r="AI219" s="273" t="e">
        <f aca="false">ROUND(AH219/X219*100,1)</f>
        <v>#DIV/0!</v>
      </c>
    </row>
    <row r="220" customFormat="false" ht="33.75" hidden="false" customHeight="true" outlineLevel="0" collapsed="false">
      <c r="A220" s="119" t="s">
        <v>66</v>
      </c>
      <c r="B220" s="69" t="n">
        <f aca="false">B81+B109+B137+B165+B193</f>
        <v>0</v>
      </c>
      <c r="C220" s="69" t="n">
        <f aca="false">C81+C109+C137+C165+C193</f>
        <v>0</v>
      </c>
      <c r="D220" s="69" t="e">
        <f aca="false">ROUND(E220/C220*1000,1)</f>
        <v>#DIV/0!</v>
      </c>
      <c r="E220" s="69" t="n">
        <f aca="false">E81+E109+E137+E165+E193</f>
        <v>0</v>
      </c>
      <c r="F220" s="69" t="n">
        <f aca="false">F81+F109+F137+F165+F193</f>
        <v>0</v>
      </c>
      <c r="G220" s="69" t="n">
        <f aca="false">G81+G109+G137+G165+G193</f>
        <v>0</v>
      </c>
      <c r="H220" s="69" t="e">
        <f aca="false">ROUND(I220/G220*1000,1)</f>
        <v>#DIV/0!</v>
      </c>
      <c r="I220" s="69" t="n">
        <f aca="false">I81+I109+I137+I165+I193</f>
        <v>0</v>
      </c>
      <c r="J220" s="69" t="e">
        <f aca="false">D220</f>
        <v>#DIV/0!</v>
      </c>
      <c r="K220" s="69" t="n">
        <f aca="false">K81+K109+K137+K165+K193</f>
        <v>0</v>
      </c>
      <c r="L220" s="69" t="e">
        <f aca="false">ROUND(K220/E220*100,1)</f>
        <v>#DIV/0!</v>
      </c>
      <c r="M220" s="119" t="s">
        <v>66</v>
      </c>
      <c r="N220" s="273" t="n">
        <f aca="false">N81+N109+N137+N165+N193</f>
        <v>0</v>
      </c>
      <c r="O220" s="273" t="n">
        <f aca="false">O81+O109+O137+O165+O193</f>
        <v>0</v>
      </c>
      <c r="P220" s="517" t="e">
        <f aca="false">ROUND(Q220/O220*1000,1)</f>
        <v>#DIV/0!</v>
      </c>
      <c r="Q220" s="273" t="n">
        <f aca="false">Q81+Q109+Q137+Q165+Q193</f>
        <v>0</v>
      </c>
      <c r="R220" s="273" t="e">
        <f aca="false">H220</f>
        <v>#DIV/0!</v>
      </c>
      <c r="S220" s="273" t="n">
        <f aca="false">S81+S109+S137+S165+S193</f>
        <v>0</v>
      </c>
      <c r="T220" s="273" t="e">
        <f aca="false">ROUND(S220/I220*100,1)</f>
        <v>#DIV/0!</v>
      </c>
      <c r="U220" s="273" t="n">
        <f aca="false">U81+U109+U137+U165+U193</f>
        <v>0</v>
      </c>
      <c r="V220" s="273" t="n">
        <f aca="false">V81+V109+V137+V165+V193</f>
        <v>0</v>
      </c>
      <c r="W220" s="517" t="e">
        <f aca="false">ROUND(X220/V220*1000,1)</f>
        <v>#DIV/0!</v>
      </c>
      <c r="X220" s="273" t="n">
        <f aca="false">X81+X109+X137+X165+X193</f>
        <v>0</v>
      </c>
      <c r="Y220" s="273" t="e">
        <f aca="false">P220</f>
        <v>#DIV/0!</v>
      </c>
      <c r="Z220" s="273" t="n">
        <f aca="false">Z81+Z109+Z137+Z165+Z193</f>
        <v>0</v>
      </c>
      <c r="AA220" s="273" t="e">
        <f aca="false">ROUND(Z220/Q220*100,1)</f>
        <v>#DIV/0!</v>
      </c>
      <c r="AB220" s="119" t="s">
        <v>66</v>
      </c>
      <c r="AC220" s="273" t="n">
        <f aca="false">AC81+AC109+AC137+AC165+AC193</f>
        <v>0</v>
      </c>
      <c r="AD220" s="273" t="n">
        <f aca="false">AD81+AD109+AD137+AD165+AD193</f>
        <v>0</v>
      </c>
      <c r="AE220" s="517" t="e">
        <f aca="false">ROUND(AF220/AD220*1000,1)</f>
        <v>#DIV/0!</v>
      </c>
      <c r="AF220" s="273" t="n">
        <f aca="false">AF81+AF109+AF137+AF165+AF193</f>
        <v>0</v>
      </c>
      <c r="AG220" s="273" t="e">
        <f aca="false">W220</f>
        <v>#DIV/0!</v>
      </c>
      <c r="AH220" s="273" t="n">
        <f aca="false">AH81+AH109+AH137+AH165+AH193</f>
        <v>0</v>
      </c>
      <c r="AI220" s="273" t="e">
        <f aca="false">ROUND(AH220/X220*100,1)</f>
        <v>#DIV/0!</v>
      </c>
    </row>
    <row r="221" customFormat="false" ht="39" hidden="false" customHeight="true" outlineLevel="0" collapsed="false">
      <c r="A221" s="122" t="s">
        <v>68</v>
      </c>
      <c r="B221" s="69" t="n">
        <f aca="false">B207+B208+B209+B210+B211+B212+B213+B214+B215+B216+B217+B218+B219+B220</f>
        <v>25068.4</v>
      </c>
      <c r="C221" s="69" t="n">
        <f aca="false">C207+C208+C209+C210+C211+C212+C213+C214+C215+C216+C217+C218+C219+C220</f>
        <v>41259.9</v>
      </c>
      <c r="D221" s="69"/>
      <c r="E221" s="69" t="n">
        <f aca="false">E207+E208+E209+E210+E211+E212+E213+E214+E215+E216+E217+E218+E219+E220</f>
        <v>218617.999871679</v>
      </c>
      <c r="F221" s="69" t="n">
        <f aca="false">F207+F208+F209+F210+F211+F212+F213+F214+F215+F216+F217+F218+F219+F220</f>
        <v>20220</v>
      </c>
      <c r="G221" s="69" t="n">
        <f aca="false">G207+G208+G209+G210+G211+G212+G213+G214+G215+G216+G217+G218+G219+G220</f>
        <v>32450</v>
      </c>
      <c r="H221" s="69" t="n">
        <f aca="false">ROUND(I221/G221*1000,1)</f>
        <v>4692.6</v>
      </c>
      <c r="I221" s="69" t="n">
        <f aca="false">I207+I208+I209+I210+I211+I212+I213+I214+I215+I216+I217+I218+I219+I220</f>
        <v>152274.58494568</v>
      </c>
      <c r="J221" s="69"/>
      <c r="K221" s="69" t="n">
        <f aca="false">K207+K208+K209+K210+K211+K212+K213+K214+K215+K216+K217+K218+K219+K220</f>
        <v>145577.99708</v>
      </c>
      <c r="L221" s="69" t="n">
        <f aca="false">ROUND(K221/E221*100,1)</f>
        <v>66.6</v>
      </c>
      <c r="M221" s="122" t="s">
        <v>68</v>
      </c>
      <c r="N221" s="69" t="n">
        <f aca="false">N207+N208+N209+N210+N211+N212+N213+N214+N215+N216+N217+N218+N219+N220</f>
        <v>23140</v>
      </c>
      <c r="O221" s="69" t="n">
        <f aca="false">O207+O208+O209+O210+O211+O212+O213+O214+O215+O216+O217+O218+O219+O220</f>
        <v>32450</v>
      </c>
      <c r="P221" s="69"/>
      <c r="Q221" s="69" t="n">
        <f aca="false">Q207+Q208+Q209+Q210+Q211+Q212+Q213+Q214+Q215+Q216+Q217+Q218+Q219+Q220</f>
        <v>159431.490438127</v>
      </c>
      <c r="R221" s="69"/>
      <c r="S221" s="69" t="n">
        <f aca="false">S207+S208+S209+S210+S211+S212+S213+S214+S215+S216+S217+S218+S219+S220</f>
        <v>152274.58494568</v>
      </c>
      <c r="T221" s="286" t="n">
        <f aca="false">ROUND(S221/I221*100,1)</f>
        <v>100</v>
      </c>
      <c r="U221" s="69" t="n">
        <f aca="false">U207+U208+U209+U210+U211+U212+U213+U214+U215+U216+U217+U218+U219+U220</f>
        <v>23560</v>
      </c>
      <c r="V221" s="69" t="n">
        <f aca="false">V207+V208+V209+V210+V211+V212+V213+V214+V215+V216+V217+V218+V219+V220</f>
        <v>32650</v>
      </c>
      <c r="W221" s="517" t="n">
        <f aca="false">ROUND(X221/V221*1000,1)</f>
        <v>5205.1</v>
      </c>
      <c r="X221" s="69" t="n">
        <f aca="false">X207+X208+X209+X210+X211+X212+X213+X214+X215+X216+X217+X218+X219+X220</f>
        <v>169947.791110751</v>
      </c>
      <c r="Y221" s="69"/>
      <c r="Z221" s="69" t="n">
        <f aca="false">Z207+Z208+Z209+Z210+Z211+Z212+Z213+Z214+Z215+Z216+Z217+Z218+Z219+Z220</f>
        <v>160631.182524339</v>
      </c>
      <c r="AA221" s="273" t="n">
        <f aca="false">ROUND(Z221/Q221*100,1)</f>
        <v>100.8</v>
      </c>
      <c r="AB221" s="122" t="s">
        <v>68</v>
      </c>
      <c r="AC221" s="69" t="n">
        <f aca="false">AC207+AC208+AC209+AC210+AC211+AC212+AC213+AC214+AC215+AC216+AC217+AC218+AC219+AC220</f>
        <v>23580</v>
      </c>
      <c r="AD221" s="69" t="n">
        <f aca="false">AD207+AD208+AD209+AD210+AD211+AD212+AD213+AD214+AD215+AD216+AD217+AD218+AD219+AD220</f>
        <v>32860</v>
      </c>
      <c r="AE221" s="69"/>
      <c r="AF221" s="69" t="n">
        <f aca="false">AF207+AF208+AF209+AF210+AF211+AF212+AF213+AF214+AF215+AF216+AF217+AF218+AF219+AF220</f>
        <v>179513.346064994</v>
      </c>
      <c r="AG221" s="69"/>
      <c r="AH221" s="69" t="n">
        <f aca="false">AH207+AH208+AH209+AH210+AH211+AH212+AH213+AH214+AH215+AH216+AH217+AH218+AH219+AH220</f>
        <v>171454.962812793</v>
      </c>
      <c r="AI221" s="273" t="n">
        <f aca="false">ROUND(AH221/X221*100,1)</f>
        <v>100.9</v>
      </c>
    </row>
    <row r="222" customFormat="false" ht="12.75" hidden="false" customHeight="false" outlineLevel="0" collapsed="false">
      <c r="A222" s="128"/>
      <c r="B222" s="128"/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</row>
    <row r="223" customFormat="false" ht="12.75" hidden="false" customHeight="true" outlineLevel="0" collapsed="false">
      <c r="A223" s="128"/>
      <c r="B223" s="128"/>
      <c r="C223" s="128"/>
      <c r="D223" s="128"/>
      <c r="E223" s="128"/>
      <c r="F223" s="128"/>
      <c r="G223" s="128"/>
      <c r="H223" s="128"/>
      <c r="I223" s="131" t="s">
        <v>0</v>
      </c>
      <c r="J223" s="131"/>
      <c r="K223" s="131"/>
      <c r="L223" s="131"/>
      <c r="M223" s="128"/>
    </row>
    <row r="224" customFormat="false" ht="25.5" hidden="false" customHeight="false" outlineLevel="0" collapsed="false">
      <c r="A224" s="184" t="s">
        <v>1</v>
      </c>
      <c r="B224" s="184"/>
      <c r="C224" s="184"/>
      <c r="D224" s="184"/>
      <c r="E224" s="184"/>
      <c r="F224" s="184"/>
      <c r="G224" s="184"/>
      <c r="H224" s="184"/>
      <c r="I224" s="184"/>
      <c r="J224" s="184"/>
      <c r="K224" s="136"/>
      <c r="L224" s="136"/>
      <c r="M224" s="128"/>
    </row>
    <row r="225" customFormat="false" ht="12.75" hidden="false" customHeight="true" outlineLevel="0" collapsed="false">
      <c r="A225" s="134" t="s">
        <v>2</v>
      </c>
      <c r="B225" s="134"/>
      <c r="C225" s="134"/>
      <c r="D225" s="134"/>
      <c r="E225" s="134"/>
      <c r="F225" s="134"/>
      <c r="G225" s="134"/>
      <c r="H225" s="134"/>
      <c r="I225" s="134"/>
      <c r="J225" s="134"/>
      <c r="K225" s="134"/>
      <c r="L225" s="134"/>
      <c r="M225" s="128"/>
    </row>
    <row r="226" customFormat="false" ht="12.75" hidden="false" customHeight="true" outlineLevel="0" collapsed="false">
      <c r="A226" s="134" t="s">
        <v>3</v>
      </c>
      <c r="B226" s="134"/>
      <c r="C226" s="134"/>
      <c r="D226" s="134"/>
      <c r="E226" s="134"/>
      <c r="F226" s="134"/>
      <c r="G226" s="134"/>
      <c r="H226" s="134"/>
      <c r="I226" s="134"/>
      <c r="J226" s="134"/>
      <c r="K226" s="134"/>
      <c r="L226" s="134"/>
      <c r="M226" s="185"/>
      <c r="N226" s="5"/>
      <c r="O226" s="5"/>
      <c r="P226" s="5"/>
      <c r="Q226" s="5"/>
      <c r="R226" s="5"/>
      <c r="S226" s="5"/>
      <c r="T226" s="5"/>
      <c r="U226" s="6"/>
      <c r="V226" s="7"/>
      <c r="W226" s="8" t="s">
        <v>4</v>
      </c>
      <c r="X226" s="8"/>
      <c r="Y226" s="8"/>
      <c r="Z226" s="8"/>
      <c r="AA226" s="8"/>
    </row>
    <row r="227" customFormat="false" ht="12.75" hidden="false" customHeight="false" outlineLevel="0" collapsed="false">
      <c r="A227" s="186"/>
      <c r="B227" s="186"/>
      <c r="C227" s="186"/>
      <c r="D227" s="186"/>
      <c r="E227" s="186"/>
      <c r="F227" s="186"/>
      <c r="G227" s="186"/>
      <c r="H227" s="186"/>
      <c r="I227" s="186"/>
      <c r="J227" s="186"/>
      <c r="K227" s="186"/>
      <c r="L227" s="186"/>
      <c r="M227" s="187"/>
      <c r="N227" s="188"/>
      <c r="O227" s="188"/>
      <c r="P227" s="188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</row>
    <row r="228" customFormat="false" ht="15.75" hidden="false" customHeight="true" outlineLevel="0" collapsed="false">
      <c r="A228" s="9" t="s">
        <v>83</v>
      </c>
      <c r="B228" s="135"/>
      <c r="C228" s="135"/>
      <c r="D228" s="136"/>
      <c r="E228" s="136"/>
      <c r="F228" s="136"/>
      <c r="G228" s="136"/>
      <c r="H228" s="136"/>
      <c r="I228" s="136"/>
      <c r="J228" s="136"/>
      <c r="K228" s="136"/>
      <c r="L228" s="136"/>
      <c r="M228" s="9" t="s">
        <v>83</v>
      </c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9" t="s">
        <v>83</v>
      </c>
      <c r="AC228" s="3"/>
      <c r="AD228" s="3"/>
      <c r="AE228" s="3"/>
      <c r="AF228" s="3"/>
      <c r="AG228" s="3"/>
      <c r="AH228" s="3"/>
      <c r="AI228" s="3"/>
    </row>
    <row r="229" customFormat="false" ht="13.5" hidden="false" customHeight="true" outlineLevel="0" collapsed="false">
      <c r="A229" s="137"/>
      <c r="B229" s="138" t="s">
        <v>6</v>
      </c>
      <c r="C229" s="138"/>
      <c r="D229" s="138"/>
      <c r="E229" s="138"/>
      <c r="F229" s="138" t="s">
        <v>7</v>
      </c>
      <c r="G229" s="138"/>
      <c r="H229" s="138"/>
      <c r="I229" s="138"/>
      <c r="J229" s="138"/>
      <c r="K229" s="138"/>
      <c r="L229" s="138"/>
      <c r="M229" s="239"/>
      <c r="N229" s="240" t="s">
        <v>8</v>
      </c>
      <c r="O229" s="240"/>
      <c r="P229" s="240"/>
      <c r="Q229" s="240"/>
      <c r="R229" s="240"/>
      <c r="S229" s="240"/>
      <c r="T229" s="240"/>
      <c r="U229" s="240" t="s">
        <v>9</v>
      </c>
      <c r="V229" s="240"/>
      <c r="W229" s="240"/>
      <c r="X229" s="240"/>
      <c r="Y229" s="240"/>
      <c r="Z229" s="240"/>
      <c r="AA229" s="240"/>
      <c r="AB229" s="12"/>
      <c r="AC229" s="13" t="s">
        <v>10</v>
      </c>
      <c r="AD229" s="13"/>
      <c r="AE229" s="13"/>
      <c r="AF229" s="13"/>
      <c r="AG229" s="13"/>
      <c r="AH229" s="13"/>
      <c r="AI229" s="13"/>
    </row>
    <row r="230" customFormat="false" ht="13.5" hidden="false" customHeight="false" outlineLevel="0" collapsed="false">
      <c r="A230" s="137"/>
      <c r="B230" s="139" t="s">
        <v>11</v>
      </c>
      <c r="C230" s="140" t="s">
        <v>12</v>
      </c>
      <c r="D230" s="140" t="s">
        <v>13</v>
      </c>
      <c r="E230" s="141" t="s">
        <v>14</v>
      </c>
      <c r="F230" s="142" t="s">
        <v>11</v>
      </c>
      <c r="G230" s="140" t="s">
        <v>12</v>
      </c>
      <c r="H230" s="140" t="s">
        <v>13</v>
      </c>
      <c r="I230" s="140" t="s">
        <v>14</v>
      </c>
      <c r="J230" s="139" t="s">
        <v>15</v>
      </c>
      <c r="K230" s="143" t="s">
        <v>16</v>
      </c>
      <c r="L230" s="141" t="s">
        <v>17</v>
      </c>
      <c r="M230" s="239"/>
      <c r="N230" s="197" t="s">
        <v>12</v>
      </c>
      <c r="O230" s="198" t="s">
        <v>11</v>
      </c>
      <c r="P230" s="198" t="s">
        <v>13</v>
      </c>
      <c r="Q230" s="199" t="s">
        <v>14</v>
      </c>
      <c r="R230" s="198" t="s">
        <v>15</v>
      </c>
      <c r="S230" s="199" t="s">
        <v>16</v>
      </c>
      <c r="T230" s="200" t="s">
        <v>17</v>
      </c>
      <c r="U230" s="198" t="s">
        <v>12</v>
      </c>
      <c r="V230" s="198" t="s">
        <v>11</v>
      </c>
      <c r="W230" s="198" t="s">
        <v>13</v>
      </c>
      <c r="X230" s="199" t="s">
        <v>14</v>
      </c>
      <c r="Y230" s="199" t="s">
        <v>15</v>
      </c>
      <c r="Z230" s="199" t="s">
        <v>16</v>
      </c>
      <c r="AA230" s="200" t="s">
        <v>17</v>
      </c>
      <c r="AB230" s="12"/>
      <c r="AC230" s="16" t="s">
        <v>12</v>
      </c>
      <c r="AD230" s="17" t="s">
        <v>11</v>
      </c>
      <c r="AE230" s="17" t="s">
        <v>13</v>
      </c>
      <c r="AF230" s="20" t="s">
        <v>14</v>
      </c>
      <c r="AG230" s="17" t="s">
        <v>15</v>
      </c>
      <c r="AH230" s="20" t="s">
        <v>16</v>
      </c>
      <c r="AI230" s="25" t="s">
        <v>17</v>
      </c>
    </row>
    <row r="231" customFormat="false" ht="13.5" hidden="false" customHeight="true" outlineLevel="0" collapsed="false">
      <c r="A231" s="137"/>
      <c r="B231" s="144" t="s">
        <v>18</v>
      </c>
      <c r="C231" s="145" t="s">
        <v>19</v>
      </c>
      <c r="D231" s="145" t="s">
        <v>19</v>
      </c>
      <c r="E231" s="146" t="s">
        <v>20</v>
      </c>
      <c r="F231" s="144" t="s">
        <v>18</v>
      </c>
      <c r="G231" s="145" t="s">
        <v>19</v>
      </c>
      <c r="H231" s="145" t="s">
        <v>19</v>
      </c>
      <c r="I231" s="145" t="s">
        <v>20</v>
      </c>
      <c r="J231" s="144" t="s">
        <v>21</v>
      </c>
      <c r="K231" s="147" t="s">
        <v>22</v>
      </c>
      <c r="L231" s="146" t="s">
        <v>23</v>
      </c>
      <c r="M231" s="239"/>
      <c r="N231" s="201" t="s">
        <v>24</v>
      </c>
      <c r="O231" s="202" t="s">
        <v>19</v>
      </c>
      <c r="P231" s="202" t="s">
        <v>19</v>
      </c>
      <c r="Q231" s="203" t="s">
        <v>20</v>
      </c>
      <c r="R231" s="202" t="s">
        <v>21</v>
      </c>
      <c r="S231" s="203" t="s">
        <v>22</v>
      </c>
      <c r="T231" s="204" t="s">
        <v>23</v>
      </c>
      <c r="U231" s="202" t="s">
        <v>24</v>
      </c>
      <c r="V231" s="202" t="s">
        <v>19</v>
      </c>
      <c r="W231" s="202" t="s">
        <v>19</v>
      </c>
      <c r="X231" s="203" t="s">
        <v>20</v>
      </c>
      <c r="Y231" s="203" t="s">
        <v>21</v>
      </c>
      <c r="Z231" s="203" t="s">
        <v>22</v>
      </c>
      <c r="AA231" s="204" t="s">
        <v>23</v>
      </c>
      <c r="AB231" s="12"/>
      <c r="AC231" s="26" t="s">
        <v>25</v>
      </c>
      <c r="AD231" s="27" t="s">
        <v>19</v>
      </c>
      <c r="AE231" s="27" t="s">
        <v>19</v>
      </c>
      <c r="AF231" s="29" t="s">
        <v>20</v>
      </c>
      <c r="AG231" s="27" t="s">
        <v>21</v>
      </c>
      <c r="AH231" s="29" t="s">
        <v>22</v>
      </c>
      <c r="AI231" s="34" t="s">
        <v>23</v>
      </c>
    </row>
    <row r="232" customFormat="false" ht="11.25" hidden="false" customHeight="true" outlineLevel="0" collapsed="false">
      <c r="A232" s="137"/>
      <c r="B232" s="144" t="s">
        <v>26</v>
      </c>
      <c r="C232" s="145" t="s">
        <v>27</v>
      </c>
      <c r="D232" s="145" t="s">
        <v>27</v>
      </c>
      <c r="E232" s="146" t="s">
        <v>27</v>
      </c>
      <c r="F232" s="144" t="s">
        <v>26</v>
      </c>
      <c r="G232" s="145" t="s">
        <v>27</v>
      </c>
      <c r="H232" s="145" t="s">
        <v>27</v>
      </c>
      <c r="I232" s="145" t="s">
        <v>27</v>
      </c>
      <c r="J232" s="144" t="s">
        <v>28</v>
      </c>
      <c r="K232" s="147" t="s">
        <v>29</v>
      </c>
      <c r="L232" s="146" t="s">
        <v>30</v>
      </c>
      <c r="M232" s="239"/>
      <c r="N232" s="201" t="s">
        <v>31</v>
      </c>
      <c r="O232" s="202" t="s">
        <v>27</v>
      </c>
      <c r="P232" s="202" t="s">
        <v>27</v>
      </c>
      <c r="Q232" s="203" t="s">
        <v>27</v>
      </c>
      <c r="R232" s="202" t="s">
        <v>32</v>
      </c>
      <c r="S232" s="203" t="s">
        <v>29</v>
      </c>
      <c r="T232" s="204" t="s">
        <v>30</v>
      </c>
      <c r="U232" s="202" t="s">
        <v>31</v>
      </c>
      <c r="V232" s="202" t="s">
        <v>27</v>
      </c>
      <c r="W232" s="202" t="s">
        <v>27</v>
      </c>
      <c r="X232" s="203" t="s">
        <v>27</v>
      </c>
      <c r="Y232" s="203" t="s">
        <v>33</v>
      </c>
      <c r="Z232" s="203" t="s">
        <v>29</v>
      </c>
      <c r="AA232" s="204" t="s">
        <v>30</v>
      </c>
      <c r="AB232" s="12"/>
      <c r="AC232" s="26" t="s">
        <v>34</v>
      </c>
      <c r="AD232" s="27" t="s">
        <v>27</v>
      </c>
      <c r="AE232" s="27" t="s">
        <v>27</v>
      </c>
      <c r="AF232" s="29" t="s">
        <v>27</v>
      </c>
      <c r="AG232" s="27" t="s">
        <v>35</v>
      </c>
      <c r="AH232" s="29" t="s">
        <v>29</v>
      </c>
      <c r="AI232" s="34" t="s">
        <v>30</v>
      </c>
    </row>
    <row r="233" customFormat="false" ht="12.75" hidden="false" customHeight="true" outlineLevel="0" collapsed="false">
      <c r="A233" s="137"/>
      <c r="B233" s="148" t="s">
        <v>34</v>
      </c>
      <c r="C233" s="145" t="s">
        <v>34</v>
      </c>
      <c r="D233" s="145" t="s">
        <v>36</v>
      </c>
      <c r="E233" s="146" t="s">
        <v>37</v>
      </c>
      <c r="F233" s="148" t="s">
        <v>34</v>
      </c>
      <c r="G233" s="145" t="s">
        <v>34</v>
      </c>
      <c r="H233" s="145" t="s">
        <v>36</v>
      </c>
      <c r="I233" s="145" t="s">
        <v>37</v>
      </c>
      <c r="J233" s="144" t="s">
        <v>36</v>
      </c>
      <c r="K233" s="147" t="s">
        <v>37</v>
      </c>
      <c r="L233" s="146" t="s">
        <v>38</v>
      </c>
      <c r="M233" s="239"/>
      <c r="N233" s="201" t="s">
        <v>34</v>
      </c>
      <c r="O233" s="202" t="s">
        <v>34</v>
      </c>
      <c r="P233" s="202" t="s">
        <v>36</v>
      </c>
      <c r="Q233" s="203" t="s">
        <v>37</v>
      </c>
      <c r="R233" s="202" t="s">
        <v>36</v>
      </c>
      <c r="S233" s="203" t="s">
        <v>37</v>
      </c>
      <c r="T233" s="204" t="s">
        <v>38</v>
      </c>
      <c r="U233" s="202" t="s">
        <v>34</v>
      </c>
      <c r="V233" s="202" t="s">
        <v>34</v>
      </c>
      <c r="W233" s="202" t="s">
        <v>36</v>
      </c>
      <c r="X233" s="203" t="s">
        <v>37</v>
      </c>
      <c r="Y233" s="203" t="s">
        <v>36</v>
      </c>
      <c r="Z233" s="203" t="s">
        <v>37</v>
      </c>
      <c r="AA233" s="204" t="s">
        <v>38</v>
      </c>
      <c r="AB233" s="12"/>
      <c r="AC233" s="36"/>
      <c r="AD233" s="37" t="s">
        <v>34</v>
      </c>
      <c r="AE233" s="27" t="s">
        <v>36</v>
      </c>
      <c r="AF233" s="29" t="s">
        <v>37</v>
      </c>
      <c r="AG233" s="27" t="s">
        <v>36</v>
      </c>
      <c r="AH233" s="29" t="s">
        <v>37</v>
      </c>
      <c r="AI233" s="34" t="s">
        <v>38</v>
      </c>
    </row>
    <row r="234" customFormat="false" ht="20.25" hidden="false" customHeight="false" outlineLevel="0" collapsed="false">
      <c r="A234" s="149"/>
      <c r="B234" s="150" t="n">
        <v>1</v>
      </c>
      <c r="C234" s="151" t="n">
        <v>2</v>
      </c>
      <c r="D234" s="151" t="n">
        <v>3</v>
      </c>
      <c r="E234" s="262" t="s">
        <v>79</v>
      </c>
      <c r="F234" s="150" t="n">
        <v>5</v>
      </c>
      <c r="G234" s="151" t="n">
        <v>6</v>
      </c>
      <c r="H234" s="151" t="n">
        <v>7</v>
      </c>
      <c r="I234" s="263" t="s">
        <v>40</v>
      </c>
      <c r="J234" s="263" t="s">
        <v>41</v>
      </c>
      <c r="K234" s="264" t="s">
        <v>42</v>
      </c>
      <c r="L234" s="265" t="s">
        <v>43</v>
      </c>
      <c r="M234" s="241"/>
      <c r="N234" s="161" t="n">
        <v>12</v>
      </c>
      <c r="O234" s="100" t="n">
        <v>13</v>
      </c>
      <c r="P234" s="100" t="n">
        <v>14</v>
      </c>
      <c r="Q234" s="266" t="s">
        <v>44</v>
      </c>
      <c r="R234" s="266" t="s">
        <v>45</v>
      </c>
      <c r="S234" s="266" t="s">
        <v>46</v>
      </c>
      <c r="T234" s="267" t="s">
        <v>47</v>
      </c>
      <c r="U234" s="161" t="n">
        <v>19</v>
      </c>
      <c r="V234" s="100" t="n">
        <v>20</v>
      </c>
      <c r="W234" s="100" t="n">
        <v>21</v>
      </c>
      <c r="X234" s="266" t="s">
        <v>48</v>
      </c>
      <c r="Y234" s="266" t="s">
        <v>49</v>
      </c>
      <c r="Z234" s="266" t="s">
        <v>50</v>
      </c>
      <c r="AA234" s="267" t="s">
        <v>51</v>
      </c>
      <c r="AB234" s="160"/>
      <c r="AC234" s="161"/>
      <c r="AD234" s="100"/>
      <c r="AE234" s="100"/>
      <c r="AF234" s="69" t="n">
        <f aca="false">AD234*AE234/1000</f>
        <v>0</v>
      </c>
      <c r="AG234" s="100"/>
      <c r="AH234" s="83" t="n">
        <f aca="false">AD234*AG234/1000</f>
        <v>0</v>
      </c>
      <c r="AI234" s="72" t="e">
        <f aca="false">(AH234/X234)*100</f>
        <v>#VALUE!</v>
      </c>
    </row>
    <row r="235" customFormat="false" ht="12.75" hidden="false" customHeight="false" outlineLevel="0" collapsed="false">
      <c r="A235" s="57" t="s">
        <v>52</v>
      </c>
      <c r="B235" s="69" t="n">
        <v>6552</v>
      </c>
      <c r="C235" s="162" t="n">
        <v>6958.7</v>
      </c>
      <c r="D235" s="162" t="n">
        <v>8046.04308</v>
      </c>
      <c r="E235" s="162" t="n">
        <f aca="false">C235*D235/1000</f>
        <v>55989.999980796</v>
      </c>
      <c r="F235" s="69" t="n">
        <v>9100</v>
      </c>
      <c r="G235" s="69" t="n">
        <v>5500</v>
      </c>
      <c r="H235" s="69" t="n">
        <f aca="false">ROUND(J235*1.046,1)</f>
        <v>8416.2</v>
      </c>
      <c r="I235" s="69" t="n">
        <f aca="false">G235*H235/1000</f>
        <v>46289.1</v>
      </c>
      <c r="J235" s="69" t="n">
        <f aca="false">D235</f>
        <v>8046.04308</v>
      </c>
      <c r="K235" s="209" t="n">
        <f aca="false">G235*J235/1000</f>
        <v>44253.23694</v>
      </c>
      <c r="L235" s="164" t="n">
        <f aca="false">(K235/E235)*100</f>
        <v>79.0377513041229</v>
      </c>
      <c r="M235" s="57" t="s">
        <v>52</v>
      </c>
      <c r="N235" s="58" t="n">
        <v>8700</v>
      </c>
      <c r="O235" s="58" t="n">
        <v>6200</v>
      </c>
      <c r="P235" s="65" t="n">
        <f aca="false">ROUND(R235*1.047,1)</f>
        <v>8811.8</v>
      </c>
      <c r="Q235" s="76" t="n">
        <f aca="false">O235*P235/1000</f>
        <v>54633.16</v>
      </c>
      <c r="R235" s="62" t="n">
        <f aca="false">H235</f>
        <v>8416.2</v>
      </c>
      <c r="S235" s="55" t="n">
        <f aca="false">O235*R235/1000</f>
        <v>52180.44</v>
      </c>
      <c r="T235" s="56" t="n">
        <f aca="false">(S235/I235)*100</f>
        <v>112.727272727273</v>
      </c>
      <c r="U235" s="58" t="n">
        <v>9000</v>
      </c>
      <c r="V235" s="58" t="n">
        <v>5300</v>
      </c>
      <c r="W235" s="62" t="n">
        <f aca="false">ROUND(Y235*1.058,1)</f>
        <v>9322.9</v>
      </c>
      <c r="X235" s="76" t="n">
        <f aca="false">V235*W235/1000</f>
        <v>49411.37</v>
      </c>
      <c r="Y235" s="62" t="n">
        <f aca="false">P235</f>
        <v>8811.8</v>
      </c>
      <c r="Z235" s="55" t="n">
        <f aca="false">V235*Y235/1000</f>
        <v>46702.54</v>
      </c>
      <c r="AA235" s="56" t="n">
        <f aca="false">(Z235/Q235)*100</f>
        <v>85.4838709677419</v>
      </c>
      <c r="AB235" s="66" t="s">
        <v>52</v>
      </c>
      <c r="AC235" s="88" t="n">
        <v>9000</v>
      </c>
      <c r="AD235" s="88" t="n">
        <v>5200</v>
      </c>
      <c r="AE235" s="81" t="n">
        <f aca="false">ROUND(AG235*1.047,1)</f>
        <v>9761.1</v>
      </c>
      <c r="AF235" s="69" t="n">
        <f aca="false">AD235*AE235/1000</f>
        <v>50757.72</v>
      </c>
      <c r="AG235" s="81" t="n">
        <f aca="false">W235</f>
        <v>9322.9</v>
      </c>
      <c r="AH235" s="83" t="n">
        <f aca="false">AD235*AG235/1000</f>
        <v>48479.08</v>
      </c>
      <c r="AI235" s="72" t="n">
        <f aca="false">(AH235/X235)*100</f>
        <v>98.1132075471698</v>
      </c>
    </row>
    <row r="236" customFormat="false" ht="15" hidden="false" customHeight="true" outlineLevel="0" collapsed="false">
      <c r="A236" s="78" t="s">
        <v>53</v>
      </c>
      <c r="B236" s="167" t="n">
        <v>19290</v>
      </c>
      <c r="C236" s="167" t="n">
        <v>19290.4</v>
      </c>
      <c r="D236" s="166" t="n">
        <v>2882.677395</v>
      </c>
      <c r="E236" s="69" t="n">
        <f aca="false">C236*D236/1000</f>
        <v>55608.000020508</v>
      </c>
      <c r="F236" s="167" t="n">
        <v>24040</v>
      </c>
      <c r="G236" s="167" t="n">
        <v>24040</v>
      </c>
      <c r="H236" s="69" t="n">
        <f aca="false">ROUND(J236*1.046,1)</f>
        <v>3015.3</v>
      </c>
      <c r="I236" s="69" t="n">
        <f aca="false">G236*H236/1000</f>
        <v>72487.812</v>
      </c>
      <c r="J236" s="69" t="n">
        <f aca="false">D236</f>
        <v>2882.677395</v>
      </c>
      <c r="K236" s="209" t="n">
        <f aca="false">G236*J236/1000</f>
        <v>69299.5645758</v>
      </c>
      <c r="L236" s="164" t="n">
        <f aca="false">(K236/E236)*100</f>
        <v>124.621573425123</v>
      </c>
      <c r="M236" s="78" t="s">
        <v>53</v>
      </c>
      <c r="N236" s="58" t="n">
        <v>22310</v>
      </c>
      <c r="O236" s="58" t="n">
        <v>22310</v>
      </c>
      <c r="P236" s="65" t="n">
        <f aca="false">ROUND(R236*1.047,1)</f>
        <v>3157</v>
      </c>
      <c r="Q236" s="76" t="n">
        <f aca="false">O236*P236/1000</f>
        <v>70432.67</v>
      </c>
      <c r="R236" s="62" t="n">
        <f aca="false">H236</f>
        <v>3015.3</v>
      </c>
      <c r="S236" s="55" t="n">
        <f aca="false">O236*R236/1000</f>
        <v>67271.343</v>
      </c>
      <c r="T236" s="56" t="n">
        <f aca="false">(S236/I236)*100</f>
        <v>92.8036605657238</v>
      </c>
      <c r="U236" s="58" t="n">
        <v>22310</v>
      </c>
      <c r="V236" s="58" t="n">
        <v>22310</v>
      </c>
      <c r="W236" s="62" t="n">
        <f aca="false">ROUND(Y236*1.058,1)</f>
        <v>3340.1</v>
      </c>
      <c r="X236" s="76" t="n">
        <f aca="false">V236*W236/1000</f>
        <v>74517.631</v>
      </c>
      <c r="Y236" s="65" t="n">
        <f aca="false">P236</f>
        <v>3157</v>
      </c>
      <c r="Z236" s="55" t="n">
        <f aca="false">V236*Y236/1000</f>
        <v>70432.67</v>
      </c>
      <c r="AA236" s="56" t="n">
        <f aca="false">(Z236/Q236)*100</f>
        <v>100</v>
      </c>
      <c r="AB236" s="78" t="s">
        <v>53</v>
      </c>
      <c r="AC236" s="88" t="n">
        <v>23080</v>
      </c>
      <c r="AD236" s="88" t="n">
        <v>23080</v>
      </c>
      <c r="AE236" s="81" t="n">
        <f aca="false">ROUND(AG236*1.047,1)</f>
        <v>3497.1</v>
      </c>
      <c r="AF236" s="69" t="n">
        <f aca="false">AD236*AE236/1000</f>
        <v>80713.068</v>
      </c>
      <c r="AG236" s="81" t="n">
        <f aca="false">W236</f>
        <v>3340.1</v>
      </c>
      <c r="AH236" s="83" t="n">
        <f aca="false">AD236*AG236/1000</f>
        <v>77089.508</v>
      </c>
      <c r="AI236" s="72" t="n">
        <f aca="false">(AH236/X236)*100</f>
        <v>103.451367099955</v>
      </c>
    </row>
    <row r="237" s="429" customFormat="true" ht="12.75" hidden="false" customHeight="false" outlineLevel="0" collapsed="false">
      <c r="A237" s="518" t="s">
        <v>54</v>
      </c>
      <c r="B237" s="268" t="n">
        <v>434</v>
      </c>
      <c r="C237" s="519"/>
      <c r="D237" s="519" t="n">
        <v>20532</v>
      </c>
      <c r="E237" s="520" t="n">
        <f aca="false">C237*D237/1000</f>
        <v>0</v>
      </c>
      <c r="F237" s="268" t="n">
        <v>460</v>
      </c>
      <c r="G237" s="268"/>
      <c r="H237" s="520" t="n">
        <f aca="false">ROUND(J237*1.046,1)</f>
        <v>21476.5</v>
      </c>
      <c r="I237" s="520" t="n">
        <f aca="false">G237*H237/1000</f>
        <v>0</v>
      </c>
      <c r="J237" s="520" t="n">
        <f aca="false">D237</f>
        <v>20532</v>
      </c>
      <c r="K237" s="521" t="n">
        <f aca="false">G237*J237/1000</f>
        <v>0</v>
      </c>
      <c r="L237" s="164" t="e">
        <f aca="false">(K237/E237)*100</f>
        <v>#DIV/0!</v>
      </c>
      <c r="M237" s="518" t="s">
        <v>54</v>
      </c>
      <c r="N237" s="522" t="n">
        <v>435</v>
      </c>
      <c r="O237" s="522"/>
      <c r="P237" s="523" t="n">
        <f aca="false">ROUND(R237*1.047,1)</f>
        <v>22485.9</v>
      </c>
      <c r="Q237" s="524" t="n">
        <f aca="false">O237*P237/1000</f>
        <v>0</v>
      </c>
      <c r="R237" s="525" t="n">
        <f aca="false">H237</f>
        <v>21476.5</v>
      </c>
      <c r="S237" s="526" t="n">
        <f aca="false">O237*R237/1000</f>
        <v>0</v>
      </c>
      <c r="T237" s="56" t="e">
        <f aca="false">(S237/I237)*100</f>
        <v>#DIV/0!</v>
      </c>
      <c r="U237" s="522" t="n">
        <v>500</v>
      </c>
      <c r="V237" s="522" t="n">
        <v>400</v>
      </c>
      <c r="W237" s="525" t="n">
        <f aca="false">ROUND(Y237*1.058,1)</f>
        <v>23790.1</v>
      </c>
      <c r="X237" s="524" t="n">
        <f aca="false">V237*W237/1000</f>
        <v>9516.04</v>
      </c>
      <c r="Y237" s="525" t="n">
        <f aca="false">P237</f>
        <v>22485.9</v>
      </c>
      <c r="Z237" s="526" t="n">
        <f aca="false">V237*Y237/1000</f>
        <v>8994.36</v>
      </c>
      <c r="AA237" s="56" t="e">
        <f aca="false">(Z237/Q237)*100</f>
        <v>#DIV/0!</v>
      </c>
      <c r="AB237" s="527" t="s">
        <v>54</v>
      </c>
      <c r="AC237" s="528" t="n">
        <v>500</v>
      </c>
      <c r="AD237" s="528" t="n">
        <v>400</v>
      </c>
      <c r="AE237" s="529" t="n">
        <f aca="false">ROUND(AG237*1.047,1)</f>
        <v>24908.2</v>
      </c>
      <c r="AF237" s="520" t="n">
        <f aca="false">AD237*AE237/1000</f>
        <v>9963.28</v>
      </c>
      <c r="AG237" s="529" t="n">
        <f aca="false">W237</f>
        <v>23790.1</v>
      </c>
      <c r="AH237" s="530" t="n">
        <f aca="false">AD237*AG237/1000</f>
        <v>9516.04</v>
      </c>
      <c r="AI237" s="531" t="n">
        <f aca="false">(AH237/X237)*100</f>
        <v>100</v>
      </c>
    </row>
    <row r="238" customFormat="false" ht="12.75" hidden="false" customHeight="false" outlineLevel="0" collapsed="false">
      <c r="A238" s="78" t="s">
        <v>55</v>
      </c>
      <c r="B238" s="167"/>
      <c r="C238" s="167"/>
      <c r="D238" s="165"/>
      <c r="E238" s="69" t="n">
        <f aca="false">C238*D238/1000</f>
        <v>0</v>
      </c>
      <c r="F238" s="167"/>
      <c r="G238" s="167"/>
      <c r="H238" s="69" t="n">
        <f aca="false">ROUND(J238*1.046,1)</f>
        <v>0</v>
      </c>
      <c r="I238" s="69" t="n">
        <f aca="false">G238*H238/1000</f>
        <v>0</v>
      </c>
      <c r="J238" s="163" t="n">
        <f aca="false">D238</f>
        <v>0</v>
      </c>
      <c r="K238" s="209" t="n">
        <f aca="false">G238*J238/1000</f>
        <v>0</v>
      </c>
      <c r="L238" s="164" t="e">
        <f aca="false">(K238/E238)*100</f>
        <v>#DIV/0!</v>
      </c>
      <c r="M238" s="78" t="s">
        <v>55</v>
      </c>
      <c r="N238" s="58"/>
      <c r="O238" s="58"/>
      <c r="P238" s="65" t="n">
        <f aca="false">ROUND(R238*1.047,1)</f>
        <v>0</v>
      </c>
      <c r="Q238" s="76" t="n">
        <f aca="false">O238*P238/1000</f>
        <v>0</v>
      </c>
      <c r="R238" s="65" t="n">
        <f aca="false">H238</f>
        <v>0</v>
      </c>
      <c r="S238" s="55" t="n">
        <f aca="false">O238*R238/1000</f>
        <v>0</v>
      </c>
      <c r="T238" s="56" t="e">
        <f aca="false">(S238/I238)*100</f>
        <v>#DIV/0!</v>
      </c>
      <c r="U238" s="58"/>
      <c r="V238" s="58"/>
      <c r="W238" s="62" t="n">
        <f aca="false">ROUND(Y238*1.058,1)</f>
        <v>0</v>
      </c>
      <c r="X238" s="76" t="n">
        <f aca="false">V238*W238/1000</f>
        <v>0</v>
      </c>
      <c r="Y238" s="65" t="n">
        <f aca="false">P238</f>
        <v>0</v>
      </c>
      <c r="Z238" s="55" t="n">
        <f aca="false">V238*Y238/1000</f>
        <v>0</v>
      </c>
      <c r="AA238" s="56" t="e">
        <f aca="false">(Z238/Q238)*100</f>
        <v>#DIV/0!</v>
      </c>
      <c r="AB238" s="79" t="s">
        <v>55</v>
      </c>
      <c r="AC238" s="80"/>
      <c r="AD238" s="88"/>
      <c r="AE238" s="81" t="n">
        <f aca="false">ROUND(AG238*1.047,1)</f>
        <v>0</v>
      </c>
      <c r="AF238" s="69" t="n">
        <f aca="false">AD238*AE238/1000</f>
        <v>0</v>
      </c>
      <c r="AG238" s="81" t="n">
        <f aca="false">W238</f>
        <v>0</v>
      </c>
      <c r="AH238" s="83" t="n">
        <f aca="false">AD238*AG238/1000</f>
        <v>0</v>
      </c>
      <c r="AI238" s="72" t="e">
        <f aca="false">(AH238/X238)*100</f>
        <v>#DIV/0!</v>
      </c>
    </row>
    <row r="239" customFormat="false" ht="12.75" hidden="false" customHeight="false" outlineLevel="0" collapsed="false">
      <c r="A239" s="78" t="s">
        <v>56</v>
      </c>
      <c r="B239" s="167" t="n">
        <v>493.8</v>
      </c>
      <c r="C239" s="167" t="n">
        <v>448</v>
      </c>
      <c r="D239" s="167" t="n">
        <v>18080.35714</v>
      </c>
      <c r="E239" s="69" t="n">
        <f aca="false">C239*D239/1000</f>
        <v>8099.99999872</v>
      </c>
      <c r="F239" s="167" t="n">
        <v>526</v>
      </c>
      <c r="G239" s="167" t="n">
        <v>479</v>
      </c>
      <c r="H239" s="69" t="n">
        <f aca="false">ROUND(J239*1.046,1)</f>
        <v>18912.1</v>
      </c>
      <c r="I239" s="69" t="n">
        <f aca="false">G239*H239/1000</f>
        <v>9058.8959</v>
      </c>
      <c r="J239" s="69" t="n">
        <f aca="false">D239</f>
        <v>18080.35714</v>
      </c>
      <c r="K239" s="209" t="n">
        <f aca="false">G239*J239/1000</f>
        <v>8660.49107006</v>
      </c>
      <c r="L239" s="164" t="n">
        <f aca="false">(K239/E239)*100</f>
        <v>106.919642857143</v>
      </c>
      <c r="M239" s="78" t="s">
        <v>56</v>
      </c>
      <c r="N239" s="58" t="n">
        <v>526</v>
      </c>
      <c r="O239" s="58" t="n">
        <v>479</v>
      </c>
      <c r="P239" s="65" t="n">
        <f aca="false">ROUND(R239*1.047,1)</f>
        <v>19801</v>
      </c>
      <c r="Q239" s="76" t="n">
        <f aca="false">O239*P239/1000</f>
        <v>9484.679</v>
      </c>
      <c r="R239" s="62" t="n">
        <f aca="false">H239</f>
        <v>18912.1</v>
      </c>
      <c r="S239" s="55" t="n">
        <f aca="false">O239*R239/1000</f>
        <v>9058.8959</v>
      </c>
      <c r="T239" s="56" t="n">
        <f aca="false">(S239/I239)*100</f>
        <v>100</v>
      </c>
      <c r="U239" s="58" t="n">
        <v>526</v>
      </c>
      <c r="V239" s="58" t="n">
        <v>479</v>
      </c>
      <c r="W239" s="62" t="n">
        <f aca="false">ROUND(Y239*1.058,1)</f>
        <v>20949.5</v>
      </c>
      <c r="X239" s="76" t="n">
        <f aca="false">V239*W239/1000</f>
        <v>10034.8105</v>
      </c>
      <c r="Y239" s="62" t="n">
        <f aca="false">P239</f>
        <v>19801</v>
      </c>
      <c r="Z239" s="55" t="n">
        <f aca="false">V239*Y239/1000</f>
        <v>9484.679</v>
      </c>
      <c r="AA239" s="56" t="n">
        <f aca="false">(Z239/Q239)*100</f>
        <v>100</v>
      </c>
      <c r="AB239" s="79" t="s">
        <v>56</v>
      </c>
      <c r="AC239" s="88" t="n">
        <v>526</v>
      </c>
      <c r="AD239" s="88" t="n">
        <v>479</v>
      </c>
      <c r="AE239" s="81" t="n">
        <f aca="false">ROUND(AG239*1.047,1)</f>
        <v>21934.1</v>
      </c>
      <c r="AF239" s="69" t="n">
        <f aca="false">AD239*AE239/1000</f>
        <v>10506.4339</v>
      </c>
      <c r="AG239" s="81" t="n">
        <f aca="false">W239</f>
        <v>20949.5</v>
      </c>
      <c r="AH239" s="83" t="n">
        <f aca="false">AD239*AG239/1000</f>
        <v>10034.8105</v>
      </c>
      <c r="AI239" s="72" t="n">
        <f aca="false">(AH239/X239)*100</f>
        <v>100</v>
      </c>
    </row>
    <row r="240" customFormat="false" ht="12.75" hidden="false" customHeight="false" outlineLevel="0" collapsed="false">
      <c r="A240" s="78" t="s">
        <v>57</v>
      </c>
      <c r="B240" s="168" t="n">
        <v>26.8</v>
      </c>
      <c r="C240" s="168" t="n">
        <v>21.8</v>
      </c>
      <c r="D240" s="168" t="n">
        <v>84174.31192</v>
      </c>
      <c r="E240" s="69" t="n">
        <f aca="false">C240*D240/1000</f>
        <v>1834.999999856</v>
      </c>
      <c r="F240" s="168" t="n">
        <v>31</v>
      </c>
      <c r="G240" s="168" t="n">
        <v>25</v>
      </c>
      <c r="H240" s="69" t="n">
        <f aca="false">ROUND(J240*1.046,1)</f>
        <v>88046.3</v>
      </c>
      <c r="I240" s="69" t="n">
        <f aca="false">G240*H240/1000</f>
        <v>2201.1575</v>
      </c>
      <c r="J240" s="69" t="n">
        <f aca="false">D240</f>
        <v>84174.31192</v>
      </c>
      <c r="K240" s="209" t="n">
        <f aca="false">G240*J240/1000</f>
        <v>2104.357798</v>
      </c>
      <c r="L240" s="164" t="n">
        <f aca="false">(K240/E240)*100</f>
        <v>114.678899082569</v>
      </c>
      <c r="M240" s="78" t="s">
        <v>57</v>
      </c>
      <c r="N240" s="58" t="n">
        <v>31</v>
      </c>
      <c r="O240" s="58" t="n">
        <v>25</v>
      </c>
      <c r="P240" s="65" t="n">
        <f aca="false">ROUND(R240*1.047,1)</f>
        <v>92184.5</v>
      </c>
      <c r="Q240" s="76" t="n">
        <f aca="false">O240*P240/1000</f>
        <v>2304.6125</v>
      </c>
      <c r="R240" s="62" t="n">
        <f aca="false">H240</f>
        <v>88046.3</v>
      </c>
      <c r="S240" s="55" t="n">
        <f aca="false">O240*R240/1000</f>
        <v>2201.1575</v>
      </c>
      <c r="T240" s="56" t="n">
        <f aca="false">(S240/I240)*100</f>
        <v>100</v>
      </c>
      <c r="U240" s="58" t="n">
        <v>31</v>
      </c>
      <c r="V240" s="58" t="n">
        <v>25</v>
      </c>
      <c r="W240" s="62" t="n">
        <f aca="false">ROUND(Y240*1.058,1)</f>
        <v>97531.2</v>
      </c>
      <c r="X240" s="76" t="n">
        <f aca="false">V240*W240/1000</f>
        <v>2438.28</v>
      </c>
      <c r="Y240" s="62" t="n">
        <f aca="false">P240</f>
        <v>92184.5</v>
      </c>
      <c r="Z240" s="55" t="n">
        <f aca="false">V240*Y240/1000</f>
        <v>2304.6125</v>
      </c>
      <c r="AA240" s="56" t="n">
        <f aca="false">(Z240/Q240)*100</f>
        <v>100</v>
      </c>
      <c r="AB240" s="79" t="s">
        <v>57</v>
      </c>
      <c r="AC240" s="88" t="n">
        <v>31</v>
      </c>
      <c r="AD240" s="88" t="n">
        <v>25</v>
      </c>
      <c r="AE240" s="81" t="n">
        <f aca="false">ROUND(AG240*1.047,1)</f>
        <v>102115.2</v>
      </c>
      <c r="AF240" s="69" t="n">
        <f aca="false">AD240*AE240/1000</f>
        <v>2552.88</v>
      </c>
      <c r="AG240" s="81" t="n">
        <f aca="false">W240</f>
        <v>97531.2</v>
      </c>
      <c r="AH240" s="83" t="n">
        <f aca="false">AD240*AG240/1000</f>
        <v>2438.28</v>
      </c>
      <c r="AI240" s="72" t="n">
        <f aca="false">(AH240/X240)*100</f>
        <v>100</v>
      </c>
    </row>
    <row r="241" customFormat="false" ht="12.75" hidden="false" customHeight="false" outlineLevel="0" collapsed="false">
      <c r="A241" s="78" t="s">
        <v>58</v>
      </c>
      <c r="B241" s="168"/>
      <c r="C241" s="168"/>
      <c r="D241" s="168"/>
      <c r="E241" s="69" t="n">
        <f aca="false">C241*D241/1000</f>
        <v>0</v>
      </c>
      <c r="F241" s="168"/>
      <c r="G241" s="168"/>
      <c r="H241" s="69" t="n">
        <f aca="false">ROUND(J241*1.046,1)</f>
        <v>0</v>
      </c>
      <c r="I241" s="69" t="n">
        <f aca="false">G241*H241/1000</f>
        <v>0</v>
      </c>
      <c r="J241" s="69" t="n">
        <f aca="false">D241</f>
        <v>0</v>
      </c>
      <c r="K241" s="209" t="n">
        <f aca="false">G241*J241/1000</f>
        <v>0</v>
      </c>
      <c r="L241" s="164" t="e">
        <f aca="false">(K241/E241)*100</f>
        <v>#DIV/0!</v>
      </c>
      <c r="M241" s="78" t="s">
        <v>58</v>
      </c>
      <c r="N241" s="58"/>
      <c r="O241" s="58"/>
      <c r="P241" s="65" t="n">
        <f aca="false">ROUND(R241*1.047,1)</f>
        <v>0</v>
      </c>
      <c r="Q241" s="76" t="n">
        <f aca="false">O241*P241/1000</f>
        <v>0</v>
      </c>
      <c r="R241" s="62" t="n">
        <f aca="false">H241</f>
        <v>0</v>
      </c>
      <c r="S241" s="55" t="n">
        <f aca="false">O241*R241/1000</f>
        <v>0</v>
      </c>
      <c r="T241" s="56" t="e">
        <f aca="false">(S241/I241)*100</f>
        <v>#DIV/0!</v>
      </c>
      <c r="U241" s="58"/>
      <c r="V241" s="58"/>
      <c r="W241" s="62" t="n">
        <f aca="false">ROUND(Y241*1.058,1)</f>
        <v>0</v>
      </c>
      <c r="X241" s="76" t="n">
        <f aca="false">V241*W241/1000</f>
        <v>0</v>
      </c>
      <c r="Y241" s="62" t="n">
        <f aca="false">P241</f>
        <v>0</v>
      </c>
      <c r="Z241" s="55" t="n">
        <f aca="false">V241*Y241/1000</f>
        <v>0</v>
      </c>
      <c r="AA241" s="56" t="e">
        <f aca="false">(Z241/Q241)*100</f>
        <v>#DIV/0!</v>
      </c>
      <c r="AB241" s="79" t="s">
        <v>58</v>
      </c>
      <c r="AC241" s="88"/>
      <c r="AD241" s="88"/>
      <c r="AE241" s="81" t="n">
        <f aca="false">ROUND(AG241*1.047,1)</f>
        <v>0</v>
      </c>
      <c r="AF241" s="69" t="n">
        <f aca="false">AD241*AE241/1000</f>
        <v>0</v>
      </c>
      <c r="AG241" s="81" t="n">
        <f aca="false">W241</f>
        <v>0</v>
      </c>
      <c r="AH241" s="83" t="n">
        <f aca="false">AD241*AG241/1000</f>
        <v>0</v>
      </c>
      <c r="AI241" s="72" t="e">
        <f aca="false">(AH241/X241)*100</f>
        <v>#DIV/0!</v>
      </c>
    </row>
    <row r="242" customFormat="false" ht="12.75" hidden="false" customHeight="false" outlineLevel="0" collapsed="false">
      <c r="A242" s="78" t="s">
        <v>59</v>
      </c>
      <c r="B242" s="168"/>
      <c r="C242" s="169"/>
      <c r="D242" s="169"/>
      <c r="E242" s="69" t="n">
        <f aca="false">C242*D242/1000</f>
        <v>0</v>
      </c>
      <c r="F242" s="168"/>
      <c r="G242" s="168"/>
      <c r="H242" s="69" t="n">
        <f aca="false">ROUND(J242*1.046,1)</f>
        <v>0</v>
      </c>
      <c r="I242" s="69" t="n">
        <f aca="false">G242*H242/1000</f>
        <v>0</v>
      </c>
      <c r="J242" s="163" t="n">
        <f aca="false">D242</f>
        <v>0</v>
      </c>
      <c r="K242" s="209" t="n">
        <f aca="false">G242*J242/1000</f>
        <v>0</v>
      </c>
      <c r="L242" s="164" t="e">
        <f aca="false">(K242/E242)*100</f>
        <v>#DIV/0!</v>
      </c>
      <c r="M242" s="78" t="s">
        <v>59</v>
      </c>
      <c r="N242" s="58"/>
      <c r="O242" s="58"/>
      <c r="P242" s="65" t="n">
        <f aca="false">ROUND(R242*1.047,1)</f>
        <v>0</v>
      </c>
      <c r="Q242" s="76" t="n">
        <f aca="false">O242*P242/1000</f>
        <v>0</v>
      </c>
      <c r="R242" s="65" t="n">
        <f aca="false">H242</f>
        <v>0</v>
      </c>
      <c r="S242" s="55" t="n">
        <f aca="false">O242*R242/1000</f>
        <v>0</v>
      </c>
      <c r="T242" s="56" t="e">
        <f aca="false">(S242/I242)*100</f>
        <v>#DIV/0!</v>
      </c>
      <c r="U242" s="58"/>
      <c r="V242" s="58"/>
      <c r="W242" s="62" t="n">
        <f aca="false">ROUND(Y242*1.058,1)</f>
        <v>0</v>
      </c>
      <c r="X242" s="76" t="n">
        <f aca="false">V242*W242/1000</f>
        <v>0</v>
      </c>
      <c r="Y242" s="65" t="n">
        <f aca="false">P242</f>
        <v>0</v>
      </c>
      <c r="Z242" s="55" t="n">
        <f aca="false">V242*Y242/1000</f>
        <v>0</v>
      </c>
      <c r="AA242" s="56" t="e">
        <f aca="false">(Z242/Q242)*100</f>
        <v>#DIV/0!</v>
      </c>
      <c r="AB242" s="79" t="s">
        <v>59</v>
      </c>
      <c r="AC242" s="88"/>
      <c r="AD242" s="88"/>
      <c r="AE242" s="81" t="n">
        <f aca="false">ROUND(AG242*1.047,1)</f>
        <v>0</v>
      </c>
      <c r="AF242" s="69" t="n">
        <f aca="false">AD242*AE242/1000</f>
        <v>0</v>
      </c>
      <c r="AG242" s="81" t="n">
        <f aca="false">W242</f>
        <v>0</v>
      </c>
      <c r="AH242" s="83" t="n">
        <f aca="false">AD242*AG242/1000</f>
        <v>0</v>
      </c>
      <c r="AI242" s="72" t="e">
        <f aca="false">(AH242/X242)*100</f>
        <v>#DIV/0!</v>
      </c>
    </row>
    <row r="243" customFormat="false" ht="12.75" hidden="false" customHeight="false" outlineLevel="0" collapsed="false">
      <c r="A243" s="78" t="s">
        <v>60</v>
      </c>
      <c r="B243" s="168"/>
      <c r="C243" s="168"/>
      <c r="D243" s="168"/>
      <c r="E243" s="69" t="n">
        <f aca="false">C243*D243/1000</f>
        <v>0</v>
      </c>
      <c r="F243" s="168"/>
      <c r="G243" s="168"/>
      <c r="H243" s="69" t="n">
        <f aca="false">ROUND(J243*1.046,1)</f>
        <v>0</v>
      </c>
      <c r="I243" s="69" t="n">
        <f aca="false">G243*H243/1000</f>
        <v>0</v>
      </c>
      <c r="J243" s="69" t="n">
        <f aca="false">D243</f>
        <v>0</v>
      </c>
      <c r="K243" s="209" t="n">
        <f aca="false">G243*J243/1000</f>
        <v>0</v>
      </c>
      <c r="L243" s="164" t="e">
        <f aca="false">(K243/E243)*100</f>
        <v>#DIV/0!</v>
      </c>
      <c r="M243" s="78" t="s">
        <v>60</v>
      </c>
      <c r="N243" s="58"/>
      <c r="O243" s="62"/>
      <c r="P243" s="65" t="n">
        <f aca="false">ROUND(R243*1.047,1)</f>
        <v>0</v>
      </c>
      <c r="Q243" s="76" t="n">
        <f aca="false">O243*P243/1000</f>
        <v>0</v>
      </c>
      <c r="R243" s="65" t="n">
        <f aca="false">H243</f>
        <v>0</v>
      </c>
      <c r="S243" s="55" t="n">
        <f aca="false">O243*R243/1000</f>
        <v>0</v>
      </c>
      <c r="T243" s="56" t="e">
        <f aca="false">(S243/I243)*100</f>
        <v>#DIV/0!</v>
      </c>
      <c r="U243" s="58"/>
      <c r="V243" s="62"/>
      <c r="W243" s="62" t="n">
        <f aca="false">ROUND(Y243*1.058,1)</f>
        <v>0</v>
      </c>
      <c r="X243" s="76" t="n">
        <f aca="false">V243*W243/1000</f>
        <v>0</v>
      </c>
      <c r="Y243" s="65" t="n">
        <f aca="false">P243</f>
        <v>0</v>
      </c>
      <c r="Z243" s="55" t="n">
        <f aca="false">V243*Y243/1000</f>
        <v>0</v>
      </c>
      <c r="AA243" s="56" t="e">
        <f aca="false">(Z243/Q243)*100</f>
        <v>#DIV/0!</v>
      </c>
      <c r="AB243" s="79" t="s">
        <v>60</v>
      </c>
      <c r="AC243" s="88"/>
      <c r="AD243" s="88"/>
      <c r="AE243" s="81" t="n">
        <f aca="false">ROUND(AG243*1.047,1)</f>
        <v>0</v>
      </c>
      <c r="AF243" s="69" t="n">
        <f aca="false">AD243*AE243/1000</f>
        <v>0</v>
      </c>
      <c r="AG243" s="81" t="n">
        <f aca="false">W243</f>
        <v>0</v>
      </c>
      <c r="AH243" s="83" t="n">
        <f aca="false">AD243*AG243/1000</f>
        <v>0</v>
      </c>
      <c r="AI243" s="72" t="e">
        <f aca="false">(AH243/X243)*100</f>
        <v>#DIV/0!</v>
      </c>
    </row>
    <row r="244" customFormat="false" ht="12.75" hidden="false" customHeight="false" outlineLevel="0" collapsed="false">
      <c r="A244" s="92" t="s">
        <v>61</v>
      </c>
      <c r="B244" s="170"/>
      <c r="C244" s="170"/>
      <c r="D244" s="170"/>
      <c r="E244" s="69" t="n">
        <f aca="false">C244*D244/1000</f>
        <v>0</v>
      </c>
      <c r="F244" s="168"/>
      <c r="G244" s="168"/>
      <c r="H244" s="69" t="n">
        <f aca="false">ROUND(J244*1.046,1)</f>
        <v>0</v>
      </c>
      <c r="I244" s="69" t="n">
        <f aca="false">G244*H244/1000</f>
        <v>0</v>
      </c>
      <c r="J244" s="69" t="n">
        <f aca="false">D244</f>
        <v>0</v>
      </c>
      <c r="K244" s="168"/>
      <c r="L244" s="164" t="e">
        <f aca="false">(K244/E244)*100</f>
        <v>#DIV/0!</v>
      </c>
      <c r="M244" s="92" t="s">
        <v>61</v>
      </c>
      <c r="N244" s="93"/>
      <c r="O244" s="94"/>
      <c r="P244" s="65" t="n">
        <f aca="false">ROUND(R244*1.047,1)</f>
        <v>0</v>
      </c>
      <c r="Q244" s="76" t="n">
        <f aca="false">O244*P244/1000</f>
        <v>0</v>
      </c>
      <c r="R244" s="65" t="n">
        <f aca="false">H244</f>
        <v>0</v>
      </c>
      <c r="S244" s="55" t="n">
        <f aca="false">O244*R244/1000</f>
        <v>0</v>
      </c>
      <c r="T244" s="56" t="e">
        <f aca="false">(S244/I244)*100</f>
        <v>#DIV/0!</v>
      </c>
      <c r="U244" s="58"/>
      <c r="V244" s="62"/>
      <c r="W244" s="62" t="n">
        <f aca="false">ROUND(Y244*1.058,1)</f>
        <v>0</v>
      </c>
      <c r="X244" s="76" t="n">
        <f aca="false">V244*W244/1000</f>
        <v>0</v>
      </c>
      <c r="Y244" s="65" t="n">
        <f aca="false">P244</f>
        <v>0</v>
      </c>
      <c r="Z244" s="55" t="n">
        <f aca="false">V244*Y244/1000</f>
        <v>0</v>
      </c>
      <c r="AA244" s="56" t="e">
        <f aca="false">(Z244/Q244)*100</f>
        <v>#DIV/0!</v>
      </c>
      <c r="AB244" s="95" t="s">
        <v>61</v>
      </c>
      <c r="AC244" s="96"/>
      <c r="AD244" s="97"/>
      <c r="AE244" s="81" t="n">
        <f aca="false">ROUND(AG244*1.047,1)</f>
        <v>0</v>
      </c>
      <c r="AF244" s="69" t="n">
        <f aca="false">AD244*AE244/1000</f>
        <v>0</v>
      </c>
      <c r="AG244" s="81" t="n">
        <f aca="false">W244</f>
        <v>0</v>
      </c>
      <c r="AH244" s="83" t="n">
        <f aca="false">AD244*AG244/1000</f>
        <v>0</v>
      </c>
      <c r="AI244" s="72" t="e">
        <f aca="false">(AH244/X244)*100</f>
        <v>#DIV/0!</v>
      </c>
    </row>
    <row r="245" customFormat="false" ht="12.75" hidden="false" customHeight="false" outlineLevel="0" collapsed="false">
      <c r="A245" s="92" t="s">
        <v>62</v>
      </c>
      <c r="B245" s="170"/>
      <c r="C245" s="170"/>
      <c r="D245" s="170"/>
      <c r="E245" s="69" t="n">
        <f aca="false">C245*D245/1000</f>
        <v>0</v>
      </c>
      <c r="F245" s="168"/>
      <c r="G245" s="168"/>
      <c r="H245" s="69" t="n">
        <f aca="false">ROUND(J245*1.046,1)</f>
        <v>0</v>
      </c>
      <c r="I245" s="69" t="n">
        <f aca="false">G245*H245/1000</f>
        <v>0</v>
      </c>
      <c r="J245" s="69" t="n">
        <f aca="false">D245</f>
        <v>0</v>
      </c>
      <c r="K245" s="168"/>
      <c r="L245" s="164" t="e">
        <f aca="false">(K245/E245)*100</f>
        <v>#DIV/0!</v>
      </c>
      <c r="M245" s="92" t="s">
        <v>62</v>
      </c>
      <c r="N245" s="93"/>
      <c r="O245" s="94"/>
      <c r="P245" s="65" t="n">
        <f aca="false">ROUND(R245*1.047,1)</f>
        <v>0</v>
      </c>
      <c r="Q245" s="76" t="n">
        <f aca="false">O245*P245/1000</f>
        <v>0</v>
      </c>
      <c r="R245" s="65" t="n">
        <f aca="false">H245</f>
        <v>0</v>
      </c>
      <c r="S245" s="55" t="n">
        <f aca="false">O245*R245/1000</f>
        <v>0</v>
      </c>
      <c r="T245" s="56" t="e">
        <f aca="false">(S245/I245)*100</f>
        <v>#DIV/0!</v>
      </c>
      <c r="U245" s="58"/>
      <c r="V245" s="62"/>
      <c r="W245" s="62" t="n">
        <f aca="false">ROUND(Y245*1.058,1)</f>
        <v>0</v>
      </c>
      <c r="X245" s="76" t="n">
        <f aca="false">V245*W245/1000</f>
        <v>0</v>
      </c>
      <c r="Y245" s="65" t="n">
        <f aca="false">P245</f>
        <v>0</v>
      </c>
      <c r="Z245" s="55" t="n">
        <f aca="false">V245*Y245/1000</f>
        <v>0</v>
      </c>
      <c r="AA245" s="56" t="e">
        <f aca="false">(Z245/Q245)*100</f>
        <v>#DIV/0!</v>
      </c>
      <c r="AB245" s="95" t="s">
        <v>62</v>
      </c>
      <c r="AC245" s="96"/>
      <c r="AD245" s="97"/>
      <c r="AE245" s="81" t="n">
        <f aca="false">ROUND(AG245*1.047,1)</f>
        <v>0</v>
      </c>
      <c r="AF245" s="69" t="n">
        <f aca="false">AD245*AE245/1000</f>
        <v>0</v>
      </c>
      <c r="AG245" s="81" t="n">
        <f aca="false">W245</f>
        <v>0</v>
      </c>
      <c r="AH245" s="83" t="n">
        <f aca="false">AD245*AG245/1000</f>
        <v>0</v>
      </c>
      <c r="AI245" s="72" t="e">
        <f aca="false">(AH245/X245)*100</f>
        <v>#DIV/0!</v>
      </c>
    </row>
    <row r="246" customFormat="false" ht="28.5" hidden="false" customHeight="true" outlineLevel="0" collapsed="false">
      <c r="A246" s="57" t="s">
        <v>63</v>
      </c>
      <c r="B246" s="168"/>
      <c r="C246" s="168"/>
      <c r="D246" s="168"/>
      <c r="E246" s="218" t="n">
        <v>35</v>
      </c>
      <c r="F246" s="168"/>
      <c r="G246" s="168"/>
      <c r="H246" s="69" t="n">
        <f aca="false">ROUND(J246*1.046,1)</f>
        <v>0</v>
      </c>
      <c r="I246" s="168" t="n">
        <v>37</v>
      </c>
      <c r="J246" s="168"/>
      <c r="K246" s="218" t="n">
        <v>35.4</v>
      </c>
      <c r="L246" s="164" t="n">
        <f aca="false">(K246/E246)*100</f>
        <v>101.142857142857</v>
      </c>
      <c r="M246" s="269" t="s">
        <v>63</v>
      </c>
      <c r="N246" s="173"/>
      <c r="O246" s="177"/>
      <c r="P246" s="65" t="n">
        <f aca="false">ROUND(R246*1.047,1)</f>
        <v>0</v>
      </c>
      <c r="Q246" s="178" t="n">
        <v>38.739</v>
      </c>
      <c r="R246" s="177"/>
      <c r="S246" s="178" t="n">
        <v>37</v>
      </c>
      <c r="T246" s="56" t="n">
        <f aca="false">(S246/I246)*100</f>
        <v>100</v>
      </c>
      <c r="U246" s="173"/>
      <c r="V246" s="177"/>
      <c r="W246" s="62" t="n">
        <f aca="false">ROUND(Y246*1.058,1)</f>
        <v>0</v>
      </c>
      <c r="X246" s="178" t="n">
        <v>40.985</v>
      </c>
      <c r="Y246" s="258"/>
      <c r="Z246" s="178" t="n">
        <v>38.739</v>
      </c>
      <c r="AA246" s="56" t="n">
        <f aca="false">(Z246/Q246)*100</f>
        <v>100</v>
      </c>
      <c r="AB246" s="114" t="s">
        <v>63</v>
      </c>
      <c r="AC246" s="115"/>
      <c r="AD246" s="116"/>
      <c r="AE246" s="81" t="n">
        <f aca="false">ROUND(AG246*1.047,1)</f>
        <v>0</v>
      </c>
      <c r="AF246" s="117" t="n">
        <v>42.911</v>
      </c>
      <c r="AG246" s="116"/>
      <c r="AH246" s="117" t="n">
        <v>40.985</v>
      </c>
      <c r="AI246" s="72" t="n">
        <f aca="false">(AH246/X246)*100</f>
        <v>100</v>
      </c>
    </row>
    <row r="247" customFormat="false" ht="34.5" hidden="false" customHeight="true" outlineLevel="0" collapsed="false">
      <c r="A247" s="118" t="s">
        <v>64</v>
      </c>
      <c r="B247" s="168"/>
      <c r="C247" s="168"/>
      <c r="D247" s="168"/>
      <c r="E247" s="168" t="n">
        <v>420</v>
      </c>
      <c r="F247" s="168"/>
      <c r="G247" s="168"/>
      <c r="H247" s="69" t="n">
        <f aca="false">ROUND(J247*1.046,1)</f>
        <v>0</v>
      </c>
      <c r="I247" s="168" t="n">
        <v>441</v>
      </c>
      <c r="J247" s="168"/>
      <c r="K247" s="168" t="n">
        <v>421.6</v>
      </c>
      <c r="L247" s="164" t="n">
        <f aca="false">(K247/E247)*100</f>
        <v>100.380952380952</v>
      </c>
      <c r="M247" s="233" t="s">
        <v>65</v>
      </c>
      <c r="N247" s="173"/>
      <c r="O247" s="177"/>
      <c r="P247" s="65" t="n">
        <f aca="false">ROUND(R247*1.047,1)</f>
        <v>0</v>
      </c>
      <c r="Q247" s="178" t="n">
        <v>461.727</v>
      </c>
      <c r="R247" s="177"/>
      <c r="S247" s="178" t="n">
        <v>441</v>
      </c>
      <c r="T247" s="56" t="n">
        <f aca="false">(S247/I247)*100</f>
        <v>100</v>
      </c>
      <c r="U247" s="173"/>
      <c r="V247" s="177"/>
      <c r="W247" s="62" t="n">
        <f aca="false">ROUND(Y247*1.058,1)</f>
        <v>0</v>
      </c>
      <c r="X247" s="178" t="n">
        <v>488.507</v>
      </c>
      <c r="Y247" s="258"/>
      <c r="Z247" s="178" t="n">
        <v>461.727</v>
      </c>
      <c r="AA247" s="56" t="n">
        <f aca="false">(Z247/Q247)*100</f>
        <v>100</v>
      </c>
      <c r="AB247" s="118" t="s">
        <v>65</v>
      </c>
      <c r="AC247" s="115"/>
      <c r="AD247" s="116"/>
      <c r="AE247" s="81" t="n">
        <f aca="false">ROUND(AG247*1.047,1)</f>
        <v>0</v>
      </c>
      <c r="AF247" s="117" t="n">
        <v>511.467</v>
      </c>
      <c r="AG247" s="116"/>
      <c r="AH247" s="117" t="n">
        <v>488.507</v>
      </c>
      <c r="AI247" s="72" t="n">
        <f aca="false">(AH247/X247)*100</f>
        <v>100</v>
      </c>
    </row>
    <row r="248" customFormat="false" ht="44.25" hidden="false" customHeight="true" outlineLevel="0" collapsed="false">
      <c r="A248" s="119" t="s">
        <v>66</v>
      </c>
      <c r="B248" s="168"/>
      <c r="C248" s="168"/>
      <c r="D248" s="168"/>
      <c r="E248" s="168" t="n">
        <v>341</v>
      </c>
      <c r="F248" s="168"/>
      <c r="G248" s="168"/>
      <c r="H248" s="69" t="n">
        <f aca="false">ROUND(J248*1.046,1)</f>
        <v>0</v>
      </c>
      <c r="I248" s="168" t="n">
        <v>360</v>
      </c>
      <c r="J248" s="168"/>
      <c r="K248" s="168" t="n">
        <v>344.2</v>
      </c>
      <c r="L248" s="164" t="n">
        <f aca="false">(K248/E248)*100</f>
        <v>100.938416422287</v>
      </c>
      <c r="M248" s="234" t="s">
        <v>67</v>
      </c>
      <c r="N248" s="173"/>
      <c r="O248" s="177"/>
      <c r="P248" s="65" t="n">
        <f aca="false">ROUND(R248*1.047,1)</f>
        <v>0</v>
      </c>
      <c r="Q248" s="178" t="n">
        <v>376.92</v>
      </c>
      <c r="R248" s="177"/>
      <c r="S248" s="178" t="n">
        <v>360</v>
      </c>
      <c r="T248" s="56" t="n">
        <f aca="false">(S248/I248)*100</f>
        <v>100</v>
      </c>
      <c r="U248" s="173"/>
      <c r="V248" s="177"/>
      <c r="W248" s="62" t="n">
        <f aca="false">ROUND(Y248*1.058,1)</f>
        <v>0</v>
      </c>
      <c r="X248" s="178" t="n">
        <v>398.781</v>
      </c>
      <c r="Y248" s="258"/>
      <c r="Z248" s="178" t="n">
        <v>376.92</v>
      </c>
      <c r="AA248" s="56" t="n">
        <f aca="false">(Z248/Q248)*100</f>
        <v>100</v>
      </c>
      <c r="AB248" s="121" t="s">
        <v>67</v>
      </c>
      <c r="AC248" s="115"/>
      <c r="AD248" s="116"/>
      <c r="AE248" s="81" t="n">
        <f aca="false">ROUND(AG248*1.047,1)</f>
        <v>0</v>
      </c>
      <c r="AF248" s="117" t="n">
        <v>417.523</v>
      </c>
      <c r="AG248" s="116"/>
      <c r="AH248" s="117" t="n">
        <v>398.781</v>
      </c>
      <c r="AI248" s="72" t="n">
        <f aca="false">(AH248/X248)*100</f>
        <v>100</v>
      </c>
    </row>
    <row r="249" customFormat="false" ht="53.25" hidden="false" customHeight="true" outlineLevel="0" collapsed="false">
      <c r="A249" s="122" t="s">
        <v>68</v>
      </c>
      <c r="B249" s="181" t="n">
        <f aca="false">B235+B236+B237+B238+B239+B240+B241+B242+B243+B244+B245+B246+B247+B248</f>
        <v>26796.6</v>
      </c>
      <c r="C249" s="181" t="n">
        <f aca="false">C235+C236+C237+C238+C239+C240+C241+C242+C243+C244+C245+C246+C247+C248</f>
        <v>26718.9</v>
      </c>
      <c r="D249" s="181"/>
      <c r="E249" s="181" t="n">
        <f aca="false">E235+E236+E237+E238+E239+E240+E241+E242+E243+E244+E245+E246+E247+E248</f>
        <v>122328.99999988</v>
      </c>
      <c r="F249" s="181" t="n">
        <f aca="false">F235+F236+F237+F238+F239+F240+F241+F242+F243+F244+F245+F246+F247+F248</f>
        <v>34157</v>
      </c>
      <c r="G249" s="181" t="n">
        <f aca="false">G235+G236+G237+G238+G239+G240+G241+G242+G243+G244+G245+G246+G247+G248</f>
        <v>30044</v>
      </c>
      <c r="H249" s="181"/>
      <c r="I249" s="181" t="n">
        <f aca="false">I235+I236+I237+I238+I239+I240+I241+I242+I243+I244+I245+I246+I247+I248</f>
        <v>130874.9654</v>
      </c>
      <c r="J249" s="181"/>
      <c r="K249" s="181" t="n">
        <f aca="false">K235+K236+K237+K238+K239+K240+K241+K242+K243+K244+K245+K246+K247+K248</f>
        <v>125118.85038386</v>
      </c>
      <c r="L249" s="164" t="n">
        <f aca="false">(K249/E249)*100</f>
        <v>102.280612433669</v>
      </c>
      <c r="M249" s="183" t="s">
        <v>73</v>
      </c>
      <c r="N249" s="181" t="n">
        <f aca="false">N235+N236+N237+N238+N239+N240+N241+N242+N243+N244+N245+N246+N247+N248</f>
        <v>32002</v>
      </c>
      <c r="O249" s="181" t="n">
        <f aca="false">O235+O236+O237+O238+O239+O240+O241+O242+O243+O244+O245+O246+O247+O248</f>
        <v>29014</v>
      </c>
      <c r="P249" s="181"/>
      <c r="Q249" s="181" t="n">
        <f aca="false">Q235+Q236+Q237+Q238+Q239+Q240+Q241+Q242+Q243+Q244+Q245+Q246+Q247+Q248</f>
        <v>137732.5075</v>
      </c>
      <c r="R249" s="181"/>
      <c r="S249" s="181" t="n">
        <f aca="false">S235+S236+S237+S238+S239+S240+S241+S242+S243+S244+S245+S246+S247+S248</f>
        <v>131549.8364</v>
      </c>
      <c r="T249" s="56" t="n">
        <f aca="false">(S249/I249)*100</f>
        <v>100.515660881313</v>
      </c>
      <c r="U249" s="181" t="n">
        <f aca="false">U235+U236+U237+U238+U239+U240+U241+U242+U243+U244+U245+U246+U247+U248</f>
        <v>32367</v>
      </c>
      <c r="V249" s="181" t="n">
        <f aca="false">V235+V236+V237+V238+V239+V240+V241+V242+V243+V244+V245+V246+V247+V248</f>
        <v>28514</v>
      </c>
      <c r="W249" s="181"/>
      <c r="X249" s="181" t="n">
        <f aca="false">X235+X236+X237+X238+X239+X240+X241+X242+X243+X244+X245+X246+X247+X248</f>
        <v>146846.4045</v>
      </c>
      <c r="Y249" s="181"/>
      <c r="Z249" s="181" t="n">
        <f aca="false">Z235+Z236+Z237+Z238+Z239+Z240+Z241+Z242+Z243+Z244+Z245+Z246+Z247+Z248</f>
        <v>138796.2475</v>
      </c>
      <c r="AA249" s="56" t="n">
        <f aca="false">(Z249/Q249)*100</f>
        <v>100.772323120597</v>
      </c>
      <c r="AB249" s="183" t="s">
        <v>73</v>
      </c>
      <c r="AC249" s="181" t="n">
        <f aca="false">AC235+AC236+AC237+AC238+AC239+AC240+AC241+AC242+AC243+AC244+AC245+AC246+AC247+AC248</f>
        <v>33137</v>
      </c>
      <c r="AD249" s="181" t="n">
        <f aca="false">AD235+AD236+AD237+AD238+AD239+AD240+AD241+AD242+AD243+AD244+AD245+AD246+AD247+AD248</f>
        <v>29184</v>
      </c>
      <c r="AE249" s="181"/>
      <c r="AF249" s="181" t="n">
        <f aca="false">AF235+AF236+AF237+AF238+AF239+AF240+AF241+AF242+AF243+AF244+AF245+AF246+AF247+AF248</f>
        <v>155465.2829</v>
      </c>
      <c r="AG249" s="181"/>
      <c r="AH249" s="181" t="n">
        <f aca="false">AH235+AH236+AH237+AH238+AH239+AH240+AH241+AH242+AH243+AH244+AH245+AH246+AH247+AH248</f>
        <v>148485.9915</v>
      </c>
      <c r="AI249" s="72" t="n">
        <f aca="false">(AH249/X249)*100</f>
        <v>101.116531933882</v>
      </c>
    </row>
    <row r="250" customFormat="false" ht="12.75" hidden="false" customHeight="false" outlineLevel="0" collapsed="false">
      <c r="A250" s="128"/>
      <c r="B250" s="128"/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</row>
    <row r="251" customFormat="false" ht="12.75" hidden="false" customHeight="false" outlineLevel="0" collapsed="false">
      <c r="A251" s="128"/>
      <c r="B251" s="128"/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</row>
    <row r="252" customFormat="false" ht="12.75" hidden="false" customHeight="false" outlineLevel="0" collapsed="false">
      <c r="A252" s="128"/>
      <c r="B252" s="128"/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</row>
    <row r="253" customFormat="false" ht="12.75" hidden="false" customHeight="true" outlineLevel="0" collapsed="false">
      <c r="A253" s="128"/>
      <c r="B253" s="128"/>
      <c r="C253" s="128"/>
      <c r="D253" s="128"/>
      <c r="E253" s="128"/>
      <c r="F253" s="128"/>
      <c r="G253" s="128"/>
      <c r="H253" s="128"/>
      <c r="I253" s="131" t="s">
        <v>0</v>
      </c>
      <c r="J253" s="131"/>
      <c r="K253" s="131"/>
      <c r="L253" s="131"/>
      <c r="M253" s="128"/>
    </row>
    <row r="254" customFormat="false" ht="14.25" hidden="false" customHeight="true" outlineLevel="0" collapsed="false">
      <c r="A254" s="184" t="s">
        <v>1</v>
      </c>
      <c r="B254" s="184"/>
      <c r="C254" s="184"/>
      <c r="D254" s="184"/>
      <c r="E254" s="184"/>
      <c r="F254" s="184"/>
      <c r="G254" s="184"/>
      <c r="H254" s="184"/>
      <c r="I254" s="184"/>
      <c r="J254" s="184"/>
      <c r="K254" s="136"/>
      <c r="L254" s="136"/>
      <c r="M254" s="128"/>
    </row>
    <row r="255" customFormat="false" ht="12.75" hidden="false" customHeight="true" outlineLevel="0" collapsed="false">
      <c r="A255" s="134" t="s">
        <v>2</v>
      </c>
      <c r="B255" s="134"/>
      <c r="C255" s="134"/>
      <c r="D255" s="134"/>
      <c r="E255" s="134"/>
      <c r="F255" s="134"/>
      <c r="G255" s="134"/>
      <c r="H255" s="134"/>
      <c r="I255" s="134"/>
      <c r="J255" s="134"/>
      <c r="K255" s="134"/>
      <c r="L255" s="134"/>
      <c r="M255" s="128"/>
    </row>
    <row r="256" customFormat="false" ht="12.75" hidden="false" customHeight="true" outlineLevel="0" collapsed="false">
      <c r="A256" s="134" t="s">
        <v>74</v>
      </c>
      <c r="B256" s="134"/>
      <c r="C256" s="134"/>
      <c r="D256" s="134"/>
      <c r="E256" s="134"/>
      <c r="F256" s="134"/>
      <c r="G256" s="134"/>
      <c r="H256" s="134"/>
      <c r="I256" s="134"/>
      <c r="J256" s="134"/>
      <c r="K256" s="134"/>
      <c r="L256" s="134"/>
      <c r="M256" s="185"/>
      <c r="N256" s="5"/>
      <c r="O256" s="5"/>
      <c r="P256" s="5"/>
      <c r="Q256" s="5"/>
      <c r="R256" s="5"/>
      <c r="S256" s="5"/>
      <c r="T256" s="5"/>
      <c r="U256" s="6"/>
      <c r="V256" s="7"/>
      <c r="W256" s="8" t="s">
        <v>4</v>
      </c>
      <c r="X256" s="8"/>
      <c r="Y256" s="8"/>
      <c r="Z256" s="8"/>
      <c r="AA256" s="8"/>
    </row>
    <row r="257" customFormat="false" ht="12.75" hidden="false" customHeight="false" outlineLevel="0" collapsed="false">
      <c r="A257" s="186"/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7"/>
      <c r="N257" s="188"/>
      <c r="O257" s="188"/>
      <c r="P257" s="188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</row>
    <row r="258" customFormat="false" ht="18.75" hidden="false" customHeight="true" outlineLevel="0" collapsed="false">
      <c r="A258" s="9" t="s">
        <v>84</v>
      </c>
      <c r="B258" s="135"/>
      <c r="C258" s="135"/>
      <c r="D258" s="136"/>
      <c r="E258" s="136"/>
      <c r="F258" s="136"/>
      <c r="G258" s="136"/>
      <c r="H258" s="136"/>
      <c r="I258" s="136"/>
      <c r="J258" s="136"/>
      <c r="K258" s="136"/>
      <c r="L258" s="136"/>
      <c r="M258" s="9" t="s">
        <v>84</v>
      </c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9" t="s">
        <v>84</v>
      </c>
      <c r="AC258" s="3"/>
      <c r="AD258" s="3"/>
      <c r="AE258" s="3"/>
      <c r="AF258" s="3"/>
      <c r="AG258" s="3"/>
      <c r="AH258" s="3"/>
      <c r="AI258" s="3"/>
    </row>
    <row r="259" customFormat="false" ht="13.5" hidden="false" customHeight="true" outlineLevel="0" collapsed="false">
      <c r="A259" s="137"/>
      <c r="B259" s="138" t="s">
        <v>6</v>
      </c>
      <c r="C259" s="138"/>
      <c r="D259" s="138"/>
      <c r="E259" s="138"/>
      <c r="F259" s="138" t="s">
        <v>7</v>
      </c>
      <c r="G259" s="138"/>
      <c r="H259" s="138"/>
      <c r="I259" s="138"/>
      <c r="J259" s="138"/>
      <c r="K259" s="138"/>
      <c r="L259" s="138"/>
      <c r="M259" s="239"/>
      <c r="N259" s="240" t="s">
        <v>85</v>
      </c>
      <c r="O259" s="240"/>
      <c r="P259" s="240"/>
      <c r="Q259" s="240"/>
      <c r="R259" s="240"/>
      <c r="S259" s="240"/>
      <c r="T259" s="240"/>
      <c r="U259" s="240" t="s">
        <v>9</v>
      </c>
      <c r="V259" s="240"/>
      <c r="W259" s="240"/>
      <c r="X259" s="240"/>
      <c r="Y259" s="240"/>
      <c r="Z259" s="240"/>
      <c r="AA259" s="240"/>
      <c r="AB259" s="12"/>
      <c r="AC259" s="13" t="s">
        <v>10</v>
      </c>
      <c r="AD259" s="13"/>
      <c r="AE259" s="13"/>
      <c r="AF259" s="13"/>
      <c r="AG259" s="13"/>
      <c r="AH259" s="13"/>
      <c r="AI259" s="13"/>
    </row>
    <row r="260" customFormat="false" ht="13.5" hidden="false" customHeight="false" outlineLevel="0" collapsed="false">
      <c r="A260" s="137"/>
      <c r="B260" s="139" t="s">
        <v>11</v>
      </c>
      <c r="C260" s="140" t="s">
        <v>12</v>
      </c>
      <c r="D260" s="140" t="s">
        <v>13</v>
      </c>
      <c r="E260" s="141" t="s">
        <v>14</v>
      </c>
      <c r="F260" s="142" t="s">
        <v>11</v>
      </c>
      <c r="G260" s="140" t="s">
        <v>12</v>
      </c>
      <c r="H260" s="140" t="s">
        <v>13</v>
      </c>
      <c r="I260" s="140" t="s">
        <v>14</v>
      </c>
      <c r="J260" s="139" t="s">
        <v>15</v>
      </c>
      <c r="K260" s="143" t="s">
        <v>16</v>
      </c>
      <c r="L260" s="141" t="s">
        <v>17</v>
      </c>
      <c r="M260" s="239"/>
      <c r="N260" s="197" t="s">
        <v>12</v>
      </c>
      <c r="O260" s="198" t="s">
        <v>11</v>
      </c>
      <c r="P260" s="198" t="s">
        <v>13</v>
      </c>
      <c r="Q260" s="199" t="s">
        <v>14</v>
      </c>
      <c r="R260" s="198" t="s">
        <v>15</v>
      </c>
      <c r="S260" s="199" t="s">
        <v>16</v>
      </c>
      <c r="T260" s="200" t="s">
        <v>17</v>
      </c>
      <c r="U260" s="198" t="s">
        <v>12</v>
      </c>
      <c r="V260" s="198" t="s">
        <v>11</v>
      </c>
      <c r="W260" s="198" t="s">
        <v>13</v>
      </c>
      <c r="X260" s="199" t="s">
        <v>14</v>
      </c>
      <c r="Y260" s="199" t="s">
        <v>15</v>
      </c>
      <c r="Z260" s="199" t="s">
        <v>16</v>
      </c>
      <c r="AA260" s="200" t="s">
        <v>17</v>
      </c>
      <c r="AB260" s="12"/>
      <c r="AC260" s="16" t="s">
        <v>12</v>
      </c>
      <c r="AD260" s="17" t="s">
        <v>11</v>
      </c>
      <c r="AE260" s="17" t="s">
        <v>13</v>
      </c>
      <c r="AF260" s="20" t="s">
        <v>14</v>
      </c>
      <c r="AG260" s="17" t="s">
        <v>15</v>
      </c>
      <c r="AH260" s="20" t="s">
        <v>16</v>
      </c>
      <c r="AI260" s="25" t="s">
        <v>17</v>
      </c>
    </row>
    <row r="261" customFormat="false" ht="14.25" hidden="false" customHeight="true" outlineLevel="0" collapsed="false">
      <c r="A261" s="137"/>
      <c r="B261" s="144" t="s">
        <v>18</v>
      </c>
      <c r="C261" s="145" t="s">
        <v>19</v>
      </c>
      <c r="D261" s="145" t="s">
        <v>19</v>
      </c>
      <c r="E261" s="146" t="s">
        <v>20</v>
      </c>
      <c r="F261" s="144" t="s">
        <v>18</v>
      </c>
      <c r="G261" s="145" t="s">
        <v>19</v>
      </c>
      <c r="H261" s="145" t="s">
        <v>19</v>
      </c>
      <c r="I261" s="145" t="s">
        <v>20</v>
      </c>
      <c r="J261" s="144" t="s">
        <v>21</v>
      </c>
      <c r="K261" s="147" t="s">
        <v>22</v>
      </c>
      <c r="L261" s="146" t="s">
        <v>23</v>
      </c>
      <c r="M261" s="239"/>
      <c r="N261" s="201" t="s">
        <v>24</v>
      </c>
      <c r="O261" s="202" t="s">
        <v>19</v>
      </c>
      <c r="P261" s="202" t="s">
        <v>19</v>
      </c>
      <c r="Q261" s="203" t="s">
        <v>20</v>
      </c>
      <c r="R261" s="202" t="s">
        <v>21</v>
      </c>
      <c r="S261" s="203" t="s">
        <v>22</v>
      </c>
      <c r="T261" s="204" t="s">
        <v>23</v>
      </c>
      <c r="U261" s="202" t="s">
        <v>24</v>
      </c>
      <c r="V261" s="202" t="s">
        <v>19</v>
      </c>
      <c r="W261" s="202" t="s">
        <v>19</v>
      </c>
      <c r="X261" s="203" t="s">
        <v>20</v>
      </c>
      <c r="Y261" s="203" t="s">
        <v>21</v>
      </c>
      <c r="Z261" s="203" t="s">
        <v>22</v>
      </c>
      <c r="AA261" s="204" t="s">
        <v>23</v>
      </c>
      <c r="AB261" s="12"/>
      <c r="AC261" s="26" t="s">
        <v>25</v>
      </c>
      <c r="AD261" s="27" t="s">
        <v>19</v>
      </c>
      <c r="AE261" s="27" t="s">
        <v>19</v>
      </c>
      <c r="AF261" s="29" t="s">
        <v>20</v>
      </c>
      <c r="AG261" s="27" t="s">
        <v>21</v>
      </c>
      <c r="AH261" s="29" t="s">
        <v>22</v>
      </c>
      <c r="AI261" s="34" t="s">
        <v>23</v>
      </c>
    </row>
    <row r="262" customFormat="false" ht="13.5" hidden="false" customHeight="true" outlineLevel="0" collapsed="false">
      <c r="A262" s="137"/>
      <c r="B262" s="144" t="s">
        <v>26</v>
      </c>
      <c r="C262" s="145" t="s">
        <v>27</v>
      </c>
      <c r="D262" s="145" t="s">
        <v>27</v>
      </c>
      <c r="E262" s="146" t="s">
        <v>27</v>
      </c>
      <c r="F262" s="144" t="s">
        <v>26</v>
      </c>
      <c r="G262" s="145" t="s">
        <v>27</v>
      </c>
      <c r="H262" s="145" t="s">
        <v>27</v>
      </c>
      <c r="I262" s="145" t="s">
        <v>27</v>
      </c>
      <c r="J262" s="144" t="s">
        <v>28</v>
      </c>
      <c r="K262" s="147" t="s">
        <v>29</v>
      </c>
      <c r="L262" s="146" t="s">
        <v>30</v>
      </c>
      <c r="M262" s="239"/>
      <c r="N262" s="201" t="s">
        <v>31</v>
      </c>
      <c r="O262" s="202" t="s">
        <v>27</v>
      </c>
      <c r="P262" s="202" t="s">
        <v>27</v>
      </c>
      <c r="Q262" s="203" t="s">
        <v>27</v>
      </c>
      <c r="R262" s="202" t="s">
        <v>32</v>
      </c>
      <c r="S262" s="203" t="s">
        <v>29</v>
      </c>
      <c r="T262" s="204" t="s">
        <v>30</v>
      </c>
      <c r="U262" s="202" t="s">
        <v>31</v>
      </c>
      <c r="V262" s="202" t="s">
        <v>27</v>
      </c>
      <c r="W262" s="202" t="s">
        <v>27</v>
      </c>
      <c r="X262" s="203" t="s">
        <v>27</v>
      </c>
      <c r="Y262" s="203" t="s">
        <v>33</v>
      </c>
      <c r="Z262" s="203" t="s">
        <v>29</v>
      </c>
      <c r="AA262" s="204" t="s">
        <v>30</v>
      </c>
      <c r="AB262" s="12"/>
      <c r="AC262" s="26" t="s">
        <v>34</v>
      </c>
      <c r="AD262" s="27" t="s">
        <v>27</v>
      </c>
      <c r="AE262" s="27" t="s">
        <v>27</v>
      </c>
      <c r="AF262" s="29" t="s">
        <v>27</v>
      </c>
      <c r="AG262" s="27" t="s">
        <v>35</v>
      </c>
      <c r="AH262" s="29" t="s">
        <v>29</v>
      </c>
      <c r="AI262" s="34" t="s">
        <v>30</v>
      </c>
    </row>
    <row r="263" customFormat="false" ht="11.25" hidden="false" customHeight="true" outlineLevel="0" collapsed="false">
      <c r="A263" s="137"/>
      <c r="B263" s="148" t="s">
        <v>34</v>
      </c>
      <c r="C263" s="145" t="s">
        <v>34</v>
      </c>
      <c r="D263" s="145" t="s">
        <v>36</v>
      </c>
      <c r="E263" s="146" t="s">
        <v>37</v>
      </c>
      <c r="F263" s="148" t="s">
        <v>34</v>
      </c>
      <c r="G263" s="145" t="s">
        <v>34</v>
      </c>
      <c r="H263" s="145" t="s">
        <v>36</v>
      </c>
      <c r="I263" s="145" t="s">
        <v>37</v>
      </c>
      <c r="J263" s="144" t="s">
        <v>36</v>
      </c>
      <c r="K263" s="147" t="s">
        <v>37</v>
      </c>
      <c r="L263" s="146" t="s">
        <v>38</v>
      </c>
      <c r="M263" s="239"/>
      <c r="N263" s="201" t="s">
        <v>34</v>
      </c>
      <c r="O263" s="202" t="s">
        <v>34</v>
      </c>
      <c r="P263" s="202" t="s">
        <v>36</v>
      </c>
      <c r="Q263" s="203" t="s">
        <v>37</v>
      </c>
      <c r="R263" s="202" t="s">
        <v>36</v>
      </c>
      <c r="S263" s="203" t="s">
        <v>37</v>
      </c>
      <c r="T263" s="204" t="s">
        <v>38</v>
      </c>
      <c r="U263" s="202" t="s">
        <v>34</v>
      </c>
      <c r="V263" s="202" t="s">
        <v>34</v>
      </c>
      <c r="W263" s="202" t="s">
        <v>36</v>
      </c>
      <c r="X263" s="203" t="s">
        <v>37</v>
      </c>
      <c r="Y263" s="203" t="s">
        <v>36</v>
      </c>
      <c r="Z263" s="203" t="s">
        <v>37</v>
      </c>
      <c r="AA263" s="204" t="s">
        <v>38</v>
      </c>
      <c r="AB263" s="12"/>
      <c r="AC263" s="36"/>
      <c r="AD263" s="37" t="s">
        <v>34</v>
      </c>
      <c r="AE263" s="27" t="s">
        <v>36</v>
      </c>
      <c r="AF263" s="29" t="s">
        <v>37</v>
      </c>
      <c r="AG263" s="27" t="s">
        <v>36</v>
      </c>
      <c r="AH263" s="29" t="s">
        <v>37</v>
      </c>
      <c r="AI263" s="34" t="s">
        <v>38</v>
      </c>
    </row>
    <row r="264" customFormat="false" ht="16.5" hidden="false" customHeight="true" outlineLevel="0" collapsed="false">
      <c r="A264" s="149"/>
      <c r="B264" s="150" t="n">
        <v>1</v>
      </c>
      <c r="C264" s="151" t="n">
        <v>2</v>
      </c>
      <c r="D264" s="151" t="n">
        <v>3</v>
      </c>
      <c r="E264" s="262" t="s">
        <v>79</v>
      </c>
      <c r="F264" s="150" t="n">
        <v>5</v>
      </c>
      <c r="G264" s="151" t="n">
        <v>6</v>
      </c>
      <c r="H264" s="151" t="n">
        <v>7</v>
      </c>
      <c r="I264" s="263" t="s">
        <v>40</v>
      </c>
      <c r="J264" s="263" t="s">
        <v>41</v>
      </c>
      <c r="K264" s="264" t="s">
        <v>42</v>
      </c>
      <c r="L264" s="265" t="s">
        <v>43</v>
      </c>
      <c r="M264" s="241"/>
      <c r="N264" s="161" t="n">
        <v>12</v>
      </c>
      <c r="O264" s="100" t="n">
        <v>13</v>
      </c>
      <c r="P264" s="100" t="n">
        <v>14</v>
      </c>
      <c r="Q264" s="266" t="s">
        <v>44</v>
      </c>
      <c r="R264" s="266" t="s">
        <v>45</v>
      </c>
      <c r="S264" s="266" t="s">
        <v>46</v>
      </c>
      <c r="T264" s="267" t="s">
        <v>47</v>
      </c>
      <c r="U264" s="161" t="n">
        <v>19</v>
      </c>
      <c r="V264" s="100" t="n">
        <v>20</v>
      </c>
      <c r="W264" s="100" t="n">
        <v>21</v>
      </c>
      <c r="X264" s="266" t="s">
        <v>48</v>
      </c>
      <c r="Y264" s="266" t="s">
        <v>49</v>
      </c>
      <c r="Z264" s="266" t="s">
        <v>50</v>
      </c>
      <c r="AA264" s="267" t="s">
        <v>51</v>
      </c>
      <c r="AB264" s="160"/>
      <c r="AC264" s="161"/>
      <c r="AD264" s="100"/>
      <c r="AE264" s="100"/>
      <c r="AF264" s="69"/>
      <c r="AG264" s="100"/>
      <c r="AH264" s="83"/>
      <c r="AI264" s="72"/>
    </row>
    <row r="265" customFormat="false" ht="12.75" hidden="false" customHeight="false" outlineLevel="0" collapsed="false">
      <c r="A265" s="57" t="s">
        <v>52</v>
      </c>
      <c r="B265" s="69" t="n">
        <v>5875</v>
      </c>
      <c r="C265" s="162" t="n">
        <v>5773.1</v>
      </c>
      <c r="D265" s="162" t="n">
        <v>7700.02251</v>
      </c>
      <c r="E265" s="69" t="n">
        <f aca="false">C265*D265/1000</f>
        <v>44452.999952481</v>
      </c>
      <c r="F265" s="69" t="n">
        <v>11000</v>
      </c>
      <c r="G265" s="69" t="n">
        <v>6300</v>
      </c>
      <c r="H265" s="69" t="n">
        <f aca="false">ROUND(J265*1.046,1)</f>
        <v>8054.2</v>
      </c>
      <c r="I265" s="69" t="n">
        <f aca="false">G265*H265/1000</f>
        <v>50741.46</v>
      </c>
      <c r="J265" s="69" t="n">
        <f aca="false">D265</f>
        <v>7700.02251</v>
      </c>
      <c r="K265" s="209" t="n">
        <f aca="false">G265*J265/1000</f>
        <v>48510.141813</v>
      </c>
      <c r="L265" s="164" t="n">
        <f aca="false">(K265/E265)*100</f>
        <v>109.126812284561</v>
      </c>
      <c r="M265" s="57" t="s">
        <v>52</v>
      </c>
      <c r="N265" s="58" t="n">
        <v>9500</v>
      </c>
      <c r="O265" s="58" t="n">
        <v>6100</v>
      </c>
      <c r="P265" s="65" t="n">
        <f aca="false">ROUND(R265*1.047,1)</f>
        <v>8432.7</v>
      </c>
      <c r="Q265" s="76" t="n">
        <f aca="false">O265*P265/1000</f>
        <v>51439.47</v>
      </c>
      <c r="R265" s="62" t="n">
        <f aca="false">H265</f>
        <v>8054.2</v>
      </c>
      <c r="S265" s="55" t="n">
        <f aca="false">O265*R265/1000</f>
        <v>49130.62</v>
      </c>
      <c r="T265" s="56" t="n">
        <f aca="false">(S265/I265)*100</f>
        <v>96.8253968253968</v>
      </c>
      <c r="U265" s="58" t="n">
        <v>9500</v>
      </c>
      <c r="V265" s="58" t="n">
        <v>6000</v>
      </c>
      <c r="W265" s="62" t="n">
        <f aca="false">ROUND(Y265*1.058,1)</f>
        <v>8921.8</v>
      </c>
      <c r="X265" s="76" t="n">
        <f aca="false">V265*W265/1000</f>
        <v>53530.8</v>
      </c>
      <c r="Y265" s="62" t="n">
        <f aca="false">P265</f>
        <v>8432.7</v>
      </c>
      <c r="Z265" s="55" t="n">
        <f aca="false">V265*Y265/1000</f>
        <v>50596.2</v>
      </c>
      <c r="AA265" s="56" t="n">
        <f aca="false">(Z265/Q265)*100</f>
        <v>98.3606557377049</v>
      </c>
      <c r="AB265" s="66" t="s">
        <v>52</v>
      </c>
      <c r="AC265" s="88" t="n">
        <v>9500</v>
      </c>
      <c r="AD265" s="88" t="n">
        <v>6000</v>
      </c>
      <c r="AE265" s="81" t="n">
        <f aca="false">ROUND(AG265*1.047,1)</f>
        <v>9341.1</v>
      </c>
      <c r="AF265" s="69" t="n">
        <f aca="false">AD265*AE265/1000</f>
        <v>56046.6</v>
      </c>
      <c r="AG265" s="81" t="n">
        <f aca="false">W265</f>
        <v>8921.8</v>
      </c>
      <c r="AH265" s="83" t="n">
        <f aca="false">AD265*AG265/1000</f>
        <v>53530.8</v>
      </c>
      <c r="AI265" s="72" t="n">
        <f aca="false">(AH265/X265)*100</f>
        <v>100</v>
      </c>
    </row>
    <row r="266" customFormat="false" ht="38.25" hidden="false" customHeight="false" outlineLevel="0" collapsed="false">
      <c r="A266" s="78" t="s">
        <v>53</v>
      </c>
      <c r="B266" s="167" t="n">
        <v>13338</v>
      </c>
      <c r="C266" s="165" t="n">
        <v>13337.7</v>
      </c>
      <c r="D266" s="166" t="n">
        <v>2989.3459895</v>
      </c>
      <c r="E266" s="69" t="n">
        <f aca="false">C266*D266/1000</f>
        <v>39871.0000041542</v>
      </c>
      <c r="F266" s="167" t="n">
        <v>12000</v>
      </c>
      <c r="G266" s="167" t="n">
        <v>12000</v>
      </c>
      <c r="H266" s="69" t="n">
        <f aca="false">ROUND(J266*1.046,1)</f>
        <v>3126.9</v>
      </c>
      <c r="I266" s="69" t="n">
        <f aca="false">G266*H266/1000</f>
        <v>37522.8</v>
      </c>
      <c r="J266" s="69" t="n">
        <f aca="false">D266</f>
        <v>2989.3459895</v>
      </c>
      <c r="K266" s="209" t="n">
        <f aca="false">G266*J266/1000</f>
        <v>35872.151874</v>
      </c>
      <c r="L266" s="164" t="n">
        <f aca="false">(K266/E266)*100</f>
        <v>89.9705346499022</v>
      </c>
      <c r="M266" s="78" t="s">
        <v>53</v>
      </c>
      <c r="N266" s="58" t="n">
        <v>12610</v>
      </c>
      <c r="O266" s="58" t="n">
        <v>12610</v>
      </c>
      <c r="P266" s="65" t="n">
        <f aca="false">ROUND(R266*1.047,1)</f>
        <v>3273.9</v>
      </c>
      <c r="Q266" s="76" t="n">
        <f aca="false">O266*P266/1000</f>
        <v>41283.879</v>
      </c>
      <c r="R266" s="62" t="n">
        <f aca="false">H266</f>
        <v>3126.9</v>
      </c>
      <c r="S266" s="55" t="n">
        <f aca="false">O266*R266/1000</f>
        <v>39430.209</v>
      </c>
      <c r="T266" s="56" t="n">
        <f aca="false">(S266/I266)*100</f>
        <v>105.083333333333</v>
      </c>
      <c r="U266" s="58" t="n">
        <v>13090</v>
      </c>
      <c r="V266" s="58" t="n">
        <v>13090</v>
      </c>
      <c r="W266" s="62" t="n">
        <f aca="false">ROUND(Y266*1.058,1)</f>
        <v>3463.8</v>
      </c>
      <c r="X266" s="76" t="n">
        <f aca="false">V266*W266/1000</f>
        <v>45341.142</v>
      </c>
      <c r="Y266" s="62" t="n">
        <f aca="false">P266</f>
        <v>3273.9</v>
      </c>
      <c r="Z266" s="55" t="n">
        <f aca="false">V266*Y266/1000</f>
        <v>42855.351</v>
      </c>
      <c r="AA266" s="56" t="n">
        <f aca="false">(Z266/Q266)*100</f>
        <v>103.806502775575</v>
      </c>
      <c r="AB266" s="78" t="s">
        <v>53</v>
      </c>
      <c r="AC266" s="88" t="n">
        <v>13580</v>
      </c>
      <c r="AD266" s="88" t="n">
        <v>13580</v>
      </c>
      <c r="AE266" s="81" t="n">
        <f aca="false">ROUND(AG266*1.047,1)</f>
        <v>3626.6</v>
      </c>
      <c r="AF266" s="69" t="n">
        <f aca="false">AD266*AE266/1000</f>
        <v>49249.228</v>
      </c>
      <c r="AG266" s="81" t="n">
        <f aca="false">W266</f>
        <v>3463.8</v>
      </c>
      <c r="AH266" s="83" t="n">
        <f aca="false">AD266*AG266/1000</f>
        <v>47038.404</v>
      </c>
      <c r="AI266" s="72" t="n">
        <f aca="false">(AH266/X266)*100</f>
        <v>103.743315508021</v>
      </c>
    </row>
    <row r="267" s="429" customFormat="true" ht="12.75" hidden="false" customHeight="false" outlineLevel="0" collapsed="false">
      <c r="A267" s="518" t="s">
        <v>54</v>
      </c>
      <c r="B267" s="268" t="n">
        <v>544</v>
      </c>
      <c r="C267" s="519"/>
      <c r="D267" s="519" t="n">
        <v>20532</v>
      </c>
      <c r="E267" s="520" t="n">
        <f aca="false">C267*D267/1000</f>
        <v>0</v>
      </c>
      <c r="F267" s="268" t="n">
        <v>720</v>
      </c>
      <c r="G267" s="268"/>
      <c r="H267" s="520" t="n">
        <f aca="false">ROUND(J267*1.046,1)</f>
        <v>21476.5</v>
      </c>
      <c r="I267" s="520" t="n">
        <f aca="false">G267*H267/1000</f>
        <v>0</v>
      </c>
      <c r="J267" s="520" t="n">
        <f aca="false">D267</f>
        <v>20532</v>
      </c>
      <c r="K267" s="521" t="n">
        <f aca="false">G267*J267/1000</f>
        <v>0</v>
      </c>
      <c r="L267" s="164" t="e">
        <f aca="false">(K267/E267)*100</f>
        <v>#DIV/0!</v>
      </c>
      <c r="M267" s="518" t="s">
        <v>54</v>
      </c>
      <c r="N267" s="522" t="n">
        <v>650</v>
      </c>
      <c r="O267" s="522"/>
      <c r="P267" s="523" t="n">
        <f aca="false">ROUND(R267*1.047,1)</f>
        <v>22485.9</v>
      </c>
      <c r="Q267" s="524" t="n">
        <f aca="false">O267*P267/1000</f>
        <v>0</v>
      </c>
      <c r="R267" s="525" t="n">
        <f aca="false">H267</f>
        <v>21476.5</v>
      </c>
      <c r="S267" s="526" t="n">
        <f aca="false">O267*R267/1000</f>
        <v>0</v>
      </c>
      <c r="T267" s="56" t="e">
        <f aca="false">(S267/I267)*100</f>
        <v>#DIV/0!</v>
      </c>
      <c r="U267" s="522" t="n">
        <v>700</v>
      </c>
      <c r="V267" s="522"/>
      <c r="W267" s="525" t="n">
        <f aca="false">ROUND(Y267*1.058,1)</f>
        <v>23790.1</v>
      </c>
      <c r="X267" s="524" t="n">
        <f aca="false">V267*W267/1000</f>
        <v>0</v>
      </c>
      <c r="Y267" s="525" t="n">
        <f aca="false">P267</f>
        <v>22485.9</v>
      </c>
      <c r="Z267" s="526" t="n">
        <f aca="false">V267*Y267/1000</f>
        <v>0</v>
      </c>
      <c r="AA267" s="56" t="e">
        <f aca="false">(Z267/Q267)*100</f>
        <v>#DIV/0!</v>
      </c>
      <c r="AB267" s="527" t="s">
        <v>54</v>
      </c>
      <c r="AC267" s="528" t="n">
        <v>750</v>
      </c>
      <c r="AD267" s="528"/>
      <c r="AE267" s="529" t="n">
        <f aca="false">ROUND(AG267*1.047,1)</f>
        <v>24908.2</v>
      </c>
      <c r="AF267" s="520" t="n">
        <f aca="false">AD267*AE267/1000</f>
        <v>0</v>
      </c>
      <c r="AG267" s="529" t="n">
        <f aca="false">W267</f>
        <v>23790.1</v>
      </c>
      <c r="AH267" s="530" t="n">
        <f aca="false">AD267*AG267/1000</f>
        <v>0</v>
      </c>
      <c r="AI267" s="72" t="e">
        <f aca="false">(AH267/X267)*100</f>
        <v>#DIV/0!</v>
      </c>
    </row>
    <row r="268" customFormat="false" ht="12.75" hidden="false" customHeight="false" outlineLevel="0" collapsed="false">
      <c r="A268" s="78" t="s">
        <v>55</v>
      </c>
      <c r="B268" s="167"/>
      <c r="C268" s="167"/>
      <c r="D268" s="167"/>
      <c r="E268" s="69" t="n">
        <f aca="false">C268*D268/1000</f>
        <v>0</v>
      </c>
      <c r="F268" s="167"/>
      <c r="G268" s="167"/>
      <c r="H268" s="69" t="n">
        <f aca="false">ROUND(J268*1.046,1)</f>
        <v>0</v>
      </c>
      <c r="I268" s="69" t="n">
        <f aca="false">G268*H268/1000</f>
        <v>0</v>
      </c>
      <c r="J268" s="69" t="n">
        <f aca="false">D268</f>
        <v>0</v>
      </c>
      <c r="K268" s="209" t="n">
        <f aca="false">G268*J268/1000</f>
        <v>0</v>
      </c>
      <c r="L268" s="164" t="e">
        <f aca="false">(K268/E268)*100</f>
        <v>#DIV/0!</v>
      </c>
      <c r="M268" s="78" t="s">
        <v>55</v>
      </c>
      <c r="N268" s="58"/>
      <c r="O268" s="62"/>
      <c r="P268" s="65" t="n">
        <f aca="false">ROUND(R268*1.047,1)</f>
        <v>0</v>
      </c>
      <c r="Q268" s="76" t="n">
        <f aca="false">O268*P268/1000</f>
        <v>0</v>
      </c>
      <c r="R268" s="62" t="n">
        <f aca="false">H268</f>
        <v>0</v>
      </c>
      <c r="S268" s="55" t="n">
        <f aca="false">O268*R268/1000</f>
        <v>0</v>
      </c>
      <c r="T268" s="56" t="e">
        <f aca="false">(S268/I268)*100</f>
        <v>#DIV/0!</v>
      </c>
      <c r="U268" s="58"/>
      <c r="V268" s="58"/>
      <c r="W268" s="62" t="n">
        <f aca="false">ROUND(Y268*1.058,1)</f>
        <v>0</v>
      </c>
      <c r="X268" s="76" t="n">
        <f aca="false">V268*W268/1000</f>
        <v>0</v>
      </c>
      <c r="Y268" s="62" t="n">
        <f aca="false">P268</f>
        <v>0</v>
      </c>
      <c r="Z268" s="55" t="n">
        <f aca="false">V268*Y268/1000</f>
        <v>0</v>
      </c>
      <c r="AA268" s="56" t="e">
        <f aca="false">(Z268/Q268)*100</f>
        <v>#DIV/0!</v>
      </c>
      <c r="AB268" s="79" t="s">
        <v>55</v>
      </c>
      <c r="AC268" s="88"/>
      <c r="AD268" s="88"/>
      <c r="AE268" s="81" t="n">
        <f aca="false">ROUND(AG268*1.047,1)</f>
        <v>0</v>
      </c>
      <c r="AF268" s="69" t="n">
        <f aca="false">AD268*AE268/1000</f>
        <v>0</v>
      </c>
      <c r="AG268" s="81" t="n">
        <f aca="false">W268</f>
        <v>0</v>
      </c>
      <c r="AH268" s="83" t="n">
        <f aca="false">AD268*AG268/1000</f>
        <v>0</v>
      </c>
      <c r="AI268" s="72" t="e">
        <f aca="false">(AH268/X268)*100</f>
        <v>#DIV/0!</v>
      </c>
    </row>
    <row r="269" customFormat="false" ht="12.75" hidden="false" customHeight="false" outlineLevel="0" collapsed="false">
      <c r="A269" s="78" t="s">
        <v>56</v>
      </c>
      <c r="B269" s="167"/>
      <c r="C269" s="167"/>
      <c r="D269" s="167"/>
      <c r="E269" s="69" t="n">
        <f aca="false">C269*D269/1000</f>
        <v>0</v>
      </c>
      <c r="F269" s="167"/>
      <c r="G269" s="167"/>
      <c r="H269" s="69" t="n">
        <f aca="false">ROUND(J269*1.046,1)</f>
        <v>0</v>
      </c>
      <c r="I269" s="69" t="n">
        <f aca="false">G269*H269/1000</f>
        <v>0</v>
      </c>
      <c r="J269" s="69" t="n">
        <f aca="false">D269</f>
        <v>0</v>
      </c>
      <c r="K269" s="209" t="n">
        <f aca="false">G269*J269/1000</f>
        <v>0</v>
      </c>
      <c r="L269" s="164" t="e">
        <f aca="false">(K269/E269)*100</f>
        <v>#DIV/0!</v>
      </c>
      <c r="M269" s="78" t="s">
        <v>56</v>
      </c>
      <c r="N269" s="58"/>
      <c r="O269" s="62"/>
      <c r="P269" s="65" t="n">
        <f aca="false">ROUND(R269*1.047,1)</f>
        <v>0</v>
      </c>
      <c r="Q269" s="76" t="n">
        <f aca="false">O269*P269/1000</f>
        <v>0</v>
      </c>
      <c r="R269" s="62" t="n">
        <f aca="false">H269</f>
        <v>0</v>
      </c>
      <c r="S269" s="55" t="n">
        <f aca="false">O269*R269/1000</f>
        <v>0</v>
      </c>
      <c r="T269" s="56" t="e">
        <f aca="false">(S269/I269)*100</f>
        <v>#DIV/0!</v>
      </c>
      <c r="U269" s="58"/>
      <c r="V269" s="58"/>
      <c r="W269" s="62" t="n">
        <f aca="false">ROUND(Y269*1.058,1)</f>
        <v>0</v>
      </c>
      <c r="X269" s="76" t="n">
        <f aca="false">V269*W269/1000</f>
        <v>0</v>
      </c>
      <c r="Y269" s="62" t="n">
        <f aca="false">P269</f>
        <v>0</v>
      </c>
      <c r="Z269" s="55" t="n">
        <f aca="false">V269*Y269/1000</f>
        <v>0</v>
      </c>
      <c r="AA269" s="56" t="e">
        <f aca="false">(Z269/Q269)*100</f>
        <v>#DIV/0!</v>
      </c>
      <c r="AB269" s="79" t="s">
        <v>56</v>
      </c>
      <c r="AC269" s="88"/>
      <c r="AD269" s="88"/>
      <c r="AE269" s="81" t="n">
        <f aca="false">ROUND(AG269*1.047,1)</f>
        <v>0</v>
      </c>
      <c r="AF269" s="69" t="n">
        <f aca="false">AD269*AE269/1000</f>
        <v>0</v>
      </c>
      <c r="AG269" s="81" t="n">
        <f aca="false">W269</f>
        <v>0</v>
      </c>
      <c r="AH269" s="83" t="n">
        <f aca="false">AD269*AG269/1000</f>
        <v>0</v>
      </c>
      <c r="AI269" s="72" t="e">
        <f aca="false">(AH269/X269)*100</f>
        <v>#DIV/0!</v>
      </c>
    </row>
    <row r="270" customFormat="false" ht="12.75" hidden="false" customHeight="false" outlineLevel="0" collapsed="false">
      <c r="A270" s="78" t="s">
        <v>57</v>
      </c>
      <c r="B270" s="168"/>
      <c r="C270" s="168"/>
      <c r="D270" s="168"/>
      <c r="E270" s="69" t="n">
        <f aca="false">C270*D270/1000</f>
        <v>0</v>
      </c>
      <c r="F270" s="168"/>
      <c r="G270" s="168"/>
      <c r="H270" s="69" t="n">
        <f aca="false">ROUND(J270*1.046,1)</f>
        <v>0</v>
      </c>
      <c r="I270" s="69" t="n">
        <f aca="false">G270*H270/1000</f>
        <v>0</v>
      </c>
      <c r="J270" s="69" t="n">
        <f aca="false">D270</f>
        <v>0</v>
      </c>
      <c r="K270" s="209" t="n">
        <f aca="false">G270*J270/1000</f>
        <v>0</v>
      </c>
      <c r="L270" s="164" t="e">
        <f aca="false">(K270/E270)*100</f>
        <v>#DIV/0!</v>
      </c>
      <c r="M270" s="78" t="s">
        <v>57</v>
      </c>
      <c r="N270" s="58"/>
      <c r="O270" s="62"/>
      <c r="P270" s="65" t="n">
        <f aca="false">ROUND(R270*1.047,1)</f>
        <v>0</v>
      </c>
      <c r="Q270" s="76" t="n">
        <f aca="false">O270*P270/1000</f>
        <v>0</v>
      </c>
      <c r="R270" s="62" t="n">
        <f aca="false">H270</f>
        <v>0</v>
      </c>
      <c r="S270" s="55" t="n">
        <f aca="false">O270*R270/1000</f>
        <v>0</v>
      </c>
      <c r="T270" s="56" t="e">
        <f aca="false">(S270/I270)*100</f>
        <v>#DIV/0!</v>
      </c>
      <c r="U270" s="58"/>
      <c r="V270" s="58"/>
      <c r="W270" s="62" t="n">
        <f aca="false">ROUND(Y270*1.058,1)</f>
        <v>0</v>
      </c>
      <c r="X270" s="76" t="n">
        <f aca="false">V270*W270/1000</f>
        <v>0</v>
      </c>
      <c r="Y270" s="62" t="n">
        <f aca="false">P270</f>
        <v>0</v>
      </c>
      <c r="Z270" s="55" t="n">
        <f aca="false">V270*Y270/1000</f>
        <v>0</v>
      </c>
      <c r="AA270" s="56" t="e">
        <f aca="false">(Z270/Q270)*100</f>
        <v>#DIV/0!</v>
      </c>
      <c r="AB270" s="79" t="s">
        <v>57</v>
      </c>
      <c r="AC270" s="88"/>
      <c r="AD270" s="88"/>
      <c r="AE270" s="81" t="n">
        <f aca="false">ROUND(AG270*1.047,1)</f>
        <v>0</v>
      </c>
      <c r="AF270" s="69" t="n">
        <f aca="false">AD270*AE270/1000</f>
        <v>0</v>
      </c>
      <c r="AG270" s="81" t="n">
        <f aca="false">W270</f>
        <v>0</v>
      </c>
      <c r="AH270" s="83" t="n">
        <f aca="false">AD270*AG270/1000</f>
        <v>0</v>
      </c>
      <c r="AI270" s="72" t="e">
        <f aca="false">(AH270/X270)*100</f>
        <v>#DIV/0!</v>
      </c>
    </row>
    <row r="271" customFormat="false" ht="12.75" hidden="false" customHeight="false" outlineLevel="0" collapsed="false">
      <c r="A271" s="78" t="s">
        <v>58</v>
      </c>
      <c r="B271" s="168"/>
      <c r="C271" s="168"/>
      <c r="D271" s="168"/>
      <c r="E271" s="69" t="n">
        <f aca="false">C271*D271/1000</f>
        <v>0</v>
      </c>
      <c r="F271" s="168"/>
      <c r="G271" s="168"/>
      <c r="H271" s="69" t="n">
        <f aca="false">ROUND(J271*1.046,1)</f>
        <v>0</v>
      </c>
      <c r="I271" s="69" t="n">
        <f aca="false">G271*H271/1000</f>
        <v>0</v>
      </c>
      <c r="J271" s="69" t="n">
        <f aca="false">D271</f>
        <v>0</v>
      </c>
      <c r="K271" s="209" t="n">
        <f aca="false">G271*J271/1000</f>
        <v>0</v>
      </c>
      <c r="L271" s="164" t="e">
        <f aca="false">(K271/E271)*100</f>
        <v>#DIV/0!</v>
      </c>
      <c r="M271" s="78" t="s">
        <v>58</v>
      </c>
      <c r="N271" s="58"/>
      <c r="O271" s="62"/>
      <c r="P271" s="65" t="n">
        <f aca="false">ROUND(R271*1.047,1)</f>
        <v>0</v>
      </c>
      <c r="Q271" s="76" t="n">
        <f aca="false">O271*P271/1000</f>
        <v>0</v>
      </c>
      <c r="R271" s="62" t="n">
        <f aca="false">H271</f>
        <v>0</v>
      </c>
      <c r="S271" s="55" t="n">
        <f aca="false">O271*R271/1000</f>
        <v>0</v>
      </c>
      <c r="T271" s="56" t="e">
        <f aca="false">(S271/I271)*100</f>
        <v>#DIV/0!</v>
      </c>
      <c r="U271" s="58"/>
      <c r="V271" s="58"/>
      <c r="W271" s="62" t="n">
        <f aca="false">ROUND(Y271*1.058,1)</f>
        <v>0</v>
      </c>
      <c r="X271" s="76" t="n">
        <f aca="false">V271*W271/1000</f>
        <v>0</v>
      </c>
      <c r="Y271" s="62" t="n">
        <f aca="false">P271</f>
        <v>0</v>
      </c>
      <c r="Z271" s="55" t="n">
        <f aca="false">V271*Y271/1000</f>
        <v>0</v>
      </c>
      <c r="AA271" s="56" t="e">
        <f aca="false">(Z271/Q271)*100</f>
        <v>#DIV/0!</v>
      </c>
      <c r="AB271" s="79" t="s">
        <v>58</v>
      </c>
      <c r="AC271" s="88"/>
      <c r="AD271" s="88"/>
      <c r="AE271" s="81" t="n">
        <f aca="false">ROUND(AG271*1.047,1)</f>
        <v>0</v>
      </c>
      <c r="AF271" s="69" t="n">
        <f aca="false">AD271*AE271/1000</f>
        <v>0</v>
      </c>
      <c r="AG271" s="81" t="n">
        <f aca="false">W271</f>
        <v>0</v>
      </c>
      <c r="AH271" s="83" t="n">
        <f aca="false">AD271*AG271/1000</f>
        <v>0</v>
      </c>
      <c r="AI271" s="72" t="e">
        <f aca="false">(AH271/X271)*100</f>
        <v>#DIV/0!</v>
      </c>
    </row>
    <row r="272" customFormat="false" ht="12.75" hidden="false" customHeight="false" outlineLevel="0" collapsed="false">
      <c r="A272" s="78" t="s">
        <v>59</v>
      </c>
      <c r="B272" s="168"/>
      <c r="C272" s="168"/>
      <c r="D272" s="168"/>
      <c r="E272" s="69" t="n">
        <f aca="false">C272*D272/1000</f>
        <v>0</v>
      </c>
      <c r="F272" s="168"/>
      <c r="G272" s="168"/>
      <c r="H272" s="69" t="n">
        <f aca="false">ROUND(J272*1.046,1)</f>
        <v>0</v>
      </c>
      <c r="I272" s="69" t="n">
        <f aca="false">G272*H272/1000</f>
        <v>0</v>
      </c>
      <c r="J272" s="69" t="n">
        <f aca="false">D272</f>
        <v>0</v>
      </c>
      <c r="K272" s="209" t="n">
        <f aca="false">G272*J272/1000</f>
        <v>0</v>
      </c>
      <c r="L272" s="164" t="e">
        <f aca="false">(K272/E272)*100</f>
        <v>#DIV/0!</v>
      </c>
      <c r="M272" s="78" t="s">
        <v>59</v>
      </c>
      <c r="N272" s="58"/>
      <c r="O272" s="62"/>
      <c r="P272" s="65" t="n">
        <f aca="false">ROUND(R272*1.047,1)</f>
        <v>0</v>
      </c>
      <c r="Q272" s="76" t="n">
        <f aca="false">O272*P272/1000</f>
        <v>0</v>
      </c>
      <c r="R272" s="62" t="n">
        <f aca="false">H272</f>
        <v>0</v>
      </c>
      <c r="S272" s="55" t="n">
        <f aca="false">O272*R272/1000</f>
        <v>0</v>
      </c>
      <c r="T272" s="56" t="e">
        <f aca="false">(S272/I272)*100</f>
        <v>#DIV/0!</v>
      </c>
      <c r="U272" s="58"/>
      <c r="V272" s="58"/>
      <c r="W272" s="62" t="n">
        <f aca="false">ROUND(Y272*1.058,1)</f>
        <v>0</v>
      </c>
      <c r="X272" s="76" t="n">
        <f aca="false">V272*W272/1000</f>
        <v>0</v>
      </c>
      <c r="Y272" s="62" t="n">
        <f aca="false">P272</f>
        <v>0</v>
      </c>
      <c r="Z272" s="55" t="n">
        <f aca="false">V272*Y272/1000</f>
        <v>0</v>
      </c>
      <c r="AA272" s="56" t="e">
        <f aca="false">(Z272/Q272)*100</f>
        <v>#DIV/0!</v>
      </c>
      <c r="AB272" s="79" t="s">
        <v>59</v>
      </c>
      <c r="AC272" s="88"/>
      <c r="AD272" s="88"/>
      <c r="AE272" s="81" t="n">
        <f aca="false">ROUND(AG272*1.047,1)</f>
        <v>0</v>
      </c>
      <c r="AF272" s="69" t="n">
        <f aca="false">AD272*AE272/1000</f>
        <v>0</v>
      </c>
      <c r="AG272" s="81" t="n">
        <f aca="false">W272</f>
        <v>0</v>
      </c>
      <c r="AH272" s="83" t="n">
        <f aca="false">AD272*AG272/1000</f>
        <v>0</v>
      </c>
      <c r="AI272" s="72" t="e">
        <f aca="false">(AH272/X272)*100</f>
        <v>#DIV/0!</v>
      </c>
    </row>
    <row r="273" customFormat="false" ht="12.75" hidden="false" customHeight="false" outlineLevel="0" collapsed="false">
      <c r="A273" s="78" t="s">
        <v>60</v>
      </c>
      <c r="B273" s="168"/>
      <c r="C273" s="168"/>
      <c r="D273" s="168"/>
      <c r="E273" s="69" t="n">
        <f aca="false">C273*D273/1000</f>
        <v>0</v>
      </c>
      <c r="F273" s="168"/>
      <c r="G273" s="168"/>
      <c r="H273" s="69" t="n">
        <f aca="false">ROUND(J273*1.046,1)</f>
        <v>0</v>
      </c>
      <c r="I273" s="69" t="n">
        <f aca="false">G273*H273/1000</f>
        <v>0</v>
      </c>
      <c r="J273" s="69" t="n">
        <f aca="false">D273</f>
        <v>0</v>
      </c>
      <c r="K273" s="209" t="n">
        <f aca="false">G273*J273/1000</f>
        <v>0</v>
      </c>
      <c r="L273" s="164" t="e">
        <f aca="false">(K273/E273)*100</f>
        <v>#DIV/0!</v>
      </c>
      <c r="M273" s="78" t="s">
        <v>60</v>
      </c>
      <c r="N273" s="58"/>
      <c r="O273" s="62"/>
      <c r="P273" s="65" t="n">
        <f aca="false">ROUND(R273*1.047,1)</f>
        <v>0</v>
      </c>
      <c r="Q273" s="76" t="n">
        <f aca="false">O273*P273/1000</f>
        <v>0</v>
      </c>
      <c r="R273" s="62" t="n">
        <f aca="false">H273</f>
        <v>0</v>
      </c>
      <c r="S273" s="55" t="n">
        <f aca="false">O273*R273/1000</f>
        <v>0</v>
      </c>
      <c r="T273" s="56" t="e">
        <f aca="false">(S273/I273)*100</f>
        <v>#DIV/0!</v>
      </c>
      <c r="U273" s="58"/>
      <c r="V273" s="58"/>
      <c r="W273" s="62" t="n">
        <f aca="false">ROUND(Y273*1.058,1)</f>
        <v>0</v>
      </c>
      <c r="X273" s="76" t="n">
        <f aca="false">V273*W273/1000</f>
        <v>0</v>
      </c>
      <c r="Y273" s="62" t="n">
        <f aca="false">P273</f>
        <v>0</v>
      </c>
      <c r="Z273" s="55" t="n">
        <f aca="false">V273*Y273/1000</f>
        <v>0</v>
      </c>
      <c r="AA273" s="56" t="e">
        <f aca="false">(Z273/Q273)*100</f>
        <v>#DIV/0!</v>
      </c>
      <c r="AB273" s="79" t="s">
        <v>60</v>
      </c>
      <c r="AC273" s="88"/>
      <c r="AD273" s="88"/>
      <c r="AE273" s="81" t="n">
        <f aca="false">ROUND(AG273*1.047,1)</f>
        <v>0</v>
      </c>
      <c r="AF273" s="69" t="n">
        <f aca="false">AD273*AE273/1000</f>
        <v>0</v>
      </c>
      <c r="AG273" s="81" t="n">
        <f aca="false">W273</f>
        <v>0</v>
      </c>
      <c r="AH273" s="83" t="n">
        <f aca="false">AD273*AG273/1000</f>
        <v>0</v>
      </c>
      <c r="AI273" s="72" t="e">
        <f aca="false">(AH273/X273)*100</f>
        <v>#DIV/0!</v>
      </c>
    </row>
    <row r="274" customFormat="false" ht="12.75" hidden="false" customHeight="false" outlineLevel="0" collapsed="false">
      <c r="A274" s="92" t="s">
        <v>61</v>
      </c>
      <c r="B274" s="170"/>
      <c r="C274" s="170"/>
      <c r="D274" s="170"/>
      <c r="E274" s="168"/>
      <c r="F274" s="168"/>
      <c r="G274" s="168"/>
      <c r="H274" s="69" t="n">
        <f aca="false">ROUND(J274*1.046,1)</f>
        <v>0</v>
      </c>
      <c r="I274" s="168"/>
      <c r="J274" s="168"/>
      <c r="K274" s="168"/>
      <c r="L274" s="164" t="e">
        <f aca="false">(K274/E274)*100</f>
        <v>#DIV/0!</v>
      </c>
      <c r="M274" s="92" t="s">
        <v>61</v>
      </c>
      <c r="N274" s="93"/>
      <c r="O274" s="94"/>
      <c r="P274" s="65" t="n">
        <f aca="false">ROUND(R274*1.047,1)</f>
        <v>0</v>
      </c>
      <c r="Q274" s="98"/>
      <c r="R274" s="62"/>
      <c r="S274" s="55"/>
      <c r="T274" s="56" t="e">
        <f aca="false">(S274/I274)*100</f>
        <v>#DIV/0!</v>
      </c>
      <c r="U274" s="58"/>
      <c r="V274" s="62"/>
      <c r="W274" s="62" t="n">
        <f aca="false">ROUND(Y274*1.058,1)</f>
        <v>0</v>
      </c>
      <c r="X274" s="98"/>
      <c r="Y274" s="62"/>
      <c r="Z274" s="98"/>
      <c r="AA274" s="56" t="e">
        <f aca="false">(Z274/Q274)*100</f>
        <v>#DIV/0!</v>
      </c>
      <c r="AB274" s="95" t="s">
        <v>61</v>
      </c>
      <c r="AC274" s="96"/>
      <c r="AD274" s="97"/>
      <c r="AE274" s="81" t="n">
        <f aca="false">ROUND(AG274*1.047,1)</f>
        <v>0</v>
      </c>
      <c r="AF274" s="99"/>
      <c r="AG274" s="81"/>
      <c r="AH274" s="99"/>
      <c r="AI274" s="72" t="e">
        <f aca="false">(AH274/X274)*100</f>
        <v>#DIV/0!</v>
      </c>
    </row>
    <row r="275" customFormat="false" ht="12.75" hidden="false" customHeight="false" outlineLevel="0" collapsed="false">
      <c r="A275" s="92" t="s">
        <v>62</v>
      </c>
      <c r="B275" s="170"/>
      <c r="C275" s="170"/>
      <c r="D275" s="170"/>
      <c r="E275" s="168"/>
      <c r="F275" s="168"/>
      <c r="G275" s="168"/>
      <c r="H275" s="69" t="n">
        <f aca="false">ROUND(J275*1.046,1)</f>
        <v>0</v>
      </c>
      <c r="I275" s="168"/>
      <c r="J275" s="168"/>
      <c r="K275" s="168"/>
      <c r="L275" s="164" t="e">
        <f aca="false">(K275/E275)*100</f>
        <v>#DIV/0!</v>
      </c>
      <c r="M275" s="92" t="s">
        <v>62</v>
      </c>
      <c r="N275" s="93"/>
      <c r="O275" s="94"/>
      <c r="P275" s="65" t="n">
        <f aca="false">ROUND(R275*1.047,1)</f>
        <v>0</v>
      </c>
      <c r="Q275" s="98"/>
      <c r="R275" s="62"/>
      <c r="S275" s="55"/>
      <c r="T275" s="56" t="e">
        <f aca="false">(S275/I275)*100</f>
        <v>#DIV/0!</v>
      </c>
      <c r="U275" s="58"/>
      <c r="V275" s="62"/>
      <c r="W275" s="62" t="n">
        <f aca="false">ROUND(Y275*1.058,1)</f>
        <v>0</v>
      </c>
      <c r="X275" s="98"/>
      <c r="Y275" s="62"/>
      <c r="Z275" s="98"/>
      <c r="AA275" s="56" t="e">
        <f aca="false">(Z275/Q275)*100</f>
        <v>#DIV/0!</v>
      </c>
      <c r="AB275" s="95" t="s">
        <v>62</v>
      </c>
      <c r="AC275" s="96"/>
      <c r="AD275" s="97"/>
      <c r="AE275" s="81" t="n">
        <f aca="false">ROUND(AG275*1.047,1)</f>
        <v>0</v>
      </c>
      <c r="AF275" s="99"/>
      <c r="AG275" s="81"/>
      <c r="AH275" s="99"/>
      <c r="AI275" s="72" t="e">
        <f aca="false">(AH275/X275)*100</f>
        <v>#DIV/0!</v>
      </c>
    </row>
    <row r="276" customFormat="false" ht="29.25" hidden="false" customHeight="true" outlineLevel="0" collapsed="false">
      <c r="A276" s="57" t="s">
        <v>63</v>
      </c>
      <c r="B276" s="168"/>
      <c r="C276" s="168"/>
      <c r="D276" s="168"/>
      <c r="E276" s="168"/>
      <c r="F276" s="168"/>
      <c r="G276" s="168"/>
      <c r="H276" s="69" t="n">
        <f aca="false">ROUND(J276*1.046,1)</f>
        <v>0</v>
      </c>
      <c r="I276" s="168"/>
      <c r="J276" s="168"/>
      <c r="K276" s="168"/>
      <c r="L276" s="164" t="e">
        <f aca="false">(K276/E276)*100</f>
        <v>#DIV/0!</v>
      </c>
      <c r="M276" s="269" t="s">
        <v>63</v>
      </c>
      <c r="N276" s="173"/>
      <c r="O276" s="177"/>
      <c r="P276" s="65" t="n">
        <f aca="false">ROUND(R276*1.047,1)</f>
        <v>0</v>
      </c>
      <c r="Q276" s="178"/>
      <c r="R276" s="177"/>
      <c r="S276" s="178"/>
      <c r="T276" s="56" t="e">
        <f aca="false">(S276/I276)*100</f>
        <v>#DIV/0!</v>
      </c>
      <c r="U276" s="173"/>
      <c r="V276" s="177"/>
      <c r="W276" s="62" t="n">
        <f aca="false">ROUND(Y276*1.058,1)</f>
        <v>0</v>
      </c>
      <c r="X276" s="178"/>
      <c r="Y276" s="258"/>
      <c r="Z276" s="178"/>
      <c r="AA276" s="56" t="e">
        <f aca="false">(Z276/Q276)*100</f>
        <v>#DIV/0!</v>
      </c>
      <c r="AB276" s="114" t="s">
        <v>63</v>
      </c>
      <c r="AC276" s="115"/>
      <c r="AD276" s="116"/>
      <c r="AE276" s="81" t="n">
        <f aca="false">ROUND(AG276*1.047,1)</f>
        <v>0</v>
      </c>
      <c r="AF276" s="117"/>
      <c r="AG276" s="116"/>
      <c r="AH276" s="117"/>
      <c r="AI276" s="72" t="e">
        <f aca="false">(AH276/X276)*100</f>
        <v>#DIV/0!</v>
      </c>
    </row>
    <row r="277" customFormat="false" ht="27" hidden="false" customHeight="true" outlineLevel="0" collapsed="false">
      <c r="A277" s="118" t="s">
        <v>64</v>
      </c>
      <c r="B277" s="168"/>
      <c r="C277" s="168"/>
      <c r="D277" s="168"/>
      <c r="E277" s="168"/>
      <c r="F277" s="168"/>
      <c r="G277" s="168"/>
      <c r="H277" s="69" t="n">
        <f aca="false">ROUND(J277*1.046,1)</f>
        <v>0</v>
      </c>
      <c r="I277" s="168"/>
      <c r="J277" s="168"/>
      <c r="K277" s="168"/>
      <c r="L277" s="164" t="e">
        <f aca="false">(K277/E277)*100</f>
        <v>#DIV/0!</v>
      </c>
      <c r="M277" s="233" t="s">
        <v>65</v>
      </c>
      <c r="N277" s="173"/>
      <c r="O277" s="177"/>
      <c r="P277" s="65" t="n">
        <f aca="false">ROUND(R277*1.047,1)</f>
        <v>0</v>
      </c>
      <c r="Q277" s="178"/>
      <c r="R277" s="177"/>
      <c r="S277" s="178"/>
      <c r="T277" s="56" t="e">
        <f aca="false">(S277/I277)*100</f>
        <v>#DIV/0!</v>
      </c>
      <c r="U277" s="173"/>
      <c r="V277" s="177"/>
      <c r="W277" s="62" t="n">
        <f aca="false">ROUND(Y277*1.058,1)</f>
        <v>0</v>
      </c>
      <c r="X277" s="178"/>
      <c r="Y277" s="258"/>
      <c r="Z277" s="178"/>
      <c r="AA277" s="56" t="e">
        <f aca="false">(Z277/Q277)*100</f>
        <v>#DIV/0!</v>
      </c>
      <c r="AB277" s="118" t="s">
        <v>65</v>
      </c>
      <c r="AC277" s="115"/>
      <c r="AD277" s="116"/>
      <c r="AE277" s="81" t="n">
        <f aca="false">ROUND(AG277*1.047,1)</f>
        <v>0</v>
      </c>
      <c r="AF277" s="117"/>
      <c r="AG277" s="116"/>
      <c r="AH277" s="117"/>
      <c r="AI277" s="72" t="e">
        <f aca="false">(AH277/X277)*100</f>
        <v>#DIV/0!</v>
      </c>
    </row>
    <row r="278" customFormat="false" ht="25.5" hidden="false" customHeight="true" outlineLevel="0" collapsed="false">
      <c r="A278" s="119" t="s">
        <v>66</v>
      </c>
      <c r="B278" s="168"/>
      <c r="C278" s="168"/>
      <c r="D278" s="168"/>
      <c r="E278" s="168"/>
      <c r="F278" s="168"/>
      <c r="G278" s="168"/>
      <c r="H278" s="69" t="n">
        <f aca="false">ROUND(J278*1.046,1)</f>
        <v>0</v>
      </c>
      <c r="I278" s="168"/>
      <c r="J278" s="168"/>
      <c r="K278" s="168"/>
      <c r="L278" s="164" t="e">
        <f aca="false">(K278/E278)*100</f>
        <v>#DIV/0!</v>
      </c>
      <c r="M278" s="234" t="s">
        <v>67</v>
      </c>
      <c r="N278" s="173"/>
      <c r="O278" s="177"/>
      <c r="P278" s="65" t="n">
        <f aca="false">ROUND(R278*1.047,1)</f>
        <v>0</v>
      </c>
      <c r="Q278" s="178"/>
      <c r="R278" s="177"/>
      <c r="S278" s="178"/>
      <c r="T278" s="56" t="e">
        <f aca="false">(S278/I278)*100</f>
        <v>#DIV/0!</v>
      </c>
      <c r="U278" s="173"/>
      <c r="V278" s="177"/>
      <c r="W278" s="62" t="n">
        <f aca="false">ROUND(Y278*1.058,1)</f>
        <v>0</v>
      </c>
      <c r="X278" s="178"/>
      <c r="Y278" s="258"/>
      <c r="Z278" s="178"/>
      <c r="AA278" s="56" t="e">
        <f aca="false">(Z278/Q278)*100</f>
        <v>#DIV/0!</v>
      </c>
      <c r="AB278" s="121" t="s">
        <v>67</v>
      </c>
      <c r="AC278" s="115"/>
      <c r="AD278" s="116"/>
      <c r="AE278" s="81" t="n">
        <f aca="false">ROUND(AG278*1.047,1)</f>
        <v>0</v>
      </c>
      <c r="AF278" s="117"/>
      <c r="AG278" s="116"/>
      <c r="AH278" s="117"/>
      <c r="AI278" s="72" t="e">
        <f aca="false">(AH278/X278)*100</f>
        <v>#DIV/0!</v>
      </c>
    </row>
    <row r="279" customFormat="false" ht="24" hidden="false" customHeight="true" outlineLevel="0" collapsed="false">
      <c r="A279" s="122" t="s">
        <v>68</v>
      </c>
      <c r="B279" s="181" t="n">
        <f aca="false">B265+B266+B267+B268+B269+B270+B271+B272+B273+B274+B275+B276+B277+B278</f>
        <v>19757</v>
      </c>
      <c r="C279" s="181" t="n">
        <f aca="false">C265+C266+C267+C268+C269+C270+C271+C272+C273+C274+C275+C276+C277+C278</f>
        <v>19110.8</v>
      </c>
      <c r="D279" s="181"/>
      <c r="E279" s="181" t="n">
        <f aca="false">E265+E266+E267+E268+E269+E270+E271+E272+E273+E274+E275+E276+E277+E278</f>
        <v>84323.9999566352</v>
      </c>
      <c r="F279" s="181" t="n">
        <f aca="false">F265+F266+F267+F268+F269+F270+F271+F272+F273+F274+F275+F276+F277+F278</f>
        <v>23720</v>
      </c>
      <c r="G279" s="181" t="n">
        <f aca="false">G265+G266+G267+G268+G269+G270+G271+G272+G273+G274+G275+G276+G277+G278</f>
        <v>18300</v>
      </c>
      <c r="H279" s="181"/>
      <c r="I279" s="181" t="n">
        <f aca="false">I265+I266+I267+I268+I269+I270+I271+I272+I273+I274+I275+I276+I277+I278</f>
        <v>88264.26</v>
      </c>
      <c r="J279" s="181"/>
      <c r="K279" s="181" t="n">
        <f aca="false">K265+K266+K267+K268+K269+K270+K271+K272+K273+K274+K275+K276+K277+K278</f>
        <v>84382.293687</v>
      </c>
      <c r="L279" s="164" t="n">
        <f aca="false">(K279/E279)*100</f>
        <v>100.069130651291</v>
      </c>
      <c r="M279" s="183" t="s">
        <v>73</v>
      </c>
      <c r="N279" s="181" t="n">
        <f aca="false">N265+N266+N267+N268+N269+N270+N271+N272+N273+N274+N275+N276+N277+N278</f>
        <v>22760</v>
      </c>
      <c r="O279" s="181" t="n">
        <f aca="false">O265+O266+O267+O268+O269+O270+O271+O272+O273+O274+O275+O276+O277+O278</f>
        <v>18710</v>
      </c>
      <c r="P279" s="181"/>
      <c r="Q279" s="181" t="n">
        <f aca="false">Q265+Q266+Q267+Q268+Q269+Q270+Q271+Q272+Q273+Q274+Q275+Q276+Q277+Q278</f>
        <v>92723.349</v>
      </c>
      <c r="R279" s="181"/>
      <c r="S279" s="181" t="n">
        <f aca="false">S265+S266+S267+S268+S269+S270+S271+S272+S273+S274+S275+S276+S277+S278</f>
        <v>88560.829</v>
      </c>
      <c r="T279" s="56" t="n">
        <f aca="false">(S279/I279)*100</f>
        <v>100.336001230849</v>
      </c>
      <c r="U279" s="181" t="n">
        <f aca="false">U265+U266+U267+U268+U269+U270+U271+U272+U273+U274+U275+U276+U277+U278</f>
        <v>23290</v>
      </c>
      <c r="V279" s="181" t="n">
        <f aca="false">V265+V266+V267+V268+V269+V270+V271+V272+V273+V274+V275+V276+V277+V278</f>
        <v>19090</v>
      </c>
      <c r="W279" s="181"/>
      <c r="X279" s="181" t="n">
        <f aca="false">X265+X266+X267+X268+X269+X270+X271+X272+X273+X274+X275+X276+X277+X278</f>
        <v>98871.942</v>
      </c>
      <c r="Y279" s="181"/>
      <c r="Z279" s="181" t="n">
        <f aca="false">Z265+Z266+Z267+Z268+Z269+Z270+Z271+Z272+Z273+Z274+Z275+Z276+Z277+Z278</f>
        <v>93451.551</v>
      </c>
      <c r="AA279" s="56" t="n">
        <f aca="false">(Z279/Q279)*100</f>
        <v>100.78534911417</v>
      </c>
      <c r="AB279" s="183" t="s">
        <v>73</v>
      </c>
      <c r="AC279" s="181" t="n">
        <f aca="false">AC265+AC266+AC267+AC268+AC269+AC270+AC271+AC272+AC273+AC274+AC275+AC276+AC277+AC278</f>
        <v>23830</v>
      </c>
      <c r="AD279" s="181" t="n">
        <f aca="false">AD265+AD266+AD267+AD268+AD269+AD270+AD271+AD272+AD273+AD274+AD275+AD276+AD277+AD278</f>
        <v>19580</v>
      </c>
      <c r="AE279" s="181"/>
      <c r="AF279" s="181" t="n">
        <f aca="false">AF265+AF266+AF267+AF268+AF269+AF270+AF271+AF272+AF273+AF274+AF275+AF276+AF277+AF278</f>
        <v>105295.828</v>
      </c>
      <c r="AG279" s="181"/>
      <c r="AH279" s="181" t="n">
        <f aca="false">AH265+AH266+AH267+AH268+AH269+AH270+AH271+AH272+AH273+AH274+AH275+AH276+AH277+AH278</f>
        <v>100569.204</v>
      </c>
      <c r="AI279" s="72" t="n">
        <f aca="false">(AH279/X279)*100</f>
        <v>101.716626543049</v>
      </c>
    </row>
    <row r="280" customFormat="false" ht="12.75" hidden="false" customHeight="false" outlineLevel="0" collapsed="false">
      <c r="A280" s="128"/>
      <c r="B280" s="128"/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</row>
    <row r="281" customFormat="false" ht="12.75" hidden="false" customHeight="true" outlineLevel="0" collapsed="false">
      <c r="A281" s="128"/>
      <c r="B281" s="128"/>
      <c r="C281" s="128"/>
      <c r="D281" s="128"/>
      <c r="E281" s="128"/>
      <c r="F281" s="128"/>
      <c r="G281" s="128"/>
      <c r="H281" s="128"/>
      <c r="I281" s="131" t="s">
        <v>0</v>
      </c>
      <c r="J281" s="131"/>
      <c r="K281" s="131"/>
      <c r="L281" s="131"/>
      <c r="M281" s="128"/>
    </row>
    <row r="282" customFormat="false" ht="25.5" hidden="false" customHeight="false" outlineLevel="0" collapsed="false">
      <c r="A282" s="184" t="s">
        <v>1</v>
      </c>
      <c r="B282" s="184"/>
      <c r="C282" s="184"/>
      <c r="D282" s="184"/>
      <c r="E282" s="184"/>
      <c r="F282" s="184"/>
      <c r="G282" s="184"/>
      <c r="H282" s="184"/>
      <c r="I282" s="184"/>
      <c r="J282" s="184"/>
      <c r="K282" s="136"/>
      <c r="L282" s="136"/>
      <c r="M282" s="128"/>
    </row>
    <row r="283" customFormat="false" ht="12.75" hidden="false" customHeight="true" outlineLevel="0" collapsed="false">
      <c r="A283" s="134" t="s">
        <v>2</v>
      </c>
      <c r="B283" s="134"/>
      <c r="C283" s="134"/>
      <c r="D283" s="134"/>
      <c r="E283" s="134"/>
      <c r="F283" s="134"/>
      <c r="G283" s="134"/>
      <c r="H283" s="134"/>
      <c r="I283" s="134"/>
      <c r="J283" s="134"/>
      <c r="K283" s="134"/>
      <c r="L283" s="134"/>
      <c r="M283" s="128"/>
    </row>
    <row r="284" customFormat="false" ht="12.75" hidden="false" customHeight="true" outlineLevel="0" collapsed="false">
      <c r="A284" s="134" t="s">
        <v>74</v>
      </c>
      <c r="B284" s="134"/>
      <c r="C284" s="134"/>
      <c r="D284" s="134"/>
      <c r="E284" s="134"/>
      <c r="F284" s="134"/>
      <c r="G284" s="134"/>
      <c r="H284" s="134"/>
      <c r="I284" s="134"/>
      <c r="J284" s="134"/>
      <c r="K284" s="134"/>
      <c r="L284" s="134"/>
      <c r="M284" s="185"/>
      <c r="N284" s="5"/>
      <c r="O284" s="5"/>
      <c r="P284" s="5"/>
      <c r="Q284" s="5"/>
      <c r="R284" s="5"/>
      <c r="S284" s="5"/>
      <c r="T284" s="5"/>
      <c r="U284" s="6"/>
      <c r="V284" s="7"/>
      <c r="W284" s="8" t="s">
        <v>4</v>
      </c>
      <c r="X284" s="8"/>
      <c r="Y284" s="8"/>
      <c r="Z284" s="8"/>
      <c r="AA284" s="8"/>
    </row>
    <row r="285" customFormat="false" ht="12.75" hidden="false" customHeight="false" outlineLevel="0" collapsed="false">
      <c r="A285" s="186"/>
      <c r="B285" s="186"/>
      <c r="C285" s="186"/>
      <c r="D285" s="186"/>
      <c r="E285" s="186"/>
      <c r="F285" s="186"/>
      <c r="G285" s="186"/>
      <c r="H285" s="186"/>
      <c r="I285" s="186"/>
      <c r="J285" s="186"/>
      <c r="K285" s="186"/>
      <c r="L285" s="186"/>
      <c r="M285" s="187"/>
      <c r="N285" s="188"/>
      <c r="O285" s="188"/>
      <c r="P285" s="188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</row>
    <row r="286" customFormat="false" ht="17.25" hidden="false" customHeight="true" outlineLevel="0" collapsed="false">
      <c r="A286" s="9" t="s">
        <v>86</v>
      </c>
      <c r="B286" s="135"/>
      <c r="C286" s="135"/>
      <c r="D286" s="136"/>
      <c r="E286" s="136"/>
      <c r="F286" s="136"/>
      <c r="G286" s="136"/>
      <c r="H286" s="136"/>
      <c r="I286" s="136"/>
      <c r="J286" s="136"/>
      <c r="K286" s="136"/>
      <c r="L286" s="136"/>
      <c r="M286" s="9" t="s">
        <v>86</v>
      </c>
      <c r="N286" s="9"/>
      <c r="O286" s="9"/>
      <c r="P286" s="3"/>
      <c r="Q286" s="3"/>
      <c r="R286" s="3"/>
      <c r="S286" s="5"/>
      <c r="T286" s="5"/>
      <c r="U286" s="5"/>
      <c r="V286" s="5"/>
      <c r="W286" s="5"/>
      <c r="X286" s="5"/>
      <c r="Y286" s="5"/>
      <c r="Z286" s="5"/>
      <c r="AA286" s="5"/>
      <c r="AB286" s="9" t="s">
        <v>86</v>
      </c>
      <c r="AC286" s="9"/>
      <c r="AD286" s="9"/>
      <c r="AE286" s="3"/>
      <c r="AF286" s="3"/>
      <c r="AG286" s="3"/>
      <c r="AH286" s="3"/>
      <c r="AI286" s="3"/>
    </row>
    <row r="287" customFormat="false" ht="13.5" hidden="false" customHeight="true" outlineLevel="0" collapsed="false">
      <c r="A287" s="137"/>
      <c r="B287" s="138" t="s">
        <v>6</v>
      </c>
      <c r="C287" s="138"/>
      <c r="D287" s="138"/>
      <c r="E287" s="138"/>
      <c r="F287" s="138" t="s">
        <v>7</v>
      </c>
      <c r="G287" s="138"/>
      <c r="H287" s="138"/>
      <c r="I287" s="138"/>
      <c r="J287" s="138"/>
      <c r="K287" s="138"/>
      <c r="L287" s="138"/>
      <c r="M287" s="239"/>
      <c r="N287" s="240" t="s">
        <v>8</v>
      </c>
      <c r="O287" s="240"/>
      <c r="P287" s="240"/>
      <c r="Q287" s="240"/>
      <c r="R287" s="240"/>
      <c r="S287" s="240"/>
      <c r="T287" s="240"/>
      <c r="U287" s="240" t="s">
        <v>9</v>
      </c>
      <c r="V287" s="240"/>
      <c r="W287" s="240"/>
      <c r="X287" s="240"/>
      <c r="Y287" s="240"/>
      <c r="Z287" s="240"/>
      <c r="AA287" s="240"/>
      <c r="AB287" s="12"/>
      <c r="AC287" s="13" t="s">
        <v>87</v>
      </c>
      <c r="AD287" s="13"/>
      <c r="AE287" s="13"/>
      <c r="AF287" s="13"/>
      <c r="AG287" s="13"/>
      <c r="AH287" s="13"/>
      <c r="AI287" s="13"/>
    </row>
    <row r="288" customFormat="false" ht="12.75" hidden="false" customHeight="true" outlineLevel="0" collapsed="false">
      <c r="A288" s="137"/>
      <c r="B288" s="139" t="s">
        <v>11</v>
      </c>
      <c r="C288" s="140" t="s">
        <v>12</v>
      </c>
      <c r="D288" s="140" t="s">
        <v>13</v>
      </c>
      <c r="E288" s="141" t="s">
        <v>14</v>
      </c>
      <c r="F288" s="142" t="s">
        <v>11</v>
      </c>
      <c r="G288" s="140" t="s">
        <v>12</v>
      </c>
      <c r="H288" s="140" t="s">
        <v>13</v>
      </c>
      <c r="I288" s="140" t="s">
        <v>14</v>
      </c>
      <c r="J288" s="139" t="s">
        <v>15</v>
      </c>
      <c r="K288" s="143" t="s">
        <v>16</v>
      </c>
      <c r="L288" s="141" t="s">
        <v>17</v>
      </c>
      <c r="M288" s="239"/>
      <c r="N288" s="197" t="s">
        <v>12</v>
      </c>
      <c r="O288" s="198" t="s">
        <v>11</v>
      </c>
      <c r="P288" s="198" t="s">
        <v>13</v>
      </c>
      <c r="Q288" s="199" t="s">
        <v>14</v>
      </c>
      <c r="R288" s="198" t="s">
        <v>15</v>
      </c>
      <c r="S288" s="199" t="s">
        <v>16</v>
      </c>
      <c r="T288" s="200" t="s">
        <v>17</v>
      </c>
      <c r="U288" s="198" t="s">
        <v>12</v>
      </c>
      <c r="V288" s="198" t="s">
        <v>11</v>
      </c>
      <c r="W288" s="198" t="s">
        <v>13</v>
      </c>
      <c r="X288" s="199" t="s">
        <v>14</v>
      </c>
      <c r="Y288" s="199" t="s">
        <v>15</v>
      </c>
      <c r="Z288" s="199" t="s">
        <v>16</v>
      </c>
      <c r="AA288" s="200" t="s">
        <v>17</v>
      </c>
      <c r="AB288" s="12"/>
      <c r="AC288" s="16" t="s">
        <v>12</v>
      </c>
      <c r="AD288" s="17" t="s">
        <v>11</v>
      </c>
      <c r="AE288" s="17" t="s">
        <v>13</v>
      </c>
      <c r="AF288" s="20" t="s">
        <v>14</v>
      </c>
      <c r="AG288" s="17" t="s">
        <v>15</v>
      </c>
      <c r="AH288" s="20" t="s">
        <v>16</v>
      </c>
      <c r="AI288" s="25" t="s">
        <v>17</v>
      </c>
    </row>
    <row r="289" customFormat="false" ht="10.5" hidden="false" customHeight="true" outlineLevel="0" collapsed="false">
      <c r="A289" s="137"/>
      <c r="B289" s="144" t="s">
        <v>18</v>
      </c>
      <c r="C289" s="145" t="s">
        <v>19</v>
      </c>
      <c r="D289" s="145" t="s">
        <v>19</v>
      </c>
      <c r="E289" s="146" t="s">
        <v>20</v>
      </c>
      <c r="F289" s="144" t="s">
        <v>18</v>
      </c>
      <c r="G289" s="145" t="s">
        <v>19</v>
      </c>
      <c r="H289" s="145" t="s">
        <v>19</v>
      </c>
      <c r="I289" s="145" t="s">
        <v>20</v>
      </c>
      <c r="J289" s="144" t="s">
        <v>21</v>
      </c>
      <c r="K289" s="147" t="s">
        <v>22</v>
      </c>
      <c r="L289" s="146" t="s">
        <v>23</v>
      </c>
      <c r="M289" s="239"/>
      <c r="N289" s="201" t="s">
        <v>24</v>
      </c>
      <c r="O289" s="202" t="s">
        <v>19</v>
      </c>
      <c r="P289" s="202" t="s">
        <v>19</v>
      </c>
      <c r="Q289" s="203" t="s">
        <v>20</v>
      </c>
      <c r="R289" s="202" t="s">
        <v>21</v>
      </c>
      <c r="S289" s="203" t="s">
        <v>22</v>
      </c>
      <c r="T289" s="204" t="s">
        <v>23</v>
      </c>
      <c r="U289" s="202" t="s">
        <v>24</v>
      </c>
      <c r="V289" s="202" t="s">
        <v>19</v>
      </c>
      <c r="W289" s="202" t="s">
        <v>19</v>
      </c>
      <c r="X289" s="203" t="s">
        <v>20</v>
      </c>
      <c r="Y289" s="203" t="s">
        <v>21</v>
      </c>
      <c r="Z289" s="203" t="s">
        <v>22</v>
      </c>
      <c r="AA289" s="204" t="s">
        <v>23</v>
      </c>
      <c r="AB289" s="12"/>
      <c r="AC289" s="26" t="s">
        <v>25</v>
      </c>
      <c r="AD289" s="27" t="s">
        <v>19</v>
      </c>
      <c r="AE289" s="27" t="s">
        <v>19</v>
      </c>
      <c r="AF289" s="29" t="s">
        <v>20</v>
      </c>
      <c r="AG289" s="27" t="s">
        <v>21</v>
      </c>
      <c r="AH289" s="29" t="s">
        <v>22</v>
      </c>
      <c r="AI289" s="34" t="s">
        <v>23</v>
      </c>
    </row>
    <row r="290" customFormat="false" ht="12" hidden="false" customHeight="true" outlineLevel="0" collapsed="false">
      <c r="A290" s="137"/>
      <c r="B290" s="144" t="s">
        <v>26</v>
      </c>
      <c r="C290" s="145" t="s">
        <v>27</v>
      </c>
      <c r="D290" s="145" t="s">
        <v>27</v>
      </c>
      <c r="E290" s="146" t="s">
        <v>27</v>
      </c>
      <c r="F290" s="144" t="s">
        <v>26</v>
      </c>
      <c r="G290" s="145" t="s">
        <v>27</v>
      </c>
      <c r="H290" s="145" t="s">
        <v>27</v>
      </c>
      <c r="I290" s="145" t="s">
        <v>27</v>
      </c>
      <c r="J290" s="144" t="s">
        <v>28</v>
      </c>
      <c r="K290" s="147" t="s">
        <v>29</v>
      </c>
      <c r="L290" s="146" t="s">
        <v>30</v>
      </c>
      <c r="M290" s="239"/>
      <c r="N290" s="201" t="s">
        <v>31</v>
      </c>
      <c r="O290" s="202" t="s">
        <v>27</v>
      </c>
      <c r="P290" s="202" t="s">
        <v>27</v>
      </c>
      <c r="Q290" s="203" t="s">
        <v>27</v>
      </c>
      <c r="R290" s="202" t="s">
        <v>32</v>
      </c>
      <c r="S290" s="203" t="s">
        <v>29</v>
      </c>
      <c r="T290" s="204" t="s">
        <v>30</v>
      </c>
      <c r="U290" s="202" t="s">
        <v>31</v>
      </c>
      <c r="V290" s="202" t="s">
        <v>27</v>
      </c>
      <c r="W290" s="202" t="s">
        <v>27</v>
      </c>
      <c r="X290" s="203" t="s">
        <v>27</v>
      </c>
      <c r="Y290" s="203" t="s">
        <v>33</v>
      </c>
      <c r="Z290" s="203" t="s">
        <v>29</v>
      </c>
      <c r="AA290" s="204" t="s">
        <v>30</v>
      </c>
      <c r="AB290" s="12"/>
      <c r="AC290" s="26" t="s">
        <v>34</v>
      </c>
      <c r="AD290" s="27" t="s">
        <v>27</v>
      </c>
      <c r="AE290" s="27" t="s">
        <v>27</v>
      </c>
      <c r="AF290" s="29" t="s">
        <v>27</v>
      </c>
      <c r="AG290" s="27" t="s">
        <v>35</v>
      </c>
      <c r="AH290" s="29" t="s">
        <v>29</v>
      </c>
      <c r="AI290" s="34" t="s">
        <v>30</v>
      </c>
    </row>
    <row r="291" customFormat="false" ht="9.75" hidden="false" customHeight="true" outlineLevel="0" collapsed="false">
      <c r="A291" s="137"/>
      <c r="B291" s="148" t="s">
        <v>34</v>
      </c>
      <c r="C291" s="145" t="s">
        <v>34</v>
      </c>
      <c r="D291" s="145" t="s">
        <v>36</v>
      </c>
      <c r="E291" s="146" t="s">
        <v>37</v>
      </c>
      <c r="F291" s="148" t="s">
        <v>34</v>
      </c>
      <c r="G291" s="145" t="s">
        <v>34</v>
      </c>
      <c r="H291" s="145" t="s">
        <v>36</v>
      </c>
      <c r="I291" s="145" t="s">
        <v>37</v>
      </c>
      <c r="J291" s="144" t="s">
        <v>36</v>
      </c>
      <c r="K291" s="147" t="s">
        <v>37</v>
      </c>
      <c r="L291" s="146" t="s">
        <v>38</v>
      </c>
      <c r="M291" s="239"/>
      <c r="N291" s="201" t="s">
        <v>34</v>
      </c>
      <c r="O291" s="202" t="s">
        <v>34</v>
      </c>
      <c r="P291" s="202" t="s">
        <v>36</v>
      </c>
      <c r="Q291" s="203" t="s">
        <v>37</v>
      </c>
      <c r="R291" s="202" t="s">
        <v>36</v>
      </c>
      <c r="S291" s="203" t="s">
        <v>37</v>
      </c>
      <c r="T291" s="204" t="s">
        <v>38</v>
      </c>
      <c r="U291" s="202" t="s">
        <v>34</v>
      </c>
      <c r="V291" s="202" t="s">
        <v>34</v>
      </c>
      <c r="W291" s="202" t="s">
        <v>36</v>
      </c>
      <c r="X291" s="203" t="s">
        <v>37</v>
      </c>
      <c r="Y291" s="203" t="s">
        <v>36</v>
      </c>
      <c r="Z291" s="203" t="s">
        <v>37</v>
      </c>
      <c r="AA291" s="204" t="s">
        <v>38</v>
      </c>
      <c r="AB291" s="12"/>
      <c r="AC291" s="36"/>
      <c r="AD291" s="37" t="s">
        <v>34</v>
      </c>
      <c r="AE291" s="27" t="s">
        <v>36</v>
      </c>
      <c r="AF291" s="29" t="s">
        <v>37</v>
      </c>
      <c r="AG291" s="27" t="s">
        <v>36</v>
      </c>
      <c r="AH291" s="29" t="s">
        <v>37</v>
      </c>
      <c r="AI291" s="34" t="s">
        <v>38</v>
      </c>
    </row>
    <row r="292" customFormat="false" ht="10.5" hidden="false" customHeight="true" outlineLevel="0" collapsed="false">
      <c r="A292" s="149"/>
      <c r="B292" s="150" t="n">
        <v>1</v>
      </c>
      <c r="C292" s="151" t="n">
        <v>2</v>
      </c>
      <c r="D292" s="151" t="n">
        <v>3</v>
      </c>
      <c r="E292" s="262" t="s">
        <v>79</v>
      </c>
      <c r="F292" s="150" t="n">
        <v>5</v>
      </c>
      <c r="G292" s="151" t="n">
        <v>6</v>
      </c>
      <c r="H292" s="151" t="n">
        <v>7</v>
      </c>
      <c r="I292" s="263" t="s">
        <v>40</v>
      </c>
      <c r="J292" s="263" t="s">
        <v>41</v>
      </c>
      <c r="K292" s="264" t="s">
        <v>42</v>
      </c>
      <c r="L292" s="265" t="s">
        <v>43</v>
      </c>
      <c r="M292" s="241"/>
      <c r="N292" s="161" t="n">
        <v>12</v>
      </c>
      <c r="O292" s="100" t="n">
        <v>13</v>
      </c>
      <c r="P292" s="100" t="n">
        <v>14</v>
      </c>
      <c r="Q292" s="266" t="s">
        <v>44</v>
      </c>
      <c r="R292" s="266" t="s">
        <v>45</v>
      </c>
      <c r="S292" s="266" t="s">
        <v>46</v>
      </c>
      <c r="T292" s="267" t="s">
        <v>47</v>
      </c>
      <c r="U292" s="161" t="n">
        <v>19</v>
      </c>
      <c r="V292" s="100" t="n">
        <v>20</v>
      </c>
      <c r="W292" s="100" t="n">
        <v>21</v>
      </c>
      <c r="X292" s="266" t="s">
        <v>48</v>
      </c>
      <c r="Y292" s="266" t="s">
        <v>49</v>
      </c>
      <c r="Z292" s="266" t="s">
        <v>50</v>
      </c>
      <c r="AA292" s="267" t="s">
        <v>51</v>
      </c>
      <c r="AB292" s="160"/>
      <c r="AC292" s="161"/>
      <c r="AD292" s="100"/>
      <c r="AE292" s="100"/>
      <c r="AF292" s="69" t="n">
        <f aca="false">AD292*AE292/1000</f>
        <v>0</v>
      </c>
      <c r="AG292" s="100"/>
      <c r="AH292" s="83" t="n">
        <f aca="false">AD292*AG292/1000</f>
        <v>0</v>
      </c>
      <c r="AI292" s="72" t="e">
        <f aca="false">(AH292/X292)*100</f>
        <v>#VALUE!</v>
      </c>
    </row>
    <row r="293" customFormat="false" ht="12.75" hidden="false" customHeight="false" outlineLevel="0" collapsed="false">
      <c r="A293" s="57" t="s">
        <v>52</v>
      </c>
      <c r="B293" s="69" t="n">
        <v>7944</v>
      </c>
      <c r="C293" s="162"/>
      <c r="D293" s="162"/>
      <c r="E293" s="69" t="n">
        <f aca="false">C293*D293/1000</f>
        <v>0</v>
      </c>
      <c r="F293" s="69" t="n">
        <v>11000</v>
      </c>
      <c r="G293" s="69"/>
      <c r="H293" s="69" t="n">
        <f aca="false">J293*1.046</f>
        <v>0</v>
      </c>
      <c r="I293" s="69" t="n">
        <f aca="false">G293*H293/1000</f>
        <v>0</v>
      </c>
      <c r="J293" s="69" t="n">
        <f aca="false">D293</f>
        <v>0</v>
      </c>
      <c r="K293" s="209" t="n">
        <f aca="false">G293*J293/1000</f>
        <v>0</v>
      </c>
      <c r="L293" s="164" t="e">
        <f aca="false">(K293/E293)*100</f>
        <v>#DIV/0!</v>
      </c>
      <c r="M293" s="57" t="s">
        <v>52</v>
      </c>
      <c r="N293" s="58" t="n">
        <v>11500</v>
      </c>
      <c r="O293" s="58"/>
      <c r="P293" s="65" t="n">
        <f aca="false">R293*1.047</f>
        <v>0</v>
      </c>
      <c r="Q293" s="76" t="n">
        <f aca="false">O293*P293/1000</f>
        <v>0</v>
      </c>
      <c r="R293" s="62" t="n">
        <f aca="false">H293</f>
        <v>0</v>
      </c>
      <c r="S293" s="55" t="n">
        <f aca="false">O293*R293/1000</f>
        <v>0</v>
      </c>
      <c r="T293" s="56" t="e">
        <f aca="false">(S293/I293)*100</f>
        <v>#DIV/0!</v>
      </c>
      <c r="U293" s="58" t="n">
        <v>11500</v>
      </c>
      <c r="V293" s="58"/>
      <c r="W293" s="62" t="n">
        <f aca="false">Y293*1.058</f>
        <v>0</v>
      </c>
      <c r="X293" s="61" t="n">
        <f aca="false">V293*W293/1000</f>
        <v>0</v>
      </c>
      <c r="Y293" s="62" t="n">
        <f aca="false">P293</f>
        <v>0</v>
      </c>
      <c r="Z293" s="55" t="n">
        <f aca="false">V293*Y293/1000</f>
        <v>0</v>
      </c>
      <c r="AA293" s="56" t="e">
        <f aca="false">(Z293/Q293)*100</f>
        <v>#DIV/0!</v>
      </c>
      <c r="AB293" s="66" t="s">
        <v>52</v>
      </c>
      <c r="AC293" s="88" t="n">
        <v>12000</v>
      </c>
      <c r="AD293" s="88"/>
      <c r="AE293" s="81" t="n">
        <f aca="false">AG293*1.047</f>
        <v>0</v>
      </c>
      <c r="AF293" s="69" t="n">
        <f aca="false">AD293*AE293/1000</f>
        <v>0</v>
      </c>
      <c r="AG293" s="81" t="n">
        <f aca="false">W293</f>
        <v>0</v>
      </c>
      <c r="AH293" s="83" t="n">
        <f aca="false">AD293*AG293/1000</f>
        <v>0</v>
      </c>
      <c r="AI293" s="72" t="e">
        <f aca="false">(AH293/X293)*100</f>
        <v>#DIV/0!</v>
      </c>
    </row>
    <row r="294" customFormat="false" ht="38.25" hidden="false" customHeight="false" outlineLevel="0" collapsed="false">
      <c r="A294" s="78" t="s">
        <v>53</v>
      </c>
      <c r="B294" s="167" t="n">
        <v>36840</v>
      </c>
      <c r="C294" s="165"/>
      <c r="D294" s="165"/>
      <c r="E294" s="69" t="n">
        <f aca="false">C294*D294/1000</f>
        <v>0</v>
      </c>
      <c r="F294" s="167" t="n">
        <v>53460</v>
      </c>
      <c r="G294" s="167"/>
      <c r="H294" s="69" t="n">
        <f aca="false">J294*1.046</f>
        <v>0</v>
      </c>
      <c r="I294" s="162" t="n">
        <f aca="false">G294*H294/1000</f>
        <v>0</v>
      </c>
      <c r="J294" s="69" t="n">
        <f aca="false">D294</f>
        <v>0</v>
      </c>
      <c r="K294" s="209" t="n">
        <f aca="false">G294*J294/1000</f>
        <v>0</v>
      </c>
      <c r="L294" s="164" t="e">
        <f aca="false">(K294/E294)*100</f>
        <v>#DIV/0!</v>
      </c>
      <c r="M294" s="78" t="s">
        <v>53</v>
      </c>
      <c r="N294" s="58" t="n">
        <v>53060</v>
      </c>
      <c r="O294" s="58"/>
      <c r="P294" s="65" t="n">
        <f aca="false">R294*1.047</f>
        <v>0</v>
      </c>
      <c r="Q294" s="61" t="n">
        <f aca="false">O294*P294/1000</f>
        <v>0</v>
      </c>
      <c r="R294" s="62" t="n">
        <f aca="false">H294</f>
        <v>0</v>
      </c>
      <c r="S294" s="55" t="n">
        <f aca="false">O294*R294/1000</f>
        <v>0</v>
      </c>
      <c r="T294" s="56" t="e">
        <f aca="false">(S294/I294)*100</f>
        <v>#DIV/0!</v>
      </c>
      <c r="U294" s="58" t="n">
        <v>53350</v>
      </c>
      <c r="V294" s="58"/>
      <c r="W294" s="62" t="n">
        <f aca="false">Y294*1.058</f>
        <v>0</v>
      </c>
      <c r="X294" s="61" t="n">
        <f aca="false">V294*W294/1000</f>
        <v>0</v>
      </c>
      <c r="Y294" s="62" t="n">
        <f aca="false">P294</f>
        <v>0</v>
      </c>
      <c r="Z294" s="55" t="n">
        <f aca="false">V294*Y294/1000</f>
        <v>0</v>
      </c>
      <c r="AA294" s="56" t="e">
        <f aca="false">(Z294/Q294)*100</f>
        <v>#DIV/0!</v>
      </c>
      <c r="AB294" s="78" t="s">
        <v>53</v>
      </c>
      <c r="AC294" s="88" t="n">
        <v>54320</v>
      </c>
      <c r="AD294" s="88"/>
      <c r="AE294" s="81" t="n">
        <f aca="false">AG294*1.047</f>
        <v>0</v>
      </c>
      <c r="AF294" s="69" t="n">
        <f aca="false">AD294*AE294/1000</f>
        <v>0</v>
      </c>
      <c r="AG294" s="81" t="n">
        <f aca="false">W294</f>
        <v>0</v>
      </c>
      <c r="AH294" s="83" t="n">
        <f aca="false">AD294*AG294/1000</f>
        <v>0</v>
      </c>
      <c r="AI294" s="72" t="e">
        <f aca="false">(AH294/X294)*100</f>
        <v>#DIV/0!</v>
      </c>
    </row>
    <row r="295" customFormat="false" ht="12.75" hidden="false" customHeight="false" outlineLevel="0" collapsed="false">
      <c r="A295" s="78" t="s">
        <v>54</v>
      </c>
      <c r="B295" s="167"/>
      <c r="C295" s="165"/>
      <c r="D295" s="165"/>
      <c r="E295" s="163" t="n">
        <f aca="false">C295*D295/1000</f>
        <v>0</v>
      </c>
      <c r="F295" s="167" t="n">
        <v>900</v>
      </c>
      <c r="G295" s="167"/>
      <c r="H295" s="69" t="n">
        <f aca="false">J295*1.046</f>
        <v>0</v>
      </c>
      <c r="I295" s="69" t="n">
        <f aca="false">G295*H295/1000</f>
        <v>0</v>
      </c>
      <c r="J295" s="69" t="n">
        <f aca="false">D295</f>
        <v>0</v>
      </c>
      <c r="K295" s="209" t="n">
        <f aca="false">G295*J295/1000</f>
        <v>0</v>
      </c>
      <c r="L295" s="164" t="e">
        <f aca="false">(K295/E295)*100</f>
        <v>#DIV/0!</v>
      </c>
      <c r="M295" s="78" t="s">
        <v>54</v>
      </c>
      <c r="N295" s="58"/>
      <c r="O295" s="58"/>
      <c r="P295" s="65" t="n">
        <f aca="false">R295*1.047</f>
        <v>0</v>
      </c>
      <c r="Q295" s="76" t="n">
        <f aca="false">O295*P295/1000</f>
        <v>0</v>
      </c>
      <c r="R295" s="62" t="n">
        <f aca="false">H295</f>
        <v>0</v>
      </c>
      <c r="S295" s="55" t="n">
        <f aca="false">O295*R295/1000</f>
        <v>0</v>
      </c>
      <c r="T295" s="56" t="e">
        <f aca="false">(S295/I295)*100</f>
        <v>#DIV/0!</v>
      </c>
      <c r="U295" s="58" t="n">
        <v>1000</v>
      </c>
      <c r="V295" s="58"/>
      <c r="W295" s="62" t="n">
        <f aca="false">Y295*1.058</f>
        <v>0</v>
      </c>
      <c r="X295" s="76" t="n">
        <f aca="false">V295*W295/1000</f>
        <v>0</v>
      </c>
      <c r="Y295" s="62" t="n">
        <f aca="false">P295</f>
        <v>0</v>
      </c>
      <c r="Z295" s="55" t="n">
        <f aca="false">V295*Y295/1000</f>
        <v>0</v>
      </c>
      <c r="AA295" s="56" t="e">
        <f aca="false">(Z295/Q295)*100</f>
        <v>#DIV/0!</v>
      </c>
      <c r="AB295" s="79" t="s">
        <v>54</v>
      </c>
      <c r="AC295" s="88"/>
      <c r="AD295" s="88"/>
      <c r="AE295" s="81" t="n">
        <f aca="false">AG295*1.047</f>
        <v>0</v>
      </c>
      <c r="AF295" s="69" t="n">
        <f aca="false">AD295*AE295/1000</f>
        <v>0</v>
      </c>
      <c r="AG295" s="81" t="n">
        <f aca="false">W295</f>
        <v>0</v>
      </c>
      <c r="AH295" s="83" t="n">
        <f aca="false">AD295*AG295/1000</f>
        <v>0</v>
      </c>
      <c r="AI295" s="72" t="e">
        <f aca="false">(AH295/X295)*100</f>
        <v>#DIV/0!</v>
      </c>
    </row>
    <row r="296" customFormat="false" ht="12.75" hidden="false" customHeight="false" outlineLevel="0" collapsed="false">
      <c r="A296" s="78" t="s">
        <v>55</v>
      </c>
      <c r="B296" s="167"/>
      <c r="C296" s="285"/>
      <c r="D296" s="165"/>
      <c r="E296" s="69" t="n">
        <f aca="false">C296*D296/1000</f>
        <v>0</v>
      </c>
      <c r="F296" s="167"/>
      <c r="G296" s="167"/>
      <c r="H296" s="69" t="n">
        <f aca="false">J296*1.046</f>
        <v>0</v>
      </c>
      <c r="I296" s="69" t="n">
        <f aca="false">G296*H296/1000</f>
        <v>0</v>
      </c>
      <c r="J296" s="163" t="n">
        <f aca="false">D296</f>
        <v>0</v>
      </c>
      <c r="K296" s="209" t="n">
        <f aca="false">G296*J296/1000</f>
        <v>0</v>
      </c>
      <c r="L296" s="164" t="e">
        <f aca="false">(K296/E296)*100</f>
        <v>#DIV/0!</v>
      </c>
      <c r="M296" s="78" t="s">
        <v>55</v>
      </c>
      <c r="N296" s="59"/>
      <c r="O296" s="59"/>
      <c r="P296" s="65" t="n">
        <f aca="false">R296*1.047</f>
        <v>0</v>
      </c>
      <c r="Q296" s="76" t="n">
        <f aca="false">O296*P296/1000</f>
        <v>0</v>
      </c>
      <c r="R296" s="65" t="n">
        <f aca="false">H296</f>
        <v>0</v>
      </c>
      <c r="S296" s="55" t="n">
        <f aca="false">O296*R296/1000</f>
        <v>0</v>
      </c>
      <c r="T296" s="56" t="e">
        <f aca="false">(S296/I296)*100</f>
        <v>#DIV/0!</v>
      </c>
      <c r="U296" s="58"/>
      <c r="V296" s="64"/>
      <c r="W296" s="62" t="n">
        <f aca="false">Y296*1.058</f>
        <v>0</v>
      </c>
      <c r="X296" s="76" t="n">
        <f aca="false">V296*W296/1000</f>
        <v>0</v>
      </c>
      <c r="Y296" s="65" t="n">
        <f aca="false">P296</f>
        <v>0</v>
      </c>
      <c r="Z296" s="55" t="n">
        <f aca="false">V296*Y296/1000</f>
        <v>0</v>
      </c>
      <c r="AA296" s="56" t="e">
        <f aca="false">(Z296/Q296)*100</f>
        <v>#DIV/0!</v>
      </c>
      <c r="AB296" s="79" t="s">
        <v>55</v>
      </c>
      <c r="AC296" s="80"/>
      <c r="AD296" s="80"/>
      <c r="AE296" s="81" t="n">
        <f aca="false">AG296*1.047</f>
        <v>0</v>
      </c>
      <c r="AF296" s="69" t="n">
        <f aca="false">AD296*AE296/1000</f>
        <v>0</v>
      </c>
      <c r="AG296" s="81" t="n">
        <f aca="false">W296</f>
        <v>0</v>
      </c>
      <c r="AH296" s="83" t="n">
        <f aca="false">AD296*AG296/1000</f>
        <v>0</v>
      </c>
      <c r="AI296" s="72" t="e">
        <f aca="false">(AH296/X296)*100</f>
        <v>#DIV/0!</v>
      </c>
    </row>
    <row r="297" customFormat="false" ht="12.75" hidden="false" customHeight="false" outlineLevel="0" collapsed="false">
      <c r="A297" s="78" t="s">
        <v>56</v>
      </c>
      <c r="B297" s="167" t="n">
        <v>122.6</v>
      </c>
      <c r="C297" s="167"/>
      <c r="D297" s="167"/>
      <c r="E297" s="69" t="n">
        <f aca="false">C297*D297/1000</f>
        <v>0</v>
      </c>
      <c r="F297" s="167" t="n">
        <v>265</v>
      </c>
      <c r="G297" s="167"/>
      <c r="H297" s="69" t="n">
        <f aca="false">J297*1.046</f>
        <v>0</v>
      </c>
      <c r="I297" s="69" t="n">
        <f aca="false">G297*H297/1000</f>
        <v>0</v>
      </c>
      <c r="J297" s="69" t="n">
        <f aca="false">D297</f>
        <v>0</v>
      </c>
      <c r="K297" s="209" t="n">
        <f aca="false">G297*J297/1000</f>
        <v>0</v>
      </c>
      <c r="L297" s="164" t="e">
        <f aca="false">(K297/E297)*100</f>
        <v>#DIV/0!</v>
      </c>
      <c r="M297" s="78" t="s">
        <v>56</v>
      </c>
      <c r="N297" s="167" t="n">
        <v>265</v>
      </c>
      <c r="O297" s="58"/>
      <c r="P297" s="65" t="n">
        <f aca="false">R297*1.047</f>
        <v>0</v>
      </c>
      <c r="Q297" s="76" t="n">
        <f aca="false">O297*P297/1000</f>
        <v>0</v>
      </c>
      <c r="R297" s="62" t="n">
        <f aca="false">H297</f>
        <v>0</v>
      </c>
      <c r="S297" s="55" t="n">
        <f aca="false">O297*R297/1000</f>
        <v>0</v>
      </c>
      <c r="T297" s="56" t="e">
        <f aca="false">(S297/I297)*100</f>
        <v>#DIV/0!</v>
      </c>
      <c r="U297" s="167" t="n">
        <v>265</v>
      </c>
      <c r="V297" s="58"/>
      <c r="W297" s="62" t="n">
        <f aca="false">Y297*1.058</f>
        <v>0</v>
      </c>
      <c r="X297" s="76" t="n">
        <f aca="false">V297*W297/1000</f>
        <v>0</v>
      </c>
      <c r="Y297" s="62" t="n">
        <f aca="false">P297</f>
        <v>0</v>
      </c>
      <c r="Z297" s="55" t="n">
        <f aca="false">V297*Y297/1000</f>
        <v>0</v>
      </c>
      <c r="AA297" s="56" t="e">
        <f aca="false">(Z297/Q297)*100</f>
        <v>#DIV/0!</v>
      </c>
      <c r="AB297" s="79" t="s">
        <v>56</v>
      </c>
      <c r="AC297" s="167" t="n">
        <v>265</v>
      </c>
      <c r="AD297" s="88"/>
      <c r="AE297" s="81" t="n">
        <f aca="false">AG297*1.047</f>
        <v>0</v>
      </c>
      <c r="AF297" s="69" t="n">
        <f aca="false">AD297*AE297/1000</f>
        <v>0</v>
      </c>
      <c r="AG297" s="81" t="n">
        <f aca="false">W297</f>
        <v>0</v>
      </c>
      <c r="AH297" s="83" t="n">
        <f aca="false">AD297*AG297/1000</f>
        <v>0</v>
      </c>
      <c r="AI297" s="72" t="e">
        <f aca="false">(AH297/X297)*100</f>
        <v>#DIV/0!</v>
      </c>
    </row>
    <row r="298" customFormat="false" ht="12.75" hidden="false" customHeight="false" outlineLevel="0" collapsed="false">
      <c r="A298" s="78" t="s">
        <v>57</v>
      </c>
      <c r="B298" s="168" t="n">
        <v>87.4</v>
      </c>
      <c r="C298" s="168"/>
      <c r="D298" s="168"/>
      <c r="E298" s="69" t="n">
        <f aca="false">C298*D298/1000</f>
        <v>0</v>
      </c>
      <c r="F298" s="168" t="n">
        <v>66.4</v>
      </c>
      <c r="G298" s="168"/>
      <c r="H298" s="69" t="n">
        <f aca="false">J298*1.046</f>
        <v>0</v>
      </c>
      <c r="I298" s="69" t="n">
        <f aca="false">G298*H298/1000</f>
        <v>0</v>
      </c>
      <c r="J298" s="69" t="n">
        <f aca="false">D298</f>
        <v>0</v>
      </c>
      <c r="K298" s="209" t="n">
        <f aca="false">G298*J298/1000</f>
        <v>0</v>
      </c>
      <c r="L298" s="164" t="e">
        <f aca="false">(K298/E298)*100</f>
        <v>#DIV/0!</v>
      </c>
      <c r="M298" s="78" t="s">
        <v>57</v>
      </c>
      <c r="N298" s="168" t="n">
        <v>66.4</v>
      </c>
      <c r="O298" s="58"/>
      <c r="P298" s="65" t="n">
        <f aca="false">R298*1.047</f>
        <v>0</v>
      </c>
      <c r="Q298" s="76" t="n">
        <f aca="false">O298*P298/1000</f>
        <v>0</v>
      </c>
      <c r="R298" s="62" t="n">
        <f aca="false">H298</f>
        <v>0</v>
      </c>
      <c r="S298" s="55" t="n">
        <f aca="false">O298*R298/1000</f>
        <v>0</v>
      </c>
      <c r="T298" s="56" t="e">
        <f aca="false">(S298/I298)*100</f>
        <v>#DIV/0!</v>
      </c>
      <c r="U298" s="168" t="n">
        <v>66.4</v>
      </c>
      <c r="V298" s="58"/>
      <c r="W298" s="62" t="n">
        <f aca="false">Y298*1.058</f>
        <v>0</v>
      </c>
      <c r="X298" s="76" t="n">
        <f aca="false">V298*W298/1000</f>
        <v>0</v>
      </c>
      <c r="Y298" s="62" t="n">
        <f aca="false">P298</f>
        <v>0</v>
      </c>
      <c r="Z298" s="55" t="n">
        <f aca="false">V298*Y298/1000</f>
        <v>0</v>
      </c>
      <c r="AA298" s="56" t="e">
        <f aca="false">(Z298/Q298)*100</f>
        <v>#DIV/0!</v>
      </c>
      <c r="AB298" s="79" t="s">
        <v>57</v>
      </c>
      <c r="AC298" s="168" t="n">
        <v>66.4</v>
      </c>
      <c r="AD298" s="88"/>
      <c r="AE298" s="81" t="n">
        <f aca="false">AG298*1.047</f>
        <v>0</v>
      </c>
      <c r="AF298" s="69" t="n">
        <f aca="false">AD298*AE298/1000</f>
        <v>0</v>
      </c>
      <c r="AG298" s="81" t="n">
        <f aca="false">W298</f>
        <v>0</v>
      </c>
      <c r="AH298" s="83" t="n">
        <f aca="false">AD298*AG298/1000</f>
        <v>0</v>
      </c>
      <c r="AI298" s="72" t="e">
        <f aca="false">(AH298/X298)*100</f>
        <v>#DIV/0!</v>
      </c>
    </row>
    <row r="299" customFormat="false" ht="12.75" hidden="false" customHeight="false" outlineLevel="0" collapsed="false">
      <c r="A299" s="78" t="s">
        <v>58</v>
      </c>
      <c r="B299" s="168"/>
      <c r="C299" s="168"/>
      <c r="D299" s="168"/>
      <c r="E299" s="69" t="n">
        <f aca="false">C299*D299/1000</f>
        <v>0</v>
      </c>
      <c r="F299" s="168"/>
      <c r="G299" s="168"/>
      <c r="H299" s="69" t="n">
        <f aca="false">J299*1.046</f>
        <v>0</v>
      </c>
      <c r="I299" s="69" t="n">
        <f aca="false">G299*H299/1000</f>
        <v>0</v>
      </c>
      <c r="J299" s="69" t="n">
        <f aca="false">D299</f>
        <v>0</v>
      </c>
      <c r="K299" s="209" t="n">
        <f aca="false">G299*J299/1000</f>
        <v>0</v>
      </c>
      <c r="L299" s="164" t="e">
        <f aca="false">(K299/E299)*100</f>
        <v>#DIV/0!</v>
      </c>
      <c r="M299" s="78" t="s">
        <v>58</v>
      </c>
      <c r="N299" s="58"/>
      <c r="O299" s="58"/>
      <c r="P299" s="65" t="n">
        <f aca="false">R299*1.047</f>
        <v>0</v>
      </c>
      <c r="Q299" s="76" t="n">
        <f aca="false">O299*P299/1000</f>
        <v>0</v>
      </c>
      <c r="R299" s="62" t="n">
        <f aca="false">H299</f>
        <v>0</v>
      </c>
      <c r="S299" s="55" t="n">
        <f aca="false">O299*R299/1000</f>
        <v>0</v>
      </c>
      <c r="T299" s="56" t="e">
        <f aca="false">(S299/I299)*100</f>
        <v>#DIV/0!</v>
      </c>
      <c r="U299" s="58"/>
      <c r="V299" s="58"/>
      <c r="W299" s="62" t="n">
        <f aca="false">Y299*1.058</f>
        <v>0</v>
      </c>
      <c r="X299" s="76" t="n">
        <f aca="false">V299*W299/1000</f>
        <v>0</v>
      </c>
      <c r="Y299" s="62" t="n">
        <f aca="false">P299</f>
        <v>0</v>
      </c>
      <c r="Z299" s="55" t="n">
        <f aca="false">V299*Y299/1000</f>
        <v>0</v>
      </c>
      <c r="AA299" s="56" t="e">
        <f aca="false">(Z299/Q299)*100</f>
        <v>#DIV/0!</v>
      </c>
      <c r="AB299" s="79" t="s">
        <v>58</v>
      </c>
      <c r="AC299" s="88"/>
      <c r="AD299" s="88"/>
      <c r="AE299" s="81" t="n">
        <f aca="false">AG299*1.047</f>
        <v>0</v>
      </c>
      <c r="AF299" s="69" t="n">
        <f aca="false">AD299*AE299/1000</f>
        <v>0</v>
      </c>
      <c r="AG299" s="81" t="n">
        <f aca="false">W299</f>
        <v>0</v>
      </c>
      <c r="AH299" s="83" t="n">
        <f aca="false">AD299*AG299/1000</f>
        <v>0</v>
      </c>
      <c r="AI299" s="72" t="e">
        <f aca="false">(AH299/X299)*100</f>
        <v>#DIV/0!</v>
      </c>
    </row>
    <row r="300" customFormat="false" ht="12.75" hidden="false" customHeight="false" outlineLevel="0" collapsed="false">
      <c r="A300" s="78" t="s">
        <v>59</v>
      </c>
      <c r="B300" s="168"/>
      <c r="C300" s="168"/>
      <c r="D300" s="168"/>
      <c r="E300" s="69" t="n">
        <f aca="false">C300*D300/1000</f>
        <v>0</v>
      </c>
      <c r="F300" s="168"/>
      <c r="G300" s="168"/>
      <c r="H300" s="69" t="n">
        <f aca="false">J300*1.046</f>
        <v>0</v>
      </c>
      <c r="I300" s="69" t="n">
        <f aca="false">G300*H300/1000</f>
        <v>0</v>
      </c>
      <c r="J300" s="69" t="n">
        <f aca="false">D300</f>
        <v>0</v>
      </c>
      <c r="K300" s="209" t="n">
        <f aca="false">G300*J300/1000</f>
        <v>0</v>
      </c>
      <c r="L300" s="164" t="e">
        <f aca="false">(K300/E300)*100</f>
        <v>#DIV/0!</v>
      </c>
      <c r="M300" s="78" t="s">
        <v>59</v>
      </c>
      <c r="N300" s="58"/>
      <c r="O300" s="58"/>
      <c r="P300" s="65" t="n">
        <f aca="false">R300*1.047</f>
        <v>0</v>
      </c>
      <c r="Q300" s="76" t="n">
        <f aca="false">O300*P300/1000</f>
        <v>0</v>
      </c>
      <c r="R300" s="62" t="n">
        <f aca="false">H300</f>
        <v>0</v>
      </c>
      <c r="S300" s="55" t="n">
        <f aca="false">O300*R300/1000</f>
        <v>0</v>
      </c>
      <c r="T300" s="56" t="e">
        <f aca="false">(S300/I300)*100</f>
        <v>#DIV/0!</v>
      </c>
      <c r="U300" s="58"/>
      <c r="V300" s="58"/>
      <c r="W300" s="62" t="n">
        <f aca="false">Y300*1.058</f>
        <v>0</v>
      </c>
      <c r="X300" s="76" t="n">
        <f aca="false">V300*W300/1000</f>
        <v>0</v>
      </c>
      <c r="Y300" s="62" t="n">
        <f aca="false">P300</f>
        <v>0</v>
      </c>
      <c r="Z300" s="55" t="n">
        <f aca="false">V300*Y300/1000</f>
        <v>0</v>
      </c>
      <c r="AA300" s="56" t="e">
        <f aca="false">(Z300/Q300)*100</f>
        <v>#DIV/0!</v>
      </c>
      <c r="AB300" s="79" t="s">
        <v>59</v>
      </c>
      <c r="AC300" s="88"/>
      <c r="AD300" s="88"/>
      <c r="AE300" s="81" t="n">
        <f aca="false">AG300*1.047</f>
        <v>0</v>
      </c>
      <c r="AF300" s="69" t="n">
        <f aca="false">AD300*AE300/1000</f>
        <v>0</v>
      </c>
      <c r="AG300" s="81" t="n">
        <f aca="false">W300</f>
        <v>0</v>
      </c>
      <c r="AH300" s="83" t="n">
        <f aca="false">AD300*AG300/1000</f>
        <v>0</v>
      </c>
      <c r="AI300" s="72" t="e">
        <f aca="false">(AH300/X300)*100</f>
        <v>#DIV/0!</v>
      </c>
    </row>
    <row r="301" customFormat="false" ht="12.75" hidden="false" customHeight="false" outlineLevel="0" collapsed="false">
      <c r="A301" s="78" t="s">
        <v>60</v>
      </c>
      <c r="B301" s="168"/>
      <c r="C301" s="168"/>
      <c r="D301" s="168"/>
      <c r="E301" s="69" t="n">
        <f aca="false">C301*D301/1000</f>
        <v>0</v>
      </c>
      <c r="F301" s="168"/>
      <c r="G301" s="168"/>
      <c r="H301" s="69" t="n">
        <f aca="false">J301*1.046</f>
        <v>0</v>
      </c>
      <c r="I301" s="69" t="n">
        <f aca="false">G301*H301/1000</f>
        <v>0</v>
      </c>
      <c r="J301" s="69" t="n">
        <f aca="false">D301</f>
        <v>0</v>
      </c>
      <c r="K301" s="209" t="n">
        <f aca="false">G301*J301/1000</f>
        <v>0</v>
      </c>
      <c r="L301" s="164" t="e">
        <f aca="false">(K301/E301)*100</f>
        <v>#DIV/0!</v>
      </c>
      <c r="M301" s="78" t="s">
        <v>60</v>
      </c>
      <c r="N301" s="58"/>
      <c r="O301" s="58"/>
      <c r="P301" s="65" t="n">
        <f aca="false">R301*1.047</f>
        <v>0</v>
      </c>
      <c r="Q301" s="76" t="n">
        <f aca="false">O301*P301/1000</f>
        <v>0</v>
      </c>
      <c r="R301" s="62" t="n">
        <f aca="false">H301</f>
        <v>0</v>
      </c>
      <c r="S301" s="55" t="n">
        <f aca="false">O301*R301/1000</f>
        <v>0</v>
      </c>
      <c r="T301" s="56" t="e">
        <f aca="false">(S301/I301)*100</f>
        <v>#DIV/0!</v>
      </c>
      <c r="U301" s="58"/>
      <c r="V301" s="58"/>
      <c r="W301" s="62" t="n">
        <f aca="false">Y301*1.058</f>
        <v>0</v>
      </c>
      <c r="X301" s="76" t="n">
        <f aca="false">V301*W301/1000</f>
        <v>0</v>
      </c>
      <c r="Y301" s="62" t="n">
        <f aca="false">P301</f>
        <v>0</v>
      </c>
      <c r="Z301" s="55" t="n">
        <f aca="false">V301*Y301/1000</f>
        <v>0</v>
      </c>
      <c r="AA301" s="56" t="e">
        <f aca="false">(Z301/Q301)*100</f>
        <v>#DIV/0!</v>
      </c>
      <c r="AB301" s="79" t="s">
        <v>60</v>
      </c>
      <c r="AC301" s="88"/>
      <c r="AD301" s="88"/>
      <c r="AE301" s="81" t="n">
        <f aca="false">AG301*1.047</f>
        <v>0</v>
      </c>
      <c r="AF301" s="69" t="n">
        <f aca="false">AD301*AE301/1000</f>
        <v>0</v>
      </c>
      <c r="AG301" s="81" t="n">
        <f aca="false">W301</f>
        <v>0</v>
      </c>
      <c r="AH301" s="83" t="n">
        <f aca="false">AD301*AG301/1000</f>
        <v>0</v>
      </c>
      <c r="AI301" s="72" t="e">
        <f aca="false">(AH301/X301)*100</f>
        <v>#DIV/0!</v>
      </c>
    </row>
    <row r="302" customFormat="false" ht="12.75" hidden="false" customHeight="false" outlineLevel="0" collapsed="false">
      <c r="A302" s="92" t="s">
        <v>61</v>
      </c>
      <c r="B302" s="170"/>
      <c r="C302" s="170"/>
      <c r="D302" s="170"/>
      <c r="E302" s="168"/>
      <c r="F302" s="168"/>
      <c r="G302" s="168"/>
      <c r="H302" s="69" t="n">
        <f aca="false">J302*1.046</f>
        <v>0</v>
      </c>
      <c r="I302" s="168"/>
      <c r="J302" s="168"/>
      <c r="K302" s="168"/>
      <c r="L302" s="220"/>
      <c r="M302" s="92" t="s">
        <v>61</v>
      </c>
      <c r="N302" s="93"/>
      <c r="O302" s="94"/>
      <c r="P302" s="65" t="n">
        <f aca="false">R302*1.047</f>
        <v>0</v>
      </c>
      <c r="Q302" s="98"/>
      <c r="R302" s="62"/>
      <c r="S302" s="55"/>
      <c r="T302" s="56" t="e">
        <f aca="false">(S302/I302)*100</f>
        <v>#DIV/0!</v>
      </c>
      <c r="U302" s="58"/>
      <c r="V302" s="62"/>
      <c r="W302" s="62" t="n">
        <f aca="false">Y302*1.058</f>
        <v>0</v>
      </c>
      <c r="X302" s="76" t="n">
        <f aca="false">V302*W302/1000</f>
        <v>0</v>
      </c>
      <c r="Y302" s="62"/>
      <c r="Z302" s="55" t="n">
        <f aca="false">V302*Y302/1000</f>
        <v>0</v>
      </c>
      <c r="AA302" s="56" t="e">
        <f aca="false">(Z302/Q302)*100</f>
        <v>#DIV/0!</v>
      </c>
      <c r="AB302" s="95" t="s">
        <v>61</v>
      </c>
      <c r="AC302" s="96"/>
      <c r="AD302" s="88"/>
      <c r="AE302" s="81" t="n">
        <f aca="false">AG302*1.047</f>
        <v>0</v>
      </c>
      <c r="AF302" s="69" t="n">
        <f aca="false">AD302*AE302/1000</f>
        <v>0</v>
      </c>
      <c r="AG302" s="81"/>
      <c r="AH302" s="83" t="n">
        <f aca="false">AD302*AG302/1000</f>
        <v>0</v>
      </c>
      <c r="AI302" s="411" t="e">
        <f aca="false">(AH302/X302)*100</f>
        <v>#DIV/0!</v>
      </c>
    </row>
    <row r="303" customFormat="false" ht="12.75" hidden="false" customHeight="false" outlineLevel="0" collapsed="false">
      <c r="A303" s="92" t="s">
        <v>62</v>
      </c>
      <c r="B303" s="170"/>
      <c r="C303" s="170"/>
      <c r="D303" s="170"/>
      <c r="E303" s="168"/>
      <c r="F303" s="168"/>
      <c r="G303" s="168"/>
      <c r="H303" s="69" t="n">
        <f aca="false">J303*1.046</f>
        <v>0</v>
      </c>
      <c r="I303" s="168"/>
      <c r="J303" s="168"/>
      <c r="K303" s="168"/>
      <c r="L303" s="220"/>
      <c r="M303" s="92" t="s">
        <v>62</v>
      </c>
      <c r="N303" s="93"/>
      <c r="O303" s="94"/>
      <c r="P303" s="65" t="n">
        <f aca="false">R303*1.047</f>
        <v>0</v>
      </c>
      <c r="Q303" s="98"/>
      <c r="R303" s="62"/>
      <c r="S303" s="55"/>
      <c r="T303" s="254"/>
      <c r="U303" s="58"/>
      <c r="V303" s="62"/>
      <c r="W303" s="62" t="n">
        <f aca="false">Y303*1.058</f>
        <v>0</v>
      </c>
      <c r="X303" s="98"/>
      <c r="Y303" s="62"/>
      <c r="Z303" s="98"/>
      <c r="AA303" s="255"/>
      <c r="AB303" s="95" t="s">
        <v>62</v>
      </c>
      <c r="AC303" s="96"/>
      <c r="AD303" s="97"/>
      <c r="AE303" s="81" t="n">
        <f aca="false">AG303*1.047</f>
        <v>0</v>
      </c>
      <c r="AF303" s="99"/>
      <c r="AG303" s="81"/>
      <c r="AH303" s="99"/>
      <c r="AI303" s="228"/>
    </row>
    <row r="304" customFormat="false" ht="14.25" hidden="false" customHeight="true" outlineLevel="0" collapsed="false">
      <c r="A304" s="57" t="s">
        <v>63</v>
      </c>
      <c r="B304" s="168"/>
      <c r="C304" s="168"/>
      <c r="D304" s="168"/>
      <c r="E304" s="168"/>
      <c r="F304" s="168"/>
      <c r="G304" s="168"/>
      <c r="H304" s="69" t="n">
        <f aca="false">J304*1.046</f>
        <v>0</v>
      </c>
      <c r="I304" s="168"/>
      <c r="J304" s="168"/>
      <c r="K304" s="168"/>
      <c r="L304" s="220"/>
      <c r="M304" s="269" t="s">
        <v>63</v>
      </c>
      <c r="N304" s="173"/>
      <c r="O304" s="177"/>
      <c r="P304" s="65" t="n">
        <f aca="false">R304*1.047</f>
        <v>0</v>
      </c>
      <c r="Q304" s="178"/>
      <c r="R304" s="177"/>
      <c r="S304" s="178"/>
      <c r="T304" s="257"/>
      <c r="U304" s="173"/>
      <c r="V304" s="177"/>
      <c r="W304" s="62" t="n">
        <f aca="false">Y304*1.058</f>
        <v>0</v>
      </c>
      <c r="X304" s="178"/>
      <c r="Y304" s="258"/>
      <c r="Z304" s="178"/>
      <c r="AA304" s="255"/>
      <c r="AB304" s="114" t="s">
        <v>63</v>
      </c>
      <c r="AC304" s="115"/>
      <c r="AD304" s="116"/>
      <c r="AE304" s="81" t="n">
        <f aca="false">AG304*1.047</f>
        <v>0</v>
      </c>
      <c r="AF304" s="117"/>
      <c r="AG304" s="116"/>
      <c r="AH304" s="117"/>
      <c r="AI304" s="228"/>
    </row>
    <row r="305" customFormat="false" ht="23.25" hidden="false" customHeight="true" outlineLevel="0" collapsed="false">
      <c r="A305" s="118" t="s">
        <v>64</v>
      </c>
      <c r="B305" s="168"/>
      <c r="C305" s="168"/>
      <c r="D305" s="168"/>
      <c r="E305" s="168"/>
      <c r="F305" s="168"/>
      <c r="G305" s="168"/>
      <c r="H305" s="69" t="n">
        <f aca="false">J305*1.046</f>
        <v>0</v>
      </c>
      <c r="I305" s="168"/>
      <c r="J305" s="168"/>
      <c r="K305" s="168"/>
      <c r="L305" s="220"/>
      <c r="M305" s="233" t="s">
        <v>65</v>
      </c>
      <c r="N305" s="173"/>
      <c r="O305" s="177"/>
      <c r="P305" s="65" t="n">
        <f aca="false">R305*1.047</f>
        <v>0</v>
      </c>
      <c r="Q305" s="178"/>
      <c r="R305" s="177"/>
      <c r="S305" s="178"/>
      <c r="T305" s="255"/>
      <c r="U305" s="173"/>
      <c r="V305" s="177"/>
      <c r="W305" s="62" t="n">
        <f aca="false">Y305*1.058</f>
        <v>0</v>
      </c>
      <c r="X305" s="178"/>
      <c r="Y305" s="258"/>
      <c r="Z305" s="178"/>
      <c r="AA305" s="255"/>
      <c r="AB305" s="118" t="s">
        <v>65</v>
      </c>
      <c r="AC305" s="115"/>
      <c r="AD305" s="116"/>
      <c r="AE305" s="81" t="n">
        <f aca="false">AG305*1.047</f>
        <v>0</v>
      </c>
      <c r="AF305" s="117"/>
      <c r="AG305" s="116"/>
      <c r="AH305" s="117"/>
      <c r="AI305" s="228"/>
    </row>
    <row r="306" customFormat="false" ht="25.5" hidden="false" customHeight="true" outlineLevel="0" collapsed="false">
      <c r="A306" s="119" t="s">
        <v>66</v>
      </c>
      <c r="B306" s="168"/>
      <c r="C306" s="168"/>
      <c r="D306" s="168"/>
      <c r="E306" s="168"/>
      <c r="F306" s="168"/>
      <c r="G306" s="168"/>
      <c r="H306" s="69" t="n">
        <f aca="false">J306*1.046</f>
        <v>0</v>
      </c>
      <c r="I306" s="168"/>
      <c r="J306" s="168"/>
      <c r="K306" s="168"/>
      <c r="L306" s="220"/>
      <c r="M306" s="234" t="s">
        <v>67</v>
      </c>
      <c r="N306" s="173"/>
      <c r="O306" s="177"/>
      <c r="P306" s="65" t="n">
        <f aca="false">R306*1.047</f>
        <v>0</v>
      </c>
      <c r="Q306" s="178"/>
      <c r="R306" s="177"/>
      <c r="S306" s="178"/>
      <c r="T306" s="260"/>
      <c r="U306" s="173"/>
      <c r="V306" s="177"/>
      <c r="W306" s="62" t="n">
        <f aca="false">Y306*1.058</f>
        <v>0</v>
      </c>
      <c r="X306" s="178"/>
      <c r="Y306" s="258"/>
      <c r="Z306" s="178"/>
      <c r="AA306" s="261"/>
      <c r="AB306" s="121" t="s">
        <v>67</v>
      </c>
      <c r="AC306" s="115"/>
      <c r="AD306" s="116"/>
      <c r="AE306" s="81" t="n">
        <f aca="false">AG306*1.047</f>
        <v>0</v>
      </c>
      <c r="AF306" s="117"/>
      <c r="AG306" s="116"/>
      <c r="AH306" s="117"/>
      <c r="AI306" s="236"/>
    </row>
    <row r="307" customFormat="false" ht="48.75" hidden="false" customHeight="true" outlineLevel="0" collapsed="false">
      <c r="A307" s="122" t="s">
        <v>68</v>
      </c>
      <c r="B307" s="181"/>
      <c r="C307" s="181" t="n">
        <f aca="false">C293+C294+C295+C296+C297+C298+C299+C300+C301+C302+C303+C304+C305+C306</f>
        <v>0</v>
      </c>
      <c r="D307" s="181"/>
      <c r="E307" s="181" t="n">
        <f aca="false">E293+E294+E295+E296+E297+E298+E299+E300+E301+E302+E303+E304+E305+E306</f>
        <v>0</v>
      </c>
      <c r="F307" s="181"/>
      <c r="G307" s="181" t="n">
        <f aca="false">G293+G294+G295+G296+G297+G298+G299+G300+G301+G302+G303+G304+G305+G306</f>
        <v>0</v>
      </c>
      <c r="H307" s="181"/>
      <c r="I307" s="181" t="n">
        <f aca="false">I293+I294+I295+I296+I297+I298+I299+I300+I301+I302+I303+I304+I305+I306</f>
        <v>0</v>
      </c>
      <c r="J307" s="181"/>
      <c r="K307" s="181" t="n">
        <f aca="false">K293+K294+K295+K296+K297+K298+K299+K300+K301+K302+K303+K304+K305+K306</f>
        <v>0</v>
      </c>
      <c r="L307" s="181"/>
      <c r="M307" s="122" t="s">
        <v>68</v>
      </c>
      <c r="N307" s="181"/>
      <c r="O307" s="181" t="n">
        <f aca="false">O293+O294+O295+O296+O297+O298+O299+O300+O301+O302+O303+O304+O305+O306</f>
        <v>0</v>
      </c>
      <c r="P307" s="181"/>
      <c r="Q307" s="181" t="n">
        <f aca="false">Q293+Q294+Q295+Q296+Q297+Q298+Q299+Q300+Q301+Q302+Q303+Q304+Q305+Q306</f>
        <v>0</v>
      </c>
      <c r="R307" s="181"/>
      <c r="S307" s="181" t="n">
        <f aca="false">S293+S294+S295+S296+S297+S298+S299+S300+S301+S302+S303+S304+S305+S306</f>
        <v>0</v>
      </c>
      <c r="T307" s="181"/>
      <c r="U307" s="181"/>
      <c r="V307" s="181" t="n">
        <f aca="false">V293+V294+V295+V296+V297+V298+V299+V300+V301+V302+V303+V304+V305+V306</f>
        <v>0</v>
      </c>
      <c r="W307" s="181"/>
      <c r="X307" s="181" t="n">
        <f aca="false">X293+X294+X295+X296+X297+X298+X299+X300+X301+X302+X303+X304+X305+X306</f>
        <v>0</v>
      </c>
      <c r="Y307" s="181"/>
      <c r="Z307" s="181" t="n">
        <f aca="false">Z293+Z294+Z295+Z296+Z297+Z298+Z299+Z300+Z301+Z302+Z303+Z304+Z305+Z306</f>
        <v>0</v>
      </c>
      <c r="AA307" s="181"/>
      <c r="AB307" s="122" t="s">
        <v>68</v>
      </c>
      <c r="AC307" s="181"/>
      <c r="AD307" s="181" t="n">
        <f aca="false">AD293+AD294+AD295+AD296+AD297+AD298+AD299+AD300+AD301+AD302+AD303+AD304+AD305+AD306</f>
        <v>0</v>
      </c>
      <c r="AE307" s="181"/>
      <c r="AF307" s="181" t="n">
        <f aca="false">AF293+AF294+AF295+AF296+AF297+AF298+AF299+AF300+AF301+AF302+AF303+AF304+AF305+AF306</f>
        <v>0</v>
      </c>
      <c r="AG307" s="181"/>
      <c r="AH307" s="181" t="n">
        <f aca="false">AH293+AH294+AH295+AH296+AH297+AH298+AH299+AH300+AH301+AH302+AH303+AH304+AH305+AH306</f>
        <v>0</v>
      </c>
      <c r="AI307" s="181"/>
    </row>
    <row r="308" customFormat="false" ht="12.75" hidden="false" customHeight="false" outlineLevel="0" collapsed="false">
      <c r="A308" s="128"/>
      <c r="B308" s="128"/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</row>
    <row r="309" customFormat="false" ht="12.75" hidden="false" customHeight="true" outlineLevel="0" collapsed="false">
      <c r="A309" s="128"/>
      <c r="B309" s="128"/>
      <c r="C309" s="128"/>
      <c r="D309" s="128"/>
      <c r="E309" s="128"/>
      <c r="F309" s="128"/>
      <c r="G309" s="128"/>
      <c r="H309" s="128"/>
      <c r="I309" s="131" t="s">
        <v>0</v>
      </c>
      <c r="J309" s="131"/>
      <c r="K309" s="131"/>
      <c r="L309" s="131"/>
      <c r="M309" s="128"/>
    </row>
    <row r="310" customFormat="false" ht="25.5" hidden="false" customHeight="false" outlineLevel="0" collapsed="false">
      <c r="A310" s="184" t="s">
        <v>1</v>
      </c>
      <c r="B310" s="184"/>
      <c r="C310" s="184"/>
      <c r="D310" s="184"/>
      <c r="E310" s="184"/>
      <c r="F310" s="184"/>
      <c r="G310" s="184"/>
      <c r="H310" s="184"/>
      <c r="I310" s="184"/>
      <c r="J310" s="184"/>
      <c r="K310" s="136"/>
      <c r="L310" s="136"/>
      <c r="M310" s="128"/>
    </row>
    <row r="311" customFormat="false" ht="12.75" hidden="false" customHeight="true" outlineLevel="0" collapsed="false">
      <c r="A311" s="134" t="s">
        <v>2</v>
      </c>
      <c r="B311" s="134"/>
      <c r="C311" s="134"/>
      <c r="D311" s="134"/>
      <c r="E311" s="134"/>
      <c r="F311" s="134"/>
      <c r="G311" s="134"/>
      <c r="H311" s="134"/>
      <c r="I311" s="134"/>
      <c r="J311" s="134"/>
      <c r="K311" s="134"/>
      <c r="L311" s="134"/>
      <c r="M311" s="128"/>
    </row>
    <row r="312" customFormat="false" ht="12.75" hidden="false" customHeight="true" outlineLevel="0" collapsed="false">
      <c r="A312" s="134" t="s">
        <v>3</v>
      </c>
      <c r="B312" s="134"/>
      <c r="C312" s="134"/>
      <c r="D312" s="134"/>
      <c r="E312" s="134"/>
      <c r="F312" s="134"/>
      <c r="G312" s="134"/>
      <c r="H312" s="134"/>
      <c r="I312" s="134"/>
      <c r="J312" s="134"/>
      <c r="K312" s="134"/>
      <c r="L312" s="134"/>
      <c r="M312" s="185"/>
      <c r="N312" s="5"/>
      <c r="O312" s="5"/>
      <c r="P312" s="5"/>
      <c r="Q312" s="5"/>
      <c r="R312" s="5"/>
      <c r="S312" s="5"/>
      <c r="T312" s="5"/>
      <c r="U312" s="6"/>
      <c r="V312" s="7"/>
      <c r="W312" s="8" t="s">
        <v>4</v>
      </c>
      <c r="X312" s="8"/>
      <c r="Y312" s="8"/>
      <c r="Z312" s="8"/>
      <c r="AA312" s="8"/>
    </row>
    <row r="313" customFormat="false" ht="12.75" hidden="false" customHeight="false" outlineLevel="0" collapsed="false">
      <c r="A313" s="186"/>
      <c r="B313" s="186"/>
      <c r="C313" s="186"/>
      <c r="D313" s="186"/>
      <c r="E313" s="186"/>
      <c r="F313" s="186"/>
      <c r="G313" s="186"/>
      <c r="H313" s="186"/>
      <c r="I313" s="186"/>
      <c r="J313" s="186"/>
      <c r="K313" s="186"/>
      <c r="L313" s="186"/>
      <c r="M313" s="187"/>
      <c r="N313" s="188"/>
      <c r="O313" s="188"/>
      <c r="P313" s="188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</row>
    <row r="314" customFormat="false" ht="18" hidden="false" customHeight="true" outlineLevel="0" collapsed="false">
      <c r="A314" s="9" t="s">
        <v>88</v>
      </c>
      <c r="B314" s="135"/>
      <c r="C314" s="135"/>
      <c r="D314" s="136"/>
      <c r="E314" s="136"/>
      <c r="F314" s="136"/>
      <c r="G314" s="136"/>
      <c r="H314" s="136"/>
      <c r="I314" s="136"/>
      <c r="J314" s="136"/>
      <c r="K314" s="136"/>
      <c r="L314" s="136"/>
      <c r="M314" s="9" t="s">
        <v>88</v>
      </c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9" t="s">
        <v>88</v>
      </c>
      <c r="AC314" s="3"/>
      <c r="AD314" s="3"/>
      <c r="AE314" s="3"/>
      <c r="AF314" s="3"/>
      <c r="AG314" s="3"/>
      <c r="AH314" s="3"/>
      <c r="AI314" s="3"/>
    </row>
    <row r="315" customFormat="false" ht="13.5" hidden="false" customHeight="true" outlineLevel="0" collapsed="false">
      <c r="A315" s="137"/>
      <c r="B315" s="138" t="s">
        <v>6</v>
      </c>
      <c r="C315" s="138"/>
      <c r="D315" s="138"/>
      <c r="E315" s="138"/>
      <c r="F315" s="138" t="s">
        <v>7</v>
      </c>
      <c r="G315" s="138"/>
      <c r="H315" s="138"/>
      <c r="I315" s="138"/>
      <c r="J315" s="138"/>
      <c r="K315" s="138"/>
      <c r="L315" s="138"/>
      <c r="M315" s="239"/>
      <c r="N315" s="240" t="s">
        <v>8</v>
      </c>
      <c r="O315" s="240"/>
      <c r="P315" s="240"/>
      <c r="Q315" s="240"/>
      <c r="R315" s="240"/>
      <c r="S315" s="240"/>
      <c r="T315" s="240"/>
      <c r="U315" s="240" t="s">
        <v>9</v>
      </c>
      <c r="V315" s="240"/>
      <c r="W315" s="240"/>
      <c r="X315" s="240"/>
      <c r="Y315" s="240"/>
      <c r="Z315" s="240"/>
      <c r="AA315" s="240"/>
      <c r="AB315" s="12"/>
      <c r="AC315" s="13" t="s">
        <v>87</v>
      </c>
      <c r="AD315" s="13"/>
      <c r="AE315" s="13"/>
      <c r="AF315" s="13"/>
      <c r="AG315" s="13"/>
      <c r="AH315" s="13"/>
      <c r="AI315" s="13"/>
    </row>
    <row r="316" customFormat="false" ht="13.5" hidden="false" customHeight="false" outlineLevel="0" collapsed="false">
      <c r="A316" s="137"/>
      <c r="B316" s="139" t="s">
        <v>11</v>
      </c>
      <c r="C316" s="140" t="s">
        <v>12</v>
      </c>
      <c r="D316" s="140" t="s">
        <v>13</v>
      </c>
      <c r="E316" s="141" t="s">
        <v>14</v>
      </c>
      <c r="F316" s="142" t="s">
        <v>11</v>
      </c>
      <c r="G316" s="140" t="s">
        <v>12</v>
      </c>
      <c r="H316" s="140" t="s">
        <v>13</v>
      </c>
      <c r="I316" s="140" t="s">
        <v>14</v>
      </c>
      <c r="J316" s="139" t="s">
        <v>15</v>
      </c>
      <c r="K316" s="143" t="s">
        <v>16</v>
      </c>
      <c r="L316" s="141" t="s">
        <v>17</v>
      </c>
      <c r="M316" s="239"/>
      <c r="N316" s="197" t="s">
        <v>12</v>
      </c>
      <c r="O316" s="198" t="s">
        <v>11</v>
      </c>
      <c r="P316" s="198" t="s">
        <v>13</v>
      </c>
      <c r="Q316" s="199" t="s">
        <v>14</v>
      </c>
      <c r="R316" s="198" t="s">
        <v>15</v>
      </c>
      <c r="S316" s="199" t="s">
        <v>16</v>
      </c>
      <c r="T316" s="200" t="s">
        <v>17</v>
      </c>
      <c r="U316" s="198" t="s">
        <v>12</v>
      </c>
      <c r="V316" s="198" t="s">
        <v>11</v>
      </c>
      <c r="W316" s="198" t="s">
        <v>13</v>
      </c>
      <c r="X316" s="199" t="s">
        <v>14</v>
      </c>
      <c r="Y316" s="199" t="s">
        <v>15</v>
      </c>
      <c r="Z316" s="199" t="s">
        <v>16</v>
      </c>
      <c r="AA316" s="200" t="s">
        <v>17</v>
      </c>
      <c r="AB316" s="12"/>
      <c r="AC316" s="16" t="s">
        <v>12</v>
      </c>
      <c r="AD316" s="17" t="s">
        <v>11</v>
      </c>
      <c r="AE316" s="17" t="s">
        <v>13</v>
      </c>
      <c r="AF316" s="20" t="s">
        <v>14</v>
      </c>
      <c r="AG316" s="17" t="s">
        <v>15</v>
      </c>
      <c r="AH316" s="20" t="s">
        <v>16</v>
      </c>
      <c r="AI316" s="25" t="s">
        <v>17</v>
      </c>
    </row>
    <row r="317" customFormat="false" ht="12" hidden="false" customHeight="true" outlineLevel="0" collapsed="false">
      <c r="A317" s="137"/>
      <c r="B317" s="144" t="s">
        <v>18</v>
      </c>
      <c r="C317" s="145" t="s">
        <v>19</v>
      </c>
      <c r="D317" s="145" t="s">
        <v>19</v>
      </c>
      <c r="E317" s="146" t="s">
        <v>20</v>
      </c>
      <c r="F317" s="144" t="s">
        <v>18</v>
      </c>
      <c r="G317" s="145" t="s">
        <v>19</v>
      </c>
      <c r="H317" s="145" t="s">
        <v>19</v>
      </c>
      <c r="I317" s="145" t="s">
        <v>20</v>
      </c>
      <c r="J317" s="144" t="s">
        <v>21</v>
      </c>
      <c r="K317" s="147" t="s">
        <v>22</v>
      </c>
      <c r="L317" s="146" t="s">
        <v>23</v>
      </c>
      <c r="M317" s="239"/>
      <c r="N317" s="201" t="s">
        <v>24</v>
      </c>
      <c r="O317" s="202" t="s">
        <v>19</v>
      </c>
      <c r="P317" s="202" t="s">
        <v>19</v>
      </c>
      <c r="Q317" s="203" t="s">
        <v>20</v>
      </c>
      <c r="R317" s="202" t="s">
        <v>21</v>
      </c>
      <c r="S317" s="203" t="s">
        <v>22</v>
      </c>
      <c r="T317" s="204" t="s">
        <v>23</v>
      </c>
      <c r="U317" s="202" t="s">
        <v>24</v>
      </c>
      <c r="V317" s="202" t="s">
        <v>19</v>
      </c>
      <c r="W317" s="202" t="s">
        <v>19</v>
      </c>
      <c r="X317" s="203" t="s">
        <v>20</v>
      </c>
      <c r="Y317" s="203" t="s">
        <v>21</v>
      </c>
      <c r="Z317" s="203" t="s">
        <v>22</v>
      </c>
      <c r="AA317" s="204" t="s">
        <v>23</v>
      </c>
      <c r="AB317" s="12"/>
      <c r="AC317" s="26" t="s">
        <v>25</v>
      </c>
      <c r="AD317" s="27" t="s">
        <v>19</v>
      </c>
      <c r="AE317" s="27" t="s">
        <v>19</v>
      </c>
      <c r="AF317" s="29" t="s">
        <v>20</v>
      </c>
      <c r="AG317" s="27" t="s">
        <v>21</v>
      </c>
      <c r="AH317" s="29" t="s">
        <v>22</v>
      </c>
      <c r="AI317" s="34" t="s">
        <v>23</v>
      </c>
    </row>
    <row r="318" customFormat="false" ht="10.5" hidden="false" customHeight="true" outlineLevel="0" collapsed="false">
      <c r="A318" s="137"/>
      <c r="B318" s="144" t="s">
        <v>26</v>
      </c>
      <c r="C318" s="145" t="s">
        <v>27</v>
      </c>
      <c r="D318" s="145" t="s">
        <v>27</v>
      </c>
      <c r="E318" s="146" t="s">
        <v>27</v>
      </c>
      <c r="F318" s="144" t="s">
        <v>26</v>
      </c>
      <c r="G318" s="145" t="s">
        <v>27</v>
      </c>
      <c r="H318" s="145" t="s">
        <v>27</v>
      </c>
      <c r="I318" s="145" t="s">
        <v>27</v>
      </c>
      <c r="J318" s="144" t="s">
        <v>28</v>
      </c>
      <c r="K318" s="147" t="s">
        <v>29</v>
      </c>
      <c r="L318" s="146" t="s">
        <v>30</v>
      </c>
      <c r="M318" s="239"/>
      <c r="N318" s="201" t="s">
        <v>31</v>
      </c>
      <c r="O318" s="202" t="s">
        <v>27</v>
      </c>
      <c r="P318" s="202" t="s">
        <v>27</v>
      </c>
      <c r="Q318" s="203" t="s">
        <v>27</v>
      </c>
      <c r="R318" s="202" t="s">
        <v>32</v>
      </c>
      <c r="S318" s="203" t="s">
        <v>29</v>
      </c>
      <c r="T318" s="204" t="s">
        <v>30</v>
      </c>
      <c r="U318" s="202" t="s">
        <v>31</v>
      </c>
      <c r="V318" s="202" t="s">
        <v>27</v>
      </c>
      <c r="W318" s="202" t="s">
        <v>27</v>
      </c>
      <c r="X318" s="203" t="s">
        <v>27</v>
      </c>
      <c r="Y318" s="203" t="s">
        <v>33</v>
      </c>
      <c r="Z318" s="203" t="s">
        <v>29</v>
      </c>
      <c r="AA318" s="204" t="s">
        <v>30</v>
      </c>
      <c r="AB318" s="12"/>
      <c r="AC318" s="26" t="s">
        <v>34</v>
      </c>
      <c r="AD318" s="27" t="s">
        <v>27</v>
      </c>
      <c r="AE318" s="27" t="s">
        <v>27</v>
      </c>
      <c r="AF318" s="29" t="s">
        <v>27</v>
      </c>
      <c r="AG318" s="27" t="s">
        <v>35</v>
      </c>
      <c r="AH318" s="29" t="s">
        <v>29</v>
      </c>
      <c r="AI318" s="34" t="s">
        <v>30</v>
      </c>
    </row>
    <row r="319" customFormat="false" ht="12.75" hidden="false" customHeight="true" outlineLevel="0" collapsed="false">
      <c r="A319" s="137"/>
      <c r="B319" s="148" t="s">
        <v>34</v>
      </c>
      <c r="C319" s="145" t="s">
        <v>34</v>
      </c>
      <c r="D319" s="145" t="s">
        <v>36</v>
      </c>
      <c r="E319" s="146" t="s">
        <v>37</v>
      </c>
      <c r="F319" s="148" t="s">
        <v>34</v>
      </c>
      <c r="G319" s="145" t="s">
        <v>34</v>
      </c>
      <c r="H319" s="145" t="s">
        <v>36</v>
      </c>
      <c r="I319" s="145" t="s">
        <v>37</v>
      </c>
      <c r="J319" s="144" t="s">
        <v>36</v>
      </c>
      <c r="K319" s="147" t="s">
        <v>37</v>
      </c>
      <c r="L319" s="146" t="s">
        <v>38</v>
      </c>
      <c r="M319" s="239"/>
      <c r="N319" s="201" t="s">
        <v>34</v>
      </c>
      <c r="O319" s="202" t="s">
        <v>34</v>
      </c>
      <c r="P319" s="202" t="s">
        <v>36</v>
      </c>
      <c r="Q319" s="203" t="s">
        <v>37</v>
      </c>
      <c r="R319" s="202" t="s">
        <v>36</v>
      </c>
      <c r="S319" s="203" t="s">
        <v>37</v>
      </c>
      <c r="T319" s="204" t="s">
        <v>38</v>
      </c>
      <c r="U319" s="202" t="s">
        <v>34</v>
      </c>
      <c r="V319" s="202" t="s">
        <v>34</v>
      </c>
      <c r="W319" s="202" t="s">
        <v>36</v>
      </c>
      <c r="X319" s="203" t="s">
        <v>37</v>
      </c>
      <c r="Y319" s="203" t="s">
        <v>36</v>
      </c>
      <c r="Z319" s="203" t="s">
        <v>37</v>
      </c>
      <c r="AA319" s="204" t="s">
        <v>38</v>
      </c>
      <c r="AB319" s="12"/>
      <c r="AC319" s="36"/>
      <c r="AD319" s="37" t="s">
        <v>34</v>
      </c>
      <c r="AE319" s="27" t="s">
        <v>36</v>
      </c>
      <c r="AF319" s="29" t="s">
        <v>37</v>
      </c>
      <c r="AG319" s="27" t="s">
        <v>36</v>
      </c>
      <c r="AH319" s="29" t="s">
        <v>37</v>
      </c>
      <c r="AI319" s="34" t="s">
        <v>38</v>
      </c>
    </row>
    <row r="320" customFormat="false" ht="15" hidden="false" customHeight="true" outlineLevel="0" collapsed="false">
      <c r="A320" s="149"/>
      <c r="B320" s="150" t="n">
        <v>1</v>
      </c>
      <c r="C320" s="151" t="n">
        <v>2</v>
      </c>
      <c r="D320" s="151" t="n">
        <v>3</v>
      </c>
      <c r="E320" s="262" t="s">
        <v>79</v>
      </c>
      <c r="F320" s="150" t="n">
        <v>5</v>
      </c>
      <c r="G320" s="151" t="n">
        <v>6</v>
      </c>
      <c r="H320" s="151" t="n">
        <v>7</v>
      </c>
      <c r="I320" s="263" t="s">
        <v>40</v>
      </c>
      <c r="J320" s="263" t="s">
        <v>41</v>
      </c>
      <c r="K320" s="264" t="s">
        <v>42</v>
      </c>
      <c r="L320" s="265" t="s">
        <v>43</v>
      </c>
      <c r="M320" s="241"/>
      <c r="N320" s="161" t="n">
        <v>12</v>
      </c>
      <c r="O320" s="100" t="n">
        <v>13</v>
      </c>
      <c r="P320" s="100" t="n">
        <v>14</v>
      </c>
      <c r="Q320" s="266" t="s">
        <v>44</v>
      </c>
      <c r="R320" s="266" t="s">
        <v>45</v>
      </c>
      <c r="S320" s="266" t="s">
        <v>46</v>
      </c>
      <c r="T320" s="267" t="s">
        <v>47</v>
      </c>
      <c r="U320" s="161" t="n">
        <v>19</v>
      </c>
      <c r="V320" s="100" t="n">
        <v>20</v>
      </c>
      <c r="W320" s="100" t="n">
        <v>21</v>
      </c>
      <c r="X320" s="266" t="s">
        <v>48</v>
      </c>
      <c r="Y320" s="266" t="s">
        <v>49</v>
      </c>
      <c r="Z320" s="266" t="s">
        <v>50</v>
      </c>
      <c r="AA320" s="267" t="s">
        <v>51</v>
      </c>
      <c r="AB320" s="160"/>
      <c r="AC320" s="161"/>
      <c r="AD320" s="100"/>
      <c r="AE320" s="100"/>
      <c r="AF320" s="69"/>
      <c r="AG320" s="100"/>
      <c r="AH320" s="83"/>
      <c r="AI320" s="72"/>
    </row>
    <row r="321" customFormat="false" ht="12.75" hidden="false" customHeight="false" outlineLevel="0" collapsed="false">
      <c r="A321" s="57" t="s">
        <v>52</v>
      </c>
      <c r="B321" s="69" t="n">
        <f aca="false">B235+B265+B293</f>
        <v>20371</v>
      </c>
      <c r="C321" s="69" t="n">
        <f aca="false">C235+C265+C293</f>
        <v>12731.8</v>
      </c>
      <c r="D321" s="163" t="n">
        <f aca="false">E321/C321*1000</f>
        <v>7889.14371363649</v>
      </c>
      <c r="E321" s="162" t="n">
        <f aca="false">E235+E265+E293</f>
        <v>100442.999933277</v>
      </c>
      <c r="F321" s="69" t="n">
        <f aca="false">F235+F265+F293</f>
        <v>31100</v>
      </c>
      <c r="G321" s="69" t="n">
        <f aca="false">G235+G265+G293</f>
        <v>11800</v>
      </c>
      <c r="H321" s="163" t="n">
        <f aca="false">I321/G321*1000</f>
        <v>8222.92881355932</v>
      </c>
      <c r="I321" s="162" t="n">
        <f aca="false">I235+I265+I293</f>
        <v>97030.56</v>
      </c>
      <c r="J321" s="69" t="n">
        <f aca="false">D321</f>
        <v>7889.14371363649</v>
      </c>
      <c r="K321" s="162" t="n">
        <f aca="false">K235+K265+K293</f>
        <v>92763.378753</v>
      </c>
      <c r="L321" s="69" t="n">
        <f aca="false">K321/E321*100</f>
        <v>92.3542494893836</v>
      </c>
      <c r="M321" s="57" t="s">
        <v>52</v>
      </c>
      <c r="N321" s="51" t="n">
        <f aca="false">N235+N265+N293</f>
        <v>29700</v>
      </c>
      <c r="O321" s="51" t="n">
        <f aca="false">O235+O265+O293</f>
        <v>12300</v>
      </c>
      <c r="P321" s="52" t="n">
        <f aca="false">Q321/O321*1000</f>
        <v>8623.79105691057</v>
      </c>
      <c r="Q321" s="53" t="n">
        <f aca="false">Q235+Q265+Q293</f>
        <v>106072.63</v>
      </c>
      <c r="R321" s="51" t="n">
        <f aca="false">H321</f>
        <v>8222.92881355932</v>
      </c>
      <c r="S321" s="52" t="n">
        <f aca="false">S235+S265+S293</f>
        <v>101311.06</v>
      </c>
      <c r="T321" s="51" t="n">
        <f aca="false">S321/I321*100</f>
        <v>104.411496749065</v>
      </c>
      <c r="U321" s="51" t="n">
        <f aca="false">U235+U265+U293</f>
        <v>30000</v>
      </c>
      <c r="V321" s="51" t="n">
        <f aca="false">V235+V265+V293</f>
        <v>11300</v>
      </c>
      <c r="W321" s="51" t="n">
        <f aca="false">X321/V321*1000</f>
        <v>9109.92654867257</v>
      </c>
      <c r="X321" s="53" t="n">
        <f aca="false">X235+X265+X293</f>
        <v>102942.17</v>
      </c>
      <c r="Y321" s="51" t="n">
        <f aca="false">P321</f>
        <v>8623.79105691057</v>
      </c>
      <c r="Z321" s="52" t="n">
        <f aca="false">Z235+Z265+Z293</f>
        <v>97298.74</v>
      </c>
      <c r="AA321" s="51" t="n">
        <f aca="false">Z321/Q321*100</f>
        <v>91.7284128808723</v>
      </c>
      <c r="AB321" s="66" t="s">
        <v>52</v>
      </c>
      <c r="AC321" s="273" t="n">
        <f aca="false">AC235+AC265+AC293</f>
        <v>30500</v>
      </c>
      <c r="AD321" s="273" t="n">
        <f aca="false">AD235+AD265+AD293</f>
        <v>11200</v>
      </c>
      <c r="AE321" s="273" t="n">
        <f aca="false">AF321/AD321*1000</f>
        <v>9536.1</v>
      </c>
      <c r="AF321" s="273" t="n">
        <f aca="false">AF235+AF265+AF293</f>
        <v>106804.32</v>
      </c>
      <c r="AG321" s="273" t="n">
        <f aca="false">W321</f>
        <v>9109.92654867257</v>
      </c>
      <c r="AH321" s="286" t="n">
        <f aca="false">AH235+AH265+AH293</f>
        <v>102009.88</v>
      </c>
      <c r="AI321" s="273" t="n">
        <f aca="false">AH321/X321*100</f>
        <v>99.0943555979051</v>
      </c>
    </row>
    <row r="322" customFormat="false" ht="38.25" hidden="false" customHeight="false" outlineLevel="0" collapsed="false">
      <c r="A322" s="78" t="s">
        <v>53</v>
      </c>
      <c r="B322" s="69" t="n">
        <f aca="false">B236+B266+B294</f>
        <v>69468</v>
      </c>
      <c r="C322" s="69" t="n">
        <f aca="false">C236+C266+C294</f>
        <v>32628.1</v>
      </c>
      <c r="D322" s="163" t="n">
        <f aca="false">E322/C322*1000</f>
        <v>2926.28133494326</v>
      </c>
      <c r="E322" s="162" t="n">
        <f aca="false">E236+E266+E294</f>
        <v>95479.0000246622</v>
      </c>
      <c r="F322" s="69" t="n">
        <f aca="false">F236+F266+F294</f>
        <v>89500</v>
      </c>
      <c r="G322" s="69" t="n">
        <f aca="false">G236+G266+G294</f>
        <v>36040</v>
      </c>
      <c r="H322" s="163" t="n">
        <f aca="false">I322/G322*1000</f>
        <v>3052.45871254162</v>
      </c>
      <c r="I322" s="162" t="n">
        <f aca="false">I236+I266+I294</f>
        <v>110010.612</v>
      </c>
      <c r="J322" s="69" t="n">
        <f aca="false">D322</f>
        <v>2926.28133494326</v>
      </c>
      <c r="K322" s="69" t="n">
        <f aca="false">K236+K266+K294</f>
        <v>105171.7164498</v>
      </c>
      <c r="L322" s="69" t="n">
        <f aca="false">K322/E322*100</f>
        <v>110.151673585432</v>
      </c>
      <c r="M322" s="78" t="s">
        <v>53</v>
      </c>
      <c r="N322" s="287" t="n">
        <f aca="false">N236+N266+N294</f>
        <v>87980</v>
      </c>
      <c r="O322" s="51" t="n">
        <f aca="false">O236+O266+O294</f>
        <v>34920</v>
      </c>
      <c r="P322" s="52" t="n">
        <f aca="false">Q322/O322*1000</f>
        <v>3199.21388888889</v>
      </c>
      <c r="Q322" s="53" t="n">
        <f aca="false">Q236+Q266+Q294</f>
        <v>111716.549</v>
      </c>
      <c r="R322" s="51" t="n">
        <f aca="false">H322</f>
        <v>3052.45871254162</v>
      </c>
      <c r="S322" s="52" t="n">
        <f aca="false">S236+S266+S294</f>
        <v>106701.552</v>
      </c>
      <c r="T322" s="51" t="n">
        <f aca="false">S322/I322*100</f>
        <v>96.992053821135</v>
      </c>
      <c r="U322" s="51" t="n">
        <f aca="false">U236+U266+U294</f>
        <v>88750</v>
      </c>
      <c r="V322" s="51" t="n">
        <f aca="false">V236+V266+V294</f>
        <v>35400</v>
      </c>
      <c r="W322" s="51" t="n">
        <f aca="false">X322/V322*1000</f>
        <v>3385.84104519774</v>
      </c>
      <c r="X322" s="52" t="n">
        <f aca="false">X236+X266+X294</f>
        <v>119858.773</v>
      </c>
      <c r="Y322" s="51" t="n">
        <f aca="false">P322</f>
        <v>3199.21388888889</v>
      </c>
      <c r="Z322" s="52" t="n">
        <f aca="false">Z236+Z266+Z294</f>
        <v>113288.021</v>
      </c>
      <c r="AA322" s="51" t="n">
        <f aca="false">Z322/Q322*100</f>
        <v>101.406659992693</v>
      </c>
      <c r="AB322" s="78" t="s">
        <v>53</v>
      </c>
      <c r="AC322" s="273" t="n">
        <f aca="false">AC236+AC266+AC294</f>
        <v>90980</v>
      </c>
      <c r="AD322" s="273" t="n">
        <f aca="false">AD236+AD266+AD294</f>
        <v>36660</v>
      </c>
      <c r="AE322" s="273" t="n">
        <f aca="false">AF322/AD322*1000</f>
        <v>3545.07081287507</v>
      </c>
      <c r="AF322" s="273" t="n">
        <f aca="false">AF236+AF266+AF294</f>
        <v>129962.296</v>
      </c>
      <c r="AG322" s="273" t="n">
        <f aca="false">W322</f>
        <v>3385.84104519774</v>
      </c>
      <c r="AH322" s="286" t="n">
        <f aca="false">AH236+AH266+AH294</f>
        <v>124127.912</v>
      </c>
      <c r="AI322" s="273" t="n">
        <f aca="false">AH322/X322*100</f>
        <v>103.561807695128</v>
      </c>
    </row>
    <row r="323" customFormat="false" ht="12.75" hidden="false" customHeight="false" outlineLevel="0" collapsed="false">
      <c r="A323" s="78" t="s">
        <v>54</v>
      </c>
      <c r="B323" s="69" t="n">
        <f aca="false">B237+B267+B295</f>
        <v>978</v>
      </c>
      <c r="C323" s="69" t="n">
        <f aca="false">C237+C267+C295</f>
        <v>0</v>
      </c>
      <c r="D323" s="69" t="e">
        <f aca="false">E323/C323*1000</f>
        <v>#DIV/0!</v>
      </c>
      <c r="E323" s="162" t="n">
        <f aca="false">E237+E267+E295</f>
        <v>0</v>
      </c>
      <c r="F323" s="69" t="n">
        <f aca="false">F237+F267+F295</f>
        <v>2080</v>
      </c>
      <c r="G323" s="69" t="n">
        <f aca="false">G237+G267+G295</f>
        <v>0</v>
      </c>
      <c r="H323" s="163" t="e">
        <f aca="false">I323/G323*1000</f>
        <v>#DIV/0!</v>
      </c>
      <c r="I323" s="69" t="n">
        <f aca="false">I237+I267+I295</f>
        <v>0</v>
      </c>
      <c r="J323" s="69" t="e">
        <f aca="false">D323</f>
        <v>#DIV/0!</v>
      </c>
      <c r="K323" s="69" t="n">
        <f aca="false">K237+K267+K295</f>
        <v>0</v>
      </c>
      <c r="L323" s="69" t="e">
        <f aca="false">K323/E323*100</f>
        <v>#DIV/0!</v>
      </c>
      <c r="M323" s="78" t="s">
        <v>54</v>
      </c>
      <c r="N323" s="51" t="n">
        <f aca="false">N237+N267+N295</f>
        <v>1085</v>
      </c>
      <c r="O323" s="51" t="n">
        <f aca="false">O237+O267+O295</f>
        <v>0</v>
      </c>
      <c r="P323" s="52" t="e">
        <f aca="false">Q323/O323*1000</f>
        <v>#DIV/0!</v>
      </c>
      <c r="Q323" s="51" t="n">
        <f aca="false">Q237+Q267+Q295</f>
        <v>0</v>
      </c>
      <c r="R323" s="53" t="e">
        <f aca="false">H323</f>
        <v>#DIV/0!</v>
      </c>
      <c r="S323" s="51" t="n">
        <f aca="false">S237+S267+S295</f>
        <v>0</v>
      </c>
      <c r="T323" s="51" t="e">
        <f aca="false">S323/I323*100</f>
        <v>#DIV/0!</v>
      </c>
      <c r="U323" s="51" t="n">
        <f aca="false">U237+U267+U295</f>
        <v>2200</v>
      </c>
      <c r="V323" s="51" t="n">
        <f aca="false">V237+V267+V295</f>
        <v>400</v>
      </c>
      <c r="W323" s="51" t="n">
        <f aca="false">X323/V323*1000</f>
        <v>23790.1</v>
      </c>
      <c r="X323" s="51" t="n">
        <f aca="false">X237+X267+X295</f>
        <v>9516.04</v>
      </c>
      <c r="Y323" s="51" t="e">
        <f aca="false">P323</f>
        <v>#DIV/0!</v>
      </c>
      <c r="Z323" s="51" t="n">
        <f aca="false">Z237+Z267+Z295</f>
        <v>8994.36</v>
      </c>
      <c r="AA323" s="51" t="e">
        <f aca="false">Z323/Q323*100</f>
        <v>#DIV/0!</v>
      </c>
      <c r="AB323" s="79" t="s">
        <v>54</v>
      </c>
      <c r="AC323" s="273" t="n">
        <f aca="false">AC237+AC267+AC295</f>
        <v>1250</v>
      </c>
      <c r="AD323" s="273" t="n">
        <f aca="false">AD237+AD267+AD295</f>
        <v>400</v>
      </c>
      <c r="AE323" s="273" t="n">
        <f aca="false">AF323/AD323*1000</f>
        <v>24908.2</v>
      </c>
      <c r="AF323" s="273" t="n">
        <f aca="false">AF237+AF267+AF295</f>
        <v>9963.28</v>
      </c>
      <c r="AG323" s="273" t="n">
        <f aca="false">W323</f>
        <v>23790.1</v>
      </c>
      <c r="AH323" s="273" t="n">
        <f aca="false">AH237+AH267+AH295</f>
        <v>9516.04</v>
      </c>
      <c r="AI323" s="273" t="n">
        <f aca="false">AH323/X323*100</f>
        <v>100</v>
      </c>
    </row>
    <row r="324" customFormat="false" ht="12.75" hidden="false" customHeight="false" outlineLevel="0" collapsed="false">
      <c r="A324" s="78" t="s">
        <v>55</v>
      </c>
      <c r="B324" s="69" t="n">
        <f aca="false">B238+B268+B296</f>
        <v>0</v>
      </c>
      <c r="C324" s="69" t="n">
        <f aca="false">C238+C268+C296</f>
        <v>0</v>
      </c>
      <c r="D324" s="163" t="e">
        <f aca="false">E324/C324*1000</f>
        <v>#DIV/0!</v>
      </c>
      <c r="E324" s="162" t="n">
        <f aca="false">E238+E268+E296</f>
        <v>0</v>
      </c>
      <c r="F324" s="69" t="n">
        <f aca="false">F238+F268+F296</f>
        <v>0</v>
      </c>
      <c r="G324" s="69" t="n">
        <f aca="false">G238+G268+G296</f>
        <v>0</v>
      </c>
      <c r="H324" s="163" t="e">
        <f aca="false">I324/G324*1000</f>
        <v>#DIV/0!</v>
      </c>
      <c r="I324" s="69" t="n">
        <f aca="false">I238+I268+I296</f>
        <v>0</v>
      </c>
      <c r="J324" s="163" t="e">
        <f aca="false">D324</f>
        <v>#DIV/0!</v>
      </c>
      <c r="K324" s="69" t="n">
        <f aca="false">K238+K268+K296</f>
        <v>0</v>
      </c>
      <c r="L324" s="69" t="e">
        <f aca="false">K324/E324*100</f>
        <v>#DIV/0!</v>
      </c>
      <c r="M324" s="78" t="s">
        <v>55</v>
      </c>
      <c r="N324" s="51" t="n">
        <f aca="false">N238+N268+N296</f>
        <v>0</v>
      </c>
      <c r="O324" s="51" t="n">
        <f aca="false">O238+O268+O296</f>
        <v>0</v>
      </c>
      <c r="P324" s="52" t="e">
        <f aca="false">Q324/O324*1000</f>
        <v>#DIV/0!</v>
      </c>
      <c r="Q324" s="51" t="n">
        <f aca="false">Q238+Q268+Q296</f>
        <v>0</v>
      </c>
      <c r="R324" s="53" t="e">
        <f aca="false">H324</f>
        <v>#DIV/0!</v>
      </c>
      <c r="S324" s="51" t="n">
        <f aca="false">S238+S268+S296</f>
        <v>0</v>
      </c>
      <c r="T324" s="51" t="e">
        <f aca="false">S324/I324*100</f>
        <v>#DIV/0!</v>
      </c>
      <c r="U324" s="51" t="n">
        <f aca="false">U238+U268+U296</f>
        <v>0</v>
      </c>
      <c r="V324" s="51" t="n">
        <f aca="false">V238+V268+V296</f>
        <v>0</v>
      </c>
      <c r="W324" s="51" t="e">
        <f aca="false">X324/V324*1000</f>
        <v>#DIV/0!</v>
      </c>
      <c r="X324" s="51" t="n">
        <f aca="false">X238+X268+X296</f>
        <v>0</v>
      </c>
      <c r="Y324" s="53" t="e">
        <f aca="false">P324</f>
        <v>#DIV/0!</v>
      </c>
      <c r="Z324" s="51" t="n">
        <f aca="false">Z238+Z268+Z296</f>
        <v>0</v>
      </c>
      <c r="AA324" s="51" t="e">
        <f aca="false">Z324/Q324*100</f>
        <v>#DIV/0!</v>
      </c>
      <c r="AB324" s="79" t="s">
        <v>55</v>
      </c>
      <c r="AC324" s="273" t="n">
        <f aca="false">AC238+AC268+AC296</f>
        <v>0</v>
      </c>
      <c r="AD324" s="273" t="n">
        <f aca="false">AD238+AD268+AD296</f>
        <v>0</v>
      </c>
      <c r="AE324" s="273" t="e">
        <f aca="false">AF324/AD324*1000</f>
        <v>#DIV/0!</v>
      </c>
      <c r="AF324" s="273" t="n">
        <f aca="false">AF238+AF268+AF296</f>
        <v>0</v>
      </c>
      <c r="AG324" s="273" t="e">
        <f aca="false">W324</f>
        <v>#DIV/0!</v>
      </c>
      <c r="AH324" s="273" t="n">
        <f aca="false">AH238+AH268+AH296</f>
        <v>0</v>
      </c>
      <c r="AI324" s="273" t="e">
        <f aca="false">AH324/X324*100</f>
        <v>#DIV/0!</v>
      </c>
    </row>
    <row r="325" customFormat="false" ht="12.75" hidden="false" customHeight="false" outlineLevel="0" collapsed="false">
      <c r="A325" s="78" t="s">
        <v>56</v>
      </c>
      <c r="B325" s="69" t="n">
        <f aca="false">B239+B269+B297</f>
        <v>616.4</v>
      </c>
      <c r="C325" s="69" t="n">
        <f aca="false">C239+C269+C297</f>
        <v>448</v>
      </c>
      <c r="D325" s="69" t="n">
        <f aca="false">E325/C325*1000</f>
        <v>18080.35714</v>
      </c>
      <c r="E325" s="162" t="n">
        <f aca="false">E239+E269+E297</f>
        <v>8099.99999872</v>
      </c>
      <c r="F325" s="69" t="n">
        <f aca="false">F239+F269+F297</f>
        <v>791</v>
      </c>
      <c r="G325" s="69" t="n">
        <f aca="false">G239+G269+G297</f>
        <v>479</v>
      </c>
      <c r="H325" s="163" t="n">
        <f aca="false">I325/G325*1000</f>
        <v>18912.1</v>
      </c>
      <c r="I325" s="69" t="n">
        <f aca="false">I239+I269+I297</f>
        <v>9058.8959</v>
      </c>
      <c r="J325" s="69" t="n">
        <f aca="false">D325</f>
        <v>18080.35714</v>
      </c>
      <c r="K325" s="69" t="n">
        <f aca="false">K239+K269+K297</f>
        <v>8660.49107006</v>
      </c>
      <c r="L325" s="69" t="n">
        <f aca="false">K325/E325*100</f>
        <v>106.919642857143</v>
      </c>
      <c r="M325" s="78" t="s">
        <v>56</v>
      </c>
      <c r="N325" s="51" t="n">
        <f aca="false">N239+N269+N297</f>
        <v>791</v>
      </c>
      <c r="O325" s="51" t="n">
        <f aca="false">O239+O269+O297</f>
        <v>479</v>
      </c>
      <c r="P325" s="52" t="n">
        <f aca="false">Q325/O325*1000</f>
        <v>19801</v>
      </c>
      <c r="Q325" s="51" t="n">
        <f aca="false">Q239+Q269+Q297</f>
        <v>9484.679</v>
      </c>
      <c r="R325" s="51" t="n">
        <f aca="false">H325</f>
        <v>18912.1</v>
      </c>
      <c r="S325" s="51" t="n">
        <f aca="false">S239+S269+S297</f>
        <v>9058.8959</v>
      </c>
      <c r="T325" s="51" t="n">
        <f aca="false">S325/I325*100</f>
        <v>100</v>
      </c>
      <c r="U325" s="51" t="n">
        <f aca="false">U239+U269+U297</f>
        <v>791</v>
      </c>
      <c r="V325" s="51" t="n">
        <f aca="false">V239+V269+V297</f>
        <v>479</v>
      </c>
      <c r="W325" s="51" t="n">
        <f aca="false">X325/V325*1000</f>
        <v>20949.5</v>
      </c>
      <c r="X325" s="51" t="n">
        <f aca="false">X239+X269+X297</f>
        <v>10034.8105</v>
      </c>
      <c r="Y325" s="51" t="n">
        <f aca="false">P325</f>
        <v>19801</v>
      </c>
      <c r="Z325" s="51" t="n">
        <f aca="false">Z239+Z269+Z297</f>
        <v>9484.679</v>
      </c>
      <c r="AA325" s="51" t="n">
        <f aca="false">Z325/Q325*100</f>
        <v>100</v>
      </c>
      <c r="AB325" s="79" t="s">
        <v>56</v>
      </c>
      <c r="AC325" s="273" t="n">
        <f aca="false">AC239+AC269+AC297</f>
        <v>791</v>
      </c>
      <c r="AD325" s="273" t="n">
        <f aca="false">AD239+AD269+AD297</f>
        <v>479</v>
      </c>
      <c r="AE325" s="273" t="n">
        <f aca="false">AF325/AD325*1000</f>
        <v>21934.1</v>
      </c>
      <c r="AF325" s="273" t="n">
        <f aca="false">AF239+AF269+AF297</f>
        <v>10506.4339</v>
      </c>
      <c r="AG325" s="273" t="n">
        <f aca="false">W325</f>
        <v>20949.5</v>
      </c>
      <c r="AH325" s="273" t="n">
        <f aca="false">AH239+AH269+AH297</f>
        <v>10034.8105</v>
      </c>
      <c r="AI325" s="273" t="n">
        <f aca="false">AH325/X325*100</f>
        <v>100</v>
      </c>
    </row>
    <row r="326" customFormat="false" ht="12.75" hidden="false" customHeight="false" outlineLevel="0" collapsed="false">
      <c r="A326" s="78" t="s">
        <v>57</v>
      </c>
      <c r="B326" s="69" t="n">
        <f aca="false">B240+B270+B298</f>
        <v>114.2</v>
      </c>
      <c r="C326" s="69" t="n">
        <f aca="false">C240+C270+C298</f>
        <v>21.8</v>
      </c>
      <c r="D326" s="69" t="n">
        <f aca="false">E326/C326*1000</f>
        <v>84174.31192</v>
      </c>
      <c r="E326" s="162" t="n">
        <f aca="false">E240+E270+E298</f>
        <v>1834.999999856</v>
      </c>
      <c r="F326" s="69" t="n">
        <f aca="false">F240+F270+F298</f>
        <v>97.4</v>
      </c>
      <c r="G326" s="69" t="n">
        <f aca="false">G240+G270+G298</f>
        <v>25</v>
      </c>
      <c r="H326" s="163" t="n">
        <f aca="false">I326/G326*1000</f>
        <v>88046.3</v>
      </c>
      <c r="I326" s="69" t="n">
        <f aca="false">I240+I270+I298</f>
        <v>2201.1575</v>
      </c>
      <c r="J326" s="69" t="n">
        <f aca="false">D326</f>
        <v>84174.31192</v>
      </c>
      <c r="K326" s="69" t="n">
        <f aca="false">K240+K270+K298</f>
        <v>2104.357798</v>
      </c>
      <c r="L326" s="69" t="n">
        <f aca="false">K326/E326*100</f>
        <v>114.678899082569</v>
      </c>
      <c r="M326" s="78" t="s">
        <v>57</v>
      </c>
      <c r="N326" s="51" t="n">
        <f aca="false">N240+N270+N298</f>
        <v>97.4</v>
      </c>
      <c r="O326" s="51" t="n">
        <f aca="false">O240+O270+O298</f>
        <v>25</v>
      </c>
      <c r="P326" s="52" t="n">
        <f aca="false">Q326/O326*1000</f>
        <v>92184.5</v>
      </c>
      <c r="Q326" s="51" t="n">
        <f aca="false">Q240+Q270+Q298</f>
        <v>2304.6125</v>
      </c>
      <c r="R326" s="51" t="n">
        <f aca="false">H326</f>
        <v>88046.3</v>
      </c>
      <c r="S326" s="51" t="n">
        <f aca="false">S240+S270+S298</f>
        <v>2201.1575</v>
      </c>
      <c r="T326" s="51" t="n">
        <f aca="false">S326/I326*100</f>
        <v>100</v>
      </c>
      <c r="U326" s="51" t="n">
        <f aca="false">U240+U270+U298</f>
        <v>97.4</v>
      </c>
      <c r="V326" s="51" t="n">
        <f aca="false">V240+V270+V298</f>
        <v>25</v>
      </c>
      <c r="W326" s="51" t="n">
        <f aca="false">X326/V326*1000</f>
        <v>97531.2</v>
      </c>
      <c r="X326" s="51" t="n">
        <f aca="false">X240+X270+X298</f>
        <v>2438.28</v>
      </c>
      <c r="Y326" s="51" t="n">
        <f aca="false">P326</f>
        <v>92184.5</v>
      </c>
      <c r="Z326" s="51" t="n">
        <f aca="false">Z240+Z270+Z298</f>
        <v>2304.6125</v>
      </c>
      <c r="AA326" s="51" t="n">
        <f aca="false">Z326/Q326*100</f>
        <v>100</v>
      </c>
      <c r="AB326" s="79" t="s">
        <v>57</v>
      </c>
      <c r="AC326" s="273" t="n">
        <f aca="false">AC240+AC270+AC298</f>
        <v>97.4</v>
      </c>
      <c r="AD326" s="273" t="n">
        <f aca="false">AD240+AD270+AD298</f>
        <v>25</v>
      </c>
      <c r="AE326" s="273" t="n">
        <f aca="false">AF326/AD326*1000</f>
        <v>102115.2</v>
      </c>
      <c r="AF326" s="273" t="n">
        <f aca="false">AF240+AF270+AF298</f>
        <v>2552.88</v>
      </c>
      <c r="AG326" s="273" t="n">
        <f aca="false">W326</f>
        <v>97531.2</v>
      </c>
      <c r="AH326" s="273" t="n">
        <f aca="false">AH240+AH270+AH298</f>
        <v>2438.28</v>
      </c>
      <c r="AI326" s="273" t="n">
        <f aca="false">AH326/X326*100</f>
        <v>100</v>
      </c>
    </row>
    <row r="327" customFormat="false" ht="12.75" hidden="false" customHeight="false" outlineLevel="0" collapsed="false">
      <c r="A327" s="78" t="s">
        <v>58</v>
      </c>
      <c r="B327" s="69" t="n">
        <f aca="false">B241+B271+B299</f>
        <v>0</v>
      </c>
      <c r="C327" s="69" t="n">
        <f aca="false">C241+C271+C299</f>
        <v>0</v>
      </c>
      <c r="D327" s="69" t="e">
        <f aca="false">E327/C327*1000</f>
        <v>#DIV/0!</v>
      </c>
      <c r="E327" s="162" t="n">
        <f aca="false">E241+E271+E299</f>
        <v>0</v>
      </c>
      <c r="F327" s="69" t="n">
        <f aca="false">F241+F271+F299</f>
        <v>0</v>
      </c>
      <c r="G327" s="69" t="n">
        <f aca="false">G241+G271+G299</f>
        <v>0</v>
      </c>
      <c r="H327" s="163" t="e">
        <f aca="false">I327/G327*1000</f>
        <v>#DIV/0!</v>
      </c>
      <c r="I327" s="69" t="n">
        <f aca="false">I241+I271+I299</f>
        <v>0</v>
      </c>
      <c r="J327" s="69" t="e">
        <f aca="false">D327</f>
        <v>#DIV/0!</v>
      </c>
      <c r="K327" s="69" t="n">
        <f aca="false">K241+K271+K299</f>
        <v>0</v>
      </c>
      <c r="L327" s="69" t="e">
        <f aca="false">K327/E327*100</f>
        <v>#DIV/0!</v>
      </c>
      <c r="M327" s="78" t="s">
        <v>58</v>
      </c>
      <c r="N327" s="51" t="n">
        <f aca="false">N241+N271+N299</f>
        <v>0</v>
      </c>
      <c r="O327" s="51" t="n">
        <f aca="false">O241+O271+O299</f>
        <v>0</v>
      </c>
      <c r="P327" s="52" t="e">
        <f aca="false">Q327/O327*1000</f>
        <v>#DIV/0!</v>
      </c>
      <c r="Q327" s="51" t="n">
        <f aca="false">Q241+Q271+Q299</f>
        <v>0</v>
      </c>
      <c r="R327" s="51" t="e">
        <f aca="false">H327</f>
        <v>#DIV/0!</v>
      </c>
      <c r="S327" s="51" t="n">
        <f aca="false">S241+S271+S299</f>
        <v>0</v>
      </c>
      <c r="T327" s="51" t="e">
        <f aca="false">S327/I327*100</f>
        <v>#DIV/0!</v>
      </c>
      <c r="U327" s="51" t="n">
        <f aca="false">U241+U271+U299</f>
        <v>0</v>
      </c>
      <c r="V327" s="51" t="n">
        <f aca="false">V241+V271+V299</f>
        <v>0</v>
      </c>
      <c r="W327" s="51" t="e">
        <f aca="false">X327/V327*1000</f>
        <v>#DIV/0!</v>
      </c>
      <c r="X327" s="51" t="n">
        <f aca="false">X241+X271+X299</f>
        <v>0</v>
      </c>
      <c r="Y327" s="51" t="e">
        <f aca="false">P327</f>
        <v>#DIV/0!</v>
      </c>
      <c r="Z327" s="51" t="n">
        <f aca="false">Z241+Z271+Z299</f>
        <v>0</v>
      </c>
      <c r="AA327" s="51" t="e">
        <f aca="false">Z327/Q327*100</f>
        <v>#DIV/0!</v>
      </c>
      <c r="AB327" s="79" t="s">
        <v>58</v>
      </c>
      <c r="AC327" s="273" t="n">
        <f aca="false">AC241+AC271+AC299</f>
        <v>0</v>
      </c>
      <c r="AD327" s="273" t="n">
        <f aca="false">AD241+AD271+AD299</f>
        <v>0</v>
      </c>
      <c r="AE327" s="273" t="e">
        <f aca="false">AF327/AD327*1000</f>
        <v>#DIV/0!</v>
      </c>
      <c r="AF327" s="273" t="n">
        <f aca="false">AF241+AF271+AF299</f>
        <v>0</v>
      </c>
      <c r="AG327" s="273" t="e">
        <f aca="false">W327</f>
        <v>#DIV/0!</v>
      </c>
      <c r="AH327" s="273" t="n">
        <f aca="false">AH241+AH271+AH299</f>
        <v>0</v>
      </c>
      <c r="AI327" s="273" t="e">
        <f aca="false">AH327/X327*100</f>
        <v>#DIV/0!</v>
      </c>
    </row>
    <row r="328" customFormat="false" ht="12.75" hidden="false" customHeight="false" outlineLevel="0" collapsed="false">
      <c r="A328" s="78" t="s">
        <v>59</v>
      </c>
      <c r="B328" s="69" t="n">
        <f aca="false">B242+B272+B300</f>
        <v>0</v>
      </c>
      <c r="C328" s="69" t="n">
        <f aca="false">C242+C272+C300</f>
        <v>0</v>
      </c>
      <c r="D328" s="163" t="e">
        <f aca="false">E328/C328*1000</f>
        <v>#DIV/0!</v>
      </c>
      <c r="E328" s="162" t="n">
        <f aca="false">E242+E272+E300</f>
        <v>0</v>
      </c>
      <c r="F328" s="69" t="n">
        <f aca="false">F242+F272+F300</f>
        <v>0</v>
      </c>
      <c r="G328" s="69" t="n">
        <f aca="false">G242+G272+G300</f>
        <v>0</v>
      </c>
      <c r="H328" s="163" t="e">
        <f aca="false">I328/G328*1000</f>
        <v>#DIV/0!</v>
      </c>
      <c r="I328" s="69" t="n">
        <f aca="false">I242+I272+I300</f>
        <v>0</v>
      </c>
      <c r="J328" s="69" t="e">
        <f aca="false">D328</f>
        <v>#DIV/0!</v>
      </c>
      <c r="K328" s="69" t="n">
        <f aca="false">K242+K272+K300</f>
        <v>0</v>
      </c>
      <c r="L328" s="69" t="e">
        <f aca="false">K328/E328*100</f>
        <v>#DIV/0!</v>
      </c>
      <c r="M328" s="78" t="s">
        <v>59</v>
      </c>
      <c r="N328" s="51" t="n">
        <f aca="false">N242+N272+N300</f>
        <v>0</v>
      </c>
      <c r="O328" s="51" t="n">
        <f aca="false">O242+O272+O300</f>
        <v>0</v>
      </c>
      <c r="P328" s="52" t="e">
        <f aca="false">Q328/O328*1000</f>
        <v>#DIV/0!</v>
      </c>
      <c r="Q328" s="51" t="n">
        <f aca="false">Q242+Q272+Q300</f>
        <v>0</v>
      </c>
      <c r="R328" s="51" t="e">
        <f aca="false">H328</f>
        <v>#DIV/0!</v>
      </c>
      <c r="S328" s="51" t="n">
        <f aca="false">S242+S272+S300</f>
        <v>0</v>
      </c>
      <c r="T328" s="51" t="e">
        <f aca="false">S328/I328*100</f>
        <v>#DIV/0!</v>
      </c>
      <c r="U328" s="51" t="n">
        <f aca="false">U242+U272+U300</f>
        <v>0</v>
      </c>
      <c r="V328" s="51" t="n">
        <f aca="false">V242+V272+V300</f>
        <v>0</v>
      </c>
      <c r="W328" s="51" t="e">
        <f aca="false">X328/V328*1000</f>
        <v>#DIV/0!</v>
      </c>
      <c r="X328" s="51" t="n">
        <f aca="false">X242+X272+X300</f>
        <v>0</v>
      </c>
      <c r="Y328" s="53" t="e">
        <f aca="false">P328</f>
        <v>#DIV/0!</v>
      </c>
      <c r="Z328" s="51" t="n">
        <f aca="false">Z242+Z272+Z300</f>
        <v>0</v>
      </c>
      <c r="AA328" s="51" t="e">
        <f aca="false">Z328/Q328*100</f>
        <v>#DIV/0!</v>
      </c>
      <c r="AB328" s="79" t="s">
        <v>59</v>
      </c>
      <c r="AC328" s="273" t="n">
        <f aca="false">AC242+AC272+AC300</f>
        <v>0</v>
      </c>
      <c r="AD328" s="273" t="n">
        <f aca="false">AD242+AD272+AD300</f>
        <v>0</v>
      </c>
      <c r="AE328" s="273" t="e">
        <f aca="false">AF328/AD328*1000</f>
        <v>#DIV/0!</v>
      </c>
      <c r="AF328" s="273" t="n">
        <f aca="false">AF242+AF272+AF300</f>
        <v>0</v>
      </c>
      <c r="AG328" s="273" t="e">
        <f aca="false">W328</f>
        <v>#DIV/0!</v>
      </c>
      <c r="AH328" s="273" t="n">
        <f aca="false">AH242+AH272+AH300</f>
        <v>0</v>
      </c>
      <c r="AI328" s="273" t="e">
        <f aca="false">AH328/X328*100</f>
        <v>#DIV/0!</v>
      </c>
    </row>
    <row r="329" customFormat="false" ht="12.75" hidden="false" customHeight="false" outlineLevel="0" collapsed="false">
      <c r="A329" s="78" t="s">
        <v>60</v>
      </c>
      <c r="B329" s="69" t="n">
        <f aca="false">B243+B273+B301</f>
        <v>0</v>
      </c>
      <c r="C329" s="69" t="n">
        <f aca="false">C243+C273+C301</f>
        <v>0</v>
      </c>
      <c r="D329" s="69" t="e">
        <f aca="false">E329/C329*1000</f>
        <v>#DIV/0!</v>
      </c>
      <c r="E329" s="162" t="n">
        <f aca="false">E243+E273+E301</f>
        <v>0</v>
      </c>
      <c r="F329" s="69" t="n">
        <f aca="false">F243+F273+F301</f>
        <v>0</v>
      </c>
      <c r="G329" s="69" t="n">
        <f aca="false">G243+G273+G301</f>
        <v>0</v>
      </c>
      <c r="H329" s="163" t="e">
        <f aca="false">I329/G329*1000</f>
        <v>#DIV/0!</v>
      </c>
      <c r="I329" s="69" t="n">
        <f aca="false">I243+I273+I301</f>
        <v>0</v>
      </c>
      <c r="J329" s="69" t="e">
        <f aca="false">D329</f>
        <v>#DIV/0!</v>
      </c>
      <c r="K329" s="69" t="n">
        <f aca="false">K243+K273+K301</f>
        <v>0</v>
      </c>
      <c r="L329" s="69" t="e">
        <f aca="false">K329/E329*100</f>
        <v>#DIV/0!</v>
      </c>
      <c r="M329" s="78" t="s">
        <v>60</v>
      </c>
      <c r="N329" s="51" t="n">
        <f aca="false">N243+N273+N301</f>
        <v>0</v>
      </c>
      <c r="O329" s="62"/>
      <c r="P329" s="52" t="e">
        <f aca="false">Q329/O329*1000</f>
        <v>#DIV/0!</v>
      </c>
      <c r="Q329" s="51" t="n">
        <f aca="false">Q243+Q273+Q301</f>
        <v>0</v>
      </c>
      <c r="R329" s="51" t="e">
        <f aca="false">H329</f>
        <v>#DIV/0!</v>
      </c>
      <c r="S329" s="51" t="n">
        <f aca="false">S243+S273+S301</f>
        <v>0</v>
      </c>
      <c r="T329" s="51" t="e">
        <f aca="false">S329/I329*100</f>
        <v>#DIV/0!</v>
      </c>
      <c r="U329" s="51" t="n">
        <f aca="false">U243+U273+U301</f>
        <v>0</v>
      </c>
      <c r="V329" s="51" t="n">
        <f aca="false">V243+V273+V301</f>
        <v>0</v>
      </c>
      <c r="W329" s="51" t="e">
        <f aca="false">X329/V329*1000</f>
        <v>#DIV/0!</v>
      </c>
      <c r="X329" s="51" t="n">
        <f aca="false">X243+X273+X301</f>
        <v>0</v>
      </c>
      <c r="Y329" s="51" t="e">
        <f aca="false">P329</f>
        <v>#DIV/0!</v>
      </c>
      <c r="Z329" s="51" t="n">
        <f aca="false">Z243+Z273+Z301</f>
        <v>0</v>
      </c>
      <c r="AA329" s="51" t="e">
        <f aca="false">Z329/Q329*100</f>
        <v>#DIV/0!</v>
      </c>
      <c r="AB329" s="79" t="s">
        <v>60</v>
      </c>
      <c r="AC329" s="273" t="n">
        <f aca="false">AC243+AC273+AC301</f>
        <v>0</v>
      </c>
      <c r="AD329" s="273" t="n">
        <f aca="false">AD243+AD273+AD301</f>
        <v>0</v>
      </c>
      <c r="AE329" s="273" t="e">
        <f aca="false">AF329/AD329*1000</f>
        <v>#DIV/0!</v>
      </c>
      <c r="AF329" s="273" t="n">
        <f aca="false">AF243+AF273+AF301</f>
        <v>0</v>
      </c>
      <c r="AG329" s="273" t="e">
        <f aca="false">W329</f>
        <v>#DIV/0!</v>
      </c>
      <c r="AH329" s="273" t="n">
        <f aca="false">AH243+AH273+AH301</f>
        <v>0</v>
      </c>
      <c r="AI329" s="273" t="e">
        <f aca="false">AH329/X329*100</f>
        <v>#DIV/0!</v>
      </c>
    </row>
    <row r="330" customFormat="false" ht="12.75" hidden="false" customHeight="false" outlineLevel="0" collapsed="false">
      <c r="A330" s="92" t="s">
        <v>61</v>
      </c>
      <c r="B330" s="69" t="n">
        <f aca="false">B244+B274+B302</f>
        <v>0</v>
      </c>
      <c r="C330" s="69" t="n">
        <f aca="false">C244+C274+C302</f>
        <v>0</v>
      </c>
      <c r="D330" s="69" t="e">
        <f aca="false">E330/C330*1000</f>
        <v>#DIV/0!</v>
      </c>
      <c r="E330" s="162" t="n">
        <f aca="false">E244+E274+E302</f>
        <v>0</v>
      </c>
      <c r="F330" s="69" t="n">
        <f aca="false">F244+F274+F302</f>
        <v>0</v>
      </c>
      <c r="G330" s="69" t="n">
        <f aca="false">G244+G274+G302</f>
        <v>0</v>
      </c>
      <c r="H330" s="163" t="e">
        <f aca="false">I330/G330*1000</f>
        <v>#DIV/0!</v>
      </c>
      <c r="I330" s="69" t="n">
        <f aca="false">I244+I274+I302</f>
        <v>0</v>
      </c>
      <c r="J330" s="69" t="e">
        <f aca="false">D330</f>
        <v>#DIV/0!</v>
      </c>
      <c r="K330" s="69" t="n">
        <f aca="false">K244+K274+K302</f>
        <v>0</v>
      </c>
      <c r="L330" s="69" t="e">
        <f aca="false">K330/E330*100</f>
        <v>#DIV/0!</v>
      </c>
      <c r="M330" s="92" t="s">
        <v>61</v>
      </c>
      <c r="N330" s="51" t="n">
        <f aca="false">N244+N274+N302</f>
        <v>0</v>
      </c>
      <c r="O330" s="94"/>
      <c r="P330" s="52" t="e">
        <f aca="false">Q330/O330*1000</f>
        <v>#DIV/0!</v>
      </c>
      <c r="Q330" s="51" t="n">
        <f aca="false">Q244+Q274+Q302</f>
        <v>0</v>
      </c>
      <c r="R330" s="51" t="e">
        <f aca="false">H330</f>
        <v>#DIV/0!</v>
      </c>
      <c r="S330" s="51" t="n">
        <f aca="false">S244+S274+S302</f>
        <v>0</v>
      </c>
      <c r="T330" s="51" t="e">
        <f aca="false">S330/I330*100</f>
        <v>#DIV/0!</v>
      </c>
      <c r="U330" s="51" t="n">
        <f aca="false">U244+U274+U302</f>
        <v>0</v>
      </c>
      <c r="V330" s="51" t="n">
        <f aca="false">V244+V274+V302</f>
        <v>0</v>
      </c>
      <c r="W330" s="51" t="e">
        <f aca="false">X330/V330*1000</f>
        <v>#DIV/0!</v>
      </c>
      <c r="X330" s="51" t="n">
        <f aca="false">X244+X274+X302</f>
        <v>0</v>
      </c>
      <c r="Y330" s="51" t="e">
        <f aca="false">P330</f>
        <v>#DIV/0!</v>
      </c>
      <c r="Z330" s="51" t="n">
        <f aca="false">Z244+Z274+Z302</f>
        <v>0</v>
      </c>
      <c r="AA330" s="51" t="e">
        <f aca="false">Z330/Q330*100</f>
        <v>#DIV/0!</v>
      </c>
      <c r="AB330" s="95" t="s">
        <v>61</v>
      </c>
      <c r="AC330" s="273" t="n">
        <f aca="false">AC244+AC274+AC302</f>
        <v>0</v>
      </c>
      <c r="AD330" s="273" t="n">
        <f aca="false">AD244+AD274+AD302</f>
        <v>0</v>
      </c>
      <c r="AE330" s="273" t="e">
        <f aca="false">AF330/AD330*1000</f>
        <v>#DIV/0!</v>
      </c>
      <c r="AF330" s="273" t="n">
        <f aca="false">AF244+AF274+AF302</f>
        <v>0</v>
      </c>
      <c r="AG330" s="273" t="e">
        <f aca="false">W330</f>
        <v>#DIV/0!</v>
      </c>
      <c r="AH330" s="273" t="n">
        <f aca="false">AH244+AH274+AH302</f>
        <v>0</v>
      </c>
      <c r="AI330" s="273" t="e">
        <f aca="false">AH330/X330*100</f>
        <v>#DIV/0!</v>
      </c>
    </row>
    <row r="331" customFormat="false" ht="12.75" hidden="false" customHeight="false" outlineLevel="0" collapsed="false">
      <c r="A331" s="92" t="s">
        <v>62</v>
      </c>
      <c r="B331" s="170"/>
      <c r="C331" s="170"/>
      <c r="D331" s="69" t="e">
        <f aca="false">E331/C331*1000</f>
        <v>#DIV/0!</v>
      </c>
      <c r="E331" s="162" t="n">
        <f aca="false">E245+E275+E303</f>
        <v>0</v>
      </c>
      <c r="F331" s="168"/>
      <c r="G331" s="168"/>
      <c r="H331" s="163" t="e">
        <f aca="false">I331/G331*1000</f>
        <v>#DIV/0!</v>
      </c>
      <c r="I331" s="69" t="n">
        <f aca="false">I245+I275+I303</f>
        <v>0</v>
      </c>
      <c r="J331" s="69" t="e">
        <f aca="false">D331</f>
        <v>#DIV/0!</v>
      </c>
      <c r="K331" s="69" t="n">
        <f aca="false">K245+K275+K303</f>
        <v>0</v>
      </c>
      <c r="L331" s="69" t="e">
        <f aca="false">K331/E331*100</f>
        <v>#DIV/0!</v>
      </c>
      <c r="M331" s="92" t="s">
        <v>62</v>
      </c>
      <c r="N331" s="93"/>
      <c r="O331" s="94"/>
      <c r="P331" s="52" t="e">
        <f aca="false">Q331/O331*1000</f>
        <v>#DIV/0!</v>
      </c>
      <c r="Q331" s="51" t="n">
        <f aca="false">Q245+Q275+Q303</f>
        <v>0</v>
      </c>
      <c r="R331" s="51" t="e">
        <f aca="false">H331</f>
        <v>#DIV/0!</v>
      </c>
      <c r="S331" s="51" t="n">
        <f aca="false">S245+S275+S303</f>
        <v>0</v>
      </c>
      <c r="T331" s="51" t="e">
        <f aca="false">S331/I331*100</f>
        <v>#DIV/0!</v>
      </c>
      <c r="U331" s="51" t="n">
        <f aca="false">U245+U275+U303</f>
        <v>0</v>
      </c>
      <c r="V331" s="62"/>
      <c r="W331" s="51" t="e">
        <f aca="false">X331/V331*1000</f>
        <v>#DIV/0!</v>
      </c>
      <c r="X331" s="51" t="n">
        <f aca="false">X245+X275+X303</f>
        <v>0</v>
      </c>
      <c r="Y331" s="51" t="e">
        <f aca="false">P331</f>
        <v>#DIV/0!</v>
      </c>
      <c r="Z331" s="51" t="n">
        <f aca="false">Z245+Z275+Z303</f>
        <v>0</v>
      </c>
      <c r="AA331" s="51" t="e">
        <f aca="false">Z331/Q331*100</f>
        <v>#DIV/0!</v>
      </c>
      <c r="AB331" s="95" t="s">
        <v>62</v>
      </c>
      <c r="AC331" s="273" t="n">
        <f aca="false">AC245+AC275+AC303</f>
        <v>0</v>
      </c>
      <c r="AD331" s="273" t="n">
        <f aca="false">AD245+AD275+AD303</f>
        <v>0</v>
      </c>
      <c r="AE331" s="273" t="e">
        <f aca="false">AF331/AD331*1000</f>
        <v>#DIV/0!</v>
      </c>
      <c r="AF331" s="273" t="n">
        <f aca="false">AF245+AF275+AF303</f>
        <v>0</v>
      </c>
      <c r="AG331" s="273" t="e">
        <f aca="false">W331</f>
        <v>#DIV/0!</v>
      </c>
      <c r="AH331" s="273" t="n">
        <f aca="false">AH245+AH275+AH303</f>
        <v>0</v>
      </c>
      <c r="AI331" s="273" t="e">
        <f aca="false">AH331/X331*100</f>
        <v>#DIV/0!</v>
      </c>
    </row>
    <row r="332" customFormat="false" ht="23.25" hidden="false" customHeight="true" outlineLevel="0" collapsed="false">
      <c r="A332" s="57" t="s">
        <v>63</v>
      </c>
      <c r="B332" s="168"/>
      <c r="C332" s="168"/>
      <c r="D332" s="69" t="e">
        <f aca="false">E332/C332*1000</f>
        <v>#DIV/0!</v>
      </c>
      <c r="E332" s="162" t="n">
        <f aca="false">E246+E276+E304</f>
        <v>35</v>
      </c>
      <c r="F332" s="168"/>
      <c r="G332" s="168"/>
      <c r="H332" s="163" t="e">
        <f aca="false">I332/G332*1000</f>
        <v>#DIV/0!</v>
      </c>
      <c r="I332" s="69" t="n">
        <f aca="false">I246+I276+I304</f>
        <v>37</v>
      </c>
      <c r="J332" s="69" t="e">
        <f aca="false">D332</f>
        <v>#DIV/0!</v>
      </c>
      <c r="K332" s="69" t="n">
        <f aca="false">K246+K276+K304</f>
        <v>35.4</v>
      </c>
      <c r="L332" s="69" t="n">
        <f aca="false">K332/E332*100</f>
        <v>101.142857142857</v>
      </c>
      <c r="M332" s="57" t="s">
        <v>63</v>
      </c>
      <c r="N332" s="173"/>
      <c r="O332" s="177"/>
      <c r="P332" s="52" t="e">
        <f aca="false">Q332/O332*1000</f>
        <v>#DIV/0!</v>
      </c>
      <c r="Q332" s="51" t="n">
        <f aca="false">Q246+Q276+Q304</f>
        <v>38.739</v>
      </c>
      <c r="R332" s="51" t="e">
        <f aca="false">H332</f>
        <v>#DIV/0!</v>
      </c>
      <c r="S332" s="51" t="n">
        <f aca="false">S246+S276+S304</f>
        <v>37</v>
      </c>
      <c r="T332" s="51" t="n">
        <f aca="false">S332/I332*100</f>
        <v>100</v>
      </c>
      <c r="U332" s="51" t="n">
        <f aca="false">U246+U276+U304</f>
        <v>0</v>
      </c>
      <c r="V332" s="177"/>
      <c r="W332" s="51" t="e">
        <f aca="false">X332/V332*1000</f>
        <v>#DIV/0!</v>
      </c>
      <c r="X332" s="51" t="n">
        <f aca="false">X246+X276+X304</f>
        <v>40.985</v>
      </c>
      <c r="Y332" s="51" t="e">
        <f aca="false">P332</f>
        <v>#DIV/0!</v>
      </c>
      <c r="Z332" s="51" t="n">
        <f aca="false">Z246+Z276+Z304</f>
        <v>38.739</v>
      </c>
      <c r="AA332" s="51" t="n">
        <f aca="false">Z332/Q332*100</f>
        <v>100</v>
      </c>
      <c r="AB332" s="66" t="s">
        <v>63</v>
      </c>
      <c r="AC332" s="115"/>
      <c r="AD332" s="116"/>
      <c r="AE332" s="273" t="e">
        <f aca="false">AF332/AD332*1000</f>
        <v>#DIV/0!</v>
      </c>
      <c r="AF332" s="273" t="n">
        <f aca="false">AF246+AF276+AF304</f>
        <v>42.911</v>
      </c>
      <c r="AG332" s="273" t="e">
        <f aca="false">W332</f>
        <v>#DIV/0!</v>
      </c>
      <c r="AH332" s="273" t="n">
        <f aca="false">AH246+AH276+AH304</f>
        <v>40.985</v>
      </c>
      <c r="AI332" s="273" t="n">
        <f aca="false">AH332/X332*100</f>
        <v>100</v>
      </c>
    </row>
    <row r="333" customFormat="false" ht="29.25" hidden="false" customHeight="true" outlineLevel="0" collapsed="false">
      <c r="A333" s="118" t="s">
        <v>64</v>
      </c>
      <c r="B333" s="168"/>
      <c r="C333" s="168"/>
      <c r="D333" s="69" t="e">
        <f aca="false">E333/C333*1000</f>
        <v>#DIV/0!</v>
      </c>
      <c r="E333" s="162" t="n">
        <f aca="false">E247+E277+E305</f>
        <v>420</v>
      </c>
      <c r="F333" s="168"/>
      <c r="G333" s="168"/>
      <c r="H333" s="163" t="e">
        <f aca="false">I333/G333*1000</f>
        <v>#DIV/0!</v>
      </c>
      <c r="I333" s="69" t="n">
        <f aca="false">I247+I277+I305</f>
        <v>441</v>
      </c>
      <c r="J333" s="69" t="e">
        <f aca="false">D333</f>
        <v>#DIV/0!</v>
      </c>
      <c r="K333" s="69" t="n">
        <f aca="false">K247+K277+K305</f>
        <v>421.6</v>
      </c>
      <c r="L333" s="69" t="n">
        <f aca="false">K333/E333*100</f>
        <v>100.380952380952</v>
      </c>
      <c r="M333" s="118" t="s">
        <v>64</v>
      </c>
      <c r="N333" s="173"/>
      <c r="O333" s="177"/>
      <c r="P333" s="52" t="e">
        <f aca="false">Q333/O333*1000</f>
        <v>#DIV/0!</v>
      </c>
      <c r="Q333" s="51" t="n">
        <f aca="false">Q247+Q277+Q305</f>
        <v>461.727</v>
      </c>
      <c r="R333" s="51" t="e">
        <f aca="false">H333</f>
        <v>#DIV/0!</v>
      </c>
      <c r="S333" s="51" t="n">
        <f aca="false">S247+S277+S305</f>
        <v>441</v>
      </c>
      <c r="T333" s="51" t="n">
        <f aca="false">S333/I333*100</f>
        <v>100</v>
      </c>
      <c r="U333" s="51" t="n">
        <f aca="false">U247+U277+U305</f>
        <v>0</v>
      </c>
      <c r="V333" s="177"/>
      <c r="W333" s="51" t="e">
        <f aca="false">X333/V333*1000</f>
        <v>#DIV/0!</v>
      </c>
      <c r="X333" s="51" t="n">
        <f aca="false">X247+X277+X305</f>
        <v>488.507</v>
      </c>
      <c r="Y333" s="51" t="e">
        <f aca="false">P333</f>
        <v>#DIV/0!</v>
      </c>
      <c r="Z333" s="51" t="n">
        <f aca="false">Z247+Z277+Z305</f>
        <v>461.727</v>
      </c>
      <c r="AA333" s="51" t="n">
        <f aca="false">Z333/Q333*100</f>
        <v>100</v>
      </c>
      <c r="AB333" s="118" t="s">
        <v>64</v>
      </c>
      <c r="AC333" s="115"/>
      <c r="AD333" s="116"/>
      <c r="AE333" s="273" t="e">
        <f aca="false">AF333/AD333*1000</f>
        <v>#DIV/0!</v>
      </c>
      <c r="AF333" s="273" t="n">
        <f aca="false">AF247+AF277+AF305</f>
        <v>511.467</v>
      </c>
      <c r="AG333" s="273" t="e">
        <f aca="false">W333</f>
        <v>#DIV/0!</v>
      </c>
      <c r="AH333" s="273" t="n">
        <f aca="false">AH247+AH277+AH305</f>
        <v>488.507</v>
      </c>
      <c r="AI333" s="273" t="n">
        <f aca="false">AH333/X333*100</f>
        <v>100</v>
      </c>
    </row>
    <row r="334" customFormat="false" ht="36.75" hidden="false" customHeight="true" outlineLevel="0" collapsed="false">
      <c r="A334" s="119" t="s">
        <v>66</v>
      </c>
      <c r="B334" s="168"/>
      <c r="C334" s="168"/>
      <c r="D334" s="69" t="e">
        <f aca="false">E334/C334*1000</f>
        <v>#DIV/0!</v>
      </c>
      <c r="E334" s="162" t="n">
        <f aca="false">E248+E278+E306</f>
        <v>341</v>
      </c>
      <c r="F334" s="168"/>
      <c r="G334" s="168"/>
      <c r="H334" s="163" t="e">
        <f aca="false">I334/G334*1000</f>
        <v>#DIV/0!</v>
      </c>
      <c r="I334" s="69" t="n">
        <f aca="false">I248+I278+I306</f>
        <v>360</v>
      </c>
      <c r="J334" s="69" t="e">
        <f aca="false">D334</f>
        <v>#DIV/0!</v>
      </c>
      <c r="K334" s="69" t="n">
        <f aca="false">K248+K278+K306</f>
        <v>344.2</v>
      </c>
      <c r="L334" s="69" t="n">
        <f aca="false">K334/E334*100</f>
        <v>100.938416422287</v>
      </c>
      <c r="M334" s="119" t="s">
        <v>66</v>
      </c>
      <c r="N334" s="173"/>
      <c r="O334" s="177"/>
      <c r="P334" s="52" t="e">
        <f aca="false">Q334/O334*1000</f>
        <v>#DIV/0!</v>
      </c>
      <c r="Q334" s="51" t="n">
        <f aca="false">Q248+Q278+Q306</f>
        <v>376.92</v>
      </c>
      <c r="R334" s="51" t="e">
        <f aca="false">H334</f>
        <v>#DIV/0!</v>
      </c>
      <c r="S334" s="51" t="n">
        <f aca="false">S248+S278+S306</f>
        <v>360</v>
      </c>
      <c r="T334" s="51" t="n">
        <f aca="false">S334/I334*100</f>
        <v>100</v>
      </c>
      <c r="U334" s="51" t="n">
        <f aca="false">U248+U278+U306</f>
        <v>0</v>
      </c>
      <c r="V334" s="177"/>
      <c r="W334" s="51" t="e">
        <f aca="false">X334/V334*1000</f>
        <v>#DIV/0!</v>
      </c>
      <c r="X334" s="51" t="n">
        <f aca="false">X248+X278+X306</f>
        <v>398.781</v>
      </c>
      <c r="Y334" s="51" t="e">
        <f aca="false">P334</f>
        <v>#DIV/0!</v>
      </c>
      <c r="Z334" s="51" t="n">
        <f aca="false">Z248+Z278+Z306</f>
        <v>376.92</v>
      </c>
      <c r="AA334" s="51" t="n">
        <f aca="false">Z334/Q334*100</f>
        <v>100</v>
      </c>
      <c r="AB334" s="119" t="s">
        <v>66</v>
      </c>
      <c r="AC334" s="115"/>
      <c r="AD334" s="116"/>
      <c r="AE334" s="273" t="e">
        <f aca="false">AF334/AD334*1000</f>
        <v>#DIV/0!</v>
      </c>
      <c r="AF334" s="273" t="n">
        <f aca="false">AF248+AF278+AF306</f>
        <v>417.523</v>
      </c>
      <c r="AG334" s="273" t="e">
        <f aca="false">W334</f>
        <v>#DIV/0!</v>
      </c>
      <c r="AH334" s="273" t="n">
        <f aca="false">AH248+AH278+AH306</f>
        <v>398.781</v>
      </c>
      <c r="AI334" s="273" t="n">
        <f aca="false">AH334/X334*100</f>
        <v>100</v>
      </c>
    </row>
    <row r="335" customFormat="false" ht="48.75" hidden="false" customHeight="true" outlineLevel="0" collapsed="false">
      <c r="A335" s="122" t="s">
        <v>68</v>
      </c>
      <c r="B335" s="181" t="n">
        <f aca="false">B321+B322+B323+B324+B325+B326+B327+B328+B329+B330+B331+B332+B333+B334</f>
        <v>91547.6</v>
      </c>
      <c r="C335" s="181" t="n">
        <f aca="false">C321+C322+C323+C324+C325+C326+C327+C328+C329+C330+C331+C332+C333+C334</f>
        <v>45829.7</v>
      </c>
      <c r="D335" s="181"/>
      <c r="E335" s="162" t="n">
        <f aca="false">E249+E279+E307</f>
        <v>206652.999956515</v>
      </c>
      <c r="F335" s="181" t="n">
        <f aca="false">F321+F322+F323+F324+F325+F326+F327+F328+F329+F330+F331+F332+F333+F334</f>
        <v>123568.4</v>
      </c>
      <c r="G335" s="181" t="n">
        <f aca="false">G321+G322+G323+G324+G325+G326+G327+G328+G329+G330+G331+G332+G333+G334</f>
        <v>48344</v>
      </c>
      <c r="H335" s="181"/>
      <c r="I335" s="181" t="n">
        <f aca="false">I321+I322+I323+I324+I325+I326+I327+I328+I329+I330+I331+I332+I333+I334</f>
        <v>219139.2254</v>
      </c>
      <c r="J335" s="181"/>
      <c r="K335" s="181" t="n">
        <f aca="false">K321+K322+K323+K324+K325+K326+K327+K328+K329+K330+K331+K332+K333+K334</f>
        <v>209501.14407086</v>
      </c>
      <c r="L335" s="69" t="n">
        <f aca="false">K335/E335*100</f>
        <v>101.378225389878</v>
      </c>
      <c r="M335" s="122" t="s">
        <v>68</v>
      </c>
      <c r="N335" s="181" t="n">
        <f aca="false">N321+N322+N323+N324+N325+N326+N327+N328+N329+N330+N331+N332+N333+N334</f>
        <v>119653.4</v>
      </c>
      <c r="O335" s="181" t="n">
        <f aca="false">O321+O322+O323+O324+O325+O326+O327+O328+O329+O330+O331+O332+O333+O334</f>
        <v>47724</v>
      </c>
      <c r="P335" s="181"/>
      <c r="Q335" s="181" t="n">
        <f aca="false">Q321+Q322+Q323+Q324+Q325+Q326+Q327+Q328+Q329+Q330+Q331+Q332+Q333+Q334</f>
        <v>230455.8565</v>
      </c>
      <c r="R335" s="181"/>
      <c r="S335" s="181" t="n">
        <f aca="false">S321+S322+S323+S324+S325+S326+S327+S328+S329+S330+S331+S332+S333+S334</f>
        <v>220110.6654</v>
      </c>
      <c r="T335" s="51" t="n">
        <f aca="false">S335/I335*100</f>
        <v>100.443298089708</v>
      </c>
      <c r="U335" s="181" t="n">
        <f aca="false">U321+U322+U323+U324+U325+U326+U327+U328+U329+U330+U331+U332+U333+U334</f>
        <v>121838.4</v>
      </c>
      <c r="V335" s="181" t="n">
        <f aca="false">V321+V322+V323+V324+V325+V326+V327+V328+V329+V330+V331+V332+V333+V334</f>
        <v>47604</v>
      </c>
      <c r="W335" s="181"/>
      <c r="X335" s="181" t="n">
        <f aca="false">X321+X322+X323+X324+X325+X326+X327+X328+X329+X330+X331+X332+X333+X334</f>
        <v>245718.3465</v>
      </c>
      <c r="Y335" s="181"/>
      <c r="Z335" s="181" t="n">
        <f aca="false">Z321+Z322+Z323+Z324+Z325+Z326+Z327+Z328+Z329+Z330+Z331+Z332+Z333+Z334</f>
        <v>232247.7985</v>
      </c>
      <c r="AA335" s="51" t="n">
        <f aca="false">Z335/Q335*100</f>
        <v>100.777564097183</v>
      </c>
      <c r="AB335" s="122" t="s">
        <v>68</v>
      </c>
      <c r="AC335" s="181" t="n">
        <f aca="false">AC321+AC322+AC323+AC324+AC325+AC326+AC327+AC328+AC329+AC330+AC331+AC332+AC333+AC334</f>
        <v>123618.4</v>
      </c>
      <c r="AD335" s="181" t="n">
        <f aca="false">AD321+AD322+AD323+AD324+AD325+AD326+AD327+AD328+AD329+AD330+AD331+AD332+AD333+AD334</f>
        <v>48764</v>
      </c>
      <c r="AE335" s="181"/>
      <c r="AF335" s="181" t="n">
        <f aca="false">AF321+AF322+AF323+AF324+AF325+AF326+AF327+AF328+AF329+AF330+AF331+AF332+AF333+AF334</f>
        <v>260761.1109</v>
      </c>
      <c r="AG335" s="181"/>
      <c r="AH335" s="181" t="n">
        <f aca="false">AH321+AH322+AH323+AH324+AH325+AH326+AH327+AH328+AH329+AH330+AH331+AH332+AH333+AH334</f>
        <v>249055.1955</v>
      </c>
      <c r="AI335" s="273" t="n">
        <f aca="false">AH335/X335*100</f>
        <v>101.357997498978</v>
      </c>
    </row>
    <row r="336" customFormat="false" ht="12.75" hidden="false" customHeight="false" outlineLevel="0" collapsed="false">
      <c r="A336" s="128"/>
      <c r="B336" s="128"/>
      <c r="C336" s="128"/>
      <c r="D336" s="128"/>
      <c r="E336" s="128"/>
      <c r="F336" s="128"/>
      <c r="G336" s="128"/>
      <c r="H336" s="128"/>
      <c r="I336" s="128"/>
      <c r="J336" s="128"/>
      <c r="K336" s="128"/>
      <c r="L336" s="128"/>
      <c r="M336" s="128"/>
    </row>
    <row r="337" customFormat="false" ht="25.5" hidden="false" customHeight="false" outlineLevel="0" collapsed="false">
      <c r="A337" s="184" t="s">
        <v>1</v>
      </c>
      <c r="B337" s="184"/>
      <c r="C337" s="184"/>
      <c r="D337" s="184"/>
      <c r="E337" s="184"/>
      <c r="F337" s="184"/>
      <c r="G337" s="184"/>
      <c r="H337" s="184"/>
      <c r="I337" s="184"/>
      <c r="J337" s="184"/>
      <c r="K337" s="136"/>
      <c r="L337" s="136"/>
      <c r="M337" s="128"/>
    </row>
    <row r="338" customFormat="false" ht="12.75" hidden="false" customHeight="true" outlineLevel="0" collapsed="false">
      <c r="A338" s="134" t="s">
        <v>2</v>
      </c>
      <c r="B338" s="134"/>
      <c r="C338" s="134"/>
      <c r="D338" s="134"/>
      <c r="E338" s="134"/>
      <c r="F338" s="134"/>
      <c r="G338" s="134"/>
      <c r="H338" s="134"/>
      <c r="I338" s="134"/>
      <c r="J338" s="134"/>
      <c r="K338" s="134"/>
      <c r="L338" s="134"/>
      <c r="M338" s="128"/>
    </row>
    <row r="339" customFormat="false" ht="12.75" hidden="false" customHeight="true" outlineLevel="0" collapsed="false">
      <c r="A339" s="134" t="s">
        <v>3</v>
      </c>
      <c r="B339" s="134"/>
      <c r="C339" s="134"/>
      <c r="D339" s="134"/>
      <c r="E339" s="134"/>
      <c r="F339" s="134"/>
      <c r="G339" s="134"/>
      <c r="H339" s="134"/>
      <c r="I339" s="134"/>
      <c r="J339" s="134"/>
      <c r="K339" s="134"/>
      <c r="L339" s="134"/>
      <c r="M339" s="185"/>
      <c r="N339" s="5"/>
      <c r="O339" s="5"/>
      <c r="P339" s="5"/>
      <c r="Q339" s="5"/>
      <c r="R339" s="5"/>
      <c r="S339" s="5"/>
      <c r="T339" s="5"/>
      <c r="U339" s="6"/>
      <c r="V339" s="7"/>
      <c r="W339" s="8" t="s">
        <v>4</v>
      </c>
      <c r="X339" s="8"/>
      <c r="Y339" s="8"/>
      <c r="Z339" s="8"/>
      <c r="AA339" s="8"/>
    </row>
    <row r="340" customFormat="false" ht="12.75" hidden="false" customHeight="false" outlineLevel="0" collapsed="false">
      <c r="A340" s="186"/>
      <c r="B340" s="186"/>
      <c r="C340" s="186"/>
      <c r="D340" s="186"/>
      <c r="E340" s="186"/>
      <c r="F340" s="186"/>
      <c r="G340" s="186"/>
      <c r="H340" s="186"/>
      <c r="I340" s="186"/>
      <c r="J340" s="186"/>
      <c r="K340" s="186"/>
      <c r="L340" s="186"/>
      <c r="M340" s="187"/>
      <c r="N340" s="188"/>
      <c r="O340" s="188"/>
      <c r="P340" s="188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</row>
    <row r="341" customFormat="false" ht="18" hidden="false" customHeight="true" outlineLevel="0" collapsed="false">
      <c r="A341" s="9" t="s">
        <v>89</v>
      </c>
      <c r="B341" s="135"/>
      <c r="C341" s="135"/>
      <c r="D341" s="136"/>
      <c r="E341" s="136"/>
      <c r="F341" s="136"/>
      <c r="G341" s="136"/>
      <c r="H341" s="136"/>
      <c r="I341" s="136"/>
      <c r="J341" s="136"/>
      <c r="K341" s="136"/>
      <c r="L341" s="136"/>
      <c r="M341" s="9" t="s">
        <v>89</v>
      </c>
      <c r="N341" s="9"/>
      <c r="O341" s="9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9" t="s">
        <v>89</v>
      </c>
      <c r="AC341" s="9"/>
      <c r="AD341" s="9"/>
      <c r="AE341" s="3"/>
      <c r="AF341" s="3"/>
      <c r="AG341" s="3"/>
      <c r="AH341" s="3"/>
      <c r="AI341" s="3"/>
    </row>
    <row r="342" customFormat="false" ht="13.5" hidden="false" customHeight="true" outlineLevel="0" collapsed="false">
      <c r="A342" s="137"/>
      <c r="B342" s="138" t="s">
        <v>6</v>
      </c>
      <c r="C342" s="138"/>
      <c r="D342" s="138"/>
      <c r="E342" s="138"/>
      <c r="F342" s="138" t="s">
        <v>90</v>
      </c>
      <c r="G342" s="138"/>
      <c r="H342" s="138"/>
      <c r="I342" s="138"/>
      <c r="J342" s="138"/>
      <c r="K342" s="138"/>
      <c r="L342" s="138"/>
      <c r="M342" s="239"/>
      <c r="N342" s="240" t="s">
        <v>8</v>
      </c>
      <c r="O342" s="240"/>
      <c r="P342" s="240"/>
      <c r="Q342" s="240"/>
      <c r="R342" s="240"/>
      <c r="S342" s="240"/>
      <c r="T342" s="240"/>
      <c r="U342" s="240" t="s">
        <v>9</v>
      </c>
      <c r="V342" s="240"/>
      <c r="W342" s="240"/>
      <c r="X342" s="240"/>
      <c r="Y342" s="240"/>
      <c r="Z342" s="240"/>
      <c r="AA342" s="240"/>
      <c r="AB342" s="12"/>
      <c r="AC342" s="13" t="s">
        <v>87</v>
      </c>
      <c r="AD342" s="13"/>
      <c r="AE342" s="13"/>
      <c r="AF342" s="13"/>
      <c r="AG342" s="13"/>
      <c r="AH342" s="13"/>
      <c r="AI342" s="13"/>
    </row>
    <row r="343" customFormat="false" ht="13.5" hidden="false" customHeight="false" outlineLevel="0" collapsed="false">
      <c r="A343" s="137"/>
      <c r="B343" s="139" t="s">
        <v>11</v>
      </c>
      <c r="C343" s="140" t="s">
        <v>12</v>
      </c>
      <c r="D343" s="140" t="s">
        <v>13</v>
      </c>
      <c r="E343" s="141" t="s">
        <v>14</v>
      </c>
      <c r="F343" s="142" t="s">
        <v>11</v>
      </c>
      <c r="G343" s="140" t="s">
        <v>12</v>
      </c>
      <c r="H343" s="140" t="s">
        <v>13</v>
      </c>
      <c r="I343" s="140" t="s">
        <v>14</v>
      </c>
      <c r="J343" s="139" t="s">
        <v>15</v>
      </c>
      <c r="K343" s="143" t="s">
        <v>16</v>
      </c>
      <c r="L343" s="141" t="s">
        <v>17</v>
      </c>
      <c r="M343" s="239"/>
      <c r="N343" s="197" t="s">
        <v>12</v>
      </c>
      <c r="O343" s="198" t="s">
        <v>11</v>
      </c>
      <c r="P343" s="198" t="s">
        <v>13</v>
      </c>
      <c r="Q343" s="199" t="s">
        <v>14</v>
      </c>
      <c r="R343" s="198" t="s">
        <v>15</v>
      </c>
      <c r="S343" s="199" t="s">
        <v>16</v>
      </c>
      <c r="T343" s="200" t="s">
        <v>17</v>
      </c>
      <c r="U343" s="198" t="s">
        <v>12</v>
      </c>
      <c r="V343" s="198" t="s">
        <v>11</v>
      </c>
      <c r="W343" s="198" t="s">
        <v>13</v>
      </c>
      <c r="X343" s="199" t="s">
        <v>14</v>
      </c>
      <c r="Y343" s="199" t="s">
        <v>15</v>
      </c>
      <c r="Z343" s="199" t="s">
        <v>16</v>
      </c>
      <c r="AA343" s="200" t="s">
        <v>17</v>
      </c>
      <c r="AB343" s="12"/>
      <c r="AC343" s="16" t="s">
        <v>12</v>
      </c>
      <c r="AD343" s="17" t="s">
        <v>11</v>
      </c>
      <c r="AE343" s="17" t="s">
        <v>13</v>
      </c>
      <c r="AF343" s="20" t="s">
        <v>14</v>
      </c>
      <c r="AG343" s="17" t="s">
        <v>15</v>
      </c>
      <c r="AH343" s="20" t="s">
        <v>16</v>
      </c>
      <c r="AI343" s="25" t="s">
        <v>17</v>
      </c>
    </row>
    <row r="344" customFormat="false" ht="14.25" hidden="false" customHeight="true" outlineLevel="0" collapsed="false">
      <c r="A344" s="137"/>
      <c r="B344" s="144" t="s">
        <v>18</v>
      </c>
      <c r="C344" s="145" t="s">
        <v>19</v>
      </c>
      <c r="D344" s="145" t="s">
        <v>19</v>
      </c>
      <c r="E344" s="146" t="s">
        <v>20</v>
      </c>
      <c r="F344" s="144" t="s">
        <v>18</v>
      </c>
      <c r="G344" s="145" t="s">
        <v>19</v>
      </c>
      <c r="H344" s="145" t="s">
        <v>19</v>
      </c>
      <c r="I344" s="145" t="s">
        <v>20</v>
      </c>
      <c r="J344" s="144" t="s">
        <v>21</v>
      </c>
      <c r="K344" s="147" t="s">
        <v>22</v>
      </c>
      <c r="L344" s="146" t="s">
        <v>23</v>
      </c>
      <c r="M344" s="239"/>
      <c r="N344" s="201" t="s">
        <v>24</v>
      </c>
      <c r="O344" s="202" t="s">
        <v>19</v>
      </c>
      <c r="P344" s="202" t="s">
        <v>19</v>
      </c>
      <c r="Q344" s="203" t="s">
        <v>20</v>
      </c>
      <c r="R344" s="202" t="s">
        <v>21</v>
      </c>
      <c r="S344" s="203" t="s">
        <v>22</v>
      </c>
      <c r="T344" s="204" t="s">
        <v>23</v>
      </c>
      <c r="U344" s="202" t="s">
        <v>24</v>
      </c>
      <c r="V344" s="202" t="s">
        <v>19</v>
      </c>
      <c r="W344" s="202" t="s">
        <v>19</v>
      </c>
      <c r="X344" s="203" t="s">
        <v>20</v>
      </c>
      <c r="Y344" s="203" t="s">
        <v>21</v>
      </c>
      <c r="Z344" s="203" t="s">
        <v>22</v>
      </c>
      <c r="AA344" s="204" t="s">
        <v>23</v>
      </c>
      <c r="AB344" s="12"/>
      <c r="AC344" s="26" t="s">
        <v>25</v>
      </c>
      <c r="AD344" s="27" t="s">
        <v>19</v>
      </c>
      <c r="AE344" s="27" t="s">
        <v>19</v>
      </c>
      <c r="AF344" s="29" t="s">
        <v>20</v>
      </c>
      <c r="AG344" s="27" t="s">
        <v>21</v>
      </c>
      <c r="AH344" s="29" t="s">
        <v>22</v>
      </c>
      <c r="AI344" s="34" t="s">
        <v>23</v>
      </c>
    </row>
    <row r="345" customFormat="false" ht="13.5" hidden="false" customHeight="true" outlineLevel="0" collapsed="false">
      <c r="A345" s="137"/>
      <c r="B345" s="144" t="s">
        <v>26</v>
      </c>
      <c r="C345" s="145" t="s">
        <v>27</v>
      </c>
      <c r="D345" s="145" t="s">
        <v>27</v>
      </c>
      <c r="E345" s="146" t="s">
        <v>27</v>
      </c>
      <c r="F345" s="144" t="s">
        <v>26</v>
      </c>
      <c r="G345" s="145" t="s">
        <v>27</v>
      </c>
      <c r="H345" s="145" t="s">
        <v>27</v>
      </c>
      <c r="I345" s="145" t="s">
        <v>27</v>
      </c>
      <c r="J345" s="144" t="s">
        <v>28</v>
      </c>
      <c r="K345" s="147" t="s">
        <v>29</v>
      </c>
      <c r="L345" s="146" t="s">
        <v>30</v>
      </c>
      <c r="M345" s="239"/>
      <c r="N345" s="201" t="s">
        <v>31</v>
      </c>
      <c r="O345" s="202" t="s">
        <v>27</v>
      </c>
      <c r="P345" s="202" t="s">
        <v>27</v>
      </c>
      <c r="Q345" s="203" t="s">
        <v>27</v>
      </c>
      <c r="R345" s="202" t="s">
        <v>32</v>
      </c>
      <c r="S345" s="203" t="s">
        <v>29</v>
      </c>
      <c r="T345" s="204" t="s">
        <v>30</v>
      </c>
      <c r="U345" s="202" t="s">
        <v>31</v>
      </c>
      <c r="V345" s="202" t="s">
        <v>27</v>
      </c>
      <c r="W345" s="202" t="s">
        <v>27</v>
      </c>
      <c r="X345" s="203" t="s">
        <v>27</v>
      </c>
      <c r="Y345" s="203" t="s">
        <v>33</v>
      </c>
      <c r="Z345" s="203" t="s">
        <v>29</v>
      </c>
      <c r="AA345" s="204" t="s">
        <v>30</v>
      </c>
      <c r="AB345" s="12"/>
      <c r="AC345" s="26" t="s">
        <v>34</v>
      </c>
      <c r="AD345" s="27" t="s">
        <v>27</v>
      </c>
      <c r="AE345" s="27" t="s">
        <v>27</v>
      </c>
      <c r="AF345" s="29" t="s">
        <v>27</v>
      </c>
      <c r="AG345" s="27" t="s">
        <v>35</v>
      </c>
      <c r="AH345" s="29" t="s">
        <v>29</v>
      </c>
      <c r="AI345" s="34" t="s">
        <v>30</v>
      </c>
    </row>
    <row r="346" customFormat="false" ht="9.75" hidden="false" customHeight="true" outlineLevel="0" collapsed="false">
      <c r="A346" s="137"/>
      <c r="B346" s="148" t="s">
        <v>34</v>
      </c>
      <c r="C346" s="145" t="s">
        <v>34</v>
      </c>
      <c r="D346" s="145" t="s">
        <v>36</v>
      </c>
      <c r="E346" s="146" t="s">
        <v>37</v>
      </c>
      <c r="F346" s="148" t="s">
        <v>34</v>
      </c>
      <c r="G346" s="145" t="s">
        <v>34</v>
      </c>
      <c r="H346" s="145" t="s">
        <v>36</v>
      </c>
      <c r="I346" s="145" t="s">
        <v>37</v>
      </c>
      <c r="J346" s="144" t="s">
        <v>36</v>
      </c>
      <c r="K346" s="147" t="s">
        <v>37</v>
      </c>
      <c r="L346" s="146" t="s">
        <v>38</v>
      </c>
      <c r="M346" s="239"/>
      <c r="N346" s="201" t="s">
        <v>34</v>
      </c>
      <c r="O346" s="202" t="s">
        <v>34</v>
      </c>
      <c r="P346" s="202" t="s">
        <v>36</v>
      </c>
      <c r="Q346" s="203" t="s">
        <v>37</v>
      </c>
      <c r="R346" s="202" t="s">
        <v>36</v>
      </c>
      <c r="S346" s="203" t="s">
        <v>37</v>
      </c>
      <c r="T346" s="204" t="s">
        <v>38</v>
      </c>
      <c r="U346" s="202" t="s">
        <v>34</v>
      </c>
      <c r="V346" s="202" t="s">
        <v>34</v>
      </c>
      <c r="W346" s="202" t="s">
        <v>36</v>
      </c>
      <c r="X346" s="203" t="s">
        <v>37</v>
      </c>
      <c r="Y346" s="203" t="s">
        <v>36</v>
      </c>
      <c r="Z346" s="203" t="s">
        <v>37</v>
      </c>
      <c r="AA346" s="204" t="s">
        <v>38</v>
      </c>
      <c r="AB346" s="12"/>
      <c r="AC346" s="36"/>
      <c r="AD346" s="37" t="s">
        <v>34</v>
      </c>
      <c r="AE346" s="27" t="s">
        <v>36</v>
      </c>
      <c r="AF346" s="29" t="s">
        <v>37</v>
      </c>
      <c r="AG346" s="27" t="s">
        <v>36</v>
      </c>
      <c r="AH346" s="29" t="s">
        <v>37</v>
      </c>
      <c r="AI346" s="34" t="s">
        <v>38</v>
      </c>
    </row>
    <row r="347" customFormat="false" ht="13.5" hidden="false" customHeight="true" outlineLevel="0" collapsed="false">
      <c r="A347" s="149"/>
      <c r="B347" s="150" t="n">
        <v>1</v>
      </c>
      <c r="C347" s="151" t="n">
        <v>2</v>
      </c>
      <c r="D347" s="151" t="n">
        <v>3</v>
      </c>
      <c r="E347" s="262" t="s">
        <v>79</v>
      </c>
      <c r="F347" s="150" t="n">
        <v>5</v>
      </c>
      <c r="G347" s="151" t="n">
        <v>6</v>
      </c>
      <c r="H347" s="151" t="n">
        <v>7</v>
      </c>
      <c r="I347" s="263" t="s">
        <v>40</v>
      </c>
      <c r="J347" s="263" t="s">
        <v>41</v>
      </c>
      <c r="K347" s="264" t="s">
        <v>42</v>
      </c>
      <c r="L347" s="265" t="s">
        <v>43</v>
      </c>
      <c r="M347" s="241"/>
      <c r="N347" s="161" t="n">
        <v>12</v>
      </c>
      <c r="O347" s="100" t="n">
        <v>13</v>
      </c>
      <c r="P347" s="100" t="n">
        <v>14</v>
      </c>
      <c r="Q347" s="266" t="s">
        <v>44</v>
      </c>
      <c r="R347" s="266" t="s">
        <v>45</v>
      </c>
      <c r="S347" s="266" t="s">
        <v>46</v>
      </c>
      <c r="T347" s="267" t="s">
        <v>47</v>
      </c>
      <c r="U347" s="161" t="n">
        <v>19</v>
      </c>
      <c r="V347" s="100" t="n">
        <v>20</v>
      </c>
      <c r="W347" s="100" t="n">
        <v>21</v>
      </c>
      <c r="X347" s="266" t="s">
        <v>48</v>
      </c>
      <c r="Y347" s="266" t="s">
        <v>49</v>
      </c>
      <c r="Z347" s="266" t="s">
        <v>50</v>
      </c>
      <c r="AA347" s="267" t="s">
        <v>51</v>
      </c>
      <c r="AB347" s="160"/>
      <c r="AC347" s="161"/>
      <c r="AD347" s="100"/>
      <c r="AE347" s="100"/>
      <c r="AF347" s="69" t="n">
        <f aca="false">AD347*AE347/1000</f>
        <v>0</v>
      </c>
      <c r="AG347" s="100"/>
      <c r="AH347" s="83" t="n">
        <f aca="false">AD347*AG347/1000</f>
        <v>0</v>
      </c>
      <c r="AI347" s="72" t="e">
        <f aca="false">(AH347/X347)*100</f>
        <v>#VALUE!</v>
      </c>
    </row>
    <row r="348" customFormat="false" ht="12.75" hidden="false" customHeight="false" outlineLevel="0" collapsed="false">
      <c r="A348" s="57" t="s">
        <v>52</v>
      </c>
      <c r="B348" s="69" t="n">
        <v>4980</v>
      </c>
      <c r="C348" s="162" t="n">
        <v>10231.2</v>
      </c>
      <c r="D348" s="162" t="n">
        <v>8738.46665</v>
      </c>
      <c r="E348" s="69" t="n">
        <f aca="false">C348*D348/1000</f>
        <v>89404.99998948</v>
      </c>
      <c r="F348" s="69" t="n">
        <v>7740</v>
      </c>
      <c r="G348" s="69" t="n">
        <v>6470</v>
      </c>
      <c r="H348" s="69" t="n">
        <f aca="false">ROUND(J348*1.046,1)</f>
        <v>9140.4</v>
      </c>
      <c r="I348" s="69" t="n">
        <f aca="false">G348*H348/1000</f>
        <v>59138.388</v>
      </c>
      <c r="J348" s="69" t="n">
        <f aca="false">D348</f>
        <v>8738.46665</v>
      </c>
      <c r="K348" s="209" t="n">
        <f aca="false">G348*J348/1000</f>
        <v>56537.8792255</v>
      </c>
      <c r="L348" s="301" t="n">
        <f aca="false">(K348/E348)*100</f>
        <v>63.2379388537024</v>
      </c>
      <c r="M348" s="57" t="s">
        <v>52</v>
      </c>
      <c r="N348" s="58" t="n">
        <v>6950</v>
      </c>
      <c r="O348" s="58" t="n">
        <v>6820</v>
      </c>
      <c r="P348" s="60" t="n">
        <f aca="false">ROUND(R348*1.047,1)</f>
        <v>9570</v>
      </c>
      <c r="Q348" s="76" t="n">
        <f aca="false">O348*P348/1000</f>
        <v>65267.4</v>
      </c>
      <c r="R348" s="62" t="n">
        <f aca="false">H348</f>
        <v>9140.4</v>
      </c>
      <c r="S348" s="55" t="n">
        <f aca="false">O348*R348/1000</f>
        <v>62337.528</v>
      </c>
      <c r="T348" s="56" t="n">
        <f aca="false">(S348/I348)*100</f>
        <v>105.409582689335</v>
      </c>
      <c r="U348" s="58" t="n">
        <v>6700</v>
      </c>
      <c r="V348" s="58" t="n">
        <v>6820</v>
      </c>
      <c r="W348" s="62" t="n">
        <f aca="false">ROUND(Y348*1.058,1)</f>
        <v>10125.1</v>
      </c>
      <c r="X348" s="76" t="n">
        <f aca="false">V348*W348/1000</f>
        <v>69053.182</v>
      </c>
      <c r="Y348" s="62" t="n">
        <f aca="false">P348</f>
        <v>9570</v>
      </c>
      <c r="Z348" s="55" t="n">
        <f aca="false">V348*Y348/1000</f>
        <v>65267.4</v>
      </c>
      <c r="AA348" s="63" t="n">
        <f aca="false">(Z348/Q348)*100</f>
        <v>100</v>
      </c>
      <c r="AB348" s="66" t="s">
        <v>52</v>
      </c>
      <c r="AC348" s="88" t="n">
        <v>6700</v>
      </c>
      <c r="AD348" s="88" t="n">
        <v>6720</v>
      </c>
      <c r="AE348" s="81" t="n">
        <f aca="false">ROUND(AG348*1.047,1)</f>
        <v>10601</v>
      </c>
      <c r="AF348" s="69" t="n">
        <f aca="false">AD348*AE348/1000</f>
        <v>71238.72</v>
      </c>
      <c r="AG348" s="81" t="n">
        <f aca="false">W348</f>
        <v>10125.1</v>
      </c>
      <c r="AH348" s="83" t="n">
        <f aca="false">AD348*AG348/1000</f>
        <v>68040.672</v>
      </c>
      <c r="AI348" s="72" t="n">
        <f aca="false">(AH348/X348)*100</f>
        <v>98.533724340176</v>
      </c>
    </row>
    <row r="349" customFormat="false" ht="24" hidden="false" customHeight="true" outlineLevel="0" collapsed="false">
      <c r="A349" s="78" t="s">
        <v>53</v>
      </c>
      <c r="B349" s="167" t="n">
        <v>14583</v>
      </c>
      <c r="C349" s="165" t="n">
        <v>14582.6</v>
      </c>
      <c r="D349" s="165" t="n">
        <v>2824.18773</v>
      </c>
      <c r="E349" s="69" t="n">
        <f aca="false">C349*D349/1000</f>
        <v>41183.999991498</v>
      </c>
      <c r="F349" s="167" t="n">
        <v>23730</v>
      </c>
      <c r="G349" s="167" t="n">
        <v>23730</v>
      </c>
      <c r="H349" s="69" t="n">
        <f aca="false">ROUND(J349*1.046,1)</f>
        <v>2954.1</v>
      </c>
      <c r="I349" s="69" t="n">
        <f aca="false">G349*H349/1000</f>
        <v>70100.793</v>
      </c>
      <c r="J349" s="69" t="n">
        <f aca="false">D349</f>
        <v>2824.18773</v>
      </c>
      <c r="K349" s="209" t="n">
        <f aca="false">G349*J349/1000</f>
        <v>67017.9748329</v>
      </c>
      <c r="L349" s="301" t="n">
        <f aca="false">(K349/E349)*100</f>
        <v>162.728182902912</v>
      </c>
      <c r="M349" s="78" t="s">
        <v>53</v>
      </c>
      <c r="N349" s="58" t="n">
        <v>23250</v>
      </c>
      <c r="O349" s="58" t="n">
        <v>23250</v>
      </c>
      <c r="P349" s="60" t="n">
        <f aca="false">ROUND(R349*1.047,1)</f>
        <v>3092.9</v>
      </c>
      <c r="Q349" s="76" t="n">
        <f aca="false">O349*P349/1000</f>
        <v>71909.925</v>
      </c>
      <c r="R349" s="62" t="n">
        <f aca="false">H349</f>
        <v>2954.1</v>
      </c>
      <c r="S349" s="55" t="n">
        <f aca="false">O349*R349/1000</f>
        <v>68682.825</v>
      </c>
      <c r="T349" s="56" t="n">
        <f aca="false">(S349/I349)*100</f>
        <v>97.9772439949431</v>
      </c>
      <c r="U349" s="58" t="n">
        <v>23670</v>
      </c>
      <c r="V349" s="58" t="n">
        <v>23670</v>
      </c>
      <c r="W349" s="62" t="n">
        <f aca="false">ROUND(Y349*1.058,1)</f>
        <v>3272.3</v>
      </c>
      <c r="X349" s="76" t="n">
        <f aca="false">V349*W349/1000</f>
        <v>77455.341</v>
      </c>
      <c r="Y349" s="62" t="n">
        <f aca="false">P349</f>
        <v>3092.9</v>
      </c>
      <c r="Z349" s="55" t="n">
        <f aca="false">V349*Y349/1000</f>
        <v>73208.943</v>
      </c>
      <c r="AA349" s="56" t="n">
        <f aca="false">(Z349/Q349)*100</f>
        <v>101.806451612903</v>
      </c>
      <c r="AB349" s="78" t="s">
        <v>53</v>
      </c>
      <c r="AC349" s="88" t="n">
        <v>23180</v>
      </c>
      <c r="AD349" s="88" t="n">
        <v>23180</v>
      </c>
      <c r="AE349" s="81" t="n">
        <f aca="false">ROUND(AG349*1.047,1)</f>
        <v>3426.1</v>
      </c>
      <c r="AF349" s="69" t="n">
        <f aca="false">AD349*AE349/1000</f>
        <v>79416.998</v>
      </c>
      <c r="AG349" s="81" t="n">
        <f aca="false">W349</f>
        <v>3272.3</v>
      </c>
      <c r="AH349" s="83" t="n">
        <f aca="false">AD349*AG349/1000</f>
        <v>75851.914</v>
      </c>
      <c r="AI349" s="72" t="n">
        <f aca="false">(AH349/X349)*100</f>
        <v>97.9298690325306</v>
      </c>
    </row>
    <row r="350" customFormat="false" ht="12.75" hidden="false" customHeight="false" outlineLevel="0" collapsed="false">
      <c r="A350" s="78" t="s">
        <v>54</v>
      </c>
      <c r="B350" s="167" t="n">
        <v>378</v>
      </c>
      <c r="C350" s="165" t="n">
        <v>401.9</v>
      </c>
      <c r="D350" s="165" t="n">
        <v>21132.12241</v>
      </c>
      <c r="E350" s="69" t="n">
        <f aca="false">C350*D350/1000</f>
        <v>8492.999996579</v>
      </c>
      <c r="F350" s="167" t="n">
        <v>750</v>
      </c>
      <c r="G350" s="167" t="n">
        <v>730</v>
      </c>
      <c r="H350" s="69" t="n">
        <f aca="false">ROUND(J350*1.046,1)</f>
        <v>22104.2</v>
      </c>
      <c r="I350" s="69" t="n">
        <f aca="false">G350*H350/1000</f>
        <v>16136.066</v>
      </c>
      <c r="J350" s="69" t="n">
        <f aca="false">D350</f>
        <v>21132.12241</v>
      </c>
      <c r="K350" s="209" t="n">
        <f aca="false">G350*J350/1000</f>
        <v>15426.4493593</v>
      </c>
      <c r="L350" s="301" t="n">
        <f aca="false">(K350/E350)*100</f>
        <v>181.637223189848</v>
      </c>
      <c r="M350" s="78" t="s">
        <v>54</v>
      </c>
      <c r="N350" s="58" t="n">
        <v>700</v>
      </c>
      <c r="O350" s="58" t="n">
        <v>650</v>
      </c>
      <c r="P350" s="60" t="n">
        <f aca="false">ROUND(R350*1.047,1)</f>
        <v>23143.1</v>
      </c>
      <c r="Q350" s="76" t="n">
        <f aca="false">O350*P350/1000</f>
        <v>15043.015</v>
      </c>
      <c r="R350" s="62" t="n">
        <f aca="false">H350</f>
        <v>22104.2</v>
      </c>
      <c r="S350" s="55" t="n">
        <f aca="false">O350*R350/1000</f>
        <v>14367.73</v>
      </c>
      <c r="T350" s="56" t="n">
        <f aca="false">(S350/I350)*100</f>
        <v>89.0410958904109</v>
      </c>
      <c r="U350" s="58" t="n">
        <v>710</v>
      </c>
      <c r="V350" s="58" t="n">
        <v>600</v>
      </c>
      <c r="W350" s="62" t="n">
        <f aca="false">ROUND(Y350*1.058,1)</f>
        <v>24485.4</v>
      </c>
      <c r="X350" s="76" t="n">
        <f aca="false">V350*W350/1000</f>
        <v>14691.24</v>
      </c>
      <c r="Y350" s="62" t="n">
        <f aca="false">P350</f>
        <v>23143.1</v>
      </c>
      <c r="Z350" s="55" t="n">
        <f aca="false">V350*Y350/1000</f>
        <v>13885.86</v>
      </c>
      <c r="AA350" s="56" t="n">
        <f aca="false">(Z350/Q350)*100</f>
        <v>92.3076923076923</v>
      </c>
      <c r="AB350" s="79" t="s">
        <v>54</v>
      </c>
      <c r="AC350" s="88" t="n">
        <v>710</v>
      </c>
      <c r="AD350" s="88" t="n">
        <v>710</v>
      </c>
      <c r="AE350" s="81" t="n">
        <f aca="false">ROUND(AG350*1.047,1)</f>
        <v>25636.2</v>
      </c>
      <c r="AF350" s="69" t="n">
        <f aca="false">AD350*AE350/1000</f>
        <v>18201.702</v>
      </c>
      <c r="AG350" s="81" t="n">
        <f aca="false">W350</f>
        <v>24485.4</v>
      </c>
      <c r="AH350" s="83" t="n">
        <f aca="false">AD350*AG350/1000</f>
        <v>17384.634</v>
      </c>
      <c r="AI350" s="72" t="n">
        <f aca="false">(AH350/X350)*100</f>
        <v>118.333333333333</v>
      </c>
    </row>
    <row r="351" customFormat="false" ht="12.75" hidden="false" customHeight="false" outlineLevel="0" collapsed="false">
      <c r="A351" s="78" t="s">
        <v>55</v>
      </c>
      <c r="B351" s="167"/>
      <c r="C351" s="165"/>
      <c r="D351" s="165"/>
      <c r="E351" s="69" t="n">
        <f aca="false">C351*D351/1000</f>
        <v>0</v>
      </c>
      <c r="F351" s="166"/>
      <c r="G351" s="167"/>
      <c r="H351" s="69" t="n">
        <f aca="false">ROUND(J351*1.046,1)</f>
        <v>0</v>
      </c>
      <c r="I351" s="69" t="n">
        <f aca="false">G351*H351/1000</f>
        <v>0</v>
      </c>
      <c r="J351" s="163" t="n">
        <f aca="false">D351</f>
        <v>0</v>
      </c>
      <c r="K351" s="209" t="n">
        <f aca="false">G351*J351/1000</f>
        <v>0</v>
      </c>
      <c r="L351" s="301" t="e">
        <f aca="false">(K351/E351)*100</f>
        <v>#DIV/0!</v>
      </c>
      <c r="M351" s="78" t="s">
        <v>55</v>
      </c>
      <c r="N351" s="58"/>
      <c r="O351" s="58"/>
      <c r="P351" s="60" t="n">
        <f aca="false">ROUND(R351*1.047,1)</f>
        <v>0</v>
      </c>
      <c r="Q351" s="76" t="n">
        <f aca="false">O351*P351/1000</f>
        <v>0</v>
      </c>
      <c r="R351" s="65" t="n">
        <f aca="false">H351</f>
        <v>0</v>
      </c>
      <c r="S351" s="55" t="n">
        <f aca="false">O351*R351/1000</f>
        <v>0</v>
      </c>
      <c r="T351" s="56" t="e">
        <f aca="false">(S351/I351)*100</f>
        <v>#DIV/0!</v>
      </c>
      <c r="U351" s="58"/>
      <c r="V351" s="58"/>
      <c r="W351" s="62" t="n">
        <f aca="false">ROUND(Y351*1.058,1)</f>
        <v>0</v>
      </c>
      <c r="X351" s="76" t="n">
        <f aca="false">V351*W351/1000</f>
        <v>0</v>
      </c>
      <c r="Y351" s="65" t="n">
        <f aca="false">P351</f>
        <v>0</v>
      </c>
      <c r="Z351" s="55" t="n">
        <f aca="false">V351*Y351/1000</f>
        <v>0</v>
      </c>
      <c r="AA351" s="56" t="e">
        <f aca="false">(Z351/Q351)*100</f>
        <v>#DIV/0!</v>
      </c>
      <c r="AB351" s="79" t="s">
        <v>55</v>
      </c>
      <c r="AC351" s="80"/>
      <c r="AD351" s="88"/>
      <c r="AE351" s="81" t="n">
        <f aca="false">ROUND(AG351*1.047,1)</f>
        <v>0</v>
      </c>
      <c r="AF351" s="69" t="n">
        <f aca="false">AD351*AE351/1000</f>
        <v>0</v>
      </c>
      <c r="AG351" s="81" t="n">
        <f aca="false">W351</f>
        <v>0</v>
      </c>
      <c r="AH351" s="83" t="n">
        <f aca="false">AD351*AG351/1000</f>
        <v>0</v>
      </c>
      <c r="AI351" s="72" t="e">
        <f aca="false">(AH351/X351)*100</f>
        <v>#DIV/0!</v>
      </c>
    </row>
    <row r="352" customFormat="false" ht="12.75" hidden="false" customHeight="false" outlineLevel="0" collapsed="false">
      <c r="A352" s="78" t="s">
        <v>56</v>
      </c>
      <c r="B352" s="167"/>
      <c r="C352" s="167"/>
      <c r="D352" s="167"/>
      <c r="E352" s="69" t="n">
        <f aca="false">C352*D352/1000</f>
        <v>0</v>
      </c>
      <c r="F352" s="167"/>
      <c r="G352" s="167"/>
      <c r="H352" s="69" t="n">
        <f aca="false">ROUND(J352*1.046,1)</f>
        <v>0</v>
      </c>
      <c r="I352" s="69" t="n">
        <f aca="false">G352*H352/1000</f>
        <v>0</v>
      </c>
      <c r="J352" s="69" t="n">
        <f aca="false">D352</f>
        <v>0</v>
      </c>
      <c r="K352" s="209" t="n">
        <f aca="false">G352*J352/1000</f>
        <v>0</v>
      </c>
      <c r="L352" s="301" t="e">
        <f aca="false">(K352/E352)*100</f>
        <v>#DIV/0!</v>
      </c>
      <c r="M352" s="78" t="s">
        <v>56</v>
      </c>
      <c r="N352" s="58"/>
      <c r="O352" s="58"/>
      <c r="P352" s="60" t="n">
        <f aca="false">ROUND(R352*1.047,1)</f>
        <v>0</v>
      </c>
      <c r="Q352" s="76" t="n">
        <f aca="false">O352*P352/1000</f>
        <v>0</v>
      </c>
      <c r="R352" s="62" t="n">
        <f aca="false">H352</f>
        <v>0</v>
      </c>
      <c r="S352" s="55" t="n">
        <f aca="false">O352*R352/1000</f>
        <v>0</v>
      </c>
      <c r="T352" s="56" t="e">
        <f aca="false">(S352/I352)*100</f>
        <v>#DIV/0!</v>
      </c>
      <c r="U352" s="58"/>
      <c r="V352" s="58"/>
      <c r="W352" s="62" t="n">
        <f aca="false">ROUND(Y352*1.058,1)</f>
        <v>0</v>
      </c>
      <c r="X352" s="76" t="n">
        <f aca="false">V352*W352/1000</f>
        <v>0</v>
      </c>
      <c r="Y352" s="62" t="n">
        <f aca="false">P352</f>
        <v>0</v>
      </c>
      <c r="Z352" s="55" t="n">
        <f aca="false">V352*Y352/1000</f>
        <v>0</v>
      </c>
      <c r="AA352" s="56" t="e">
        <f aca="false">(Z352/Q352)*100</f>
        <v>#DIV/0!</v>
      </c>
      <c r="AB352" s="79" t="s">
        <v>56</v>
      </c>
      <c r="AC352" s="88"/>
      <c r="AD352" s="88"/>
      <c r="AE352" s="81" t="n">
        <f aca="false">ROUND(AG352*1.047,1)</f>
        <v>0</v>
      </c>
      <c r="AF352" s="69" t="n">
        <f aca="false">AD352*AE352/1000</f>
        <v>0</v>
      </c>
      <c r="AG352" s="81" t="n">
        <f aca="false">W352</f>
        <v>0</v>
      </c>
      <c r="AH352" s="83" t="n">
        <f aca="false">AD352*AG352/1000</f>
        <v>0</v>
      </c>
      <c r="AI352" s="72" t="e">
        <f aca="false">(AH352/X352)*100</f>
        <v>#DIV/0!</v>
      </c>
    </row>
    <row r="353" customFormat="false" ht="12.75" hidden="false" customHeight="false" outlineLevel="0" collapsed="false">
      <c r="A353" s="78" t="s">
        <v>57</v>
      </c>
      <c r="B353" s="168"/>
      <c r="C353" s="168"/>
      <c r="D353" s="168"/>
      <c r="E353" s="69" t="n">
        <f aca="false">C353*D353/1000</f>
        <v>0</v>
      </c>
      <c r="F353" s="168"/>
      <c r="G353" s="168"/>
      <c r="H353" s="69" t="n">
        <f aca="false">ROUND(J353*1.046,1)</f>
        <v>0</v>
      </c>
      <c r="I353" s="69" t="n">
        <f aca="false">G353*H353/1000</f>
        <v>0</v>
      </c>
      <c r="J353" s="69" t="n">
        <f aca="false">D353</f>
        <v>0</v>
      </c>
      <c r="K353" s="209" t="n">
        <f aca="false">G353*J353/1000</f>
        <v>0</v>
      </c>
      <c r="L353" s="301" t="e">
        <f aca="false">(K353/E353)*100</f>
        <v>#DIV/0!</v>
      </c>
      <c r="M353" s="78" t="s">
        <v>57</v>
      </c>
      <c r="N353" s="58"/>
      <c r="O353" s="58"/>
      <c r="P353" s="60" t="n">
        <f aca="false">ROUND(R353*1.047,1)</f>
        <v>0</v>
      </c>
      <c r="Q353" s="76" t="n">
        <f aca="false">O353*P353/1000</f>
        <v>0</v>
      </c>
      <c r="R353" s="62" t="n">
        <f aca="false">H353</f>
        <v>0</v>
      </c>
      <c r="S353" s="55" t="n">
        <f aca="false">O353*R353/1000</f>
        <v>0</v>
      </c>
      <c r="T353" s="56" t="e">
        <f aca="false">(S353/I353)*100</f>
        <v>#DIV/0!</v>
      </c>
      <c r="U353" s="58"/>
      <c r="V353" s="58"/>
      <c r="W353" s="62" t="n">
        <f aca="false">ROUND(Y353*1.058,1)</f>
        <v>0</v>
      </c>
      <c r="X353" s="76" t="n">
        <f aca="false">V353*W353/1000</f>
        <v>0</v>
      </c>
      <c r="Y353" s="62" t="n">
        <f aca="false">P353</f>
        <v>0</v>
      </c>
      <c r="Z353" s="55" t="n">
        <f aca="false">V353*Y353/1000</f>
        <v>0</v>
      </c>
      <c r="AA353" s="56" t="e">
        <f aca="false">(Z353/Q353)*100</f>
        <v>#DIV/0!</v>
      </c>
      <c r="AB353" s="79" t="s">
        <v>57</v>
      </c>
      <c r="AC353" s="88"/>
      <c r="AD353" s="88"/>
      <c r="AE353" s="81" t="n">
        <f aca="false">ROUND(AG353*1.047,1)</f>
        <v>0</v>
      </c>
      <c r="AF353" s="69" t="n">
        <f aca="false">AD353*AE353/1000</f>
        <v>0</v>
      </c>
      <c r="AG353" s="81" t="n">
        <f aca="false">W353</f>
        <v>0</v>
      </c>
      <c r="AH353" s="83" t="n">
        <f aca="false">AD353*AG353/1000</f>
        <v>0</v>
      </c>
      <c r="AI353" s="72" t="e">
        <f aca="false">(AH353/X353)*100</f>
        <v>#DIV/0!</v>
      </c>
    </row>
    <row r="354" customFormat="false" ht="12.75" hidden="false" customHeight="false" outlineLevel="0" collapsed="false">
      <c r="A354" s="78" t="s">
        <v>58</v>
      </c>
      <c r="B354" s="168"/>
      <c r="C354" s="168"/>
      <c r="D354" s="168"/>
      <c r="E354" s="69" t="n">
        <f aca="false">C354*D354/1000</f>
        <v>0</v>
      </c>
      <c r="F354" s="168"/>
      <c r="G354" s="168"/>
      <c r="H354" s="69" t="n">
        <f aca="false">ROUND(J354*1.046,1)</f>
        <v>0</v>
      </c>
      <c r="I354" s="69" t="n">
        <f aca="false">G354*H354/1000</f>
        <v>0</v>
      </c>
      <c r="J354" s="69" t="n">
        <f aca="false">D354</f>
        <v>0</v>
      </c>
      <c r="K354" s="209" t="n">
        <f aca="false">G354*J354/1000</f>
        <v>0</v>
      </c>
      <c r="L354" s="301" t="e">
        <f aca="false">(K354/E354)*100</f>
        <v>#DIV/0!</v>
      </c>
      <c r="M354" s="78" t="s">
        <v>58</v>
      </c>
      <c r="N354" s="58"/>
      <c r="O354" s="58"/>
      <c r="P354" s="60" t="n">
        <f aca="false">ROUND(R354*1.047,1)</f>
        <v>0</v>
      </c>
      <c r="Q354" s="76" t="n">
        <f aca="false">O354*P354/1000</f>
        <v>0</v>
      </c>
      <c r="R354" s="62" t="n">
        <f aca="false">H354</f>
        <v>0</v>
      </c>
      <c r="S354" s="55" t="n">
        <f aca="false">O354*R354/1000</f>
        <v>0</v>
      </c>
      <c r="T354" s="56" t="e">
        <f aca="false">(S354/I354)*100</f>
        <v>#DIV/0!</v>
      </c>
      <c r="U354" s="58"/>
      <c r="V354" s="58"/>
      <c r="W354" s="62" t="n">
        <f aca="false">ROUND(Y354*1.058,1)</f>
        <v>0</v>
      </c>
      <c r="X354" s="76" t="n">
        <f aca="false">V354*W354/1000</f>
        <v>0</v>
      </c>
      <c r="Y354" s="62" t="n">
        <f aca="false">P354</f>
        <v>0</v>
      </c>
      <c r="Z354" s="55" t="n">
        <f aca="false">V354*Y354/1000</f>
        <v>0</v>
      </c>
      <c r="AA354" s="56" t="e">
        <f aca="false">(Z354/Q354)*100</f>
        <v>#DIV/0!</v>
      </c>
      <c r="AB354" s="79" t="s">
        <v>58</v>
      </c>
      <c r="AC354" s="88"/>
      <c r="AD354" s="88"/>
      <c r="AE354" s="81" t="n">
        <f aca="false">ROUND(AG354*1.047,1)</f>
        <v>0</v>
      </c>
      <c r="AF354" s="69" t="n">
        <f aca="false">AD354*AE354/1000</f>
        <v>0</v>
      </c>
      <c r="AG354" s="81" t="n">
        <f aca="false">W354</f>
        <v>0</v>
      </c>
      <c r="AH354" s="83" t="n">
        <f aca="false">AD354*AG354/1000</f>
        <v>0</v>
      </c>
      <c r="AI354" s="72" t="e">
        <f aca="false">(AH354/X354)*100</f>
        <v>#DIV/0!</v>
      </c>
    </row>
    <row r="355" customFormat="false" ht="12.75" hidden="false" customHeight="false" outlineLevel="0" collapsed="false">
      <c r="A355" s="78" t="s">
        <v>59</v>
      </c>
      <c r="B355" s="168"/>
      <c r="C355" s="168"/>
      <c r="D355" s="218"/>
      <c r="E355" s="69" t="n">
        <f aca="false">C355*D355/1000</f>
        <v>0</v>
      </c>
      <c r="F355" s="168"/>
      <c r="G355" s="168"/>
      <c r="H355" s="69" t="n">
        <f aca="false">ROUND(J355*1.046,1)</f>
        <v>0</v>
      </c>
      <c r="I355" s="69" t="n">
        <f aca="false">G355*H355/1000</f>
        <v>0</v>
      </c>
      <c r="J355" s="163" t="n">
        <f aca="false">D355</f>
        <v>0</v>
      </c>
      <c r="K355" s="209" t="n">
        <f aca="false">G355*J355/1000</f>
        <v>0</v>
      </c>
      <c r="L355" s="301" t="e">
        <f aca="false">(K355/E355)*100</f>
        <v>#DIV/0!</v>
      </c>
      <c r="M355" s="78" t="s">
        <v>59</v>
      </c>
      <c r="N355" s="58"/>
      <c r="O355" s="58"/>
      <c r="P355" s="60" t="n">
        <f aca="false">ROUND(R355*1.047,1)</f>
        <v>0</v>
      </c>
      <c r="Q355" s="76" t="n">
        <f aca="false">O355*P355/1000</f>
        <v>0</v>
      </c>
      <c r="R355" s="65" t="n">
        <f aca="false">H355</f>
        <v>0</v>
      </c>
      <c r="S355" s="55" t="n">
        <f aca="false">O355*R355/1000</f>
        <v>0</v>
      </c>
      <c r="T355" s="56" t="e">
        <f aca="false">(S355/I355)*100</f>
        <v>#DIV/0!</v>
      </c>
      <c r="U355" s="58"/>
      <c r="V355" s="58"/>
      <c r="W355" s="62" t="n">
        <f aca="false">ROUND(Y355*1.058,1)</f>
        <v>0</v>
      </c>
      <c r="X355" s="76" t="n">
        <f aca="false">V355*W355/1000</f>
        <v>0</v>
      </c>
      <c r="Y355" s="62" t="n">
        <f aca="false">P355</f>
        <v>0</v>
      </c>
      <c r="Z355" s="55" t="n">
        <f aca="false">V355*Y355/1000</f>
        <v>0</v>
      </c>
      <c r="AA355" s="56" t="e">
        <f aca="false">(Z355/Q355)*100</f>
        <v>#DIV/0!</v>
      </c>
      <c r="AB355" s="79" t="s">
        <v>59</v>
      </c>
      <c r="AC355" s="88"/>
      <c r="AD355" s="88"/>
      <c r="AE355" s="81" t="n">
        <f aca="false">ROUND(AG355*1.047,1)</f>
        <v>0</v>
      </c>
      <c r="AF355" s="69" t="n">
        <f aca="false">AD355*AE355/1000</f>
        <v>0</v>
      </c>
      <c r="AG355" s="81" t="n">
        <f aca="false">W355</f>
        <v>0</v>
      </c>
      <c r="AH355" s="83" t="n">
        <f aca="false">AD355*AG355/1000</f>
        <v>0</v>
      </c>
      <c r="AI355" s="72" t="e">
        <f aca="false">(AH355/X355)*100</f>
        <v>#DIV/0!</v>
      </c>
    </row>
    <row r="356" customFormat="false" ht="12.75" hidden="false" customHeight="false" outlineLevel="0" collapsed="false">
      <c r="A356" s="78" t="s">
        <v>60</v>
      </c>
      <c r="B356" s="168"/>
      <c r="C356" s="168"/>
      <c r="D356" s="168"/>
      <c r="E356" s="69" t="n">
        <f aca="false">C356*D356/1000</f>
        <v>0</v>
      </c>
      <c r="F356" s="168"/>
      <c r="G356" s="168"/>
      <c r="H356" s="69" t="n">
        <f aca="false">ROUND(J356*1.046,1)</f>
        <v>0</v>
      </c>
      <c r="I356" s="69" t="n">
        <f aca="false">G356*H356/1000</f>
        <v>0</v>
      </c>
      <c r="J356" s="69" t="n">
        <f aca="false">D356</f>
        <v>0</v>
      </c>
      <c r="K356" s="209" t="n">
        <f aca="false">G356*J356/1000</f>
        <v>0</v>
      </c>
      <c r="L356" s="301" t="e">
        <f aca="false">(K356/E356)*100</f>
        <v>#DIV/0!</v>
      </c>
      <c r="M356" s="78" t="s">
        <v>60</v>
      </c>
      <c r="N356" s="58"/>
      <c r="O356" s="62"/>
      <c r="P356" s="60" t="n">
        <f aca="false">ROUND(R356*1.047,1)</f>
        <v>0</v>
      </c>
      <c r="Q356" s="76" t="n">
        <f aca="false">O356*P356/1000</f>
        <v>0</v>
      </c>
      <c r="R356" s="62" t="n">
        <f aca="false">H356</f>
        <v>0</v>
      </c>
      <c r="S356" s="55" t="n">
        <f aca="false">O356*R356/1000</f>
        <v>0</v>
      </c>
      <c r="T356" s="56" t="e">
        <f aca="false">(S356/I356)*100</f>
        <v>#DIV/0!</v>
      </c>
      <c r="U356" s="58"/>
      <c r="V356" s="58"/>
      <c r="W356" s="62" t="n">
        <f aca="false">ROUND(Y356*1.058,1)</f>
        <v>0</v>
      </c>
      <c r="X356" s="76" t="n">
        <f aca="false">V356*W356/1000</f>
        <v>0</v>
      </c>
      <c r="Y356" s="62" t="n">
        <f aca="false">P356</f>
        <v>0</v>
      </c>
      <c r="Z356" s="55" t="n">
        <f aca="false">V356*Y356/1000</f>
        <v>0</v>
      </c>
      <c r="AA356" s="56" t="e">
        <f aca="false">(Z356/Q356)*100</f>
        <v>#DIV/0!</v>
      </c>
      <c r="AB356" s="79" t="s">
        <v>60</v>
      </c>
      <c r="AC356" s="88"/>
      <c r="AD356" s="88"/>
      <c r="AE356" s="81" t="n">
        <f aca="false">ROUND(AG356*1.047,1)</f>
        <v>0</v>
      </c>
      <c r="AF356" s="69" t="n">
        <f aca="false">AD356*AE356/1000</f>
        <v>0</v>
      </c>
      <c r="AG356" s="81" t="n">
        <f aca="false">W356</f>
        <v>0</v>
      </c>
      <c r="AH356" s="83" t="n">
        <f aca="false">AD356*AG356/1000</f>
        <v>0</v>
      </c>
      <c r="AI356" s="72" t="e">
        <f aca="false">(AH356/X356)*100</f>
        <v>#DIV/0!</v>
      </c>
    </row>
    <row r="357" customFormat="false" ht="12.75" hidden="false" customHeight="false" outlineLevel="0" collapsed="false">
      <c r="A357" s="92" t="s">
        <v>61</v>
      </c>
      <c r="B357" s="170"/>
      <c r="C357" s="170"/>
      <c r="D357" s="170"/>
      <c r="E357" s="168"/>
      <c r="F357" s="168"/>
      <c r="G357" s="168"/>
      <c r="H357" s="69" t="n">
        <f aca="false">ROUND(J357*1.046,1)</f>
        <v>0</v>
      </c>
      <c r="I357" s="168"/>
      <c r="J357" s="168"/>
      <c r="K357" s="168"/>
      <c r="L357" s="301" t="e">
        <f aca="false">(K357/E357)*100</f>
        <v>#DIV/0!</v>
      </c>
      <c r="M357" s="92" t="s">
        <v>61</v>
      </c>
      <c r="N357" s="93"/>
      <c r="O357" s="94"/>
      <c r="P357" s="60" t="n">
        <f aca="false">ROUND(R357*1.047,1)</f>
        <v>0</v>
      </c>
      <c r="Q357" s="98"/>
      <c r="R357" s="62"/>
      <c r="S357" s="55"/>
      <c r="T357" s="56" t="e">
        <f aca="false">(S357/I357)*100</f>
        <v>#DIV/0!</v>
      </c>
      <c r="U357" s="58"/>
      <c r="V357" s="62"/>
      <c r="W357" s="62" t="n">
        <f aca="false">ROUND(Y357*1.058,1)</f>
        <v>0</v>
      </c>
      <c r="X357" s="98"/>
      <c r="Y357" s="62"/>
      <c r="Z357" s="98"/>
      <c r="AA357" s="56" t="e">
        <f aca="false">(Z357/Q357)*100</f>
        <v>#DIV/0!</v>
      </c>
      <c r="AB357" s="95" t="s">
        <v>61</v>
      </c>
      <c r="AC357" s="96"/>
      <c r="AD357" s="97"/>
      <c r="AE357" s="81" t="n">
        <f aca="false">ROUND(AG357*1.047,1)</f>
        <v>0</v>
      </c>
      <c r="AF357" s="99"/>
      <c r="AG357" s="81"/>
      <c r="AH357" s="99"/>
      <c r="AI357" s="72" t="e">
        <f aca="false">(AH357/X357)*100</f>
        <v>#DIV/0!</v>
      </c>
    </row>
    <row r="358" customFormat="false" ht="12.75" hidden="false" customHeight="false" outlineLevel="0" collapsed="false">
      <c r="A358" s="92" t="s">
        <v>62</v>
      </c>
      <c r="B358" s="170"/>
      <c r="C358" s="170"/>
      <c r="D358" s="170"/>
      <c r="E358" s="168"/>
      <c r="F358" s="168"/>
      <c r="G358" s="168"/>
      <c r="H358" s="69" t="n">
        <f aca="false">ROUND(J358*1.046,1)</f>
        <v>0</v>
      </c>
      <c r="I358" s="168"/>
      <c r="J358" s="168"/>
      <c r="K358" s="168"/>
      <c r="L358" s="301" t="e">
        <f aca="false">(K358/E358)*100</f>
        <v>#DIV/0!</v>
      </c>
      <c r="M358" s="92" t="s">
        <v>62</v>
      </c>
      <c r="N358" s="93"/>
      <c r="O358" s="94"/>
      <c r="P358" s="60" t="n">
        <f aca="false">ROUND(R358*1.047,1)</f>
        <v>0</v>
      </c>
      <c r="Q358" s="98"/>
      <c r="R358" s="62"/>
      <c r="S358" s="55"/>
      <c r="T358" s="56" t="e">
        <f aca="false">(S358/I358)*100</f>
        <v>#DIV/0!</v>
      </c>
      <c r="U358" s="58"/>
      <c r="V358" s="62"/>
      <c r="W358" s="62" t="n">
        <f aca="false">ROUND(Y358*1.058,1)</f>
        <v>0</v>
      </c>
      <c r="X358" s="98"/>
      <c r="Y358" s="62"/>
      <c r="Z358" s="98"/>
      <c r="AA358" s="56" t="e">
        <f aca="false">(Z358/Q358)*100</f>
        <v>#DIV/0!</v>
      </c>
      <c r="AB358" s="95" t="s">
        <v>62</v>
      </c>
      <c r="AC358" s="96"/>
      <c r="AD358" s="97"/>
      <c r="AE358" s="81" t="n">
        <f aca="false">ROUND(AG358*1.047,1)</f>
        <v>0</v>
      </c>
      <c r="AF358" s="99"/>
      <c r="AG358" s="81"/>
      <c r="AH358" s="99"/>
      <c r="AI358" s="72" t="e">
        <f aca="false">(AH358/X358)*100</f>
        <v>#DIV/0!</v>
      </c>
    </row>
    <row r="359" customFormat="false" ht="27" hidden="false" customHeight="true" outlineLevel="0" collapsed="false">
      <c r="A359" s="57" t="s">
        <v>63</v>
      </c>
      <c r="B359" s="168"/>
      <c r="C359" s="168"/>
      <c r="D359" s="168"/>
      <c r="E359" s="168" t="n">
        <v>5030</v>
      </c>
      <c r="F359" s="168"/>
      <c r="G359" s="168"/>
      <c r="H359" s="69" t="n">
        <f aca="false">ROUND(J359*1.046,1)</f>
        <v>0</v>
      </c>
      <c r="I359" s="168" t="n">
        <v>5350</v>
      </c>
      <c r="J359" s="168"/>
      <c r="K359" s="168" t="n">
        <v>5115</v>
      </c>
      <c r="L359" s="301" t="n">
        <f aca="false">(K359/E359)*100</f>
        <v>101.68986083499</v>
      </c>
      <c r="M359" s="269" t="s">
        <v>63</v>
      </c>
      <c r="N359" s="173"/>
      <c r="O359" s="177"/>
      <c r="P359" s="60" t="n">
        <f aca="false">ROUND(R359*1.047,1)</f>
        <v>0</v>
      </c>
      <c r="Q359" s="178" t="n">
        <v>5601.45</v>
      </c>
      <c r="R359" s="177"/>
      <c r="S359" s="178" t="n">
        <v>5350</v>
      </c>
      <c r="T359" s="56" t="n">
        <f aca="false">(S359/I359)*100</f>
        <v>100</v>
      </c>
      <c r="U359" s="173"/>
      <c r="V359" s="177"/>
      <c r="W359" s="62" t="n">
        <f aca="false">ROUND(Y359*1.058,1)</f>
        <v>0</v>
      </c>
      <c r="X359" s="178" t="n">
        <v>6044.86</v>
      </c>
      <c r="Y359" s="258"/>
      <c r="Z359" s="178" t="n">
        <v>5601.45</v>
      </c>
      <c r="AA359" s="56" t="n">
        <f aca="false">(Z359/Q359)*100</f>
        <v>100</v>
      </c>
      <c r="AB359" s="114" t="s">
        <v>63</v>
      </c>
      <c r="AC359" s="115"/>
      <c r="AD359" s="116"/>
      <c r="AE359" s="81" t="n">
        <f aca="false">ROUND(AG359*1.047,1)</f>
        <v>0</v>
      </c>
      <c r="AF359" s="117" t="n">
        <v>6328.96</v>
      </c>
      <c r="AG359" s="116"/>
      <c r="AH359" s="117" t="n">
        <v>6044.86</v>
      </c>
      <c r="AI359" s="72" t="n">
        <f aca="false">(AH359/X359)*100</f>
        <v>100</v>
      </c>
    </row>
    <row r="360" customFormat="false" ht="24.75" hidden="false" customHeight="true" outlineLevel="0" collapsed="false">
      <c r="A360" s="118" t="s">
        <v>64</v>
      </c>
      <c r="B360" s="168"/>
      <c r="C360" s="168"/>
      <c r="D360" s="168"/>
      <c r="E360" s="168"/>
      <c r="F360" s="168"/>
      <c r="G360" s="168"/>
      <c r="H360" s="69" t="n">
        <f aca="false">ROUND(J360*1.046,1)</f>
        <v>0</v>
      </c>
      <c r="I360" s="168"/>
      <c r="J360" s="168"/>
      <c r="K360" s="168"/>
      <c r="L360" s="301" t="e">
        <f aca="false">(K360/E360)*100</f>
        <v>#DIV/0!</v>
      </c>
      <c r="M360" s="233" t="s">
        <v>65</v>
      </c>
      <c r="N360" s="173"/>
      <c r="O360" s="177"/>
      <c r="P360" s="60" t="n">
        <f aca="false">ROUND(R360*1.047,1)</f>
        <v>0</v>
      </c>
      <c r="Q360" s="178"/>
      <c r="R360" s="177"/>
      <c r="S360" s="178"/>
      <c r="T360" s="56" t="e">
        <f aca="false">(S360/I360)*100</f>
        <v>#DIV/0!</v>
      </c>
      <c r="U360" s="173"/>
      <c r="V360" s="177"/>
      <c r="W360" s="62" t="n">
        <f aca="false">ROUND(Y360*1.058,1)</f>
        <v>0</v>
      </c>
      <c r="X360" s="178"/>
      <c r="Y360" s="258"/>
      <c r="Z360" s="178"/>
      <c r="AA360" s="56" t="e">
        <f aca="false">(Z360/Q360)*100</f>
        <v>#DIV/0!</v>
      </c>
      <c r="AB360" s="118" t="s">
        <v>65</v>
      </c>
      <c r="AC360" s="115"/>
      <c r="AD360" s="116"/>
      <c r="AE360" s="81" t="n">
        <f aca="false">ROUND(AG360*1.047,1)</f>
        <v>0</v>
      </c>
      <c r="AF360" s="117"/>
      <c r="AG360" s="116"/>
      <c r="AH360" s="117"/>
      <c r="AI360" s="72" t="e">
        <f aca="false">(AH360/X360)*100</f>
        <v>#DIV/0!</v>
      </c>
    </row>
    <row r="361" customFormat="false" ht="30.75" hidden="false" customHeight="true" outlineLevel="0" collapsed="false">
      <c r="A361" s="119" t="s">
        <v>66</v>
      </c>
      <c r="B361" s="168"/>
      <c r="C361" s="168"/>
      <c r="D361" s="168"/>
      <c r="E361" s="168"/>
      <c r="F361" s="168"/>
      <c r="G361" s="168"/>
      <c r="H361" s="69" t="n">
        <f aca="false">ROUND(J361*1.046,1)</f>
        <v>0</v>
      </c>
      <c r="I361" s="168"/>
      <c r="J361" s="168"/>
      <c r="K361" s="168"/>
      <c r="L361" s="301" t="e">
        <f aca="false">(K361/E361)*100</f>
        <v>#DIV/0!</v>
      </c>
      <c r="M361" s="234" t="s">
        <v>67</v>
      </c>
      <c r="N361" s="173"/>
      <c r="O361" s="177"/>
      <c r="P361" s="60" t="n">
        <f aca="false">ROUND(R361*1.047,1)</f>
        <v>0</v>
      </c>
      <c r="Q361" s="178"/>
      <c r="R361" s="177"/>
      <c r="S361" s="178"/>
      <c r="T361" s="56" t="e">
        <f aca="false">(S361/I361)*100</f>
        <v>#DIV/0!</v>
      </c>
      <c r="U361" s="173"/>
      <c r="V361" s="177"/>
      <c r="W361" s="62" t="n">
        <f aca="false">ROUND(Y361*1.058,1)</f>
        <v>0</v>
      </c>
      <c r="X361" s="178"/>
      <c r="Y361" s="258"/>
      <c r="Z361" s="178"/>
      <c r="AA361" s="56" t="e">
        <f aca="false">(Z361/Q361)*100</f>
        <v>#DIV/0!</v>
      </c>
      <c r="AB361" s="121" t="s">
        <v>67</v>
      </c>
      <c r="AC361" s="115"/>
      <c r="AD361" s="116"/>
      <c r="AE361" s="81" t="n">
        <f aca="false">ROUND(AG361*1.047,1)</f>
        <v>0</v>
      </c>
      <c r="AF361" s="117"/>
      <c r="AG361" s="116"/>
      <c r="AH361" s="117"/>
      <c r="AI361" s="72" t="e">
        <f aca="false">(AH361/X361)*100</f>
        <v>#DIV/0!</v>
      </c>
    </row>
    <row r="362" customFormat="false" ht="53.25" hidden="false" customHeight="true" outlineLevel="0" collapsed="false">
      <c r="A362" s="122" t="s">
        <v>68</v>
      </c>
      <c r="B362" s="181" t="n">
        <f aca="false">B348+B349+B350+B351+B352+B353+B354+B355+B356+B357+B358+B359+B360+B361</f>
        <v>19941</v>
      </c>
      <c r="C362" s="181" t="n">
        <f aca="false">C348+C349+C350+C351+C352+C353+C354+C355+C356+C357+C358+C359+C360+C361</f>
        <v>25215.7</v>
      </c>
      <c r="D362" s="181"/>
      <c r="E362" s="181" t="n">
        <f aca="false">E348+E349+E350+E351+E352+E353+E354+E355+E356+E357+E358+E359+E360+E361</f>
        <v>144111.999977557</v>
      </c>
      <c r="F362" s="181" t="n">
        <f aca="false">F348+F349+F350+F351+F352+F353+F354+F355+F356+F357+F358+F359+F360+F361</f>
        <v>32220</v>
      </c>
      <c r="G362" s="181" t="n">
        <f aca="false">G348+G349+G350+G351+G352+G353+G354+G355+G356+G357+G358+G359+G360+G361</f>
        <v>30930</v>
      </c>
      <c r="H362" s="181"/>
      <c r="I362" s="181" t="n">
        <f aca="false">I348+I349+I350+I351+I352+I353+I354+I355+I356+I357+I358+I359+I360+I361</f>
        <v>150725.247</v>
      </c>
      <c r="J362" s="181"/>
      <c r="K362" s="181" t="n">
        <f aca="false">K348+K349+K350+K351+K352+K353+K354+K355+K356+K357+K358+K359+K360+K361</f>
        <v>144097.3034177</v>
      </c>
      <c r="L362" s="301" t="n">
        <f aca="false">(K362/E362)*100</f>
        <v>99.9898019874408</v>
      </c>
      <c r="M362" s="122" t="s">
        <v>68</v>
      </c>
      <c r="N362" s="181" t="n">
        <f aca="false">N348+N349+N350+N351+N352+N353+N354+N355+N356+N357+N358+N359+N360+N361</f>
        <v>30900</v>
      </c>
      <c r="O362" s="181" t="n">
        <f aca="false">O348+O349+O350+O351+O352+O353+O354+O355+O356+O357+O358+O359+O360+O361</f>
        <v>30720</v>
      </c>
      <c r="P362" s="181"/>
      <c r="Q362" s="181" t="n">
        <f aca="false">Q348+Q349+Q350+Q351+Q352+Q353+Q354+Q355+Q356+Q357+Q358+Q359+Q360+Q361</f>
        <v>157821.79</v>
      </c>
      <c r="R362" s="181"/>
      <c r="S362" s="181" t="n">
        <f aca="false">S348+S349+S350+S351+S352+S353+S354+S355+S356+S357+S358+S359+S360+S361</f>
        <v>150738.083</v>
      </c>
      <c r="T362" s="56" t="n">
        <f aca="false">(S362/I362)*100</f>
        <v>100.00851615788</v>
      </c>
      <c r="U362" s="181" t="n">
        <f aca="false">U348+U349+U350+U351+U352+U353+U354+U355+U356+U357+U358+U359+U360+U361</f>
        <v>31080</v>
      </c>
      <c r="V362" s="181" t="n">
        <f aca="false">V348+V349+V350+V351+V352+V353+V354+V355+V356+V357+V358+V359+V360+V361</f>
        <v>31090</v>
      </c>
      <c r="W362" s="181"/>
      <c r="X362" s="181" t="n">
        <f aca="false">X348+X349+X350+X351+X352+X353+X354+X355+X356+X357+X358+X359+X360+X361</f>
        <v>167244.623</v>
      </c>
      <c r="Y362" s="181"/>
      <c r="Z362" s="181" t="n">
        <f aca="false">Z348+Z349+Z350+Z351+Z352+Z353+Z354+Z355+Z356+Z357+Z358+Z359+Z360+Z361</f>
        <v>157963.653</v>
      </c>
      <c r="AA362" s="56" t="n">
        <f aca="false">(Z362/Q362)*100</f>
        <v>100.089888094667</v>
      </c>
      <c r="AB362" s="122" t="s">
        <v>68</v>
      </c>
      <c r="AC362" s="181" t="n">
        <f aca="false">AC348+AC349+AC350+AC351+AC352+AC353+AC354+AC355+AC356+AC357+AC358+AC359+AC360+AC361</f>
        <v>30590</v>
      </c>
      <c r="AD362" s="181" t="n">
        <f aca="false">AD348+AD349+AD350+AD351+AD352+AD353+AD354+AD355+AD356+AD357+AD358+AD359+AD360+AD361</f>
        <v>30610</v>
      </c>
      <c r="AE362" s="181"/>
      <c r="AF362" s="181" t="n">
        <f aca="false">AF348+AF349+AF350+AF351+AF352+AF353+AF354+AF355+AF356+AF357+AF358+AF359+AF360+AF361</f>
        <v>175186.38</v>
      </c>
      <c r="AG362" s="181"/>
      <c r="AH362" s="181" t="n">
        <f aca="false">AH348+AH349+AH350+AH351+AH352+AH353+AH354+AH355+AH356+AH357+AH358+AH359+AH360+AH361</f>
        <v>167322.08</v>
      </c>
      <c r="AI362" s="72" t="n">
        <f aca="false">(AH362/X362)*100</f>
        <v>100.046313596581</v>
      </c>
    </row>
    <row r="363" customFormat="false" ht="12.75" hidden="false" customHeight="false" outlineLevel="0" collapsed="false">
      <c r="A363" s="128"/>
      <c r="B363" s="128"/>
      <c r="C363" s="128"/>
      <c r="D363" s="128"/>
      <c r="E363" s="128"/>
      <c r="F363" s="128"/>
      <c r="G363" s="128"/>
      <c r="H363" s="128"/>
      <c r="I363" s="128"/>
      <c r="J363" s="128"/>
      <c r="K363" s="128"/>
      <c r="L363" s="128"/>
      <c r="M363" s="128"/>
    </row>
    <row r="364" customFormat="false" ht="12.75" hidden="false" customHeight="true" outlineLevel="0" collapsed="false">
      <c r="A364" s="128"/>
      <c r="B364" s="128"/>
      <c r="C364" s="128"/>
      <c r="D364" s="128"/>
      <c r="E364" s="128"/>
      <c r="F364" s="128"/>
      <c r="G364" s="128"/>
      <c r="H364" s="128"/>
      <c r="I364" s="131" t="s">
        <v>0</v>
      </c>
      <c r="J364" s="131"/>
      <c r="K364" s="131"/>
      <c r="L364" s="131"/>
      <c r="M364" s="128"/>
    </row>
    <row r="365" customFormat="false" ht="25.5" hidden="false" customHeight="false" outlineLevel="0" collapsed="false">
      <c r="A365" s="184" t="s">
        <v>1</v>
      </c>
      <c r="B365" s="184"/>
      <c r="C365" s="184"/>
      <c r="D365" s="184"/>
      <c r="E365" s="184"/>
      <c r="F365" s="184"/>
      <c r="G365" s="184"/>
      <c r="H365" s="184"/>
      <c r="I365" s="184"/>
      <c r="J365" s="184"/>
      <c r="K365" s="136"/>
      <c r="L365" s="136"/>
      <c r="M365" s="128"/>
    </row>
    <row r="366" customFormat="false" ht="12.75" hidden="false" customHeight="true" outlineLevel="0" collapsed="false">
      <c r="A366" s="134" t="s">
        <v>2</v>
      </c>
      <c r="B366" s="134"/>
      <c r="C366" s="134"/>
      <c r="D366" s="134"/>
      <c r="E366" s="134"/>
      <c r="F366" s="134"/>
      <c r="G366" s="134"/>
      <c r="H366" s="134"/>
      <c r="I366" s="134"/>
      <c r="J366" s="134"/>
      <c r="K366" s="134"/>
      <c r="L366" s="134"/>
      <c r="M366" s="128"/>
    </row>
    <row r="367" customFormat="false" ht="12.75" hidden="false" customHeight="true" outlineLevel="0" collapsed="false">
      <c r="A367" s="134" t="s">
        <v>3</v>
      </c>
      <c r="B367" s="134"/>
      <c r="C367" s="134"/>
      <c r="D367" s="134"/>
      <c r="E367" s="134"/>
      <c r="F367" s="134"/>
      <c r="G367" s="134"/>
      <c r="H367" s="134"/>
      <c r="I367" s="134"/>
      <c r="J367" s="134"/>
      <c r="K367" s="134"/>
      <c r="L367" s="134"/>
      <c r="M367" s="185"/>
      <c r="N367" s="5"/>
      <c r="O367" s="5"/>
      <c r="P367" s="5"/>
      <c r="Q367" s="5"/>
      <c r="R367" s="5"/>
      <c r="S367" s="5"/>
      <c r="T367" s="5"/>
      <c r="U367" s="6"/>
      <c r="V367" s="7"/>
      <c r="W367" s="8" t="s">
        <v>4</v>
      </c>
      <c r="X367" s="8"/>
      <c r="Y367" s="8"/>
      <c r="Z367" s="8"/>
      <c r="AA367" s="8"/>
    </row>
    <row r="368" customFormat="false" ht="12.75" hidden="false" customHeight="false" outlineLevel="0" collapsed="false">
      <c r="A368" s="186"/>
      <c r="B368" s="186"/>
      <c r="C368" s="186"/>
      <c r="D368" s="186"/>
      <c r="E368" s="186"/>
      <c r="F368" s="186"/>
      <c r="G368" s="186"/>
      <c r="H368" s="186"/>
      <c r="I368" s="186"/>
      <c r="J368" s="186"/>
      <c r="K368" s="186"/>
      <c r="L368" s="186"/>
      <c r="M368" s="187"/>
      <c r="N368" s="188"/>
      <c r="O368" s="188"/>
      <c r="P368" s="188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</row>
    <row r="369" customFormat="false" ht="18.75" hidden="false" customHeight="true" outlineLevel="0" collapsed="false">
      <c r="A369" s="9" t="s">
        <v>91</v>
      </c>
      <c r="B369" s="135"/>
      <c r="C369" s="135"/>
      <c r="D369" s="136"/>
      <c r="E369" s="136"/>
      <c r="F369" s="136"/>
      <c r="G369" s="136"/>
      <c r="H369" s="136"/>
      <c r="I369" s="136"/>
      <c r="J369" s="136"/>
      <c r="K369" s="136"/>
      <c r="L369" s="136"/>
      <c r="M369" s="9" t="s">
        <v>91</v>
      </c>
      <c r="N369" s="9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9" t="s">
        <v>91</v>
      </c>
      <c r="AC369" s="9"/>
      <c r="AD369" s="5"/>
      <c r="AE369" s="5"/>
      <c r="AF369" s="3"/>
      <c r="AG369" s="3"/>
      <c r="AH369" s="3"/>
      <c r="AI369" s="3"/>
    </row>
    <row r="370" customFormat="false" ht="13.5" hidden="false" customHeight="true" outlineLevel="0" collapsed="false">
      <c r="A370" s="137"/>
      <c r="B370" s="138" t="s">
        <v>6</v>
      </c>
      <c r="C370" s="138"/>
      <c r="D370" s="138"/>
      <c r="E370" s="138"/>
      <c r="F370" s="138" t="s">
        <v>7</v>
      </c>
      <c r="G370" s="138"/>
      <c r="H370" s="138"/>
      <c r="I370" s="138"/>
      <c r="J370" s="138"/>
      <c r="K370" s="138"/>
      <c r="L370" s="138"/>
      <c r="M370" s="239"/>
      <c r="N370" s="240" t="s">
        <v>8</v>
      </c>
      <c r="O370" s="240"/>
      <c r="P370" s="240"/>
      <c r="Q370" s="240"/>
      <c r="R370" s="240"/>
      <c r="S370" s="240"/>
      <c r="T370" s="240"/>
      <c r="U370" s="240" t="s">
        <v>92</v>
      </c>
      <c r="V370" s="240"/>
      <c r="W370" s="240"/>
      <c r="X370" s="240"/>
      <c r="Y370" s="240"/>
      <c r="Z370" s="240"/>
      <c r="AA370" s="240"/>
      <c r="AB370" s="12"/>
      <c r="AC370" s="13" t="s">
        <v>10</v>
      </c>
      <c r="AD370" s="13"/>
      <c r="AE370" s="13"/>
      <c r="AF370" s="13"/>
      <c r="AG370" s="13"/>
      <c r="AH370" s="13"/>
      <c r="AI370" s="13"/>
    </row>
    <row r="371" customFormat="false" ht="13.5" hidden="false" customHeight="false" outlineLevel="0" collapsed="false">
      <c r="A371" s="137"/>
      <c r="B371" s="139" t="s">
        <v>11</v>
      </c>
      <c r="C371" s="140" t="s">
        <v>12</v>
      </c>
      <c r="D371" s="140" t="s">
        <v>13</v>
      </c>
      <c r="E371" s="141" t="s">
        <v>14</v>
      </c>
      <c r="F371" s="142" t="s">
        <v>11</v>
      </c>
      <c r="G371" s="140" t="s">
        <v>12</v>
      </c>
      <c r="H371" s="140" t="s">
        <v>13</v>
      </c>
      <c r="I371" s="140" t="s">
        <v>14</v>
      </c>
      <c r="J371" s="139" t="s">
        <v>15</v>
      </c>
      <c r="K371" s="143" t="s">
        <v>16</v>
      </c>
      <c r="L371" s="141" t="s">
        <v>17</v>
      </c>
      <c r="M371" s="239"/>
      <c r="N371" s="197" t="s">
        <v>12</v>
      </c>
      <c r="O371" s="198" t="s">
        <v>11</v>
      </c>
      <c r="P371" s="198" t="s">
        <v>13</v>
      </c>
      <c r="Q371" s="199" t="s">
        <v>14</v>
      </c>
      <c r="R371" s="198" t="s">
        <v>15</v>
      </c>
      <c r="S371" s="199" t="s">
        <v>16</v>
      </c>
      <c r="T371" s="200" t="s">
        <v>17</v>
      </c>
      <c r="U371" s="198" t="s">
        <v>12</v>
      </c>
      <c r="V371" s="198" t="s">
        <v>11</v>
      </c>
      <c r="W371" s="198" t="s">
        <v>13</v>
      </c>
      <c r="X371" s="199" t="s">
        <v>14</v>
      </c>
      <c r="Y371" s="199" t="s">
        <v>15</v>
      </c>
      <c r="Z371" s="199" t="s">
        <v>16</v>
      </c>
      <c r="AA371" s="200" t="s">
        <v>17</v>
      </c>
      <c r="AB371" s="12"/>
      <c r="AC371" s="16" t="s">
        <v>12</v>
      </c>
      <c r="AD371" s="17" t="s">
        <v>11</v>
      </c>
      <c r="AE371" s="17" t="s">
        <v>13</v>
      </c>
      <c r="AF371" s="20" t="s">
        <v>14</v>
      </c>
      <c r="AG371" s="17" t="s">
        <v>15</v>
      </c>
      <c r="AH371" s="20" t="s">
        <v>16</v>
      </c>
      <c r="AI371" s="25" t="s">
        <v>17</v>
      </c>
    </row>
    <row r="372" customFormat="false" ht="11.25" hidden="false" customHeight="true" outlineLevel="0" collapsed="false">
      <c r="A372" s="137"/>
      <c r="B372" s="144" t="s">
        <v>18</v>
      </c>
      <c r="C372" s="145" t="s">
        <v>19</v>
      </c>
      <c r="D372" s="145" t="s">
        <v>19</v>
      </c>
      <c r="E372" s="146" t="s">
        <v>20</v>
      </c>
      <c r="F372" s="144" t="s">
        <v>18</v>
      </c>
      <c r="G372" s="145" t="s">
        <v>19</v>
      </c>
      <c r="H372" s="145" t="s">
        <v>19</v>
      </c>
      <c r="I372" s="145" t="s">
        <v>20</v>
      </c>
      <c r="J372" s="144" t="s">
        <v>21</v>
      </c>
      <c r="K372" s="147" t="s">
        <v>22</v>
      </c>
      <c r="L372" s="146" t="s">
        <v>23</v>
      </c>
      <c r="M372" s="239"/>
      <c r="N372" s="201" t="s">
        <v>24</v>
      </c>
      <c r="O372" s="202" t="s">
        <v>19</v>
      </c>
      <c r="P372" s="202" t="s">
        <v>19</v>
      </c>
      <c r="Q372" s="203" t="s">
        <v>20</v>
      </c>
      <c r="R372" s="202" t="s">
        <v>21</v>
      </c>
      <c r="S372" s="203" t="s">
        <v>22</v>
      </c>
      <c r="T372" s="204" t="s">
        <v>23</v>
      </c>
      <c r="U372" s="202" t="s">
        <v>24</v>
      </c>
      <c r="V372" s="202" t="s">
        <v>19</v>
      </c>
      <c r="W372" s="202" t="s">
        <v>19</v>
      </c>
      <c r="X372" s="203" t="s">
        <v>20</v>
      </c>
      <c r="Y372" s="203" t="s">
        <v>21</v>
      </c>
      <c r="Z372" s="203" t="s">
        <v>22</v>
      </c>
      <c r="AA372" s="204" t="s">
        <v>23</v>
      </c>
      <c r="AB372" s="12"/>
      <c r="AC372" s="26" t="s">
        <v>25</v>
      </c>
      <c r="AD372" s="27" t="s">
        <v>19</v>
      </c>
      <c r="AE372" s="27" t="s">
        <v>19</v>
      </c>
      <c r="AF372" s="29" t="s">
        <v>20</v>
      </c>
      <c r="AG372" s="27" t="s">
        <v>21</v>
      </c>
      <c r="AH372" s="29" t="s">
        <v>22</v>
      </c>
      <c r="AI372" s="34" t="s">
        <v>23</v>
      </c>
    </row>
    <row r="373" customFormat="false" ht="13.5" hidden="false" customHeight="true" outlineLevel="0" collapsed="false">
      <c r="A373" s="137"/>
      <c r="B373" s="144" t="s">
        <v>26</v>
      </c>
      <c r="C373" s="145" t="s">
        <v>27</v>
      </c>
      <c r="D373" s="145" t="s">
        <v>27</v>
      </c>
      <c r="E373" s="146" t="s">
        <v>27</v>
      </c>
      <c r="F373" s="144" t="s">
        <v>26</v>
      </c>
      <c r="G373" s="145" t="s">
        <v>27</v>
      </c>
      <c r="H373" s="145" t="s">
        <v>27</v>
      </c>
      <c r="I373" s="145" t="s">
        <v>27</v>
      </c>
      <c r="J373" s="144" t="s">
        <v>28</v>
      </c>
      <c r="K373" s="147" t="s">
        <v>29</v>
      </c>
      <c r="L373" s="146" t="s">
        <v>30</v>
      </c>
      <c r="M373" s="239"/>
      <c r="N373" s="201" t="s">
        <v>31</v>
      </c>
      <c r="O373" s="202" t="s">
        <v>27</v>
      </c>
      <c r="P373" s="202" t="s">
        <v>27</v>
      </c>
      <c r="Q373" s="203" t="s">
        <v>27</v>
      </c>
      <c r="R373" s="202" t="s">
        <v>32</v>
      </c>
      <c r="S373" s="203" t="s">
        <v>29</v>
      </c>
      <c r="T373" s="204" t="s">
        <v>30</v>
      </c>
      <c r="U373" s="202" t="s">
        <v>31</v>
      </c>
      <c r="V373" s="202" t="s">
        <v>27</v>
      </c>
      <c r="W373" s="202" t="s">
        <v>27</v>
      </c>
      <c r="X373" s="203" t="s">
        <v>27</v>
      </c>
      <c r="Y373" s="203" t="s">
        <v>33</v>
      </c>
      <c r="Z373" s="203" t="s">
        <v>29</v>
      </c>
      <c r="AA373" s="204" t="s">
        <v>30</v>
      </c>
      <c r="AB373" s="12"/>
      <c r="AC373" s="26" t="s">
        <v>34</v>
      </c>
      <c r="AD373" s="27" t="s">
        <v>27</v>
      </c>
      <c r="AE373" s="27" t="s">
        <v>27</v>
      </c>
      <c r="AF373" s="29" t="s">
        <v>27</v>
      </c>
      <c r="AG373" s="27" t="s">
        <v>35</v>
      </c>
      <c r="AH373" s="29" t="s">
        <v>29</v>
      </c>
      <c r="AI373" s="34" t="s">
        <v>30</v>
      </c>
    </row>
    <row r="374" customFormat="false" ht="10.5" hidden="false" customHeight="true" outlineLevel="0" collapsed="false">
      <c r="A374" s="137"/>
      <c r="B374" s="148" t="s">
        <v>34</v>
      </c>
      <c r="C374" s="145" t="s">
        <v>34</v>
      </c>
      <c r="D374" s="145" t="s">
        <v>36</v>
      </c>
      <c r="E374" s="146" t="s">
        <v>37</v>
      </c>
      <c r="F374" s="148" t="s">
        <v>34</v>
      </c>
      <c r="G374" s="145" t="s">
        <v>34</v>
      </c>
      <c r="H374" s="145" t="s">
        <v>36</v>
      </c>
      <c r="I374" s="145" t="s">
        <v>37</v>
      </c>
      <c r="J374" s="144" t="s">
        <v>36</v>
      </c>
      <c r="K374" s="147" t="s">
        <v>37</v>
      </c>
      <c r="L374" s="146" t="s">
        <v>38</v>
      </c>
      <c r="M374" s="239"/>
      <c r="N374" s="201" t="s">
        <v>34</v>
      </c>
      <c r="O374" s="202" t="s">
        <v>34</v>
      </c>
      <c r="P374" s="202" t="s">
        <v>36</v>
      </c>
      <c r="Q374" s="203" t="s">
        <v>37</v>
      </c>
      <c r="R374" s="202" t="s">
        <v>36</v>
      </c>
      <c r="S374" s="203" t="s">
        <v>37</v>
      </c>
      <c r="T374" s="204" t="s">
        <v>38</v>
      </c>
      <c r="U374" s="202" t="s">
        <v>34</v>
      </c>
      <c r="V374" s="202" t="s">
        <v>34</v>
      </c>
      <c r="W374" s="202" t="s">
        <v>36</v>
      </c>
      <c r="X374" s="203" t="s">
        <v>37</v>
      </c>
      <c r="Y374" s="203" t="s">
        <v>36</v>
      </c>
      <c r="Z374" s="203" t="s">
        <v>37</v>
      </c>
      <c r="AA374" s="204" t="s">
        <v>38</v>
      </c>
      <c r="AB374" s="12"/>
      <c r="AC374" s="36"/>
      <c r="AD374" s="37" t="s">
        <v>34</v>
      </c>
      <c r="AE374" s="27" t="s">
        <v>36</v>
      </c>
      <c r="AF374" s="29" t="s">
        <v>37</v>
      </c>
      <c r="AG374" s="27" t="s">
        <v>36</v>
      </c>
      <c r="AH374" s="29" t="s">
        <v>37</v>
      </c>
      <c r="AI374" s="34" t="s">
        <v>38</v>
      </c>
    </row>
    <row r="375" customFormat="false" ht="14.25" hidden="false" customHeight="true" outlineLevel="0" collapsed="false">
      <c r="A375" s="149"/>
      <c r="B375" s="150" t="n">
        <v>1</v>
      </c>
      <c r="C375" s="151" t="n">
        <v>2</v>
      </c>
      <c r="D375" s="151" t="n">
        <v>3</v>
      </c>
      <c r="E375" s="262" t="s">
        <v>79</v>
      </c>
      <c r="F375" s="150" t="n">
        <v>5</v>
      </c>
      <c r="G375" s="151" t="n">
        <v>6</v>
      </c>
      <c r="H375" s="151" t="n">
        <v>7</v>
      </c>
      <c r="I375" s="263" t="s">
        <v>40</v>
      </c>
      <c r="J375" s="263" t="s">
        <v>41</v>
      </c>
      <c r="K375" s="264" t="s">
        <v>42</v>
      </c>
      <c r="L375" s="265" t="s">
        <v>43</v>
      </c>
      <c r="M375" s="241"/>
      <c r="N375" s="161" t="n">
        <v>12</v>
      </c>
      <c r="O375" s="100" t="n">
        <v>13</v>
      </c>
      <c r="P375" s="100" t="n">
        <v>14</v>
      </c>
      <c r="Q375" s="266" t="s">
        <v>44</v>
      </c>
      <c r="R375" s="266" t="s">
        <v>45</v>
      </c>
      <c r="S375" s="266" t="s">
        <v>46</v>
      </c>
      <c r="T375" s="267" t="s">
        <v>47</v>
      </c>
      <c r="U375" s="161" t="n">
        <v>19</v>
      </c>
      <c r="V375" s="100" t="n">
        <v>20</v>
      </c>
      <c r="W375" s="100" t="n">
        <v>21</v>
      </c>
      <c r="X375" s="266" t="s">
        <v>48</v>
      </c>
      <c r="Y375" s="266" t="s">
        <v>49</v>
      </c>
      <c r="Z375" s="266" t="s">
        <v>50</v>
      </c>
      <c r="AA375" s="267" t="s">
        <v>51</v>
      </c>
      <c r="AB375" s="160"/>
      <c r="AC375" s="161"/>
      <c r="AD375" s="100"/>
      <c r="AE375" s="100"/>
      <c r="AF375" s="69" t="n">
        <f aca="false">AD375*AE375/1000</f>
        <v>0</v>
      </c>
      <c r="AG375" s="100"/>
      <c r="AH375" s="83" t="n">
        <f aca="false">AD375*AG375/1000</f>
        <v>0</v>
      </c>
      <c r="AI375" s="72" t="e">
        <f aca="false">(AH375/AD375)*100</f>
        <v>#DIV/0!</v>
      </c>
    </row>
    <row r="376" customFormat="false" ht="12.75" hidden="false" customHeight="false" outlineLevel="0" collapsed="false">
      <c r="A376" s="57" t="s">
        <v>52</v>
      </c>
      <c r="B376" s="69" t="n">
        <f aca="false">B348</f>
        <v>4980</v>
      </c>
      <c r="C376" s="69" t="n">
        <f aca="false">C348</f>
        <v>10231.2</v>
      </c>
      <c r="D376" s="69" t="n">
        <f aca="false">D348</f>
        <v>8738.46665</v>
      </c>
      <c r="E376" s="69" t="n">
        <f aca="false">E348</f>
        <v>89404.99998948</v>
      </c>
      <c r="F376" s="69" t="n">
        <f aca="false">F348</f>
        <v>7740</v>
      </c>
      <c r="G376" s="69" t="n">
        <f aca="false">G348</f>
        <v>6470</v>
      </c>
      <c r="H376" s="69" t="n">
        <f aca="false">H348</f>
        <v>9140.4</v>
      </c>
      <c r="I376" s="69" t="n">
        <f aca="false">I348</f>
        <v>59138.388</v>
      </c>
      <c r="J376" s="69" t="n">
        <f aca="false">J348</f>
        <v>8738.46665</v>
      </c>
      <c r="K376" s="69" t="n">
        <f aca="false">K348</f>
        <v>56537.8792255</v>
      </c>
      <c r="L376" s="69" t="n">
        <f aca="false">L348</f>
        <v>63.2379388537024</v>
      </c>
      <c r="M376" s="69" t="str">
        <f aca="false">M348</f>
        <v>Зерно</v>
      </c>
      <c r="N376" s="273" t="n">
        <f aca="false">N348</f>
        <v>6950</v>
      </c>
      <c r="O376" s="273" t="n">
        <f aca="false">O348</f>
        <v>6820</v>
      </c>
      <c r="P376" s="273" t="n">
        <f aca="false">P348</f>
        <v>9570</v>
      </c>
      <c r="Q376" s="273" t="n">
        <f aca="false">Q348</f>
        <v>65267.4</v>
      </c>
      <c r="R376" s="273" t="n">
        <f aca="false">R348</f>
        <v>9140.4</v>
      </c>
      <c r="S376" s="273" t="n">
        <f aca="false">S348</f>
        <v>62337.528</v>
      </c>
      <c r="T376" s="273" t="n">
        <f aca="false">T348</f>
        <v>105.409582689335</v>
      </c>
      <c r="U376" s="273" t="n">
        <f aca="false">U348</f>
        <v>6700</v>
      </c>
      <c r="V376" s="273" t="n">
        <f aca="false">V348</f>
        <v>6820</v>
      </c>
      <c r="W376" s="273" t="n">
        <f aca="false">W348</f>
        <v>10125.1</v>
      </c>
      <c r="X376" s="273" t="n">
        <f aca="false">X348</f>
        <v>69053.182</v>
      </c>
      <c r="Y376" s="273" t="n">
        <f aca="false">Y348</f>
        <v>9570</v>
      </c>
      <c r="Z376" s="273" t="n">
        <f aca="false">Z348</f>
        <v>65267.4</v>
      </c>
      <c r="AA376" s="273" t="n">
        <f aca="false">AA348</f>
        <v>100</v>
      </c>
      <c r="AB376" s="273" t="str">
        <f aca="false">AB348</f>
        <v>Зерно</v>
      </c>
      <c r="AC376" s="273" t="n">
        <f aca="false">AC348</f>
        <v>6700</v>
      </c>
      <c r="AD376" s="273" t="n">
        <f aca="false">AD348</f>
        <v>6720</v>
      </c>
      <c r="AE376" s="273" t="n">
        <f aca="false">AE348</f>
        <v>10601</v>
      </c>
      <c r="AF376" s="273" t="n">
        <f aca="false">AF348</f>
        <v>71238.72</v>
      </c>
      <c r="AG376" s="273" t="n">
        <f aca="false">AG348</f>
        <v>10125.1</v>
      </c>
      <c r="AH376" s="273" t="n">
        <f aca="false">AH348</f>
        <v>68040.672</v>
      </c>
      <c r="AI376" s="273" t="n">
        <f aca="false">AI348</f>
        <v>98.533724340176</v>
      </c>
    </row>
    <row r="377" customFormat="false" ht="21.75" hidden="false" customHeight="true" outlineLevel="0" collapsed="false">
      <c r="A377" s="78" t="s">
        <v>53</v>
      </c>
      <c r="B377" s="167" t="n">
        <f aca="false">B349</f>
        <v>14583</v>
      </c>
      <c r="C377" s="167" t="n">
        <f aca="false">C349</f>
        <v>14582.6</v>
      </c>
      <c r="D377" s="167" t="n">
        <f aca="false">D349</f>
        <v>2824.18773</v>
      </c>
      <c r="E377" s="167" t="n">
        <f aca="false">E349</f>
        <v>41183.999991498</v>
      </c>
      <c r="F377" s="167" t="n">
        <f aca="false">F349</f>
        <v>23730</v>
      </c>
      <c r="G377" s="167" t="n">
        <f aca="false">G349</f>
        <v>23730</v>
      </c>
      <c r="H377" s="167" t="n">
        <f aca="false">H349</f>
        <v>2954.1</v>
      </c>
      <c r="I377" s="167" t="n">
        <f aca="false">I349</f>
        <v>70100.793</v>
      </c>
      <c r="J377" s="167" t="n">
        <f aca="false">J349</f>
        <v>2824.18773</v>
      </c>
      <c r="K377" s="167" t="n">
        <f aca="false">K349</f>
        <v>67017.9748329</v>
      </c>
      <c r="L377" s="69" t="n">
        <f aca="false">L349</f>
        <v>162.728182902912</v>
      </c>
      <c r="M377" s="167" t="str">
        <f aca="false">M349</f>
        <v>Сахарная свекла (фабричная)</v>
      </c>
      <c r="N377" s="302" t="n">
        <f aca="false">N349</f>
        <v>23250</v>
      </c>
      <c r="O377" s="302" t="n">
        <f aca="false">O349</f>
        <v>23250</v>
      </c>
      <c r="P377" s="302" t="n">
        <f aca="false">P349</f>
        <v>3092.9</v>
      </c>
      <c r="Q377" s="302" t="n">
        <f aca="false">Q349</f>
        <v>71909.925</v>
      </c>
      <c r="R377" s="302" t="n">
        <f aca="false">R349</f>
        <v>2954.1</v>
      </c>
      <c r="S377" s="302" t="n">
        <f aca="false">S349</f>
        <v>68682.825</v>
      </c>
      <c r="T377" s="273" t="n">
        <f aca="false">T349</f>
        <v>97.9772439949431</v>
      </c>
      <c r="U377" s="302" t="n">
        <f aca="false">U349</f>
        <v>23670</v>
      </c>
      <c r="V377" s="302" t="n">
        <f aca="false">V349</f>
        <v>23670</v>
      </c>
      <c r="W377" s="302" t="n">
        <f aca="false">W349</f>
        <v>3272.3</v>
      </c>
      <c r="X377" s="302" t="n">
        <f aca="false">X349</f>
        <v>77455.341</v>
      </c>
      <c r="Y377" s="302" t="n">
        <f aca="false">Y349</f>
        <v>3092.9</v>
      </c>
      <c r="Z377" s="302" t="n">
        <f aca="false">Z349</f>
        <v>73208.943</v>
      </c>
      <c r="AA377" s="302" t="n">
        <f aca="false">AA349</f>
        <v>101.806451612903</v>
      </c>
      <c r="AB377" s="302" t="str">
        <f aca="false">AB349</f>
        <v>Сахарная свекла (фабричная)</v>
      </c>
      <c r="AC377" s="302" t="n">
        <f aca="false">AC349</f>
        <v>23180</v>
      </c>
      <c r="AD377" s="302" t="n">
        <f aca="false">AD349</f>
        <v>23180</v>
      </c>
      <c r="AE377" s="302" t="n">
        <f aca="false">AE349</f>
        <v>3426.1</v>
      </c>
      <c r="AF377" s="302" t="n">
        <f aca="false">AF349</f>
        <v>79416.998</v>
      </c>
      <c r="AG377" s="302" t="n">
        <f aca="false">AG349</f>
        <v>3272.3</v>
      </c>
      <c r="AH377" s="302" t="n">
        <f aca="false">AH349</f>
        <v>75851.914</v>
      </c>
      <c r="AI377" s="302" t="n">
        <f aca="false">AI349</f>
        <v>97.9298690325306</v>
      </c>
    </row>
    <row r="378" customFormat="false" ht="12.75" hidden="false" customHeight="false" outlineLevel="0" collapsed="false">
      <c r="A378" s="78" t="s">
        <v>54</v>
      </c>
      <c r="B378" s="167" t="n">
        <f aca="false">B350</f>
        <v>378</v>
      </c>
      <c r="C378" s="167" t="n">
        <f aca="false">C350</f>
        <v>401.9</v>
      </c>
      <c r="D378" s="167" t="n">
        <f aca="false">D350</f>
        <v>21132.12241</v>
      </c>
      <c r="E378" s="167" t="n">
        <f aca="false">E350</f>
        <v>8492.999996579</v>
      </c>
      <c r="F378" s="167" t="n">
        <f aca="false">F350</f>
        <v>750</v>
      </c>
      <c r="G378" s="167" t="n">
        <f aca="false">G350</f>
        <v>730</v>
      </c>
      <c r="H378" s="167" t="n">
        <f aca="false">H350</f>
        <v>22104.2</v>
      </c>
      <c r="I378" s="167" t="n">
        <f aca="false">I350</f>
        <v>16136.066</v>
      </c>
      <c r="J378" s="167" t="n">
        <f aca="false">J350</f>
        <v>21132.12241</v>
      </c>
      <c r="K378" s="167" t="n">
        <f aca="false">K350</f>
        <v>15426.4493593</v>
      </c>
      <c r="L378" s="69" t="n">
        <f aca="false">L350</f>
        <v>181.637223189848</v>
      </c>
      <c r="M378" s="167" t="str">
        <f aca="false">M350</f>
        <v>Подсолнечник</v>
      </c>
      <c r="N378" s="302" t="n">
        <f aca="false">N350</f>
        <v>700</v>
      </c>
      <c r="O378" s="302" t="n">
        <f aca="false">O350</f>
        <v>650</v>
      </c>
      <c r="P378" s="302" t="n">
        <f aca="false">P350</f>
        <v>23143.1</v>
      </c>
      <c r="Q378" s="302" t="n">
        <f aca="false">Q350</f>
        <v>15043.015</v>
      </c>
      <c r="R378" s="302" t="n">
        <f aca="false">R350</f>
        <v>22104.2</v>
      </c>
      <c r="S378" s="302" t="n">
        <f aca="false">S350</f>
        <v>14367.73</v>
      </c>
      <c r="T378" s="273" t="n">
        <f aca="false">T350</f>
        <v>89.0410958904109</v>
      </c>
      <c r="U378" s="302" t="n">
        <f aca="false">U350</f>
        <v>710</v>
      </c>
      <c r="V378" s="302" t="n">
        <f aca="false">V350</f>
        <v>600</v>
      </c>
      <c r="W378" s="302" t="n">
        <f aca="false">W350</f>
        <v>24485.4</v>
      </c>
      <c r="X378" s="302" t="n">
        <f aca="false">X350</f>
        <v>14691.24</v>
      </c>
      <c r="Y378" s="302" t="n">
        <f aca="false">Y350</f>
        <v>23143.1</v>
      </c>
      <c r="Z378" s="302" t="n">
        <f aca="false">Z350</f>
        <v>13885.86</v>
      </c>
      <c r="AA378" s="302" t="n">
        <f aca="false">AA350</f>
        <v>92.3076923076923</v>
      </c>
      <c r="AB378" s="302" t="str">
        <f aca="false">AB350</f>
        <v>Подсолнечник</v>
      </c>
      <c r="AC378" s="302" t="n">
        <f aca="false">AC350</f>
        <v>710</v>
      </c>
      <c r="AD378" s="302" t="n">
        <f aca="false">AD350</f>
        <v>710</v>
      </c>
      <c r="AE378" s="302" t="n">
        <f aca="false">AE350</f>
        <v>25636.2</v>
      </c>
      <c r="AF378" s="302" t="n">
        <f aca="false">AF350</f>
        <v>18201.702</v>
      </c>
      <c r="AG378" s="302" t="n">
        <f aca="false">AG350</f>
        <v>24485.4</v>
      </c>
      <c r="AH378" s="302" t="n">
        <f aca="false">AH350</f>
        <v>17384.634</v>
      </c>
      <c r="AI378" s="302" t="n">
        <f aca="false">AI350</f>
        <v>118.333333333333</v>
      </c>
    </row>
    <row r="379" customFormat="false" ht="12.75" hidden="false" customHeight="false" outlineLevel="0" collapsed="false">
      <c r="A379" s="78" t="s">
        <v>55</v>
      </c>
      <c r="B379" s="167" t="n">
        <f aca="false">B351</f>
        <v>0</v>
      </c>
      <c r="C379" s="167" t="n">
        <f aca="false">C351</f>
        <v>0</v>
      </c>
      <c r="D379" s="167" t="n">
        <f aca="false">D351</f>
        <v>0</v>
      </c>
      <c r="E379" s="167" t="n">
        <f aca="false">E351</f>
        <v>0</v>
      </c>
      <c r="F379" s="167" t="n">
        <f aca="false">F351</f>
        <v>0</v>
      </c>
      <c r="G379" s="167" t="n">
        <f aca="false">G351</f>
        <v>0</v>
      </c>
      <c r="H379" s="167" t="n">
        <f aca="false">H351</f>
        <v>0</v>
      </c>
      <c r="I379" s="167" t="n">
        <f aca="false">I351</f>
        <v>0</v>
      </c>
      <c r="J379" s="167" t="n">
        <f aca="false">J351</f>
        <v>0</v>
      </c>
      <c r="K379" s="167" t="n">
        <f aca="false">K351</f>
        <v>0</v>
      </c>
      <c r="L379" s="69" t="e">
        <f aca="false">L351</f>
        <v>#DIV/0!</v>
      </c>
      <c r="M379" s="167" t="str">
        <f aca="false">M351</f>
        <v>соя</v>
      </c>
      <c r="N379" s="302" t="n">
        <f aca="false">N351</f>
        <v>0</v>
      </c>
      <c r="O379" s="302" t="n">
        <f aca="false">O351</f>
        <v>0</v>
      </c>
      <c r="P379" s="302" t="n">
        <f aca="false">P351</f>
        <v>0</v>
      </c>
      <c r="Q379" s="302" t="n">
        <f aca="false">Q351</f>
        <v>0</v>
      </c>
      <c r="R379" s="302" t="n">
        <f aca="false">R351</f>
        <v>0</v>
      </c>
      <c r="S379" s="302" t="n">
        <f aca="false">S351</f>
        <v>0</v>
      </c>
      <c r="T379" s="273" t="e">
        <f aca="false">T351</f>
        <v>#DIV/0!</v>
      </c>
      <c r="U379" s="302" t="n">
        <f aca="false">U351</f>
        <v>0</v>
      </c>
      <c r="V379" s="302" t="n">
        <f aca="false">V351</f>
        <v>0</v>
      </c>
      <c r="W379" s="302" t="n">
        <f aca="false">W351</f>
        <v>0</v>
      </c>
      <c r="X379" s="302" t="n">
        <f aca="false">X351</f>
        <v>0</v>
      </c>
      <c r="Y379" s="302" t="n">
        <f aca="false">Y351</f>
        <v>0</v>
      </c>
      <c r="Z379" s="302" t="n">
        <f aca="false">Z351</f>
        <v>0</v>
      </c>
      <c r="AA379" s="302" t="e">
        <f aca="false">AA351</f>
        <v>#DIV/0!</v>
      </c>
      <c r="AB379" s="302" t="str">
        <f aca="false">AB351</f>
        <v>соя</v>
      </c>
      <c r="AC379" s="302" t="n">
        <f aca="false">AC351</f>
        <v>0</v>
      </c>
      <c r="AD379" s="302" t="n">
        <f aca="false">AD351</f>
        <v>0</v>
      </c>
      <c r="AE379" s="302" t="n">
        <f aca="false">AE351</f>
        <v>0</v>
      </c>
      <c r="AF379" s="302" t="n">
        <f aca="false">AF351</f>
        <v>0</v>
      </c>
      <c r="AG379" s="302" t="n">
        <f aca="false">AG351</f>
        <v>0</v>
      </c>
      <c r="AH379" s="302" t="n">
        <f aca="false">AH351</f>
        <v>0</v>
      </c>
      <c r="AI379" s="302" t="e">
        <f aca="false">AI351</f>
        <v>#DIV/0!</v>
      </c>
    </row>
    <row r="380" customFormat="false" ht="12.75" hidden="false" customHeight="false" outlineLevel="0" collapsed="false">
      <c r="A380" s="78" t="s">
        <v>56</v>
      </c>
      <c r="B380" s="167" t="n">
        <f aca="false">B352</f>
        <v>0</v>
      </c>
      <c r="C380" s="167" t="n">
        <f aca="false">C352</f>
        <v>0</v>
      </c>
      <c r="D380" s="167" t="n">
        <f aca="false">D352</f>
        <v>0</v>
      </c>
      <c r="E380" s="167" t="n">
        <f aca="false">E352</f>
        <v>0</v>
      </c>
      <c r="F380" s="167" t="n">
        <f aca="false">F352</f>
        <v>0</v>
      </c>
      <c r="G380" s="167" t="n">
        <f aca="false">G352</f>
        <v>0</v>
      </c>
      <c r="H380" s="167" t="n">
        <f aca="false">H352</f>
        <v>0</v>
      </c>
      <c r="I380" s="167" t="n">
        <f aca="false">I352</f>
        <v>0</v>
      </c>
      <c r="J380" s="167" t="n">
        <f aca="false">J352</f>
        <v>0</v>
      </c>
      <c r="K380" s="167" t="n">
        <f aca="false">K352</f>
        <v>0</v>
      </c>
      <c r="L380" s="69" t="e">
        <f aca="false">L352</f>
        <v>#DIV/0!</v>
      </c>
      <c r="M380" s="167" t="str">
        <f aca="false">M352</f>
        <v>молоко</v>
      </c>
      <c r="N380" s="302" t="n">
        <f aca="false">N352</f>
        <v>0</v>
      </c>
      <c r="O380" s="302" t="n">
        <f aca="false">O352</f>
        <v>0</v>
      </c>
      <c r="P380" s="302" t="n">
        <f aca="false">P352</f>
        <v>0</v>
      </c>
      <c r="Q380" s="302" t="n">
        <f aca="false">Q352</f>
        <v>0</v>
      </c>
      <c r="R380" s="302" t="n">
        <f aca="false">R352</f>
        <v>0</v>
      </c>
      <c r="S380" s="302" t="n">
        <f aca="false">S352</f>
        <v>0</v>
      </c>
      <c r="T380" s="273" t="e">
        <f aca="false">T352</f>
        <v>#DIV/0!</v>
      </c>
      <c r="U380" s="302" t="n">
        <f aca="false">U352</f>
        <v>0</v>
      </c>
      <c r="V380" s="302" t="n">
        <f aca="false">V352</f>
        <v>0</v>
      </c>
      <c r="W380" s="302" t="n">
        <f aca="false">W352</f>
        <v>0</v>
      </c>
      <c r="X380" s="302" t="n">
        <f aca="false">X352</f>
        <v>0</v>
      </c>
      <c r="Y380" s="302" t="n">
        <f aca="false">Y352</f>
        <v>0</v>
      </c>
      <c r="Z380" s="302" t="n">
        <f aca="false">Z352</f>
        <v>0</v>
      </c>
      <c r="AA380" s="302" t="e">
        <f aca="false">AA352</f>
        <v>#DIV/0!</v>
      </c>
      <c r="AB380" s="302" t="str">
        <f aca="false">AB352</f>
        <v>молоко</v>
      </c>
      <c r="AC380" s="302" t="n">
        <f aca="false">AC352</f>
        <v>0</v>
      </c>
      <c r="AD380" s="302" t="n">
        <f aca="false">AD352</f>
        <v>0</v>
      </c>
      <c r="AE380" s="302" t="n">
        <f aca="false">AE352</f>
        <v>0</v>
      </c>
      <c r="AF380" s="302" t="n">
        <f aca="false">AF352</f>
        <v>0</v>
      </c>
      <c r="AG380" s="302" t="n">
        <f aca="false">AG352</f>
        <v>0</v>
      </c>
      <c r="AH380" s="302" t="n">
        <f aca="false">AH352</f>
        <v>0</v>
      </c>
      <c r="AI380" s="302" t="e">
        <f aca="false">AI352</f>
        <v>#DIV/0!</v>
      </c>
    </row>
    <row r="381" customFormat="false" ht="12.75" hidden="false" customHeight="false" outlineLevel="0" collapsed="false">
      <c r="A381" s="78" t="s">
        <v>57</v>
      </c>
      <c r="B381" s="168" t="n">
        <f aca="false">B353</f>
        <v>0</v>
      </c>
      <c r="C381" s="168" t="n">
        <f aca="false">C353</f>
        <v>0</v>
      </c>
      <c r="D381" s="168" t="n">
        <f aca="false">D353</f>
        <v>0</v>
      </c>
      <c r="E381" s="168" t="n">
        <f aca="false">E353</f>
        <v>0</v>
      </c>
      <c r="F381" s="168" t="n">
        <f aca="false">F353</f>
        <v>0</v>
      </c>
      <c r="G381" s="168" t="n">
        <f aca="false">G353</f>
        <v>0</v>
      </c>
      <c r="H381" s="168" t="n">
        <f aca="false">H353</f>
        <v>0</v>
      </c>
      <c r="I381" s="168" t="n">
        <f aca="false">I353</f>
        <v>0</v>
      </c>
      <c r="J381" s="168" t="n">
        <f aca="false">J353</f>
        <v>0</v>
      </c>
      <c r="K381" s="168" t="n">
        <f aca="false">K353</f>
        <v>0</v>
      </c>
      <c r="L381" s="69" t="e">
        <f aca="false">L353</f>
        <v>#DIV/0!</v>
      </c>
      <c r="M381" s="168" t="str">
        <f aca="false">M353</f>
        <v>КРС</v>
      </c>
      <c r="N381" s="88" t="n">
        <f aca="false">N353</f>
        <v>0</v>
      </c>
      <c r="O381" s="88" t="n">
        <f aca="false">O353</f>
        <v>0</v>
      </c>
      <c r="P381" s="88" t="n">
        <f aca="false">P353</f>
        <v>0</v>
      </c>
      <c r="Q381" s="88" t="n">
        <f aca="false">Q353</f>
        <v>0</v>
      </c>
      <c r="R381" s="88" t="n">
        <f aca="false">R353</f>
        <v>0</v>
      </c>
      <c r="S381" s="88" t="n">
        <f aca="false">S353</f>
        <v>0</v>
      </c>
      <c r="T381" s="273" t="e">
        <f aca="false">T353</f>
        <v>#DIV/0!</v>
      </c>
      <c r="U381" s="88" t="n">
        <f aca="false">U353</f>
        <v>0</v>
      </c>
      <c r="V381" s="88" t="n">
        <f aca="false">V353</f>
        <v>0</v>
      </c>
      <c r="W381" s="88" t="n">
        <f aca="false">W353</f>
        <v>0</v>
      </c>
      <c r="X381" s="88" t="n">
        <f aca="false">X353</f>
        <v>0</v>
      </c>
      <c r="Y381" s="88" t="n">
        <f aca="false">Y353</f>
        <v>0</v>
      </c>
      <c r="Z381" s="88" t="n">
        <f aca="false">Z353</f>
        <v>0</v>
      </c>
      <c r="AA381" s="88" t="e">
        <f aca="false">AA353</f>
        <v>#DIV/0!</v>
      </c>
      <c r="AB381" s="88" t="str">
        <f aca="false">AB353</f>
        <v>КРС</v>
      </c>
      <c r="AC381" s="88" t="n">
        <f aca="false">AC353</f>
        <v>0</v>
      </c>
      <c r="AD381" s="88" t="n">
        <f aca="false">AD353</f>
        <v>0</v>
      </c>
      <c r="AE381" s="88" t="n">
        <f aca="false">AE353</f>
        <v>0</v>
      </c>
      <c r="AF381" s="88" t="n">
        <f aca="false">AF353</f>
        <v>0</v>
      </c>
      <c r="AG381" s="88" t="n">
        <f aca="false">AG353</f>
        <v>0</v>
      </c>
      <c r="AH381" s="88" t="n">
        <f aca="false">AH353</f>
        <v>0</v>
      </c>
      <c r="AI381" s="88" t="e">
        <f aca="false">AI353</f>
        <v>#DIV/0!</v>
      </c>
    </row>
    <row r="382" customFormat="false" ht="12.75" hidden="false" customHeight="false" outlineLevel="0" collapsed="false">
      <c r="A382" s="78" t="s">
        <v>58</v>
      </c>
      <c r="B382" s="168" t="n">
        <f aca="false">B354</f>
        <v>0</v>
      </c>
      <c r="C382" s="168" t="n">
        <f aca="false">C354</f>
        <v>0</v>
      </c>
      <c r="D382" s="168" t="n">
        <f aca="false">D354</f>
        <v>0</v>
      </c>
      <c r="E382" s="168" t="n">
        <f aca="false">E354</f>
        <v>0</v>
      </c>
      <c r="F382" s="168" t="n">
        <f aca="false">F354</f>
        <v>0</v>
      </c>
      <c r="G382" s="168" t="n">
        <f aca="false">G354</f>
        <v>0</v>
      </c>
      <c r="H382" s="168" t="n">
        <f aca="false">H354</f>
        <v>0</v>
      </c>
      <c r="I382" s="168" t="n">
        <f aca="false">I354</f>
        <v>0</v>
      </c>
      <c r="J382" s="168" t="n">
        <f aca="false">J354</f>
        <v>0</v>
      </c>
      <c r="K382" s="168" t="n">
        <f aca="false">K354</f>
        <v>0</v>
      </c>
      <c r="L382" s="69" t="e">
        <f aca="false">L354</f>
        <v>#DIV/0!</v>
      </c>
      <c r="M382" s="168" t="str">
        <f aca="false">M354</f>
        <v>Свиньи</v>
      </c>
      <c r="N382" s="88" t="n">
        <f aca="false">N354</f>
        <v>0</v>
      </c>
      <c r="O382" s="88" t="n">
        <f aca="false">O354</f>
        <v>0</v>
      </c>
      <c r="P382" s="88" t="n">
        <f aca="false">P354</f>
        <v>0</v>
      </c>
      <c r="Q382" s="88" t="n">
        <f aca="false">Q354</f>
        <v>0</v>
      </c>
      <c r="R382" s="88" t="n">
        <f aca="false">R354</f>
        <v>0</v>
      </c>
      <c r="S382" s="88" t="n">
        <f aca="false">S354</f>
        <v>0</v>
      </c>
      <c r="T382" s="273" t="e">
        <f aca="false">T354</f>
        <v>#DIV/0!</v>
      </c>
      <c r="U382" s="88" t="n">
        <f aca="false">U354</f>
        <v>0</v>
      </c>
      <c r="V382" s="88" t="n">
        <f aca="false">V354</f>
        <v>0</v>
      </c>
      <c r="W382" s="88" t="n">
        <f aca="false">W354</f>
        <v>0</v>
      </c>
      <c r="X382" s="88" t="n">
        <f aca="false">X354</f>
        <v>0</v>
      </c>
      <c r="Y382" s="88" t="n">
        <f aca="false">Y354</f>
        <v>0</v>
      </c>
      <c r="Z382" s="88" t="n">
        <f aca="false">Z354</f>
        <v>0</v>
      </c>
      <c r="AA382" s="88" t="e">
        <f aca="false">AA354</f>
        <v>#DIV/0!</v>
      </c>
      <c r="AB382" s="88" t="str">
        <f aca="false">AB354</f>
        <v>Свиньи</v>
      </c>
      <c r="AC382" s="88" t="n">
        <f aca="false">AC354</f>
        <v>0</v>
      </c>
      <c r="AD382" s="88" t="n">
        <f aca="false">AD354</f>
        <v>0</v>
      </c>
      <c r="AE382" s="88" t="n">
        <f aca="false">AE354</f>
        <v>0</v>
      </c>
      <c r="AF382" s="88" t="n">
        <f aca="false">AF354</f>
        <v>0</v>
      </c>
      <c r="AG382" s="88" t="n">
        <f aca="false">AG354</f>
        <v>0</v>
      </c>
      <c r="AH382" s="88" t="n">
        <f aca="false">AH354</f>
        <v>0</v>
      </c>
      <c r="AI382" s="88" t="e">
        <f aca="false">AI354</f>
        <v>#DIV/0!</v>
      </c>
    </row>
    <row r="383" customFormat="false" ht="12.75" hidden="false" customHeight="false" outlineLevel="0" collapsed="false">
      <c r="A383" s="78" t="s">
        <v>59</v>
      </c>
      <c r="B383" s="168" t="n">
        <f aca="false">B355</f>
        <v>0</v>
      </c>
      <c r="C383" s="168" t="n">
        <f aca="false">C355</f>
        <v>0</v>
      </c>
      <c r="D383" s="168" t="n">
        <f aca="false">D355</f>
        <v>0</v>
      </c>
      <c r="E383" s="168" t="n">
        <f aca="false">E355</f>
        <v>0</v>
      </c>
      <c r="F383" s="168" t="n">
        <f aca="false">F355</f>
        <v>0</v>
      </c>
      <c r="G383" s="168" t="n">
        <f aca="false">G355</f>
        <v>0</v>
      </c>
      <c r="H383" s="168" t="n">
        <f aca="false">H355</f>
        <v>0</v>
      </c>
      <c r="I383" s="168" t="n">
        <f aca="false">I355</f>
        <v>0</v>
      </c>
      <c r="J383" s="168" t="n">
        <f aca="false">J355</f>
        <v>0</v>
      </c>
      <c r="K383" s="168" t="n">
        <f aca="false">K355</f>
        <v>0</v>
      </c>
      <c r="L383" s="69" t="e">
        <f aca="false">L355</f>
        <v>#DIV/0!</v>
      </c>
      <c r="M383" s="168" t="str">
        <f aca="false">M355</f>
        <v>Овцы</v>
      </c>
      <c r="N383" s="88" t="n">
        <f aca="false">N355</f>
        <v>0</v>
      </c>
      <c r="O383" s="88" t="n">
        <f aca="false">O355</f>
        <v>0</v>
      </c>
      <c r="P383" s="88" t="n">
        <f aca="false">P355</f>
        <v>0</v>
      </c>
      <c r="Q383" s="88" t="n">
        <f aca="false">Q355</f>
        <v>0</v>
      </c>
      <c r="R383" s="88" t="n">
        <f aca="false">R355</f>
        <v>0</v>
      </c>
      <c r="S383" s="88" t="n">
        <f aca="false">S355</f>
        <v>0</v>
      </c>
      <c r="T383" s="273" t="e">
        <f aca="false">T355</f>
        <v>#DIV/0!</v>
      </c>
      <c r="U383" s="88" t="n">
        <f aca="false">U355</f>
        <v>0</v>
      </c>
      <c r="V383" s="88" t="n">
        <f aca="false">V355</f>
        <v>0</v>
      </c>
      <c r="W383" s="88" t="n">
        <f aca="false">W355</f>
        <v>0</v>
      </c>
      <c r="X383" s="88" t="n">
        <f aca="false">X355</f>
        <v>0</v>
      </c>
      <c r="Y383" s="88" t="n">
        <f aca="false">Y355</f>
        <v>0</v>
      </c>
      <c r="Z383" s="88" t="n">
        <f aca="false">Z355</f>
        <v>0</v>
      </c>
      <c r="AA383" s="88" t="e">
        <f aca="false">AA355</f>
        <v>#DIV/0!</v>
      </c>
      <c r="AB383" s="88" t="str">
        <f aca="false">AB355</f>
        <v>Овцы</v>
      </c>
      <c r="AC383" s="88" t="n">
        <f aca="false">AC355</f>
        <v>0</v>
      </c>
      <c r="AD383" s="88" t="n">
        <f aca="false">AD355</f>
        <v>0</v>
      </c>
      <c r="AE383" s="88" t="n">
        <f aca="false">AE355</f>
        <v>0</v>
      </c>
      <c r="AF383" s="88" t="n">
        <f aca="false">AF355</f>
        <v>0</v>
      </c>
      <c r="AG383" s="88" t="n">
        <f aca="false">AG355</f>
        <v>0</v>
      </c>
      <c r="AH383" s="88" t="n">
        <f aca="false">AH355</f>
        <v>0</v>
      </c>
      <c r="AI383" s="88" t="e">
        <f aca="false">AI355</f>
        <v>#DIV/0!</v>
      </c>
    </row>
    <row r="384" customFormat="false" ht="12.75" hidden="false" customHeight="false" outlineLevel="0" collapsed="false">
      <c r="A384" s="78" t="s">
        <v>60</v>
      </c>
      <c r="B384" s="168" t="n">
        <f aca="false">B356</f>
        <v>0</v>
      </c>
      <c r="C384" s="168" t="n">
        <f aca="false">C356</f>
        <v>0</v>
      </c>
      <c r="D384" s="168" t="n">
        <f aca="false">D356</f>
        <v>0</v>
      </c>
      <c r="E384" s="168" t="n">
        <f aca="false">E356</f>
        <v>0</v>
      </c>
      <c r="F384" s="168" t="n">
        <f aca="false">F356</f>
        <v>0</v>
      </c>
      <c r="G384" s="168" t="n">
        <f aca="false">G356</f>
        <v>0</v>
      </c>
      <c r="H384" s="168" t="n">
        <f aca="false">H356</f>
        <v>0</v>
      </c>
      <c r="I384" s="168" t="n">
        <f aca="false">I356</f>
        <v>0</v>
      </c>
      <c r="J384" s="168" t="n">
        <f aca="false">J356</f>
        <v>0</v>
      </c>
      <c r="K384" s="168" t="n">
        <f aca="false">K356</f>
        <v>0</v>
      </c>
      <c r="L384" s="69" t="e">
        <f aca="false">L356</f>
        <v>#DIV/0!</v>
      </c>
      <c r="M384" s="168" t="str">
        <f aca="false">M356</f>
        <v>лошади</v>
      </c>
      <c r="N384" s="88" t="n">
        <f aca="false">N356</f>
        <v>0</v>
      </c>
      <c r="O384" s="88" t="n">
        <f aca="false">O356</f>
        <v>0</v>
      </c>
      <c r="P384" s="88" t="n">
        <f aca="false">P356</f>
        <v>0</v>
      </c>
      <c r="Q384" s="88" t="n">
        <f aca="false">Q356</f>
        <v>0</v>
      </c>
      <c r="R384" s="88" t="n">
        <f aca="false">R356</f>
        <v>0</v>
      </c>
      <c r="S384" s="88" t="n">
        <f aca="false">S356</f>
        <v>0</v>
      </c>
      <c r="T384" s="273" t="e">
        <f aca="false">T356</f>
        <v>#DIV/0!</v>
      </c>
      <c r="U384" s="88" t="n">
        <f aca="false">U356</f>
        <v>0</v>
      </c>
      <c r="V384" s="88" t="n">
        <f aca="false">V356</f>
        <v>0</v>
      </c>
      <c r="W384" s="88" t="n">
        <f aca="false">W356</f>
        <v>0</v>
      </c>
      <c r="X384" s="88" t="n">
        <f aca="false">X356</f>
        <v>0</v>
      </c>
      <c r="Y384" s="88" t="n">
        <f aca="false">Y356</f>
        <v>0</v>
      </c>
      <c r="Z384" s="88" t="n">
        <f aca="false">Z356</f>
        <v>0</v>
      </c>
      <c r="AA384" s="88" t="e">
        <f aca="false">AA356</f>
        <v>#DIV/0!</v>
      </c>
      <c r="AB384" s="88" t="str">
        <f aca="false">AB356</f>
        <v>лошади</v>
      </c>
      <c r="AC384" s="88" t="n">
        <f aca="false">AC356</f>
        <v>0</v>
      </c>
      <c r="AD384" s="88" t="n">
        <f aca="false">AD356</f>
        <v>0</v>
      </c>
      <c r="AE384" s="88" t="n">
        <f aca="false">AE356</f>
        <v>0</v>
      </c>
      <c r="AF384" s="88" t="n">
        <f aca="false">AF356</f>
        <v>0</v>
      </c>
      <c r="AG384" s="88" t="n">
        <f aca="false">AG356</f>
        <v>0</v>
      </c>
      <c r="AH384" s="88" t="n">
        <f aca="false">AH356</f>
        <v>0</v>
      </c>
      <c r="AI384" s="88" t="e">
        <f aca="false">AI356</f>
        <v>#DIV/0!</v>
      </c>
    </row>
    <row r="385" customFormat="false" ht="12.75" hidden="false" customHeight="false" outlineLevel="0" collapsed="false">
      <c r="A385" s="92" t="s">
        <v>61</v>
      </c>
      <c r="B385" s="170" t="n">
        <f aca="false">B357</f>
        <v>0</v>
      </c>
      <c r="C385" s="170" t="n">
        <f aca="false">C357</f>
        <v>0</v>
      </c>
      <c r="D385" s="170" t="n">
        <f aca="false">D357</f>
        <v>0</v>
      </c>
      <c r="E385" s="170" t="n">
        <f aca="false">E357</f>
        <v>0</v>
      </c>
      <c r="F385" s="170" t="n">
        <f aca="false">F357</f>
        <v>0</v>
      </c>
      <c r="G385" s="170" t="n">
        <f aca="false">G357</f>
        <v>0</v>
      </c>
      <c r="H385" s="170" t="n">
        <f aca="false">H357</f>
        <v>0</v>
      </c>
      <c r="I385" s="170" t="n">
        <f aca="false">I357</f>
        <v>0</v>
      </c>
      <c r="J385" s="170" t="n">
        <f aca="false">J357</f>
        <v>0</v>
      </c>
      <c r="K385" s="170" t="n">
        <f aca="false">K357</f>
        <v>0</v>
      </c>
      <c r="L385" s="69" t="e">
        <f aca="false">L357</f>
        <v>#DIV/0!</v>
      </c>
      <c r="M385" s="170" t="str">
        <f aca="false">M357</f>
        <v>птица</v>
      </c>
      <c r="N385" s="96" t="n">
        <f aca="false">N357</f>
        <v>0</v>
      </c>
      <c r="O385" s="96" t="n">
        <f aca="false">O357</f>
        <v>0</v>
      </c>
      <c r="P385" s="96" t="n">
        <f aca="false">P357</f>
        <v>0</v>
      </c>
      <c r="Q385" s="96" t="n">
        <f aca="false">Q357</f>
        <v>0</v>
      </c>
      <c r="R385" s="96" t="n">
        <f aca="false">R357</f>
        <v>0</v>
      </c>
      <c r="S385" s="96" t="n">
        <f aca="false">S357</f>
        <v>0</v>
      </c>
      <c r="T385" s="273" t="e">
        <f aca="false">T357</f>
        <v>#DIV/0!</v>
      </c>
      <c r="U385" s="96" t="n">
        <f aca="false">U357</f>
        <v>0</v>
      </c>
      <c r="V385" s="96" t="n">
        <f aca="false">V357</f>
        <v>0</v>
      </c>
      <c r="W385" s="96" t="n">
        <f aca="false">W357</f>
        <v>0</v>
      </c>
      <c r="X385" s="96" t="n">
        <f aca="false">X357</f>
        <v>0</v>
      </c>
      <c r="Y385" s="96" t="n">
        <f aca="false">Y357</f>
        <v>0</v>
      </c>
      <c r="Z385" s="96" t="n">
        <f aca="false">Z357</f>
        <v>0</v>
      </c>
      <c r="AA385" s="96" t="e">
        <f aca="false">AA357</f>
        <v>#DIV/0!</v>
      </c>
      <c r="AB385" s="96" t="str">
        <f aca="false">AB357</f>
        <v>птица</v>
      </c>
      <c r="AC385" s="96" t="n">
        <f aca="false">AC357</f>
        <v>0</v>
      </c>
      <c r="AD385" s="96" t="n">
        <f aca="false">AD357</f>
        <v>0</v>
      </c>
      <c r="AE385" s="96" t="n">
        <f aca="false">AE357</f>
        <v>0</v>
      </c>
      <c r="AF385" s="96" t="n">
        <f aca="false">AF357</f>
        <v>0</v>
      </c>
      <c r="AG385" s="96" t="n">
        <f aca="false">AG357</f>
        <v>0</v>
      </c>
      <c r="AH385" s="96" t="n">
        <f aca="false">AH357</f>
        <v>0</v>
      </c>
      <c r="AI385" s="96" t="e">
        <f aca="false">AI357</f>
        <v>#DIV/0!</v>
      </c>
    </row>
    <row r="386" customFormat="false" ht="12.75" hidden="false" customHeight="false" outlineLevel="0" collapsed="false">
      <c r="A386" s="92" t="s">
        <v>62</v>
      </c>
      <c r="B386" s="170" t="n">
        <f aca="false">B358</f>
        <v>0</v>
      </c>
      <c r="C386" s="170" t="n">
        <f aca="false">C358</f>
        <v>0</v>
      </c>
      <c r="D386" s="170" t="n">
        <f aca="false">D358</f>
        <v>0</v>
      </c>
      <c r="E386" s="170" t="n">
        <f aca="false">E358</f>
        <v>0</v>
      </c>
      <c r="F386" s="170" t="n">
        <f aca="false">F358</f>
        <v>0</v>
      </c>
      <c r="G386" s="170" t="n">
        <f aca="false">G358</f>
        <v>0</v>
      </c>
      <c r="H386" s="170" t="n">
        <f aca="false">H358</f>
        <v>0</v>
      </c>
      <c r="I386" s="170" t="n">
        <f aca="false">I358</f>
        <v>0</v>
      </c>
      <c r="J386" s="170" t="n">
        <f aca="false">J358</f>
        <v>0</v>
      </c>
      <c r="K386" s="170" t="n">
        <f aca="false">K358</f>
        <v>0</v>
      </c>
      <c r="L386" s="69" t="e">
        <f aca="false">L358</f>
        <v>#DIV/0!</v>
      </c>
      <c r="M386" s="170" t="str">
        <f aca="false">M358</f>
        <v>яйца</v>
      </c>
      <c r="N386" s="96" t="n">
        <f aca="false">N358</f>
        <v>0</v>
      </c>
      <c r="O386" s="96" t="n">
        <f aca="false">O358</f>
        <v>0</v>
      </c>
      <c r="P386" s="96" t="n">
        <f aca="false">P358</f>
        <v>0</v>
      </c>
      <c r="Q386" s="96" t="n">
        <f aca="false">Q358</f>
        <v>0</v>
      </c>
      <c r="R386" s="96" t="n">
        <f aca="false">R358</f>
        <v>0</v>
      </c>
      <c r="S386" s="96" t="n">
        <f aca="false">S358</f>
        <v>0</v>
      </c>
      <c r="T386" s="273" t="e">
        <f aca="false">T358</f>
        <v>#DIV/0!</v>
      </c>
      <c r="U386" s="96" t="n">
        <f aca="false">U358</f>
        <v>0</v>
      </c>
      <c r="V386" s="96" t="n">
        <f aca="false">V358</f>
        <v>0</v>
      </c>
      <c r="W386" s="96" t="n">
        <f aca="false">W358</f>
        <v>0</v>
      </c>
      <c r="X386" s="96" t="n">
        <f aca="false">X358</f>
        <v>0</v>
      </c>
      <c r="Y386" s="96" t="n">
        <f aca="false">Y358</f>
        <v>0</v>
      </c>
      <c r="Z386" s="96" t="n">
        <f aca="false">Z358</f>
        <v>0</v>
      </c>
      <c r="AA386" s="96" t="e">
        <f aca="false">AA358</f>
        <v>#DIV/0!</v>
      </c>
      <c r="AB386" s="96" t="str">
        <f aca="false">AB358</f>
        <v>яйца</v>
      </c>
      <c r="AC386" s="96" t="n">
        <f aca="false">AC358</f>
        <v>0</v>
      </c>
      <c r="AD386" s="96" t="n">
        <f aca="false">AD358</f>
        <v>0</v>
      </c>
      <c r="AE386" s="96" t="n">
        <f aca="false">AE358</f>
        <v>0</v>
      </c>
      <c r="AF386" s="96" t="n">
        <f aca="false">AF358</f>
        <v>0</v>
      </c>
      <c r="AG386" s="96" t="n">
        <f aca="false">AG358</f>
        <v>0</v>
      </c>
      <c r="AH386" s="96" t="n">
        <f aca="false">AH358</f>
        <v>0</v>
      </c>
      <c r="AI386" s="96" t="e">
        <f aca="false">AI358</f>
        <v>#DIV/0!</v>
      </c>
    </row>
    <row r="387" customFormat="false" ht="16.5" hidden="false" customHeight="true" outlineLevel="0" collapsed="false">
      <c r="A387" s="57" t="s">
        <v>63</v>
      </c>
      <c r="B387" s="168" t="n">
        <f aca="false">B359</f>
        <v>0</v>
      </c>
      <c r="C387" s="168" t="n">
        <f aca="false">C359</f>
        <v>0</v>
      </c>
      <c r="D387" s="168" t="n">
        <f aca="false">D359</f>
        <v>0</v>
      </c>
      <c r="E387" s="168" t="n">
        <f aca="false">E359</f>
        <v>5030</v>
      </c>
      <c r="F387" s="168" t="n">
        <f aca="false">F359</f>
        <v>0</v>
      </c>
      <c r="G387" s="168" t="n">
        <f aca="false">G359</f>
        <v>0</v>
      </c>
      <c r="H387" s="168" t="n">
        <f aca="false">H359</f>
        <v>0</v>
      </c>
      <c r="I387" s="168" t="n">
        <f aca="false">I359</f>
        <v>5350</v>
      </c>
      <c r="J387" s="168" t="n">
        <f aca="false">J359</f>
        <v>0</v>
      </c>
      <c r="K387" s="168" t="n">
        <f aca="false">K359</f>
        <v>5115</v>
      </c>
      <c r="L387" s="69" t="n">
        <f aca="false">L359</f>
        <v>101.68986083499</v>
      </c>
      <c r="M387" s="168" t="str">
        <f aca="false">M359</f>
        <v>Прочая продукция сельского хозяйства</v>
      </c>
      <c r="N387" s="168" t="n">
        <f aca="false">N359</f>
        <v>0</v>
      </c>
      <c r="O387" s="168" t="n">
        <f aca="false">O359</f>
        <v>0</v>
      </c>
      <c r="P387" s="168" t="n">
        <f aca="false">P359</f>
        <v>0</v>
      </c>
      <c r="Q387" s="168" t="n">
        <f aca="false">Q359</f>
        <v>5601.45</v>
      </c>
      <c r="R387" s="168" t="n">
        <f aca="false">R359</f>
        <v>0</v>
      </c>
      <c r="S387" s="168" t="n">
        <f aca="false">S359</f>
        <v>5350</v>
      </c>
      <c r="T387" s="273" t="n">
        <f aca="false">T359</f>
        <v>100</v>
      </c>
      <c r="U387" s="168" t="n">
        <f aca="false">U359</f>
        <v>0</v>
      </c>
      <c r="V387" s="168" t="n">
        <f aca="false">V359</f>
        <v>0</v>
      </c>
      <c r="W387" s="168" t="n">
        <f aca="false">W359</f>
        <v>0</v>
      </c>
      <c r="X387" s="168" t="n">
        <f aca="false">X359</f>
        <v>6044.86</v>
      </c>
      <c r="Y387" s="168" t="n">
        <f aca="false">Y359</f>
        <v>0</v>
      </c>
      <c r="Z387" s="168" t="n">
        <f aca="false">Z359</f>
        <v>5601.45</v>
      </c>
      <c r="AA387" s="168" t="n">
        <f aca="false">AA359</f>
        <v>100</v>
      </c>
      <c r="AB387" s="168" t="str">
        <f aca="false">AB359</f>
        <v>Прочая продукция сельского хозяйства</v>
      </c>
      <c r="AC387" s="168" t="n">
        <f aca="false">AC359</f>
        <v>0</v>
      </c>
      <c r="AD387" s="168" t="n">
        <f aca="false">AD359</f>
        <v>0</v>
      </c>
      <c r="AE387" s="168" t="n">
        <f aca="false">AE359</f>
        <v>0</v>
      </c>
      <c r="AF387" s="168" t="n">
        <f aca="false">AF359</f>
        <v>6328.96</v>
      </c>
      <c r="AG387" s="168" t="n">
        <f aca="false">AG359</f>
        <v>0</v>
      </c>
      <c r="AH387" s="168" t="n">
        <f aca="false">AH359</f>
        <v>6044.86</v>
      </c>
      <c r="AI387" s="168" t="n">
        <f aca="false">AI359</f>
        <v>100</v>
      </c>
    </row>
    <row r="388" customFormat="false" ht="33.75" hidden="false" customHeight="true" outlineLevel="0" collapsed="false">
      <c r="A388" s="118" t="s">
        <v>64</v>
      </c>
      <c r="B388" s="168" t="n">
        <f aca="false">B360</f>
        <v>0</v>
      </c>
      <c r="C388" s="168" t="n">
        <f aca="false">C360</f>
        <v>0</v>
      </c>
      <c r="D388" s="168" t="n">
        <f aca="false">D360</f>
        <v>0</v>
      </c>
      <c r="E388" s="168" t="n">
        <f aca="false">E360</f>
        <v>0</v>
      </c>
      <c r="F388" s="168" t="n">
        <f aca="false">F360</f>
        <v>0</v>
      </c>
      <c r="G388" s="168" t="n">
        <f aca="false">G360</f>
        <v>0</v>
      </c>
      <c r="H388" s="168" t="n">
        <f aca="false">H360</f>
        <v>0</v>
      </c>
      <c r="I388" s="168" t="n">
        <f aca="false">I360</f>
        <v>0</v>
      </c>
      <c r="J388" s="168" t="n">
        <f aca="false">J360</f>
        <v>0</v>
      </c>
      <c r="K388" s="168" t="n">
        <f aca="false">K360</f>
        <v>0</v>
      </c>
      <c r="L388" s="69" t="e">
        <f aca="false">L360</f>
        <v>#DIV/0!</v>
      </c>
      <c r="M388" s="118" t="s">
        <v>64</v>
      </c>
      <c r="N388" s="88" t="n">
        <f aca="false">N360</f>
        <v>0</v>
      </c>
      <c r="O388" s="88" t="n">
        <f aca="false">O360</f>
        <v>0</v>
      </c>
      <c r="P388" s="88" t="n">
        <f aca="false">P360</f>
        <v>0</v>
      </c>
      <c r="Q388" s="88" t="n">
        <f aca="false">Q360</f>
        <v>0</v>
      </c>
      <c r="R388" s="88" t="n">
        <f aca="false">R360</f>
        <v>0</v>
      </c>
      <c r="S388" s="88" t="n">
        <f aca="false">S360</f>
        <v>0</v>
      </c>
      <c r="T388" s="273" t="e">
        <f aca="false">T360</f>
        <v>#DIV/0!</v>
      </c>
      <c r="U388" s="88" t="n">
        <f aca="false">U360</f>
        <v>0</v>
      </c>
      <c r="V388" s="88" t="n">
        <f aca="false">V360</f>
        <v>0</v>
      </c>
      <c r="W388" s="88" t="n">
        <f aca="false">W360</f>
        <v>0</v>
      </c>
      <c r="X388" s="88" t="n">
        <f aca="false">X360</f>
        <v>0</v>
      </c>
      <c r="Y388" s="88" t="n">
        <f aca="false">Y360</f>
        <v>0</v>
      </c>
      <c r="Z388" s="88" t="n">
        <f aca="false">Z360</f>
        <v>0</v>
      </c>
      <c r="AA388" s="168" t="e">
        <f aca="false">AA360</f>
        <v>#DIV/0!</v>
      </c>
      <c r="AB388" s="118" t="s">
        <v>64</v>
      </c>
      <c r="AC388" s="88" t="n">
        <f aca="false">AC360</f>
        <v>0</v>
      </c>
      <c r="AD388" s="88" t="n">
        <f aca="false">AD360</f>
        <v>0</v>
      </c>
      <c r="AE388" s="88" t="n">
        <f aca="false">AE360</f>
        <v>0</v>
      </c>
      <c r="AF388" s="88" t="n">
        <f aca="false">AF360</f>
        <v>0</v>
      </c>
      <c r="AG388" s="88" t="n">
        <f aca="false">AG360</f>
        <v>0</v>
      </c>
      <c r="AH388" s="88" t="n">
        <f aca="false">AH360</f>
        <v>0</v>
      </c>
      <c r="AI388" s="88" t="e">
        <f aca="false">AI360</f>
        <v>#DIV/0!</v>
      </c>
    </row>
    <row r="389" customFormat="false" ht="30.75" hidden="false" customHeight="true" outlineLevel="0" collapsed="false">
      <c r="A389" s="119" t="s">
        <v>66</v>
      </c>
      <c r="B389" s="168" t="n">
        <f aca="false">B361</f>
        <v>0</v>
      </c>
      <c r="C389" s="168" t="n">
        <f aca="false">C361</f>
        <v>0</v>
      </c>
      <c r="D389" s="168" t="n">
        <f aca="false">D361</f>
        <v>0</v>
      </c>
      <c r="E389" s="168" t="n">
        <f aca="false">E361</f>
        <v>0</v>
      </c>
      <c r="F389" s="168" t="n">
        <f aca="false">F361</f>
        <v>0</v>
      </c>
      <c r="G389" s="168" t="n">
        <f aca="false">G361</f>
        <v>0</v>
      </c>
      <c r="H389" s="168" t="n">
        <f aca="false">H361</f>
        <v>0</v>
      </c>
      <c r="I389" s="168" t="n">
        <f aca="false">I361</f>
        <v>0</v>
      </c>
      <c r="J389" s="168" t="n">
        <f aca="false">J361</f>
        <v>0</v>
      </c>
      <c r="K389" s="168" t="n">
        <f aca="false">K361</f>
        <v>0</v>
      </c>
      <c r="L389" s="69" t="e">
        <f aca="false">L361</f>
        <v>#DIV/0!</v>
      </c>
      <c r="M389" s="119" t="s">
        <v>66</v>
      </c>
      <c r="N389" s="88" t="n">
        <f aca="false">N361</f>
        <v>0</v>
      </c>
      <c r="O389" s="88" t="n">
        <f aca="false">O361</f>
        <v>0</v>
      </c>
      <c r="P389" s="88" t="n">
        <f aca="false">P361</f>
        <v>0</v>
      </c>
      <c r="Q389" s="88" t="n">
        <f aca="false">Q361</f>
        <v>0</v>
      </c>
      <c r="R389" s="88" t="n">
        <f aca="false">R361</f>
        <v>0</v>
      </c>
      <c r="S389" s="88" t="n">
        <f aca="false">S361</f>
        <v>0</v>
      </c>
      <c r="T389" s="273" t="e">
        <f aca="false">T361</f>
        <v>#DIV/0!</v>
      </c>
      <c r="U389" s="88" t="n">
        <f aca="false">U361</f>
        <v>0</v>
      </c>
      <c r="V389" s="88" t="n">
        <f aca="false">V361</f>
        <v>0</v>
      </c>
      <c r="W389" s="88" t="n">
        <f aca="false">W361</f>
        <v>0</v>
      </c>
      <c r="X389" s="88" t="n">
        <f aca="false">X361</f>
        <v>0</v>
      </c>
      <c r="Y389" s="88" t="n">
        <f aca="false">Y361</f>
        <v>0</v>
      </c>
      <c r="Z389" s="88" t="n">
        <f aca="false">Z361</f>
        <v>0</v>
      </c>
      <c r="AA389" s="168" t="e">
        <f aca="false">AA361</f>
        <v>#DIV/0!</v>
      </c>
      <c r="AB389" s="119" t="s">
        <v>66</v>
      </c>
      <c r="AC389" s="88" t="n">
        <f aca="false">AC361</f>
        <v>0</v>
      </c>
      <c r="AD389" s="88" t="n">
        <f aca="false">AD361</f>
        <v>0</v>
      </c>
      <c r="AE389" s="88" t="n">
        <f aca="false">AE361</f>
        <v>0</v>
      </c>
      <c r="AF389" s="88" t="n">
        <f aca="false">AF361</f>
        <v>0</v>
      </c>
      <c r="AG389" s="88" t="n">
        <f aca="false">AG361</f>
        <v>0</v>
      </c>
      <c r="AH389" s="88" t="n">
        <f aca="false">AH361</f>
        <v>0</v>
      </c>
      <c r="AI389" s="88" t="e">
        <f aca="false">AI361</f>
        <v>#DIV/0!</v>
      </c>
    </row>
    <row r="390" customFormat="false" ht="46.5" hidden="false" customHeight="true" outlineLevel="0" collapsed="false">
      <c r="A390" s="122" t="s">
        <v>68</v>
      </c>
      <c r="B390" s="181" t="n">
        <f aca="false">B376+B377+B378+B379+B380+B381+B382+B383+B384+B385+B386+B387+B388+B389</f>
        <v>19941</v>
      </c>
      <c r="C390" s="181" t="n">
        <f aca="false">C376+C377+C378+C379+C380+C381+C382+C383+C384+C385+C386+C387+C388+C389</f>
        <v>25215.7</v>
      </c>
      <c r="D390" s="181"/>
      <c r="E390" s="181" t="n">
        <f aca="false">E376+E377+E378+E379+E380+E381+E382+E383+E384+E385+E386+E387+E388+E389</f>
        <v>144111.999977557</v>
      </c>
      <c r="F390" s="181" t="n">
        <f aca="false">F376+F377+F378+F379+F380+F381+F382+F383+F384+F385+F386+F387+F388+F389</f>
        <v>32220</v>
      </c>
      <c r="G390" s="181" t="n">
        <f aca="false">G376+G377+G378+G379+G380+G381+G382+G383+G384+G385+G386+G387+G388+G389</f>
        <v>30930</v>
      </c>
      <c r="H390" s="181"/>
      <c r="I390" s="181" t="n">
        <f aca="false">I376+I377+I378+I379+I380+I381+I382+I383+I384+I385+I386+I387+I388+I389</f>
        <v>150725.247</v>
      </c>
      <c r="J390" s="181"/>
      <c r="K390" s="181" t="n">
        <f aca="false">K376+K377+K378+K379+K380+K381+K382+K383+K384+K385+K386+K387+K388+K389</f>
        <v>144097.3034177</v>
      </c>
      <c r="L390" s="69" t="n">
        <f aca="false">L362</f>
        <v>99.9898019874408</v>
      </c>
      <c r="M390" s="122" t="s">
        <v>68</v>
      </c>
      <c r="N390" s="181" t="n">
        <f aca="false">N376+N377+N378+N379+N380+N381+N382+N383+N384+N385+N386+N387+N388+N389</f>
        <v>30900</v>
      </c>
      <c r="O390" s="181" t="n">
        <f aca="false">O376+O377+O378+O379+O380+O381+O382+O383+O384+O385+O386+O387+O388+O389</f>
        <v>30720</v>
      </c>
      <c r="P390" s="181"/>
      <c r="Q390" s="181" t="n">
        <f aca="false">Q376+Q377+Q378+Q379+Q380+Q381+Q382+Q383+Q384+Q385+Q386+Q387+Q388+Q389</f>
        <v>157821.79</v>
      </c>
      <c r="R390" s="181"/>
      <c r="S390" s="181" t="n">
        <f aca="false">S376+S377+S378+S379+S380+S381+S382+S383+S384+S385+S386+S387+S388+S389</f>
        <v>150738.083</v>
      </c>
      <c r="T390" s="273" t="n">
        <f aca="false">T362</f>
        <v>100.00851615788</v>
      </c>
      <c r="U390" s="181" t="n">
        <f aca="false">U376+U377+U378+U379+U380+U381+U382+U383+U384+U385+U386+U387+U388+U389</f>
        <v>31080</v>
      </c>
      <c r="V390" s="181" t="n">
        <f aca="false">V376+V377+V378+V379+V380+V381+V382+V383+V384+V385+V386+V387+V388+V389</f>
        <v>31090</v>
      </c>
      <c r="W390" s="181"/>
      <c r="X390" s="181" t="n">
        <f aca="false">X376+X377+X378+X379+X380+X381+X382+X383+X384+X385+X386+X387+X388+X389</f>
        <v>167244.623</v>
      </c>
      <c r="Y390" s="181"/>
      <c r="Z390" s="181" t="n">
        <f aca="false">Z376+Z377+Z378+Z379+Z380+Z381+Z382+Z383+Z384+Z385+Z386+Z387+Z388+Z389</f>
        <v>157963.653</v>
      </c>
      <c r="AA390" s="168" t="n">
        <f aca="false">AA362</f>
        <v>100.089888094667</v>
      </c>
      <c r="AB390" s="122" t="s">
        <v>68</v>
      </c>
      <c r="AC390" s="181" t="n">
        <f aca="false">AC376+AC377+AC378+AC379+AC380+AC381+AC382+AC383+AC384+AC385+AC386+AC387+AC388+AC389</f>
        <v>30590</v>
      </c>
      <c r="AD390" s="181" t="n">
        <f aca="false">AD376+AD377+AD378+AD379+AD380+AD381+AD382+AD383+AD384+AD385+AD386+AD387+AD388+AD389</f>
        <v>30610</v>
      </c>
      <c r="AE390" s="181"/>
      <c r="AF390" s="181" t="n">
        <f aca="false">AF376+AF377+AF378+AF379+AF380+AF381+AF382+AF383+AF384+AF385+AF386+AF387+AF388+AF389</f>
        <v>175186.38</v>
      </c>
      <c r="AG390" s="181"/>
      <c r="AH390" s="181" t="n">
        <f aca="false">AH376+AH377+AH378+AH379+AH380+AH381+AH382+AH383+AH384+AH385+AH386+AH387+AH388+AH389</f>
        <v>167322.08</v>
      </c>
      <c r="AI390" s="181"/>
    </row>
    <row r="391" customFormat="false" ht="12.75" hidden="false" customHeight="false" outlineLevel="0" collapsed="false">
      <c r="A391" s="128"/>
      <c r="B391" s="128"/>
      <c r="C391" s="128"/>
      <c r="D391" s="128"/>
      <c r="E391" s="128"/>
      <c r="F391" s="128"/>
      <c r="G391" s="128"/>
      <c r="H391" s="128"/>
      <c r="I391" s="128"/>
      <c r="J391" s="128"/>
      <c r="K391" s="128"/>
      <c r="L391" s="128"/>
      <c r="M391" s="128"/>
    </row>
    <row r="392" customFormat="false" ht="12.75" hidden="false" customHeight="true" outlineLevel="0" collapsed="false">
      <c r="A392" s="128"/>
      <c r="B392" s="128"/>
      <c r="C392" s="128"/>
      <c r="D392" s="128"/>
      <c r="E392" s="128"/>
      <c r="F392" s="128"/>
      <c r="G392" s="128"/>
      <c r="H392" s="128"/>
      <c r="I392" s="131" t="s">
        <v>0</v>
      </c>
      <c r="J392" s="131"/>
      <c r="K392" s="131"/>
      <c r="L392" s="131"/>
      <c r="M392" s="128"/>
    </row>
    <row r="393" customFormat="false" ht="25.5" hidden="false" customHeight="false" outlineLevel="0" collapsed="false">
      <c r="A393" s="184" t="s">
        <v>1</v>
      </c>
      <c r="B393" s="184"/>
      <c r="C393" s="184"/>
      <c r="D393" s="184"/>
      <c r="E393" s="184"/>
      <c r="F393" s="184"/>
      <c r="G393" s="184"/>
      <c r="H393" s="184"/>
      <c r="I393" s="184"/>
      <c r="J393" s="184"/>
      <c r="K393" s="136"/>
      <c r="L393" s="136"/>
      <c r="M393" s="128"/>
    </row>
    <row r="394" customFormat="false" ht="12.75" hidden="false" customHeight="true" outlineLevel="0" collapsed="false">
      <c r="A394" s="134" t="s">
        <v>2</v>
      </c>
      <c r="B394" s="134"/>
      <c r="C394" s="134"/>
      <c r="D394" s="134"/>
      <c r="E394" s="134"/>
      <c r="F394" s="134"/>
      <c r="G394" s="134"/>
      <c r="H394" s="134"/>
      <c r="I394" s="134"/>
      <c r="J394" s="134"/>
      <c r="K394" s="134"/>
      <c r="L394" s="134"/>
      <c r="M394" s="128"/>
    </row>
    <row r="395" customFormat="false" ht="12.75" hidden="false" customHeight="true" outlineLevel="0" collapsed="false">
      <c r="A395" s="134" t="s">
        <v>74</v>
      </c>
      <c r="B395" s="134"/>
      <c r="C395" s="134"/>
      <c r="D395" s="134"/>
      <c r="E395" s="134"/>
      <c r="F395" s="134"/>
      <c r="G395" s="134"/>
      <c r="H395" s="134"/>
      <c r="I395" s="134"/>
      <c r="J395" s="134"/>
      <c r="K395" s="134"/>
      <c r="L395" s="134"/>
      <c r="M395" s="185"/>
      <c r="N395" s="5"/>
      <c r="O395" s="5"/>
      <c r="P395" s="5"/>
      <c r="Q395" s="5"/>
      <c r="R395" s="5"/>
      <c r="S395" s="5"/>
      <c r="T395" s="5"/>
      <c r="U395" s="6"/>
      <c r="V395" s="7"/>
      <c r="W395" s="8" t="s">
        <v>4</v>
      </c>
      <c r="X395" s="8"/>
      <c r="Y395" s="8"/>
      <c r="Z395" s="8"/>
      <c r="AA395" s="8"/>
    </row>
    <row r="396" customFormat="false" ht="12.75" hidden="false" customHeight="false" outlineLevel="0" collapsed="false">
      <c r="A396" s="186"/>
      <c r="B396" s="186"/>
      <c r="C396" s="186"/>
      <c r="D396" s="186"/>
      <c r="E396" s="186"/>
      <c r="F396" s="186"/>
      <c r="G396" s="186"/>
      <c r="H396" s="186"/>
      <c r="I396" s="186"/>
      <c r="J396" s="186"/>
      <c r="K396" s="186"/>
      <c r="L396" s="186"/>
      <c r="M396" s="187"/>
      <c r="N396" s="188"/>
      <c r="O396" s="188"/>
      <c r="P396" s="188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</row>
    <row r="397" customFormat="false" ht="17.25" hidden="false" customHeight="true" outlineLevel="0" collapsed="false">
      <c r="A397" s="9" t="s">
        <v>93</v>
      </c>
      <c r="B397" s="135"/>
      <c r="C397" s="135"/>
      <c r="D397" s="136"/>
      <c r="E397" s="136"/>
      <c r="F397" s="136"/>
      <c r="G397" s="136"/>
      <c r="H397" s="136"/>
      <c r="I397" s="136"/>
      <c r="J397" s="136"/>
      <c r="K397" s="136"/>
      <c r="L397" s="136"/>
      <c r="M397" s="9" t="s">
        <v>93</v>
      </c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9" t="s">
        <v>93</v>
      </c>
      <c r="AC397" s="3"/>
      <c r="AD397" s="3"/>
      <c r="AE397" s="3"/>
      <c r="AF397" s="3"/>
      <c r="AG397" s="3"/>
      <c r="AH397" s="3"/>
      <c r="AI397" s="3"/>
    </row>
    <row r="398" customFormat="false" ht="13.5" hidden="false" customHeight="true" outlineLevel="0" collapsed="false">
      <c r="A398" s="137"/>
      <c r="B398" s="138" t="s">
        <v>94</v>
      </c>
      <c r="C398" s="138"/>
      <c r="D398" s="138"/>
      <c r="E398" s="138"/>
      <c r="F398" s="138" t="s">
        <v>7</v>
      </c>
      <c r="G398" s="138"/>
      <c r="H398" s="138"/>
      <c r="I398" s="138"/>
      <c r="J398" s="138"/>
      <c r="K398" s="138"/>
      <c r="L398" s="138"/>
      <c r="M398" s="239"/>
      <c r="N398" s="240" t="s">
        <v>8</v>
      </c>
      <c r="O398" s="240"/>
      <c r="P398" s="240"/>
      <c r="Q398" s="240"/>
      <c r="R398" s="240"/>
      <c r="S398" s="240"/>
      <c r="T398" s="240"/>
      <c r="U398" s="240" t="s">
        <v>9</v>
      </c>
      <c r="V398" s="240"/>
      <c r="W398" s="240"/>
      <c r="X398" s="240"/>
      <c r="Y398" s="240"/>
      <c r="Z398" s="240"/>
      <c r="AA398" s="240"/>
      <c r="AB398" s="12"/>
      <c r="AC398" s="13" t="s">
        <v>10</v>
      </c>
      <c r="AD398" s="13"/>
      <c r="AE398" s="13"/>
      <c r="AF398" s="13"/>
      <c r="AG398" s="13"/>
      <c r="AH398" s="13"/>
      <c r="AI398" s="13"/>
    </row>
    <row r="399" customFormat="false" ht="13.5" hidden="false" customHeight="false" outlineLevel="0" collapsed="false">
      <c r="A399" s="137"/>
      <c r="B399" s="139" t="s">
        <v>11</v>
      </c>
      <c r="C399" s="140" t="s">
        <v>12</v>
      </c>
      <c r="D399" s="140" t="s">
        <v>13</v>
      </c>
      <c r="E399" s="141" t="s">
        <v>14</v>
      </c>
      <c r="F399" s="142" t="s">
        <v>11</v>
      </c>
      <c r="G399" s="140" t="s">
        <v>12</v>
      </c>
      <c r="H399" s="140" t="s">
        <v>13</v>
      </c>
      <c r="I399" s="140" t="s">
        <v>14</v>
      </c>
      <c r="J399" s="139" t="s">
        <v>15</v>
      </c>
      <c r="K399" s="143" t="s">
        <v>16</v>
      </c>
      <c r="L399" s="141" t="s">
        <v>17</v>
      </c>
      <c r="M399" s="239"/>
      <c r="N399" s="197" t="s">
        <v>12</v>
      </c>
      <c r="O399" s="198" t="s">
        <v>11</v>
      </c>
      <c r="P399" s="198" t="s">
        <v>13</v>
      </c>
      <c r="Q399" s="199" t="s">
        <v>14</v>
      </c>
      <c r="R399" s="198" t="s">
        <v>15</v>
      </c>
      <c r="S399" s="199" t="s">
        <v>16</v>
      </c>
      <c r="T399" s="200" t="s">
        <v>17</v>
      </c>
      <c r="U399" s="198" t="s">
        <v>12</v>
      </c>
      <c r="V399" s="198" t="s">
        <v>11</v>
      </c>
      <c r="W399" s="198" t="s">
        <v>13</v>
      </c>
      <c r="X399" s="199" t="s">
        <v>14</v>
      </c>
      <c r="Y399" s="199" t="s">
        <v>15</v>
      </c>
      <c r="Z399" s="199" t="s">
        <v>16</v>
      </c>
      <c r="AA399" s="200" t="s">
        <v>17</v>
      </c>
      <c r="AB399" s="12"/>
      <c r="AC399" s="16" t="s">
        <v>12</v>
      </c>
      <c r="AD399" s="17" t="s">
        <v>11</v>
      </c>
      <c r="AE399" s="17" t="s">
        <v>13</v>
      </c>
      <c r="AF399" s="20" t="s">
        <v>14</v>
      </c>
      <c r="AG399" s="17" t="s">
        <v>15</v>
      </c>
      <c r="AH399" s="20" t="s">
        <v>16</v>
      </c>
      <c r="AI399" s="25" t="s">
        <v>17</v>
      </c>
    </row>
    <row r="400" customFormat="false" ht="15" hidden="false" customHeight="true" outlineLevel="0" collapsed="false">
      <c r="A400" s="137"/>
      <c r="B400" s="144" t="s">
        <v>18</v>
      </c>
      <c r="C400" s="145" t="s">
        <v>19</v>
      </c>
      <c r="D400" s="145" t="s">
        <v>19</v>
      </c>
      <c r="E400" s="146" t="s">
        <v>20</v>
      </c>
      <c r="F400" s="144" t="s">
        <v>18</v>
      </c>
      <c r="G400" s="145" t="s">
        <v>19</v>
      </c>
      <c r="H400" s="145" t="s">
        <v>19</v>
      </c>
      <c r="I400" s="145" t="s">
        <v>20</v>
      </c>
      <c r="J400" s="144" t="s">
        <v>21</v>
      </c>
      <c r="K400" s="147" t="s">
        <v>22</v>
      </c>
      <c r="L400" s="146" t="s">
        <v>23</v>
      </c>
      <c r="M400" s="239"/>
      <c r="N400" s="201" t="s">
        <v>24</v>
      </c>
      <c r="O400" s="202" t="s">
        <v>19</v>
      </c>
      <c r="P400" s="202" t="s">
        <v>19</v>
      </c>
      <c r="Q400" s="203" t="s">
        <v>20</v>
      </c>
      <c r="R400" s="202" t="s">
        <v>21</v>
      </c>
      <c r="S400" s="203" t="s">
        <v>22</v>
      </c>
      <c r="T400" s="204" t="s">
        <v>23</v>
      </c>
      <c r="U400" s="202" t="s">
        <v>24</v>
      </c>
      <c r="V400" s="202" t="s">
        <v>19</v>
      </c>
      <c r="W400" s="202" t="s">
        <v>19</v>
      </c>
      <c r="X400" s="203" t="s">
        <v>20</v>
      </c>
      <c r="Y400" s="203" t="s">
        <v>21</v>
      </c>
      <c r="Z400" s="203" t="s">
        <v>22</v>
      </c>
      <c r="AA400" s="204" t="s">
        <v>23</v>
      </c>
      <c r="AB400" s="12"/>
      <c r="AC400" s="26" t="s">
        <v>25</v>
      </c>
      <c r="AD400" s="27" t="s">
        <v>19</v>
      </c>
      <c r="AE400" s="27" t="s">
        <v>19</v>
      </c>
      <c r="AF400" s="29" t="s">
        <v>20</v>
      </c>
      <c r="AG400" s="27" t="s">
        <v>21</v>
      </c>
      <c r="AH400" s="29" t="s">
        <v>22</v>
      </c>
      <c r="AI400" s="34" t="s">
        <v>23</v>
      </c>
    </row>
    <row r="401" customFormat="false" ht="14.25" hidden="false" customHeight="true" outlineLevel="0" collapsed="false">
      <c r="A401" s="137"/>
      <c r="B401" s="144" t="s">
        <v>26</v>
      </c>
      <c r="C401" s="145" t="s">
        <v>27</v>
      </c>
      <c r="D401" s="145" t="s">
        <v>27</v>
      </c>
      <c r="E401" s="146" t="s">
        <v>27</v>
      </c>
      <c r="F401" s="144" t="s">
        <v>26</v>
      </c>
      <c r="G401" s="145" t="s">
        <v>27</v>
      </c>
      <c r="H401" s="145" t="s">
        <v>27</v>
      </c>
      <c r="I401" s="145" t="s">
        <v>27</v>
      </c>
      <c r="J401" s="144" t="s">
        <v>28</v>
      </c>
      <c r="K401" s="147" t="s">
        <v>29</v>
      </c>
      <c r="L401" s="146" t="s">
        <v>30</v>
      </c>
      <c r="M401" s="239"/>
      <c r="N401" s="201" t="s">
        <v>31</v>
      </c>
      <c r="O401" s="202" t="s">
        <v>27</v>
      </c>
      <c r="P401" s="202" t="s">
        <v>27</v>
      </c>
      <c r="Q401" s="203" t="s">
        <v>27</v>
      </c>
      <c r="R401" s="202" t="s">
        <v>32</v>
      </c>
      <c r="S401" s="203" t="s">
        <v>29</v>
      </c>
      <c r="T401" s="204" t="s">
        <v>30</v>
      </c>
      <c r="U401" s="202" t="s">
        <v>31</v>
      </c>
      <c r="V401" s="202" t="s">
        <v>27</v>
      </c>
      <c r="W401" s="202" t="s">
        <v>27</v>
      </c>
      <c r="X401" s="203" t="s">
        <v>27</v>
      </c>
      <c r="Y401" s="203" t="s">
        <v>33</v>
      </c>
      <c r="Z401" s="203" t="s">
        <v>29</v>
      </c>
      <c r="AA401" s="204" t="s">
        <v>30</v>
      </c>
      <c r="AB401" s="12"/>
      <c r="AC401" s="26" t="s">
        <v>34</v>
      </c>
      <c r="AD401" s="27" t="s">
        <v>27</v>
      </c>
      <c r="AE401" s="27" t="s">
        <v>27</v>
      </c>
      <c r="AF401" s="29" t="s">
        <v>27</v>
      </c>
      <c r="AG401" s="27" t="s">
        <v>35</v>
      </c>
      <c r="AH401" s="29" t="s">
        <v>29</v>
      </c>
      <c r="AI401" s="34" t="s">
        <v>30</v>
      </c>
    </row>
    <row r="402" customFormat="false" ht="11.25" hidden="false" customHeight="true" outlineLevel="0" collapsed="false">
      <c r="A402" s="137"/>
      <c r="B402" s="148" t="s">
        <v>34</v>
      </c>
      <c r="C402" s="145" t="s">
        <v>34</v>
      </c>
      <c r="D402" s="145" t="s">
        <v>36</v>
      </c>
      <c r="E402" s="146" t="s">
        <v>37</v>
      </c>
      <c r="F402" s="148" t="s">
        <v>34</v>
      </c>
      <c r="G402" s="145" t="s">
        <v>34</v>
      </c>
      <c r="H402" s="145" t="s">
        <v>36</v>
      </c>
      <c r="I402" s="145" t="s">
        <v>37</v>
      </c>
      <c r="J402" s="144" t="s">
        <v>36</v>
      </c>
      <c r="K402" s="147" t="s">
        <v>37</v>
      </c>
      <c r="L402" s="146" t="s">
        <v>38</v>
      </c>
      <c r="M402" s="239"/>
      <c r="N402" s="201" t="s">
        <v>34</v>
      </c>
      <c r="O402" s="202" t="s">
        <v>34</v>
      </c>
      <c r="P402" s="202" t="s">
        <v>36</v>
      </c>
      <c r="Q402" s="203" t="s">
        <v>37</v>
      </c>
      <c r="R402" s="202" t="s">
        <v>36</v>
      </c>
      <c r="S402" s="203" t="s">
        <v>37</v>
      </c>
      <c r="T402" s="204" t="s">
        <v>38</v>
      </c>
      <c r="U402" s="202" t="s">
        <v>34</v>
      </c>
      <c r="V402" s="202" t="s">
        <v>34</v>
      </c>
      <c r="W402" s="202" t="s">
        <v>36</v>
      </c>
      <c r="X402" s="203" t="s">
        <v>37</v>
      </c>
      <c r="Y402" s="203" t="s">
        <v>36</v>
      </c>
      <c r="Z402" s="203" t="s">
        <v>37</v>
      </c>
      <c r="AA402" s="204" t="s">
        <v>38</v>
      </c>
      <c r="AB402" s="12"/>
      <c r="AC402" s="36"/>
      <c r="AD402" s="37" t="s">
        <v>34</v>
      </c>
      <c r="AE402" s="27" t="s">
        <v>36</v>
      </c>
      <c r="AF402" s="29" t="s">
        <v>37</v>
      </c>
      <c r="AG402" s="27" t="s">
        <v>36</v>
      </c>
      <c r="AH402" s="29" t="s">
        <v>37</v>
      </c>
      <c r="AI402" s="34" t="s">
        <v>38</v>
      </c>
    </row>
    <row r="403" customFormat="false" ht="11.25" hidden="false" customHeight="true" outlineLevel="0" collapsed="false">
      <c r="A403" s="149"/>
      <c r="B403" s="150" t="n">
        <v>1</v>
      </c>
      <c r="C403" s="151" t="n">
        <v>2</v>
      </c>
      <c r="D403" s="151" t="n">
        <v>3</v>
      </c>
      <c r="E403" s="262" t="s">
        <v>79</v>
      </c>
      <c r="F403" s="150" t="n">
        <v>5</v>
      </c>
      <c r="G403" s="151" t="n">
        <v>6</v>
      </c>
      <c r="H403" s="151" t="n">
        <v>7</v>
      </c>
      <c r="I403" s="263" t="s">
        <v>40</v>
      </c>
      <c r="J403" s="263" t="s">
        <v>41</v>
      </c>
      <c r="K403" s="264" t="s">
        <v>42</v>
      </c>
      <c r="L403" s="265" t="s">
        <v>43</v>
      </c>
      <c r="M403" s="241"/>
      <c r="N403" s="161" t="n">
        <v>12</v>
      </c>
      <c r="O403" s="100" t="n">
        <v>13</v>
      </c>
      <c r="P403" s="100" t="n">
        <v>14</v>
      </c>
      <c r="Q403" s="266" t="s">
        <v>44</v>
      </c>
      <c r="R403" s="266" t="s">
        <v>45</v>
      </c>
      <c r="S403" s="266" t="s">
        <v>46</v>
      </c>
      <c r="T403" s="267" t="s">
        <v>47</v>
      </c>
      <c r="U403" s="161" t="n">
        <v>19</v>
      </c>
      <c r="V403" s="100" t="n">
        <v>20</v>
      </c>
      <c r="W403" s="100" t="n">
        <v>21</v>
      </c>
      <c r="X403" s="266" t="s">
        <v>48</v>
      </c>
      <c r="Y403" s="266" t="s">
        <v>49</v>
      </c>
      <c r="Z403" s="266" t="s">
        <v>50</v>
      </c>
      <c r="AA403" s="267" t="s">
        <v>51</v>
      </c>
      <c r="AB403" s="160"/>
      <c r="AC403" s="161"/>
      <c r="AD403" s="100"/>
      <c r="AE403" s="100"/>
      <c r="AF403" s="69" t="n">
        <f aca="false">AD403*AE403/1000</f>
        <v>0</v>
      </c>
      <c r="AG403" s="100"/>
      <c r="AH403" s="83" t="n">
        <f aca="false">AD403*AG403/1000</f>
        <v>0</v>
      </c>
      <c r="AI403" s="72" t="e">
        <f aca="false">(AH403/AD403)*100</f>
        <v>#DIV/0!</v>
      </c>
    </row>
    <row r="404" customFormat="false" ht="12.75" hidden="false" customHeight="false" outlineLevel="0" collapsed="false">
      <c r="A404" s="57" t="s">
        <v>52</v>
      </c>
      <c r="B404" s="69" t="n">
        <v>8197</v>
      </c>
      <c r="C404" s="69"/>
      <c r="D404" s="69"/>
      <c r="E404" s="69" t="n">
        <f aca="false">C404*D404/1000</f>
        <v>0</v>
      </c>
      <c r="F404" s="69" t="n">
        <v>12000</v>
      </c>
      <c r="G404" s="69"/>
      <c r="H404" s="69"/>
      <c r="I404" s="69" t="n">
        <f aca="false">G404*H404/1000</f>
        <v>0</v>
      </c>
      <c r="J404" s="69"/>
      <c r="K404" s="209" t="n">
        <f aca="false">G404*J404/1000</f>
        <v>0</v>
      </c>
      <c r="L404" s="164" t="e">
        <f aca="false">(K404/E404)*100</f>
        <v>#DIV/0!</v>
      </c>
      <c r="M404" s="57" t="s">
        <v>52</v>
      </c>
      <c r="N404" s="88" t="n">
        <v>11600</v>
      </c>
      <c r="O404" s="81"/>
      <c r="P404" s="81"/>
      <c r="Q404" s="69" t="n">
        <f aca="false">O404*P404/1000</f>
        <v>0</v>
      </c>
      <c r="R404" s="81"/>
      <c r="S404" s="83" t="n">
        <f aca="false">O404*R404/1000</f>
        <v>0</v>
      </c>
      <c r="T404" s="72" t="e">
        <f aca="false">(S404/O404)*100</f>
        <v>#DIV/0!</v>
      </c>
      <c r="U404" s="88" t="n">
        <v>11300</v>
      </c>
      <c r="V404" s="81"/>
      <c r="W404" s="81"/>
      <c r="X404" s="69" t="n">
        <f aca="false">V404*W404/1000</f>
        <v>0</v>
      </c>
      <c r="Y404" s="81"/>
      <c r="Z404" s="83" t="n">
        <f aca="false">V404*Y404/1000</f>
        <v>0</v>
      </c>
      <c r="AA404" s="72" t="e">
        <f aca="false">(Z404/V404)*100</f>
        <v>#DIV/0!</v>
      </c>
      <c r="AB404" s="66" t="s">
        <v>52</v>
      </c>
      <c r="AC404" s="88" t="n">
        <v>12000</v>
      </c>
      <c r="AD404" s="81"/>
      <c r="AE404" s="81"/>
      <c r="AF404" s="69" t="n">
        <f aca="false">AD404*AE404/1000</f>
        <v>0</v>
      </c>
      <c r="AG404" s="81"/>
      <c r="AH404" s="83" t="n">
        <f aca="false">AD404*AG404/1000</f>
        <v>0</v>
      </c>
      <c r="AI404" s="72" t="e">
        <f aca="false">(AH404/AD404)*100</f>
        <v>#DIV/0!</v>
      </c>
    </row>
    <row r="405" customFormat="false" ht="24" hidden="false" customHeight="true" outlineLevel="0" collapsed="false">
      <c r="A405" s="78" t="s">
        <v>53</v>
      </c>
      <c r="B405" s="167" t="n">
        <v>19418</v>
      </c>
      <c r="C405" s="167"/>
      <c r="D405" s="167"/>
      <c r="E405" s="69" t="n">
        <f aca="false">C405*D405/1000</f>
        <v>0</v>
      </c>
      <c r="F405" s="167" t="n">
        <v>26190</v>
      </c>
      <c r="G405" s="167"/>
      <c r="H405" s="167"/>
      <c r="I405" s="69" t="n">
        <f aca="false">G405*H405/1000</f>
        <v>0</v>
      </c>
      <c r="J405" s="167"/>
      <c r="K405" s="209" t="n">
        <f aca="false">G405*J405/1000</f>
        <v>0</v>
      </c>
      <c r="L405" s="164" t="e">
        <f aca="false">(K405/E405)*100</f>
        <v>#DIV/0!</v>
      </c>
      <c r="M405" s="78" t="s">
        <v>53</v>
      </c>
      <c r="N405" s="217" t="n">
        <v>26670</v>
      </c>
      <c r="O405" s="68"/>
      <c r="P405" s="68"/>
      <c r="Q405" s="69" t="n">
        <f aca="false">O405*P405/1000</f>
        <v>0</v>
      </c>
      <c r="R405" s="81"/>
      <c r="S405" s="83" t="n">
        <f aca="false">O405*R405/1000</f>
        <v>0</v>
      </c>
      <c r="T405" s="72" t="e">
        <f aca="false">(S405/O405)*100</f>
        <v>#DIV/0!</v>
      </c>
      <c r="U405" s="217" t="n">
        <v>26090</v>
      </c>
      <c r="V405" s="68"/>
      <c r="W405" s="68"/>
      <c r="X405" s="69" t="n">
        <f aca="false">V405*W405/1000</f>
        <v>0</v>
      </c>
      <c r="Y405" s="68"/>
      <c r="Z405" s="83" t="n">
        <f aca="false">V405*Y405/1000</f>
        <v>0</v>
      </c>
      <c r="AA405" s="72" t="e">
        <f aca="false">(Z405/V405)*100</f>
        <v>#DIV/0!</v>
      </c>
      <c r="AB405" s="78" t="s">
        <v>53</v>
      </c>
      <c r="AC405" s="88" t="n">
        <v>26190</v>
      </c>
      <c r="AD405" s="81"/>
      <c r="AE405" s="81"/>
      <c r="AF405" s="69" t="n">
        <f aca="false">AD405*AE405/1000</f>
        <v>0</v>
      </c>
      <c r="AG405" s="68"/>
      <c r="AH405" s="83" t="n">
        <f aca="false">AD405*AG405/1000</f>
        <v>0</v>
      </c>
      <c r="AI405" s="72" t="e">
        <f aca="false">(AH405/AD405)*100</f>
        <v>#DIV/0!</v>
      </c>
    </row>
    <row r="406" customFormat="false" ht="12.75" hidden="false" customHeight="false" outlineLevel="0" collapsed="false">
      <c r="A406" s="78" t="s">
        <v>54</v>
      </c>
      <c r="B406" s="167" t="n">
        <v>976</v>
      </c>
      <c r="C406" s="167"/>
      <c r="D406" s="167"/>
      <c r="E406" s="69" t="n">
        <f aca="false">C406*D406/1000</f>
        <v>0</v>
      </c>
      <c r="F406" s="167" t="n">
        <v>900</v>
      </c>
      <c r="G406" s="167"/>
      <c r="H406" s="167"/>
      <c r="I406" s="69" t="n">
        <f aca="false">G406*H406/1000</f>
        <v>0</v>
      </c>
      <c r="J406" s="167"/>
      <c r="K406" s="209" t="n">
        <f aca="false">G406*J406/1000</f>
        <v>0</v>
      </c>
      <c r="L406" s="164" t="e">
        <f aca="false">(K406/E406)*100</f>
        <v>#DIV/0!</v>
      </c>
      <c r="M406" s="78" t="s">
        <v>54</v>
      </c>
      <c r="N406" s="88" t="n">
        <v>900</v>
      </c>
      <c r="O406" s="81"/>
      <c r="P406" s="81"/>
      <c r="Q406" s="69" t="n">
        <f aca="false">O406*P406/1000</f>
        <v>0</v>
      </c>
      <c r="R406" s="81"/>
      <c r="S406" s="83" t="n">
        <f aca="false">O406*R406/1000</f>
        <v>0</v>
      </c>
      <c r="T406" s="72" t="e">
        <f aca="false">(S406/O406)*100</f>
        <v>#DIV/0!</v>
      </c>
      <c r="U406" s="88" t="n">
        <v>1000</v>
      </c>
      <c r="V406" s="81"/>
      <c r="W406" s="81"/>
      <c r="X406" s="69" t="n">
        <f aca="false">V406*W406/1000</f>
        <v>0</v>
      </c>
      <c r="Y406" s="81"/>
      <c r="Z406" s="83" t="n">
        <f aca="false">V406*Y406/1000</f>
        <v>0</v>
      </c>
      <c r="AA406" s="72" t="e">
        <f aca="false">(Z406/V406)*100</f>
        <v>#DIV/0!</v>
      </c>
      <c r="AB406" s="79" t="s">
        <v>54</v>
      </c>
      <c r="AC406" s="88" t="n">
        <v>1000</v>
      </c>
      <c r="AD406" s="81"/>
      <c r="AE406" s="81"/>
      <c r="AF406" s="69" t="n">
        <f aca="false">AD406*AE406/1000</f>
        <v>0</v>
      </c>
      <c r="AG406" s="81"/>
      <c r="AH406" s="83" t="n">
        <f aca="false">AD406*AG406/1000</f>
        <v>0</v>
      </c>
      <c r="AI406" s="72" t="e">
        <f aca="false">(AH406/AD406)*100</f>
        <v>#DIV/0!</v>
      </c>
    </row>
    <row r="407" customFormat="false" ht="12.75" hidden="false" customHeight="false" outlineLevel="0" collapsed="false">
      <c r="A407" s="78" t="s">
        <v>55</v>
      </c>
      <c r="B407" s="167"/>
      <c r="C407" s="167"/>
      <c r="D407" s="167"/>
      <c r="E407" s="69" t="n">
        <f aca="false">C407*D407/1000</f>
        <v>0</v>
      </c>
      <c r="F407" s="167"/>
      <c r="G407" s="167"/>
      <c r="H407" s="167"/>
      <c r="I407" s="69" t="n">
        <f aca="false">G407*H407/1000</f>
        <v>0</v>
      </c>
      <c r="J407" s="167"/>
      <c r="K407" s="209" t="n">
        <f aca="false">G407*J407/1000</f>
        <v>0</v>
      </c>
      <c r="L407" s="164" t="e">
        <f aca="false">(K407/E407)*100</f>
        <v>#DIV/0!</v>
      </c>
      <c r="M407" s="78" t="s">
        <v>55</v>
      </c>
      <c r="N407" s="88"/>
      <c r="O407" s="81"/>
      <c r="P407" s="81"/>
      <c r="Q407" s="69" t="n">
        <f aca="false">O407*P407/1000</f>
        <v>0</v>
      </c>
      <c r="R407" s="81"/>
      <c r="S407" s="83" t="n">
        <f aca="false">O407*R407/1000</f>
        <v>0</v>
      </c>
      <c r="T407" s="72" t="e">
        <f aca="false">(S407/O407)*100</f>
        <v>#DIV/0!</v>
      </c>
      <c r="U407" s="88"/>
      <c r="V407" s="81"/>
      <c r="W407" s="81"/>
      <c r="X407" s="69" t="n">
        <f aca="false">V407*W407/1000</f>
        <v>0</v>
      </c>
      <c r="Y407" s="81"/>
      <c r="Z407" s="83" t="n">
        <f aca="false">V407*Y407/1000</f>
        <v>0</v>
      </c>
      <c r="AA407" s="72" t="e">
        <f aca="false">(Z407/V407)*100</f>
        <v>#DIV/0!</v>
      </c>
      <c r="AB407" s="79" t="s">
        <v>55</v>
      </c>
      <c r="AC407" s="88"/>
      <c r="AD407" s="81"/>
      <c r="AE407" s="81"/>
      <c r="AF407" s="69" t="n">
        <f aca="false">AD407*AE407/1000</f>
        <v>0</v>
      </c>
      <c r="AG407" s="81"/>
      <c r="AH407" s="83" t="n">
        <f aca="false">AD407*AG407/1000</f>
        <v>0</v>
      </c>
      <c r="AI407" s="72" t="e">
        <f aca="false">(AH407/AD407)*100</f>
        <v>#DIV/0!</v>
      </c>
    </row>
    <row r="408" customFormat="false" ht="12.75" hidden="false" customHeight="false" outlineLevel="0" collapsed="false">
      <c r="A408" s="78" t="s">
        <v>56</v>
      </c>
      <c r="B408" s="167"/>
      <c r="C408" s="167"/>
      <c r="D408" s="167"/>
      <c r="E408" s="69" t="n">
        <f aca="false">C408*D408/1000</f>
        <v>0</v>
      </c>
      <c r="F408" s="167"/>
      <c r="G408" s="167"/>
      <c r="H408" s="167"/>
      <c r="I408" s="69" t="n">
        <f aca="false">G408*H408/1000</f>
        <v>0</v>
      </c>
      <c r="J408" s="167"/>
      <c r="K408" s="209" t="n">
        <f aca="false">G408*J408/1000</f>
        <v>0</v>
      </c>
      <c r="L408" s="164" t="e">
        <f aca="false">(K408/E408)*100</f>
        <v>#DIV/0!</v>
      </c>
      <c r="M408" s="78" t="s">
        <v>56</v>
      </c>
      <c r="N408" s="88"/>
      <c r="O408" s="81"/>
      <c r="P408" s="81"/>
      <c r="Q408" s="69" t="n">
        <f aca="false">O408*P408/1000</f>
        <v>0</v>
      </c>
      <c r="R408" s="81"/>
      <c r="S408" s="83" t="n">
        <f aca="false">O408*R408/1000</f>
        <v>0</v>
      </c>
      <c r="T408" s="72" t="e">
        <f aca="false">(S408/O408)*100</f>
        <v>#DIV/0!</v>
      </c>
      <c r="U408" s="88"/>
      <c r="V408" s="81"/>
      <c r="W408" s="81"/>
      <c r="X408" s="69" t="n">
        <f aca="false">V408*W408/1000</f>
        <v>0</v>
      </c>
      <c r="Y408" s="81"/>
      <c r="Z408" s="83" t="n">
        <f aca="false">V408*Y408/1000</f>
        <v>0</v>
      </c>
      <c r="AA408" s="72" t="e">
        <f aca="false">(Z408/V408)*100</f>
        <v>#DIV/0!</v>
      </c>
      <c r="AB408" s="79" t="s">
        <v>56</v>
      </c>
      <c r="AC408" s="88"/>
      <c r="AD408" s="81"/>
      <c r="AE408" s="81"/>
      <c r="AF408" s="69" t="n">
        <f aca="false">AD408*AE408/1000</f>
        <v>0</v>
      </c>
      <c r="AG408" s="81"/>
      <c r="AH408" s="83" t="n">
        <f aca="false">AD408*AG408/1000</f>
        <v>0</v>
      </c>
      <c r="AI408" s="72" t="e">
        <f aca="false">(AH408/AD408)*100</f>
        <v>#DIV/0!</v>
      </c>
    </row>
    <row r="409" customFormat="false" ht="12.75" hidden="false" customHeight="false" outlineLevel="0" collapsed="false">
      <c r="A409" s="78" t="s">
        <v>57</v>
      </c>
      <c r="B409" s="168"/>
      <c r="C409" s="168"/>
      <c r="D409" s="168"/>
      <c r="E409" s="69" t="n">
        <f aca="false">C409*D409/1000</f>
        <v>0</v>
      </c>
      <c r="F409" s="168"/>
      <c r="G409" s="168"/>
      <c r="H409" s="168"/>
      <c r="I409" s="69" t="n">
        <f aca="false">G409*H409/1000</f>
        <v>0</v>
      </c>
      <c r="J409" s="168"/>
      <c r="K409" s="209" t="n">
        <f aca="false">G409*J409/1000</f>
        <v>0</v>
      </c>
      <c r="L409" s="164" t="e">
        <f aca="false">(K409/E409)*100</f>
        <v>#DIV/0!</v>
      </c>
      <c r="M409" s="78" t="s">
        <v>57</v>
      </c>
      <c r="N409" s="88"/>
      <c r="O409" s="81"/>
      <c r="P409" s="81"/>
      <c r="Q409" s="69" t="n">
        <f aca="false">O409*P409/1000</f>
        <v>0</v>
      </c>
      <c r="R409" s="81"/>
      <c r="S409" s="83" t="n">
        <f aca="false">O409*R409/1000</f>
        <v>0</v>
      </c>
      <c r="T409" s="72" t="e">
        <f aca="false">(S409/O409)*100</f>
        <v>#DIV/0!</v>
      </c>
      <c r="U409" s="88"/>
      <c r="V409" s="81"/>
      <c r="W409" s="81"/>
      <c r="X409" s="69" t="n">
        <f aca="false">V409*W409/1000</f>
        <v>0</v>
      </c>
      <c r="Y409" s="81"/>
      <c r="Z409" s="83" t="n">
        <f aca="false">V409*Y409/1000</f>
        <v>0</v>
      </c>
      <c r="AA409" s="72" t="e">
        <f aca="false">(Z409/V409)*100</f>
        <v>#DIV/0!</v>
      </c>
      <c r="AB409" s="79" t="s">
        <v>57</v>
      </c>
      <c r="AC409" s="88"/>
      <c r="AD409" s="81"/>
      <c r="AE409" s="81"/>
      <c r="AF409" s="69" t="n">
        <f aca="false">AD409*AE409/1000</f>
        <v>0</v>
      </c>
      <c r="AG409" s="81"/>
      <c r="AH409" s="83" t="n">
        <f aca="false">AD409*AG409/1000</f>
        <v>0</v>
      </c>
      <c r="AI409" s="72" t="e">
        <f aca="false">(AH409/AD409)*100</f>
        <v>#DIV/0!</v>
      </c>
    </row>
    <row r="410" customFormat="false" ht="12.75" hidden="false" customHeight="false" outlineLevel="0" collapsed="false">
      <c r="A410" s="78" t="s">
        <v>58</v>
      </c>
      <c r="B410" s="168"/>
      <c r="C410" s="168"/>
      <c r="D410" s="168"/>
      <c r="E410" s="69" t="n">
        <f aca="false">C410*D410/1000</f>
        <v>0</v>
      </c>
      <c r="F410" s="168"/>
      <c r="G410" s="168"/>
      <c r="H410" s="168"/>
      <c r="I410" s="69" t="n">
        <f aca="false">G410*H410/1000</f>
        <v>0</v>
      </c>
      <c r="J410" s="168"/>
      <c r="K410" s="209" t="n">
        <f aca="false">G410*J410/1000</f>
        <v>0</v>
      </c>
      <c r="L410" s="164" t="e">
        <f aca="false">(K410/E410)*100</f>
        <v>#DIV/0!</v>
      </c>
      <c r="M410" s="78" t="s">
        <v>58</v>
      </c>
      <c r="N410" s="88"/>
      <c r="O410" s="81"/>
      <c r="P410" s="81"/>
      <c r="Q410" s="69" t="n">
        <f aca="false">O410*P410/1000</f>
        <v>0</v>
      </c>
      <c r="R410" s="81"/>
      <c r="S410" s="83" t="n">
        <f aca="false">O410*R410/1000</f>
        <v>0</v>
      </c>
      <c r="T410" s="72" t="e">
        <f aca="false">(S410/O410)*100</f>
        <v>#DIV/0!</v>
      </c>
      <c r="U410" s="88"/>
      <c r="V410" s="81"/>
      <c r="W410" s="81"/>
      <c r="X410" s="69" t="n">
        <f aca="false">V410*W410/1000</f>
        <v>0</v>
      </c>
      <c r="Y410" s="81"/>
      <c r="Z410" s="83" t="n">
        <f aca="false">V410*Y410/1000</f>
        <v>0</v>
      </c>
      <c r="AA410" s="72" t="e">
        <f aca="false">(Z410/V410)*100</f>
        <v>#DIV/0!</v>
      </c>
      <c r="AB410" s="79" t="s">
        <v>58</v>
      </c>
      <c r="AC410" s="88"/>
      <c r="AD410" s="81"/>
      <c r="AE410" s="81"/>
      <c r="AF410" s="69" t="n">
        <f aca="false">AD410*AE410/1000</f>
        <v>0</v>
      </c>
      <c r="AG410" s="81"/>
      <c r="AH410" s="83" t="n">
        <f aca="false">AD410*AG410/1000</f>
        <v>0</v>
      </c>
      <c r="AI410" s="72" t="e">
        <f aca="false">(AH410/AD410)*100</f>
        <v>#DIV/0!</v>
      </c>
    </row>
    <row r="411" customFormat="false" ht="12.75" hidden="false" customHeight="false" outlineLevel="0" collapsed="false">
      <c r="A411" s="78" t="s">
        <v>59</v>
      </c>
      <c r="B411" s="168"/>
      <c r="C411" s="168"/>
      <c r="D411" s="168"/>
      <c r="E411" s="69" t="n">
        <f aca="false">C411*D411/1000</f>
        <v>0</v>
      </c>
      <c r="F411" s="168"/>
      <c r="G411" s="168"/>
      <c r="H411" s="168"/>
      <c r="I411" s="69" t="n">
        <f aca="false">G411*H411/1000</f>
        <v>0</v>
      </c>
      <c r="J411" s="168"/>
      <c r="K411" s="209" t="n">
        <f aca="false">G411*J411/1000</f>
        <v>0</v>
      </c>
      <c r="L411" s="164" t="e">
        <f aca="false">(K411/E411)*100</f>
        <v>#DIV/0!</v>
      </c>
      <c r="M411" s="78" t="s">
        <v>59</v>
      </c>
      <c r="N411" s="88"/>
      <c r="O411" s="81"/>
      <c r="P411" s="81"/>
      <c r="Q411" s="69" t="n">
        <f aca="false">O411*P411/1000</f>
        <v>0</v>
      </c>
      <c r="R411" s="81"/>
      <c r="S411" s="83" t="n">
        <f aca="false">O411*R411/1000</f>
        <v>0</v>
      </c>
      <c r="T411" s="72" t="e">
        <f aca="false">(S411/O411)*100</f>
        <v>#DIV/0!</v>
      </c>
      <c r="U411" s="88"/>
      <c r="V411" s="81"/>
      <c r="W411" s="81"/>
      <c r="X411" s="69" t="n">
        <f aca="false">V411*W411/1000</f>
        <v>0</v>
      </c>
      <c r="Y411" s="81"/>
      <c r="Z411" s="83" t="n">
        <f aca="false">V411*Y411/1000</f>
        <v>0</v>
      </c>
      <c r="AA411" s="72" t="e">
        <f aca="false">(Z411/V411)*100</f>
        <v>#DIV/0!</v>
      </c>
      <c r="AB411" s="79" t="s">
        <v>59</v>
      </c>
      <c r="AC411" s="88"/>
      <c r="AD411" s="81"/>
      <c r="AE411" s="81"/>
      <c r="AF411" s="69" t="n">
        <f aca="false">AD411*AE411/1000</f>
        <v>0</v>
      </c>
      <c r="AG411" s="81"/>
      <c r="AH411" s="83" t="n">
        <f aca="false">AD411*AG411/1000</f>
        <v>0</v>
      </c>
      <c r="AI411" s="72" t="e">
        <f aca="false">(AH411/AD411)*100</f>
        <v>#DIV/0!</v>
      </c>
    </row>
    <row r="412" customFormat="false" ht="12.75" hidden="false" customHeight="false" outlineLevel="0" collapsed="false">
      <c r="A412" s="78" t="s">
        <v>60</v>
      </c>
      <c r="B412" s="168"/>
      <c r="C412" s="168"/>
      <c r="D412" s="168"/>
      <c r="E412" s="69" t="n">
        <f aca="false">C412*D412/1000</f>
        <v>0</v>
      </c>
      <c r="F412" s="168"/>
      <c r="G412" s="168"/>
      <c r="H412" s="168"/>
      <c r="I412" s="69" t="n">
        <f aca="false">G412*H412/1000</f>
        <v>0</v>
      </c>
      <c r="J412" s="168"/>
      <c r="K412" s="209" t="n">
        <f aca="false">G412*J412/1000</f>
        <v>0</v>
      </c>
      <c r="L412" s="164" t="e">
        <f aca="false">(K412/E412)*100</f>
        <v>#DIV/0!</v>
      </c>
      <c r="M412" s="78" t="s">
        <v>60</v>
      </c>
      <c r="N412" s="88"/>
      <c r="O412" s="81"/>
      <c r="P412" s="81"/>
      <c r="Q412" s="69" t="n">
        <f aca="false">O412*P412/1000</f>
        <v>0</v>
      </c>
      <c r="R412" s="81"/>
      <c r="S412" s="83" t="n">
        <f aca="false">O412*R412/1000</f>
        <v>0</v>
      </c>
      <c r="T412" s="72" t="e">
        <f aca="false">(S412/O412)*100</f>
        <v>#DIV/0!</v>
      </c>
      <c r="U412" s="88"/>
      <c r="V412" s="81"/>
      <c r="W412" s="81"/>
      <c r="X412" s="69" t="n">
        <f aca="false">V412*W412/1000</f>
        <v>0</v>
      </c>
      <c r="Y412" s="81"/>
      <c r="Z412" s="83" t="n">
        <f aca="false">V412*Y412/1000</f>
        <v>0</v>
      </c>
      <c r="AA412" s="72" t="e">
        <f aca="false">(Z412/V412)*100</f>
        <v>#DIV/0!</v>
      </c>
      <c r="AB412" s="79" t="s">
        <v>60</v>
      </c>
      <c r="AC412" s="88"/>
      <c r="AD412" s="81"/>
      <c r="AE412" s="81"/>
      <c r="AF412" s="69" t="n">
        <f aca="false">AD412*AE412/1000</f>
        <v>0</v>
      </c>
      <c r="AG412" s="81"/>
      <c r="AH412" s="83" t="n">
        <f aca="false">AD412*AG412/1000</f>
        <v>0</v>
      </c>
      <c r="AI412" s="72" t="e">
        <f aca="false">(AH412/AD412)*100</f>
        <v>#DIV/0!</v>
      </c>
    </row>
    <row r="413" customFormat="false" ht="12.75" hidden="false" customHeight="false" outlineLevel="0" collapsed="false">
      <c r="A413" s="92" t="s">
        <v>61</v>
      </c>
      <c r="B413" s="170"/>
      <c r="C413" s="170"/>
      <c r="D413" s="170"/>
      <c r="E413" s="168"/>
      <c r="F413" s="168"/>
      <c r="G413" s="168"/>
      <c r="H413" s="168"/>
      <c r="I413" s="168"/>
      <c r="J413" s="168"/>
      <c r="K413" s="168"/>
      <c r="L413" s="220"/>
      <c r="M413" s="92" t="s">
        <v>61</v>
      </c>
      <c r="N413" s="96"/>
      <c r="O413" s="97"/>
      <c r="P413" s="97"/>
      <c r="Q413" s="99"/>
      <c r="R413" s="81"/>
      <c r="S413" s="83"/>
      <c r="T413" s="226"/>
      <c r="U413" s="88"/>
      <c r="V413" s="81"/>
      <c r="W413" s="81"/>
      <c r="X413" s="99"/>
      <c r="Y413" s="81"/>
      <c r="Z413" s="99"/>
      <c r="AA413" s="228"/>
      <c r="AB413" s="95" t="s">
        <v>61</v>
      </c>
      <c r="AC413" s="96"/>
      <c r="AD413" s="97"/>
      <c r="AE413" s="97"/>
      <c r="AF413" s="99"/>
      <c r="AG413" s="81"/>
      <c r="AH413" s="99"/>
      <c r="AI413" s="228"/>
    </row>
    <row r="414" customFormat="false" ht="12.75" hidden="false" customHeight="false" outlineLevel="0" collapsed="false">
      <c r="A414" s="92" t="s">
        <v>62</v>
      </c>
      <c r="B414" s="170"/>
      <c r="C414" s="170"/>
      <c r="D414" s="170"/>
      <c r="E414" s="168"/>
      <c r="F414" s="168"/>
      <c r="G414" s="168"/>
      <c r="H414" s="168"/>
      <c r="I414" s="168"/>
      <c r="J414" s="168"/>
      <c r="K414" s="168"/>
      <c r="L414" s="220"/>
      <c r="M414" s="92" t="s">
        <v>62</v>
      </c>
      <c r="N414" s="96"/>
      <c r="O414" s="97"/>
      <c r="P414" s="97"/>
      <c r="Q414" s="99"/>
      <c r="R414" s="81"/>
      <c r="S414" s="83"/>
      <c r="T414" s="226"/>
      <c r="U414" s="88"/>
      <c r="V414" s="81"/>
      <c r="W414" s="81"/>
      <c r="X414" s="99"/>
      <c r="Y414" s="81"/>
      <c r="Z414" s="99"/>
      <c r="AA414" s="228"/>
      <c r="AB414" s="95" t="s">
        <v>62</v>
      </c>
      <c r="AC414" s="96"/>
      <c r="AD414" s="97"/>
      <c r="AE414" s="97"/>
      <c r="AF414" s="99"/>
      <c r="AG414" s="81"/>
      <c r="AH414" s="99"/>
      <c r="AI414" s="228"/>
    </row>
    <row r="415" customFormat="false" ht="18" hidden="false" customHeight="true" outlineLevel="0" collapsed="false">
      <c r="A415" s="57" t="s">
        <v>63</v>
      </c>
      <c r="B415" s="168"/>
      <c r="C415" s="168"/>
      <c r="D415" s="168"/>
      <c r="E415" s="168"/>
      <c r="F415" s="168"/>
      <c r="G415" s="168"/>
      <c r="H415" s="168"/>
      <c r="I415" s="168"/>
      <c r="J415" s="168"/>
      <c r="K415" s="168"/>
      <c r="L415" s="220"/>
      <c r="M415" s="269" t="s">
        <v>63</v>
      </c>
      <c r="N415" s="115"/>
      <c r="O415" s="116"/>
      <c r="P415" s="116"/>
      <c r="Q415" s="117"/>
      <c r="R415" s="116"/>
      <c r="S415" s="117"/>
      <c r="T415" s="232"/>
      <c r="U415" s="115"/>
      <c r="V415" s="116"/>
      <c r="W415" s="116"/>
      <c r="X415" s="117"/>
      <c r="Y415" s="270"/>
      <c r="Z415" s="117"/>
      <c r="AA415" s="228"/>
      <c r="AB415" s="174" t="s">
        <v>63</v>
      </c>
      <c r="AC415" s="115"/>
      <c r="AD415" s="116"/>
      <c r="AE415" s="116"/>
      <c r="AF415" s="117"/>
      <c r="AG415" s="116"/>
      <c r="AH415" s="117"/>
      <c r="AI415" s="228"/>
    </row>
    <row r="416" customFormat="false" ht="18.75" hidden="false" customHeight="true" outlineLevel="0" collapsed="false">
      <c r="A416" s="118" t="s">
        <v>64</v>
      </c>
      <c r="B416" s="168"/>
      <c r="C416" s="168"/>
      <c r="D416" s="168"/>
      <c r="E416" s="168"/>
      <c r="F416" s="168"/>
      <c r="G416" s="168"/>
      <c r="H416" s="168"/>
      <c r="I416" s="168"/>
      <c r="J416" s="168"/>
      <c r="K416" s="168"/>
      <c r="L416" s="220"/>
      <c r="M416" s="233" t="s">
        <v>65</v>
      </c>
      <c r="N416" s="115"/>
      <c r="O416" s="116"/>
      <c r="P416" s="116"/>
      <c r="Q416" s="117"/>
      <c r="R416" s="116"/>
      <c r="S416" s="117"/>
      <c r="T416" s="228"/>
      <c r="U416" s="115"/>
      <c r="V416" s="116"/>
      <c r="W416" s="116"/>
      <c r="X416" s="117"/>
      <c r="Y416" s="270"/>
      <c r="Z416" s="117"/>
      <c r="AA416" s="228"/>
      <c r="AB416" s="118" t="s">
        <v>65</v>
      </c>
      <c r="AC416" s="115"/>
      <c r="AD416" s="116"/>
      <c r="AE416" s="116"/>
      <c r="AF416" s="117"/>
      <c r="AG416" s="116"/>
      <c r="AH416" s="117"/>
      <c r="AI416" s="228"/>
    </row>
    <row r="417" customFormat="false" ht="21" hidden="false" customHeight="true" outlineLevel="0" collapsed="false">
      <c r="A417" s="119" t="s">
        <v>66</v>
      </c>
      <c r="B417" s="170"/>
      <c r="C417" s="170"/>
      <c r="D417" s="170"/>
      <c r="E417" s="170"/>
      <c r="F417" s="170"/>
      <c r="G417" s="170"/>
      <c r="H417" s="170"/>
      <c r="I417" s="170"/>
      <c r="J417" s="170"/>
      <c r="K417" s="170"/>
      <c r="L417" s="304"/>
      <c r="M417" s="234" t="s">
        <v>67</v>
      </c>
      <c r="N417" s="305"/>
      <c r="O417" s="306"/>
      <c r="P417" s="306"/>
      <c r="Q417" s="307"/>
      <c r="R417" s="306"/>
      <c r="S417" s="307"/>
      <c r="T417" s="232"/>
      <c r="U417" s="305"/>
      <c r="V417" s="306"/>
      <c r="W417" s="306"/>
      <c r="X417" s="307"/>
      <c r="Y417" s="308"/>
      <c r="Z417" s="307"/>
      <c r="AA417" s="236"/>
      <c r="AB417" s="121" t="s">
        <v>67</v>
      </c>
      <c r="AC417" s="305"/>
      <c r="AD417" s="306"/>
      <c r="AE417" s="306"/>
      <c r="AF417" s="307"/>
      <c r="AG417" s="306"/>
      <c r="AH417" s="307"/>
      <c r="AI417" s="236"/>
    </row>
    <row r="418" customFormat="false" ht="45.75" hidden="false" customHeight="true" outlineLevel="0" collapsed="false">
      <c r="A418" s="532" t="s">
        <v>68</v>
      </c>
      <c r="B418" s="310" t="n">
        <f aca="false">B404+B405+B406+B407+B408+B409+B410+B411+B412+B413+B414+B415+B416+B417</f>
        <v>28591</v>
      </c>
      <c r="C418" s="310" t="n">
        <f aca="false">C404+C405+C406+C407+C408+C409+C410+C411+C412+C413+C414+C415+C416+C417</f>
        <v>0</v>
      </c>
      <c r="D418" s="310"/>
      <c r="E418" s="310" t="n">
        <f aca="false">E404+E405+E406+E407+E408+E409+E410+E411+E412+E413+E414+E415+E416+E417</f>
        <v>0</v>
      </c>
      <c r="F418" s="310" t="n">
        <f aca="false">F404+F405+F406+F407+F408+F409+F410+F411+F412+F413+F414+F415+F416+F417</f>
        <v>39090</v>
      </c>
      <c r="G418" s="310" t="n">
        <f aca="false">G404+G405+G406+G407+G408+G409+G410+G411+G412+G413+G414+G415+G416+G417</f>
        <v>0</v>
      </c>
      <c r="H418" s="310"/>
      <c r="I418" s="310" t="n">
        <f aca="false">I404+I405+I406+I407+I408+I409+I410+I411+I412+I413+I414+I415+I416+I417</f>
        <v>0</v>
      </c>
      <c r="J418" s="310"/>
      <c r="K418" s="310" t="n">
        <f aca="false">K404+K405+K406+K407+K408+K409+K410+K411+K412+K413+K414+K415+K416+K417</f>
        <v>0</v>
      </c>
      <c r="L418" s="310"/>
      <c r="M418" s="309" t="s">
        <v>68</v>
      </c>
      <c r="N418" s="310" t="n">
        <f aca="false">N404+N405+N406+N407+N408+N409+N410+N411+N412+N413+N414+N415+N416+N417</f>
        <v>39170</v>
      </c>
      <c r="O418" s="310" t="n">
        <f aca="false">O404+O405+O406+O407+O408+O409+O410+O411+O412+O413+O414+O415+O416+O417</f>
        <v>0</v>
      </c>
      <c r="P418" s="310"/>
      <c r="Q418" s="310" t="n">
        <f aca="false">Q404+Q405+Q406+Q407+Q408+Q409+Q410+Q411+Q412+Q413+Q414+Q415+Q416+Q417</f>
        <v>0</v>
      </c>
      <c r="R418" s="310"/>
      <c r="S418" s="310" t="n">
        <f aca="false">S404+S405+S406+S407+S408+S409+S410+S411+S412+S413+S414+S415+S416+S417</f>
        <v>0</v>
      </c>
      <c r="T418" s="310"/>
      <c r="U418" s="310" t="n">
        <f aca="false">U404+U405+U406+U407+U408+U409+U410+U411+U412+U413+U414+U415+U416+U417</f>
        <v>38390</v>
      </c>
      <c r="V418" s="310" t="n">
        <f aca="false">V404+V405+V406+V407+V408+V409+V410+V411+V412+V413+V414+V415+V416+V417</f>
        <v>0</v>
      </c>
      <c r="W418" s="310"/>
      <c r="X418" s="310" t="n">
        <f aca="false">X404+X405+X406+X407+X408+X409+X410+X411+X412+X413+X414+X415+X416+X417</f>
        <v>0</v>
      </c>
      <c r="Y418" s="310"/>
      <c r="Z418" s="310" t="n">
        <f aca="false">Z404+Z405+Z406+Z407+Z408+Z409+Z410+Z411+Z412+Z413+Z414+Z415+Z416+Z417</f>
        <v>0</v>
      </c>
      <c r="AA418" s="310"/>
      <c r="AB418" s="309" t="s">
        <v>68</v>
      </c>
      <c r="AC418" s="310" t="n">
        <f aca="false">AC404+AC405+AC406+AC407+AC408+AC409+AC410+AC411+AC412+AC413+AC414+AC415+AC416+AC417</f>
        <v>39190</v>
      </c>
      <c r="AD418" s="310" t="n">
        <f aca="false">AD404+AD405+AD406+AD407+AD408+AD409+AD410+AD411+AD412+AD413+AD414+AD415+AD416+AD417</f>
        <v>0</v>
      </c>
      <c r="AE418" s="310"/>
      <c r="AF418" s="310" t="n">
        <f aca="false">AF404+AF405+AF406+AF407+AF408+AF409+AF410+AF411+AF412+AF413+AF414+AF415+AF416+AF417</f>
        <v>0</v>
      </c>
      <c r="AG418" s="310"/>
      <c r="AH418" s="310" t="n">
        <f aca="false">AH404+AH405+AH406+AH407+AH408+AH409+AH410+AH411+AH412+AH413+AH414+AH415+AH416+AH417</f>
        <v>0</v>
      </c>
      <c r="AI418" s="310"/>
    </row>
    <row r="419" customFormat="false" ht="12.75" hidden="false" customHeight="true" outlineLevel="0" collapsed="false">
      <c r="A419" s="128"/>
      <c r="B419" s="128"/>
      <c r="C419" s="128"/>
      <c r="D419" s="128"/>
      <c r="E419" s="128"/>
      <c r="F419" s="128"/>
      <c r="G419" s="128"/>
      <c r="H419" s="128"/>
      <c r="I419" s="131" t="s">
        <v>0</v>
      </c>
      <c r="J419" s="131"/>
      <c r="K419" s="131"/>
      <c r="L419" s="131"/>
      <c r="M419" s="128"/>
    </row>
    <row r="420" customFormat="false" ht="25.5" hidden="false" customHeight="false" outlineLevel="0" collapsed="false">
      <c r="A420" s="184" t="s">
        <v>1</v>
      </c>
      <c r="B420" s="184"/>
      <c r="C420" s="184"/>
      <c r="D420" s="184"/>
      <c r="E420" s="184"/>
      <c r="F420" s="184"/>
      <c r="G420" s="184"/>
      <c r="H420" s="184"/>
      <c r="I420" s="184"/>
      <c r="J420" s="184"/>
      <c r="K420" s="136"/>
      <c r="L420" s="136"/>
      <c r="M420" s="128"/>
    </row>
    <row r="421" customFormat="false" ht="12.75" hidden="false" customHeight="true" outlineLevel="0" collapsed="false">
      <c r="A421" s="134" t="s">
        <v>2</v>
      </c>
      <c r="B421" s="134"/>
      <c r="C421" s="134"/>
      <c r="D421" s="134"/>
      <c r="E421" s="134"/>
      <c r="F421" s="134"/>
      <c r="G421" s="134"/>
      <c r="H421" s="134"/>
      <c r="I421" s="134"/>
      <c r="J421" s="134"/>
      <c r="K421" s="134"/>
      <c r="L421" s="134"/>
      <c r="M421" s="128"/>
    </row>
    <row r="422" customFormat="false" ht="12.75" hidden="false" customHeight="true" outlineLevel="0" collapsed="false">
      <c r="A422" s="134" t="s">
        <v>74</v>
      </c>
      <c r="B422" s="134"/>
      <c r="C422" s="134"/>
      <c r="D422" s="134"/>
      <c r="E422" s="134"/>
      <c r="F422" s="134"/>
      <c r="G422" s="134"/>
      <c r="H422" s="134"/>
      <c r="I422" s="134"/>
      <c r="J422" s="134"/>
      <c r="K422" s="134"/>
      <c r="L422" s="134"/>
      <c r="M422" s="185"/>
      <c r="N422" s="5"/>
      <c r="O422" s="5"/>
      <c r="P422" s="5"/>
      <c r="Q422" s="5"/>
      <c r="R422" s="5"/>
      <c r="S422" s="5"/>
      <c r="T422" s="5"/>
      <c r="U422" s="6"/>
      <c r="V422" s="7"/>
      <c r="W422" s="8" t="s">
        <v>4</v>
      </c>
      <c r="X422" s="8"/>
      <c r="Y422" s="8"/>
      <c r="Z422" s="8"/>
      <c r="AA422" s="8"/>
    </row>
    <row r="423" customFormat="false" ht="12.75" hidden="false" customHeight="false" outlineLevel="0" collapsed="false">
      <c r="A423" s="186"/>
      <c r="B423" s="186"/>
      <c r="C423" s="186"/>
      <c r="D423" s="186"/>
      <c r="E423" s="186"/>
      <c r="F423" s="186"/>
      <c r="G423" s="186"/>
      <c r="H423" s="186"/>
      <c r="I423" s="186"/>
      <c r="J423" s="186"/>
      <c r="K423" s="186"/>
      <c r="L423" s="186"/>
      <c r="M423" s="187"/>
      <c r="N423" s="188"/>
      <c r="O423" s="188"/>
      <c r="P423" s="188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</row>
    <row r="424" customFormat="false" ht="16.5" hidden="false" customHeight="true" outlineLevel="0" collapsed="false">
      <c r="A424" s="9" t="s">
        <v>95</v>
      </c>
      <c r="B424" s="135"/>
      <c r="C424" s="135"/>
      <c r="D424" s="136"/>
      <c r="E424" s="136"/>
      <c r="F424" s="136"/>
      <c r="G424" s="136"/>
      <c r="H424" s="136"/>
      <c r="I424" s="136"/>
      <c r="J424" s="136"/>
      <c r="K424" s="136"/>
      <c r="L424" s="136"/>
      <c r="M424" s="9" t="s">
        <v>95</v>
      </c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9" t="s">
        <v>95</v>
      </c>
      <c r="AC424" s="3"/>
      <c r="AD424" s="3"/>
      <c r="AE424" s="3"/>
      <c r="AF424" s="3"/>
      <c r="AG424" s="3"/>
      <c r="AH424" s="3"/>
      <c r="AI424" s="3"/>
    </row>
    <row r="425" customFormat="false" ht="13.5" hidden="false" customHeight="true" outlineLevel="0" collapsed="false">
      <c r="A425" s="137"/>
      <c r="B425" s="138" t="s">
        <v>94</v>
      </c>
      <c r="C425" s="138"/>
      <c r="D425" s="138"/>
      <c r="E425" s="138"/>
      <c r="F425" s="138" t="s">
        <v>7</v>
      </c>
      <c r="G425" s="138"/>
      <c r="H425" s="138"/>
      <c r="I425" s="138"/>
      <c r="J425" s="138"/>
      <c r="K425" s="138"/>
      <c r="L425" s="138"/>
      <c r="M425" s="239"/>
      <c r="N425" s="240" t="s">
        <v>8</v>
      </c>
      <c r="O425" s="240"/>
      <c r="P425" s="240"/>
      <c r="Q425" s="240"/>
      <c r="R425" s="240"/>
      <c r="S425" s="240"/>
      <c r="T425" s="240"/>
      <c r="U425" s="240" t="s">
        <v>9</v>
      </c>
      <c r="V425" s="240"/>
      <c r="W425" s="240"/>
      <c r="X425" s="240"/>
      <c r="Y425" s="240"/>
      <c r="Z425" s="240"/>
      <c r="AA425" s="240"/>
      <c r="AB425" s="12"/>
      <c r="AC425" s="13" t="s">
        <v>10</v>
      </c>
      <c r="AD425" s="13"/>
      <c r="AE425" s="13"/>
      <c r="AF425" s="13"/>
      <c r="AG425" s="13"/>
      <c r="AH425" s="13"/>
      <c r="AI425" s="13"/>
    </row>
    <row r="426" customFormat="false" ht="13.5" hidden="false" customHeight="false" outlineLevel="0" collapsed="false">
      <c r="A426" s="137"/>
      <c r="B426" s="139" t="s">
        <v>11</v>
      </c>
      <c r="C426" s="140" t="s">
        <v>12</v>
      </c>
      <c r="D426" s="140" t="s">
        <v>13</v>
      </c>
      <c r="E426" s="141" t="s">
        <v>14</v>
      </c>
      <c r="F426" s="142" t="s">
        <v>11</v>
      </c>
      <c r="G426" s="140" t="s">
        <v>12</v>
      </c>
      <c r="H426" s="140" t="s">
        <v>13</v>
      </c>
      <c r="I426" s="140" t="s">
        <v>14</v>
      </c>
      <c r="J426" s="139" t="s">
        <v>15</v>
      </c>
      <c r="K426" s="143" t="s">
        <v>16</v>
      </c>
      <c r="L426" s="141" t="s">
        <v>17</v>
      </c>
      <c r="M426" s="239"/>
      <c r="N426" s="197" t="s">
        <v>12</v>
      </c>
      <c r="O426" s="198" t="s">
        <v>11</v>
      </c>
      <c r="P426" s="198" t="s">
        <v>13</v>
      </c>
      <c r="Q426" s="199" t="s">
        <v>14</v>
      </c>
      <c r="R426" s="198" t="s">
        <v>15</v>
      </c>
      <c r="S426" s="199" t="s">
        <v>16</v>
      </c>
      <c r="T426" s="200" t="s">
        <v>17</v>
      </c>
      <c r="U426" s="198" t="s">
        <v>12</v>
      </c>
      <c r="V426" s="198" t="s">
        <v>11</v>
      </c>
      <c r="W426" s="198" t="s">
        <v>13</v>
      </c>
      <c r="X426" s="199" t="s">
        <v>14</v>
      </c>
      <c r="Y426" s="199" t="s">
        <v>15</v>
      </c>
      <c r="Z426" s="199" t="s">
        <v>16</v>
      </c>
      <c r="AA426" s="200" t="s">
        <v>17</v>
      </c>
      <c r="AB426" s="12"/>
      <c r="AC426" s="16" t="s">
        <v>12</v>
      </c>
      <c r="AD426" s="17" t="s">
        <v>11</v>
      </c>
      <c r="AE426" s="17" t="s">
        <v>13</v>
      </c>
      <c r="AF426" s="20" t="s">
        <v>14</v>
      </c>
      <c r="AG426" s="17" t="s">
        <v>15</v>
      </c>
      <c r="AH426" s="20" t="s">
        <v>16</v>
      </c>
      <c r="AI426" s="25" t="s">
        <v>17</v>
      </c>
    </row>
    <row r="427" customFormat="false" ht="11.25" hidden="false" customHeight="true" outlineLevel="0" collapsed="false">
      <c r="A427" s="137"/>
      <c r="B427" s="144" t="s">
        <v>18</v>
      </c>
      <c r="C427" s="145" t="s">
        <v>19</v>
      </c>
      <c r="D427" s="145" t="s">
        <v>19</v>
      </c>
      <c r="E427" s="146" t="s">
        <v>20</v>
      </c>
      <c r="F427" s="144" t="s">
        <v>18</v>
      </c>
      <c r="G427" s="145" t="s">
        <v>19</v>
      </c>
      <c r="H427" s="145" t="s">
        <v>19</v>
      </c>
      <c r="I427" s="145" t="s">
        <v>20</v>
      </c>
      <c r="J427" s="144" t="s">
        <v>21</v>
      </c>
      <c r="K427" s="147" t="s">
        <v>22</v>
      </c>
      <c r="L427" s="146" t="s">
        <v>23</v>
      </c>
      <c r="M427" s="239"/>
      <c r="N427" s="201" t="s">
        <v>24</v>
      </c>
      <c r="O427" s="202" t="s">
        <v>19</v>
      </c>
      <c r="P427" s="202" t="s">
        <v>19</v>
      </c>
      <c r="Q427" s="203" t="s">
        <v>20</v>
      </c>
      <c r="R427" s="202" t="s">
        <v>21</v>
      </c>
      <c r="S427" s="203" t="s">
        <v>22</v>
      </c>
      <c r="T427" s="204" t="s">
        <v>23</v>
      </c>
      <c r="U427" s="202" t="s">
        <v>24</v>
      </c>
      <c r="V427" s="202" t="s">
        <v>19</v>
      </c>
      <c r="W427" s="202" t="s">
        <v>19</v>
      </c>
      <c r="X427" s="203" t="s">
        <v>20</v>
      </c>
      <c r="Y427" s="203" t="s">
        <v>21</v>
      </c>
      <c r="Z427" s="203" t="s">
        <v>22</v>
      </c>
      <c r="AA427" s="204" t="s">
        <v>23</v>
      </c>
      <c r="AB427" s="12"/>
      <c r="AC427" s="26" t="s">
        <v>25</v>
      </c>
      <c r="AD427" s="27" t="s">
        <v>19</v>
      </c>
      <c r="AE427" s="27" t="s">
        <v>19</v>
      </c>
      <c r="AF427" s="29" t="s">
        <v>20</v>
      </c>
      <c r="AG427" s="27" t="s">
        <v>21</v>
      </c>
      <c r="AH427" s="29" t="s">
        <v>22</v>
      </c>
      <c r="AI427" s="34" t="s">
        <v>23</v>
      </c>
    </row>
    <row r="428" customFormat="false" ht="13.5" hidden="false" customHeight="true" outlineLevel="0" collapsed="false">
      <c r="A428" s="137"/>
      <c r="B428" s="144" t="s">
        <v>26</v>
      </c>
      <c r="C428" s="145" t="s">
        <v>27</v>
      </c>
      <c r="D428" s="145" t="s">
        <v>27</v>
      </c>
      <c r="E428" s="146" t="s">
        <v>27</v>
      </c>
      <c r="F428" s="144" t="s">
        <v>26</v>
      </c>
      <c r="G428" s="145" t="s">
        <v>27</v>
      </c>
      <c r="H428" s="145" t="s">
        <v>27</v>
      </c>
      <c r="I428" s="145" t="s">
        <v>27</v>
      </c>
      <c r="J428" s="144" t="s">
        <v>28</v>
      </c>
      <c r="K428" s="147" t="s">
        <v>29</v>
      </c>
      <c r="L428" s="146" t="s">
        <v>30</v>
      </c>
      <c r="M428" s="239"/>
      <c r="N428" s="201" t="s">
        <v>31</v>
      </c>
      <c r="O428" s="202" t="s">
        <v>27</v>
      </c>
      <c r="P428" s="202" t="s">
        <v>27</v>
      </c>
      <c r="Q428" s="203" t="s">
        <v>27</v>
      </c>
      <c r="R428" s="202" t="s">
        <v>32</v>
      </c>
      <c r="S428" s="203" t="s">
        <v>29</v>
      </c>
      <c r="T428" s="204" t="s">
        <v>30</v>
      </c>
      <c r="U428" s="202" t="s">
        <v>31</v>
      </c>
      <c r="V428" s="202" t="s">
        <v>27</v>
      </c>
      <c r="W428" s="202" t="s">
        <v>27</v>
      </c>
      <c r="X428" s="203" t="s">
        <v>27</v>
      </c>
      <c r="Y428" s="203" t="s">
        <v>33</v>
      </c>
      <c r="Z428" s="203" t="s">
        <v>29</v>
      </c>
      <c r="AA428" s="204" t="s">
        <v>30</v>
      </c>
      <c r="AB428" s="12"/>
      <c r="AC428" s="26" t="s">
        <v>34</v>
      </c>
      <c r="AD428" s="27" t="s">
        <v>27</v>
      </c>
      <c r="AE428" s="27" t="s">
        <v>27</v>
      </c>
      <c r="AF428" s="29" t="s">
        <v>27</v>
      </c>
      <c r="AG428" s="27" t="s">
        <v>35</v>
      </c>
      <c r="AH428" s="29" t="s">
        <v>29</v>
      </c>
      <c r="AI428" s="34" t="s">
        <v>30</v>
      </c>
    </row>
    <row r="429" customFormat="false" ht="14.25" hidden="false" customHeight="true" outlineLevel="0" collapsed="false">
      <c r="A429" s="137"/>
      <c r="B429" s="148" t="s">
        <v>34</v>
      </c>
      <c r="C429" s="145" t="s">
        <v>34</v>
      </c>
      <c r="D429" s="145" t="s">
        <v>36</v>
      </c>
      <c r="E429" s="146" t="s">
        <v>37</v>
      </c>
      <c r="F429" s="148" t="s">
        <v>34</v>
      </c>
      <c r="G429" s="145" t="s">
        <v>34</v>
      </c>
      <c r="H429" s="145" t="s">
        <v>36</v>
      </c>
      <c r="I429" s="145" t="s">
        <v>37</v>
      </c>
      <c r="J429" s="144" t="s">
        <v>36</v>
      </c>
      <c r="K429" s="147" t="s">
        <v>37</v>
      </c>
      <c r="L429" s="146" t="s">
        <v>38</v>
      </c>
      <c r="M429" s="239"/>
      <c r="N429" s="201" t="s">
        <v>34</v>
      </c>
      <c r="O429" s="202" t="s">
        <v>34</v>
      </c>
      <c r="P429" s="202" t="s">
        <v>36</v>
      </c>
      <c r="Q429" s="203" t="s">
        <v>37</v>
      </c>
      <c r="R429" s="202" t="s">
        <v>36</v>
      </c>
      <c r="S429" s="203" t="s">
        <v>37</v>
      </c>
      <c r="T429" s="204" t="s">
        <v>38</v>
      </c>
      <c r="U429" s="202" t="s">
        <v>34</v>
      </c>
      <c r="V429" s="202" t="s">
        <v>34</v>
      </c>
      <c r="W429" s="202" t="s">
        <v>36</v>
      </c>
      <c r="X429" s="203" t="s">
        <v>37</v>
      </c>
      <c r="Y429" s="203" t="s">
        <v>36</v>
      </c>
      <c r="Z429" s="203" t="s">
        <v>37</v>
      </c>
      <c r="AA429" s="204" t="s">
        <v>38</v>
      </c>
      <c r="AB429" s="12"/>
      <c r="AC429" s="36"/>
      <c r="AD429" s="37" t="s">
        <v>34</v>
      </c>
      <c r="AE429" s="27" t="s">
        <v>36</v>
      </c>
      <c r="AF429" s="29" t="s">
        <v>37</v>
      </c>
      <c r="AG429" s="27" t="s">
        <v>36</v>
      </c>
      <c r="AH429" s="29" t="s">
        <v>37</v>
      </c>
      <c r="AI429" s="34" t="s">
        <v>38</v>
      </c>
    </row>
    <row r="430" customFormat="false" ht="10.5" hidden="false" customHeight="true" outlineLevel="0" collapsed="false">
      <c r="A430" s="149"/>
      <c r="B430" s="150" t="n">
        <v>1</v>
      </c>
      <c r="C430" s="151" t="n">
        <v>2</v>
      </c>
      <c r="D430" s="151" t="n">
        <v>3</v>
      </c>
      <c r="E430" s="262" t="s">
        <v>79</v>
      </c>
      <c r="F430" s="150" t="n">
        <v>5</v>
      </c>
      <c r="G430" s="151" t="n">
        <v>6</v>
      </c>
      <c r="H430" s="151" t="n">
        <v>7</v>
      </c>
      <c r="I430" s="263" t="s">
        <v>40</v>
      </c>
      <c r="J430" s="263" t="s">
        <v>41</v>
      </c>
      <c r="K430" s="264" t="s">
        <v>42</v>
      </c>
      <c r="L430" s="265" t="s">
        <v>43</v>
      </c>
      <c r="M430" s="241"/>
      <c r="N430" s="161" t="n">
        <v>12</v>
      </c>
      <c r="O430" s="100" t="n">
        <v>13</v>
      </c>
      <c r="P430" s="100" t="n">
        <v>14</v>
      </c>
      <c r="Q430" s="266" t="s">
        <v>44</v>
      </c>
      <c r="R430" s="266" t="s">
        <v>45</v>
      </c>
      <c r="S430" s="266" t="s">
        <v>46</v>
      </c>
      <c r="T430" s="267" t="s">
        <v>47</v>
      </c>
      <c r="U430" s="161" t="n">
        <v>19</v>
      </c>
      <c r="V430" s="100" t="n">
        <v>20</v>
      </c>
      <c r="W430" s="100" t="n">
        <v>21</v>
      </c>
      <c r="X430" s="266" t="s">
        <v>48</v>
      </c>
      <c r="Y430" s="266" t="s">
        <v>49</v>
      </c>
      <c r="Z430" s="266" t="s">
        <v>50</v>
      </c>
      <c r="AA430" s="267" t="s">
        <v>51</v>
      </c>
      <c r="AB430" s="160"/>
      <c r="AC430" s="161"/>
      <c r="AD430" s="100"/>
      <c r="AE430" s="100"/>
      <c r="AF430" s="69" t="n">
        <f aca="false">AD430*AE430/1000</f>
        <v>0</v>
      </c>
      <c r="AG430" s="100"/>
      <c r="AH430" s="83" t="n">
        <f aca="false">AD430*AG430/1000</f>
        <v>0</v>
      </c>
      <c r="AI430" s="72" t="e">
        <f aca="false">(AH430/AD430)*100</f>
        <v>#DIV/0!</v>
      </c>
    </row>
    <row r="431" customFormat="false" ht="12.75" hidden="false" customHeight="false" outlineLevel="0" collapsed="false">
      <c r="A431" s="57" t="s">
        <v>52</v>
      </c>
      <c r="B431" s="69" t="n">
        <v>316</v>
      </c>
      <c r="C431" s="69"/>
      <c r="D431" s="69"/>
      <c r="E431" s="69" t="n">
        <f aca="false">C431*D431/1000</f>
        <v>0</v>
      </c>
      <c r="F431" s="69"/>
      <c r="G431" s="69"/>
      <c r="H431" s="69"/>
      <c r="I431" s="69" t="n">
        <f aca="false">G431*H431/1000</f>
        <v>0</v>
      </c>
      <c r="J431" s="69"/>
      <c r="K431" s="209" t="n">
        <f aca="false">G431*J431/1000</f>
        <v>0</v>
      </c>
      <c r="L431" s="164" t="e">
        <f aca="false">(K431/E431)*100</f>
        <v>#DIV/0!</v>
      </c>
      <c r="M431" s="57" t="s">
        <v>52</v>
      </c>
      <c r="N431" s="88" t="n">
        <v>300</v>
      </c>
      <c r="O431" s="81"/>
      <c r="P431" s="81"/>
      <c r="Q431" s="69" t="n">
        <f aca="false">O431*P431/1000</f>
        <v>0</v>
      </c>
      <c r="R431" s="81"/>
      <c r="S431" s="83" t="n">
        <f aca="false">O431*R431/1000</f>
        <v>0</v>
      </c>
      <c r="T431" s="72" t="e">
        <f aca="false">(S431/O431)*100</f>
        <v>#DIV/0!</v>
      </c>
      <c r="U431" s="88" t="n">
        <v>330</v>
      </c>
      <c r="V431" s="81"/>
      <c r="W431" s="81"/>
      <c r="X431" s="69" t="n">
        <f aca="false">V431*W431/1000</f>
        <v>0</v>
      </c>
      <c r="Y431" s="81"/>
      <c r="Z431" s="83" t="n">
        <f aca="false">V431*Y431/1000</f>
        <v>0</v>
      </c>
      <c r="AA431" s="72" t="e">
        <f aca="false">(Z431/V431)*100</f>
        <v>#DIV/0!</v>
      </c>
      <c r="AB431" s="66" t="s">
        <v>52</v>
      </c>
      <c r="AC431" s="88"/>
      <c r="AD431" s="81"/>
      <c r="AE431" s="81"/>
      <c r="AF431" s="69" t="n">
        <f aca="false">AD431*AE431/1000</f>
        <v>0</v>
      </c>
      <c r="AG431" s="81"/>
      <c r="AH431" s="83" t="n">
        <f aca="false">AD431*AG431/1000</f>
        <v>0</v>
      </c>
      <c r="AI431" s="72" t="e">
        <f aca="false">(AH431/AD431)*100</f>
        <v>#DIV/0!</v>
      </c>
    </row>
    <row r="432" customFormat="false" ht="21" hidden="false" customHeight="true" outlineLevel="0" collapsed="false">
      <c r="A432" s="78" t="s">
        <v>53</v>
      </c>
      <c r="B432" s="167"/>
      <c r="C432" s="167"/>
      <c r="D432" s="167"/>
      <c r="E432" s="69" t="n">
        <f aca="false">C432*D432/1000</f>
        <v>0</v>
      </c>
      <c r="F432" s="167" t="n">
        <v>9000</v>
      </c>
      <c r="G432" s="167"/>
      <c r="H432" s="167"/>
      <c r="I432" s="69" t="n">
        <f aca="false">G432*H432/1000</f>
        <v>0</v>
      </c>
      <c r="J432" s="167"/>
      <c r="K432" s="209" t="n">
        <f aca="false">G432*J432/1000</f>
        <v>0</v>
      </c>
      <c r="L432" s="164" t="e">
        <f aca="false">(K432/E432)*100</f>
        <v>#DIV/0!</v>
      </c>
      <c r="M432" s="78" t="s">
        <v>53</v>
      </c>
      <c r="N432" s="217"/>
      <c r="O432" s="68"/>
      <c r="P432" s="68"/>
      <c r="Q432" s="69" t="n">
        <f aca="false">O432*P432/1000</f>
        <v>0</v>
      </c>
      <c r="R432" s="81"/>
      <c r="S432" s="83" t="n">
        <f aca="false">O432*R432/1000</f>
        <v>0</v>
      </c>
      <c r="T432" s="72" t="e">
        <f aca="false">(S432/O432)*100</f>
        <v>#DIV/0!</v>
      </c>
      <c r="U432" s="217"/>
      <c r="V432" s="68"/>
      <c r="W432" s="68"/>
      <c r="X432" s="69" t="n">
        <f aca="false">V432*W432/1000</f>
        <v>0</v>
      </c>
      <c r="Y432" s="68"/>
      <c r="Z432" s="83" t="n">
        <f aca="false">V432*Y432/1000</f>
        <v>0</v>
      </c>
      <c r="AA432" s="72" t="e">
        <f aca="false">(Z432/V432)*100</f>
        <v>#DIV/0!</v>
      </c>
      <c r="AB432" s="78" t="s">
        <v>53</v>
      </c>
      <c r="AC432" s="88" t="n">
        <v>10000</v>
      </c>
      <c r="AD432" s="81"/>
      <c r="AE432" s="81"/>
      <c r="AF432" s="69" t="n">
        <f aca="false">AD432*AE432/1000</f>
        <v>0</v>
      </c>
      <c r="AG432" s="68"/>
      <c r="AH432" s="83" t="n">
        <f aca="false">AD432*AG432/1000</f>
        <v>0</v>
      </c>
      <c r="AI432" s="72" t="e">
        <f aca="false">(AH432/AD432)*100</f>
        <v>#DIV/0!</v>
      </c>
    </row>
    <row r="433" customFormat="false" ht="12.75" hidden="false" customHeight="false" outlineLevel="0" collapsed="false">
      <c r="A433" s="78" t="s">
        <v>54</v>
      </c>
      <c r="B433" s="167"/>
      <c r="C433" s="167"/>
      <c r="D433" s="167"/>
      <c r="E433" s="69" t="n">
        <f aca="false">C433*D433/1000</f>
        <v>0</v>
      </c>
      <c r="F433" s="167"/>
      <c r="G433" s="167"/>
      <c r="H433" s="167"/>
      <c r="I433" s="69" t="n">
        <f aca="false">G433*H433/1000</f>
        <v>0</v>
      </c>
      <c r="J433" s="167"/>
      <c r="K433" s="209" t="n">
        <f aca="false">G433*J433/1000</f>
        <v>0</v>
      </c>
      <c r="L433" s="164" t="e">
        <f aca="false">(K433/E433)*100</f>
        <v>#DIV/0!</v>
      </c>
      <c r="M433" s="78" t="s">
        <v>54</v>
      </c>
      <c r="N433" s="88"/>
      <c r="O433" s="81"/>
      <c r="P433" s="81"/>
      <c r="Q433" s="69" t="n">
        <f aca="false">O433*P433/1000</f>
        <v>0</v>
      </c>
      <c r="R433" s="81"/>
      <c r="S433" s="83" t="n">
        <f aca="false">O433*R433/1000</f>
        <v>0</v>
      </c>
      <c r="T433" s="72" t="e">
        <f aca="false">(S433/O433)*100</f>
        <v>#DIV/0!</v>
      </c>
      <c r="U433" s="88"/>
      <c r="V433" s="81"/>
      <c r="W433" s="81"/>
      <c r="X433" s="69" t="n">
        <f aca="false">V433*W433/1000</f>
        <v>0</v>
      </c>
      <c r="Y433" s="81"/>
      <c r="Z433" s="83" t="n">
        <f aca="false">V433*Y433/1000</f>
        <v>0</v>
      </c>
      <c r="AA433" s="72" t="e">
        <f aca="false">(Z433/V433)*100</f>
        <v>#DIV/0!</v>
      </c>
      <c r="AB433" s="79" t="s">
        <v>54</v>
      </c>
      <c r="AC433" s="88"/>
      <c r="AD433" s="81"/>
      <c r="AE433" s="81"/>
      <c r="AF433" s="69" t="n">
        <f aca="false">AD433*AE433/1000</f>
        <v>0</v>
      </c>
      <c r="AG433" s="81"/>
      <c r="AH433" s="83" t="n">
        <f aca="false">AD433*AG433/1000</f>
        <v>0</v>
      </c>
      <c r="AI433" s="72" t="e">
        <f aca="false">(AH433/AD433)*100</f>
        <v>#DIV/0!</v>
      </c>
    </row>
    <row r="434" customFormat="false" ht="12.75" hidden="false" customHeight="false" outlineLevel="0" collapsed="false">
      <c r="A434" s="78" t="s">
        <v>55</v>
      </c>
      <c r="B434" s="167"/>
      <c r="C434" s="167"/>
      <c r="D434" s="167"/>
      <c r="E434" s="69" t="n">
        <f aca="false">C434*D434/1000</f>
        <v>0</v>
      </c>
      <c r="F434" s="167"/>
      <c r="G434" s="167"/>
      <c r="H434" s="167"/>
      <c r="I434" s="69" t="n">
        <f aca="false">G434*H434/1000</f>
        <v>0</v>
      </c>
      <c r="J434" s="167"/>
      <c r="K434" s="209" t="n">
        <f aca="false">G434*J434/1000</f>
        <v>0</v>
      </c>
      <c r="L434" s="164" t="e">
        <f aca="false">(K434/E434)*100</f>
        <v>#DIV/0!</v>
      </c>
      <c r="M434" s="78" t="s">
        <v>55</v>
      </c>
      <c r="N434" s="88"/>
      <c r="O434" s="81"/>
      <c r="P434" s="81"/>
      <c r="Q434" s="69" t="n">
        <f aca="false">O434*P434/1000</f>
        <v>0</v>
      </c>
      <c r="R434" s="81"/>
      <c r="S434" s="83" t="n">
        <f aca="false">O434*R434/1000</f>
        <v>0</v>
      </c>
      <c r="T434" s="72" t="e">
        <f aca="false">(S434/O434)*100</f>
        <v>#DIV/0!</v>
      </c>
      <c r="U434" s="88"/>
      <c r="V434" s="81"/>
      <c r="W434" s="81"/>
      <c r="X434" s="69" t="n">
        <f aca="false">V434*W434/1000</f>
        <v>0</v>
      </c>
      <c r="Y434" s="81"/>
      <c r="Z434" s="83" t="n">
        <f aca="false">V434*Y434/1000</f>
        <v>0</v>
      </c>
      <c r="AA434" s="72" t="e">
        <f aca="false">(Z434/V434)*100</f>
        <v>#DIV/0!</v>
      </c>
      <c r="AB434" s="79" t="s">
        <v>55</v>
      </c>
      <c r="AC434" s="88"/>
      <c r="AD434" s="81"/>
      <c r="AE434" s="81"/>
      <c r="AF434" s="69" t="n">
        <f aca="false">AD434*AE434/1000</f>
        <v>0</v>
      </c>
      <c r="AG434" s="81"/>
      <c r="AH434" s="83" t="n">
        <f aca="false">AD434*AG434/1000</f>
        <v>0</v>
      </c>
      <c r="AI434" s="72" t="e">
        <f aca="false">(AH434/AD434)*100</f>
        <v>#DIV/0!</v>
      </c>
    </row>
    <row r="435" customFormat="false" ht="12.75" hidden="false" customHeight="false" outlineLevel="0" collapsed="false">
      <c r="A435" s="78" t="s">
        <v>56</v>
      </c>
      <c r="B435" s="167"/>
      <c r="C435" s="167"/>
      <c r="D435" s="167"/>
      <c r="E435" s="69" t="n">
        <f aca="false">C435*D435/1000</f>
        <v>0</v>
      </c>
      <c r="F435" s="167"/>
      <c r="G435" s="167"/>
      <c r="H435" s="167"/>
      <c r="I435" s="69" t="n">
        <f aca="false">G435*H435/1000</f>
        <v>0</v>
      </c>
      <c r="J435" s="167"/>
      <c r="K435" s="209" t="n">
        <f aca="false">G435*J435/1000</f>
        <v>0</v>
      </c>
      <c r="L435" s="164" t="e">
        <f aca="false">(K435/E435)*100</f>
        <v>#DIV/0!</v>
      </c>
      <c r="M435" s="78" t="s">
        <v>56</v>
      </c>
      <c r="N435" s="88"/>
      <c r="O435" s="81"/>
      <c r="P435" s="81"/>
      <c r="Q435" s="69" t="n">
        <f aca="false">O435*P435/1000</f>
        <v>0</v>
      </c>
      <c r="R435" s="81"/>
      <c r="S435" s="83" t="n">
        <f aca="false">O435*R435/1000</f>
        <v>0</v>
      </c>
      <c r="T435" s="72" t="e">
        <f aca="false">(S435/O435)*100</f>
        <v>#DIV/0!</v>
      </c>
      <c r="U435" s="88"/>
      <c r="V435" s="81"/>
      <c r="W435" s="81"/>
      <c r="X435" s="69" t="n">
        <f aca="false">V435*W435/1000</f>
        <v>0</v>
      </c>
      <c r="Y435" s="81"/>
      <c r="Z435" s="83" t="n">
        <f aca="false">V435*Y435/1000</f>
        <v>0</v>
      </c>
      <c r="AA435" s="72" t="e">
        <f aca="false">(Z435/V435)*100</f>
        <v>#DIV/0!</v>
      </c>
      <c r="AB435" s="79" t="s">
        <v>56</v>
      </c>
      <c r="AC435" s="88"/>
      <c r="AD435" s="81"/>
      <c r="AE435" s="81"/>
      <c r="AF435" s="69" t="n">
        <f aca="false">AD435*AE435/1000</f>
        <v>0</v>
      </c>
      <c r="AG435" s="81"/>
      <c r="AH435" s="83" t="n">
        <f aca="false">AD435*AG435/1000</f>
        <v>0</v>
      </c>
      <c r="AI435" s="72" t="e">
        <f aca="false">(AH435/AD435)*100</f>
        <v>#DIV/0!</v>
      </c>
    </row>
    <row r="436" customFormat="false" ht="12.75" hidden="false" customHeight="false" outlineLevel="0" collapsed="false">
      <c r="A436" s="78" t="s">
        <v>57</v>
      </c>
      <c r="B436" s="168"/>
      <c r="C436" s="168"/>
      <c r="D436" s="168"/>
      <c r="E436" s="69" t="n">
        <f aca="false">C436*D436/1000</f>
        <v>0</v>
      </c>
      <c r="F436" s="168"/>
      <c r="G436" s="168"/>
      <c r="H436" s="168"/>
      <c r="I436" s="69" t="n">
        <f aca="false">G436*H436/1000</f>
        <v>0</v>
      </c>
      <c r="J436" s="168"/>
      <c r="K436" s="209" t="n">
        <f aca="false">G436*J436/1000</f>
        <v>0</v>
      </c>
      <c r="L436" s="164" t="e">
        <f aca="false">(K436/E436)*100</f>
        <v>#DIV/0!</v>
      </c>
      <c r="M436" s="78" t="s">
        <v>57</v>
      </c>
      <c r="N436" s="88"/>
      <c r="O436" s="81"/>
      <c r="P436" s="81"/>
      <c r="Q436" s="69" t="n">
        <f aca="false">O436*P436/1000</f>
        <v>0</v>
      </c>
      <c r="R436" s="81"/>
      <c r="S436" s="83" t="n">
        <f aca="false">O436*R436/1000</f>
        <v>0</v>
      </c>
      <c r="T436" s="72" t="e">
        <f aca="false">(S436/O436)*100</f>
        <v>#DIV/0!</v>
      </c>
      <c r="U436" s="88"/>
      <c r="V436" s="81"/>
      <c r="W436" s="81"/>
      <c r="X436" s="69" t="n">
        <f aca="false">V436*W436/1000</f>
        <v>0</v>
      </c>
      <c r="Y436" s="81"/>
      <c r="Z436" s="83" t="n">
        <f aca="false">V436*Y436/1000</f>
        <v>0</v>
      </c>
      <c r="AA436" s="72" t="e">
        <f aca="false">(Z436/V436)*100</f>
        <v>#DIV/0!</v>
      </c>
      <c r="AB436" s="79" t="s">
        <v>57</v>
      </c>
      <c r="AC436" s="88"/>
      <c r="AD436" s="81"/>
      <c r="AE436" s="81"/>
      <c r="AF436" s="69" t="n">
        <f aca="false">AD436*AE436/1000</f>
        <v>0</v>
      </c>
      <c r="AG436" s="81"/>
      <c r="AH436" s="83" t="n">
        <f aca="false">AD436*AG436/1000</f>
        <v>0</v>
      </c>
      <c r="AI436" s="72" t="e">
        <f aca="false">(AH436/AD436)*100</f>
        <v>#DIV/0!</v>
      </c>
    </row>
    <row r="437" customFormat="false" ht="12.75" hidden="false" customHeight="false" outlineLevel="0" collapsed="false">
      <c r="A437" s="78" t="s">
        <v>58</v>
      </c>
      <c r="B437" s="168"/>
      <c r="C437" s="168"/>
      <c r="D437" s="168"/>
      <c r="E437" s="69" t="n">
        <f aca="false">C437*D437/1000</f>
        <v>0</v>
      </c>
      <c r="F437" s="168"/>
      <c r="G437" s="168"/>
      <c r="H437" s="168"/>
      <c r="I437" s="69" t="n">
        <f aca="false">G437*H437/1000</f>
        <v>0</v>
      </c>
      <c r="J437" s="168"/>
      <c r="K437" s="209" t="n">
        <f aca="false">G437*J437/1000</f>
        <v>0</v>
      </c>
      <c r="L437" s="164" t="e">
        <f aca="false">(K437/E437)*100</f>
        <v>#DIV/0!</v>
      </c>
      <c r="M437" s="78" t="s">
        <v>58</v>
      </c>
      <c r="N437" s="88"/>
      <c r="O437" s="81"/>
      <c r="P437" s="81"/>
      <c r="Q437" s="69" t="n">
        <f aca="false">O437*P437/1000</f>
        <v>0</v>
      </c>
      <c r="R437" s="81"/>
      <c r="S437" s="83" t="n">
        <f aca="false">O437*R437/1000</f>
        <v>0</v>
      </c>
      <c r="T437" s="72" t="e">
        <f aca="false">(S437/O437)*100</f>
        <v>#DIV/0!</v>
      </c>
      <c r="U437" s="88"/>
      <c r="V437" s="81"/>
      <c r="W437" s="81"/>
      <c r="X437" s="69" t="n">
        <f aca="false">V437*W437/1000</f>
        <v>0</v>
      </c>
      <c r="Y437" s="81"/>
      <c r="Z437" s="83" t="n">
        <f aca="false">V437*Y437/1000</f>
        <v>0</v>
      </c>
      <c r="AA437" s="72" t="e">
        <f aca="false">(Z437/V437)*100</f>
        <v>#DIV/0!</v>
      </c>
      <c r="AB437" s="79" t="s">
        <v>58</v>
      </c>
      <c r="AC437" s="88"/>
      <c r="AD437" s="81"/>
      <c r="AE437" s="81"/>
      <c r="AF437" s="69" t="n">
        <f aca="false">AD437*AE437/1000</f>
        <v>0</v>
      </c>
      <c r="AG437" s="81"/>
      <c r="AH437" s="83" t="n">
        <f aca="false">AD437*AG437/1000</f>
        <v>0</v>
      </c>
      <c r="AI437" s="72" t="e">
        <f aca="false">(AH437/AD437)*100</f>
        <v>#DIV/0!</v>
      </c>
    </row>
    <row r="438" customFormat="false" ht="12.75" hidden="false" customHeight="false" outlineLevel="0" collapsed="false">
      <c r="A438" s="78" t="s">
        <v>59</v>
      </c>
      <c r="B438" s="168"/>
      <c r="C438" s="168"/>
      <c r="D438" s="168"/>
      <c r="E438" s="69" t="n">
        <f aca="false">C438*D438/1000</f>
        <v>0</v>
      </c>
      <c r="F438" s="168"/>
      <c r="G438" s="168"/>
      <c r="H438" s="168"/>
      <c r="I438" s="69" t="n">
        <f aca="false">G438*H438/1000</f>
        <v>0</v>
      </c>
      <c r="J438" s="168"/>
      <c r="K438" s="209" t="n">
        <f aca="false">G438*J438/1000</f>
        <v>0</v>
      </c>
      <c r="L438" s="164" t="e">
        <f aca="false">(K438/E438)*100</f>
        <v>#DIV/0!</v>
      </c>
      <c r="M438" s="78" t="s">
        <v>59</v>
      </c>
      <c r="N438" s="88"/>
      <c r="O438" s="81"/>
      <c r="P438" s="81"/>
      <c r="Q438" s="69" t="n">
        <f aca="false">O438*P438/1000</f>
        <v>0</v>
      </c>
      <c r="R438" s="81"/>
      <c r="S438" s="83" t="n">
        <f aca="false">O438*R438/1000</f>
        <v>0</v>
      </c>
      <c r="T438" s="72" t="e">
        <f aca="false">(S438/O438)*100</f>
        <v>#DIV/0!</v>
      </c>
      <c r="U438" s="88"/>
      <c r="V438" s="81"/>
      <c r="W438" s="81"/>
      <c r="X438" s="69" t="n">
        <f aca="false">V438*W438/1000</f>
        <v>0</v>
      </c>
      <c r="Y438" s="81"/>
      <c r="Z438" s="83" t="n">
        <f aca="false">V438*Y438/1000</f>
        <v>0</v>
      </c>
      <c r="AA438" s="72" t="e">
        <f aca="false">(Z438/V438)*100</f>
        <v>#DIV/0!</v>
      </c>
      <c r="AB438" s="79" t="s">
        <v>59</v>
      </c>
      <c r="AC438" s="88"/>
      <c r="AD438" s="81"/>
      <c r="AE438" s="81"/>
      <c r="AF438" s="69" t="n">
        <f aca="false">AD438*AE438/1000</f>
        <v>0</v>
      </c>
      <c r="AG438" s="81"/>
      <c r="AH438" s="83" t="n">
        <f aca="false">AD438*AG438/1000</f>
        <v>0</v>
      </c>
      <c r="AI438" s="72" t="e">
        <f aca="false">(AH438/AD438)*100</f>
        <v>#DIV/0!</v>
      </c>
    </row>
    <row r="439" customFormat="false" ht="12.75" hidden="false" customHeight="false" outlineLevel="0" collapsed="false">
      <c r="A439" s="78" t="s">
        <v>60</v>
      </c>
      <c r="B439" s="168"/>
      <c r="C439" s="168"/>
      <c r="D439" s="168"/>
      <c r="E439" s="69" t="n">
        <f aca="false">C439*D439/1000</f>
        <v>0</v>
      </c>
      <c r="F439" s="168"/>
      <c r="G439" s="168"/>
      <c r="H439" s="168"/>
      <c r="I439" s="69" t="n">
        <f aca="false">G439*H439/1000</f>
        <v>0</v>
      </c>
      <c r="J439" s="168"/>
      <c r="K439" s="209" t="n">
        <f aca="false">G439*J439/1000</f>
        <v>0</v>
      </c>
      <c r="L439" s="164" t="e">
        <f aca="false">(K439/E439)*100</f>
        <v>#DIV/0!</v>
      </c>
      <c r="M439" s="78" t="s">
        <v>60</v>
      </c>
      <c r="N439" s="88"/>
      <c r="O439" s="81"/>
      <c r="P439" s="81"/>
      <c r="Q439" s="69" t="n">
        <f aca="false">O439*P439/1000</f>
        <v>0</v>
      </c>
      <c r="R439" s="81"/>
      <c r="S439" s="83" t="n">
        <f aca="false">O439*R439/1000</f>
        <v>0</v>
      </c>
      <c r="T439" s="72" t="e">
        <f aca="false">(S439/O439)*100</f>
        <v>#DIV/0!</v>
      </c>
      <c r="U439" s="88"/>
      <c r="V439" s="81"/>
      <c r="W439" s="81"/>
      <c r="X439" s="69" t="n">
        <f aca="false">V439*W439/1000</f>
        <v>0</v>
      </c>
      <c r="Y439" s="81"/>
      <c r="Z439" s="83" t="n">
        <f aca="false">V439*Y439/1000</f>
        <v>0</v>
      </c>
      <c r="AA439" s="72" t="e">
        <f aca="false">(Z439/V439)*100</f>
        <v>#DIV/0!</v>
      </c>
      <c r="AB439" s="79" t="s">
        <v>60</v>
      </c>
      <c r="AC439" s="88"/>
      <c r="AD439" s="81"/>
      <c r="AE439" s="81"/>
      <c r="AF439" s="69" t="n">
        <f aca="false">AD439*AE439/1000</f>
        <v>0</v>
      </c>
      <c r="AG439" s="81"/>
      <c r="AH439" s="83" t="n">
        <f aca="false">AD439*AG439/1000</f>
        <v>0</v>
      </c>
      <c r="AI439" s="72" t="e">
        <f aca="false">(AH439/AD439)*100</f>
        <v>#DIV/0!</v>
      </c>
    </row>
    <row r="440" customFormat="false" ht="12.75" hidden="false" customHeight="false" outlineLevel="0" collapsed="false">
      <c r="A440" s="92" t="s">
        <v>61</v>
      </c>
      <c r="B440" s="170"/>
      <c r="C440" s="170"/>
      <c r="D440" s="170"/>
      <c r="E440" s="168"/>
      <c r="F440" s="168"/>
      <c r="G440" s="168"/>
      <c r="H440" s="168"/>
      <c r="I440" s="168"/>
      <c r="J440" s="168"/>
      <c r="K440" s="168"/>
      <c r="L440" s="220"/>
      <c r="M440" s="92" t="s">
        <v>61</v>
      </c>
      <c r="N440" s="96"/>
      <c r="O440" s="97"/>
      <c r="P440" s="97"/>
      <c r="Q440" s="99"/>
      <c r="R440" s="81"/>
      <c r="S440" s="83"/>
      <c r="T440" s="226"/>
      <c r="U440" s="88"/>
      <c r="V440" s="81"/>
      <c r="W440" s="81"/>
      <c r="X440" s="99"/>
      <c r="Y440" s="81"/>
      <c r="Z440" s="99"/>
      <c r="AA440" s="228"/>
      <c r="AB440" s="95" t="s">
        <v>61</v>
      </c>
      <c r="AC440" s="96"/>
      <c r="AD440" s="97"/>
      <c r="AE440" s="97"/>
      <c r="AF440" s="99"/>
      <c r="AG440" s="81"/>
      <c r="AH440" s="99"/>
      <c r="AI440" s="228"/>
    </row>
    <row r="441" customFormat="false" ht="12.75" hidden="false" customHeight="false" outlineLevel="0" collapsed="false">
      <c r="A441" s="92" t="s">
        <v>62</v>
      </c>
      <c r="B441" s="170"/>
      <c r="C441" s="170"/>
      <c r="D441" s="170"/>
      <c r="E441" s="168"/>
      <c r="F441" s="168"/>
      <c r="G441" s="168"/>
      <c r="H441" s="168"/>
      <c r="I441" s="168"/>
      <c r="J441" s="168"/>
      <c r="K441" s="168"/>
      <c r="L441" s="220"/>
      <c r="M441" s="92" t="s">
        <v>62</v>
      </c>
      <c r="N441" s="96"/>
      <c r="O441" s="97"/>
      <c r="P441" s="97"/>
      <c r="Q441" s="99"/>
      <c r="R441" s="81"/>
      <c r="S441" s="83"/>
      <c r="T441" s="226"/>
      <c r="U441" s="88"/>
      <c r="V441" s="81"/>
      <c r="W441" s="81"/>
      <c r="X441" s="99"/>
      <c r="Y441" s="81"/>
      <c r="Z441" s="99"/>
      <c r="AA441" s="228"/>
      <c r="AB441" s="95" t="s">
        <v>62</v>
      </c>
      <c r="AC441" s="96"/>
      <c r="AD441" s="97"/>
      <c r="AE441" s="97"/>
      <c r="AF441" s="99"/>
      <c r="AG441" s="81"/>
      <c r="AH441" s="99"/>
      <c r="AI441" s="228"/>
    </row>
    <row r="442" customFormat="false" ht="19.5" hidden="false" customHeight="true" outlineLevel="0" collapsed="false">
      <c r="A442" s="57" t="s">
        <v>63</v>
      </c>
      <c r="B442" s="168"/>
      <c r="C442" s="168"/>
      <c r="D442" s="168"/>
      <c r="E442" s="168"/>
      <c r="F442" s="168"/>
      <c r="G442" s="168"/>
      <c r="H442" s="168"/>
      <c r="I442" s="168"/>
      <c r="J442" s="168"/>
      <c r="K442" s="168"/>
      <c r="L442" s="220"/>
      <c r="M442" s="269" t="s">
        <v>63</v>
      </c>
      <c r="N442" s="115"/>
      <c r="O442" s="116"/>
      <c r="P442" s="116"/>
      <c r="Q442" s="117"/>
      <c r="R442" s="116"/>
      <c r="S442" s="117"/>
      <c r="T442" s="232"/>
      <c r="U442" s="115"/>
      <c r="V442" s="116"/>
      <c r="W442" s="116"/>
      <c r="X442" s="117"/>
      <c r="Y442" s="270"/>
      <c r="Z442" s="117"/>
      <c r="AA442" s="228"/>
      <c r="AB442" s="174" t="s">
        <v>63</v>
      </c>
      <c r="AC442" s="115"/>
      <c r="AD442" s="116"/>
      <c r="AE442" s="116"/>
      <c r="AF442" s="117"/>
      <c r="AG442" s="116"/>
      <c r="AH442" s="117"/>
      <c r="AI442" s="228"/>
    </row>
    <row r="443" customFormat="false" ht="23.25" hidden="false" customHeight="true" outlineLevel="0" collapsed="false">
      <c r="A443" s="118" t="s">
        <v>64</v>
      </c>
      <c r="B443" s="168"/>
      <c r="C443" s="168"/>
      <c r="D443" s="168"/>
      <c r="E443" s="168"/>
      <c r="F443" s="168"/>
      <c r="G443" s="168"/>
      <c r="H443" s="168"/>
      <c r="I443" s="168"/>
      <c r="J443" s="168"/>
      <c r="K443" s="168"/>
      <c r="L443" s="220"/>
      <c r="M443" s="233" t="s">
        <v>65</v>
      </c>
      <c r="N443" s="115"/>
      <c r="O443" s="116"/>
      <c r="P443" s="116"/>
      <c r="Q443" s="117"/>
      <c r="R443" s="116"/>
      <c r="S443" s="117"/>
      <c r="T443" s="228"/>
      <c r="U443" s="115"/>
      <c r="V443" s="116"/>
      <c r="W443" s="116"/>
      <c r="X443" s="117"/>
      <c r="Y443" s="270"/>
      <c r="Z443" s="117"/>
      <c r="AA443" s="228"/>
      <c r="AB443" s="118" t="s">
        <v>65</v>
      </c>
      <c r="AC443" s="115"/>
      <c r="AD443" s="116"/>
      <c r="AE443" s="116"/>
      <c r="AF443" s="117"/>
      <c r="AG443" s="116"/>
      <c r="AH443" s="117"/>
      <c r="AI443" s="228"/>
    </row>
    <row r="444" customFormat="false" ht="21" hidden="false" customHeight="true" outlineLevel="0" collapsed="false">
      <c r="A444" s="303" t="s">
        <v>66</v>
      </c>
      <c r="B444" s="170"/>
      <c r="C444" s="170"/>
      <c r="D444" s="170"/>
      <c r="E444" s="170"/>
      <c r="F444" s="170"/>
      <c r="G444" s="170"/>
      <c r="H444" s="170"/>
      <c r="I444" s="170"/>
      <c r="J444" s="170"/>
      <c r="K444" s="170"/>
      <c r="L444" s="304"/>
      <c r="M444" s="234" t="s">
        <v>67</v>
      </c>
      <c r="N444" s="305"/>
      <c r="O444" s="306"/>
      <c r="P444" s="306"/>
      <c r="Q444" s="307"/>
      <c r="R444" s="306"/>
      <c r="S444" s="307"/>
      <c r="T444" s="232"/>
      <c r="U444" s="305"/>
      <c r="V444" s="306"/>
      <c r="W444" s="306"/>
      <c r="X444" s="307"/>
      <c r="Y444" s="308"/>
      <c r="Z444" s="307"/>
      <c r="AA444" s="236"/>
      <c r="AB444" s="121" t="s">
        <v>67</v>
      </c>
      <c r="AC444" s="305"/>
      <c r="AD444" s="306"/>
      <c r="AE444" s="306"/>
      <c r="AF444" s="307"/>
      <c r="AG444" s="306"/>
      <c r="AH444" s="307"/>
      <c r="AI444" s="236"/>
    </row>
    <row r="445" customFormat="false" ht="51.75" hidden="false" customHeight="true" outlineLevel="0" collapsed="false">
      <c r="A445" s="309" t="s">
        <v>68</v>
      </c>
      <c r="B445" s="310" t="n">
        <f aca="false">B431+B432+B433+B434+B435+B436+B437+B438+B439+B440+B441+B442+B443+B444</f>
        <v>316</v>
      </c>
      <c r="C445" s="310" t="n">
        <f aca="false">C431+C432+C433+C434+C435+C436+C437+C438+C439+C440+C441+C442+C443+C444</f>
        <v>0</v>
      </c>
      <c r="D445" s="310"/>
      <c r="E445" s="310" t="n">
        <f aca="false">E431+E432+E433+E434+E435+E436+E437+E438+E439+E440+E441+E442+E443+E444</f>
        <v>0</v>
      </c>
      <c r="F445" s="310" t="n">
        <f aca="false">F431+F432+F433+F434+F435+F436+F437+F438+F439+F440+F441+F442+F443+F444</f>
        <v>9000</v>
      </c>
      <c r="G445" s="310" t="n">
        <f aca="false">G431+G432+G433+G434+G435+G436+G437+G438+G439+G440+G441+G442+G443+G444</f>
        <v>0</v>
      </c>
      <c r="H445" s="310"/>
      <c r="I445" s="310" t="n">
        <f aca="false">I431+I432+I433+I434+I435+I436+I437+I438+I439+I440+I441+I442+I443+I444</f>
        <v>0</v>
      </c>
      <c r="J445" s="310"/>
      <c r="K445" s="310" t="n">
        <f aca="false">K431+K432+K433+K434+K435+K436+K437+K438+K439+K440+K441+K442+K443+K444</f>
        <v>0</v>
      </c>
      <c r="L445" s="310"/>
      <c r="M445" s="309" t="s">
        <v>68</v>
      </c>
      <c r="N445" s="310" t="n">
        <f aca="false">N431+N432+N433+N434+N435+N436+N437+N438+N439+N440+N441+N442+N443+N444</f>
        <v>300</v>
      </c>
      <c r="O445" s="310" t="n">
        <f aca="false">O431+O432+O433+O434+O435+O436+O437+O438+O439+O440+O441+O442+O443+O444</f>
        <v>0</v>
      </c>
      <c r="P445" s="310"/>
      <c r="Q445" s="310" t="n">
        <f aca="false">Q431+Q432+Q433+Q434+Q435+Q436+Q437+Q438+Q439+Q440+Q441+Q442+Q443+Q444</f>
        <v>0</v>
      </c>
      <c r="R445" s="310"/>
      <c r="S445" s="310" t="n">
        <f aca="false">S431+S432+S433+S434+S435+S436+S437+S438+S439+S440+S441+S442+S443+S444</f>
        <v>0</v>
      </c>
      <c r="T445" s="310"/>
      <c r="U445" s="310" t="n">
        <f aca="false">U431+U432+U433+U434+U435+U436+U437+U438+U439+U440+U441+U442+U443+U444</f>
        <v>330</v>
      </c>
      <c r="V445" s="310" t="n">
        <f aca="false">V431+V432+V433+V434+V435+V436+V437+V438+V439+V440+V441+V442+V443+V444</f>
        <v>0</v>
      </c>
      <c r="W445" s="310"/>
      <c r="X445" s="310" t="n">
        <f aca="false">X431+X432+X433+X434+X435+X436+X437+X438+X439+X440+X441+X442+X443+X444</f>
        <v>0</v>
      </c>
      <c r="Y445" s="310"/>
      <c r="Z445" s="310" t="n">
        <f aca="false">Z431+Z432+Z433+Z434+Z435+Z436+Z437+Z438+Z439+Z440+Z441+Z442+Z443+Z444</f>
        <v>0</v>
      </c>
      <c r="AA445" s="310"/>
      <c r="AB445" s="309" t="s">
        <v>68</v>
      </c>
      <c r="AC445" s="310" t="n">
        <f aca="false">AC431+AC432+AC433+AC434+AC435+AC436+AC437+AC438+AC439+AC440+AC441+AC442+AC443+AC444</f>
        <v>10000</v>
      </c>
      <c r="AD445" s="310" t="n">
        <f aca="false">AD431+AD432+AD433+AD434+AD435+AD436+AD437+AD438+AD439+AD440+AD441+AD442+AD443+AD444</f>
        <v>0</v>
      </c>
      <c r="AE445" s="310"/>
      <c r="AF445" s="310" t="n">
        <f aca="false">AF431+AF432+AF433+AF434+AF435+AF436+AF437+AF438+AF439+AF440+AF441+AF442+AF443+AF444</f>
        <v>0</v>
      </c>
      <c r="AG445" s="310"/>
      <c r="AH445" s="310" t="n">
        <f aca="false">AH431+AH432+AH433+AH434+AH435+AH436+AH437+AH438+AH439+AH440+AH441+AH442+AH443+AH444</f>
        <v>0</v>
      </c>
      <c r="AI445" s="310"/>
    </row>
    <row r="446" customFormat="false" ht="12.75" hidden="false" customHeight="false" outlineLevel="0" collapsed="false">
      <c r="A446" s="128"/>
      <c r="B446" s="128"/>
      <c r="C446" s="128"/>
      <c r="D446" s="128"/>
      <c r="E446" s="128"/>
      <c r="F446" s="128"/>
      <c r="G446" s="128"/>
      <c r="H446" s="128"/>
      <c r="I446" s="128"/>
      <c r="J446" s="128"/>
      <c r="K446" s="128"/>
      <c r="L446" s="128"/>
      <c r="M446" s="128"/>
    </row>
    <row r="447" customFormat="false" ht="12.75" hidden="false" customHeight="true" outlineLevel="0" collapsed="false">
      <c r="A447" s="128"/>
      <c r="B447" s="128"/>
      <c r="C447" s="128"/>
      <c r="D447" s="128"/>
      <c r="E447" s="128"/>
      <c r="F447" s="128"/>
      <c r="G447" s="128"/>
      <c r="H447" s="128"/>
      <c r="I447" s="131" t="s">
        <v>0</v>
      </c>
      <c r="J447" s="131"/>
      <c r="K447" s="131"/>
      <c r="L447" s="131"/>
      <c r="M447" s="128"/>
    </row>
    <row r="448" customFormat="false" ht="25.5" hidden="false" customHeight="false" outlineLevel="0" collapsed="false">
      <c r="A448" s="184" t="s">
        <v>1</v>
      </c>
      <c r="B448" s="184"/>
      <c r="C448" s="184"/>
      <c r="D448" s="184"/>
      <c r="E448" s="184"/>
      <c r="F448" s="184"/>
      <c r="G448" s="184"/>
      <c r="H448" s="184"/>
      <c r="I448" s="184"/>
      <c r="J448" s="184"/>
      <c r="K448" s="136"/>
      <c r="L448" s="136"/>
      <c r="M448" s="128"/>
    </row>
    <row r="449" customFormat="false" ht="12.75" hidden="false" customHeight="true" outlineLevel="0" collapsed="false">
      <c r="A449" s="134" t="s">
        <v>2</v>
      </c>
      <c r="B449" s="134"/>
      <c r="C449" s="134"/>
      <c r="D449" s="134"/>
      <c r="E449" s="134"/>
      <c r="F449" s="134"/>
      <c r="G449" s="134"/>
      <c r="H449" s="134"/>
      <c r="I449" s="134"/>
      <c r="J449" s="134"/>
      <c r="K449" s="134"/>
      <c r="L449" s="134"/>
      <c r="M449" s="128"/>
    </row>
    <row r="450" customFormat="false" ht="12.75" hidden="false" customHeight="true" outlineLevel="0" collapsed="false">
      <c r="A450" s="134" t="s">
        <v>3</v>
      </c>
      <c r="B450" s="134"/>
      <c r="C450" s="134"/>
      <c r="D450" s="134"/>
      <c r="E450" s="134"/>
      <c r="F450" s="134"/>
      <c r="G450" s="134"/>
      <c r="H450" s="134"/>
      <c r="I450" s="134"/>
      <c r="J450" s="134"/>
      <c r="K450" s="134"/>
      <c r="L450" s="134"/>
      <c r="M450" s="185"/>
      <c r="N450" s="5"/>
      <c r="O450" s="5"/>
      <c r="P450" s="5"/>
      <c r="Q450" s="5"/>
      <c r="R450" s="5"/>
      <c r="S450" s="5"/>
      <c r="T450" s="5"/>
      <c r="U450" s="6"/>
      <c r="V450" s="7"/>
      <c r="W450" s="8" t="s">
        <v>4</v>
      </c>
      <c r="X450" s="8"/>
      <c r="Y450" s="8"/>
      <c r="Z450" s="8"/>
      <c r="AA450" s="8"/>
    </row>
    <row r="451" customFormat="false" ht="12.75" hidden="false" customHeight="false" outlineLevel="0" collapsed="false">
      <c r="A451" s="186"/>
      <c r="B451" s="186"/>
      <c r="C451" s="186"/>
      <c r="D451" s="186"/>
      <c r="E451" s="186"/>
      <c r="F451" s="186"/>
      <c r="G451" s="186"/>
      <c r="H451" s="186"/>
      <c r="I451" s="186"/>
      <c r="J451" s="186"/>
      <c r="K451" s="186"/>
      <c r="L451" s="186"/>
      <c r="M451" s="187"/>
      <c r="N451" s="188"/>
      <c r="O451" s="188"/>
      <c r="P451" s="188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</row>
    <row r="452" customFormat="false" ht="16.5" hidden="false" customHeight="true" outlineLevel="0" collapsed="false">
      <c r="A452" s="9" t="s">
        <v>96</v>
      </c>
      <c r="B452" s="135"/>
      <c r="C452" s="135"/>
      <c r="D452" s="136"/>
      <c r="E452" s="136"/>
      <c r="F452" s="136"/>
      <c r="G452" s="136"/>
      <c r="H452" s="136"/>
      <c r="I452" s="136"/>
      <c r="J452" s="136"/>
      <c r="K452" s="136"/>
      <c r="L452" s="136"/>
      <c r="M452" s="9" t="s">
        <v>96</v>
      </c>
      <c r="N452" s="9"/>
      <c r="O452" s="9"/>
      <c r="P452" s="3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9" t="s">
        <v>96</v>
      </c>
      <c r="AC452" s="9"/>
      <c r="AD452" s="9"/>
      <c r="AE452" s="3"/>
      <c r="AF452" s="3"/>
      <c r="AG452" s="3"/>
      <c r="AH452" s="3"/>
      <c r="AI452" s="3"/>
    </row>
    <row r="453" customFormat="false" ht="12.75" hidden="false" customHeight="true" outlineLevel="0" collapsed="false">
      <c r="A453" s="326"/>
      <c r="B453" s="314" t="s">
        <v>6</v>
      </c>
      <c r="C453" s="314"/>
      <c r="D453" s="314"/>
      <c r="E453" s="314"/>
      <c r="F453" s="314" t="s">
        <v>7</v>
      </c>
      <c r="G453" s="314"/>
      <c r="H453" s="314"/>
      <c r="I453" s="314"/>
      <c r="J453" s="314"/>
      <c r="K453" s="314"/>
      <c r="L453" s="314"/>
      <c r="M453" s="315"/>
      <c r="N453" s="316" t="s">
        <v>8</v>
      </c>
      <c r="O453" s="316"/>
      <c r="P453" s="316"/>
      <c r="Q453" s="316"/>
      <c r="R453" s="316"/>
      <c r="S453" s="316"/>
      <c r="T453" s="316"/>
      <c r="U453" s="316" t="s">
        <v>9</v>
      </c>
      <c r="V453" s="316"/>
      <c r="W453" s="316"/>
      <c r="X453" s="316"/>
      <c r="Y453" s="316"/>
      <c r="Z453" s="316"/>
      <c r="AA453" s="316"/>
      <c r="AB453" s="317"/>
      <c r="AC453" s="318" t="s">
        <v>10</v>
      </c>
      <c r="AD453" s="318"/>
      <c r="AE453" s="318"/>
      <c r="AF453" s="318"/>
      <c r="AG453" s="318"/>
      <c r="AH453" s="318"/>
      <c r="AI453" s="318"/>
    </row>
    <row r="454" customFormat="false" ht="12.75" hidden="false" customHeight="false" outlineLevel="0" collapsed="false">
      <c r="A454" s="326"/>
      <c r="B454" s="319" t="s">
        <v>11</v>
      </c>
      <c r="C454" s="319" t="s">
        <v>12</v>
      </c>
      <c r="D454" s="319" t="s">
        <v>13</v>
      </c>
      <c r="E454" s="319" t="s">
        <v>14</v>
      </c>
      <c r="F454" s="320" t="s">
        <v>11</v>
      </c>
      <c r="G454" s="319" t="s">
        <v>12</v>
      </c>
      <c r="H454" s="319" t="s">
        <v>13</v>
      </c>
      <c r="I454" s="319" t="s">
        <v>14</v>
      </c>
      <c r="J454" s="319" t="s">
        <v>15</v>
      </c>
      <c r="K454" s="320" t="s">
        <v>16</v>
      </c>
      <c r="L454" s="319" t="s">
        <v>17</v>
      </c>
      <c r="M454" s="315"/>
      <c r="N454" s="100" t="s">
        <v>12</v>
      </c>
      <c r="O454" s="100" t="s">
        <v>11</v>
      </c>
      <c r="P454" s="100" t="s">
        <v>13</v>
      </c>
      <c r="Q454" s="321" t="s">
        <v>14</v>
      </c>
      <c r="R454" s="100" t="s">
        <v>15</v>
      </c>
      <c r="S454" s="321" t="s">
        <v>16</v>
      </c>
      <c r="T454" s="321" t="s">
        <v>17</v>
      </c>
      <c r="U454" s="100" t="s">
        <v>12</v>
      </c>
      <c r="V454" s="100" t="s">
        <v>11</v>
      </c>
      <c r="W454" s="100" t="s">
        <v>13</v>
      </c>
      <c r="X454" s="321" t="s">
        <v>14</v>
      </c>
      <c r="Y454" s="321" t="s">
        <v>15</v>
      </c>
      <c r="Z454" s="321" t="s">
        <v>16</v>
      </c>
      <c r="AA454" s="321" t="s">
        <v>17</v>
      </c>
      <c r="AB454" s="317"/>
      <c r="AC454" s="322" t="s">
        <v>12</v>
      </c>
      <c r="AD454" s="322" t="s">
        <v>11</v>
      </c>
      <c r="AE454" s="322" t="s">
        <v>13</v>
      </c>
      <c r="AF454" s="323" t="s">
        <v>14</v>
      </c>
      <c r="AG454" s="322" t="s">
        <v>15</v>
      </c>
      <c r="AH454" s="323" t="s">
        <v>16</v>
      </c>
      <c r="AI454" s="323" t="s">
        <v>17</v>
      </c>
    </row>
    <row r="455" customFormat="false" ht="10.5" hidden="false" customHeight="true" outlineLevel="0" collapsed="false">
      <c r="A455" s="326"/>
      <c r="B455" s="319" t="s">
        <v>18</v>
      </c>
      <c r="C455" s="319" t="s">
        <v>19</v>
      </c>
      <c r="D455" s="319" t="s">
        <v>19</v>
      </c>
      <c r="E455" s="319" t="s">
        <v>20</v>
      </c>
      <c r="F455" s="319" t="s">
        <v>18</v>
      </c>
      <c r="G455" s="319" t="s">
        <v>19</v>
      </c>
      <c r="H455" s="319" t="s">
        <v>19</v>
      </c>
      <c r="I455" s="319" t="s">
        <v>20</v>
      </c>
      <c r="J455" s="319" t="s">
        <v>21</v>
      </c>
      <c r="K455" s="320" t="s">
        <v>22</v>
      </c>
      <c r="L455" s="319" t="s">
        <v>23</v>
      </c>
      <c r="M455" s="315"/>
      <c r="N455" s="100" t="s">
        <v>24</v>
      </c>
      <c r="O455" s="100" t="s">
        <v>19</v>
      </c>
      <c r="P455" s="100" t="s">
        <v>19</v>
      </c>
      <c r="Q455" s="321" t="s">
        <v>20</v>
      </c>
      <c r="R455" s="100" t="s">
        <v>21</v>
      </c>
      <c r="S455" s="321" t="s">
        <v>22</v>
      </c>
      <c r="T455" s="321" t="s">
        <v>23</v>
      </c>
      <c r="U455" s="100" t="s">
        <v>24</v>
      </c>
      <c r="V455" s="100" t="s">
        <v>19</v>
      </c>
      <c r="W455" s="100" t="s">
        <v>19</v>
      </c>
      <c r="X455" s="321" t="s">
        <v>20</v>
      </c>
      <c r="Y455" s="321" t="s">
        <v>21</v>
      </c>
      <c r="Z455" s="321" t="s">
        <v>22</v>
      </c>
      <c r="AA455" s="321" t="s">
        <v>23</v>
      </c>
      <c r="AB455" s="317"/>
      <c r="AC455" s="322" t="s">
        <v>25</v>
      </c>
      <c r="AD455" s="322" t="s">
        <v>19</v>
      </c>
      <c r="AE455" s="322" t="s">
        <v>19</v>
      </c>
      <c r="AF455" s="323" t="s">
        <v>20</v>
      </c>
      <c r="AG455" s="322" t="s">
        <v>21</v>
      </c>
      <c r="AH455" s="323" t="s">
        <v>22</v>
      </c>
      <c r="AI455" s="323" t="s">
        <v>23</v>
      </c>
    </row>
    <row r="456" customFormat="false" ht="10.5" hidden="false" customHeight="true" outlineLevel="0" collapsed="false">
      <c r="A456" s="326"/>
      <c r="B456" s="319" t="s">
        <v>26</v>
      </c>
      <c r="C456" s="319" t="s">
        <v>27</v>
      </c>
      <c r="D456" s="319" t="s">
        <v>27</v>
      </c>
      <c r="E456" s="319" t="s">
        <v>27</v>
      </c>
      <c r="F456" s="319" t="s">
        <v>26</v>
      </c>
      <c r="G456" s="319" t="s">
        <v>27</v>
      </c>
      <c r="H456" s="319" t="s">
        <v>27</v>
      </c>
      <c r="I456" s="319" t="s">
        <v>27</v>
      </c>
      <c r="J456" s="319" t="s">
        <v>28</v>
      </c>
      <c r="K456" s="320" t="s">
        <v>29</v>
      </c>
      <c r="L456" s="319" t="s">
        <v>30</v>
      </c>
      <c r="M456" s="315"/>
      <c r="N456" s="100" t="s">
        <v>31</v>
      </c>
      <c r="O456" s="100" t="s">
        <v>27</v>
      </c>
      <c r="P456" s="100" t="s">
        <v>27</v>
      </c>
      <c r="Q456" s="321" t="s">
        <v>27</v>
      </c>
      <c r="R456" s="100" t="s">
        <v>32</v>
      </c>
      <c r="S456" s="321" t="s">
        <v>29</v>
      </c>
      <c r="T456" s="321" t="s">
        <v>30</v>
      </c>
      <c r="U456" s="100" t="s">
        <v>31</v>
      </c>
      <c r="V456" s="100" t="s">
        <v>27</v>
      </c>
      <c r="W456" s="100" t="s">
        <v>27</v>
      </c>
      <c r="X456" s="321" t="s">
        <v>27</v>
      </c>
      <c r="Y456" s="321" t="s">
        <v>33</v>
      </c>
      <c r="Z456" s="321" t="s">
        <v>29</v>
      </c>
      <c r="AA456" s="321" t="s">
        <v>30</v>
      </c>
      <c r="AB456" s="317"/>
      <c r="AC456" s="322" t="s">
        <v>34</v>
      </c>
      <c r="AD456" s="322" t="s">
        <v>27</v>
      </c>
      <c r="AE456" s="322" t="s">
        <v>27</v>
      </c>
      <c r="AF456" s="323" t="s">
        <v>27</v>
      </c>
      <c r="AG456" s="322" t="s">
        <v>35</v>
      </c>
      <c r="AH456" s="323" t="s">
        <v>29</v>
      </c>
      <c r="AI456" s="323" t="s">
        <v>30</v>
      </c>
    </row>
    <row r="457" customFormat="false" ht="10.5" hidden="false" customHeight="true" outlineLevel="0" collapsed="false">
      <c r="A457" s="326"/>
      <c r="B457" s="320" t="s">
        <v>34</v>
      </c>
      <c r="C457" s="319" t="s">
        <v>34</v>
      </c>
      <c r="D457" s="319" t="s">
        <v>36</v>
      </c>
      <c r="E457" s="319" t="s">
        <v>37</v>
      </c>
      <c r="F457" s="320" t="s">
        <v>34</v>
      </c>
      <c r="G457" s="319" t="s">
        <v>34</v>
      </c>
      <c r="H457" s="319" t="s">
        <v>36</v>
      </c>
      <c r="I457" s="319" t="s">
        <v>37</v>
      </c>
      <c r="J457" s="319" t="s">
        <v>36</v>
      </c>
      <c r="K457" s="320" t="s">
        <v>37</v>
      </c>
      <c r="L457" s="319" t="s">
        <v>38</v>
      </c>
      <c r="M457" s="315"/>
      <c r="N457" s="100" t="s">
        <v>34</v>
      </c>
      <c r="O457" s="100" t="s">
        <v>34</v>
      </c>
      <c r="P457" s="100" t="s">
        <v>36</v>
      </c>
      <c r="Q457" s="321" t="s">
        <v>37</v>
      </c>
      <c r="R457" s="100" t="s">
        <v>36</v>
      </c>
      <c r="S457" s="321" t="s">
        <v>37</v>
      </c>
      <c r="T457" s="321" t="s">
        <v>38</v>
      </c>
      <c r="U457" s="100" t="s">
        <v>34</v>
      </c>
      <c r="V457" s="100" t="s">
        <v>34</v>
      </c>
      <c r="W457" s="100" t="s">
        <v>36</v>
      </c>
      <c r="X457" s="321" t="s">
        <v>37</v>
      </c>
      <c r="Y457" s="321" t="s">
        <v>36</v>
      </c>
      <c r="Z457" s="321" t="s">
        <v>37</v>
      </c>
      <c r="AA457" s="321" t="s">
        <v>38</v>
      </c>
      <c r="AB457" s="317"/>
      <c r="AC457" s="324"/>
      <c r="AD457" s="325" t="s">
        <v>34</v>
      </c>
      <c r="AE457" s="322" t="s">
        <v>36</v>
      </c>
      <c r="AF457" s="323" t="s">
        <v>37</v>
      </c>
      <c r="AG457" s="322" t="s">
        <v>36</v>
      </c>
      <c r="AH457" s="323" t="s">
        <v>37</v>
      </c>
      <c r="AI457" s="323" t="s">
        <v>38</v>
      </c>
    </row>
    <row r="458" customFormat="false" ht="19.5" hidden="false" customHeight="false" outlineLevel="0" collapsed="false">
      <c r="A458" s="326"/>
      <c r="B458" s="320" t="n">
        <v>1</v>
      </c>
      <c r="C458" s="319" t="n">
        <v>2</v>
      </c>
      <c r="D458" s="319" t="n">
        <v>3</v>
      </c>
      <c r="E458" s="319" t="s">
        <v>79</v>
      </c>
      <c r="F458" s="320" t="n">
        <v>5</v>
      </c>
      <c r="G458" s="319" t="n">
        <v>6</v>
      </c>
      <c r="H458" s="319" t="n">
        <v>7</v>
      </c>
      <c r="I458" s="327" t="s">
        <v>40</v>
      </c>
      <c r="J458" s="327" t="s">
        <v>41</v>
      </c>
      <c r="K458" s="328" t="s">
        <v>42</v>
      </c>
      <c r="L458" s="327" t="s">
        <v>43</v>
      </c>
      <c r="M458" s="315"/>
      <c r="N458" s="329" t="n">
        <v>12</v>
      </c>
      <c r="O458" s="100" t="n">
        <v>13</v>
      </c>
      <c r="P458" s="100" t="n">
        <v>14</v>
      </c>
      <c r="Q458" s="266" t="s">
        <v>44</v>
      </c>
      <c r="R458" s="266" t="s">
        <v>45</v>
      </c>
      <c r="S458" s="266" t="s">
        <v>46</v>
      </c>
      <c r="T458" s="244" t="s">
        <v>47</v>
      </c>
      <c r="U458" s="329" t="n">
        <v>19</v>
      </c>
      <c r="V458" s="100" t="n">
        <v>20</v>
      </c>
      <c r="W458" s="100" t="n">
        <v>21</v>
      </c>
      <c r="X458" s="266" t="s">
        <v>48</v>
      </c>
      <c r="Y458" s="266" t="s">
        <v>49</v>
      </c>
      <c r="Z458" s="266" t="s">
        <v>50</v>
      </c>
      <c r="AA458" s="244" t="s">
        <v>51</v>
      </c>
      <c r="AB458" s="317"/>
      <c r="AC458" s="329"/>
      <c r="AD458" s="100"/>
      <c r="AE458" s="100"/>
      <c r="AF458" s="230" t="n">
        <f aca="false">AD458*AE458/1000</f>
        <v>0</v>
      </c>
      <c r="AG458" s="100"/>
      <c r="AH458" s="83" t="n">
        <f aca="false">AD458*AG458/1000</f>
        <v>0</v>
      </c>
      <c r="AI458" s="330" t="e">
        <f aca="false">(AH458/X458)*100</f>
        <v>#VALUE!</v>
      </c>
    </row>
    <row r="459" customFormat="false" ht="12.75" hidden="false" customHeight="false" outlineLevel="0" collapsed="false">
      <c r="A459" s="231" t="s">
        <v>52</v>
      </c>
      <c r="B459" s="230" t="n">
        <v>2093</v>
      </c>
      <c r="C459" s="331" t="n">
        <v>2271.2</v>
      </c>
      <c r="D459" s="331" t="n">
        <v>7544.91017</v>
      </c>
      <c r="E459" s="230" t="n">
        <f aca="false">C459*D459/1000</f>
        <v>17135.999978104</v>
      </c>
      <c r="F459" s="230" t="n">
        <v>3360</v>
      </c>
      <c r="G459" s="230" t="n">
        <v>3200</v>
      </c>
      <c r="H459" s="230" t="n">
        <f aca="false">ROUND(J459*1.046,1)</f>
        <v>7892</v>
      </c>
      <c r="I459" s="230" t="n">
        <f aca="false">G459*H459/1000</f>
        <v>25254.4</v>
      </c>
      <c r="J459" s="230" t="n">
        <f aca="false">D459</f>
        <v>7544.91017</v>
      </c>
      <c r="K459" s="209" t="n">
        <f aca="false">G459*J459/1000</f>
        <v>24143.712544</v>
      </c>
      <c r="L459" s="230" t="n">
        <f aca="false">(K459/E459)*100</f>
        <v>140.894681225784</v>
      </c>
      <c r="M459" s="231" t="s">
        <v>52</v>
      </c>
      <c r="N459" s="62" t="n">
        <v>3000</v>
      </c>
      <c r="O459" s="62" t="n">
        <v>2700</v>
      </c>
      <c r="P459" s="62" t="n">
        <f aca="false">ROUND(R459*1.047,1)</f>
        <v>8262.9</v>
      </c>
      <c r="Q459" s="332" t="n">
        <f aca="false">O459*P459/1000</f>
        <v>22309.83</v>
      </c>
      <c r="R459" s="62" t="n">
        <f aca="false">H459</f>
        <v>7892</v>
      </c>
      <c r="S459" s="55" t="n">
        <f aca="false">O459*R459/1000</f>
        <v>21308.4</v>
      </c>
      <c r="T459" s="333" t="n">
        <f aca="false">(S459/I459)*100</f>
        <v>84.375</v>
      </c>
      <c r="U459" s="62" t="n">
        <v>2800</v>
      </c>
      <c r="V459" s="62" t="n">
        <v>2700</v>
      </c>
      <c r="W459" s="62" t="n">
        <f aca="false">ROUND(Y459*1.058,1)</f>
        <v>8742.1</v>
      </c>
      <c r="X459" s="332" t="n">
        <f aca="false">V459*W459/1000</f>
        <v>23603.67</v>
      </c>
      <c r="Y459" s="62" t="n">
        <f aca="false">P459</f>
        <v>8262.9</v>
      </c>
      <c r="Z459" s="55" t="n">
        <f aca="false">V459*Y459/1000</f>
        <v>22309.83</v>
      </c>
      <c r="AA459" s="333" t="n">
        <f aca="false">(Z459/Q459)*100</f>
        <v>100</v>
      </c>
      <c r="AB459" s="533" t="s">
        <v>52</v>
      </c>
      <c r="AC459" s="81" t="n">
        <v>2800</v>
      </c>
      <c r="AD459" s="81" t="n">
        <v>2744</v>
      </c>
      <c r="AE459" s="81" t="n">
        <f aca="false">ROUND(AG459*1.047,1)</f>
        <v>9153</v>
      </c>
      <c r="AF459" s="230" t="n">
        <f aca="false">AD459*AE459/1000</f>
        <v>25115.832</v>
      </c>
      <c r="AG459" s="81" t="n">
        <f aca="false">W459</f>
        <v>8742.1</v>
      </c>
      <c r="AH459" s="83" t="n">
        <f aca="false">AD459*AG459/1000</f>
        <v>23988.3224</v>
      </c>
      <c r="AI459" s="330" t="n">
        <f aca="false">(AH459/X459)*100</f>
        <v>101.62962962963</v>
      </c>
    </row>
    <row r="460" customFormat="false" ht="20.25" hidden="false" customHeight="true" outlineLevel="0" collapsed="false">
      <c r="A460" s="231" t="s">
        <v>53</v>
      </c>
      <c r="B460" s="230" t="n">
        <v>8864</v>
      </c>
      <c r="C460" s="331" t="n">
        <v>8864</v>
      </c>
      <c r="D460" s="331" t="n">
        <v>2878.384475</v>
      </c>
      <c r="E460" s="230" t="n">
        <f aca="false">C460*D460/1000</f>
        <v>25513.9999864</v>
      </c>
      <c r="F460" s="230" t="n">
        <v>4830</v>
      </c>
      <c r="G460" s="230" t="n">
        <v>4830</v>
      </c>
      <c r="H460" s="230" t="n">
        <f aca="false">ROUND(J460*1.046,1)</f>
        <v>3010.8</v>
      </c>
      <c r="I460" s="230" t="n">
        <f aca="false">G460*H460/1000</f>
        <v>14542.164</v>
      </c>
      <c r="J460" s="230" t="n">
        <f aca="false">D460</f>
        <v>2878.384475</v>
      </c>
      <c r="K460" s="209" t="n">
        <f aca="false">G460*J460/1000</f>
        <v>13902.59701425</v>
      </c>
      <c r="L460" s="230" t="n">
        <f aca="false">(K460/E460)*100</f>
        <v>54.4900722021661</v>
      </c>
      <c r="M460" s="231" t="s">
        <v>53</v>
      </c>
      <c r="N460" s="62" t="n">
        <v>6790</v>
      </c>
      <c r="O460" s="62" t="n">
        <v>6790</v>
      </c>
      <c r="P460" s="62" t="n">
        <f aca="false">ROUND(R460*1.047,1)</f>
        <v>3152.3</v>
      </c>
      <c r="Q460" s="332" t="n">
        <f aca="false">O460*P460/1000</f>
        <v>21404.117</v>
      </c>
      <c r="R460" s="62" t="n">
        <f aca="false">H460</f>
        <v>3010.8</v>
      </c>
      <c r="S460" s="55" t="n">
        <f aca="false">O460*R460/1000</f>
        <v>20443.332</v>
      </c>
      <c r="T460" s="333" t="n">
        <f aca="false">(S460/I460)*100</f>
        <v>140.579710144928</v>
      </c>
      <c r="U460" s="62" t="n">
        <v>6980</v>
      </c>
      <c r="V460" s="62" t="n">
        <v>6980</v>
      </c>
      <c r="W460" s="62" t="n">
        <f aca="false">ROUND(Y460*1.058,1)</f>
        <v>3335.1</v>
      </c>
      <c r="X460" s="332" t="n">
        <f aca="false">V460*W460/1000</f>
        <v>23278.998</v>
      </c>
      <c r="Y460" s="62" t="n">
        <f aca="false">P460</f>
        <v>3152.3</v>
      </c>
      <c r="Z460" s="55" t="n">
        <f aca="false">V460*Y460/1000</f>
        <v>22003.054</v>
      </c>
      <c r="AA460" s="333" t="n">
        <f aca="false">(Z460/Q460)*100</f>
        <v>102.79823269514</v>
      </c>
      <c r="AB460" s="231" t="s">
        <v>53</v>
      </c>
      <c r="AC460" s="81" t="n">
        <v>7180</v>
      </c>
      <c r="AD460" s="81" t="n">
        <v>7180</v>
      </c>
      <c r="AE460" s="81" t="n">
        <f aca="false">ROUND(AG460*1.047,1)</f>
        <v>3491.8</v>
      </c>
      <c r="AF460" s="230" t="n">
        <f aca="false">AD460*AE460/1000</f>
        <v>25071.124</v>
      </c>
      <c r="AG460" s="81" t="n">
        <f aca="false">W460</f>
        <v>3335.1</v>
      </c>
      <c r="AH460" s="83" t="n">
        <f aca="false">AD460*AG460/1000</f>
        <v>23946.018</v>
      </c>
      <c r="AI460" s="330" t="n">
        <f aca="false">(AH460/X460)*100</f>
        <v>102.865329512894</v>
      </c>
    </row>
    <row r="461" customFormat="false" ht="12.75" hidden="false" customHeight="false" outlineLevel="0" collapsed="false">
      <c r="A461" s="231" t="s">
        <v>54</v>
      </c>
      <c r="B461" s="230" t="n">
        <v>417</v>
      </c>
      <c r="C461" s="230"/>
      <c r="D461" s="334" t="n">
        <v>22117.19293</v>
      </c>
      <c r="E461" s="230" t="n">
        <f aca="false">C461*D461/1000</f>
        <v>0</v>
      </c>
      <c r="F461" s="230" t="n">
        <v>530</v>
      </c>
      <c r="G461" s="230"/>
      <c r="H461" s="230" t="n">
        <f aca="false">ROUND(J461*1.046,1)</f>
        <v>23134.6</v>
      </c>
      <c r="I461" s="230" t="n">
        <f aca="false">G461*H461/1000</f>
        <v>0</v>
      </c>
      <c r="J461" s="230" t="n">
        <f aca="false">D461</f>
        <v>22117.19293</v>
      </c>
      <c r="K461" s="209" t="n">
        <f aca="false">G461*J461/1000</f>
        <v>0</v>
      </c>
      <c r="L461" s="230" t="e">
        <f aca="false">(K461/E461)*100</f>
        <v>#DIV/0!</v>
      </c>
      <c r="M461" s="231" t="s">
        <v>54</v>
      </c>
      <c r="N461" s="62" t="n">
        <v>500</v>
      </c>
      <c r="O461" s="62"/>
      <c r="P461" s="62" t="n">
        <f aca="false">ROUND(R461*1.047,1)</f>
        <v>24221.9</v>
      </c>
      <c r="Q461" s="332" t="n">
        <f aca="false">O461*P461/1000</f>
        <v>0</v>
      </c>
      <c r="R461" s="62" t="n">
        <f aca="false">H461</f>
        <v>23134.6</v>
      </c>
      <c r="S461" s="55" t="n">
        <f aca="false">O461*R461/1000</f>
        <v>0</v>
      </c>
      <c r="T461" s="333" t="e">
        <f aca="false">(S461/I461)*100</f>
        <v>#DIV/0!</v>
      </c>
      <c r="U461" s="62" t="n">
        <v>490</v>
      </c>
      <c r="V461" s="62"/>
      <c r="W461" s="62" t="n">
        <f aca="false">ROUND(Y461*1.058,1)</f>
        <v>25626.8</v>
      </c>
      <c r="X461" s="332" t="n">
        <f aca="false">V461*W461/1000</f>
        <v>0</v>
      </c>
      <c r="Y461" s="62" t="n">
        <f aca="false">P461</f>
        <v>24221.9</v>
      </c>
      <c r="Z461" s="55" t="n">
        <f aca="false">V461*Y461/1000</f>
        <v>0</v>
      </c>
      <c r="AA461" s="333" t="e">
        <f aca="false">(Z461/Q461)*100</f>
        <v>#DIV/0!</v>
      </c>
      <c r="AB461" s="533" t="s">
        <v>54</v>
      </c>
      <c r="AC461" s="81" t="n">
        <v>510</v>
      </c>
      <c r="AD461" s="81"/>
      <c r="AE461" s="81" t="n">
        <f aca="false">ROUND(AG461*1.047,1)</f>
        <v>26831.3</v>
      </c>
      <c r="AF461" s="230" t="n">
        <f aca="false">AD461*AE461/1000</f>
        <v>0</v>
      </c>
      <c r="AG461" s="81" t="n">
        <f aca="false">W461</f>
        <v>25626.8</v>
      </c>
      <c r="AH461" s="83" t="n">
        <f aca="false">AD461*AG461/1000</f>
        <v>0</v>
      </c>
      <c r="AI461" s="330" t="e">
        <f aca="false">(AH461/X461)*100</f>
        <v>#DIV/0!</v>
      </c>
    </row>
    <row r="462" customFormat="false" ht="12.75" hidden="false" customHeight="false" outlineLevel="0" collapsed="false">
      <c r="A462" s="231" t="s">
        <v>55</v>
      </c>
      <c r="B462" s="230" t="n">
        <v>136</v>
      </c>
      <c r="C462" s="331"/>
      <c r="D462" s="331" t="n">
        <v>17719.29</v>
      </c>
      <c r="E462" s="230" t="n">
        <f aca="false">C462*D462/1000</f>
        <v>0</v>
      </c>
      <c r="F462" s="230" t="n">
        <v>320</v>
      </c>
      <c r="G462" s="230" t="n">
        <v>100</v>
      </c>
      <c r="H462" s="230" t="n">
        <f aca="false">ROUND(J462*1.046,1)</f>
        <v>18534.4</v>
      </c>
      <c r="I462" s="230" t="n">
        <f aca="false">G462*H462/1000</f>
        <v>1853.44</v>
      </c>
      <c r="J462" s="334" t="n">
        <f aca="false">D462</f>
        <v>17719.29</v>
      </c>
      <c r="K462" s="209" t="n">
        <f aca="false">G462*J462/1000</f>
        <v>1771.929</v>
      </c>
      <c r="L462" s="230" t="e">
        <f aca="false">(K462/E462)*100</f>
        <v>#DIV/0!</v>
      </c>
      <c r="M462" s="231" t="s">
        <v>55</v>
      </c>
      <c r="N462" s="62" t="n">
        <v>130</v>
      </c>
      <c r="O462" s="65"/>
      <c r="P462" s="62" t="n">
        <f aca="false">ROUND(R462*1.047,1)</f>
        <v>19405.5</v>
      </c>
      <c r="Q462" s="332" t="n">
        <f aca="false">O462*P462/1000</f>
        <v>0</v>
      </c>
      <c r="R462" s="65" t="n">
        <f aca="false">H462</f>
        <v>18534.4</v>
      </c>
      <c r="S462" s="55" t="n">
        <f aca="false">O462*R462/1000</f>
        <v>0</v>
      </c>
      <c r="T462" s="333" t="n">
        <f aca="false">(S462/I462)*100</f>
        <v>0</v>
      </c>
      <c r="U462" s="62" t="n">
        <v>130</v>
      </c>
      <c r="V462" s="60"/>
      <c r="W462" s="62" t="n">
        <f aca="false">ROUND(Y462*1.058,1)</f>
        <v>20531</v>
      </c>
      <c r="X462" s="332" t="n">
        <f aca="false">V462*W462/1000</f>
        <v>0</v>
      </c>
      <c r="Y462" s="65" t="n">
        <f aca="false">P462</f>
        <v>19405.5</v>
      </c>
      <c r="Z462" s="55" t="n">
        <f aca="false">V462*Y462/1000</f>
        <v>0</v>
      </c>
      <c r="AA462" s="333" t="e">
        <f aca="false">(Z462/Q462)*100</f>
        <v>#DIV/0!</v>
      </c>
      <c r="AB462" s="311" t="s">
        <v>55</v>
      </c>
      <c r="AC462" s="81" t="n">
        <v>130</v>
      </c>
      <c r="AD462" s="81"/>
      <c r="AE462" s="81" t="n">
        <f aca="false">ROUND(AG462*1.047,1)</f>
        <v>21496</v>
      </c>
      <c r="AF462" s="230" t="n">
        <f aca="false">AD462*AE462/1000</f>
        <v>0</v>
      </c>
      <c r="AG462" s="81" t="n">
        <f aca="false">W462</f>
        <v>20531</v>
      </c>
      <c r="AH462" s="83" t="n">
        <f aca="false">AD462*AG462/1000</f>
        <v>0</v>
      </c>
      <c r="AI462" s="330" t="e">
        <f aca="false">(AH462/X462)*100</f>
        <v>#DIV/0!</v>
      </c>
    </row>
    <row r="463" customFormat="false" ht="12.75" hidden="false" customHeight="false" outlineLevel="0" collapsed="false">
      <c r="A463" s="231" t="s">
        <v>56</v>
      </c>
      <c r="B463" s="230" t="n">
        <v>772.7</v>
      </c>
      <c r="C463" s="230" t="n">
        <v>713.9</v>
      </c>
      <c r="D463" s="230" t="n">
        <v>16960.35859</v>
      </c>
      <c r="E463" s="230" t="n">
        <f aca="false">C463*D463/1000</f>
        <v>12107.999997401</v>
      </c>
      <c r="F463" s="230" t="n">
        <v>914</v>
      </c>
      <c r="G463" s="230" t="n">
        <v>845</v>
      </c>
      <c r="H463" s="230" t="n">
        <f aca="false">ROUND(J463*1.046,1)</f>
        <v>17740.5</v>
      </c>
      <c r="I463" s="230" t="n">
        <f aca="false">G463*H463/1000</f>
        <v>14990.7225</v>
      </c>
      <c r="J463" s="230" t="n">
        <f aca="false">D463</f>
        <v>16960.35859</v>
      </c>
      <c r="K463" s="209" t="n">
        <f aca="false">G463*J463/1000</f>
        <v>14331.50300855</v>
      </c>
      <c r="L463" s="230" t="n">
        <f aca="false">(K463/E463)*100</f>
        <v>118.363916514918</v>
      </c>
      <c r="M463" s="231" t="s">
        <v>56</v>
      </c>
      <c r="N463" s="230" t="n">
        <v>914</v>
      </c>
      <c r="O463" s="230" t="n">
        <v>845</v>
      </c>
      <c r="P463" s="62" t="n">
        <f aca="false">ROUND(R463*1.047,1)</f>
        <v>18574.3</v>
      </c>
      <c r="Q463" s="332" t="n">
        <f aca="false">O463*P463/1000</f>
        <v>15695.2835</v>
      </c>
      <c r="R463" s="62" t="n">
        <f aca="false">H463</f>
        <v>17740.5</v>
      </c>
      <c r="S463" s="55" t="n">
        <f aca="false">O463*R463/1000</f>
        <v>14990.7225</v>
      </c>
      <c r="T463" s="333" t="n">
        <f aca="false">(S463/I463)*100</f>
        <v>100</v>
      </c>
      <c r="U463" s="230" t="n">
        <v>914</v>
      </c>
      <c r="V463" s="230" t="n">
        <v>845</v>
      </c>
      <c r="W463" s="62" t="n">
        <f aca="false">ROUND(Y463*1.058,1)</f>
        <v>19651.6</v>
      </c>
      <c r="X463" s="332" t="n">
        <f aca="false">V463*W463/1000</f>
        <v>16605.602</v>
      </c>
      <c r="Y463" s="62" t="n">
        <f aca="false">P463</f>
        <v>18574.3</v>
      </c>
      <c r="Z463" s="55" t="n">
        <f aca="false">V463*Y463/1000</f>
        <v>15695.2835</v>
      </c>
      <c r="AA463" s="333" t="n">
        <f aca="false">(Z463/Q463)*100</f>
        <v>100</v>
      </c>
      <c r="AB463" s="311" t="s">
        <v>56</v>
      </c>
      <c r="AC463" s="230" t="n">
        <v>914</v>
      </c>
      <c r="AD463" s="230" t="n">
        <v>845</v>
      </c>
      <c r="AE463" s="81" t="n">
        <f aca="false">ROUND(AG463*1.047,1)</f>
        <v>20575.2</v>
      </c>
      <c r="AF463" s="230" t="n">
        <f aca="false">AD463*AE463/1000</f>
        <v>17386.044</v>
      </c>
      <c r="AG463" s="81" t="n">
        <f aca="false">W463</f>
        <v>19651.6</v>
      </c>
      <c r="AH463" s="83" t="n">
        <f aca="false">AD463*AG463/1000</f>
        <v>16605.602</v>
      </c>
      <c r="AI463" s="330" t="n">
        <f aca="false">(AH463/X463)*100</f>
        <v>100</v>
      </c>
    </row>
    <row r="464" customFormat="false" ht="12.75" hidden="false" customHeight="false" outlineLevel="0" collapsed="false">
      <c r="A464" s="231" t="s">
        <v>57</v>
      </c>
      <c r="B464" s="310" t="n">
        <v>32.1</v>
      </c>
      <c r="C464" s="310" t="n">
        <v>24.1</v>
      </c>
      <c r="D464" s="310" t="n">
        <v>84813.2789</v>
      </c>
      <c r="E464" s="331" t="n">
        <f aca="false">C464*D464/1000</f>
        <v>2044.00002149</v>
      </c>
      <c r="F464" s="310" t="n">
        <v>36</v>
      </c>
      <c r="G464" s="310" t="n">
        <v>32</v>
      </c>
      <c r="H464" s="230" t="n">
        <f aca="false">ROUND(J464*1.046,1)</f>
        <v>88714.7</v>
      </c>
      <c r="I464" s="230" t="n">
        <f aca="false">G464*H464/1000</f>
        <v>2838.8704</v>
      </c>
      <c r="J464" s="230" t="n">
        <f aca="false">D464</f>
        <v>84813.2789</v>
      </c>
      <c r="K464" s="209" t="n">
        <f aca="false">G464*J464/1000</f>
        <v>2714.0249248</v>
      </c>
      <c r="L464" s="230" t="n">
        <f aca="false">(K464/E464)*100</f>
        <v>132.780082987552</v>
      </c>
      <c r="M464" s="231" t="s">
        <v>57</v>
      </c>
      <c r="N464" s="310" t="n">
        <v>36</v>
      </c>
      <c r="O464" s="310" t="n">
        <v>32</v>
      </c>
      <c r="P464" s="62" t="n">
        <f aca="false">ROUND(R464*1.047,1)</f>
        <v>92884.3</v>
      </c>
      <c r="Q464" s="332" t="n">
        <f aca="false">O464*P464/1000</f>
        <v>2972.2976</v>
      </c>
      <c r="R464" s="62" t="n">
        <f aca="false">H464</f>
        <v>88714.7</v>
      </c>
      <c r="S464" s="55" t="n">
        <f aca="false">O464*R464/1000</f>
        <v>2838.8704</v>
      </c>
      <c r="T464" s="333" t="n">
        <f aca="false">(S464/I464)*100</f>
        <v>100</v>
      </c>
      <c r="U464" s="310" t="n">
        <v>36</v>
      </c>
      <c r="V464" s="310" t="n">
        <v>32</v>
      </c>
      <c r="W464" s="62" t="n">
        <f aca="false">ROUND(Y464*1.058,1)</f>
        <v>98271.6</v>
      </c>
      <c r="X464" s="332" t="n">
        <f aca="false">V464*W464/1000</f>
        <v>3144.6912</v>
      </c>
      <c r="Y464" s="62" t="n">
        <f aca="false">P464</f>
        <v>92884.3</v>
      </c>
      <c r="Z464" s="55" t="n">
        <f aca="false">V464*Y464/1000</f>
        <v>2972.2976</v>
      </c>
      <c r="AA464" s="333" t="n">
        <f aca="false">(Z464/Q464)*100</f>
        <v>100</v>
      </c>
      <c r="AB464" s="311" t="s">
        <v>57</v>
      </c>
      <c r="AC464" s="310" t="n">
        <v>36</v>
      </c>
      <c r="AD464" s="310" t="n">
        <v>32</v>
      </c>
      <c r="AE464" s="81" t="n">
        <f aca="false">ROUND(AG464*1.047,1)</f>
        <v>102890.4</v>
      </c>
      <c r="AF464" s="230" t="n">
        <f aca="false">AD464*AE464/1000</f>
        <v>3292.4928</v>
      </c>
      <c r="AG464" s="81" t="n">
        <f aca="false">W464</f>
        <v>98271.6</v>
      </c>
      <c r="AH464" s="83" t="n">
        <f aca="false">AD464*AG464/1000</f>
        <v>3144.6912</v>
      </c>
      <c r="AI464" s="330" t="n">
        <f aca="false">(AH464/X464)*100</f>
        <v>100</v>
      </c>
    </row>
    <row r="465" customFormat="false" ht="12.75" hidden="false" customHeight="false" outlineLevel="0" collapsed="false">
      <c r="A465" s="231" t="s">
        <v>58</v>
      </c>
      <c r="B465" s="310"/>
      <c r="C465" s="310"/>
      <c r="D465" s="310"/>
      <c r="E465" s="230" t="n">
        <f aca="false">C465*D465/1000</f>
        <v>0</v>
      </c>
      <c r="F465" s="310"/>
      <c r="G465" s="310"/>
      <c r="H465" s="230" t="n">
        <f aca="false">ROUND(J465*1.046,1)</f>
        <v>0</v>
      </c>
      <c r="I465" s="230" t="n">
        <f aca="false">G465*H465/1000</f>
        <v>0</v>
      </c>
      <c r="J465" s="230" t="n">
        <f aca="false">D465</f>
        <v>0</v>
      </c>
      <c r="K465" s="209" t="n">
        <f aca="false">G465*J465/1000</f>
        <v>0</v>
      </c>
      <c r="L465" s="230" t="e">
        <f aca="false">(K465/E465)*100</f>
        <v>#DIV/0!</v>
      </c>
      <c r="M465" s="231" t="s">
        <v>58</v>
      </c>
      <c r="N465" s="62"/>
      <c r="O465" s="62"/>
      <c r="P465" s="62" t="n">
        <f aca="false">ROUND(R465*1.047,1)</f>
        <v>0</v>
      </c>
      <c r="Q465" s="332" t="n">
        <f aca="false">O465*P465/1000</f>
        <v>0</v>
      </c>
      <c r="R465" s="62" t="n">
        <f aca="false">H465</f>
        <v>0</v>
      </c>
      <c r="S465" s="55" t="n">
        <f aca="false">O465*R465/1000</f>
        <v>0</v>
      </c>
      <c r="T465" s="333" t="e">
        <f aca="false">(S465/I465)*100</f>
        <v>#DIV/0!</v>
      </c>
      <c r="U465" s="62"/>
      <c r="V465" s="62"/>
      <c r="W465" s="62" t="n">
        <f aca="false">ROUND(Y465*1.058,1)</f>
        <v>0</v>
      </c>
      <c r="X465" s="332" t="n">
        <f aca="false">V465*W465/1000</f>
        <v>0</v>
      </c>
      <c r="Y465" s="62" t="n">
        <f aca="false">P465</f>
        <v>0</v>
      </c>
      <c r="Z465" s="55" t="n">
        <f aca="false">V465*Y465/1000</f>
        <v>0</v>
      </c>
      <c r="AA465" s="333" t="e">
        <f aca="false">(Z465/Q465)*100</f>
        <v>#DIV/0!</v>
      </c>
      <c r="AB465" s="533" t="s">
        <v>58</v>
      </c>
      <c r="AC465" s="81"/>
      <c r="AD465" s="81"/>
      <c r="AE465" s="81" t="n">
        <f aca="false">ROUND(AG465*1.047,1)</f>
        <v>0</v>
      </c>
      <c r="AF465" s="230" t="n">
        <f aca="false">AD465*AE465/1000</f>
        <v>0</v>
      </c>
      <c r="AG465" s="81" t="n">
        <f aca="false">W465</f>
        <v>0</v>
      </c>
      <c r="AH465" s="83" t="n">
        <f aca="false">AD465*AG465/1000</f>
        <v>0</v>
      </c>
      <c r="AI465" s="330" t="e">
        <f aca="false">(AH465/X465)*100</f>
        <v>#DIV/0!</v>
      </c>
    </row>
    <row r="466" customFormat="false" ht="12.75" hidden="false" customHeight="false" outlineLevel="0" collapsed="false">
      <c r="A466" s="231" t="s">
        <v>59</v>
      </c>
      <c r="B466" s="310"/>
      <c r="C466" s="335"/>
      <c r="D466" s="335"/>
      <c r="E466" s="230" t="n">
        <f aca="false">C466*D466/1000</f>
        <v>0</v>
      </c>
      <c r="F466" s="310"/>
      <c r="G466" s="310"/>
      <c r="H466" s="230" t="n">
        <f aca="false">ROUND(J466*1.046,1)</f>
        <v>0</v>
      </c>
      <c r="I466" s="230" t="n">
        <f aca="false">G466*H466/1000</f>
        <v>0</v>
      </c>
      <c r="J466" s="334" t="n">
        <f aca="false">D466</f>
        <v>0</v>
      </c>
      <c r="K466" s="209" t="n">
        <f aca="false">G466*J466/1000</f>
        <v>0</v>
      </c>
      <c r="L466" s="230" t="e">
        <f aca="false">(K466/E466)*100</f>
        <v>#DIV/0!</v>
      </c>
      <c r="M466" s="231" t="s">
        <v>59</v>
      </c>
      <c r="N466" s="62"/>
      <c r="O466" s="62"/>
      <c r="P466" s="62" t="n">
        <f aca="false">ROUND(R466*1.047,1)</f>
        <v>0</v>
      </c>
      <c r="Q466" s="332" t="n">
        <f aca="false">O466*P466/1000</f>
        <v>0</v>
      </c>
      <c r="R466" s="65" t="n">
        <f aca="false">H466</f>
        <v>0</v>
      </c>
      <c r="S466" s="55" t="n">
        <f aca="false">O466*R466/1000</f>
        <v>0</v>
      </c>
      <c r="T466" s="333" t="e">
        <f aca="false">(S466/I466)*100</f>
        <v>#DIV/0!</v>
      </c>
      <c r="U466" s="62"/>
      <c r="V466" s="62"/>
      <c r="W466" s="62" t="n">
        <f aca="false">ROUND(Y466*1.058,1)</f>
        <v>0</v>
      </c>
      <c r="X466" s="332" t="n">
        <f aca="false">V466*W466/1000</f>
        <v>0</v>
      </c>
      <c r="Y466" s="65" t="n">
        <f aca="false">P466</f>
        <v>0</v>
      </c>
      <c r="Z466" s="55" t="n">
        <f aca="false">V466*Y466/1000</f>
        <v>0</v>
      </c>
      <c r="AA466" s="333" t="e">
        <f aca="false">(Z466/Q466)*100</f>
        <v>#DIV/0!</v>
      </c>
      <c r="AB466" s="533" t="s">
        <v>59</v>
      </c>
      <c r="AC466" s="81"/>
      <c r="AD466" s="81"/>
      <c r="AE466" s="81" t="n">
        <f aca="false">ROUND(AG466*1.047,1)</f>
        <v>0</v>
      </c>
      <c r="AF466" s="230" t="n">
        <f aca="false">AD466*AE466/1000</f>
        <v>0</v>
      </c>
      <c r="AG466" s="81" t="n">
        <f aca="false">W466</f>
        <v>0</v>
      </c>
      <c r="AH466" s="83" t="n">
        <f aca="false">AD466*AG466/1000</f>
        <v>0</v>
      </c>
      <c r="AI466" s="330" t="e">
        <f aca="false">(AH466/X466)*100</f>
        <v>#DIV/0!</v>
      </c>
    </row>
    <row r="467" customFormat="false" ht="12.75" hidden="false" customHeight="false" outlineLevel="0" collapsed="false">
      <c r="A467" s="231" t="s">
        <v>60</v>
      </c>
      <c r="B467" s="310" t="n">
        <v>0.4</v>
      </c>
      <c r="C467" s="310" t="n">
        <v>0.4</v>
      </c>
      <c r="D467" s="310" t="n">
        <v>90000</v>
      </c>
      <c r="E467" s="230" t="n">
        <f aca="false">C467*D467/1000</f>
        <v>36</v>
      </c>
      <c r="F467" s="310"/>
      <c r="G467" s="310"/>
      <c r="H467" s="230"/>
      <c r="I467" s="230" t="n">
        <f aca="false">G467*H467/1000</f>
        <v>0</v>
      </c>
      <c r="J467" s="230"/>
      <c r="K467" s="209" t="n">
        <f aca="false">G467*J467/1000</f>
        <v>0</v>
      </c>
      <c r="L467" s="230" t="n">
        <f aca="false">(K467/E467)*100</f>
        <v>0</v>
      </c>
      <c r="M467" s="231" t="s">
        <v>60</v>
      </c>
      <c r="N467" s="62"/>
      <c r="O467" s="62"/>
      <c r="P467" s="62" t="n">
        <f aca="false">ROUND(R467*1.047,1)</f>
        <v>0</v>
      </c>
      <c r="Q467" s="332" t="n">
        <f aca="false">O467*P467/1000</f>
        <v>0</v>
      </c>
      <c r="R467" s="62" t="n">
        <f aca="false">H467</f>
        <v>0</v>
      </c>
      <c r="S467" s="55" t="n">
        <f aca="false">O467*R467/1000</f>
        <v>0</v>
      </c>
      <c r="T467" s="333" t="e">
        <f aca="false">(S467/I467)*100</f>
        <v>#DIV/0!</v>
      </c>
      <c r="U467" s="62"/>
      <c r="V467" s="62"/>
      <c r="W467" s="62" t="n">
        <f aca="false">ROUND(Y467*1.058,1)</f>
        <v>0</v>
      </c>
      <c r="X467" s="332" t="n">
        <f aca="false">V467*W467/1000</f>
        <v>0</v>
      </c>
      <c r="Y467" s="62" t="n">
        <f aca="false">P467</f>
        <v>0</v>
      </c>
      <c r="Z467" s="55" t="n">
        <f aca="false">V467*Y467/1000</f>
        <v>0</v>
      </c>
      <c r="AA467" s="333" t="e">
        <f aca="false">(Z467/Q467)*100</f>
        <v>#DIV/0!</v>
      </c>
      <c r="AB467" s="311" t="s">
        <v>60</v>
      </c>
      <c r="AC467" s="81"/>
      <c r="AD467" s="81"/>
      <c r="AE467" s="81" t="n">
        <f aca="false">ROUND(AG467*1.047,1)</f>
        <v>0</v>
      </c>
      <c r="AF467" s="230" t="n">
        <f aca="false">AD467*AE467/1000</f>
        <v>0</v>
      </c>
      <c r="AG467" s="81" t="n">
        <f aca="false">W467</f>
        <v>0</v>
      </c>
      <c r="AH467" s="83" t="n">
        <f aca="false">AD467*AG467/1000</f>
        <v>0</v>
      </c>
      <c r="AI467" s="330" t="e">
        <f aca="false">(AH467/X467)*100</f>
        <v>#DIV/0!</v>
      </c>
    </row>
    <row r="468" customFormat="false" ht="12.75" hidden="false" customHeight="false" outlineLevel="0" collapsed="false">
      <c r="A468" s="230" t="s">
        <v>61</v>
      </c>
      <c r="B468" s="310"/>
      <c r="C468" s="310"/>
      <c r="D468" s="310"/>
      <c r="E468" s="230" t="n">
        <f aca="false">C468*D468/1000</f>
        <v>0</v>
      </c>
      <c r="F468" s="310"/>
      <c r="G468" s="310"/>
      <c r="H468" s="230" t="n">
        <f aca="false">ROUND(J468*1.046,1)</f>
        <v>0</v>
      </c>
      <c r="I468" s="230" t="n">
        <f aca="false">G468*H468/1000</f>
        <v>0</v>
      </c>
      <c r="J468" s="230" t="n">
        <f aca="false">D468</f>
        <v>0</v>
      </c>
      <c r="K468" s="209" t="n">
        <f aca="false">G468*J468/1000</f>
        <v>0</v>
      </c>
      <c r="L468" s="230" t="e">
        <f aca="false">(K468/E468)*100</f>
        <v>#DIV/0!</v>
      </c>
      <c r="M468" s="230" t="s">
        <v>61</v>
      </c>
      <c r="N468" s="62"/>
      <c r="O468" s="62"/>
      <c r="P468" s="62" t="n">
        <f aca="false">ROUND(R468*1.047,1)</f>
        <v>0</v>
      </c>
      <c r="Q468" s="332" t="n">
        <f aca="false">O468*P468/1000</f>
        <v>0</v>
      </c>
      <c r="R468" s="62" t="n">
        <f aca="false">H468</f>
        <v>0</v>
      </c>
      <c r="S468" s="55" t="n">
        <f aca="false">O468*R468/1000</f>
        <v>0</v>
      </c>
      <c r="T468" s="333" t="e">
        <f aca="false">(S468/I468)*100</f>
        <v>#DIV/0!</v>
      </c>
      <c r="U468" s="62"/>
      <c r="V468" s="62"/>
      <c r="W468" s="62" t="n">
        <f aca="false">ROUND(Y468*1.058,1)</f>
        <v>0</v>
      </c>
      <c r="X468" s="332" t="n">
        <f aca="false">V468*W468/1000</f>
        <v>0</v>
      </c>
      <c r="Y468" s="62" t="n">
        <f aca="false">P468</f>
        <v>0</v>
      </c>
      <c r="Z468" s="55" t="n">
        <f aca="false">V468*Y468/1000</f>
        <v>0</v>
      </c>
      <c r="AA468" s="333" t="e">
        <f aca="false">(Z468/Q468)*100</f>
        <v>#DIV/0!</v>
      </c>
      <c r="AB468" s="330" t="s">
        <v>61</v>
      </c>
      <c r="AC468" s="81"/>
      <c r="AD468" s="81"/>
      <c r="AE468" s="81" t="n">
        <f aca="false">ROUND(AG468*1.047,1)</f>
        <v>0</v>
      </c>
      <c r="AF468" s="230" t="n">
        <f aca="false">AD468*AE468/1000</f>
        <v>0</v>
      </c>
      <c r="AG468" s="81" t="n">
        <f aca="false">W468</f>
        <v>0</v>
      </c>
      <c r="AH468" s="83" t="n">
        <f aca="false">AD468*AG468/1000</f>
        <v>0</v>
      </c>
      <c r="AI468" s="330" t="e">
        <f aca="false">(AH468/X468)*100</f>
        <v>#DIV/0!</v>
      </c>
    </row>
    <row r="469" customFormat="false" ht="12.75" hidden="false" customHeight="false" outlineLevel="0" collapsed="false">
      <c r="A469" s="230" t="s">
        <v>62</v>
      </c>
      <c r="B469" s="310"/>
      <c r="C469" s="310"/>
      <c r="D469" s="310"/>
      <c r="E469" s="230" t="n">
        <f aca="false">C469*D469/1000</f>
        <v>0</v>
      </c>
      <c r="F469" s="310"/>
      <c r="G469" s="310"/>
      <c r="H469" s="230" t="n">
        <f aca="false">ROUND(J469*1.046,1)</f>
        <v>0</v>
      </c>
      <c r="I469" s="230" t="n">
        <f aca="false">G469*H469/1000</f>
        <v>0</v>
      </c>
      <c r="J469" s="230" t="n">
        <f aca="false">D469</f>
        <v>0</v>
      </c>
      <c r="K469" s="209" t="n">
        <f aca="false">G469*J469/1000</f>
        <v>0</v>
      </c>
      <c r="L469" s="230" t="e">
        <f aca="false">(K469/E469)*100</f>
        <v>#DIV/0!</v>
      </c>
      <c r="M469" s="230" t="s">
        <v>62</v>
      </c>
      <c r="N469" s="62"/>
      <c r="O469" s="62"/>
      <c r="P469" s="62" t="n">
        <f aca="false">ROUND(R469*1.047,1)</f>
        <v>0</v>
      </c>
      <c r="Q469" s="332" t="n">
        <f aca="false">O469*P469/1000</f>
        <v>0</v>
      </c>
      <c r="R469" s="62" t="n">
        <f aca="false">H469</f>
        <v>0</v>
      </c>
      <c r="S469" s="55" t="n">
        <f aca="false">O469*R469/1000</f>
        <v>0</v>
      </c>
      <c r="T469" s="333" t="e">
        <f aca="false">(S469/I469)*100</f>
        <v>#DIV/0!</v>
      </c>
      <c r="U469" s="62"/>
      <c r="V469" s="62"/>
      <c r="W469" s="62" t="n">
        <f aca="false">ROUND(Y469*1.058,1)</f>
        <v>0</v>
      </c>
      <c r="X469" s="332" t="n">
        <f aca="false">V469*W469/1000</f>
        <v>0</v>
      </c>
      <c r="Y469" s="62" t="n">
        <f aca="false">P469</f>
        <v>0</v>
      </c>
      <c r="Z469" s="55" t="n">
        <f aca="false">V469*Y469/1000</f>
        <v>0</v>
      </c>
      <c r="AA469" s="333" t="e">
        <f aca="false">(Z469/Q469)*100</f>
        <v>#DIV/0!</v>
      </c>
      <c r="AB469" s="330" t="s">
        <v>62</v>
      </c>
      <c r="AC469" s="81"/>
      <c r="AD469" s="81"/>
      <c r="AE469" s="81" t="n">
        <f aca="false">ROUND(AG469*1.047,1)</f>
        <v>0</v>
      </c>
      <c r="AF469" s="230" t="n">
        <f aca="false">AD469*AE469/1000</f>
        <v>0</v>
      </c>
      <c r="AG469" s="81" t="n">
        <f aca="false">W469</f>
        <v>0</v>
      </c>
      <c r="AH469" s="83" t="n">
        <f aca="false">AD469*AG469/1000</f>
        <v>0</v>
      </c>
      <c r="AI469" s="330" t="e">
        <f aca="false">(AH469/X469)*100</f>
        <v>#DIV/0!</v>
      </c>
    </row>
    <row r="470" customFormat="false" ht="24" hidden="false" customHeight="true" outlineLevel="0" collapsed="false">
      <c r="A470" s="231" t="s">
        <v>63</v>
      </c>
      <c r="B470" s="310"/>
      <c r="C470" s="310"/>
      <c r="D470" s="310"/>
      <c r="E470" s="310"/>
      <c r="F470" s="310"/>
      <c r="G470" s="310"/>
      <c r="H470" s="230" t="n">
        <f aca="false">ROUND(J470*1.046,1)</f>
        <v>0</v>
      </c>
      <c r="I470" s="310"/>
      <c r="J470" s="310"/>
      <c r="K470" s="310"/>
      <c r="L470" s="230" t="e">
        <f aca="false">(K470/E470)*100</f>
        <v>#DIV/0!</v>
      </c>
      <c r="M470" s="336" t="s">
        <v>63</v>
      </c>
      <c r="N470" s="177"/>
      <c r="O470" s="177"/>
      <c r="P470" s="62" t="n">
        <f aca="false">ROUND(R470*1.047,1)</f>
        <v>0</v>
      </c>
      <c r="Q470" s="178"/>
      <c r="R470" s="177"/>
      <c r="S470" s="178"/>
      <c r="T470" s="333" t="e">
        <f aca="false">(S470/I470)*100</f>
        <v>#DIV/0!</v>
      </c>
      <c r="U470" s="177"/>
      <c r="V470" s="177"/>
      <c r="W470" s="62" t="n">
        <f aca="false">ROUND(Y470*1.058,1)</f>
        <v>0</v>
      </c>
      <c r="X470" s="178"/>
      <c r="Y470" s="177"/>
      <c r="Z470" s="178"/>
      <c r="AA470" s="333" t="e">
        <f aca="false">(Z470/Q470)*100</f>
        <v>#DIV/0!</v>
      </c>
      <c r="AB470" s="337" t="s">
        <v>63</v>
      </c>
      <c r="AC470" s="116"/>
      <c r="AD470" s="116"/>
      <c r="AE470" s="81" t="n">
        <f aca="false">ROUND(AG470*1.047,1)</f>
        <v>0</v>
      </c>
      <c r="AF470" s="117"/>
      <c r="AG470" s="116"/>
      <c r="AH470" s="117"/>
      <c r="AI470" s="330" t="e">
        <f aca="false">(AH470/X470)*100</f>
        <v>#DIV/0!</v>
      </c>
    </row>
    <row r="471" customFormat="false" ht="26.25" hidden="false" customHeight="true" outlineLevel="0" collapsed="false">
      <c r="A471" s="338" t="s">
        <v>64</v>
      </c>
      <c r="B471" s="310"/>
      <c r="C471" s="310"/>
      <c r="D471" s="310"/>
      <c r="E471" s="310"/>
      <c r="F471" s="310"/>
      <c r="G471" s="310"/>
      <c r="H471" s="230" t="n">
        <f aca="false">ROUND(J471*1.046,1)</f>
        <v>0</v>
      </c>
      <c r="I471" s="310"/>
      <c r="J471" s="310"/>
      <c r="K471" s="310"/>
      <c r="L471" s="230" t="e">
        <f aca="false">(K471/E471)*100</f>
        <v>#DIV/0!</v>
      </c>
      <c r="M471" s="339" t="s">
        <v>65</v>
      </c>
      <c r="N471" s="177"/>
      <c r="O471" s="177"/>
      <c r="P471" s="62" t="n">
        <f aca="false">ROUND(R471*1.047,1)</f>
        <v>0</v>
      </c>
      <c r="Q471" s="178"/>
      <c r="R471" s="177"/>
      <c r="S471" s="178"/>
      <c r="T471" s="333" t="e">
        <f aca="false">(S471/I471)*100</f>
        <v>#DIV/0!</v>
      </c>
      <c r="U471" s="177"/>
      <c r="V471" s="177"/>
      <c r="W471" s="62" t="n">
        <f aca="false">ROUND(Y471*1.058,1)</f>
        <v>0</v>
      </c>
      <c r="X471" s="178"/>
      <c r="Y471" s="177"/>
      <c r="Z471" s="178"/>
      <c r="AA471" s="333" t="e">
        <f aca="false">(Z471/Q471)*100</f>
        <v>#DIV/0!</v>
      </c>
      <c r="AB471" s="338" t="s">
        <v>65</v>
      </c>
      <c r="AC471" s="116"/>
      <c r="AD471" s="116"/>
      <c r="AE471" s="81" t="n">
        <f aca="false">ROUND(AG471*1.047,1)</f>
        <v>0</v>
      </c>
      <c r="AF471" s="117"/>
      <c r="AG471" s="116"/>
      <c r="AH471" s="117"/>
      <c r="AI471" s="330" t="e">
        <f aca="false">(AH471/X471)*100</f>
        <v>#DIV/0!</v>
      </c>
    </row>
    <row r="472" customFormat="false" ht="36.75" hidden="false" customHeight="true" outlineLevel="0" collapsed="false">
      <c r="A472" s="338" t="s">
        <v>66</v>
      </c>
      <c r="B472" s="310"/>
      <c r="C472" s="310"/>
      <c r="D472" s="310"/>
      <c r="E472" s="310" t="n">
        <v>536</v>
      </c>
      <c r="F472" s="310"/>
      <c r="G472" s="310"/>
      <c r="H472" s="230" t="n">
        <f aca="false">ROUND(J472*1.046,1)</f>
        <v>0</v>
      </c>
      <c r="I472" s="310" t="n">
        <v>563</v>
      </c>
      <c r="J472" s="310"/>
      <c r="K472" s="310" t="n">
        <v>538</v>
      </c>
      <c r="L472" s="230" t="n">
        <f aca="false">(K472/E472)*100</f>
        <v>100.373134328358</v>
      </c>
      <c r="M472" s="339" t="s">
        <v>67</v>
      </c>
      <c r="N472" s="177"/>
      <c r="O472" s="177"/>
      <c r="P472" s="62" t="n">
        <f aca="false">ROUND(R472*1.047,1)</f>
        <v>0</v>
      </c>
      <c r="Q472" s="178" t="n">
        <v>563</v>
      </c>
      <c r="R472" s="177"/>
      <c r="S472" s="178" t="n">
        <v>538</v>
      </c>
      <c r="T472" s="333" t="n">
        <f aca="false">(S472/I472)*100</f>
        <v>95.5595026642984</v>
      </c>
      <c r="U472" s="177"/>
      <c r="V472" s="177"/>
      <c r="W472" s="177"/>
      <c r="X472" s="178" t="n">
        <v>595.65</v>
      </c>
      <c r="Y472" s="177"/>
      <c r="Z472" s="178" t="n">
        <v>563</v>
      </c>
      <c r="AA472" s="333" t="n">
        <f aca="false">(Z472/Q472)*100</f>
        <v>100</v>
      </c>
      <c r="AB472" s="338" t="s">
        <v>67</v>
      </c>
      <c r="AC472" s="116"/>
      <c r="AD472" s="116"/>
      <c r="AE472" s="81" t="n">
        <f aca="false">ROUND(AG472*1.047,1)</f>
        <v>0</v>
      </c>
      <c r="AF472" s="117" t="n">
        <v>623.64</v>
      </c>
      <c r="AG472" s="116"/>
      <c r="AH472" s="117" t="n">
        <v>595.65</v>
      </c>
      <c r="AI472" s="330" t="n">
        <f aca="false">(AH472/X472)*100</f>
        <v>100</v>
      </c>
    </row>
    <row r="473" customFormat="false" ht="48" hidden="false" customHeight="true" outlineLevel="0" collapsed="false">
      <c r="A473" s="309" t="s">
        <v>68</v>
      </c>
      <c r="B473" s="310" t="n">
        <f aca="false">B459+B460+B461+B462+B463+B464+B465+B466+B467+B468+B469+B470+B471+B472</f>
        <v>12315.2</v>
      </c>
      <c r="C473" s="310" t="n">
        <f aca="false">C459+C460+C461+C462+C463+C464+C465+C466+C467+C468+C469+C470+C471+C472</f>
        <v>11873.6</v>
      </c>
      <c r="D473" s="310"/>
      <c r="E473" s="310" t="n">
        <f aca="false">E459+E460+E461+E462+E463+E464+E465+E466+E467+E468+E469+E470+E471+E472</f>
        <v>57373.999983395</v>
      </c>
      <c r="F473" s="310" t="n">
        <f aca="false">F459+F460+F461+F462+F463+F464+F465+F466+F467+F468+F469+F470+F471+F472</f>
        <v>9990</v>
      </c>
      <c r="G473" s="310" t="n">
        <f aca="false">G459+G460+G461+G462+G463+G464+G465+G466+G467+G468+G469+G470+G471+G472</f>
        <v>9007</v>
      </c>
      <c r="H473" s="230"/>
      <c r="I473" s="310" t="n">
        <f aca="false">I459+I460+I461+I462+I463+I464+I465+I466+I467+I468+I469+I470+I471+I472</f>
        <v>60042.5969</v>
      </c>
      <c r="J473" s="310"/>
      <c r="K473" s="310" t="n">
        <f aca="false">K459+K460+K461+K462+K463+K464+K465+K466+K467+K468+K469+K470+K471+K472</f>
        <v>57401.7664916</v>
      </c>
      <c r="L473" s="230" t="n">
        <f aca="false">(K473/E473)*100</f>
        <v>100.048395629053</v>
      </c>
      <c r="M473" s="309" t="s">
        <v>68</v>
      </c>
      <c r="N473" s="310" t="n">
        <f aca="false">N459+N460+N461+N462+N463+N464+N465+N466+N467+N468+N469+N470+N471+N472</f>
        <v>11370</v>
      </c>
      <c r="O473" s="310" t="n">
        <f aca="false">O459+O460+O461+O462+O463+O464+O465+O466+O467+O468+O469+O470+O471+O472</f>
        <v>10367</v>
      </c>
      <c r="P473" s="310"/>
      <c r="Q473" s="310" t="n">
        <f aca="false">Q459+Q460+Q461+Q462+Q463+Q464+Q465+Q466+Q467+Q468+Q469+Q470+Q471+Q472</f>
        <v>62944.5281</v>
      </c>
      <c r="R473" s="310"/>
      <c r="S473" s="310" t="n">
        <f aca="false">S459+S460+S461+S462+S463+S464+S465+S466+S467+S468+S469+S470+S471+S472</f>
        <v>60119.3249</v>
      </c>
      <c r="T473" s="333" t="n">
        <f aca="false">(S473/I473)*100</f>
        <v>100.127789276216</v>
      </c>
      <c r="U473" s="310" t="n">
        <f aca="false">U459+U460+U461+U462+U463+U464+U465+U466+U467+U468+U469+U470+U471+U472</f>
        <v>11350</v>
      </c>
      <c r="V473" s="310" t="n">
        <f aca="false">V459+V460+V461+V462+V463+V464+V465+V466+V467+V468+V469+V470+V471+V472</f>
        <v>10557</v>
      </c>
      <c r="W473" s="310"/>
      <c r="X473" s="310" t="n">
        <f aca="false">X459+X460+X461+X462+X463+X464+X465+X466+X467+X468+X469+X470+X471+X472</f>
        <v>67228.6112</v>
      </c>
      <c r="Y473" s="310"/>
      <c r="Z473" s="310" t="n">
        <f aca="false">Z459+Z460+Z461+Z462+Z463+Z464+Z465+Z466+Z467+Z468+Z469+Z470+Z471+Z472</f>
        <v>63543.4651</v>
      </c>
      <c r="AA473" s="333" t="n">
        <f aca="false">(Z473/Q473)*100</f>
        <v>100.951531480304</v>
      </c>
      <c r="AB473" s="309" t="s">
        <v>68</v>
      </c>
      <c r="AC473" s="310" t="n">
        <f aca="false">AC459+AC460+AC461+AC462+AC463+AC464+AC465+AC466+AC467+AC468+AC469+AC470+AC471+AC472</f>
        <v>11570</v>
      </c>
      <c r="AD473" s="310" t="n">
        <f aca="false">AD459+AD460+AD461+AD462+AD463+AD464+AD465+AD466+AD467+AD468+AD469+AD470+AD471+AD472</f>
        <v>10801</v>
      </c>
      <c r="AE473" s="310"/>
      <c r="AF473" s="310" t="n">
        <f aca="false">AF459+AF460+AF461+AF462+AF463+AF464+AF465+AF466+AF467+AF468+AF469+AF470+AF471+AF472</f>
        <v>71489.1328</v>
      </c>
      <c r="AG473" s="310"/>
      <c r="AH473" s="310" t="n">
        <f aca="false">AH459+AH460+AH461+AH462+AH463+AH464+AH465+AH466+AH467+AH468+AH469+AH470+AH471+AH472</f>
        <v>68280.2836</v>
      </c>
      <c r="AI473" s="330" t="n">
        <f aca="false">(AH473/X473)*100</f>
        <v>101.56432266148</v>
      </c>
    </row>
    <row r="474" customFormat="false" ht="12.75" hidden="false" customHeight="false" outlineLevel="0" collapsed="false">
      <c r="A474" s="342"/>
      <c r="B474" s="343"/>
      <c r="C474" s="343"/>
      <c r="D474" s="343"/>
      <c r="E474" s="343"/>
      <c r="F474" s="343"/>
      <c r="G474" s="343"/>
      <c r="H474" s="343"/>
      <c r="I474" s="343"/>
      <c r="J474" s="343"/>
      <c r="K474" s="343"/>
      <c r="L474" s="343"/>
      <c r="M474" s="342"/>
      <c r="N474" s="344"/>
      <c r="O474" s="344"/>
      <c r="P474" s="344"/>
      <c r="Q474" s="344"/>
      <c r="R474" s="344"/>
      <c r="S474" s="344"/>
      <c r="T474" s="344"/>
      <c r="U474" s="344"/>
      <c r="V474" s="344"/>
      <c r="W474" s="344"/>
      <c r="X474" s="344"/>
      <c r="Y474" s="344"/>
      <c r="Z474" s="344"/>
      <c r="AA474" s="344"/>
      <c r="AB474" s="342"/>
      <c r="AC474" s="344"/>
      <c r="AD474" s="344"/>
      <c r="AE474" s="344"/>
      <c r="AF474" s="344"/>
      <c r="AG474" s="344"/>
      <c r="AH474" s="344"/>
      <c r="AI474" s="344"/>
    </row>
    <row r="475" customFormat="false" ht="12.75" hidden="false" customHeight="false" outlineLevel="0" collapsed="false">
      <c r="A475" s="345"/>
      <c r="B475" s="345"/>
      <c r="C475" s="345"/>
      <c r="D475" s="345"/>
      <c r="E475" s="345"/>
      <c r="F475" s="345"/>
      <c r="G475" s="345"/>
      <c r="H475" s="345"/>
      <c r="I475" s="346" t="s">
        <v>0</v>
      </c>
      <c r="J475" s="346"/>
      <c r="K475" s="346"/>
      <c r="L475" s="346"/>
      <c r="M475" s="345"/>
      <c r="N475" s="345"/>
      <c r="O475" s="345"/>
      <c r="P475" s="345"/>
      <c r="Q475" s="345"/>
      <c r="R475" s="345"/>
      <c r="S475" s="345"/>
      <c r="T475" s="345"/>
      <c r="U475" s="345"/>
      <c r="V475" s="345"/>
      <c r="W475" s="345"/>
      <c r="X475" s="345"/>
      <c r="Y475" s="345"/>
      <c r="Z475" s="345"/>
      <c r="AA475" s="345"/>
      <c r="AB475" s="345"/>
      <c r="AC475" s="345"/>
      <c r="AD475" s="345"/>
      <c r="AE475" s="345"/>
      <c r="AF475" s="345"/>
      <c r="AG475" s="345"/>
      <c r="AH475" s="345"/>
      <c r="AI475" s="345"/>
    </row>
    <row r="476" customFormat="false" ht="12.75" hidden="false" customHeight="false" outlineLevel="0" collapsed="false">
      <c r="A476" s="347" t="s">
        <v>1</v>
      </c>
      <c r="B476" s="347"/>
      <c r="C476" s="347"/>
      <c r="D476" s="347"/>
      <c r="E476" s="347"/>
      <c r="F476" s="347"/>
      <c r="G476" s="347"/>
      <c r="H476" s="347"/>
      <c r="I476" s="347"/>
      <c r="J476" s="347"/>
      <c r="K476" s="348"/>
      <c r="L476" s="348"/>
      <c r="M476" s="345"/>
      <c r="N476" s="345"/>
      <c r="O476" s="345"/>
      <c r="P476" s="345"/>
      <c r="Q476" s="345"/>
      <c r="R476" s="345"/>
      <c r="S476" s="345"/>
      <c r="T476" s="345"/>
      <c r="U476" s="345"/>
      <c r="V476" s="345"/>
      <c r="W476" s="345"/>
      <c r="X476" s="345"/>
      <c r="Y476" s="345"/>
      <c r="Z476" s="345"/>
      <c r="AA476" s="345"/>
      <c r="AB476" s="345"/>
      <c r="AC476" s="345"/>
      <c r="AD476" s="345"/>
      <c r="AE476" s="345"/>
      <c r="AF476" s="345"/>
      <c r="AG476" s="345"/>
      <c r="AH476" s="345"/>
      <c r="AI476" s="345"/>
    </row>
    <row r="477" customFormat="false" ht="12.75" hidden="false" customHeight="false" outlineLevel="0" collapsed="false">
      <c r="A477" s="349" t="s">
        <v>2</v>
      </c>
      <c r="B477" s="349"/>
      <c r="C477" s="349"/>
      <c r="D477" s="349"/>
      <c r="E477" s="349"/>
      <c r="F477" s="349"/>
      <c r="G477" s="349"/>
      <c r="H477" s="349"/>
      <c r="I477" s="349"/>
      <c r="J477" s="349"/>
      <c r="K477" s="349"/>
      <c r="L477" s="349"/>
      <c r="M477" s="345"/>
      <c r="N477" s="345"/>
      <c r="O477" s="345"/>
      <c r="P477" s="345"/>
      <c r="Q477" s="345"/>
      <c r="R477" s="345"/>
      <c r="S477" s="345"/>
      <c r="T477" s="345"/>
      <c r="U477" s="345"/>
      <c r="V477" s="345"/>
      <c r="W477" s="345"/>
      <c r="X477" s="345"/>
      <c r="Y477" s="345"/>
      <c r="Z477" s="345"/>
      <c r="AA477" s="345"/>
      <c r="AB477" s="345"/>
      <c r="AC477" s="345"/>
      <c r="AD477" s="345"/>
      <c r="AE477" s="345"/>
      <c r="AF477" s="345"/>
      <c r="AG477" s="345"/>
      <c r="AH477" s="345"/>
      <c r="AI477" s="345"/>
    </row>
    <row r="478" customFormat="false" ht="12.75" hidden="false" customHeight="false" outlineLevel="0" collapsed="false">
      <c r="A478" s="349" t="s">
        <v>3</v>
      </c>
      <c r="B478" s="349"/>
      <c r="C478" s="349"/>
      <c r="D478" s="349"/>
      <c r="E478" s="349"/>
      <c r="F478" s="349"/>
      <c r="G478" s="349"/>
      <c r="H478" s="349"/>
      <c r="I478" s="349"/>
      <c r="J478" s="349"/>
      <c r="K478" s="349"/>
      <c r="L478" s="349"/>
      <c r="M478" s="350"/>
      <c r="N478" s="350"/>
      <c r="O478" s="350"/>
      <c r="P478" s="350"/>
      <c r="Q478" s="350"/>
      <c r="R478" s="350"/>
      <c r="S478" s="350"/>
      <c r="T478" s="350"/>
      <c r="U478" s="351"/>
      <c r="V478" s="352"/>
      <c r="W478" s="353" t="s">
        <v>4</v>
      </c>
      <c r="X478" s="353"/>
      <c r="Y478" s="353"/>
      <c r="Z478" s="353"/>
      <c r="AA478" s="353"/>
      <c r="AB478" s="345"/>
      <c r="AC478" s="345"/>
      <c r="AD478" s="345"/>
      <c r="AE478" s="345"/>
      <c r="AF478" s="345"/>
      <c r="AG478" s="345"/>
      <c r="AH478" s="345"/>
      <c r="AI478" s="345"/>
    </row>
    <row r="479" customFormat="false" ht="12.75" hidden="false" customHeight="false" outlineLevel="0" collapsed="false">
      <c r="A479" s="354"/>
      <c r="B479" s="354"/>
      <c r="C479" s="354"/>
      <c r="D479" s="354"/>
      <c r="E479" s="354"/>
      <c r="F479" s="354"/>
      <c r="G479" s="354"/>
      <c r="H479" s="354"/>
      <c r="I479" s="354"/>
      <c r="J479" s="354"/>
      <c r="K479" s="354"/>
      <c r="L479" s="354"/>
      <c r="M479" s="350"/>
      <c r="N479" s="350"/>
      <c r="O479" s="350"/>
      <c r="P479" s="350"/>
      <c r="Q479" s="350"/>
      <c r="R479" s="350"/>
      <c r="S479" s="350"/>
      <c r="T479" s="350"/>
      <c r="U479" s="350"/>
      <c r="V479" s="350"/>
      <c r="W479" s="350"/>
      <c r="X479" s="350"/>
      <c r="Y479" s="350"/>
      <c r="Z479" s="350"/>
      <c r="AA479" s="350"/>
      <c r="AB479" s="345"/>
      <c r="AC479" s="345"/>
      <c r="AD479" s="345"/>
      <c r="AE479" s="345"/>
      <c r="AF479" s="345"/>
      <c r="AG479" s="345"/>
      <c r="AH479" s="345"/>
      <c r="AI479" s="345"/>
    </row>
    <row r="480" customFormat="false" ht="12.75" hidden="false" customHeight="false" outlineLevel="0" collapsed="false">
      <c r="A480" s="355" t="s">
        <v>97</v>
      </c>
      <c r="B480" s="355"/>
      <c r="C480" s="355"/>
      <c r="D480" s="348"/>
      <c r="E480" s="348"/>
      <c r="F480" s="348"/>
      <c r="G480" s="348"/>
      <c r="H480" s="348"/>
      <c r="I480" s="348"/>
      <c r="J480" s="348"/>
      <c r="K480" s="348"/>
      <c r="L480" s="348"/>
      <c r="M480" s="355" t="s">
        <v>97</v>
      </c>
      <c r="N480" s="355"/>
      <c r="O480" s="355"/>
      <c r="P480" s="348"/>
      <c r="Q480" s="348"/>
      <c r="R480" s="350"/>
      <c r="S480" s="350"/>
      <c r="T480" s="350"/>
      <c r="U480" s="350"/>
      <c r="V480" s="350"/>
      <c r="W480" s="350"/>
      <c r="X480" s="350"/>
      <c r="Y480" s="350"/>
      <c r="Z480" s="350"/>
      <c r="AA480" s="350"/>
      <c r="AB480" s="355" t="s">
        <v>97</v>
      </c>
      <c r="AC480" s="355"/>
      <c r="AD480" s="355"/>
      <c r="AE480" s="348"/>
      <c r="AF480" s="348"/>
      <c r="AG480" s="348"/>
      <c r="AH480" s="348"/>
      <c r="AI480" s="348"/>
    </row>
    <row r="481" customFormat="false" ht="12.75" hidden="false" customHeight="false" outlineLevel="0" collapsed="false">
      <c r="A481" s="356"/>
      <c r="B481" s="358" t="s">
        <v>6</v>
      </c>
      <c r="C481" s="358"/>
      <c r="D481" s="358"/>
      <c r="E481" s="358"/>
      <c r="F481" s="358" t="s">
        <v>7</v>
      </c>
      <c r="G481" s="358"/>
      <c r="H481" s="358"/>
      <c r="I481" s="358"/>
      <c r="J481" s="358"/>
      <c r="K481" s="358"/>
      <c r="L481" s="358"/>
      <c r="M481" s="359"/>
      <c r="N481" s="361" t="s">
        <v>8</v>
      </c>
      <c r="O481" s="361"/>
      <c r="P481" s="361"/>
      <c r="Q481" s="361"/>
      <c r="R481" s="361"/>
      <c r="S481" s="361"/>
      <c r="T481" s="361"/>
      <c r="U481" s="361" t="s">
        <v>9</v>
      </c>
      <c r="V481" s="361"/>
      <c r="W481" s="361"/>
      <c r="X481" s="361"/>
      <c r="Y481" s="361"/>
      <c r="Z481" s="361"/>
      <c r="AA481" s="361"/>
      <c r="AB481" s="356"/>
      <c r="AC481" s="358" t="s">
        <v>10</v>
      </c>
      <c r="AD481" s="358"/>
      <c r="AE481" s="358"/>
      <c r="AF481" s="358"/>
      <c r="AG481" s="358"/>
      <c r="AH481" s="358"/>
      <c r="AI481" s="358"/>
    </row>
    <row r="482" customFormat="false" ht="12.75" hidden="false" customHeight="false" outlineLevel="0" collapsed="false">
      <c r="A482" s="356"/>
      <c r="B482" s="356" t="s">
        <v>11</v>
      </c>
      <c r="C482" s="356" t="s">
        <v>12</v>
      </c>
      <c r="D482" s="356" t="s">
        <v>13</v>
      </c>
      <c r="E482" s="356" t="s">
        <v>14</v>
      </c>
      <c r="F482" s="534" t="s">
        <v>11</v>
      </c>
      <c r="G482" s="356" t="s">
        <v>12</v>
      </c>
      <c r="H482" s="356" t="s">
        <v>13</v>
      </c>
      <c r="I482" s="356" t="s">
        <v>14</v>
      </c>
      <c r="J482" s="356" t="s">
        <v>15</v>
      </c>
      <c r="K482" s="534" t="s">
        <v>16</v>
      </c>
      <c r="L482" s="356" t="s">
        <v>17</v>
      </c>
      <c r="M482" s="359"/>
      <c r="N482" s="359" t="s">
        <v>12</v>
      </c>
      <c r="O482" s="359" t="s">
        <v>11</v>
      </c>
      <c r="P482" s="359" t="s">
        <v>13</v>
      </c>
      <c r="Q482" s="535" t="s">
        <v>14</v>
      </c>
      <c r="R482" s="359" t="s">
        <v>15</v>
      </c>
      <c r="S482" s="535" t="s">
        <v>16</v>
      </c>
      <c r="T482" s="535" t="s">
        <v>17</v>
      </c>
      <c r="U482" s="359" t="s">
        <v>12</v>
      </c>
      <c r="V482" s="359" t="s">
        <v>11</v>
      </c>
      <c r="W482" s="359" t="s">
        <v>13</v>
      </c>
      <c r="X482" s="535" t="s">
        <v>14</v>
      </c>
      <c r="Y482" s="535" t="s">
        <v>15</v>
      </c>
      <c r="Z482" s="535" t="s">
        <v>16</v>
      </c>
      <c r="AA482" s="535" t="s">
        <v>17</v>
      </c>
      <c r="AB482" s="356"/>
      <c r="AC482" s="356" t="s">
        <v>12</v>
      </c>
      <c r="AD482" s="356" t="s">
        <v>11</v>
      </c>
      <c r="AE482" s="356" t="s">
        <v>13</v>
      </c>
      <c r="AF482" s="534" t="s">
        <v>14</v>
      </c>
      <c r="AG482" s="356" t="s">
        <v>15</v>
      </c>
      <c r="AH482" s="534" t="s">
        <v>16</v>
      </c>
      <c r="AI482" s="534" t="s">
        <v>17</v>
      </c>
    </row>
    <row r="483" customFormat="false" ht="12.75" hidden="false" customHeight="false" outlineLevel="0" collapsed="false">
      <c r="A483" s="356"/>
      <c r="B483" s="356" t="s">
        <v>18</v>
      </c>
      <c r="C483" s="356" t="s">
        <v>19</v>
      </c>
      <c r="D483" s="356" t="s">
        <v>19</v>
      </c>
      <c r="E483" s="356" t="s">
        <v>20</v>
      </c>
      <c r="F483" s="356" t="s">
        <v>18</v>
      </c>
      <c r="G483" s="356" t="s">
        <v>19</v>
      </c>
      <c r="H483" s="356" t="s">
        <v>19</v>
      </c>
      <c r="I483" s="356" t="s">
        <v>20</v>
      </c>
      <c r="J483" s="356" t="s">
        <v>21</v>
      </c>
      <c r="K483" s="534" t="s">
        <v>22</v>
      </c>
      <c r="L483" s="356" t="s">
        <v>23</v>
      </c>
      <c r="M483" s="359"/>
      <c r="N483" s="359" t="s">
        <v>24</v>
      </c>
      <c r="O483" s="359" t="s">
        <v>19</v>
      </c>
      <c r="P483" s="359" t="s">
        <v>19</v>
      </c>
      <c r="Q483" s="535" t="s">
        <v>20</v>
      </c>
      <c r="R483" s="359" t="s">
        <v>21</v>
      </c>
      <c r="S483" s="535" t="s">
        <v>22</v>
      </c>
      <c r="T483" s="535" t="s">
        <v>23</v>
      </c>
      <c r="U483" s="359" t="s">
        <v>24</v>
      </c>
      <c r="V483" s="359" t="s">
        <v>19</v>
      </c>
      <c r="W483" s="359" t="s">
        <v>19</v>
      </c>
      <c r="X483" s="535" t="s">
        <v>20</v>
      </c>
      <c r="Y483" s="535" t="s">
        <v>21</v>
      </c>
      <c r="Z483" s="535" t="s">
        <v>22</v>
      </c>
      <c r="AA483" s="535" t="s">
        <v>23</v>
      </c>
      <c r="AB483" s="356"/>
      <c r="AC483" s="356" t="s">
        <v>25</v>
      </c>
      <c r="AD483" s="356" t="s">
        <v>19</v>
      </c>
      <c r="AE483" s="356" t="s">
        <v>19</v>
      </c>
      <c r="AF483" s="534" t="s">
        <v>20</v>
      </c>
      <c r="AG483" s="356" t="s">
        <v>21</v>
      </c>
      <c r="AH483" s="534" t="s">
        <v>22</v>
      </c>
      <c r="AI483" s="534" t="s">
        <v>23</v>
      </c>
    </row>
    <row r="484" customFormat="false" ht="12.75" hidden="false" customHeight="false" outlineLevel="0" collapsed="false">
      <c r="A484" s="356"/>
      <c r="B484" s="356" t="s">
        <v>26</v>
      </c>
      <c r="C484" s="356" t="s">
        <v>27</v>
      </c>
      <c r="D484" s="356" t="s">
        <v>27</v>
      </c>
      <c r="E484" s="356" t="s">
        <v>27</v>
      </c>
      <c r="F484" s="356" t="s">
        <v>26</v>
      </c>
      <c r="G484" s="356" t="s">
        <v>27</v>
      </c>
      <c r="H484" s="356" t="s">
        <v>27</v>
      </c>
      <c r="I484" s="356" t="s">
        <v>27</v>
      </c>
      <c r="J484" s="356" t="s">
        <v>28</v>
      </c>
      <c r="K484" s="534" t="s">
        <v>29</v>
      </c>
      <c r="L484" s="356" t="s">
        <v>30</v>
      </c>
      <c r="M484" s="359"/>
      <c r="N484" s="359" t="s">
        <v>31</v>
      </c>
      <c r="O484" s="359" t="s">
        <v>27</v>
      </c>
      <c r="P484" s="359" t="s">
        <v>27</v>
      </c>
      <c r="Q484" s="535" t="s">
        <v>27</v>
      </c>
      <c r="R484" s="359" t="s">
        <v>32</v>
      </c>
      <c r="S484" s="535" t="s">
        <v>29</v>
      </c>
      <c r="T484" s="535" t="s">
        <v>30</v>
      </c>
      <c r="U484" s="359" t="s">
        <v>31</v>
      </c>
      <c r="V484" s="359" t="s">
        <v>27</v>
      </c>
      <c r="W484" s="359" t="s">
        <v>27</v>
      </c>
      <c r="X484" s="535" t="s">
        <v>27</v>
      </c>
      <c r="Y484" s="535" t="s">
        <v>33</v>
      </c>
      <c r="Z484" s="535" t="s">
        <v>29</v>
      </c>
      <c r="AA484" s="535" t="s">
        <v>30</v>
      </c>
      <c r="AB484" s="356"/>
      <c r="AC484" s="356" t="s">
        <v>34</v>
      </c>
      <c r="AD484" s="356" t="s">
        <v>27</v>
      </c>
      <c r="AE484" s="356" t="s">
        <v>27</v>
      </c>
      <c r="AF484" s="534" t="s">
        <v>27</v>
      </c>
      <c r="AG484" s="356" t="s">
        <v>35</v>
      </c>
      <c r="AH484" s="534" t="s">
        <v>29</v>
      </c>
      <c r="AI484" s="534" t="s">
        <v>30</v>
      </c>
    </row>
    <row r="485" customFormat="false" ht="12.75" hidden="false" customHeight="false" outlineLevel="0" collapsed="false">
      <c r="A485" s="356"/>
      <c r="B485" s="534" t="s">
        <v>34</v>
      </c>
      <c r="C485" s="356" t="s">
        <v>34</v>
      </c>
      <c r="D485" s="356" t="s">
        <v>36</v>
      </c>
      <c r="E485" s="356" t="s">
        <v>37</v>
      </c>
      <c r="F485" s="534" t="s">
        <v>34</v>
      </c>
      <c r="G485" s="356" t="s">
        <v>34</v>
      </c>
      <c r="H485" s="356" t="s">
        <v>36</v>
      </c>
      <c r="I485" s="356" t="s">
        <v>37</v>
      </c>
      <c r="J485" s="356" t="s">
        <v>36</v>
      </c>
      <c r="K485" s="534" t="s">
        <v>37</v>
      </c>
      <c r="L485" s="356" t="s">
        <v>38</v>
      </c>
      <c r="M485" s="359"/>
      <c r="N485" s="359" t="s">
        <v>34</v>
      </c>
      <c r="O485" s="359" t="s">
        <v>34</v>
      </c>
      <c r="P485" s="359" t="s">
        <v>36</v>
      </c>
      <c r="Q485" s="535" t="s">
        <v>37</v>
      </c>
      <c r="R485" s="359" t="s">
        <v>36</v>
      </c>
      <c r="S485" s="535" t="s">
        <v>37</v>
      </c>
      <c r="T485" s="535" t="s">
        <v>38</v>
      </c>
      <c r="U485" s="359" t="s">
        <v>34</v>
      </c>
      <c r="V485" s="359" t="s">
        <v>34</v>
      </c>
      <c r="W485" s="359" t="s">
        <v>36</v>
      </c>
      <c r="X485" s="535" t="s">
        <v>37</v>
      </c>
      <c r="Y485" s="535" t="s">
        <v>36</v>
      </c>
      <c r="Z485" s="535" t="s">
        <v>37</v>
      </c>
      <c r="AA485" s="535" t="s">
        <v>38</v>
      </c>
      <c r="AB485" s="356"/>
      <c r="AC485" s="383"/>
      <c r="AD485" s="536" t="s">
        <v>34</v>
      </c>
      <c r="AE485" s="356" t="s">
        <v>36</v>
      </c>
      <c r="AF485" s="534" t="s">
        <v>37</v>
      </c>
      <c r="AG485" s="356" t="s">
        <v>36</v>
      </c>
      <c r="AH485" s="534" t="s">
        <v>37</v>
      </c>
      <c r="AI485" s="534" t="s">
        <v>38</v>
      </c>
    </row>
    <row r="486" customFormat="false" ht="12.75" hidden="false" customHeight="false" outlineLevel="0" collapsed="false">
      <c r="A486" s="369"/>
      <c r="B486" s="368" t="n">
        <v>1</v>
      </c>
      <c r="C486" s="369" t="n">
        <v>2</v>
      </c>
      <c r="D486" s="369" t="n">
        <v>3</v>
      </c>
      <c r="E486" s="369" t="s">
        <v>39</v>
      </c>
      <c r="F486" s="368" t="n">
        <v>5</v>
      </c>
      <c r="G486" s="369" t="n">
        <v>6</v>
      </c>
      <c r="H486" s="369" t="n">
        <v>7</v>
      </c>
      <c r="I486" s="369" t="s">
        <v>40</v>
      </c>
      <c r="J486" s="369" t="s">
        <v>41</v>
      </c>
      <c r="K486" s="368" t="s">
        <v>42</v>
      </c>
      <c r="L486" s="369" t="s">
        <v>43</v>
      </c>
      <c r="M486" s="372"/>
      <c r="N486" s="371" t="n">
        <v>12</v>
      </c>
      <c r="O486" s="372" t="n">
        <v>13</v>
      </c>
      <c r="P486" s="372" t="n">
        <v>14</v>
      </c>
      <c r="Q486" s="373" t="s">
        <v>44</v>
      </c>
      <c r="R486" s="373" t="s">
        <v>45</v>
      </c>
      <c r="S486" s="373" t="s">
        <v>46</v>
      </c>
      <c r="T486" s="373" t="s">
        <v>47</v>
      </c>
      <c r="U486" s="371" t="n">
        <v>19</v>
      </c>
      <c r="V486" s="372" t="n">
        <v>20</v>
      </c>
      <c r="W486" s="372" t="n">
        <v>21</v>
      </c>
      <c r="X486" s="373" t="s">
        <v>48</v>
      </c>
      <c r="Y486" s="373" t="s">
        <v>49</v>
      </c>
      <c r="Z486" s="373" t="s">
        <v>50</v>
      </c>
      <c r="AA486" s="373" t="s">
        <v>51</v>
      </c>
      <c r="AB486" s="369"/>
      <c r="AC486" s="371"/>
      <c r="AD486" s="372"/>
      <c r="AE486" s="372"/>
      <c r="AF486" s="374" t="n">
        <f aca="false">AD486*AE486/1000</f>
        <v>0</v>
      </c>
      <c r="AG486" s="372"/>
      <c r="AH486" s="375" t="n">
        <f aca="false">AD486*AG486/1000</f>
        <v>0</v>
      </c>
      <c r="AI486" s="376" t="e">
        <f aca="false">(AH486/X486)*100</f>
        <v>#VALUE!</v>
      </c>
    </row>
    <row r="487" customFormat="false" ht="12.75" hidden="false" customHeight="false" outlineLevel="0" collapsed="false">
      <c r="A487" s="383" t="s">
        <v>52</v>
      </c>
      <c r="B487" s="378" t="n">
        <v>4300</v>
      </c>
      <c r="C487" s="378" t="n">
        <v>5579.8</v>
      </c>
      <c r="D487" s="378" t="n">
        <v>7866.94863</v>
      </c>
      <c r="E487" s="379" t="n">
        <f aca="false">C487*D487/1000</f>
        <v>43895.999965674</v>
      </c>
      <c r="F487" s="378" t="n">
        <v>7750</v>
      </c>
      <c r="G487" s="378" t="n">
        <v>6000</v>
      </c>
      <c r="H487" s="378" t="n">
        <f aca="false">ROUND(J487*1.046,1)</f>
        <v>8228.8</v>
      </c>
      <c r="I487" s="379" t="n">
        <f aca="false">G487*H487/1000</f>
        <v>49372.8</v>
      </c>
      <c r="J487" s="378" t="n">
        <f aca="false">D487</f>
        <v>7866.94863</v>
      </c>
      <c r="K487" s="380" t="n">
        <f aca="false">G487*J487/1000</f>
        <v>47201.69178</v>
      </c>
      <c r="L487" s="378" t="n">
        <f aca="false">(K487/E487)*100</f>
        <v>107.530735868669</v>
      </c>
      <c r="M487" s="383" t="s">
        <v>52</v>
      </c>
      <c r="N487" s="381" t="n">
        <v>7200</v>
      </c>
      <c r="O487" s="381" t="n">
        <v>6000</v>
      </c>
      <c r="P487" s="382" t="n">
        <f aca="false">ROUND(R487*1.047,1)</f>
        <v>8615.6</v>
      </c>
      <c r="Q487" s="379" t="n">
        <f aca="false">O487*P487/1000</f>
        <v>51693.6</v>
      </c>
      <c r="R487" s="381" t="n">
        <f aca="false">H487</f>
        <v>8228.8</v>
      </c>
      <c r="S487" s="380" t="n">
        <f aca="false">O487*R487/1000</f>
        <v>49372.8</v>
      </c>
      <c r="T487" s="378" t="n">
        <f aca="false">(S487/I487)*100</f>
        <v>100</v>
      </c>
      <c r="U487" s="381" t="n">
        <v>7300</v>
      </c>
      <c r="V487" s="381" t="n">
        <v>6050</v>
      </c>
      <c r="W487" s="381" t="n">
        <f aca="false">ROUND(Y487*1.058,1)</f>
        <v>9115.3</v>
      </c>
      <c r="X487" s="379" t="n">
        <f aca="false">V487*W487/1000</f>
        <v>55147.565</v>
      </c>
      <c r="Y487" s="381" t="n">
        <f aca="false">P487</f>
        <v>8615.6</v>
      </c>
      <c r="Z487" s="380" t="n">
        <f aca="false">V487*Y487/1000</f>
        <v>52124.38</v>
      </c>
      <c r="AA487" s="378" t="n">
        <f aca="false">(Z487/Q487)*100</f>
        <v>100.833333333333</v>
      </c>
      <c r="AB487" s="383" t="s">
        <v>52</v>
      </c>
      <c r="AC487" s="381" t="n">
        <v>7300</v>
      </c>
      <c r="AD487" s="381" t="n">
        <v>6150</v>
      </c>
      <c r="AE487" s="381" t="n">
        <f aca="false">ROUND(AG487*1.047,1)</f>
        <v>9543.7</v>
      </c>
      <c r="AF487" s="379" t="n">
        <f aca="false">AD487*AE487/1000</f>
        <v>58693.755</v>
      </c>
      <c r="AG487" s="381" t="n">
        <f aca="false">W487</f>
        <v>9115.3</v>
      </c>
      <c r="AH487" s="380" t="n">
        <f aca="false">AD487*AG487/1000</f>
        <v>56059.095</v>
      </c>
      <c r="AI487" s="378" t="n">
        <f aca="false">(AH487/X487)*100</f>
        <v>101.652892561983</v>
      </c>
    </row>
    <row r="488" customFormat="false" ht="13.5" hidden="false" customHeight="true" outlineLevel="0" collapsed="false">
      <c r="A488" s="377" t="s">
        <v>53</v>
      </c>
      <c r="B488" s="378"/>
      <c r="C488" s="378"/>
      <c r="D488" s="378"/>
      <c r="E488" s="379" t="n">
        <f aca="false">C488*D488/1000</f>
        <v>0</v>
      </c>
      <c r="F488" s="378"/>
      <c r="G488" s="378"/>
      <c r="H488" s="378" t="n">
        <f aca="false">ROUND(J488*1.046,1)</f>
        <v>0</v>
      </c>
      <c r="I488" s="379" t="n">
        <f aca="false">G488*H488/1000</f>
        <v>0</v>
      </c>
      <c r="J488" s="378" t="n">
        <f aca="false">D488</f>
        <v>0</v>
      </c>
      <c r="K488" s="380" t="n">
        <f aca="false">G488*J488/1000</f>
        <v>0</v>
      </c>
      <c r="L488" s="378" t="e">
        <f aca="false">(K488/E488)*100</f>
        <v>#DIV/0!</v>
      </c>
      <c r="M488" s="377" t="s">
        <v>53</v>
      </c>
      <c r="N488" s="381"/>
      <c r="O488" s="381"/>
      <c r="P488" s="382" t="n">
        <f aca="false">ROUND(R488*1.047,1)</f>
        <v>0</v>
      </c>
      <c r="Q488" s="379" t="n">
        <f aca="false">O488*P488/1000</f>
        <v>0</v>
      </c>
      <c r="R488" s="381" t="n">
        <f aca="false">H488</f>
        <v>0</v>
      </c>
      <c r="S488" s="380" t="n">
        <f aca="false">O488*R488/1000</f>
        <v>0</v>
      </c>
      <c r="T488" s="378" t="e">
        <f aca="false">(S488/I488)*100</f>
        <v>#DIV/0!</v>
      </c>
      <c r="U488" s="381"/>
      <c r="V488" s="381"/>
      <c r="W488" s="381" t="n">
        <f aca="false">ROUND(Y488*1.058,1)</f>
        <v>0</v>
      </c>
      <c r="X488" s="379" t="n">
        <f aca="false">V488*W488/1000</f>
        <v>0</v>
      </c>
      <c r="Y488" s="381" t="n">
        <f aca="false">P488</f>
        <v>0</v>
      </c>
      <c r="Z488" s="380" t="n">
        <f aca="false">V488*Y488/1000</f>
        <v>0</v>
      </c>
      <c r="AA488" s="378" t="e">
        <f aca="false">(Z488/Q488)*100</f>
        <v>#DIV/0!</v>
      </c>
      <c r="AB488" s="377" t="s">
        <v>53</v>
      </c>
      <c r="AC488" s="381"/>
      <c r="AD488" s="381"/>
      <c r="AE488" s="381" t="n">
        <f aca="false">ROUND(AG488*1.047,1)</f>
        <v>0</v>
      </c>
      <c r="AF488" s="379" t="n">
        <f aca="false">AD488*AE488/1000</f>
        <v>0</v>
      </c>
      <c r="AG488" s="381" t="n">
        <f aca="false">W488</f>
        <v>0</v>
      </c>
      <c r="AH488" s="380" t="n">
        <f aca="false">AD488*AG488/1000</f>
        <v>0</v>
      </c>
      <c r="AI488" s="378" t="e">
        <f aca="false">(AH488/X488)*100</f>
        <v>#DIV/0!</v>
      </c>
    </row>
    <row r="489" customFormat="false" ht="12.75" hidden="false" customHeight="false" outlineLevel="0" collapsed="false">
      <c r="A489" s="383" t="s">
        <v>54</v>
      </c>
      <c r="B489" s="378" t="n">
        <v>1211</v>
      </c>
      <c r="C489" s="384" t="n">
        <v>1069.7</v>
      </c>
      <c r="D489" s="378" t="n">
        <v>19913.05973</v>
      </c>
      <c r="E489" s="379" t="n">
        <f aca="false">C489*D489/1000</f>
        <v>21300.999993181</v>
      </c>
      <c r="F489" s="378" t="n">
        <v>1120</v>
      </c>
      <c r="G489" s="378" t="n">
        <v>900</v>
      </c>
      <c r="H489" s="378" t="n">
        <f aca="false">ROUND(J489*1.046,1)</f>
        <v>20829.1</v>
      </c>
      <c r="I489" s="379" t="n">
        <f aca="false">G489*H489/1000</f>
        <v>18746.19</v>
      </c>
      <c r="J489" s="378" t="n">
        <f aca="false">D489</f>
        <v>19913.05973</v>
      </c>
      <c r="K489" s="380" t="n">
        <f aca="false">G489*J489/1000</f>
        <v>17921.753757</v>
      </c>
      <c r="L489" s="378" t="n">
        <f aca="false">(K489/E489)*100</f>
        <v>84.1357389922408</v>
      </c>
      <c r="M489" s="383" t="s">
        <v>54</v>
      </c>
      <c r="N489" s="381" t="n">
        <v>950</v>
      </c>
      <c r="O489" s="381" t="n">
        <v>900</v>
      </c>
      <c r="P489" s="382" t="n">
        <f aca="false">ROUND(R489*1.047,1)</f>
        <v>21808.1</v>
      </c>
      <c r="Q489" s="379" t="n">
        <f aca="false">O489*P489/1000</f>
        <v>19627.29</v>
      </c>
      <c r="R489" s="382" t="n">
        <f aca="false">H489</f>
        <v>20829.1</v>
      </c>
      <c r="S489" s="380" t="n">
        <f aca="false">O489*R489/1000</f>
        <v>18746.19</v>
      </c>
      <c r="T489" s="378" t="n">
        <f aca="false">(S489/I489)*100</f>
        <v>100</v>
      </c>
      <c r="U489" s="381" t="n">
        <v>1000</v>
      </c>
      <c r="V489" s="381" t="n">
        <v>900</v>
      </c>
      <c r="W489" s="381" t="n">
        <f aca="false">ROUND(Y489*1.058,1)</f>
        <v>23073</v>
      </c>
      <c r="X489" s="379" t="n">
        <f aca="false">V489*W489/1000</f>
        <v>20765.7</v>
      </c>
      <c r="Y489" s="382" t="n">
        <f aca="false">P489</f>
        <v>21808.1</v>
      </c>
      <c r="Z489" s="380" t="n">
        <f aca="false">V489*Y489/1000</f>
        <v>19627.29</v>
      </c>
      <c r="AA489" s="378" t="n">
        <f aca="false">(Z489/Q489)*100</f>
        <v>100</v>
      </c>
      <c r="AB489" s="383" t="s">
        <v>54</v>
      </c>
      <c r="AC489" s="381" t="n">
        <v>1000</v>
      </c>
      <c r="AD489" s="381" t="n">
        <v>900</v>
      </c>
      <c r="AE489" s="381" t="n">
        <f aca="false">ROUND(AG489*1.047,1)</f>
        <v>24157.4</v>
      </c>
      <c r="AF489" s="379" t="n">
        <f aca="false">AD489*AE489/1000</f>
        <v>21741.66</v>
      </c>
      <c r="AG489" s="381" t="n">
        <f aca="false">W489</f>
        <v>23073</v>
      </c>
      <c r="AH489" s="380" t="n">
        <f aca="false">AD489*AG489/1000</f>
        <v>20765.7</v>
      </c>
      <c r="AI489" s="378" t="n">
        <f aca="false">(AH489/X489)*100</f>
        <v>100</v>
      </c>
    </row>
    <row r="490" customFormat="false" ht="12.75" hidden="false" customHeight="false" outlineLevel="0" collapsed="false">
      <c r="A490" s="383" t="s">
        <v>55</v>
      </c>
      <c r="B490" s="378" t="n">
        <v>284</v>
      </c>
      <c r="C490" s="378" t="n">
        <v>197.5</v>
      </c>
      <c r="D490" s="385" t="n">
        <v>24546.83544</v>
      </c>
      <c r="E490" s="386" t="n">
        <f aca="false">C490*D490/1000</f>
        <v>4847.9999994</v>
      </c>
      <c r="F490" s="378" t="n">
        <v>500</v>
      </c>
      <c r="G490" s="378" t="n">
        <v>200</v>
      </c>
      <c r="H490" s="378" t="n">
        <f aca="false">ROUND(J490*1.046,1)</f>
        <v>25676</v>
      </c>
      <c r="I490" s="379" t="n">
        <f aca="false">G490*H490/1000</f>
        <v>5135.2</v>
      </c>
      <c r="J490" s="385" t="n">
        <f aca="false">D490</f>
        <v>24546.83544</v>
      </c>
      <c r="K490" s="380" t="n">
        <f aca="false">G490*J490/1000</f>
        <v>4909.367088</v>
      </c>
      <c r="L490" s="378" t="n">
        <f aca="false">(K490/E490)*100</f>
        <v>101.26582278481</v>
      </c>
      <c r="M490" s="383" t="s">
        <v>55</v>
      </c>
      <c r="N490" s="381" t="n">
        <v>240</v>
      </c>
      <c r="O490" s="381" t="n">
        <v>200</v>
      </c>
      <c r="P490" s="382" t="n">
        <f aca="false">ROUND(R490*1.047,1)</f>
        <v>26882.8</v>
      </c>
      <c r="Q490" s="379" t="n">
        <f aca="false">O490*P490/1000</f>
        <v>5376.56</v>
      </c>
      <c r="R490" s="381" t="n">
        <f aca="false">H490</f>
        <v>25676</v>
      </c>
      <c r="S490" s="380" t="n">
        <f aca="false">O490*R490/1000</f>
        <v>5135.2</v>
      </c>
      <c r="T490" s="378" t="n">
        <f aca="false">(S490/I490)*100</f>
        <v>100</v>
      </c>
      <c r="U490" s="381" t="n">
        <v>250</v>
      </c>
      <c r="V490" s="381" t="n">
        <v>200</v>
      </c>
      <c r="W490" s="381" t="n">
        <f aca="false">ROUND(Y490*1.058,1)</f>
        <v>28442</v>
      </c>
      <c r="X490" s="379" t="n">
        <f aca="false">V490*W490/1000</f>
        <v>5688.4</v>
      </c>
      <c r="Y490" s="382" t="n">
        <f aca="false">P490</f>
        <v>26882.8</v>
      </c>
      <c r="Z490" s="380" t="n">
        <f aca="false">V490*Y490/1000</f>
        <v>5376.56</v>
      </c>
      <c r="AA490" s="378" t="n">
        <f aca="false">(Z490/Q490)*100</f>
        <v>100</v>
      </c>
      <c r="AB490" s="383" t="s">
        <v>55</v>
      </c>
      <c r="AC490" s="381" t="n">
        <v>250</v>
      </c>
      <c r="AD490" s="381" t="n">
        <v>210</v>
      </c>
      <c r="AE490" s="381" t="n">
        <f aca="false">ROUND(AG490*1.047,1)</f>
        <v>29778.8</v>
      </c>
      <c r="AF490" s="379" t="n">
        <f aca="false">AD490*AE490/1000</f>
        <v>6253.548</v>
      </c>
      <c r="AG490" s="381" t="n">
        <f aca="false">W490</f>
        <v>28442</v>
      </c>
      <c r="AH490" s="380" t="n">
        <f aca="false">AD490*AG490/1000</f>
        <v>5972.82</v>
      </c>
      <c r="AI490" s="378" t="n">
        <f aca="false">(AH490/X490)*100</f>
        <v>105</v>
      </c>
    </row>
    <row r="491" customFormat="false" ht="12.75" hidden="false" customHeight="false" outlineLevel="0" collapsed="false">
      <c r="A491" s="383" t="s">
        <v>56</v>
      </c>
      <c r="B491" s="378" t="n">
        <v>623.8</v>
      </c>
      <c r="C491" s="378" t="n">
        <v>549.5</v>
      </c>
      <c r="D491" s="378" t="n">
        <v>17454.04913</v>
      </c>
      <c r="E491" s="379" t="n">
        <f aca="false">C491*D491/1000</f>
        <v>9590.999996935</v>
      </c>
      <c r="F491" s="378" t="n">
        <v>776</v>
      </c>
      <c r="G491" s="378" t="n">
        <v>560</v>
      </c>
      <c r="H491" s="378" t="n">
        <f aca="false">ROUND(J491*1.046,1)</f>
        <v>18256.9</v>
      </c>
      <c r="I491" s="379" t="n">
        <f aca="false">G491*H491/1000</f>
        <v>10223.864</v>
      </c>
      <c r="J491" s="378" t="n">
        <f aca="false">D491</f>
        <v>17454.04913</v>
      </c>
      <c r="K491" s="380" t="n">
        <f aca="false">G491*J491/1000</f>
        <v>9774.2675128</v>
      </c>
      <c r="L491" s="378" t="n">
        <f aca="false">(K491/E491)*100</f>
        <v>101.910828025478</v>
      </c>
      <c r="M491" s="383" t="s">
        <v>56</v>
      </c>
      <c r="N491" s="378" t="n">
        <v>776</v>
      </c>
      <c r="O491" s="378" t="n">
        <v>560</v>
      </c>
      <c r="P491" s="382" t="n">
        <f aca="false">ROUND(R491*1.047,1)</f>
        <v>19115</v>
      </c>
      <c r="Q491" s="379" t="n">
        <f aca="false">O491*P491/1000</f>
        <v>10704.4</v>
      </c>
      <c r="R491" s="381" t="n">
        <f aca="false">H491</f>
        <v>18256.9</v>
      </c>
      <c r="S491" s="380" t="n">
        <f aca="false">O491*R491/1000</f>
        <v>10223.864</v>
      </c>
      <c r="T491" s="378" t="n">
        <f aca="false">(S491/I491)*100</f>
        <v>100</v>
      </c>
      <c r="U491" s="378" t="n">
        <v>776</v>
      </c>
      <c r="V491" s="378" t="n">
        <v>560</v>
      </c>
      <c r="W491" s="381" t="n">
        <f aca="false">ROUND(Y491*1.058,1)</f>
        <v>20223.7</v>
      </c>
      <c r="X491" s="379" t="n">
        <f aca="false">V491*W491/1000</f>
        <v>11325.272</v>
      </c>
      <c r="Y491" s="381" t="n">
        <f aca="false">P491</f>
        <v>19115</v>
      </c>
      <c r="Z491" s="380" t="n">
        <f aca="false">V491*Y491/1000</f>
        <v>10704.4</v>
      </c>
      <c r="AA491" s="378" t="n">
        <f aca="false">(Z491/Q491)*100</f>
        <v>100</v>
      </c>
      <c r="AB491" s="383" t="s">
        <v>56</v>
      </c>
      <c r="AC491" s="378" t="n">
        <v>776</v>
      </c>
      <c r="AD491" s="378" t="n">
        <v>560</v>
      </c>
      <c r="AE491" s="381" t="n">
        <f aca="false">ROUND(AG491*1.047,1)</f>
        <v>21174.2</v>
      </c>
      <c r="AF491" s="379" t="n">
        <f aca="false">AD491*AE491/1000</f>
        <v>11857.552</v>
      </c>
      <c r="AG491" s="381" t="n">
        <f aca="false">W491</f>
        <v>20223.7</v>
      </c>
      <c r="AH491" s="380" t="n">
        <f aca="false">AD491*AG491/1000</f>
        <v>11325.272</v>
      </c>
      <c r="AI491" s="378" t="n">
        <f aca="false">(AH491/X491)*100</f>
        <v>100</v>
      </c>
    </row>
    <row r="492" customFormat="false" ht="12.75" hidden="false" customHeight="false" outlineLevel="0" collapsed="false">
      <c r="A492" s="383" t="s">
        <v>57</v>
      </c>
      <c r="B492" s="381" t="n">
        <v>37.6</v>
      </c>
      <c r="C492" s="381" t="n">
        <v>18.3</v>
      </c>
      <c r="D492" s="381" t="n">
        <v>82131.14754</v>
      </c>
      <c r="E492" s="379" t="n">
        <f aca="false">C492*D492/1000</f>
        <v>1502.999999982</v>
      </c>
      <c r="F492" s="381" t="n">
        <v>42</v>
      </c>
      <c r="G492" s="381" t="n">
        <v>18.5</v>
      </c>
      <c r="H492" s="378" t="n">
        <f aca="false">ROUND(J492*1.046,1)</f>
        <v>85909.2</v>
      </c>
      <c r="I492" s="379" t="n">
        <f aca="false">G492*H492/1000</f>
        <v>1589.3202</v>
      </c>
      <c r="J492" s="378" t="n">
        <f aca="false">D492</f>
        <v>82131.14754</v>
      </c>
      <c r="K492" s="380" t="n">
        <f aca="false">G492*J492/1000</f>
        <v>1519.42622949</v>
      </c>
      <c r="L492" s="378" t="n">
        <f aca="false">(K492/E492)*100</f>
        <v>101.092896174863</v>
      </c>
      <c r="M492" s="383" t="s">
        <v>57</v>
      </c>
      <c r="N492" s="381" t="n">
        <v>42</v>
      </c>
      <c r="O492" s="381" t="n">
        <v>19</v>
      </c>
      <c r="P492" s="382" t="n">
        <f aca="false">ROUND(R492*1.047,1)</f>
        <v>89946.9</v>
      </c>
      <c r="Q492" s="379" t="n">
        <f aca="false">O492*P492/1000</f>
        <v>1708.9911</v>
      </c>
      <c r="R492" s="381" t="n">
        <f aca="false">H492</f>
        <v>85909.2</v>
      </c>
      <c r="S492" s="380" t="n">
        <f aca="false">O492*R492/1000</f>
        <v>1632.2748</v>
      </c>
      <c r="T492" s="378" t="n">
        <f aca="false">(S492/I492)*100</f>
        <v>102.702702702703</v>
      </c>
      <c r="U492" s="381" t="n">
        <v>42</v>
      </c>
      <c r="V492" s="381" t="n">
        <v>19.5</v>
      </c>
      <c r="W492" s="381" t="n">
        <f aca="false">ROUND(Y492*1.058,1)</f>
        <v>95163.8</v>
      </c>
      <c r="X492" s="379" t="n">
        <f aca="false">V492*W492/1000</f>
        <v>1855.6941</v>
      </c>
      <c r="Y492" s="381" t="n">
        <f aca="false">P492</f>
        <v>89946.9</v>
      </c>
      <c r="Z492" s="380" t="n">
        <f aca="false">V492*Y492/1000</f>
        <v>1753.96455</v>
      </c>
      <c r="AA492" s="378" t="n">
        <f aca="false">(Z492/Q492)*100</f>
        <v>102.631578947368</v>
      </c>
      <c r="AB492" s="383" t="s">
        <v>57</v>
      </c>
      <c r="AC492" s="381" t="n">
        <v>42</v>
      </c>
      <c r="AD492" s="381" t="n">
        <v>20</v>
      </c>
      <c r="AE492" s="381" t="n">
        <f aca="false">ROUND(AG492*1.047,1)</f>
        <v>99636.5</v>
      </c>
      <c r="AF492" s="379" t="n">
        <f aca="false">AD492*AE492/1000</f>
        <v>1992.73</v>
      </c>
      <c r="AG492" s="381" t="n">
        <f aca="false">W492</f>
        <v>95163.8</v>
      </c>
      <c r="AH492" s="380" t="n">
        <f aca="false">AD492*AG492/1000</f>
        <v>1903.276</v>
      </c>
      <c r="AI492" s="378" t="n">
        <f aca="false">(AH492/X492)*100</f>
        <v>102.564102564103</v>
      </c>
    </row>
    <row r="493" customFormat="false" ht="12.75" hidden="false" customHeight="false" outlineLevel="0" collapsed="false">
      <c r="A493" s="383" t="s">
        <v>58</v>
      </c>
      <c r="B493" s="381"/>
      <c r="C493" s="381"/>
      <c r="D493" s="381"/>
      <c r="E493" s="379" t="n">
        <f aca="false">C493*D493/1000</f>
        <v>0</v>
      </c>
      <c r="F493" s="381"/>
      <c r="G493" s="381"/>
      <c r="H493" s="378" t="n">
        <f aca="false">ROUND(J493*1.046,1)</f>
        <v>0</v>
      </c>
      <c r="I493" s="379" t="n">
        <f aca="false">G493*H493/1000</f>
        <v>0</v>
      </c>
      <c r="J493" s="378" t="n">
        <f aca="false">D493</f>
        <v>0</v>
      </c>
      <c r="K493" s="380" t="n">
        <f aca="false">G493*J493/1000</f>
        <v>0</v>
      </c>
      <c r="L493" s="378" t="e">
        <f aca="false">(K493/E493)*100</f>
        <v>#DIV/0!</v>
      </c>
      <c r="M493" s="383" t="s">
        <v>58</v>
      </c>
      <c r="N493" s="381"/>
      <c r="O493" s="381"/>
      <c r="P493" s="382" t="n">
        <f aca="false">ROUND(R493*1.047,1)</f>
        <v>0</v>
      </c>
      <c r="Q493" s="379" t="n">
        <f aca="false">O493*P493/1000</f>
        <v>0</v>
      </c>
      <c r="R493" s="381" t="n">
        <f aca="false">H493</f>
        <v>0</v>
      </c>
      <c r="S493" s="380" t="n">
        <f aca="false">O493*R493/1000</f>
        <v>0</v>
      </c>
      <c r="T493" s="378" t="e">
        <f aca="false">(S493/I493)*100</f>
        <v>#DIV/0!</v>
      </c>
      <c r="U493" s="381"/>
      <c r="V493" s="381"/>
      <c r="W493" s="381" t="n">
        <f aca="false">ROUND(Y493*1.058,1)</f>
        <v>0</v>
      </c>
      <c r="X493" s="379" t="n">
        <f aca="false">V493*W493/1000</f>
        <v>0</v>
      </c>
      <c r="Y493" s="381" t="n">
        <f aca="false">P493</f>
        <v>0</v>
      </c>
      <c r="Z493" s="380" t="n">
        <f aca="false">V493*Y493/1000</f>
        <v>0</v>
      </c>
      <c r="AA493" s="378" t="e">
        <f aca="false">(Z493/Q493)*100</f>
        <v>#DIV/0!</v>
      </c>
      <c r="AB493" s="383" t="s">
        <v>58</v>
      </c>
      <c r="AC493" s="381"/>
      <c r="AD493" s="381"/>
      <c r="AE493" s="381" t="n">
        <f aca="false">ROUND(AG493*1.047,1)</f>
        <v>0</v>
      </c>
      <c r="AF493" s="379" t="n">
        <f aca="false">AD493*AE493/1000</f>
        <v>0</v>
      </c>
      <c r="AG493" s="381" t="n">
        <f aca="false">W493</f>
        <v>0</v>
      </c>
      <c r="AH493" s="380" t="n">
        <f aca="false">AD493*AG493/1000</f>
        <v>0</v>
      </c>
      <c r="AI493" s="378" t="e">
        <f aca="false">(AH493/X493)*100</f>
        <v>#DIV/0!</v>
      </c>
    </row>
    <row r="494" customFormat="false" ht="12.75" hidden="false" customHeight="false" outlineLevel="0" collapsed="false">
      <c r="A494" s="383" t="s">
        <v>59</v>
      </c>
      <c r="B494" s="381"/>
      <c r="C494" s="381"/>
      <c r="D494" s="382"/>
      <c r="E494" s="379" t="n">
        <f aca="false">C494*D494/1000</f>
        <v>0</v>
      </c>
      <c r="F494" s="381"/>
      <c r="G494" s="381"/>
      <c r="H494" s="378" t="n">
        <f aca="false">ROUND(J494*1.046,1)</f>
        <v>0</v>
      </c>
      <c r="I494" s="379" t="n">
        <f aca="false">G494*H494/1000</f>
        <v>0</v>
      </c>
      <c r="J494" s="385" t="n">
        <f aca="false">D494</f>
        <v>0</v>
      </c>
      <c r="K494" s="380" t="n">
        <f aca="false">G494*J494/1000</f>
        <v>0</v>
      </c>
      <c r="L494" s="378" t="e">
        <f aca="false">(K494/E494)*100</f>
        <v>#DIV/0!</v>
      </c>
      <c r="M494" s="383" t="s">
        <v>59</v>
      </c>
      <c r="N494" s="381"/>
      <c r="O494" s="381"/>
      <c r="P494" s="382" t="n">
        <f aca="false">ROUND(R494*1.047,1)</f>
        <v>0</v>
      </c>
      <c r="Q494" s="379" t="n">
        <f aca="false">O494*P494/1000</f>
        <v>0</v>
      </c>
      <c r="R494" s="381" t="n">
        <f aca="false">H494</f>
        <v>0</v>
      </c>
      <c r="S494" s="380" t="n">
        <f aca="false">O494*R494/1000</f>
        <v>0</v>
      </c>
      <c r="T494" s="378" t="e">
        <f aca="false">(S494/I494)*100</f>
        <v>#DIV/0!</v>
      </c>
      <c r="U494" s="382"/>
      <c r="V494" s="381"/>
      <c r="W494" s="381" t="n">
        <f aca="false">ROUND(Y494*1.058,1)</f>
        <v>0</v>
      </c>
      <c r="X494" s="379" t="n">
        <f aca="false">V494*W494/1000</f>
        <v>0</v>
      </c>
      <c r="Y494" s="382" t="n">
        <f aca="false">P494</f>
        <v>0</v>
      </c>
      <c r="Z494" s="380" t="n">
        <f aca="false">V494*Y494/1000</f>
        <v>0</v>
      </c>
      <c r="AA494" s="378" t="e">
        <f aca="false">(Z494/Q494)*100</f>
        <v>#DIV/0!</v>
      </c>
      <c r="AB494" s="383" t="s">
        <v>59</v>
      </c>
      <c r="AC494" s="381"/>
      <c r="AD494" s="381"/>
      <c r="AE494" s="381" t="n">
        <f aca="false">ROUND(AG494*1.047,1)</f>
        <v>0</v>
      </c>
      <c r="AF494" s="379" t="n">
        <f aca="false">AD494*AE494/1000</f>
        <v>0</v>
      </c>
      <c r="AG494" s="381" t="n">
        <f aca="false">W494</f>
        <v>0</v>
      </c>
      <c r="AH494" s="380" t="n">
        <f aca="false">AD494*AG494/1000</f>
        <v>0</v>
      </c>
      <c r="AI494" s="378" t="e">
        <f aca="false">(AH494/X494)*100</f>
        <v>#DIV/0!</v>
      </c>
    </row>
    <row r="495" customFormat="false" ht="12.75" hidden="false" customHeight="false" outlineLevel="0" collapsed="false">
      <c r="A495" s="383" t="s">
        <v>60</v>
      </c>
      <c r="B495" s="381"/>
      <c r="C495" s="381"/>
      <c r="D495" s="381"/>
      <c r="E495" s="379" t="n">
        <f aca="false">C495*D495/1000</f>
        <v>0</v>
      </c>
      <c r="F495" s="381"/>
      <c r="G495" s="381"/>
      <c r="H495" s="378" t="n">
        <f aca="false">ROUND(J495*1.046,1)</f>
        <v>0</v>
      </c>
      <c r="I495" s="379" t="n">
        <f aca="false">G495*H495/1000</f>
        <v>0</v>
      </c>
      <c r="J495" s="378" t="n">
        <f aca="false">D495</f>
        <v>0</v>
      </c>
      <c r="K495" s="380" t="n">
        <f aca="false">G495*J495/1000</f>
        <v>0</v>
      </c>
      <c r="L495" s="378" t="e">
        <f aca="false">(K495/E495)*100</f>
        <v>#DIV/0!</v>
      </c>
      <c r="M495" s="383" t="s">
        <v>60</v>
      </c>
      <c r="N495" s="381"/>
      <c r="O495" s="381"/>
      <c r="P495" s="382" t="n">
        <f aca="false">ROUND(R495*1.047,1)</f>
        <v>0</v>
      </c>
      <c r="Q495" s="379" t="n">
        <f aca="false">O495*P495/1000</f>
        <v>0</v>
      </c>
      <c r="R495" s="381" t="n">
        <f aca="false">H495</f>
        <v>0</v>
      </c>
      <c r="S495" s="380" t="n">
        <f aca="false">O495*R495/1000</f>
        <v>0</v>
      </c>
      <c r="T495" s="378" t="e">
        <f aca="false">(S495/I495)*100</f>
        <v>#DIV/0!</v>
      </c>
      <c r="U495" s="381"/>
      <c r="V495" s="381"/>
      <c r="W495" s="381" t="n">
        <f aca="false">ROUND(Y495*1.058,1)</f>
        <v>0</v>
      </c>
      <c r="X495" s="379" t="n">
        <f aca="false">V495*W495/1000</f>
        <v>0</v>
      </c>
      <c r="Y495" s="381" t="n">
        <f aca="false">P495</f>
        <v>0</v>
      </c>
      <c r="Z495" s="380" t="n">
        <f aca="false">V495*Y495/1000</f>
        <v>0</v>
      </c>
      <c r="AA495" s="378" t="e">
        <f aca="false">(Z495/Q495)*100</f>
        <v>#DIV/0!</v>
      </c>
      <c r="AB495" s="383" t="s">
        <v>60</v>
      </c>
      <c r="AC495" s="381"/>
      <c r="AD495" s="381"/>
      <c r="AE495" s="381" t="n">
        <f aca="false">ROUND(AG495*1.047,1)</f>
        <v>0</v>
      </c>
      <c r="AF495" s="379" t="n">
        <f aca="false">AD495*AE495/1000</f>
        <v>0</v>
      </c>
      <c r="AG495" s="381" t="n">
        <f aca="false">W495</f>
        <v>0</v>
      </c>
      <c r="AH495" s="380" t="n">
        <f aca="false">AD495*AG495/1000</f>
        <v>0</v>
      </c>
      <c r="AI495" s="378" t="e">
        <f aca="false">(AH495/X495)*100</f>
        <v>#DIV/0!</v>
      </c>
    </row>
    <row r="496" customFormat="false" ht="12.75" hidden="false" customHeight="false" outlineLevel="0" collapsed="false">
      <c r="A496" s="378" t="s">
        <v>61</v>
      </c>
      <c r="B496" s="381"/>
      <c r="C496" s="381"/>
      <c r="D496" s="381"/>
      <c r="E496" s="379" t="n">
        <f aca="false">C496*D496/1000</f>
        <v>0</v>
      </c>
      <c r="F496" s="381"/>
      <c r="G496" s="381"/>
      <c r="H496" s="378" t="n">
        <f aca="false">ROUND(J496*1.046,1)</f>
        <v>0</v>
      </c>
      <c r="I496" s="379" t="n">
        <f aca="false">G496*H496/1000</f>
        <v>0</v>
      </c>
      <c r="J496" s="378" t="n">
        <f aca="false">D496</f>
        <v>0</v>
      </c>
      <c r="K496" s="380" t="n">
        <f aca="false">G496*J496/1000</f>
        <v>0</v>
      </c>
      <c r="L496" s="378" t="e">
        <f aca="false">(K496/E496)*100</f>
        <v>#DIV/0!</v>
      </c>
      <c r="M496" s="378" t="s">
        <v>61</v>
      </c>
      <c r="N496" s="381"/>
      <c r="O496" s="381"/>
      <c r="P496" s="382" t="n">
        <f aca="false">ROUND(R496*1.047,1)</f>
        <v>0</v>
      </c>
      <c r="Q496" s="379" t="n">
        <f aca="false">O496*P496/1000</f>
        <v>0</v>
      </c>
      <c r="R496" s="381" t="n">
        <f aca="false">H496</f>
        <v>0</v>
      </c>
      <c r="S496" s="380" t="n">
        <f aca="false">O496*R496/1000</f>
        <v>0</v>
      </c>
      <c r="T496" s="378" t="e">
        <f aca="false">(S496/I496)*100</f>
        <v>#DIV/0!</v>
      </c>
      <c r="U496" s="381"/>
      <c r="V496" s="381"/>
      <c r="W496" s="381" t="n">
        <f aca="false">ROUND(Y496*1.058,1)</f>
        <v>0</v>
      </c>
      <c r="X496" s="379" t="n">
        <f aca="false">V496*W496/1000</f>
        <v>0</v>
      </c>
      <c r="Y496" s="381" t="n">
        <f aca="false">P496</f>
        <v>0</v>
      </c>
      <c r="Z496" s="380" t="n">
        <f aca="false">V496*Y496/1000</f>
        <v>0</v>
      </c>
      <c r="AA496" s="378" t="e">
        <f aca="false">(Z496/Q496)*100</f>
        <v>#DIV/0!</v>
      </c>
      <c r="AB496" s="378" t="s">
        <v>61</v>
      </c>
      <c r="AC496" s="381"/>
      <c r="AD496" s="381"/>
      <c r="AE496" s="381" t="n">
        <f aca="false">ROUND(AG496*1.047,1)</f>
        <v>0</v>
      </c>
      <c r="AF496" s="379" t="n">
        <f aca="false">AD496*AE496/1000</f>
        <v>0</v>
      </c>
      <c r="AG496" s="381" t="n">
        <f aca="false">W496</f>
        <v>0</v>
      </c>
      <c r="AH496" s="380" t="n">
        <f aca="false">AD496*AG496/1000</f>
        <v>0</v>
      </c>
      <c r="AI496" s="378" t="e">
        <f aca="false">(AH496/X496)*100</f>
        <v>#DIV/0!</v>
      </c>
    </row>
    <row r="497" customFormat="false" ht="12.75" hidden="false" customHeight="false" outlineLevel="0" collapsed="false">
      <c r="A497" s="378" t="s">
        <v>62</v>
      </c>
      <c r="B497" s="381"/>
      <c r="C497" s="381"/>
      <c r="D497" s="381"/>
      <c r="E497" s="381"/>
      <c r="F497" s="381"/>
      <c r="G497" s="381"/>
      <c r="H497" s="378" t="n">
        <f aca="false">ROUND(J497*1.046,1)</f>
        <v>0</v>
      </c>
      <c r="I497" s="381"/>
      <c r="J497" s="381"/>
      <c r="K497" s="381"/>
      <c r="L497" s="378" t="e">
        <f aca="false">(K497/E497)*100</f>
        <v>#DIV/0!</v>
      </c>
      <c r="M497" s="378" t="s">
        <v>62</v>
      </c>
      <c r="N497" s="381"/>
      <c r="O497" s="381"/>
      <c r="P497" s="382" t="n">
        <f aca="false">ROUND(R497*1.047,1)</f>
        <v>0</v>
      </c>
      <c r="Q497" s="380"/>
      <c r="R497" s="381"/>
      <c r="S497" s="380"/>
      <c r="T497" s="378" t="e">
        <f aca="false">(S497/I497)*100</f>
        <v>#DIV/0!</v>
      </c>
      <c r="U497" s="381"/>
      <c r="V497" s="381"/>
      <c r="W497" s="381" t="n">
        <f aca="false">ROUND(Y497*1.058,1)</f>
        <v>0</v>
      </c>
      <c r="X497" s="380"/>
      <c r="Y497" s="381"/>
      <c r="Z497" s="380"/>
      <c r="AA497" s="378" t="e">
        <f aca="false">(Z497/Q497)*100</f>
        <v>#DIV/0!</v>
      </c>
      <c r="AB497" s="378" t="s">
        <v>62</v>
      </c>
      <c r="AC497" s="381"/>
      <c r="AD497" s="381"/>
      <c r="AE497" s="381" t="n">
        <f aca="false">ROUND(AG497*1.047,1)</f>
        <v>0</v>
      </c>
      <c r="AF497" s="380"/>
      <c r="AG497" s="381"/>
      <c r="AH497" s="380"/>
      <c r="AI497" s="378" t="e">
        <f aca="false">(AH497/X497)*100</f>
        <v>#DIV/0!</v>
      </c>
    </row>
    <row r="498" customFormat="false" ht="12.75" hidden="false" customHeight="false" outlineLevel="0" collapsed="false">
      <c r="A498" s="383" t="s">
        <v>63</v>
      </c>
      <c r="B498" s="381"/>
      <c r="C498" s="381"/>
      <c r="D498" s="381"/>
      <c r="E498" s="381"/>
      <c r="F498" s="381"/>
      <c r="G498" s="381"/>
      <c r="H498" s="378" t="n">
        <f aca="false">ROUND(J498*1.046,1)</f>
        <v>0</v>
      </c>
      <c r="I498" s="381"/>
      <c r="J498" s="381"/>
      <c r="K498" s="381"/>
      <c r="L498" s="378" t="e">
        <f aca="false">(K498/E498)*100</f>
        <v>#DIV/0!</v>
      </c>
      <c r="M498" s="537" t="s">
        <v>63</v>
      </c>
      <c r="N498" s="388"/>
      <c r="O498" s="388"/>
      <c r="P498" s="382" t="n">
        <f aca="false">ROUND(R498*1.047,1)</f>
        <v>0</v>
      </c>
      <c r="Q498" s="389"/>
      <c r="R498" s="388"/>
      <c r="S498" s="389"/>
      <c r="T498" s="378" t="e">
        <f aca="false">(S498/I498)*100</f>
        <v>#DIV/0!</v>
      </c>
      <c r="U498" s="388"/>
      <c r="V498" s="388"/>
      <c r="W498" s="381" t="n">
        <f aca="false">ROUND(Y498*1.058,1)</f>
        <v>0</v>
      </c>
      <c r="X498" s="389"/>
      <c r="Y498" s="388"/>
      <c r="Z498" s="389"/>
      <c r="AA498" s="378" t="e">
        <f aca="false">(Z498/Q498)*100</f>
        <v>#DIV/0!</v>
      </c>
      <c r="AB498" s="383" t="s">
        <v>63</v>
      </c>
      <c r="AC498" s="388"/>
      <c r="AD498" s="388"/>
      <c r="AE498" s="381" t="n">
        <f aca="false">ROUND(AG498*1.047,1)</f>
        <v>0</v>
      </c>
      <c r="AF498" s="389"/>
      <c r="AG498" s="388"/>
      <c r="AH498" s="389"/>
      <c r="AI498" s="378" t="e">
        <f aca="false">(AH498/X498)*100</f>
        <v>#DIV/0!</v>
      </c>
    </row>
    <row r="499" customFormat="false" ht="38.25" hidden="false" customHeight="true" outlineLevel="0" collapsed="false">
      <c r="A499" s="390" t="s">
        <v>64</v>
      </c>
      <c r="B499" s="381"/>
      <c r="C499" s="381"/>
      <c r="D499" s="381"/>
      <c r="E499" s="381"/>
      <c r="F499" s="381"/>
      <c r="G499" s="381"/>
      <c r="H499" s="378" t="n">
        <f aca="false">ROUND(J499*1.046,1)</f>
        <v>0</v>
      </c>
      <c r="I499" s="381"/>
      <c r="J499" s="381"/>
      <c r="K499" s="381"/>
      <c r="L499" s="378" t="e">
        <f aca="false">(K499/E499)*100</f>
        <v>#DIV/0!</v>
      </c>
      <c r="M499" s="391" t="s">
        <v>65</v>
      </c>
      <c r="N499" s="388"/>
      <c r="O499" s="388"/>
      <c r="P499" s="382" t="n">
        <f aca="false">ROUND(R499*1.047,1)</f>
        <v>0</v>
      </c>
      <c r="Q499" s="389"/>
      <c r="R499" s="388"/>
      <c r="S499" s="389"/>
      <c r="T499" s="378" t="e">
        <f aca="false">(S499/I499)*100</f>
        <v>#DIV/0!</v>
      </c>
      <c r="U499" s="388"/>
      <c r="V499" s="388"/>
      <c r="W499" s="381" t="n">
        <f aca="false">ROUND(Y499*1.058,1)</f>
        <v>0</v>
      </c>
      <c r="X499" s="389"/>
      <c r="Y499" s="388"/>
      <c r="Z499" s="389"/>
      <c r="AA499" s="378" t="e">
        <f aca="false">(Z499/Q499)*100</f>
        <v>#DIV/0!</v>
      </c>
      <c r="AB499" s="390" t="s">
        <v>65</v>
      </c>
      <c r="AC499" s="388"/>
      <c r="AD499" s="388"/>
      <c r="AE499" s="381" t="n">
        <f aca="false">ROUND(AG499*1.047,1)</f>
        <v>0</v>
      </c>
      <c r="AF499" s="389"/>
      <c r="AG499" s="388"/>
      <c r="AH499" s="389"/>
      <c r="AI499" s="378" t="e">
        <f aca="false">(AH499/X499)*100</f>
        <v>#DIV/0!</v>
      </c>
    </row>
    <row r="500" customFormat="false" ht="39" hidden="false" customHeight="true" outlineLevel="0" collapsed="false">
      <c r="A500" s="390" t="s">
        <v>66</v>
      </c>
      <c r="B500" s="381"/>
      <c r="C500" s="381"/>
      <c r="D500" s="381"/>
      <c r="E500" s="381" t="n">
        <v>1406</v>
      </c>
      <c r="F500" s="381"/>
      <c r="G500" s="381"/>
      <c r="H500" s="378" t="n">
        <f aca="false">ROUND(J500*1.046,1)</f>
        <v>0</v>
      </c>
      <c r="I500" s="381" t="n">
        <v>1500</v>
      </c>
      <c r="J500" s="381"/>
      <c r="K500" s="381" t="n">
        <v>1434</v>
      </c>
      <c r="L500" s="378" t="n">
        <f aca="false">(K500/E500)*100</f>
        <v>101.99146514936</v>
      </c>
      <c r="M500" s="391" t="s">
        <v>67</v>
      </c>
      <c r="N500" s="388"/>
      <c r="O500" s="388"/>
      <c r="P500" s="382" t="n">
        <f aca="false">ROUND(R500*1.047,1)</f>
        <v>0</v>
      </c>
      <c r="Q500" s="389" t="n">
        <v>1570.5</v>
      </c>
      <c r="R500" s="388"/>
      <c r="S500" s="389" t="n">
        <v>1500</v>
      </c>
      <c r="T500" s="378" t="n">
        <f aca="false">(S500/I500)*100</f>
        <v>100</v>
      </c>
      <c r="U500" s="388"/>
      <c r="V500" s="388"/>
      <c r="W500" s="381" t="n">
        <f aca="false">ROUND(Y500*1.058,1)</f>
        <v>0</v>
      </c>
      <c r="X500" s="389" t="n">
        <v>1661.589</v>
      </c>
      <c r="Y500" s="388"/>
      <c r="Z500" s="389" t="n">
        <v>1570.5</v>
      </c>
      <c r="AA500" s="378" t="n">
        <f aca="false">(Z500/Q500)*100</f>
        <v>100</v>
      </c>
      <c r="AB500" s="390" t="s">
        <v>67</v>
      </c>
      <c r="AC500" s="388"/>
      <c r="AD500" s="388"/>
      <c r="AE500" s="381" t="n">
        <f aca="false">ROUND(AG500*1.047,1)</f>
        <v>0</v>
      </c>
      <c r="AF500" s="389" t="n">
        <v>1739.68</v>
      </c>
      <c r="AG500" s="388"/>
      <c r="AH500" s="389" t="n">
        <v>1661.589</v>
      </c>
      <c r="AI500" s="378" t="n">
        <f aca="false">(AH500/X500)*100</f>
        <v>100</v>
      </c>
    </row>
    <row r="501" customFormat="false" ht="48.75" hidden="false" customHeight="true" outlineLevel="0" collapsed="false">
      <c r="A501" s="392" t="s">
        <v>98</v>
      </c>
      <c r="B501" s="381" t="n">
        <f aca="false">B487+B488+B489+B490+B491+B492+B493+B494+B495+B496+B497+B498+B499+B500</f>
        <v>6456.4</v>
      </c>
      <c r="C501" s="381" t="n">
        <f aca="false">C487+C488+C489+C490+C491+C492+C493+C494+C495+C496+C497+C498+C499+C500</f>
        <v>7414.8</v>
      </c>
      <c r="D501" s="381"/>
      <c r="E501" s="381" t="n">
        <f aca="false">E487+E488+E489+E490+E491+E492+E493+E494+E495+E496+E497+E498+E499+E500</f>
        <v>82544.999955172</v>
      </c>
      <c r="F501" s="381" t="n">
        <f aca="false">F487+F488+F489+F490+F491+F492+F493+F494+F495+F496+F497+F498+F499+F500</f>
        <v>10188</v>
      </c>
      <c r="G501" s="381" t="n">
        <f aca="false">G487+G488+G489+G490+G491+G492+G493+G494+G495+G496+G497+G498+G499+G500</f>
        <v>7678.5</v>
      </c>
      <c r="H501" s="381"/>
      <c r="I501" s="381" t="n">
        <f aca="false">I487+I488+I489+I490+I491+I492+I493+I494+I495+I496+I497+I498+I499+I500</f>
        <v>86567.3742</v>
      </c>
      <c r="J501" s="381"/>
      <c r="K501" s="381" t="n">
        <f aca="false">K487+K488+K489+K490+K491+K492+K493+K494+K495+K496+K497+K498+K499+K500</f>
        <v>82760.50636729</v>
      </c>
      <c r="L501" s="378" t="n">
        <f aca="false">(K501/E501)*100</f>
        <v>100.261077487716</v>
      </c>
      <c r="M501" s="392" t="s">
        <v>98</v>
      </c>
      <c r="N501" s="381" t="n">
        <f aca="false">N487+N488+N489+N490+N491+N492+N493+N494+N495+N496+N497+N498+N499+N500</f>
        <v>9208</v>
      </c>
      <c r="O501" s="381" t="n">
        <f aca="false">O487+O488+O489+O490+O491+O492+O493+O494+O495+O496+O497+O498+O499+O500</f>
        <v>7679</v>
      </c>
      <c r="P501" s="381"/>
      <c r="Q501" s="381" t="n">
        <f aca="false">Q487+Q488+Q489+Q490+Q491+Q492+Q493+Q494+Q495+Q496+Q497+Q498+Q499+Q500</f>
        <v>90681.3411</v>
      </c>
      <c r="R501" s="381"/>
      <c r="S501" s="381" t="n">
        <f aca="false">S487+S488+S489+S490+S491+S492+S493+S494+S495+S496+S497+S498+S499+S500</f>
        <v>86610.3288</v>
      </c>
      <c r="T501" s="378" t="n">
        <f aca="false">(S501/I501)*100</f>
        <v>100.049619848583</v>
      </c>
      <c r="U501" s="381" t="n">
        <f aca="false">U487+U488+U489+U490+U491+U492+U493+U494+U495+U496+U497+U498+U499+U500</f>
        <v>9368</v>
      </c>
      <c r="V501" s="381" t="n">
        <f aca="false">V487+V488+V489+V490+V491+V492+V493+V494+V495+V496+V497+V498+V499+V500</f>
        <v>7729.5</v>
      </c>
      <c r="W501" s="381"/>
      <c r="X501" s="381" t="n">
        <f aca="false">X487+X488+X489+X490+X491+X492+X493+X494+X495+X496+X497+X498+X499+X500</f>
        <v>96444.2201</v>
      </c>
      <c r="Y501" s="381"/>
      <c r="Z501" s="381" t="n">
        <f aca="false">Z487+Z488+Z489+Z490+Z491+Z492+Z493+Z494+Z495+Z496+Z497+Z498+Z499+Z500</f>
        <v>91157.09455</v>
      </c>
      <c r="AA501" s="378" t="n">
        <f aca="false">(Z501/Q501)*100</f>
        <v>100.524643156165</v>
      </c>
      <c r="AB501" s="392" t="s">
        <v>98</v>
      </c>
      <c r="AC501" s="381" t="n">
        <f aca="false">AC487+AC488+AC489+AC490+AC491+AC492+AC493+AC494+AC495+AC496+AC497+AC498+AC499+AC500</f>
        <v>9368</v>
      </c>
      <c r="AD501" s="381" t="n">
        <f aca="false">AD487+AD488+AD489+AD490+AD491+AD492+AD493+AD494+AD495+AD496+AD497+AD498+AD499+AD500</f>
        <v>7840</v>
      </c>
      <c r="AE501" s="381"/>
      <c r="AF501" s="381" t="n">
        <f aca="false">AF487+AF488+AF489+AF490+AF491+AF492+AF493+AF494+AF495+AF496+AF497+AF498+AF499+AF500</f>
        <v>102278.925</v>
      </c>
      <c r="AG501" s="381"/>
      <c r="AH501" s="381" t="n">
        <f aca="false">AH487+AH488+AH489+AH490+AH491+AH492+AH493+AH494+AH495+AH496+AH497+AH498+AH499+AH500</f>
        <v>97687.752</v>
      </c>
      <c r="AI501" s="378" t="n">
        <f aca="false">(AH501/X501)*100</f>
        <v>101.289379393302</v>
      </c>
    </row>
    <row r="502" customFormat="false" ht="12.75" hidden="false" customHeight="false" outlineLevel="0" collapsed="false">
      <c r="A502" s="393"/>
      <c r="B502" s="393"/>
      <c r="C502" s="393"/>
      <c r="D502" s="393"/>
      <c r="E502" s="393"/>
      <c r="F502" s="393"/>
      <c r="G502" s="393"/>
      <c r="H502" s="393"/>
      <c r="I502" s="393"/>
      <c r="J502" s="393"/>
      <c r="K502" s="393"/>
      <c r="L502" s="393"/>
      <c r="M502" s="393"/>
      <c r="N502" s="394"/>
      <c r="O502" s="394"/>
      <c r="P502" s="394"/>
      <c r="Q502" s="394"/>
      <c r="R502" s="394"/>
      <c r="S502" s="394"/>
      <c r="T502" s="394"/>
      <c r="U502" s="394"/>
      <c r="V502" s="394"/>
      <c r="W502" s="394"/>
      <c r="X502" s="394"/>
      <c r="Y502" s="394"/>
      <c r="Z502" s="394"/>
      <c r="AA502" s="394"/>
      <c r="AB502" s="394"/>
      <c r="AC502" s="394"/>
      <c r="AD502" s="394"/>
      <c r="AE502" s="394"/>
      <c r="AF502" s="394"/>
      <c r="AG502" s="394"/>
      <c r="AH502" s="394"/>
      <c r="AI502" s="394"/>
    </row>
    <row r="503" customFormat="false" ht="12.75" hidden="false" customHeight="true" outlineLevel="0" collapsed="false">
      <c r="A503" s="393"/>
      <c r="B503" s="393"/>
      <c r="C503" s="393"/>
      <c r="D503" s="393"/>
      <c r="E503" s="393"/>
      <c r="F503" s="393"/>
      <c r="G503" s="393"/>
      <c r="H503" s="393"/>
      <c r="I503" s="395" t="s">
        <v>0</v>
      </c>
      <c r="J503" s="395"/>
      <c r="K503" s="395"/>
      <c r="L503" s="395"/>
      <c r="M503" s="393"/>
      <c r="N503" s="394"/>
      <c r="O503" s="394"/>
      <c r="P503" s="394"/>
      <c r="Q503" s="394"/>
      <c r="R503" s="394"/>
      <c r="S503" s="394"/>
      <c r="T503" s="394"/>
      <c r="U503" s="394"/>
      <c r="V503" s="394"/>
      <c r="W503" s="394"/>
      <c r="X503" s="394"/>
      <c r="Y503" s="394"/>
      <c r="Z503" s="394"/>
      <c r="AA503" s="394"/>
      <c r="AB503" s="394"/>
      <c r="AC503" s="394"/>
      <c r="AD503" s="394"/>
      <c r="AE503" s="394"/>
      <c r="AF503" s="394"/>
      <c r="AG503" s="394"/>
      <c r="AH503" s="394"/>
      <c r="AI503" s="394"/>
    </row>
    <row r="504" customFormat="false" ht="25.5" hidden="false" customHeight="false" outlineLevel="0" collapsed="false">
      <c r="A504" s="396" t="s">
        <v>1</v>
      </c>
      <c r="B504" s="396"/>
      <c r="C504" s="396"/>
      <c r="D504" s="396"/>
      <c r="E504" s="396"/>
      <c r="F504" s="396"/>
      <c r="G504" s="396"/>
      <c r="H504" s="396"/>
      <c r="I504" s="396"/>
      <c r="J504" s="396"/>
      <c r="K504" s="397"/>
      <c r="L504" s="397"/>
      <c r="M504" s="398"/>
      <c r="N504" s="312"/>
      <c r="O504" s="312"/>
      <c r="P504" s="312"/>
      <c r="Q504" s="312"/>
      <c r="R504" s="312"/>
      <c r="S504" s="312"/>
      <c r="T504" s="312"/>
      <c r="U504" s="312"/>
      <c r="V504" s="312"/>
      <c r="W504" s="312"/>
      <c r="X504" s="312"/>
      <c r="Y504" s="312"/>
      <c r="Z504" s="312"/>
      <c r="AA504" s="312"/>
      <c r="AB504" s="312"/>
      <c r="AC504" s="312"/>
      <c r="AD504" s="312"/>
      <c r="AE504" s="312"/>
      <c r="AF504" s="312"/>
      <c r="AG504" s="312"/>
      <c r="AH504" s="312"/>
      <c r="AI504" s="312"/>
    </row>
    <row r="505" customFormat="false" ht="12.75" hidden="false" customHeight="true" outlineLevel="0" collapsed="false">
      <c r="A505" s="134" t="s">
        <v>2</v>
      </c>
      <c r="B505" s="134"/>
      <c r="C505" s="134"/>
      <c r="D505" s="134"/>
      <c r="E505" s="134"/>
      <c r="F505" s="134"/>
      <c r="G505" s="134"/>
      <c r="H505" s="134"/>
      <c r="I505" s="134"/>
      <c r="J505" s="134"/>
      <c r="K505" s="134"/>
      <c r="L505" s="134"/>
      <c r="M505" s="128"/>
    </row>
    <row r="506" customFormat="false" ht="12.75" hidden="false" customHeight="true" outlineLevel="0" collapsed="false">
      <c r="A506" s="134" t="s">
        <v>74</v>
      </c>
      <c r="B506" s="134"/>
      <c r="C506" s="134"/>
      <c r="D506" s="134"/>
      <c r="E506" s="134"/>
      <c r="F506" s="134"/>
      <c r="G506" s="134"/>
      <c r="H506" s="134"/>
      <c r="I506" s="134"/>
      <c r="J506" s="134"/>
      <c r="K506" s="134"/>
      <c r="L506" s="134"/>
      <c r="M506" s="185"/>
      <c r="N506" s="5"/>
      <c r="O506" s="5"/>
      <c r="P506" s="5"/>
      <c r="Q506" s="5"/>
      <c r="R506" s="5"/>
      <c r="S506" s="5"/>
      <c r="T506" s="5"/>
      <c r="U506" s="6"/>
      <c r="V506" s="7"/>
      <c r="W506" s="8" t="s">
        <v>4</v>
      </c>
      <c r="X506" s="8"/>
      <c r="Y506" s="8"/>
      <c r="Z506" s="8"/>
      <c r="AA506" s="8"/>
    </row>
    <row r="507" customFormat="false" ht="12.75" hidden="false" customHeight="false" outlineLevel="0" collapsed="false">
      <c r="A507" s="186"/>
      <c r="B507" s="186"/>
      <c r="C507" s="186"/>
      <c r="D507" s="186"/>
      <c r="E507" s="186"/>
      <c r="F507" s="186"/>
      <c r="G507" s="186"/>
      <c r="H507" s="186"/>
      <c r="I507" s="186"/>
      <c r="J507" s="186"/>
      <c r="K507" s="186"/>
      <c r="L507" s="186"/>
      <c r="M507" s="187"/>
      <c r="N507" s="188"/>
      <c r="O507" s="188"/>
      <c r="P507" s="188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</row>
    <row r="508" customFormat="false" ht="15.75" hidden="false" customHeight="true" outlineLevel="0" collapsed="false">
      <c r="A508" s="9" t="s">
        <v>99</v>
      </c>
      <c r="B508" s="135"/>
      <c r="C508" s="135"/>
      <c r="D508" s="136"/>
      <c r="E508" s="136"/>
      <c r="F508" s="136"/>
      <c r="G508" s="136"/>
      <c r="H508" s="136"/>
      <c r="I508" s="136"/>
      <c r="J508" s="136"/>
      <c r="K508" s="136"/>
      <c r="L508" s="136"/>
      <c r="M508" s="538" t="s">
        <v>99</v>
      </c>
      <c r="N508" s="538"/>
      <c r="O508" s="538"/>
      <c r="P508" s="538"/>
      <c r="Q508" s="538"/>
      <c r="R508" s="538"/>
      <c r="S508" s="538"/>
      <c r="T508" s="538"/>
      <c r="U508" s="538"/>
      <c r="V508" s="538"/>
      <c r="W508" s="5"/>
      <c r="X508" s="5"/>
      <c r="Y508" s="5"/>
      <c r="Z508" s="5"/>
      <c r="AA508" s="5"/>
      <c r="AB508" s="9" t="s">
        <v>99</v>
      </c>
      <c r="AC508" s="9"/>
      <c r="AD508" s="9"/>
      <c r="AE508" s="3"/>
      <c r="AF508" s="3"/>
      <c r="AG508" s="3"/>
      <c r="AH508" s="3"/>
      <c r="AI508" s="3"/>
    </row>
    <row r="509" customFormat="false" ht="13.5" hidden="false" customHeight="true" outlineLevel="0" collapsed="false">
      <c r="A509" s="137"/>
      <c r="B509" s="138" t="s">
        <v>6</v>
      </c>
      <c r="C509" s="138"/>
      <c r="D509" s="138"/>
      <c r="E509" s="138"/>
      <c r="F509" s="138" t="s">
        <v>7</v>
      </c>
      <c r="G509" s="138"/>
      <c r="H509" s="138"/>
      <c r="I509" s="138"/>
      <c r="J509" s="138"/>
      <c r="K509" s="138"/>
      <c r="L509" s="138"/>
      <c r="M509" s="239"/>
      <c r="N509" s="240" t="s">
        <v>8</v>
      </c>
      <c r="O509" s="240"/>
      <c r="P509" s="240"/>
      <c r="Q509" s="240"/>
      <c r="R509" s="240"/>
      <c r="S509" s="240"/>
      <c r="T509" s="240"/>
      <c r="U509" s="240" t="s">
        <v>9</v>
      </c>
      <c r="V509" s="240"/>
      <c r="W509" s="240"/>
      <c r="X509" s="240"/>
      <c r="Y509" s="240"/>
      <c r="Z509" s="240"/>
      <c r="AA509" s="240"/>
      <c r="AB509" s="12"/>
      <c r="AC509" s="13" t="s">
        <v>10</v>
      </c>
      <c r="AD509" s="13"/>
      <c r="AE509" s="13"/>
      <c r="AF509" s="13"/>
      <c r="AG509" s="13"/>
      <c r="AH509" s="13"/>
      <c r="AI509" s="13"/>
    </row>
    <row r="510" customFormat="false" ht="13.5" hidden="false" customHeight="false" outlineLevel="0" collapsed="false">
      <c r="A510" s="137"/>
      <c r="B510" s="139" t="s">
        <v>11</v>
      </c>
      <c r="C510" s="140" t="s">
        <v>12</v>
      </c>
      <c r="D510" s="140" t="s">
        <v>13</v>
      </c>
      <c r="E510" s="141" t="s">
        <v>14</v>
      </c>
      <c r="F510" s="142" t="s">
        <v>11</v>
      </c>
      <c r="G510" s="140" t="s">
        <v>12</v>
      </c>
      <c r="H510" s="140" t="s">
        <v>13</v>
      </c>
      <c r="I510" s="140" t="s">
        <v>14</v>
      </c>
      <c r="J510" s="139" t="s">
        <v>15</v>
      </c>
      <c r="K510" s="143" t="s">
        <v>16</v>
      </c>
      <c r="L510" s="141" t="s">
        <v>17</v>
      </c>
      <c r="M510" s="239"/>
      <c r="N510" s="197" t="s">
        <v>12</v>
      </c>
      <c r="O510" s="198" t="s">
        <v>11</v>
      </c>
      <c r="P510" s="198" t="s">
        <v>13</v>
      </c>
      <c r="Q510" s="199" t="s">
        <v>14</v>
      </c>
      <c r="R510" s="198" t="s">
        <v>15</v>
      </c>
      <c r="S510" s="199" t="s">
        <v>16</v>
      </c>
      <c r="T510" s="200" t="s">
        <v>17</v>
      </c>
      <c r="U510" s="198" t="s">
        <v>12</v>
      </c>
      <c r="V510" s="198" t="s">
        <v>11</v>
      </c>
      <c r="W510" s="198" t="s">
        <v>13</v>
      </c>
      <c r="X510" s="199" t="s">
        <v>14</v>
      </c>
      <c r="Y510" s="199" t="s">
        <v>15</v>
      </c>
      <c r="Z510" s="199" t="s">
        <v>16</v>
      </c>
      <c r="AA510" s="200" t="s">
        <v>17</v>
      </c>
      <c r="AB510" s="12"/>
      <c r="AC510" s="16" t="s">
        <v>12</v>
      </c>
      <c r="AD510" s="17" t="s">
        <v>11</v>
      </c>
      <c r="AE510" s="17" t="s">
        <v>13</v>
      </c>
      <c r="AF510" s="20" t="s">
        <v>14</v>
      </c>
      <c r="AG510" s="17" t="s">
        <v>15</v>
      </c>
      <c r="AH510" s="20" t="s">
        <v>16</v>
      </c>
      <c r="AI510" s="25" t="s">
        <v>17</v>
      </c>
    </row>
    <row r="511" customFormat="false" ht="11.25" hidden="false" customHeight="true" outlineLevel="0" collapsed="false">
      <c r="A511" s="137"/>
      <c r="B511" s="144" t="s">
        <v>18</v>
      </c>
      <c r="C511" s="145" t="s">
        <v>19</v>
      </c>
      <c r="D511" s="145" t="s">
        <v>19</v>
      </c>
      <c r="E511" s="146" t="s">
        <v>20</v>
      </c>
      <c r="F511" s="144" t="s">
        <v>18</v>
      </c>
      <c r="G511" s="145" t="s">
        <v>19</v>
      </c>
      <c r="H511" s="145" t="s">
        <v>19</v>
      </c>
      <c r="I511" s="145" t="s">
        <v>20</v>
      </c>
      <c r="J511" s="144" t="s">
        <v>21</v>
      </c>
      <c r="K511" s="147" t="s">
        <v>22</v>
      </c>
      <c r="L511" s="146" t="s">
        <v>23</v>
      </c>
      <c r="M511" s="239"/>
      <c r="N511" s="201" t="s">
        <v>24</v>
      </c>
      <c r="O511" s="202" t="s">
        <v>19</v>
      </c>
      <c r="P511" s="202" t="s">
        <v>19</v>
      </c>
      <c r="Q511" s="203" t="s">
        <v>20</v>
      </c>
      <c r="R511" s="202" t="s">
        <v>21</v>
      </c>
      <c r="S511" s="203" t="s">
        <v>22</v>
      </c>
      <c r="T511" s="204" t="s">
        <v>23</v>
      </c>
      <c r="U511" s="202" t="s">
        <v>24</v>
      </c>
      <c r="V511" s="202" t="s">
        <v>19</v>
      </c>
      <c r="W511" s="202" t="s">
        <v>19</v>
      </c>
      <c r="X511" s="203" t="s">
        <v>20</v>
      </c>
      <c r="Y511" s="203" t="s">
        <v>21</v>
      </c>
      <c r="Z511" s="203" t="s">
        <v>22</v>
      </c>
      <c r="AA511" s="204" t="s">
        <v>23</v>
      </c>
      <c r="AB511" s="12"/>
      <c r="AC511" s="26" t="s">
        <v>25</v>
      </c>
      <c r="AD511" s="27" t="s">
        <v>19</v>
      </c>
      <c r="AE511" s="27" t="s">
        <v>19</v>
      </c>
      <c r="AF511" s="29" t="s">
        <v>20</v>
      </c>
      <c r="AG511" s="27" t="s">
        <v>21</v>
      </c>
      <c r="AH511" s="29" t="s">
        <v>22</v>
      </c>
      <c r="AI511" s="34" t="s">
        <v>23</v>
      </c>
    </row>
    <row r="512" customFormat="false" ht="11.25" hidden="false" customHeight="true" outlineLevel="0" collapsed="false">
      <c r="A512" s="137"/>
      <c r="B512" s="144" t="s">
        <v>26</v>
      </c>
      <c r="C512" s="145" t="s">
        <v>27</v>
      </c>
      <c r="D512" s="145" t="s">
        <v>27</v>
      </c>
      <c r="E512" s="146" t="s">
        <v>27</v>
      </c>
      <c r="F512" s="144" t="s">
        <v>26</v>
      </c>
      <c r="G512" s="145" t="s">
        <v>27</v>
      </c>
      <c r="H512" s="145" t="s">
        <v>27</v>
      </c>
      <c r="I512" s="145" t="s">
        <v>27</v>
      </c>
      <c r="J512" s="144" t="s">
        <v>28</v>
      </c>
      <c r="K512" s="147" t="s">
        <v>29</v>
      </c>
      <c r="L512" s="146" t="s">
        <v>30</v>
      </c>
      <c r="M512" s="239"/>
      <c r="N512" s="201" t="s">
        <v>31</v>
      </c>
      <c r="O512" s="202" t="s">
        <v>27</v>
      </c>
      <c r="P512" s="202" t="s">
        <v>27</v>
      </c>
      <c r="Q512" s="203" t="s">
        <v>27</v>
      </c>
      <c r="R512" s="202" t="s">
        <v>32</v>
      </c>
      <c r="S512" s="203" t="s">
        <v>29</v>
      </c>
      <c r="T512" s="204" t="s">
        <v>30</v>
      </c>
      <c r="U512" s="202" t="s">
        <v>31</v>
      </c>
      <c r="V512" s="202" t="s">
        <v>27</v>
      </c>
      <c r="W512" s="202" t="s">
        <v>27</v>
      </c>
      <c r="X512" s="203" t="s">
        <v>27</v>
      </c>
      <c r="Y512" s="203" t="s">
        <v>33</v>
      </c>
      <c r="Z512" s="203" t="s">
        <v>29</v>
      </c>
      <c r="AA512" s="204" t="s">
        <v>30</v>
      </c>
      <c r="AB512" s="12"/>
      <c r="AC512" s="26" t="s">
        <v>34</v>
      </c>
      <c r="AD512" s="27" t="s">
        <v>27</v>
      </c>
      <c r="AE512" s="27" t="s">
        <v>27</v>
      </c>
      <c r="AF512" s="29" t="s">
        <v>27</v>
      </c>
      <c r="AG512" s="27" t="s">
        <v>35</v>
      </c>
      <c r="AH512" s="29" t="s">
        <v>29</v>
      </c>
      <c r="AI512" s="34" t="s">
        <v>30</v>
      </c>
    </row>
    <row r="513" customFormat="false" ht="10.5" hidden="false" customHeight="true" outlineLevel="0" collapsed="false">
      <c r="A513" s="137"/>
      <c r="B513" s="148" t="s">
        <v>34</v>
      </c>
      <c r="C513" s="145" t="s">
        <v>34</v>
      </c>
      <c r="D513" s="145" t="s">
        <v>36</v>
      </c>
      <c r="E513" s="146" t="s">
        <v>37</v>
      </c>
      <c r="F513" s="148" t="s">
        <v>34</v>
      </c>
      <c r="G513" s="145" t="s">
        <v>34</v>
      </c>
      <c r="H513" s="145" t="s">
        <v>36</v>
      </c>
      <c r="I513" s="145" t="s">
        <v>37</v>
      </c>
      <c r="J513" s="144" t="s">
        <v>36</v>
      </c>
      <c r="K513" s="147" t="s">
        <v>37</v>
      </c>
      <c r="L513" s="146" t="s">
        <v>38</v>
      </c>
      <c r="M513" s="239"/>
      <c r="N513" s="201" t="s">
        <v>34</v>
      </c>
      <c r="O513" s="202" t="s">
        <v>34</v>
      </c>
      <c r="P513" s="202" t="s">
        <v>36</v>
      </c>
      <c r="Q513" s="203" t="s">
        <v>37</v>
      </c>
      <c r="R513" s="202" t="s">
        <v>36</v>
      </c>
      <c r="S513" s="203" t="s">
        <v>37</v>
      </c>
      <c r="T513" s="204" t="s">
        <v>38</v>
      </c>
      <c r="U513" s="202" t="s">
        <v>34</v>
      </c>
      <c r="V513" s="202" t="s">
        <v>34</v>
      </c>
      <c r="W513" s="202" t="s">
        <v>36</v>
      </c>
      <c r="X513" s="203" t="s">
        <v>37</v>
      </c>
      <c r="Y513" s="203" t="s">
        <v>36</v>
      </c>
      <c r="Z513" s="203" t="s">
        <v>37</v>
      </c>
      <c r="AA513" s="204" t="s">
        <v>38</v>
      </c>
      <c r="AB513" s="12"/>
      <c r="AC513" s="36"/>
      <c r="AD513" s="37" t="s">
        <v>34</v>
      </c>
      <c r="AE513" s="27" t="s">
        <v>36</v>
      </c>
      <c r="AF513" s="29" t="s">
        <v>37</v>
      </c>
      <c r="AG513" s="27" t="s">
        <v>36</v>
      </c>
      <c r="AH513" s="29" t="s">
        <v>37</v>
      </c>
      <c r="AI513" s="34" t="s">
        <v>38</v>
      </c>
    </row>
    <row r="514" customFormat="false" ht="12" hidden="false" customHeight="true" outlineLevel="0" collapsed="false">
      <c r="A514" s="149"/>
      <c r="B514" s="150" t="n">
        <v>1</v>
      </c>
      <c r="C514" s="151" t="n">
        <v>2</v>
      </c>
      <c r="D514" s="151" t="n">
        <v>3</v>
      </c>
      <c r="E514" s="262" t="s">
        <v>79</v>
      </c>
      <c r="F514" s="150" t="n">
        <v>5</v>
      </c>
      <c r="G514" s="151" t="n">
        <v>6</v>
      </c>
      <c r="H514" s="151" t="n">
        <v>7</v>
      </c>
      <c r="I514" s="263" t="s">
        <v>40</v>
      </c>
      <c r="J514" s="263" t="s">
        <v>41</v>
      </c>
      <c r="K514" s="264" t="s">
        <v>42</v>
      </c>
      <c r="L514" s="265" t="s">
        <v>43</v>
      </c>
      <c r="M514" s="241"/>
      <c r="N514" s="161" t="n">
        <v>12</v>
      </c>
      <c r="O514" s="100" t="n">
        <v>13</v>
      </c>
      <c r="P514" s="100" t="n">
        <v>14</v>
      </c>
      <c r="Q514" s="266" t="s">
        <v>44</v>
      </c>
      <c r="R514" s="266" t="s">
        <v>45</v>
      </c>
      <c r="S514" s="266" t="s">
        <v>46</v>
      </c>
      <c r="T514" s="267" t="s">
        <v>47</v>
      </c>
      <c r="U514" s="161" t="n">
        <v>19</v>
      </c>
      <c r="V514" s="100" t="n">
        <v>20</v>
      </c>
      <c r="W514" s="100" t="n">
        <v>21</v>
      </c>
      <c r="X514" s="266" t="s">
        <v>48</v>
      </c>
      <c r="Y514" s="266" t="s">
        <v>49</v>
      </c>
      <c r="Z514" s="266" t="s">
        <v>50</v>
      </c>
      <c r="AA514" s="267" t="s">
        <v>51</v>
      </c>
      <c r="AB514" s="160"/>
      <c r="AC514" s="161"/>
      <c r="AD514" s="100"/>
      <c r="AE514" s="100"/>
      <c r="AF514" s="69"/>
      <c r="AG514" s="100"/>
      <c r="AH514" s="83"/>
      <c r="AI514" s="72"/>
    </row>
    <row r="515" customFormat="false" ht="12.75" hidden="false" customHeight="false" outlineLevel="0" collapsed="false">
      <c r="A515" s="57" t="s">
        <v>52</v>
      </c>
      <c r="B515" s="69" t="n">
        <f aca="false">B404+B431+B459+B487</f>
        <v>14906</v>
      </c>
      <c r="C515" s="69" t="n">
        <f aca="false">C404+C431+C459+C487</f>
        <v>7851</v>
      </c>
      <c r="D515" s="69"/>
      <c r="E515" s="69" t="n">
        <f aca="false">E404+E431+E459+E487</f>
        <v>61031.999943778</v>
      </c>
      <c r="F515" s="69" t="n">
        <f aca="false">F404+F431+F459+F487</f>
        <v>23110</v>
      </c>
      <c r="G515" s="69" t="n">
        <f aca="false">G404+G431+G459+G487</f>
        <v>9200</v>
      </c>
      <c r="H515" s="69" t="n">
        <f aca="false">ROUND(I515/G515*1000,1)</f>
        <v>8111.7</v>
      </c>
      <c r="I515" s="69" t="n">
        <f aca="false">I404+I431+I459+I487</f>
        <v>74627.2</v>
      </c>
      <c r="J515" s="69" t="n">
        <f aca="false">J404+J431+J459+J487</f>
        <v>15411.8588</v>
      </c>
      <c r="K515" s="69" t="n">
        <f aca="false">K404+K431+K459+K487</f>
        <v>71345.404324</v>
      </c>
      <c r="L515" s="69" t="n">
        <f aca="false">K515/E515*100</f>
        <v>116.898355599886</v>
      </c>
      <c r="M515" s="57" t="s">
        <v>52</v>
      </c>
      <c r="N515" s="51" t="n">
        <f aca="false">N404+N431+N459+N487</f>
        <v>22100</v>
      </c>
      <c r="O515" s="51" t="n">
        <f aca="false">O404+O431+O459+O487</f>
        <v>8700</v>
      </c>
      <c r="P515" s="51" t="n">
        <f aca="false">ROUND(Q515/O515*1000,1)</f>
        <v>8506.1</v>
      </c>
      <c r="Q515" s="51" t="n">
        <f aca="false">Q404+Q431+Q459+Q487</f>
        <v>74003.43</v>
      </c>
      <c r="R515" s="51" t="n">
        <f aca="false">R404+R431+R459+R487</f>
        <v>16120.8</v>
      </c>
      <c r="S515" s="51" t="n">
        <f aca="false">S404+S431+S459+S487</f>
        <v>70681.2</v>
      </c>
      <c r="T515" s="51" t="n">
        <f aca="false">S515/I515*100</f>
        <v>94.7123836885211</v>
      </c>
      <c r="U515" s="51" t="n">
        <f aca="false">U404+U431+U459+U487</f>
        <v>21730</v>
      </c>
      <c r="V515" s="51" t="n">
        <f aca="false">V404+V431+V459+V487</f>
        <v>8750</v>
      </c>
      <c r="W515" s="51" t="n">
        <f aca="false">ROUND(X515/V515*1000,1)</f>
        <v>9000.1</v>
      </c>
      <c r="X515" s="51" t="n">
        <f aca="false">X404+X431+X459+X487</f>
        <v>78751.235</v>
      </c>
      <c r="Y515" s="51" t="n">
        <f aca="false">Y404+Y431+Y459+Y487</f>
        <v>16878.5</v>
      </c>
      <c r="Z515" s="51" t="n">
        <f aca="false">Z404+Z431+Z459+Z487</f>
        <v>74434.21</v>
      </c>
      <c r="AA515" s="51" t="n">
        <f aca="false">Z515/Q515*100</f>
        <v>100.582108153636</v>
      </c>
      <c r="AB515" s="66" t="s">
        <v>52</v>
      </c>
      <c r="AC515" s="273" t="n">
        <f aca="false">AC404+AC431+AC459+AC487</f>
        <v>22100</v>
      </c>
      <c r="AD515" s="273" t="n">
        <f aca="false">AD404+AD431+AD459+AD487</f>
        <v>8894</v>
      </c>
      <c r="AE515" s="273" t="n">
        <f aca="false">ROUND(AF515/AD515*1000,1)</f>
        <v>9423.2</v>
      </c>
      <c r="AF515" s="273" t="n">
        <f aca="false">AF404+AF431+AF459+AF487</f>
        <v>83809.587</v>
      </c>
      <c r="AG515" s="273" t="n">
        <f aca="false">AG404+AG431+AG459+AG487</f>
        <v>17857.4</v>
      </c>
      <c r="AH515" s="273" t="n">
        <f aca="false">AH404+AH431+AH459+AH487</f>
        <v>80047.4174</v>
      </c>
      <c r="AI515" s="273" t="n">
        <f aca="false">AH515/X515*100</f>
        <v>101.645920092555</v>
      </c>
    </row>
    <row r="516" customFormat="false" ht="38.25" hidden="false" customHeight="false" outlineLevel="0" collapsed="false">
      <c r="A516" s="78" t="s">
        <v>53</v>
      </c>
      <c r="B516" s="69" t="n">
        <f aca="false">B405+B432+B460+B488</f>
        <v>28282</v>
      </c>
      <c r="C516" s="69" t="n">
        <f aca="false">C405+C432+C460+C488</f>
        <v>8864</v>
      </c>
      <c r="D516" s="163" t="n">
        <f aca="false">E516/C516*1000</f>
        <v>2878.384475</v>
      </c>
      <c r="E516" s="69" t="n">
        <f aca="false">E405+E432+E460+E488</f>
        <v>25513.9999864</v>
      </c>
      <c r="F516" s="69" t="n">
        <f aca="false">F405+F432+F460+F488</f>
        <v>40020</v>
      </c>
      <c r="G516" s="69" t="n">
        <f aca="false">G405+G432+G460+G488</f>
        <v>4830</v>
      </c>
      <c r="H516" s="69" t="n">
        <f aca="false">ROUND(I516/G516*1000,1)</f>
        <v>3010.8</v>
      </c>
      <c r="I516" s="69" t="n">
        <f aca="false">I405+I432+I460+I488</f>
        <v>14542.164</v>
      </c>
      <c r="J516" s="69" t="n">
        <f aca="false">J405+J432+J460+J488</f>
        <v>2878.384475</v>
      </c>
      <c r="K516" s="69" t="n">
        <f aca="false">K405+K432+K460+K488</f>
        <v>13902.59701425</v>
      </c>
      <c r="L516" s="69" t="n">
        <f aca="false">K516/E516*100</f>
        <v>54.4900722021661</v>
      </c>
      <c r="M516" s="78" t="s">
        <v>53</v>
      </c>
      <c r="N516" s="51" t="n">
        <f aca="false">N405+N432+N460+N488</f>
        <v>33460</v>
      </c>
      <c r="O516" s="51" t="n">
        <f aca="false">O405+O432+O460+O488</f>
        <v>6790</v>
      </c>
      <c r="P516" s="51" t="n">
        <f aca="false">ROUND(Q516/O516*1000,1)</f>
        <v>3152.3</v>
      </c>
      <c r="Q516" s="51" t="n">
        <f aca="false">Q405+Q432+Q460+Q488</f>
        <v>21404.117</v>
      </c>
      <c r="R516" s="51" t="n">
        <f aca="false">R405+R432+R460+R488</f>
        <v>3010.8</v>
      </c>
      <c r="S516" s="51" t="n">
        <f aca="false">S405+S432+S460+S488</f>
        <v>20443.332</v>
      </c>
      <c r="T516" s="51" t="n">
        <f aca="false">S516/I516*100</f>
        <v>140.579710144928</v>
      </c>
      <c r="U516" s="51" t="n">
        <f aca="false">U405+U432+U460+U488</f>
        <v>33070</v>
      </c>
      <c r="V516" s="51" t="n">
        <f aca="false">V405+V432+V460+V488</f>
        <v>6980</v>
      </c>
      <c r="W516" s="51" t="n">
        <f aca="false">ROUND(X516/V516*1000,1)</f>
        <v>3335.1</v>
      </c>
      <c r="X516" s="51" t="n">
        <f aca="false">X405+X432+X460+X488</f>
        <v>23278.998</v>
      </c>
      <c r="Y516" s="51" t="n">
        <f aca="false">Y405+Y432+Y460+Y488</f>
        <v>3152.3</v>
      </c>
      <c r="Z516" s="51" t="n">
        <f aca="false">Z405+Z432+Z460+Z488</f>
        <v>22003.054</v>
      </c>
      <c r="AA516" s="51" t="n">
        <f aca="false">Z516/Q516*100</f>
        <v>102.79823269514</v>
      </c>
      <c r="AB516" s="78" t="s">
        <v>53</v>
      </c>
      <c r="AC516" s="273" t="n">
        <f aca="false">AC405+AC432+AC460+AC488</f>
        <v>43370</v>
      </c>
      <c r="AD516" s="273" t="n">
        <f aca="false">AD405+AD432+AD460+AD488</f>
        <v>7180</v>
      </c>
      <c r="AE516" s="273" t="n">
        <f aca="false">ROUND(AF516/AD516*1000,1)</f>
        <v>3491.8</v>
      </c>
      <c r="AF516" s="273" t="n">
        <f aca="false">AF405+AF432+AF460+AF488</f>
        <v>25071.124</v>
      </c>
      <c r="AG516" s="273" t="n">
        <f aca="false">AG405+AG432+AG460+AG488</f>
        <v>3335.1</v>
      </c>
      <c r="AH516" s="273" t="n">
        <f aca="false">AH405+AH432+AH460+AH488</f>
        <v>23946.018</v>
      </c>
      <c r="AI516" s="273" t="n">
        <f aca="false">AH516/X516*100</f>
        <v>102.865329512894</v>
      </c>
    </row>
    <row r="517" customFormat="false" ht="12.75" hidden="false" customHeight="false" outlineLevel="0" collapsed="false">
      <c r="A517" s="78" t="s">
        <v>54</v>
      </c>
      <c r="B517" s="69" t="n">
        <f aca="false">B406+B433+B461+B489</f>
        <v>2604</v>
      </c>
      <c r="C517" s="69" t="n">
        <f aca="false">C406+C433+C461+C489</f>
        <v>1069.7</v>
      </c>
      <c r="D517" s="163" t="n">
        <f aca="false">E517/C517*1000</f>
        <v>19913.05973</v>
      </c>
      <c r="E517" s="69" t="n">
        <f aca="false">E406+E433+E461+E489</f>
        <v>21300.999993181</v>
      </c>
      <c r="F517" s="69" t="n">
        <f aca="false">F406+F433+F461+F489</f>
        <v>2550</v>
      </c>
      <c r="G517" s="69" t="n">
        <f aca="false">G406+G433+G461+G489</f>
        <v>900</v>
      </c>
      <c r="H517" s="69" t="n">
        <f aca="false">ROUND(I517/G517*1000,1)</f>
        <v>20829.1</v>
      </c>
      <c r="I517" s="69" t="n">
        <f aca="false">I406+I433+I461+I489</f>
        <v>18746.19</v>
      </c>
      <c r="J517" s="69" t="n">
        <f aca="false">J406+J433+J461+J489</f>
        <v>42030.25266</v>
      </c>
      <c r="K517" s="69" t="n">
        <f aca="false">K406+K433+K461+K489</f>
        <v>17921.753757</v>
      </c>
      <c r="L517" s="69" t="n">
        <f aca="false">K517/E517*100</f>
        <v>84.1357389922408</v>
      </c>
      <c r="M517" s="78" t="s">
        <v>54</v>
      </c>
      <c r="N517" s="51" t="n">
        <f aca="false">N406+N433+N461+N489</f>
        <v>2350</v>
      </c>
      <c r="O517" s="51" t="n">
        <f aca="false">O406+O433+O461+O489</f>
        <v>900</v>
      </c>
      <c r="P517" s="51" t="n">
        <f aca="false">ROUND(Q517/O517*1000,1)</f>
        <v>21808.1</v>
      </c>
      <c r="Q517" s="51" t="n">
        <f aca="false">Q406+Q433+Q461+Q489</f>
        <v>19627.29</v>
      </c>
      <c r="R517" s="51" t="n">
        <f aca="false">R406+R433+R461+R489</f>
        <v>43963.7</v>
      </c>
      <c r="S517" s="51" t="n">
        <f aca="false">S406+S433+S461+S489</f>
        <v>18746.19</v>
      </c>
      <c r="T517" s="51" t="n">
        <f aca="false">S517/I517*100</f>
        <v>100</v>
      </c>
      <c r="U517" s="51" t="n">
        <f aca="false">U406+U433+U461+U489</f>
        <v>2490</v>
      </c>
      <c r="V517" s="51" t="n">
        <f aca="false">V406+V433+V461+V489</f>
        <v>900</v>
      </c>
      <c r="W517" s="51" t="n">
        <f aca="false">ROUND(X517/V517*1000,1)</f>
        <v>23073</v>
      </c>
      <c r="X517" s="51" t="n">
        <f aca="false">X406+X433+X461+X489</f>
        <v>20765.7</v>
      </c>
      <c r="Y517" s="51" t="n">
        <f aca="false">Y406+Y433+Y461+Y489</f>
        <v>46030</v>
      </c>
      <c r="Z517" s="51" t="n">
        <f aca="false">Z406+Z433+Z461+Z489</f>
        <v>19627.29</v>
      </c>
      <c r="AA517" s="51" t="n">
        <f aca="false">Z517/Q517*100</f>
        <v>100</v>
      </c>
      <c r="AB517" s="79" t="s">
        <v>54</v>
      </c>
      <c r="AC517" s="273" t="n">
        <f aca="false">AC406+AC433+AC461+AC489</f>
        <v>2510</v>
      </c>
      <c r="AD517" s="273" t="n">
        <f aca="false">AD406+AD433+AD461+AD489</f>
        <v>900</v>
      </c>
      <c r="AE517" s="273" t="n">
        <f aca="false">ROUND(AF517/AD517*1000,1)</f>
        <v>24157.4</v>
      </c>
      <c r="AF517" s="273" t="n">
        <f aca="false">AF406+AF433+AF461+AF489</f>
        <v>21741.66</v>
      </c>
      <c r="AG517" s="273" t="n">
        <f aca="false">AG406+AG433+AG461+AG489</f>
        <v>48699.8</v>
      </c>
      <c r="AH517" s="273" t="n">
        <f aca="false">AH406+AH433+AH461+AH489</f>
        <v>20765.7</v>
      </c>
      <c r="AI517" s="273" t="n">
        <f aca="false">AH517/X517*100</f>
        <v>100</v>
      </c>
    </row>
    <row r="518" customFormat="false" ht="12.75" hidden="false" customHeight="false" outlineLevel="0" collapsed="false">
      <c r="A518" s="78" t="s">
        <v>55</v>
      </c>
      <c r="B518" s="69" t="n">
        <f aca="false">B407+B434+B462+B490</f>
        <v>420</v>
      </c>
      <c r="C518" s="69" t="n">
        <f aca="false">C407+C434+C462+C490</f>
        <v>197.5</v>
      </c>
      <c r="D518" s="163" t="n">
        <f aca="false">E518/C518*1000</f>
        <v>24546.83544</v>
      </c>
      <c r="E518" s="69" t="n">
        <f aca="false">E407+E434+E462+E490</f>
        <v>4847.9999994</v>
      </c>
      <c r="F518" s="69" t="n">
        <f aca="false">F407+F434+F462+F490</f>
        <v>820</v>
      </c>
      <c r="G518" s="69" t="n">
        <f aca="false">G407+G434+G462+G490</f>
        <v>300</v>
      </c>
      <c r="H518" s="69" t="n">
        <f aca="false">ROUND(I518/G518*1000,1)</f>
        <v>23295.5</v>
      </c>
      <c r="I518" s="69" t="n">
        <f aca="false">I407+I434+I462+I490</f>
        <v>6988.64</v>
      </c>
      <c r="J518" s="69" t="n">
        <f aca="false">J407+J434+J462+J490</f>
        <v>42266.12544</v>
      </c>
      <c r="K518" s="69" t="n">
        <f aca="false">K407+K434+K462+K490</f>
        <v>6681.296088</v>
      </c>
      <c r="L518" s="69" t="n">
        <f aca="false">K518/E518*100</f>
        <v>137.815513383393</v>
      </c>
      <c r="M518" s="78" t="s">
        <v>55</v>
      </c>
      <c r="N518" s="51" t="n">
        <f aca="false">N407+N434+N462+N490</f>
        <v>370</v>
      </c>
      <c r="O518" s="51" t="n">
        <f aca="false">O407+O434+O462+O490</f>
        <v>200</v>
      </c>
      <c r="P518" s="51" t="n">
        <f aca="false">ROUND(Q518/O518*1000,1)</f>
        <v>26882.8</v>
      </c>
      <c r="Q518" s="51" t="n">
        <f aca="false">Q407+Q434+Q462+Q490</f>
        <v>5376.56</v>
      </c>
      <c r="R518" s="51" t="n">
        <f aca="false">R407+R434+R462+R490</f>
        <v>44210.4</v>
      </c>
      <c r="S518" s="51" t="n">
        <f aca="false">S407+S434+S462+S490</f>
        <v>5135.2</v>
      </c>
      <c r="T518" s="51" t="n">
        <f aca="false">S518/I518*100</f>
        <v>73.4792463197418</v>
      </c>
      <c r="U518" s="51" t="n">
        <f aca="false">U407+U434+U462+U490</f>
        <v>380</v>
      </c>
      <c r="V518" s="51" t="n">
        <f aca="false">V407+V434+V462+V490</f>
        <v>200</v>
      </c>
      <c r="W518" s="51" t="n">
        <f aca="false">ROUND(X518/V518*1000,1)</f>
        <v>28442</v>
      </c>
      <c r="X518" s="51" t="n">
        <f aca="false">X407+X434+X462+X490</f>
        <v>5688.4</v>
      </c>
      <c r="Y518" s="51" t="n">
        <f aca="false">Y407+Y434+Y462+Y490</f>
        <v>46288.3</v>
      </c>
      <c r="Z518" s="51" t="n">
        <f aca="false">Z407+Z434+Z462+Z490</f>
        <v>5376.56</v>
      </c>
      <c r="AA518" s="51" t="n">
        <f aca="false">Z518/Q518*100</f>
        <v>100</v>
      </c>
      <c r="AB518" s="79" t="s">
        <v>55</v>
      </c>
      <c r="AC518" s="273" t="n">
        <f aca="false">AC407+AC434+AC462+AC490</f>
        <v>380</v>
      </c>
      <c r="AD518" s="273" t="n">
        <f aca="false">AD407+AD434+AD462+AD490</f>
        <v>210</v>
      </c>
      <c r="AE518" s="273" t="n">
        <f aca="false">ROUND(AF518/AD518*1000,1)</f>
        <v>29778.8</v>
      </c>
      <c r="AF518" s="273" t="n">
        <f aca="false">AF407+AF434+AF462+AF490</f>
        <v>6253.548</v>
      </c>
      <c r="AG518" s="273" t="n">
        <f aca="false">AG407+AG434+AG462+AG490</f>
        <v>48973</v>
      </c>
      <c r="AH518" s="273" t="n">
        <f aca="false">AH407+AH434+AH462+AH490</f>
        <v>5972.82</v>
      </c>
      <c r="AI518" s="273" t="n">
        <f aca="false">AH518/X518*100</f>
        <v>105</v>
      </c>
    </row>
    <row r="519" customFormat="false" ht="12.75" hidden="false" customHeight="false" outlineLevel="0" collapsed="false">
      <c r="A519" s="78" t="s">
        <v>56</v>
      </c>
      <c r="B519" s="69" t="n">
        <f aca="false">B408+B435+B463+B491</f>
        <v>1396.5</v>
      </c>
      <c r="C519" s="69" t="n">
        <f aca="false">C408+C435+C463+C491</f>
        <v>1263.4</v>
      </c>
      <c r="D519" s="163" t="n">
        <f aca="false">E519/C519*1000</f>
        <v>17175.0831045876</v>
      </c>
      <c r="E519" s="69" t="n">
        <f aca="false">E408+E435+E463+E491</f>
        <v>21698.999994336</v>
      </c>
      <c r="F519" s="69" t="n">
        <f aca="false">F408+F435+F463+F491</f>
        <v>1690</v>
      </c>
      <c r="G519" s="69" t="n">
        <f aca="false">G408+G435+G463+G491</f>
        <v>1405</v>
      </c>
      <c r="H519" s="69" t="n">
        <f aca="false">ROUND(I519/G519*1000,1)</f>
        <v>17946.3</v>
      </c>
      <c r="I519" s="69" t="n">
        <f aca="false">I408+I435+I463+I491</f>
        <v>25214.5865</v>
      </c>
      <c r="J519" s="69" t="n">
        <f aca="false">J408+J435+J463+J491</f>
        <v>34414.40772</v>
      </c>
      <c r="K519" s="69" t="n">
        <f aca="false">K408+K435+K463+K491</f>
        <v>24105.77052135</v>
      </c>
      <c r="L519" s="69" t="n">
        <f aca="false">K519/E519*100</f>
        <v>111.091619556856</v>
      </c>
      <c r="M519" s="78" t="s">
        <v>56</v>
      </c>
      <c r="N519" s="51" t="n">
        <f aca="false">N408+N435+N463+N491</f>
        <v>1690</v>
      </c>
      <c r="O519" s="51" t="n">
        <f aca="false">O408+O435+O463+O491</f>
        <v>1405</v>
      </c>
      <c r="P519" s="51" t="n">
        <f aca="false">ROUND(Q519/O519*1000,1)</f>
        <v>18789.8</v>
      </c>
      <c r="Q519" s="51" t="n">
        <f aca="false">Q408+Q435+Q463+Q491</f>
        <v>26399.6835</v>
      </c>
      <c r="R519" s="51" t="n">
        <f aca="false">R408+R435+R463+R491</f>
        <v>35997.4</v>
      </c>
      <c r="S519" s="51" t="n">
        <f aca="false">S408+S435+S463+S491</f>
        <v>25214.5865</v>
      </c>
      <c r="T519" s="51" t="n">
        <f aca="false">S519/I519*100</f>
        <v>100</v>
      </c>
      <c r="U519" s="51" t="n">
        <f aca="false">U408+U435+U463+U491</f>
        <v>1690</v>
      </c>
      <c r="V519" s="51" t="n">
        <f aca="false">V408+V435+V463+V491</f>
        <v>1405</v>
      </c>
      <c r="W519" s="51" t="n">
        <f aca="false">ROUND(X519/V519*1000,1)</f>
        <v>19879.6</v>
      </c>
      <c r="X519" s="51" t="n">
        <f aca="false">X408+X435+X463+X491</f>
        <v>27930.874</v>
      </c>
      <c r="Y519" s="51" t="n">
        <f aca="false">Y408+Y435+Y463+Y491</f>
        <v>37689.3</v>
      </c>
      <c r="Z519" s="51" t="n">
        <f aca="false">Z408+Z435+Z463+Z491</f>
        <v>26399.6835</v>
      </c>
      <c r="AA519" s="51" t="n">
        <f aca="false">Z519/Q519*100</f>
        <v>100</v>
      </c>
      <c r="AB519" s="79" t="s">
        <v>56</v>
      </c>
      <c r="AC519" s="273" t="n">
        <f aca="false">AC408+AC435+AC463+AC491</f>
        <v>1690</v>
      </c>
      <c r="AD519" s="273" t="n">
        <f aca="false">AD408+AD435+AD463+AD491</f>
        <v>1405</v>
      </c>
      <c r="AE519" s="273" t="n">
        <f aca="false">ROUND(AF519/AD519*1000,1)</f>
        <v>20813.9</v>
      </c>
      <c r="AF519" s="273" t="n">
        <f aca="false">AF408+AF435+AF463+AF491</f>
        <v>29243.596</v>
      </c>
      <c r="AG519" s="273" t="n">
        <f aca="false">AG408+AG435+AG463+AG491</f>
        <v>39875.3</v>
      </c>
      <c r="AH519" s="273" t="n">
        <f aca="false">AH408+AH435+AH463+AH491</f>
        <v>27930.874</v>
      </c>
      <c r="AI519" s="273" t="n">
        <f aca="false">AH519/X519*100</f>
        <v>100</v>
      </c>
    </row>
    <row r="520" customFormat="false" ht="12.75" hidden="false" customHeight="false" outlineLevel="0" collapsed="false">
      <c r="A520" s="78" t="s">
        <v>57</v>
      </c>
      <c r="B520" s="69" t="n">
        <f aca="false">B409+B436+B464+B492</f>
        <v>69.7</v>
      </c>
      <c r="C520" s="69" t="n">
        <f aca="false">C409+C436+C464+C492</f>
        <v>42.4</v>
      </c>
      <c r="D520" s="163" t="n">
        <f aca="false">E520/C520*1000</f>
        <v>83655.6608837736</v>
      </c>
      <c r="E520" s="69" t="n">
        <f aca="false">E409+E436+E464+E492</f>
        <v>3547.000021472</v>
      </c>
      <c r="F520" s="69" t="n">
        <f aca="false">F409+F436+F464+F492</f>
        <v>78</v>
      </c>
      <c r="G520" s="69" t="n">
        <f aca="false">G409+G436+G464+G492</f>
        <v>50.5</v>
      </c>
      <c r="H520" s="69" t="n">
        <f aca="false">ROUND(I520/G520*1000,1)</f>
        <v>87686.9</v>
      </c>
      <c r="I520" s="69" t="n">
        <f aca="false">I409+I436+I464+I492</f>
        <v>4428.1906</v>
      </c>
      <c r="J520" s="69" t="n">
        <f aca="false">J409+J436+J464+J492</f>
        <v>166944.42644</v>
      </c>
      <c r="K520" s="69" t="n">
        <f aca="false">K409+K436+K464+K492</f>
        <v>4233.45115429</v>
      </c>
      <c r="L520" s="69" t="n">
        <f aca="false">K520/E520*100</f>
        <v>119.353006164717</v>
      </c>
      <c r="M520" s="78" t="s">
        <v>57</v>
      </c>
      <c r="N520" s="51" t="n">
        <f aca="false">N409+N436+N464+N492</f>
        <v>78</v>
      </c>
      <c r="O520" s="51" t="n">
        <f aca="false">O409+O436+O464+O492</f>
        <v>51</v>
      </c>
      <c r="P520" s="51" t="n">
        <f aca="false">ROUND(Q520/O520*1000,1)</f>
        <v>91790</v>
      </c>
      <c r="Q520" s="51" t="n">
        <f aca="false">Q409+Q436+Q464+Q492</f>
        <v>4681.2887</v>
      </c>
      <c r="R520" s="51" t="n">
        <f aca="false">R409+R436+R464+R492</f>
        <v>174623.9</v>
      </c>
      <c r="S520" s="51" t="n">
        <f aca="false">S409+S436+S464+S492</f>
        <v>4471.1452</v>
      </c>
      <c r="T520" s="51" t="n">
        <f aca="false">S520/I520*100</f>
        <v>100.970025996623</v>
      </c>
      <c r="U520" s="51" t="n">
        <f aca="false">U409+U436+U464+U492</f>
        <v>78</v>
      </c>
      <c r="V520" s="51" t="n">
        <f aca="false">V409+V436+V464+V492</f>
        <v>51.5</v>
      </c>
      <c r="W520" s="51" t="n">
        <f aca="false">ROUND(X520/V520*1000,1)</f>
        <v>97094.9</v>
      </c>
      <c r="X520" s="51" t="n">
        <f aca="false">X409+X436+X464+X492</f>
        <v>5000.3853</v>
      </c>
      <c r="Y520" s="51" t="n">
        <f aca="false">Y409+Y436+Y464+Y492</f>
        <v>182831.2</v>
      </c>
      <c r="Z520" s="51" t="n">
        <f aca="false">Z409+Z436+Z464+Z492</f>
        <v>4726.26215</v>
      </c>
      <c r="AA520" s="51" t="n">
        <f aca="false">Z520/Q520*100</f>
        <v>100.960706610554</v>
      </c>
      <c r="AB520" s="79" t="s">
        <v>57</v>
      </c>
      <c r="AC520" s="273" t="n">
        <f aca="false">AC409+AC436+AC464+AC492</f>
        <v>78</v>
      </c>
      <c r="AD520" s="273" t="n">
        <f aca="false">AD409+AD436+AD464+AD492</f>
        <v>52</v>
      </c>
      <c r="AE520" s="273" t="n">
        <f aca="false">ROUND(AF520/AD520*1000,1)</f>
        <v>101638.9</v>
      </c>
      <c r="AF520" s="273" t="n">
        <f aca="false">AF409+AF436+AF464+AF492</f>
        <v>5285.2228</v>
      </c>
      <c r="AG520" s="273" t="n">
        <f aca="false">AG409+AG436+AG464+AG492</f>
        <v>193435.4</v>
      </c>
      <c r="AH520" s="273" t="n">
        <f aca="false">AH409+AH436+AH464+AH492</f>
        <v>5047.9672</v>
      </c>
      <c r="AI520" s="273" t="n">
        <f aca="false">AH520/X520*100</f>
        <v>100.951564672426</v>
      </c>
    </row>
    <row r="521" customFormat="false" ht="12.75" hidden="false" customHeight="false" outlineLevel="0" collapsed="false">
      <c r="A521" s="78" t="s">
        <v>58</v>
      </c>
      <c r="B521" s="69" t="n">
        <f aca="false">B410+B437+B465+B493</f>
        <v>0</v>
      </c>
      <c r="C521" s="69" t="n">
        <f aca="false">C410+C437+C465+C493</f>
        <v>0</v>
      </c>
      <c r="D521" s="163" t="e">
        <f aca="false">E521/C521*1000</f>
        <v>#DIV/0!</v>
      </c>
      <c r="E521" s="69" t="n">
        <f aca="false">E410+E437+E465+E493</f>
        <v>0</v>
      </c>
      <c r="F521" s="69" t="n">
        <f aca="false">F410+F437+F465+F493</f>
        <v>0</v>
      </c>
      <c r="G521" s="69" t="n">
        <f aca="false">G410+G437+G465+G493</f>
        <v>0</v>
      </c>
      <c r="H521" s="69" t="e">
        <f aca="false">ROUND(I521/G521*1000,1)</f>
        <v>#DIV/0!</v>
      </c>
      <c r="I521" s="69" t="n">
        <f aca="false">I410+I437+I465+I493</f>
        <v>0</v>
      </c>
      <c r="J521" s="69" t="n">
        <f aca="false">J410+J437+J465+J493</f>
        <v>0</v>
      </c>
      <c r="K521" s="69" t="n">
        <f aca="false">K410+K437+K465+K493</f>
        <v>0</v>
      </c>
      <c r="L521" s="69" t="e">
        <f aca="false">K521/E521*100</f>
        <v>#DIV/0!</v>
      </c>
      <c r="M521" s="78" t="s">
        <v>58</v>
      </c>
      <c r="N521" s="51" t="n">
        <f aca="false">N410+N437+N465+N493</f>
        <v>0</v>
      </c>
      <c r="O521" s="51" t="n">
        <f aca="false">O410+O437+O465+O493</f>
        <v>0</v>
      </c>
      <c r="P521" s="51" t="e">
        <f aca="false">ROUND(Q521/O521*1000,1)</f>
        <v>#DIV/0!</v>
      </c>
      <c r="Q521" s="51" t="n">
        <f aca="false">Q410+Q437+Q465+Q493</f>
        <v>0</v>
      </c>
      <c r="R521" s="51" t="n">
        <f aca="false">R410+R437+R465+R493</f>
        <v>0</v>
      </c>
      <c r="S521" s="51" t="n">
        <f aca="false">S410+S437+S465+S493</f>
        <v>0</v>
      </c>
      <c r="T521" s="51" t="e">
        <f aca="false">S521/I521*100</f>
        <v>#DIV/0!</v>
      </c>
      <c r="U521" s="51" t="n">
        <f aca="false">U410+U437+U465+U493</f>
        <v>0</v>
      </c>
      <c r="V521" s="51" t="n">
        <f aca="false">V410+V437+V465+V493</f>
        <v>0</v>
      </c>
      <c r="W521" s="51" t="e">
        <f aca="false">ROUND(X521/V521*1000,1)</f>
        <v>#DIV/0!</v>
      </c>
      <c r="X521" s="51" t="n">
        <f aca="false">X410+X437+X465+X493</f>
        <v>0</v>
      </c>
      <c r="Y521" s="51" t="n">
        <f aca="false">Y410+Y437+Y465+Y493</f>
        <v>0</v>
      </c>
      <c r="Z521" s="51" t="n">
        <f aca="false">Z410+Z437+Z465+Z493</f>
        <v>0</v>
      </c>
      <c r="AA521" s="51" t="e">
        <f aca="false">Z521/Q521*100</f>
        <v>#DIV/0!</v>
      </c>
      <c r="AB521" s="79" t="s">
        <v>58</v>
      </c>
      <c r="AC521" s="273" t="n">
        <f aca="false">AC410+AC437+AC465+AC493</f>
        <v>0</v>
      </c>
      <c r="AD521" s="273" t="n">
        <f aca="false">AD410+AD437+AD465+AD493</f>
        <v>0</v>
      </c>
      <c r="AE521" s="273" t="e">
        <f aca="false">ROUND(AF521/AD521*1000,1)</f>
        <v>#DIV/0!</v>
      </c>
      <c r="AF521" s="273" t="n">
        <f aca="false">AF410+AF437+AF465+AF493</f>
        <v>0</v>
      </c>
      <c r="AG521" s="273" t="n">
        <f aca="false">AG410+AG437+AG465+AG493</f>
        <v>0</v>
      </c>
      <c r="AH521" s="273" t="n">
        <f aca="false">AH410+AH437+AH465+AH493</f>
        <v>0</v>
      </c>
      <c r="AI521" s="273"/>
    </row>
    <row r="522" customFormat="false" ht="12.75" hidden="false" customHeight="false" outlineLevel="0" collapsed="false">
      <c r="A522" s="78" t="s">
        <v>59</v>
      </c>
      <c r="B522" s="69" t="n">
        <f aca="false">B411+B438+B466+B494</f>
        <v>0</v>
      </c>
      <c r="C522" s="69" t="n">
        <f aca="false">C411+C438+C466+C494</f>
        <v>0</v>
      </c>
      <c r="D522" s="163" t="e">
        <f aca="false">E522/C522*1000</f>
        <v>#DIV/0!</v>
      </c>
      <c r="E522" s="69" t="n">
        <f aca="false">E411+E438+E466+E494</f>
        <v>0</v>
      </c>
      <c r="F522" s="69" t="n">
        <f aca="false">F411+F438+F466+F494</f>
        <v>0</v>
      </c>
      <c r="G522" s="69" t="n">
        <f aca="false">G411+G438+G466+G494</f>
        <v>0</v>
      </c>
      <c r="H522" s="69" t="e">
        <f aca="false">ROUND(I522/G522*1000,1)</f>
        <v>#DIV/0!</v>
      </c>
      <c r="I522" s="69" t="n">
        <f aca="false">I411+I438+I466+I494</f>
        <v>0</v>
      </c>
      <c r="J522" s="69" t="n">
        <f aca="false">J411+J438+J466+J494</f>
        <v>0</v>
      </c>
      <c r="K522" s="69" t="n">
        <f aca="false">K411+K438+K466+K494</f>
        <v>0</v>
      </c>
      <c r="L522" s="69" t="e">
        <f aca="false">K522/E522*100</f>
        <v>#DIV/0!</v>
      </c>
      <c r="M522" s="78" t="s">
        <v>59</v>
      </c>
      <c r="N522" s="51" t="n">
        <f aca="false">N411+N438+N466+N494</f>
        <v>0</v>
      </c>
      <c r="O522" s="51" t="n">
        <f aca="false">O411+O438+O466+O494</f>
        <v>0</v>
      </c>
      <c r="P522" s="51" t="e">
        <f aca="false">ROUND(Q522/O522*1000,1)</f>
        <v>#DIV/0!</v>
      </c>
      <c r="Q522" s="51" t="n">
        <f aca="false">Q411+Q438+Q466+Q494</f>
        <v>0</v>
      </c>
      <c r="R522" s="51" t="n">
        <f aca="false">R411+R438+R466+R494</f>
        <v>0</v>
      </c>
      <c r="S522" s="51" t="n">
        <f aca="false">S411+S438+S466+S494</f>
        <v>0</v>
      </c>
      <c r="T522" s="51" t="e">
        <f aca="false">S522/I522*100</f>
        <v>#DIV/0!</v>
      </c>
      <c r="U522" s="51" t="n">
        <f aca="false">U411+U438+U466+U494</f>
        <v>0</v>
      </c>
      <c r="V522" s="51" t="n">
        <f aca="false">V411+V438+V466+V494</f>
        <v>0</v>
      </c>
      <c r="W522" s="51" t="e">
        <f aca="false">ROUND(X522/V522*1000,1)</f>
        <v>#DIV/0!</v>
      </c>
      <c r="X522" s="51" t="n">
        <f aca="false">X411+X438+X466+X494</f>
        <v>0</v>
      </c>
      <c r="Y522" s="51" t="n">
        <f aca="false">Y411+Y438+Y466+Y494</f>
        <v>0</v>
      </c>
      <c r="Z522" s="51" t="n">
        <f aca="false">Z411+Z438+Z466+Z494</f>
        <v>0</v>
      </c>
      <c r="AA522" s="51" t="e">
        <f aca="false">Z522/Q522*100</f>
        <v>#DIV/0!</v>
      </c>
      <c r="AB522" s="79" t="s">
        <v>59</v>
      </c>
      <c r="AC522" s="273" t="n">
        <f aca="false">AC411+AC438+AC466+AC494</f>
        <v>0</v>
      </c>
      <c r="AD522" s="273" t="n">
        <f aca="false">AD411+AD438+AD466+AD494</f>
        <v>0</v>
      </c>
      <c r="AE522" s="273" t="e">
        <f aca="false">ROUND(AF522/AD522*1000,1)</f>
        <v>#DIV/0!</v>
      </c>
      <c r="AF522" s="273" t="n">
        <f aca="false">AF411+AF438+AF466+AF494</f>
        <v>0</v>
      </c>
      <c r="AG522" s="273" t="n">
        <f aca="false">AG411+AG438+AG466+AG494</f>
        <v>0</v>
      </c>
      <c r="AH522" s="273" t="n">
        <f aca="false">AH411+AH438+AH466+AH494</f>
        <v>0</v>
      </c>
      <c r="AI522" s="273" t="e">
        <f aca="false">AH522/X522*100</f>
        <v>#DIV/0!</v>
      </c>
    </row>
    <row r="523" customFormat="false" ht="12.75" hidden="false" customHeight="false" outlineLevel="0" collapsed="false">
      <c r="A523" s="78" t="s">
        <v>60</v>
      </c>
      <c r="B523" s="69" t="n">
        <f aca="false">B412+B439+B467+B495</f>
        <v>0.4</v>
      </c>
      <c r="C523" s="69" t="n">
        <f aca="false">C412+C439+C467+C495</f>
        <v>0.4</v>
      </c>
      <c r="D523" s="163" t="n">
        <f aca="false">E523/C523*1000</f>
        <v>90000</v>
      </c>
      <c r="E523" s="69" t="n">
        <f aca="false">E412+E439+E467+E495</f>
        <v>36</v>
      </c>
      <c r="F523" s="69" t="n">
        <f aca="false">F412+F439+F467+F495</f>
        <v>0</v>
      </c>
      <c r="G523" s="69" t="n">
        <f aca="false">G412+G439+G467+G495</f>
        <v>0</v>
      </c>
      <c r="H523" s="69" t="e">
        <f aca="false">ROUND(I523/G523*1000,1)</f>
        <v>#DIV/0!</v>
      </c>
      <c r="I523" s="69" t="n">
        <f aca="false">I412+I439+I467+I495</f>
        <v>0</v>
      </c>
      <c r="J523" s="69"/>
      <c r="K523" s="69" t="n">
        <f aca="false">K412+K439+K467+K495</f>
        <v>0</v>
      </c>
      <c r="L523" s="69" t="n">
        <f aca="false">K523/E523*100</f>
        <v>0</v>
      </c>
      <c r="M523" s="78" t="s">
        <v>60</v>
      </c>
      <c r="N523" s="51" t="n">
        <f aca="false">N412+N439+N467+N495</f>
        <v>0</v>
      </c>
      <c r="O523" s="51" t="n">
        <f aca="false">O412+O439+O467+O495</f>
        <v>0</v>
      </c>
      <c r="P523" s="51" t="e">
        <f aca="false">ROUND(Q523/O523*1000,1)</f>
        <v>#DIV/0!</v>
      </c>
      <c r="Q523" s="51" t="n">
        <f aca="false">Q412+Q439+Q467+Q495</f>
        <v>0</v>
      </c>
      <c r="R523" s="51"/>
      <c r="S523" s="51" t="n">
        <f aca="false">S412+S439+S467+S495</f>
        <v>0</v>
      </c>
      <c r="T523" s="51" t="e">
        <f aca="false">S523/I523*100</f>
        <v>#DIV/0!</v>
      </c>
      <c r="U523" s="51" t="n">
        <f aca="false">U412+U439+U467+U495</f>
        <v>0</v>
      </c>
      <c r="V523" s="51" t="n">
        <f aca="false">V412+V439+V467+V495</f>
        <v>0</v>
      </c>
      <c r="W523" s="51" t="e">
        <f aca="false">ROUND(X523/V523*1000,1)</f>
        <v>#DIV/0!</v>
      </c>
      <c r="X523" s="51" t="n">
        <f aca="false">X412+X439+X467+X495</f>
        <v>0</v>
      </c>
      <c r="Y523" s="51"/>
      <c r="Z523" s="51" t="n">
        <f aca="false">Z412+Z439+Z467+Z495</f>
        <v>0</v>
      </c>
      <c r="AA523" s="51" t="e">
        <f aca="false">Z523/Q523*100</f>
        <v>#DIV/0!</v>
      </c>
      <c r="AB523" s="79" t="s">
        <v>60</v>
      </c>
      <c r="AC523" s="273" t="n">
        <f aca="false">AC412+AC439+AC467+AC495</f>
        <v>0</v>
      </c>
      <c r="AD523" s="273" t="n">
        <f aca="false">AD412+AD439+AD467+AD495</f>
        <v>0</v>
      </c>
      <c r="AE523" s="273" t="e">
        <f aca="false">ROUND(AF523/AD523*1000,1)</f>
        <v>#DIV/0!</v>
      </c>
      <c r="AF523" s="273" t="n">
        <f aca="false">AF412+AF439+AF467+AF495</f>
        <v>0</v>
      </c>
      <c r="AG523" s="273"/>
      <c r="AH523" s="273" t="n">
        <f aca="false">AH412+AH439+AH467+AH495</f>
        <v>0</v>
      </c>
      <c r="AI523" s="273" t="e">
        <f aca="false">AH523/X523*100</f>
        <v>#DIV/0!</v>
      </c>
    </row>
    <row r="524" customFormat="false" ht="12.75" hidden="false" customHeight="false" outlineLevel="0" collapsed="false">
      <c r="A524" s="92" t="s">
        <v>61</v>
      </c>
      <c r="B524" s="69" t="n">
        <f aca="false">B413+B440+B468+B496</f>
        <v>0</v>
      </c>
      <c r="C524" s="69" t="n">
        <f aca="false">C413+C440+C468+C496</f>
        <v>0</v>
      </c>
      <c r="D524" s="163" t="e">
        <f aca="false">E524/C524*1000</f>
        <v>#DIV/0!</v>
      </c>
      <c r="E524" s="69" t="n">
        <f aca="false">E413+E440+E468+E496</f>
        <v>0</v>
      </c>
      <c r="F524" s="69" t="n">
        <f aca="false">F413+F440+F468+F496</f>
        <v>0</v>
      </c>
      <c r="G524" s="69" t="n">
        <f aca="false">G413+G440+G468+G496</f>
        <v>0</v>
      </c>
      <c r="H524" s="69" t="e">
        <f aca="false">ROUND(I524/G524*1000,1)</f>
        <v>#DIV/0!</v>
      </c>
      <c r="I524" s="69" t="n">
        <f aca="false">I413+I440+I468+I496</f>
        <v>0</v>
      </c>
      <c r="J524" s="69" t="n">
        <f aca="false">J413+J440+J468+J496</f>
        <v>0</v>
      </c>
      <c r="K524" s="69" t="n">
        <f aca="false">K413+K440+K468+K496</f>
        <v>0</v>
      </c>
      <c r="L524" s="69" t="e">
        <f aca="false">K524/E524*100</f>
        <v>#DIV/0!</v>
      </c>
      <c r="M524" s="92" t="s">
        <v>61</v>
      </c>
      <c r="N524" s="51" t="n">
        <f aca="false">N413+N440+N468+N496</f>
        <v>0</v>
      </c>
      <c r="O524" s="51" t="n">
        <f aca="false">O413+O440+O468+O496</f>
        <v>0</v>
      </c>
      <c r="P524" s="51" t="e">
        <f aca="false">ROUND(Q524/O524*1000,1)</f>
        <v>#DIV/0!</v>
      </c>
      <c r="Q524" s="51" t="n">
        <f aca="false">Q413+Q440+Q468+Q496</f>
        <v>0</v>
      </c>
      <c r="R524" s="51" t="n">
        <f aca="false">R413+R440+R468+R496</f>
        <v>0</v>
      </c>
      <c r="S524" s="51" t="n">
        <f aca="false">S413+S440+S468+S496</f>
        <v>0</v>
      </c>
      <c r="T524" s="51" t="e">
        <f aca="false">S524/I524*100</f>
        <v>#DIV/0!</v>
      </c>
      <c r="U524" s="51" t="n">
        <f aca="false">U413+U440+U468+U496</f>
        <v>0</v>
      </c>
      <c r="V524" s="51" t="n">
        <f aca="false">V413+V440+V468+V496</f>
        <v>0</v>
      </c>
      <c r="W524" s="51" t="e">
        <f aca="false">ROUND(X524/V524*1000,1)</f>
        <v>#DIV/0!</v>
      </c>
      <c r="X524" s="51" t="n">
        <f aca="false">X413+X440+X468+X496</f>
        <v>0</v>
      </c>
      <c r="Y524" s="51" t="n">
        <f aca="false">Y413+Y440+Y468+Y496</f>
        <v>0</v>
      </c>
      <c r="Z524" s="51" t="n">
        <f aca="false">Z413+Z440+Z468+Z496</f>
        <v>0</v>
      </c>
      <c r="AA524" s="51" t="e">
        <f aca="false">Z524/Q524*100</f>
        <v>#DIV/0!</v>
      </c>
      <c r="AB524" s="95" t="s">
        <v>61</v>
      </c>
      <c r="AC524" s="273" t="n">
        <f aca="false">AC413+AC440+AC468+AC496</f>
        <v>0</v>
      </c>
      <c r="AD524" s="273" t="n">
        <f aca="false">AD413+AD440+AD468+AD496</f>
        <v>0</v>
      </c>
      <c r="AE524" s="273" t="e">
        <f aca="false">ROUND(AF524/AD524*1000,1)</f>
        <v>#DIV/0!</v>
      </c>
      <c r="AF524" s="273" t="n">
        <f aca="false">AF413+AF440+AF468+AF496</f>
        <v>0</v>
      </c>
      <c r="AG524" s="273" t="n">
        <f aca="false">AG413+AG440+AG468+AG496</f>
        <v>0</v>
      </c>
      <c r="AH524" s="273" t="n">
        <f aca="false">AH413+AH440+AH468+AH496</f>
        <v>0</v>
      </c>
      <c r="AI524" s="273" t="e">
        <f aca="false">AH524/X524*100</f>
        <v>#DIV/0!</v>
      </c>
    </row>
    <row r="525" customFormat="false" ht="12.75" hidden="false" customHeight="false" outlineLevel="0" collapsed="false">
      <c r="A525" s="92" t="s">
        <v>62</v>
      </c>
      <c r="B525" s="69" t="n">
        <f aca="false">B414+B441+B469+B497</f>
        <v>0</v>
      </c>
      <c r="C525" s="69" t="n">
        <f aca="false">C414+C441+C469+C497</f>
        <v>0</v>
      </c>
      <c r="D525" s="163" t="e">
        <f aca="false">E525/C525*1000</f>
        <v>#DIV/0!</v>
      </c>
      <c r="E525" s="69" t="n">
        <f aca="false">E414+E441+E469+E497</f>
        <v>0</v>
      </c>
      <c r="F525" s="69" t="n">
        <f aca="false">F414+F441+F469+F497</f>
        <v>0</v>
      </c>
      <c r="G525" s="69" t="n">
        <f aca="false">G414+G441+G469+G497</f>
        <v>0</v>
      </c>
      <c r="H525" s="69" t="e">
        <f aca="false">ROUND(I525/G525*1000,1)</f>
        <v>#DIV/0!</v>
      </c>
      <c r="I525" s="69" t="n">
        <f aca="false">I414+I441+I469+I497</f>
        <v>0</v>
      </c>
      <c r="J525" s="69" t="n">
        <f aca="false">J414+J441+J469+J497</f>
        <v>0</v>
      </c>
      <c r="K525" s="69" t="n">
        <f aca="false">K414+K441+K469+K497</f>
        <v>0</v>
      </c>
      <c r="M525" s="92" t="s">
        <v>62</v>
      </c>
      <c r="N525" s="51" t="n">
        <f aca="false">N414+N441+N469+N497</f>
        <v>0</v>
      </c>
      <c r="O525" s="51" t="n">
        <f aca="false">O414+O441+O469+O497</f>
        <v>0</v>
      </c>
      <c r="P525" s="51" t="e">
        <f aca="false">ROUND(Q525/O525*1000,1)</f>
        <v>#DIV/0!</v>
      </c>
      <c r="Q525" s="51" t="n">
        <f aca="false">Q414+Q441+Q469+Q497</f>
        <v>0</v>
      </c>
      <c r="R525" s="51" t="n">
        <f aca="false">R414+R441+R469+R497</f>
        <v>0</v>
      </c>
      <c r="S525" s="51" t="n">
        <f aca="false">S414+S441+S469+S497</f>
        <v>0</v>
      </c>
      <c r="T525" s="51" t="e">
        <f aca="false">S525/I525*100</f>
        <v>#DIV/0!</v>
      </c>
      <c r="U525" s="51" t="n">
        <f aca="false">U414+U441+U469+U497</f>
        <v>0</v>
      </c>
      <c r="V525" s="51" t="n">
        <f aca="false">V414+V441+V469+V497</f>
        <v>0</v>
      </c>
      <c r="W525" s="51" t="e">
        <f aca="false">ROUND(X525/V525*1000,1)</f>
        <v>#DIV/0!</v>
      </c>
      <c r="X525" s="51" t="n">
        <f aca="false">X414+X441+X469+X497</f>
        <v>0</v>
      </c>
      <c r="Y525" s="51" t="n">
        <f aca="false">Y414+Y441+Y469+Y497</f>
        <v>0</v>
      </c>
      <c r="Z525" s="51" t="n">
        <f aca="false">Z414+Z441+Z469+Z497</f>
        <v>0</v>
      </c>
      <c r="AA525" s="51" t="e">
        <f aca="false">Z525/Q525*100</f>
        <v>#DIV/0!</v>
      </c>
      <c r="AB525" s="95" t="s">
        <v>62</v>
      </c>
      <c r="AC525" s="273" t="n">
        <f aca="false">AC414+AC441+AC469+AC497</f>
        <v>0</v>
      </c>
      <c r="AD525" s="273" t="n">
        <f aca="false">AD414+AD441+AD469+AD497</f>
        <v>0</v>
      </c>
      <c r="AE525" s="273" t="e">
        <f aca="false">ROUND(AF525/AD525*1000,1)</f>
        <v>#DIV/0!</v>
      </c>
      <c r="AF525" s="273" t="n">
        <f aca="false">AF414+AF441+AF469+AF497</f>
        <v>0</v>
      </c>
      <c r="AG525" s="273" t="n">
        <f aca="false">AG414+AG441+AG469+AG497</f>
        <v>0</v>
      </c>
      <c r="AH525" s="273" t="n">
        <f aca="false">AH414+AH441+AH469+AH497</f>
        <v>0</v>
      </c>
      <c r="AI525" s="273" t="e">
        <f aca="false">AH525/X525*100</f>
        <v>#DIV/0!</v>
      </c>
    </row>
    <row r="526" customFormat="false" ht="20.25" hidden="false" customHeight="true" outlineLevel="0" collapsed="false">
      <c r="A526" s="57" t="s">
        <v>63</v>
      </c>
      <c r="B526" s="69" t="n">
        <f aca="false">B415+B442+B470+B498</f>
        <v>0</v>
      </c>
      <c r="C526" s="69" t="n">
        <f aca="false">C415+C442+C470+C498</f>
        <v>0</v>
      </c>
      <c r="D526" s="163" t="e">
        <f aca="false">E526/C526*1000</f>
        <v>#DIV/0!</v>
      </c>
      <c r="E526" s="69" t="n">
        <f aca="false">E415+E442+E470+E498</f>
        <v>0</v>
      </c>
      <c r="F526" s="69" t="n">
        <f aca="false">F415+F442+F470+F498</f>
        <v>0</v>
      </c>
      <c r="G526" s="69" t="n">
        <f aca="false">G415+G442+G470+G498</f>
        <v>0</v>
      </c>
      <c r="H526" s="69" t="e">
        <f aca="false">ROUND(I526/G526*1000,1)</f>
        <v>#DIV/0!</v>
      </c>
      <c r="I526" s="69" t="n">
        <f aca="false">I415+I442+I470+I498</f>
        <v>0</v>
      </c>
      <c r="J526" s="69" t="n">
        <f aca="false">J415+J442+J470+J498</f>
        <v>0</v>
      </c>
      <c r="K526" s="69" t="n">
        <f aca="false">K415+K442+K470+K498</f>
        <v>0</v>
      </c>
      <c r="L526" s="69" t="e">
        <f aca="false">K525/E525*100</f>
        <v>#DIV/0!</v>
      </c>
      <c r="M526" s="57" t="s">
        <v>63</v>
      </c>
      <c r="N526" s="51" t="n">
        <f aca="false">N415+N442+N470+N498</f>
        <v>0</v>
      </c>
      <c r="O526" s="51" t="n">
        <f aca="false">O415+O442+O470+O498</f>
        <v>0</v>
      </c>
      <c r="P526" s="51" t="e">
        <f aca="false">ROUND(Q526/O526*1000,1)</f>
        <v>#DIV/0!</v>
      </c>
      <c r="Q526" s="51" t="n">
        <f aca="false">Q415+Q442+Q470+Q498</f>
        <v>0</v>
      </c>
      <c r="R526" s="51" t="n">
        <f aca="false">R415+R442+R470+R498</f>
        <v>0</v>
      </c>
      <c r="S526" s="51" t="n">
        <f aca="false">S415+S442+S470+S498</f>
        <v>0</v>
      </c>
      <c r="T526" s="51" t="e">
        <f aca="false">S526/I526*100</f>
        <v>#DIV/0!</v>
      </c>
      <c r="U526" s="51" t="n">
        <f aca="false">U415+U442+U470+U498</f>
        <v>0</v>
      </c>
      <c r="V526" s="51" t="n">
        <f aca="false">V415+V442+V470+V498</f>
        <v>0</v>
      </c>
      <c r="W526" s="51" t="e">
        <f aca="false">ROUND(X526/V526*1000,1)</f>
        <v>#DIV/0!</v>
      </c>
      <c r="X526" s="51" t="n">
        <f aca="false">X415+X442+X470+X498</f>
        <v>0</v>
      </c>
      <c r="Y526" s="51" t="n">
        <f aca="false">Y415+Y442+Y470+Y498</f>
        <v>0</v>
      </c>
      <c r="Z526" s="51" t="n">
        <f aca="false">Z415+Z442+Z470+Z498</f>
        <v>0</v>
      </c>
      <c r="AA526" s="51" t="e">
        <f aca="false">Z526/Q526*100</f>
        <v>#DIV/0!</v>
      </c>
      <c r="AB526" s="66" t="s">
        <v>63</v>
      </c>
      <c r="AC526" s="273" t="n">
        <f aca="false">AC415+AC442+AC470+AC498</f>
        <v>0</v>
      </c>
      <c r="AD526" s="273" t="n">
        <f aca="false">AD415+AD442+AD470+AD498</f>
        <v>0</v>
      </c>
      <c r="AE526" s="273" t="e">
        <f aca="false">ROUND(AF526/AD526*1000,1)</f>
        <v>#DIV/0!</v>
      </c>
      <c r="AF526" s="273" t="n">
        <f aca="false">AF415+AF442+AF470+AF498</f>
        <v>0</v>
      </c>
      <c r="AG526" s="273" t="n">
        <f aca="false">AG415+AG442+AG470+AG498</f>
        <v>0</v>
      </c>
      <c r="AH526" s="273" t="n">
        <f aca="false">AH415+AH442+AH470+AH498</f>
        <v>0</v>
      </c>
      <c r="AI526" s="273" t="e">
        <f aca="false">AH526/X526*100</f>
        <v>#DIV/0!</v>
      </c>
    </row>
    <row r="527" customFormat="false" ht="19.5" hidden="false" customHeight="true" outlineLevel="0" collapsed="false">
      <c r="A527" s="118" t="s">
        <v>64</v>
      </c>
      <c r="B527" s="69" t="n">
        <f aca="false">B416+B443+B471+B499</f>
        <v>0</v>
      </c>
      <c r="C527" s="69" t="n">
        <f aca="false">C416+C443+C471+C499</f>
        <v>0</v>
      </c>
      <c r="D527" s="163" t="e">
        <f aca="false">E527/C527*1000</f>
        <v>#DIV/0!</v>
      </c>
      <c r="E527" s="69" t="n">
        <f aca="false">E416+E443+E471+E499</f>
        <v>0</v>
      </c>
      <c r="F527" s="69" t="n">
        <f aca="false">F416+F443+F471+F499</f>
        <v>0</v>
      </c>
      <c r="G527" s="69" t="n">
        <f aca="false">G416+G443+G471+G499</f>
        <v>0</v>
      </c>
      <c r="H527" s="69" t="e">
        <f aca="false">ROUND(I527/G527*1000,1)</f>
        <v>#DIV/0!</v>
      </c>
      <c r="I527" s="69" t="n">
        <f aca="false">I416+I443+I471+I499</f>
        <v>0</v>
      </c>
      <c r="J527" s="69" t="n">
        <f aca="false">J416+J443+J471+J499</f>
        <v>0</v>
      </c>
      <c r="K527" s="69" t="n">
        <f aca="false">K416+K443+K471+K499</f>
        <v>0</v>
      </c>
      <c r="L527" s="69" t="e">
        <f aca="false">K526/E526*100</f>
        <v>#DIV/0!</v>
      </c>
      <c r="M527" s="118" t="s">
        <v>64</v>
      </c>
      <c r="N527" s="51" t="n">
        <f aca="false">N416+N443+N471+N499</f>
        <v>0</v>
      </c>
      <c r="O527" s="51" t="n">
        <f aca="false">O416+O443+O471+O499</f>
        <v>0</v>
      </c>
      <c r="P527" s="51" t="e">
        <f aca="false">ROUND(Q527/O527*1000,1)</f>
        <v>#DIV/0!</v>
      </c>
      <c r="Q527" s="51" t="n">
        <f aca="false">Q416+Q443+Q471+Q499</f>
        <v>0</v>
      </c>
      <c r="R527" s="51" t="n">
        <f aca="false">R416+R443+R471+R499</f>
        <v>0</v>
      </c>
      <c r="S527" s="51" t="n">
        <f aca="false">S416+S443+S471+S499</f>
        <v>0</v>
      </c>
      <c r="T527" s="51" t="e">
        <f aca="false">S527/I527*100</f>
        <v>#DIV/0!</v>
      </c>
      <c r="U527" s="51" t="n">
        <f aca="false">U416+U443+U471+U499</f>
        <v>0</v>
      </c>
      <c r="V527" s="51" t="n">
        <f aca="false">V416+V443+V471+V499</f>
        <v>0</v>
      </c>
      <c r="W527" s="51" t="e">
        <f aca="false">ROUND(X527/V527*1000,1)</f>
        <v>#DIV/0!</v>
      </c>
      <c r="X527" s="51" t="n">
        <f aca="false">X416+X443+X471+X499</f>
        <v>0</v>
      </c>
      <c r="Y527" s="51" t="n">
        <f aca="false">Y416+Y443+Y471+Y499</f>
        <v>0</v>
      </c>
      <c r="Z527" s="51" t="n">
        <f aca="false">Z416+Z443+Z471+Z499</f>
        <v>0</v>
      </c>
      <c r="AA527" s="51" t="e">
        <f aca="false">Z527/Q527*100</f>
        <v>#DIV/0!</v>
      </c>
      <c r="AB527" s="118" t="s">
        <v>64</v>
      </c>
      <c r="AC527" s="273" t="n">
        <f aca="false">AC416+AC443+AC471+AC499</f>
        <v>0</v>
      </c>
      <c r="AD527" s="273" t="n">
        <f aca="false">AD416+AD443+AD471+AD499</f>
        <v>0</v>
      </c>
      <c r="AE527" s="273" t="e">
        <f aca="false">ROUND(AF527/AD527*1000,1)</f>
        <v>#DIV/0!</v>
      </c>
      <c r="AF527" s="273" t="n">
        <f aca="false">AF416+AF443+AF471+AF499</f>
        <v>0</v>
      </c>
      <c r="AG527" s="273" t="n">
        <f aca="false">AG416+AG443+AG471+AG499</f>
        <v>0</v>
      </c>
      <c r="AH527" s="273" t="n">
        <f aca="false">AH416+AH443+AH471+AH499</f>
        <v>0</v>
      </c>
      <c r="AI527" s="273" t="e">
        <f aca="false">AH527/X527*100</f>
        <v>#DIV/0!</v>
      </c>
    </row>
    <row r="528" customFormat="false" ht="30.75" hidden="false" customHeight="true" outlineLevel="0" collapsed="false">
      <c r="A528" s="119" t="s">
        <v>66</v>
      </c>
      <c r="B528" s="69" t="n">
        <f aca="false">B417+B444+B472+B500</f>
        <v>0</v>
      </c>
      <c r="C528" s="69" t="n">
        <f aca="false">C417+C444+C472+C500</f>
        <v>0</v>
      </c>
      <c r="D528" s="163" t="e">
        <f aca="false">E528/C528*1000</f>
        <v>#DIV/0!</v>
      </c>
      <c r="E528" s="69" t="n">
        <f aca="false">E417+E444+E472+E500</f>
        <v>1942</v>
      </c>
      <c r="F528" s="69" t="n">
        <f aca="false">F417+F444+F472+F500</f>
        <v>0</v>
      </c>
      <c r="G528" s="69" t="n">
        <f aca="false">G417+G444+G472+G500</f>
        <v>0</v>
      </c>
      <c r="H528" s="69" t="e">
        <f aca="false">ROUND(I528/G528*1000,1)</f>
        <v>#DIV/0!</v>
      </c>
      <c r="I528" s="69" t="n">
        <f aca="false">I417+I444+I472+I500</f>
        <v>2063</v>
      </c>
      <c r="J528" s="69" t="n">
        <f aca="false">J417+J444+J472+J500</f>
        <v>0</v>
      </c>
      <c r="K528" s="69" t="n">
        <f aca="false">K417+K444+K472+K500</f>
        <v>1972</v>
      </c>
      <c r="L528" s="69" t="e">
        <f aca="false">K527/E527*100</f>
        <v>#DIV/0!</v>
      </c>
      <c r="M528" s="119" t="s">
        <v>66</v>
      </c>
      <c r="N528" s="51" t="n">
        <f aca="false">N417+N444+N472+N500</f>
        <v>0</v>
      </c>
      <c r="O528" s="51" t="n">
        <f aca="false">O417+O444+O472+O500</f>
        <v>0</v>
      </c>
      <c r="P528" s="51" t="e">
        <f aca="false">ROUND(Q528/O528*1000,1)</f>
        <v>#DIV/0!</v>
      </c>
      <c r="Q528" s="51" t="n">
        <f aca="false">Q417+Q444+Q472+Q500</f>
        <v>2133.5</v>
      </c>
      <c r="R528" s="51" t="n">
        <f aca="false">R417+R444+R472+R500</f>
        <v>0</v>
      </c>
      <c r="S528" s="51" t="n">
        <f aca="false">S417+S444+S472+S500</f>
        <v>2038</v>
      </c>
      <c r="T528" s="51" t="n">
        <f aca="false">S528/I528*100</f>
        <v>98.7881725642269</v>
      </c>
      <c r="U528" s="51" t="n">
        <f aca="false">U417+U444+U472+U500</f>
        <v>0</v>
      </c>
      <c r="V528" s="51" t="n">
        <f aca="false">V417+V444+V472+V500</f>
        <v>0</v>
      </c>
      <c r="W528" s="51" t="e">
        <f aca="false">ROUND(X528/V528*1000,1)</f>
        <v>#DIV/0!</v>
      </c>
      <c r="X528" s="51" t="n">
        <f aca="false">X417+X444+X472+X500</f>
        <v>2257.239</v>
      </c>
      <c r="Y528" s="51" t="n">
        <f aca="false">Y417+Y444+Y472+Y500</f>
        <v>0</v>
      </c>
      <c r="Z528" s="51" t="n">
        <f aca="false">Z417+Z444+Z472+Z500</f>
        <v>2133.5</v>
      </c>
      <c r="AA528" s="51" t="n">
        <f aca="false">Z528/Q528*100</f>
        <v>100</v>
      </c>
      <c r="AB528" s="119" t="s">
        <v>66</v>
      </c>
      <c r="AC528" s="273" t="n">
        <f aca="false">AC417+AC444+AC472+AC500</f>
        <v>0</v>
      </c>
      <c r="AD528" s="273" t="n">
        <f aca="false">AD417+AD444+AD472+AD500</f>
        <v>0</v>
      </c>
      <c r="AE528" s="273" t="e">
        <f aca="false">ROUND(AF528/AD528*1000,1)</f>
        <v>#DIV/0!</v>
      </c>
      <c r="AF528" s="273" t="n">
        <f aca="false">AF417+AF444+AF472+AF500</f>
        <v>2363.32</v>
      </c>
      <c r="AG528" s="273" t="n">
        <f aca="false">AG417+AG444+AG472+AG500</f>
        <v>0</v>
      </c>
      <c r="AH528" s="273" t="n">
        <f aca="false">AH417+AH444+AH472+AH500</f>
        <v>2257.239</v>
      </c>
      <c r="AI528" s="273" t="n">
        <f aca="false">AH528/X528*100</f>
        <v>100</v>
      </c>
    </row>
    <row r="529" customFormat="false" ht="55.5" hidden="false" customHeight="true" outlineLevel="0" collapsed="false">
      <c r="A529" s="122" t="s">
        <v>68</v>
      </c>
      <c r="B529" s="69" t="n">
        <f aca="false">B515+B516+B517+B518+B519+B520+B521+B522+B523+B524+B525+B526+B527+B528</f>
        <v>47678.6</v>
      </c>
      <c r="C529" s="69" t="n">
        <f aca="false">C515+C516+C517+C518+C519+C520+C521+C522+C523+C524+C525+C526+C527+C528</f>
        <v>19288.4</v>
      </c>
      <c r="D529" s="69"/>
      <c r="E529" s="69" t="n">
        <f aca="false">E515+E516+E517+E518+E519+E520+E521+E522+E523+E524+E525+E526+E527+E528</f>
        <v>139918.999938567</v>
      </c>
      <c r="F529" s="69" t="n">
        <f aca="false">F515+F516+F517+F518+F519+F520+F521+F522+F523+F524+F525+F526+F527+F528</f>
        <v>68268</v>
      </c>
      <c r="G529" s="69" t="n">
        <f aca="false">G515+G516+G517+G518+G519+G520+G521+G522+G523+G524+G525+G526+G527+G528</f>
        <v>16685.5</v>
      </c>
      <c r="H529" s="69" t="n">
        <f aca="false">ROUND(I529/G529*1000,1)</f>
        <v>8786.7</v>
      </c>
      <c r="I529" s="69" t="n">
        <f aca="false">I418+I445+I473+I501</f>
        <v>146609.9711</v>
      </c>
      <c r="J529" s="69"/>
      <c r="K529" s="69" t="n">
        <f aca="false">K515+K516+K517+K518+K519+K520+K521+K522+K523+K524+K525+K526+K527+K528</f>
        <v>140162.27285889</v>
      </c>
      <c r="L529" s="539" t="n">
        <f aca="false">K528/E528*100</f>
        <v>101.544799176107</v>
      </c>
      <c r="M529" s="122" t="s">
        <v>68</v>
      </c>
      <c r="N529" s="69" t="n">
        <f aca="false">N515+N516+N517+N518+N519+N520+N521+N522+N523+N524+N525+N526+N527+N528</f>
        <v>60048</v>
      </c>
      <c r="O529" s="69" t="n">
        <f aca="false">O515+O516+O517+O518+O519+O520+O521+O522+O523+O524+O525+O526+O527+O528</f>
        <v>18046</v>
      </c>
      <c r="P529" s="51" t="n">
        <f aca="false">ROUND(Q529/O529*1000,1)</f>
        <v>8513</v>
      </c>
      <c r="Q529" s="69" t="n">
        <f aca="false">Q515+Q516+Q517+Q518+Q519+Q520+Q521+Q522+Q523+Q524+Q525+Q526+Q527+Q528</f>
        <v>153625.8692</v>
      </c>
      <c r="R529" s="69"/>
      <c r="S529" s="69" t="n">
        <f aca="false">S515+S516+S517+S518+S519+S520+S521+S522+S523+S524+S525+S526+S527+S528</f>
        <v>146729.6537</v>
      </c>
      <c r="T529" s="51" t="n">
        <f aca="false">S529/I529*100</f>
        <v>100.081633328963</v>
      </c>
      <c r="U529" s="69" t="n">
        <f aca="false">U515+U516+U517+U518+U519+U520+U521+U522+U523+U524+U525+U526+U527+U528</f>
        <v>59438</v>
      </c>
      <c r="V529" s="69" t="n">
        <f aca="false">V515+V516+V517+V518+V519+V520+V521+V522+V523+V524+V525+V526+V527+V528</f>
        <v>18286.5</v>
      </c>
      <c r="W529" s="51" t="n">
        <f aca="false">ROUND(X529/V529*1000,1)</f>
        <v>8950.5</v>
      </c>
      <c r="X529" s="69" t="n">
        <f aca="false">X515+X516+X517+X518+X519+X520+X521+X522+X523+X524+X525+X526+X527+X528</f>
        <v>163672.8313</v>
      </c>
      <c r="Y529" s="69"/>
      <c r="Z529" s="69" t="n">
        <f aca="false">Z515+Z516+Z517+Z518+Z519+Z520+Z521+Z522+Z523+Z524+Z525+Z526+Z527+Z528</f>
        <v>154700.55965</v>
      </c>
      <c r="AA529" s="51" t="n">
        <f aca="false">Z529/Q529*100</f>
        <v>100.699550443943</v>
      </c>
      <c r="AB529" s="122" t="s">
        <v>68</v>
      </c>
      <c r="AC529" s="69" t="n">
        <f aca="false">AC515+AC516+AC517+AC518+AC519+AC520+AC521+AC522+AC523+AC524+AC525+AC526+AC527+AC528</f>
        <v>70128</v>
      </c>
      <c r="AD529" s="69" t="n">
        <f aca="false">AD515+AD516+AD517+AD518+AD519+AD520+AD521+AD522+AD523+AD524+AD525+AD526+AD527+AD528</f>
        <v>18641</v>
      </c>
      <c r="AE529" s="273" t="n">
        <f aca="false">ROUND(AF529/AD529*1000,1)</f>
        <v>9321.8</v>
      </c>
      <c r="AF529" s="69" t="n">
        <f aca="false">AF515+AF516+AF517+AF518+AF519+AF520+AF521+AF522+AF523+AF524+AF525+AF526+AF527+AF528</f>
        <v>173768.0578</v>
      </c>
      <c r="AG529" s="69"/>
      <c r="AH529" s="69" t="n">
        <f aca="false">AH515+AH516+AH517+AH518+AH519+AH520+AH521+AH522+AH523+AH524+AH525+AH526+AH527+AH528</f>
        <v>165968.0356</v>
      </c>
      <c r="AI529" s="273" t="n">
        <f aca="false">AH529/X529*100</f>
        <v>101.402312333556</v>
      </c>
    </row>
    <row r="530" customFormat="false" ht="12.75" hidden="false" customHeight="false" outlineLevel="0" collapsed="false">
      <c r="A530" s="128"/>
      <c r="B530" s="128"/>
      <c r="C530" s="128"/>
      <c r="D530" s="128"/>
      <c r="E530" s="128"/>
      <c r="F530" s="128"/>
      <c r="G530" s="128"/>
      <c r="H530" s="128"/>
      <c r="I530" s="128"/>
      <c r="J530" s="128"/>
      <c r="K530" s="128"/>
      <c r="L530" s="128"/>
      <c r="M530" s="128"/>
    </row>
    <row r="531" customFormat="false" ht="12.75" hidden="false" customHeight="true" outlineLevel="0" collapsed="false">
      <c r="A531" s="128"/>
      <c r="B531" s="128"/>
      <c r="C531" s="128"/>
      <c r="D531" s="128"/>
      <c r="E531" s="128"/>
      <c r="F531" s="128"/>
      <c r="G531" s="128"/>
      <c r="H531" s="128"/>
      <c r="I531" s="131" t="s">
        <v>0</v>
      </c>
      <c r="J531" s="131"/>
      <c r="K531" s="131"/>
      <c r="L531" s="131"/>
      <c r="M531" s="128"/>
    </row>
    <row r="532" customFormat="false" ht="25.5" hidden="false" customHeight="false" outlineLevel="0" collapsed="false">
      <c r="A532" s="184" t="s">
        <v>1</v>
      </c>
      <c r="B532" s="184"/>
      <c r="C532" s="184"/>
      <c r="D532" s="184"/>
      <c r="E532" s="184"/>
      <c r="F532" s="184"/>
      <c r="G532" s="184"/>
      <c r="H532" s="184"/>
      <c r="I532" s="184"/>
      <c r="J532" s="184"/>
      <c r="K532" s="136"/>
      <c r="L532" s="136"/>
      <c r="M532" s="128"/>
    </row>
    <row r="533" customFormat="false" ht="12.75" hidden="false" customHeight="true" outlineLevel="0" collapsed="false">
      <c r="A533" s="134" t="s">
        <v>2</v>
      </c>
      <c r="B533" s="134"/>
      <c r="C533" s="134"/>
      <c r="D533" s="134"/>
      <c r="E533" s="134"/>
      <c r="F533" s="134"/>
      <c r="G533" s="134"/>
      <c r="H533" s="134"/>
      <c r="I533" s="134"/>
      <c r="J533" s="134"/>
      <c r="K533" s="134"/>
      <c r="L533" s="134"/>
      <c r="M533" s="128"/>
    </row>
    <row r="534" customFormat="false" ht="12.75" hidden="false" customHeight="true" outlineLevel="0" collapsed="false">
      <c r="A534" s="134" t="s">
        <v>74</v>
      </c>
      <c r="B534" s="134"/>
      <c r="C534" s="134"/>
      <c r="D534" s="134"/>
      <c r="E534" s="134"/>
      <c r="F534" s="134"/>
      <c r="G534" s="134"/>
      <c r="H534" s="134"/>
      <c r="I534" s="134"/>
      <c r="J534" s="134"/>
      <c r="K534" s="134"/>
      <c r="L534" s="134"/>
      <c r="M534" s="185"/>
      <c r="N534" s="5"/>
      <c r="O534" s="5"/>
      <c r="P534" s="5"/>
      <c r="Q534" s="5"/>
      <c r="R534" s="5"/>
      <c r="S534" s="5"/>
      <c r="T534" s="5"/>
      <c r="U534" s="6"/>
      <c r="V534" s="7"/>
      <c r="W534" s="8" t="s">
        <v>4</v>
      </c>
      <c r="X534" s="8"/>
      <c r="Y534" s="8"/>
      <c r="Z534" s="8"/>
      <c r="AA534" s="8"/>
    </row>
    <row r="535" customFormat="false" ht="12.75" hidden="false" customHeight="false" outlineLevel="0" collapsed="false">
      <c r="A535" s="186"/>
      <c r="B535" s="186"/>
      <c r="C535" s="186"/>
      <c r="D535" s="186"/>
      <c r="E535" s="186"/>
      <c r="F535" s="186"/>
      <c r="G535" s="186"/>
      <c r="H535" s="186"/>
      <c r="I535" s="186"/>
      <c r="J535" s="186"/>
      <c r="K535" s="186"/>
      <c r="L535" s="186"/>
      <c r="M535" s="187"/>
      <c r="N535" s="188"/>
      <c r="O535" s="188"/>
      <c r="P535" s="188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</row>
    <row r="536" customFormat="false" ht="18.75" hidden="false" customHeight="true" outlineLevel="0" collapsed="false">
      <c r="A536" s="9" t="s">
        <v>100</v>
      </c>
      <c r="B536" s="135"/>
      <c r="C536" s="135"/>
      <c r="D536" s="136"/>
      <c r="E536" s="136"/>
      <c r="F536" s="136"/>
      <c r="G536" s="136"/>
      <c r="H536" s="136"/>
      <c r="I536" s="136"/>
      <c r="J536" s="136"/>
      <c r="K536" s="136"/>
      <c r="L536" s="136"/>
      <c r="M536" s="9" t="s">
        <v>100</v>
      </c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9" t="s">
        <v>100</v>
      </c>
      <c r="AC536" s="3"/>
      <c r="AD536" s="3"/>
      <c r="AE536" s="3"/>
      <c r="AF536" s="3"/>
      <c r="AG536" s="3"/>
      <c r="AH536" s="3"/>
      <c r="AI536" s="3"/>
    </row>
    <row r="537" customFormat="false" ht="13.5" hidden="false" customHeight="true" outlineLevel="0" collapsed="false">
      <c r="A537" s="137"/>
      <c r="B537" s="138" t="s">
        <v>6</v>
      </c>
      <c r="C537" s="138"/>
      <c r="D537" s="138"/>
      <c r="E537" s="138"/>
      <c r="F537" s="138" t="s">
        <v>7</v>
      </c>
      <c r="G537" s="138"/>
      <c r="H537" s="138"/>
      <c r="I537" s="138"/>
      <c r="J537" s="138"/>
      <c r="K537" s="138"/>
      <c r="L537" s="138"/>
      <c r="M537" s="239"/>
      <c r="N537" s="240" t="s">
        <v>8</v>
      </c>
      <c r="O537" s="240"/>
      <c r="P537" s="240"/>
      <c r="Q537" s="240"/>
      <c r="R537" s="240"/>
      <c r="S537" s="240"/>
      <c r="T537" s="240"/>
      <c r="U537" s="240" t="s">
        <v>92</v>
      </c>
      <c r="V537" s="240"/>
      <c r="W537" s="240"/>
      <c r="X537" s="240"/>
      <c r="Y537" s="240"/>
      <c r="Z537" s="240"/>
      <c r="AA537" s="240"/>
      <c r="AB537" s="12"/>
      <c r="AC537" s="13" t="s">
        <v>10</v>
      </c>
      <c r="AD537" s="13"/>
      <c r="AE537" s="13"/>
      <c r="AF537" s="13"/>
      <c r="AG537" s="13"/>
      <c r="AH537" s="13"/>
      <c r="AI537" s="13"/>
    </row>
    <row r="538" customFormat="false" ht="11.25" hidden="false" customHeight="true" outlineLevel="0" collapsed="false">
      <c r="A538" s="137"/>
      <c r="B538" s="139" t="s">
        <v>11</v>
      </c>
      <c r="C538" s="140" t="s">
        <v>12</v>
      </c>
      <c r="D538" s="140" t="s">
        <v>13</v>
      </c>
      <c r="E538" s="141" t="s">
        <v>14</v>
      </c>
      <c r="F538" s="142" t="s">
        <v>11</v>
      </c>
      <c r="G538" s="140" t="s">
        <v>12</v>
      </c>
      <c r="H538" s="140" t="s">
        <v>13</v>
      </c>
      <c r="I538" s="140" t="s">
        <v>14</v>
      </c>
      <c r="J538" s="139" t="s">
        <v>15</v>
      </c>
      <c r="K538" s="143" t="s">
        <v>16</v>
      </c>
      <c r="L538" s="141" t="s">
        <v>17</v>
      </c>
      <c r="M538" s="239"/>
      <c r="N538" s="197" t="s">
        <v>12</v>
      </c>
      <c r="O538" s="198" t="s">
        <v>11</v>
      </c>
      <c r="P538" s="198" t="s">
        <v>13</v>
      </c>
      <c r="Q538" s="199" t="s">
        <v>14</v>
      </c>
      <c r="R538" s="198" t="s">
        <v>15</v>
      </c>
      <c r="S538" s="199" t="s">
        <v>16</v>
      </c>
      <c r="T538" s="200" t="s">
        <v>17</v>
      </c>
      <c r="U538" s="198" t="s">
        <v>12</v>
      </c>
      <c r="V538" s="198" t="s">
        <v>11</v>
      </c>
      <c r="W538" s="198" t="s">
        <v>13</v>
      </c>
      <c r="X538" s="199" t="s">
        <v>14</v>
      </c>
      <c r="Y538" s="199" t="s">
        <v>15</v>
      </c>
      <c r="Z538" s="199" t="s">
        <v>16</v>
      </c>
      <c r="AA538" s="200" t="s">
        <v>17</v>
      </c>
      <c r="AB538" s="12"/>
      <c r="AC538" s="16" t="s">
        <v>12</v>
      </c>
      <c r="AD538" s="17" t="s">
        <v>11</v>
      </c>
      <c r="AE538" s="17" t="s">
        <v>13</v>
      </c>
      <c r="AF538" s="20" t="s">
        <v>14</v>
      </c>
      <c r="AG538" s="17" t="s">
        <v>15</v>
      </c>
      <c r="AH538" s="20" t="s">
        <v>16</v>
      </c>
      <c r="AI538" s="25" t="s">
        <v>17</v>
      </c>
    </row>
    <row r="539" customFormat="false" ht="10.5" hidden="false" customHeight="true" outlineLevel="0" collapsed="false">
      <c r="A539" s="137"/>
      <c r="B539" s="144" t="s">
        <v>18</v>
      </c>
      <c r="C539" s="145" t="s">
        <v>19</v>
      </c>
      <c r="D539" s="145" t="s">
        <v>19</v>
      </c>
      <c r="E539" s="146" t="s">
        <v>20</v>
      </c>
      <c r="F539" s="144" t="s">
        <v>18</v>
      </c>
      <c r="G539" s="145" t="s">
        <v>19</v>
      </c>
      <c r="H539" s="145" t="s">
        <v>19</v>
      </c>
      <c r="I539" s="145" t="s">
        <v>20</v>
      </c>
      <c r="J539" s="144" t="s">
        <v>21</v>
      </c>
      <c r="K539" s="147" t="s">
        <v>22</v>
      </c>
      <c r="L539" s="146" t="s">
        <v>23</v>
      </c>
      <c r="M539" s="239"/>
      <c r="N539" s="201" t="s">
        <v>24</v>
      </c>
      <c r="O539" s="202" t="s">
        <v>19</v>
      </c>
      <c r="P539" s="202" t="s">
        <v>19</v>
      </c>
      <c r="Q539" s="203" t="s">
        <v>20</v>
      </c>
      <c r="R539" s="202" t="s">
        <v>21</v>
      </c>
      <c r="S539" s="203" t="s">
        <v>22</v>
      </c>
      <c r="T539" s="204" t="s">
        <v>23</v>
      </c>
      <c r="U539" s="202" t="s">
        <v>24</v>
      </c>
      <c r="V539" s="202" t="s">
        <v>19</v>
      </c>
      <c r="W539" s="202" t="s">
        <v>19</v>
      </c>
      <c r="X539" s="203" t="s">
        <v>20</v>
      </c>
      <c r="Y539" s="203" t="s">
        <v>21</v>
      </c>
      <c r="Z539" s="203" t="s">
        <v>22</v>
      </c>
      <c r="AA539" s="204" t="s">
        <v>23</v>
      </c>
      <c r="AB539" s="12"/>
      <c r="AC539" s="26" t="s">
        <v>25</v>
      </c>
      <c r="AD539" s="27" t="s">
        <v>19</v>
      </c>
      <c r="AE539" s="27" t="s">
        <v>19</v>
      </c>
      <c r="AF539" s="29" t="s">
        <v>20</v>
      </c>
      <c r="AG539" s="27" t="s">
        <v>21</v>
      </c>
      <c r="AH539" s="29" t="s">
        <v>22</v>
      </c>
      <c r="AI539" s="34" t="s">
        <v>23</v>
      </c>
    </row>
    <row r="540" customFormat="false" ht="12" hidden="false" customHeight="true" outlineLevel="0" collapsed="false">
      <c r="A540" s="137"/>
      <c r="B540" s="144" t="s">
        <v>26</v>
      </c>
      <c r="C540" s="145" t="s">
        <v>27</v>
      </c>
      <c r="D540" s="145" t="s">
        <v>27</v>
      </c>
      <c r="E540" s="146" t="s">
        <v>27</v>
      </c>
      <c r="F540" s="144" t="s">
        <v>26</v>
      </c>
      <c r="G540" s="145" t="s">
        <v>27</v>
      </c>
      <c r="H540" s="145" t="s">
        <v>27</v>
      </c>
      <c r="I540" s="145" t="s">
        <v>27</v>
      </c>
      <c r="J540" s="144" t="s">
        <v>28</v>
      </c>
      <c r="K540" s="147" t="s">
        <v>29</v>
      </c>
      <c r="L540" s="146" t="s">
        <v>30</v>
      </c>
      <c r="M540" s="239"/>
      <c r="N540" s="201" t="s">
        <v>31</v>
      </c>
      <c r="O540" s="202" t="s">
        <v>27</v>
      </c>
      <c r="P540" s="202" t="s">
        <v>27</v>
      </c>
      <c r="Q540" s="203" t="s">
        <v>27</v>
      </c>
      <c r="R540" s="202" t="s">
        <v>32</v>
      </c>
      <c r="S540" s="203" t="s">
        <v>29</v>
      </c>
      <c r="T540" s="204" t="s">
        <v>30</v>
      </c>
      <c r="U540" s="202" t="s">
        <v>31</v>
      </c>
      <c r="V540" s="202" t="s">
        <v>27</v>
      </c>
      <c r="W540" s="202" t="s">
        <v>27</v>
      </c>
      <c r="X540" s="203" t="s">
        <v>27</v>
      </c>
      <c r="Y540" s="203" t="s">
        <v>33</v>
      </c>
      <c r="Z540" s="203" t="s">
        <v>29</v>
      </c>
      <c r="AA540" s="204" t="s">
        <v>30</v>
      </c>
      <c r="AB540" s="12"/>
      <c r="AC540" s="26" t="s">
        <v>34</v>
      </c>
      <c r="AD540" s="27" t="s">
        <v>27</v>
      </c>
      <c r="AE540" s="27" t="s">
        <v>27</v>
      </c>
      <c r="AF540" s="29" t="s">
        <v>27</v>
      </c>
      <c r="AG540" s="27" t="s">
        <v>35</v>
      </c>
      <c r="AH540" s="29" t="s">
        <v>29</v>
      </c>
      <c r="AI540" s="34" t="s">
        <v>30</v>
      </c>
    </row>
    <row r="541" customFormat="false" ht="12.75" hidden="false" customHeight="true" outlineLevel="0" collapsed="false">
      <c r="A541" s="137"/>
      <c r="B541" s="148" t="s">
        <v>34</v>
      </c>
      <c r="C541" s="145" t="s">
        <v>34</v>
      </c>
      <c r="D541" s="145" t="s">
        <v>36</v>
      </c>
      <c r="E541" s="146" t="s">
        <v>37</v>
      </c>
      <c r="F541" s="148" t="s">
        <v>34</v>
      </c>
      <c r="G541" s="145" t="s">
        <v>34</v>
      </c>
      <c r="H541" s="145" t="s">
        <v>36</v>
      </c>
      <c r="I541" s="145" t="s">
        <v>37</v>
      </c>
      <c r="J541" s="144" t="s">
        <v>36</v>
      </c>
      <c r="K541" s="147" t="s">
        <v>37</v>
      </c>
      <c r="L541" s="146" t="s">
        <v>38</v>
      </c>
      <c r="M541" s="239"/>
      <c r="N541" s="201" t="s">
        <v>34</v>
      </c>
      <c r="O541" s="202" t="s">
        <v>34</v>
      </c>
      <c r="P541" s="202" t="s">
        <v>36</v>
      </c>
      <c r="Q541" s="203" t="s">
        <v>37</v>
      </c>
      <c r="R541" s="202" t="s">
        <v>36</v>
      </c>
      <c r="S541" s="203" t="s">
        <v>37</v>
      </c>
      <c r="T541" s="204" t="s">
        <v>38</v>
      </c>
      <c r="U541" s="202" t="s">
        <v>34</v>
      </c>
      <c r="V541" s="202" t="s">
        <v>34</v>
      </c>
      <c r="W541" s="202" t="s">
        <v>36</v>
      </c>
      <c r="X541" s="203" t="s">
        <v>37</v>
      </c>
      <c r="Y541" s="203" t="s">
        <v>36</v>
      </c>
      <c r="Z541" s="203" t="s">
        <v>37</v>
      </c>
      <c r="AA541" s="204" t="s">
        <v>38</v>
      </c>
      <c r="AB541" s="12"/>
      <c r="AC541" s="36"/>
      <c r="AD541" s="37" t="s">
        <v>34</v>
      </c>
      <c r="AE541" s="27" t="s">
        <v>36</v>
      </c>
      <c r="AF541" s="29" t="s">
        <v>37</v>
      </c>
      <c r="AG541" s="27" t="s">
        <v>36</v>
      </c>
      <c r="AH541" s="29" t="s">
        <v>37</v>
      </c>
      <c r="AI541" s="34" t="s">
        <v>38</v>
      </c>
    </row>
    <row r="542" customFormat="false" ht="13.5" hidden="false" customHeight="true" outlineLevel="0" collapsed="false">
      <c r="A542" s="149"/>
      <c r="B542" s="150" t="n">
        <v>1</v>
      </c>
      <c r="C542" s="151" t="n">
        <v>2</v>
      </c>
      <c r="D542" s="151" t="n">
        <v>3</v>
      </c>
      <c r="E542" s="262" t="s">
        <v>79</v>
      </c>
      <c r="F542" s="150" t="n">
        <v>5</v>
      </c>
      <c r="G542" s="151" t="n">
        <v>6</v>
      </c>
      <c r="H542" s="151" t="n">
        <v>7</v>
      </c>
      <c r="I542" s="263" t="s">
        <v>40</v>
      </c>
      <c r="J542" s="263" t="s">
        <v>41</v>
      </c>
      <c r="K542" s="264" t="s">
        <v>42</v>
      </c>
      <c r="L542" s="265" t="s">
        <v>43</v>
      </c>
      <c r="M542" s="241"/>
      <c r="N542" s="161" t="n">
        <v>12</v>
      </c>
      <c r="O542" s="100" t="n">
        <v>13</v>
      </c>
      <c r="P542" s="100" t="n">
        <v>14</v>
      </c>
      <c r="Q542" s="266" t="s">
        <v>44</v>
      </c>
      <c r="R542" s="266" t="s">
        <v>45</v>
      </c>
      <c r="S542" s="266" t="s">
        <v>46</v>
      </c>
      <c r="T542" s="267" t="s">
        <v>47</v>
      </c>
      <c r="U542" s="161" t="n">
        <v>19</v>
      </c>
      <c r="V542" s="100" t="n">
        <v>20</v>
      </c>
      <c r="W542" s="100" t="n">
        <v>21</v>
      </c>
      <c r="X542" s="266" t="s">
        <v>48</v>
      </c>
      <c r="Y542" s="266" t="s">
        <v>49</v>
      </c>
      <c r="Z542" s="266" t="s">
        <v>50</v>
      </c>
      <c r="AA542" s="267" t="s">
        <v>51</v>
      </c>
      <c r="AB542" s="160"/>
      <c r="AC542" s="161"/>
      <c r="AD542" s="100"/>
      <c r="AE542" s="100"/>
      <c r="AF542" s="69" t="n">
        <f aca="false">AD542*AE542/1000</f>
        <v>0</v>
      </c>
      <c r="AG542" s="100"/>
      <c r="AH542" s="83" t="n">
        <f aca="false">AD542*AG542/1000</f>
        <v>0</v>
      </c>
      <c r="AI542" s="72" t="e">
        <f aca="false">(AH542/AD542)*100</f>
        <v>#DIV/0!</v>
      </c>
    </row>
    <row r="543" customFormat="false" ht="12.75" hidden="false" customHeight="false" outlineLevel="0" collapsed="false">
      <c r="A543" s="57" t="s">
        <v>52</v>
      </c>
      <c r="B543" s="69" t="n">
        <v>6345</v>
      </c>
      <c r="C543" s="69"/>
      <c r="D543" s="69"/>
      <c r="E543" s="69" t="n">
        <f aca="false">C543*D543/1000</f>
        <v>0</v>
      </c>
      <c r="F543" s="69" t="n">
        <v>8700</v>
      </c>
      <c r="G543" s="69"/>
      <c r="H543" s="69"/>
      <c r="I543" s="69" t="n">
        <f aca="false">G543*H543/1000</f>
        <v>0</v>
      </c>
      <c r="J543" s="69"/>
      <c r="K543" s="209" t="n">
        <f aca="false">G543*J543/1000</f>
        <v>0</v>
      </c>
      <c r="L543" s="164" t="e">
        <f aca="false">(K543/E543)*100</f>
        <v>#DIV/0!</v>
      </c>
      <c r="M543" s="57" t="s">
        <v>52</v>
      </c>
      <c r="N543" s="88" t="n">
        <v>8900</v>
      </c>
      <c r="O543" s="81"/>
      <c r="P543" s="81"/>
      <c r="Q543" s="69" t="n">
        <f aca="false">O543*P543/1000</f>
        <v>0</v>
      </c>
      <c r="R543" s="81"/>
      <c r="S543" s="83" t="n">
        <f aca="false">O543*R543/1000</f>
        <v>0</v>
      </c>
      <c r="T543" s="72" t="e">
        <f aca="false">(S543/O543)*100</f>
        <v>#DIV/0!</v>
      </c>
      <c r="U543" s="88" t="n">
        <v>8700</v>
      </c>
      <c r="V543" s="81"/>
      <c r="W543" s="81"/>
      <c r="X543" s="69" t="n">
        <f aca="false">V543*W543/1000</f>
        <v>0</v>
      </c>
      <c r="Y543" s="81"/>
      <c r="Z543" s="83" t="n">
        <f aca="false">V543*Y543/1000</f>
        <v>0</v>
      </c>
      <c r="AA543" s="72" t="e">
        <f aca="false">(Z543/V543)*100</f>
        <v>#DIV/0!</v>
      </c>
      <c r="AB543" s="66" t="s">
        <v>52</v>
      </c>
      <c r="AC543" s="88" t="n">
        <v>8000</v>
      </c>
      <c r="AD543" s="81"/>
      <c r="AE543" s="81"/>
      <c r="AF543" s="69" t="n">
        <f aca="false">AD543*AE543/1000</f>
        <v>0</v>
      </c>
      <c r="AG543" s="81"/>
      <c r="AH543" s="83" t="n">
        <f aca="false">AD543*AG543/1000</f>
        <v>0</v>
      </c>
      <c r="AI543" s="72" t="e">
        <f aca="false">(AH543/AD543)*100</f>
        <v>#DIV/0!</v>
      </c>
    </row>
    <row r="544" customFormat="false" ht="18.75" hidden="false" customHeight="true" outlineLevel="0" collapsed="false">
      <c r="A544" s="78" t="s">
        <v>53</v>
      </c>
      <c r="B544" s="167" t="n">
        <v>28684</v>
      </c>
      <c r="C544" s="167"/>
      <c r="D544" s="167"/>
      <c r="E544" s="69" t="n">
        <f aca="false">C544*D544/1000</f>
        <v>0</v>
      </c>
      <c r="F544" s="167" t="n">
        <v>29600</v>
      </c>
      <c r="G544" s="167"/>
      <c r="H544" s="167"/>
      <c r="I544" s="69" t="n">
        <f aca="false">G544*H544/1000</f>
        <v>0</v>
      </c>
      <c r="J544" s="167"/>
      <c r="K544" s="209" t="n">
        <f aca="false">G544*J544/1000</f>
        <v>0</v>
      </c>
      <c r="L544" s="164" t="e">
        <f aca="false">(K544/E544)*100</f>
        <v>#DIV/0!</v>
      </c>
      <c r="M544" s="78" t="s">
        <v>53</v>
      </c>
      <c r="N544" s="217" t="n">
        <v>30650</v>
      </c>
      <c r="O544" s="68"/>
      <c r="P544" s="68"/>
      <c r="Q544" s="69" t="n">
        <f aca="false">O544*P544/1000</f>
        <v>0</v>
      </c>
      <c r="R544" s="81"/>
      <c r="S544" s="83" t="n">
        <f aca="false">O544*R544/1000</f>
        <v>0</v>
      </c>
      <c r="T544" s="72" t="e">
        <f aca="false">(S544/O544)*100</f>
        <v>#DIV/0!</v>
      </c>
      <c r="U544" s="217" t="n">
        <v>30940</v>
      </c>
      <c r="V544" s="68"/>
      <c r="W544" s="68"/>
      <c r="X544" s="69" t="n">
        <f aca="false">V544*W544/1000</f>
        <v>0</v>
      </c>
      <c r="Y544" s="68"/>
      <c r="Z544" s="83" t="n">
        <f aca="false">V544*Y544/1000</f>
        <v>0</v>
      </c>
      <c r="AA544" s="72" t="e">
        <f aca="false">(Z544/V544)*100</f>
        <v>#DIV/0!</v>
      </c>
      <c r="AB544" s="78" t="s">
        <v>53</v>
      </c>
      <c r="AC544" s="88" t="n">
        <v>31040</v>
      </c>
      <c r="AD544" s="81"/>
      <c r="AE544" s="81"/>
      <c r="AF544" s="69" t="n">
        <f aca="false">AD544*AE544/1000</f>
        <v>0</v>
      </c>
      <c r="AG544" s="68"/>
      <c r="AH544" s="83" t="n">
        <f aca="false">AD544*AG544/1000</f>
        <v>0</v>
      </c>
      <c r="AI544" s="72" t="e">
        <f aca="false">(AH544/AD544)*100</f>
        <v>#DIV/0!</v>
      </c>
    </row>
    <row r="545" customFormat="false" ht="12.75" hidden="false" customHeight="false" outlineLevel="0" collapsed="false">
      <c r="A545" s="78" t="s">
        <v>54</v>
      </c>
      <c r="B545" s="167" t="n">
        <v>1238</v>
      </c>
      <c r="C545" s="167"/>
      <c r="D545" s="167"/>
      <c r="E545" s="69" t="n">
        <f aca="false">C545*D545/1000</f>
        <v>0</v>
      </c>
      <c r="F545" s="167" t="n">
        <v>1000</v>
      </c>
      <c r="G545" s="167"/>
      <c r="H545" s="167"/>
      <c r="I545" s="69" t="n">
        <f aca="false">G545*H545/1000</f>
        <v>0</v>
      </c>
      <c r="J545" s="167"/>
      <c r="K545" s="209" t="n">
        <f aca="false">G545*J545/1000</f>
        <v>0</v>
      </c>
      <c r="L545" s="164" t="e">
        <f aca="false">(K545/E545)*100</f>
        <v>#DIV/0!</v>
      </c>
      <c r="M545" s="78" t="s">
        <v>54</v>
      </c>
      <c r="N545" s="88" t="n">
        <v>1050</v>
      </c>
      <c r="O545" s="81"/>
      <c r="P545" s="81"/>
      <c r="Q545" s="69" t="n">
        <f aca="false">O545*P545/1000</f>
        <v>0</v>
      </c>
      <c r="R545" s="81"/>
      <c r="S545" s="83" t="n">
        <f aca="false">O545*R545/1000</f>
        <v>0</v>
      </c>
      <c r="T545" s="72" t="e">
        <f aca="false">(S545/O545)*100</f>
        <v>#DIV/0!</v>
      </c>
      <c r="U545" s="88" t="n">
        <v>1050</v>
      </c>
      <c r="V545" s="81"/>
      <c r="W545" s="81"/>
      <c r="X545" s="69" t="n">
        <f aca="false">V545*W545/1000</f>
        <v>0</v>
      </c>
      <c r="Y545" s="81"/>
      <c r="Z545" s="83" t="n">
        <f aca="false">V545*Y545/1000</f>
        <v>0</v>
      </c>
      <c r="AA545" s="72" t="e">
        <f aca="false">(Z545/V545)*100</f>
        <v>#DIV/0!</v>
      </c>
      <c r="AB545" s="79" t="s">
        <v>54</v>
      </c>
      <c r="AC545" s="88" t="n">
        <v>1100</v>
      </c>
      <c r="AD545" s="81"/>
      <c r="AE545" s="81"/>
      <c r="AF545" s="69" t="n">
        <f aca="false">AD545*AE545/1000</f>
        <v>0</v>
      </c>
      <c r="AG545" s="81"/>
      <c r="AH545" s="83" t="n">
        <f aca="false">AD545*AG545/1000</f>
        <v>0</v>
      </c>
      <c r="AI545" s="72" t="e">
        <f aca="false">(AH545/AD545)*100</f>
        <v>#DIV/0!</v>
      </c>
    </row>
    <row r="546" customFormat="false" ht="12.75" hidden="false" customHeight="false" outlineLevel="0" collapsed="false">
      <c r="A546" s="78" t="s">
        <v>55</v>
      </c>
      <c r="B546" s="167"/>
      <c r="C546" s="167"/>
      <c r="D546" s="167"/>
      <c r="E546" s="69" t="n">
        <f aca="false">C546*D546/1000</f>
        <v>0</v>
      </c>
      <c r="F546" s="167"/>
      <c r="G546" s="167"/>
      <c r="H546" s="167"/>
      <c r="I546" s="69" t="n">
        <f aca="false">G546*H546/1000</f>
        <v>0</v>
      </c>
      <c r="J546" s="167"/>
      <c r="K546" s="209" t="n">
        <f aca="false">G546*J546/1000</f>
        <v>0</v>
      </c>
      <c r="L546" s="164" t="e">
        <f aca="false">(K546/E546)*100</f>
        <v>#DIV/0!</v>
      </c>
      <c r="M546" s="78" t="s">
        <v>55</v>
      </c>
      <c r="N546" s="88"/>
      <c r="O546" s="81"/>
      <c r="P546" s="81"/>
      <c r="Q546" s="69" t="n">
        <f aca="false">O546*P546/1000</f>
        <v>0</v>
      </c>
      <c r="R546" s="81"/>
      <c r="S546" s="83" t="n">
        <f aca="false">O546*R546/1000</f>
        <v>0</v>
      </c>
      <c r="T546" s="72" t="e">
        <f aca="false">(S546/O546)*100</f>
        <v>#DIV/0!</v>
      </c>
      <c r="U546" s="88"/>
      <c r="V546" s="81"/>
      <c r="W546" s="81"/>
      <c r="X546" s="69" t="n">
        <f aca="false">V546*W546/1000</f>
        <v>0</v>
      </c>
      <c r="Y546" s="81"/>
      <c r="Z546" s="83" t="n">
        <f aca="false">V546*Y546/1000</f>
        <v>0</v>
      </c>
      <c r="AA546" s="72" t="e">
        <f aca="false">(Z546/V546)*100</f>
        <v>#DIV/0!</v>
      </c>
      <c r="AB546" s="79" t="s">
        <v>55</v>
      </c>
      <c r="AC546" s="88"/>
      <c r="AD546" s="81"/>
      <c r="AE546" s="81"/>
      <c r="AF546" s="69" t="n">
        <f aca="false">AD546*AE546/1000</f>
        <v>0</v>
      </c>
      <c r="AG546" s="81"/>
      <c r="AH546" s="83" t="n">
        <f aca="false">AD546*AG546/1000</f>
        <v>0</v>
      </c>
      <c r="AI546" s="72" t="e">
        <f aca="false">(AH546/AD546)*100</f>
        <v>#DIV/0!</v>
      </c>
    </row>
    <row r="547" customFormat="false" ht="12.75" hidden="false" customHeight="false" outlineLevel="0" collapsed="false">
      <c r="A547" s="78" t="s">
        <v>56</v>
      </c>
      <c r="B547" s="167"/>
      <c r="C547" s="167"/>
      <c r="D547" s="167"/>
      <c r="E547" s="69" t="n">
        <f aca="false">C547*D547/1000</f>
        <v>0</v>
      </c>
      <c r="F547" s="167"/>
      <c r="G547" s="167"/>
      <c r="H547" s="167"/>
      <c r="I547" s="69" t="n">
        <f aca="false">G547*H547/1000</f>
        <v>0</v>
      </c>
      <c r="J547" s="167"/>
      <c r="K547" s="209" t="n">
        <f aca="false">G547*J547/1000</f>
        <v>0</v>
      </c>
      <c r="L547" s="164" t="e">
        <f aca="false">(K547/E547)*100</f>
        <v>#DIV/0!</v>
      </c>
      <c r="M547" s="78" t="s">
        <v>56</v>
      </c>
      <c r="N547" s="88"/>
      <c r="O547" s="81"/>
      <c r="P547" s="81"/>
      <c r="Q547" s="69" t="n">
        <f aca="false">O547*P547/1000</f>
        <v>0</v>
      </c>
      <c r="R547" s="81"/>
      <c r="S547" s="83" t="n">
        <f aca="false">O547*R547/1000</f>
        <v>0</v>
      </c>
      <c r="T547" s="72" t="e">
        <f aca="false">(S547/O547)*100</f>
        <v>#DIV/0!</v>
      </c>
      <c r="U547" s="88"/>
      <c r="V547" s="81"/>
      <c r="W547" s="81"/>
      <c r="X547" s="69" t="n">
        <f aca="false">V547*W547/1000</f>
        <v>0</v>
      </c>
      <c r="Y547" s="81"/>
      <c r="Z547" s="83" t="n">
        <f aca="false">V547*Y547/1000</f>
        <v>0</v>
      </c>
      <c r="AA547" s="72" t="e">
        <f aca="false">(Z547/V547)*100</f>
        <v>#DIV/0!</v>
      </c>
      <c r="AB547" s="79" t="s">
        <v>56</v>
      </c>
      <c r="AC547" s="88"/>
      <c r="AD547" s="81"/>
      <c r="AE547" s="81"/>
      <c r="AF547" s="69" t="n">
        <f aca="false">AD547*AE547/1000</f>
        <v>0</v>
      </c>
      <c r="AG547" s="81"/>
      <c r="AH547" s="83" t="n">
        <f aca="false">AD547*AG547/1000</f>
        <v>0</v>
      </c>
      <c r="AI547" s="72" t="e">
        <f aca="false">(AH547/AD547)*100</f>
        <v>#DIV/0!</v>
      </c>
    </row>
    <row r="548" customFormat="false" ht="12.75" hidden="false" customHeight="false" outlineLevel="0" collapsed="false">
      <c r="A548" s="78" t="s">
        <v>57</v>
      </c>
      <c r="B548" s="168"/>
      <c r="C548" s="168"/>
      <c r="D548" s="168"/>
      <c r="E548" s="69" t="n">
        <f aca="false">C548*D548/1000</f>
        <v>0</v>
      </c>
      <c r="F548" s="168"/>
      <c r="G548" s="168"/>
      <c r="H548" s="168"/>
      <c r="I548" s="69" t="n">
        <f aca="false">G548*H548/1000</f>
        <v>0</v>
      </c>
      <c r="J548" s="168"/>
      <c r="K548" s="209" t="n">
        <f aca="false">G548*J548/1000</f>
        <v>0</v>
      </c>
      <c r="L548" s="164" t="e">
        <f aca="false">(K548/E548)*100</f>
        <v>#DIV/0!</v>
      </c>
      <c r="M548" s="78" t="s">
        <v>57</v>
      </c>
      <c r="N548" s="88"/>
      <c r="O548" s="81"/>
      <c r="P548" s="81"/>
      <c r="Q548" s="69" t="n">
        <f aca="false">O548*P548/1000</f>
        <v>0</v>
      </c>
      <c r="R548" s="81"/>
      <c r="S548" s="83" t="n">
        <f aca="false">O548*R548/1000</f>
        <v>0</v>
      </c>
      <c r="T548" s="72" t="e">
        <f aca="false">(S548/O548)*100</f>
        <v>#DIV/0!</v>
      </c>
      <c r="U548" s="88"/>
      <c r="V548" s="81"/>
      <c r="W548" s="81"/>
      <c r="X548" s="69" t="n">
        <f aca="false">V548*W548/1000</f>
        <v>0</v>
      </c>
      <c r="Y548" s="81"/>
      <c r="Z548" s="83" t="n">
        <f aca="false">V548*Y548/1000</f>
        <v>0</v>
      </c>
      <c r="AA548" s="72" t="e">
        <f aca="false">(Z548/V548)*100</f>
        <v>#DIV/0!</v>
      </c>
      <c r="AB548" s="79" t="s">
        <v>57</v>
      </c>
      <c r="AC548" s="88"/>
      <c r="AD548" s="81"/>
      <c r="AE548" s="81"/>
      <c r="AF548" s="69" t="n">
        <f aca="false">AD548*AE548/1000</f>
        <v>0</v>
      </c>
      <c r="AG548" s="81"/>
      <c r="AH548" s="83" t="n">
        <f aca="false">AD548*AG548/1000</f>
        <v>0</v>
      </c>
      <c r="AI548" s="72" t="e">
        <f aca="false">(AH548/AD548)*100</f>
        <v>#DIV/0!</v>
      </c>
    </row>
    <row r="549" customFormat="false" ht="12.75" hidden="false" customHeight="false" outlineLevel="0" collapsed="false">
      <c r="A549" s="78" t="s">
        <v>58</v>
      </c>
      <c r="B549" s="168"/>
      <c r="C549" s="168"/>
      <c r="D549" s="168"/>
      <c r="E549" s="69" t="n">
        <f aca="false">C549*D549/1000</f>
        <v>0</v>
      </c>
      <c r="F549" s="168"/>
      <c r="G549" s="168"/>
      <c r="H549" s="168"/>
      <c r="I549" s="69" t="n">
        <f aca="false">G549*H549/1000</f>
        <v>0</v>
      </c>
      <c r="J549" s="168"/>
      <c r="K549" s="209" t="n">
        <f aca="false">G549*J549/1000</f>
        <v>0</v>
      </c>
      <c r="L549" s="164" t="e">
        <f aca="false">(K549/E549)*100</f>
        <v>#DIV/0!</v>
      </c>
      <c r="M549" s="78" t="s">
        <v>58</v>
      </c>
      <c r="N549" s="88"/>
      <c r="O549" s="81"/>
      <c r="P549" s="81"/>
      <c r="Q549" s="69" t="n">
        <f aca="false">O549*P549/1000</f>
        <v>0</v>
      </c>
      <c r="R549" s="81"/>
      <c r="S549" s="83" t="n">
        <f aca="false">O549*R549/1000</f>
        <v>0</v>
      </c>
      <c r="T549" s="72" t="e">
        <f aca="false">(S549/O549)*100</f>
        <v>#DIV/0!</v>
      </c>
      <c r="U549" s="88"/>
      <c r="V549" s="81"/>
      <c r="W549" s="81"/>
      <c r="X549" s="69" t="n">
        <f aca="false">V549*W549/1000</f>
        <v>0</v>
      </c>
      <c r="Y549" s="81"/>
      <c r="Z549" s="83" t="n">
        <f aca="false">V549*Y549/1000</f>
        <v>0</v>
      </c>
      <c r="AA549" s="72" t="e">
        <f aca="false">(Z549/V549)*100</f>
        <v>#DIV/0!</v>
      </c>
      <c r="AB549" s="79" t="s">
        <v>58</v>
      </c>
      <c r="AC549" s="88"/>
      <c r="AD549" s="81"/>
      <c r="AE549" s="81"/>
      <c r="AF549" s="69" t="n">
        <f aca="false">AD549*AE549/1000</f>
        <v>0</v>
      </c>
      <c r="AG549" s="81"/>
      <c r="AH549" s="83" t="n">
        <f aca="false">AD549*AG549/1000</f>
        <v>0</v>
      </c>
      <c r="AI549" s="72" t="e">
        <f aca="false">(AH549/AD549)*100</f>
        <v>#DIV/0!</v>
      </c>
    </row>
    <row r="550" customFormat="false" ht="12.75" hidden="false" customHeight="false" outlineLevel="0" collapsed="false">
      <c r="A550" s="78" t="s">
        <v>59</v>
      </c>
      <c r="B550" s="168"/>
      <c r="C550" s="168"/>
      <c r="D550" s="168"/>
      <c r="E550" s="69" t="n">
        <f aca="false">C550*D550/1000</f>
        <v>0</v>
      </c>
      <c r="F550" s="168"/>
      <c r="G550" s="168"/>
      <c r="H550" s="168"/>
      <c r="I550" s="69" t="n">
        <f aca="false">G550*H550/1000</f>
        <v>0</v>
      </c>
      <c r="J550" s="168"/>
      <c r="K550" s="209" t="n">
        <f aca="false">G550*J550/1000</f>
        <v>0</v>
      </c>
      <c r="L550" s="164" t="e">
        <f aca="false">(K550/E550)*100</f>
        <v>#DIV/0!</v>
      </c>
      <c r="M550" s="78" t="s">
        <v>59</v>
      </c>
      <c r="N550" s="88"/>
      <c r="O550" s="81"/>
      <c r="P550" s="81"/>
      <c r="Q550" s="69" t="n">
        <f aca="false">O550*P550/1000</f>
        <v>0</v>
      </c>
      <c r="R550" s="81"/>
      <c r="S550" s="83" t="n">
        <f aca="false">O550*R550/1000</f>
        <v>0</v>
      </c>
      <c r="T550" s="72" t="e">
        <f aca="false">(S550/O550)*100</f>
        <v>#DIV/0!</v>
      </c>
      <c r="U550" s="88"/>
      <c r="V550" s="81"/>
      <c r="W550" s="81"/>
      <c r="X550" s="69" t="n">
        <f aca="false">V550*W550/1000</f>
        <v>0</v>
      </c>
      <c r="Y550" s="81"/>
      <c r="Z550" s="83" t="n">
        <f aca="false">V550*Y550/1000</f>
        <v>0</v>
      </c>
      <c r="AA550" s="72" t="e">
        <f aca="false">(Z550/V550)*100</f>
        <v>#DIV/0!</v>
      </c>
      <c r="AB550" s="79" t="s">
        <v>59</v>
      </c>
      <c r="AC550" s="88"/>
      <c r="AD550" s="81"/>
      <c r="AE550" s="81"/>
      <c r="AF550" s="69" t="n">
        <f aca="false">AD550*AE550/1000</f>
        <v>0</v>
      </c>
      <c r="AG550" s="81"/>
      <c r="AH550" s="83" t="n">
        <f aca="false">AD550*AG550/1000</f>
        <v>0</v>
      </c>
      <c r="AI550" s="72" t="e">
        <f aca="false">(AH550/AD550)*100</f>
        <v>#DIV/0!</v>
      </c>
    </row>
    <row r="551" customFormat="false" ht="12.75" hidden="false" customHeight="false" outlineLevel="0" collapsed="false">
      <c r="A551" s="78" t="s">
        <v>60</v>
      </c>
      <c r="B551" s="168"/>
      <c r="C551" s="168"/>
      <c r="D551" s="168"/>
      <c r="E551" s="69" t="n">
        <f aca="false">C551*D551/1000</f>
        <v>0</v>
      </c>
      <c r="F551" s="168"/>
      <c r="G551" s="168"/>
      <c r="H551" s="168"/>
      <c r="I551" s="69" t="n">
        <f aca="false">G551*H551/1000</f>
        <v>0</v>
      </c>
      <c r="J551" s="168"/>
      <c r="K551" s="209" t="n">
        <f aca="false">G551*J551/1000</f>
        <v>0</v>
      </c>
      <c r="L551" s="164" t="e">
        <f aca="false">(K551/E551)*100</f>
        <v>#DIV/0!</v>
      </c>
      <c r="M551" s="78" t="s">
        <v>60</v>
      </c>
      <c r="N551" s="88"/>
      <c r="O551" s="81"/>
      <c r="P551" s="81"/>
      <c r="Q551" s="69" t="n">
        <f aca="false">O551*P551/1000</f>
        <v>0</v>
      </c>
      <c r="R551" s="81"/>
      <c r="S551" s="83" t="n">
        <f aca="false">O551*R551/1000</f>
        <v>0</v>
      </c>
      <c r="T551" s="72" t="e">
        <f aca="false">(S551/O551)*100</f>
        <v>#DIV/0!</v>
      </c>
      <c r="U551" s="88"/>
      <c r="V551" s="81"/>
      <c r="W551" s="81"/>
      <c r="X551" s="69" t="n">
        <f aca="false">V551*W551/1000</f>
        <v>0</v>
      </c>
      <c r="Y551" s="81"/>
      <c r="Z551" s="83" t="n">
        <f aca="false">V551*Y551/1000</f>
        <v>0</v>
      </c>
      <c r="AA551" s="72" t="e">
        <f aca="false">(Z551/V551)*100</f>
        <v>#DIV/0!</v>
      </c>
      <c r="AB551" s="79" t="s">
        <v>60</v>
      </c>
      <c r="AC551" s="88"/>
      <c r="AD551" s="81"/>
      <c r="AE551" s="81"/>
      <c r="AF551" s="69" t="n">
        <f aca="false">AD551*AE551/1000</f>
        <v>0</v>
      </c>
      <c r="AG551" s="81"/>
      <c r="AH551" s="83" t="n">
        <f aca="false">AD551*AG551/1000</f>
        <v>0</v>
      </c>
      <c r="AI551" s="72" t="e">
        <f aca="false">(AH551/AD551)*100</f>
        <v>#DIV/0!</v>
      </c>
    </row>
    <row r="552" customFormat="false" ht="12.75" hidden="false" customHeight="false" outlineLevel="0" collapsed="false">
      <c r="A552" s="92" t="s">
        <v>61</v>
      </c>
      <c r="B552" s="170"/>
      <c r="C552" s="170"/>
      <c r="D552" s="170"/>
      <c r="E552" s="168"/>
      <c r="F552" s="168"/>
      <c r="G552" s="168"/>
      <c r="H552" s="168"/>
      <c r="I552" s="168"/>
      <c r="J552" s="168"/>
      <c r="K552" s="168"/>
      <c r="L552" s="220"/>
      <c r="M552" s="92" t="s">
        <v>61</v>
      </c>
      <c r="N552" s="96"/>
      <c r="O552" s="97"/>
      <c r="P552" s="97"/>
      <c r="Q552" s="99"/>
      <c r="R552" s="81"/>
      <c r="S552" s="83"/>
      <c r="T552" s="226"/>
      <c r="U552" s="88"/>
      <c r="V552" s="81"/>
      <c r="W552" s="81"/>
      <c r="X552" s="99"/>
      <c r="Y552" s="81"/>
      <c r="Z552" s="99"/>
      <c r="AA552" s="228"/>
      <c r="AB552" s="95" t="s">
        <v>61</v>
      </c>
      <c r="AC552" s="96"/>
      <c r="AD552" s="97"/>
      <c r="AE552" s="97"/>
      <c r="AF552" s="99"/>
      <c r="AG552" s="81"/>
      <c r="AH552" s="99"/>
      <c r="AI552" s="228"/>
    </row>
    <row r="553" customFormat="false" ht="12.75" hidden="false" customHeight="false" outlineLevel="0" collapsed="false">
      <c r="A553" s="92" t="s">
        <v>62</v>
      </c>
      <c r="B553" s="170"/>
      <c r="C553" s="170"/>
      <c r="D553" s="170"/>
      <c r="E553" s="168"/>
      <c r="F553" s="168"/>
      <c r="G553" s="168"/>
      <c r="H553" s="168"/>
      <c r="I553" s="168"/>
      <c r="J553" s="168"/>
      <c r="K553" s="168"/>
      <c r="L553" s="220"/>
      <c r="M553" s="92" t="s">
        <v>62</v>
      </c>
      <c r="N553" s="96"/>
      <c r="O553" s="97"/>
      <c r="P553" s="97"/>
      <c r="Q553" s="99"/>
      <c r="R553" s="81"/>
      <c r="S553" s="83"/>
      <c r="T553" s="226"/>
      <c r="U553" s="88"/>
      <c r="V553" s="81"/>
      <c r="W553" s="81"/>
      <c r="X553" s="99"/>
      <c r="Y553" s="81"/>
      <c r="Z553" s="99"/>
      <c r="AA553" s="228"/>
      <c r="AB553" s="95" t="s">
        <v>62</v>
      </c>
      <c r="AC553" s="96"/>
      <c r="AD553" s="97"/>
      <c r="AE553" s="97"/>
      <c r="AF553" s="99"/>
      <c r="AG553" s="81"/>
      <c r="AH553" s="99"/>
      <c r="AI553" s="228"/>
    </row>
    <row r="554" customFormat="false" ht="20.25" hidden="false" customHeight="true" outlineLevel="0" collapsed="false">
      <c r="A554" s="57" t="s">
        <v>63</v>
      </c>
      <c r="B554" s="168"/>
      <c r="C554" s="168"/>
      <c r="D554" s="168"/>
      <c r="E554" s="168"/>
      <c r="F554" s="168"/>
      <c r="G554" s="168"/>
      <c r="H554" s="168"/>
      <c r="I554" s="168"/>
      <c r="J554" s="168"/>
      <c r="K554" s="168"/>
      <c r="L554" s="220"/>
      <c r="M554" s="269" t="s">
        <v>63</v>
      </c>
      <c r="N554" s="115"/>
      <c r="O554" s="116"/>
      <c r="P554" s="116"/>
      <c r="Q554" s="117"/>
      <c r="R554" s="116"/>
      <c r="S554" s="117"/>
      <c r="T554" s="232"/>
      <c r="U554" s="115"/>
      <c r="V554" s="116"/>
      <c r="W554" s="116"/>
      <c r="X554" s="117"/>
      <c r="Y554" s="270"/>
      <c r="Z554" s="117"/>
      <c r="AA554" s="228"/>
      <c r="AB554" s="174" t="s">
        <v>63</v>
      </c>
      <c r="AC554" s="115"/>
      <c r="AD554" s="116"/>
      <c r="AE554" s="116"/>
      <c r="AF554" s="117"/>
      <c r="AG554" s="116"/>
      <c r="AH554" s="117"/>
      <c r="AI554" s="228"/>
    </row>
    <row r="555" customFormat="false" ht="20.25" hidden="false" customHeight="true" outlineLevel="0" collapsed="false">
      <c r="A555" s="118" t="s">
        <v>64</v>
      </c>
      <c r="B555" s="168"/>
      <c r="C555" s="168"/>
      <c r="D555" s="168"/>
      <c r="E555" s="168"/>
      <c r="F555" s="168"/>
      <c r="G555" s="168"/>
      <c r="H555" s="168"/>
      <c r="I555" s="168"/>
      <c r="J555" s="168"/>
      <c r="K555" s="168"/>
      <c r="L555" s="220"/>
      <c r="M555" s="233" t="s">
        <v>65</v>
      </c>
      <c r="N555" s="115"/>
      <c r="O555" s="116"/>
      <c r="P555" s="116"/>
      <c r="Q555" s="117"/>
      <c r="R555" s="116"/>
      <c r="S555" s="117"/>
      <c r="T555" s="228"/>
      <c r="U555" s="115"/>
      <c r="V555" s="116"/>
      <c r="W555" s="116"/>
      <c r="X555" s="117"/>
      <c r="Y555" s="270"/>
      <c r="Z555" s="117"/>
      <c r="AA555" s="228"/>
      <c r="AB555" s="118" t="s">
        <v>65</v>
      </c>
      <c r="AC555" s="115"/>
      <c r="AD555" s="116"/>
      <c r="AE555" s="116"/>
      <c r="AF555" s="117"/>
      <c r="AG555" s="116"/>
      <c r="AH555" s="117"/>
      <c r="AI555" s="228"/>
    </row>
    <row r="556" customFormat="false" ht="19.5" hidden="false" customHeight="true" outlineLevel="0" collapsed="false">
      <c r="A556" s="119" t="s">
        <v>66</v>
      </c>
      <c r="B556" s="168"/>
      <c r="C556" s="168"/>
      <c r="D556" s="168"/>
      <c r="E556" s="168"/>
      <c r="F556" s="168"/>
      <c r="G556" s="168"/>
      <c r="H556" s="168"/>
      <c r="I556" s="168"/>
      <c r="J556" s="168"/>
      <c r="K556" s="168"/>
      <c r="L556" s="220"/>
      <c r="M556" s="234" t="s">
        <v>67</v>
      </c>
      <c r="N556" s="115"/>
      <c r="O556" s="116"/>
      <c r="P556" s="116"/>
      <c r="Q556" s="117"/>
      <c r="R556" s="116"/>
      <c r="S556" s="117"/>
      <c r="T556" s="235"/>
      <c r="U556" s="115"/>
      <c r="V556" s="116"/>
      <c r="W556" s="116"/>
      <c r="X556" s="117"/>
      <c r="Y556" s="270"/>
      <c r="Z556" s="117"/>
      <c r="AA556" s="236"/>
      <c r="AB556" s="121" t="s">
        <v>67</v>
      </c>
      <c r="AC556" s="115"/>
      <c r="AD556" s="116"/>
      <c r="AE556" s="116"/>
      <c r="AF556" s="117"/>
      <c r="AG556" s="116"/>
      <c r="AH556" s="117"/>
      <c r="AI556" s="236"/>
    </row>
    <row r="557" customFormat="false" ht="54" hidden="false" customHeight="true" outlineLevel="0" collapsed="false">
      <c r="A557" s="122" t="s">
        <v>68</v>
      </c>
      <c r="B557" s="181" t="n">
        <f aca="false">B543+B544+B545+B546+B547+B548+B549+B550+B551+B552+B553+B554+B555+B556</f>
        <v>36267</v>
      </c>
      <c r="C557" s="181" t="n">
        <f aca="false">C543+C544+C545+C546+C547+C548+C549+C550+C551+C552+C553+C554+C555+C556</f>
        <v>0</v>
      </c>
      <c r="D557" s="181"/>
      <c r="E557" s="181" t="n">
        <f aca="false">E543+E544+E545+E546+E547+E548+E549+E550+E551+E552+E553+E554+E555+E556</f>
        <v>0</v>
      </c>
      <c r="F557" s="181" t="n">
        <f aca="false">F543+F544+F545+F546+F547+F548+F549+F550+F551+F552+F553+F554+F555+F556</f>
        <v>39300</v>
      </c>
      <c r="G557" s="181" t="n">
        <f aca="false">G543+G544+G545+G546+G547+G548+G549+G550+G551+G552+G553+G554+G555+G556</f>
        <v>0</v>
      </c>
      <c r="H557" s="181"/>
      <c r="I557" s="181" t="n">
        <f aca="false">I543+I544+I545+I546+I547+I548+I549+I550+I551+I552+I553+I554+I555+I556</f>
        <v>0</v>
      </c>
      <c r="J557" s="181"/>
      <c r="K557" s="181" t="n">
        <f aca="false">K543+K544+K545+K546+K547+K548+K549+K550+K551+K552+K553+K554+K555+K556</f>
        <v>0</v>
      </c>
      <c r="L557" s="181"/>
      <c r="M557" s="122" t="s">
        <v>73</v>
      </c>
      <c r="N557" s="181" t="n">
        <f aca="false">N543+N544+N545+N546+N547+N548+N549+N550+N551+N552+N553+N554+N555+N556</f>
        <v>40600</v>
      </c>
      <c r="O557" s="181" t="n">
        <f aca="false">O543+O544+O545+O546+O547+O548+O549+O550+O551+O552+O553+O554+O555+O556</f>
        <v>0</v>
      </c>
      <c r="P557" s="181"/>
      <c r="Q557" s="181" t="n">
        <f aca="false">Q543+Q544+Q545+Q546+Q547+Q548+Q549+Q550+Q551+Q552+Q553+Q554+Q555+Q556</f>
        <v>0</v>
      </c>
      <c r="R557" s="181"/>
      <c r="S557" s="181" t="n">
        <f aca="false">S543+S544+S545+S546+S547+S548+S549+S550+S551+S552+S553+S554+S555+S556</f>
        <v>0</v>
      </c>
      <c r="T557" s="181"/>
      <c r="U557" s="181" t="n">
        <f aca="false">U543+U544+U545+U546+U547+U548+U549+U550+U551+U552+U553+U554+U555+U556</f>
        <v>40690</v>
      </c>
      <c r="V557" s="181" t="n">
        <f aca="false">V543+V544+V545+V546+V547+V548+V549+V550+V551+V552+V553+V554+V555+V556</f>
        <v>0</v>
      </c>
      <c r="W557" s="181"/>
      <c r="X557" s="181" t="n">
        <f aca="false">X543+X544+X545+X546+X547+X548+X549+X550+X551+X552+X553+X554+X555+X556</f>
        <v>0</v>
      </c>
      <c r="Y557" s="181"/>
      <c r="Z557" s="181" t="n">
        <f aca="false">Z543+Z544+Z545+Z546+Z547+Z548+Z549+Z550+Z551+Z552+Z553+Z554+Z555+Z556</f>
        <v>0</v>
      </c>
      <c r="AA557" s="181"/>
      <c r="AB557" s="122" t="s">
        <v>73</v>
      </c>
      <c r="AC557" s="181" t="n">
        <f aca="false">AC543+AC544+AC545+AC546+AC547+AC548+AC549+AC550+AC551+AC552+AC553+AC554+AC555+AC556</f>
        <v>40140</v>
      </c>
      <c r="AD557" s="181" t="n">
        <f aca="false">AD543+AD544+AD545+AD546+AD547+AD548+AD549+AD550+AD551+AD552+AD553+AD554+AD555+AD556</f>
        <v>0</v>
      </c>
      <c r="AE557" s="181"/>
      <c r="AF557" s="181" t="n">
        <f aca="false">AF543+AF544+AF545+AF546+AF547+AF548+AF549+AF550+AF551+AF552+AF553+AF554+AF555+AF556</f>
        <v>0</v>
      </c>
      <c r="AG557" s="181"/>
      <c r="AH557" s="181" t="n">
        <f aca="false">AH543+AH544+AH545+AH546+AH547+AH548+AH549+AH550+AH551+AH552+AH553+AH554+AH555+AH556</f>
        <v>0</v>
      </c>
      <c r="AI557" s="181"/>
    </row>
    <row r="558" customFormat="false" ht="12.75" hidden="false" customHeight="false" outlineLevel="0" collapsed="false">
      <c r="A558" s="128"/>
      <c r="B558" s="128"/>
      <c r="C558" s="128"/>
      <c r="D558" s="128"/>
      <c r="E558" s="128"/>
      <c r="F558" s="128"/>
      <c r="G558" s="128"/>
      <c r="H558" s="128"/>
      <c r="I558" s="128"/>
      <c r="J558" s="128"/>
      <c r="K558" s="128"/>
      <c r="L558" s="128"/>
      <c r="M558" s="128"/>
    </row>
    <row r="559" customFormat="false" ht="12.75" hidden="false" customHeight="true" outlineLevel="0" collapsed="false">
      <c r="A559" s="128"/>
      <c r="B559" s="128"/>
      <c r="C559" s="128"/>
      <c r="D559" s="128"/>
      <c r="E559" s="128"/>
      <c r="F559" s="128"/>
      <c r="G559" s="128"/>
      <c r="H559" s="128"/>
      <c r="I559" s="131" t="s">
        <v>0</v>
      </c>
      <c r="J559" s="131"/>
      <c r="K559" s="131"/>
      <c r="L559" s="131"/>
      <c r="M559" s="128"/>
    </row>
    <row r="560" customFormat="false" ht="25.5" hidden="false" customHeight="false" outlineLevel="0" collapsed="false">
      <c r="A560" s="184" t="s">
        <v>1</v>
      </c>
      <c r="B560" s="184"/>
      <c r="C560" s="184"/>
      <c r="D560" s="184"/>
      <c r="E560" s="184"/>
      <c r="F560" s="184"/>
      <c r="G560" s="184"/>
      <c r="H560" s="184"/>
      <c r="I560" s="184"/>
      <c r="J560" s="184"/>
      <c r="K560" s="136"/>
      <c r="L560" s="136"/>
      <c r="M560" s="128"/>
    </row>
    <row r="561" customFormat="false" ht="12.75" hidden="false" customHeight="true" outlineLevel="0" collapsed="false">
      <c r="A561" s="134" t="s">
        <v>2</v>
      </c>
      <c r="B561" s="134"/>
      <c r="C561" s="134"/>
      <c r="D561" s="134"/>
      <c r="E561" s="134"/>
      <c r="F561" s="134"/>
      <c r="G561" s="134"/>
      <c r="H561" s="134"/>
      <c r="I561" s="134"/>
      <c r="J561" s="134"/>
      <c r="K561" s="134"/>
      <c r="L561" s="134"/>
      <c r="M561" s="128"/>
    </row>
    <row r="562" customFormat="false" ht="12.75" hidden="false" customHeight="true" outlineLevel="0" collapsed="false">
      <c r="A562" s="134" t="s">
        <v>3</v>
      </c>
      <c r="B562" s="134"/>
      <c r="C562" s="134"/>
      <c r="D562" s="134"/>
      <c r="E562" s="134"/>
      <c r="F562" s="134"/>
      <c r="G562" s="134"/>
      <c r="H562" s="134"/>
      <c r="I562" s="134"/>
      <c r="J562" s="134"/>
      <c r="K562" s="134"/>
      <c r="L562" s="134"/>
      <c r="M562" s="185"/>
      <c r="N562" s="5"/>
      <c r="O562" s="5"/>
      <c r="P562" s="5"/>
      <c r="Q562" s="5"/>
      <c r="R562" s="5"/>
      <c r="S562" s="5"/>
      <c r="T562" s="5"/>
      <c r="U562" s="6"/>
      <c r="V562" s="7"/>
      <c r="W562" s="8" t="s">
        <v>4</v>
      </c>
      <c r="X562" s="8"/>
      <c r="Y562" s="8"/>
      <c r="Z562" s="8"/>
      <c r="AA562" s="8"/>
    </row>
    <row r="563" customFormat="false" ht="12.75" hidden="false" customHeight="false" outlineLevel="0" collapsed="false">
      <c r="A563" s="186"/>
      <c r="B563" s="186"/>
      <c r="C563" s="186"/>
      <c r="D563" s="186"/>
      <c r="E563" s="186"/>
      <c r="F563" s="186"/>
      <c r="G563" s="186"/>
      <c r="H563" s="186"/>
      <c r="I563" s="186"/>
      <c r="J563" s="186"/>
      <c r="K563" s="186"/>
      <c r="L563" s="186"/>
      <c r="M563" s="187"/>
      <c r="N563" s="188"/>
      <c r="O563" s="188"/>
      <c r="P563" s="188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</row>
    <row r="564" customFormat="false" ht="13.5" hidden="false" customHeight="false" outlineLevel="0" collapsed="false">
      <c r="A564" s="9" t="s">
        <v>101</v>
      </c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 t="s">
        <v>101</v>
      </c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9" t="s">
        <v>101</v>
      </c>
      <c r="AC564" s="3"/>
      <c r="AD564" s="3"/>
      <c r="AE564" s="3"/>
      <c r="AF564" s="3"/>
      <c r="AG564" s="3"/>
      <c r="AH564" s="3"/>
      <c r="AI564" s="3"/>
    </row>
    <row r="565" customFormat="false" ht="13.5" hidden="false" customHeight="true" outlineLevel="0" collapsed="false">
      <c r="A565" s="137"/>
      <c r="B565" s="138" t="s">
        <v>6</v>
      </c>
      <c r="C565" s="138"/>
      <c r="D565" s="138"/>
      <c r="E565" s="138"/>
      <c r="F565" s="138" t="s">
        <v>7</v>
      </c>
      <c r="G565" s="138"/>
      <c r="H565" s="138"/>
      <c r="I565" s="138"/>
      <c r="J565" s="138"/>
      <c r="K565" s="138"/>
      <c r="L565" s="138"/>
      <c r="M565" s="239"/>
      <c r="N565" s="240" t="s">
        <v>8</v>
      </c>
      <c r="O565" s="240"/>
      <c r="P565" s="240"/>
      <c r="Q565" s="240"/>
      <c r="R565" s="240"/>
      <c r="S565" s="240"/>
      <c r="T565" s="240"/>
      <c r="U565" s="240" t="s">
        <v>9</v>
      </c>
      <c r="V565" s="240"/>
      <c r="W565" s="240"/>
      <c r="X565" s="240"/>
      <c r="Y565" s="240"/>
      <c r="Z565" s="240"/>
      <c r="AA565" s="240"/>
      <c r="AB565" s="12"/>
      <c r="AC565" s="13" t="s">
        <v>10</v>
      </c>
      <c r="AD565" s="13"/>
      <c r="AE565" s="13"/>
      <c r="AF565" s="13"/>
      <c r="AG565" s="13"/>
      <c r="AH565" s="13"/>
      <c r="AI565" s="13"/>
    </row>
    <row r="566" customFormat="false" ht="12.75" hidden="false" customHeight="true" outlineLevel="0" collapsed="false">
      <c r="A566" s="137"/>
      <c r="B566" s="139" t="s">
        <v>11</v>
      </c>
      <c r="C566" s="140" t="s">
        <v>12</v>
      </c>
      <c r="D566" s="140" t="s">
        <v>13</v>
      </c>
      <c r="E566" s="141" t="s">
        <v>14</v>
      </c>
      <c r="F566" s="142" t="s">
        <v>11</v>
      </c>
      <c r="G566" s="140" t="s">
        <v>12</v>
      </c>
      <c r="H566" s="140" t="s">
        <v>13</v>
      </c>
      <c r="I566" s="140" t="s">
        <v>14</v>
      </c>
      <c r="J566" s="139" t="s">
        <v>15</v>
      </c>
      <c r="K566" s="143" t="s">
        <v>16</v>
      </c>
      <c r="L566" s="141" t="s">
        <v>17</v>
      </c>
      <c r="M566" s="239"/>
      <c r="N566" s="197" t="s">
        <v>12</v>
      </c>
      <c r="O566" s="198" t="s">
        <v>11</v>
      </c>
      <c r="P566" s="198" t="s">
        <v>13</v>
      </c>
      <c r="Q566" s="199" t="s">
        <v>14</v>
      </c>
      <c r="R566" s="198" t="s">
        <v>15</v>
      </c>
      <c r="S566" s="199" t="s">
        <v>16</v>
      </c>
      <c r="T566" s="200" t="s">
        <v>17</v>
      </c>
      <c r="U566" s="198" t="s">
        <v>12</v>
      </c>
      <c r="V566" s="198" t="s">
        <v>11</v>
      </c>
      <c r="W566" s="198" t="s">
        <v>13</v>
      </c>
      <c r="X566" s="199" t="s">
        <v>14</v>
      </c>
      <c r="Y566" s="199" t="s">
        <v>15</v>
      </c>
      <c r="Z566" s="199" t="s">
        <v>16</v>
      </c>
      <c r="AA566" s="200" t="s">
        <v>17</v>
      </c>
      <c r="AB566" s="12"/>
      <c r="AC566" s="16" t="s">
        <v>12</v>
      </c>
      <c r="AD566" s="17" t="s">
        <v>11</v>
      </c>
      <c r="AE566" s="17" t="s">
        <v>13</v>
      </c>
      <c r="AF566" s="20" t="s">
        <v>14</v>
      </c>
      <c r="AG566" s="17" t="s">
        <v>15</v>
      </c>
      <c r="AH566" s="20" t="s">
        <v>16</v>
      </c>
      <c r="AI566" s="25" t="s">
        <v>17</v>
      </c>
    </row>
    <row r="567" customFormat="false" ht="10.5" hidden="false" customHeight="true" outlineLevel="0" collapsed="false">
      <c r="A567" s="137"/>
      <c r="B567" s="144" t="s">
        <v>18</v>
      </c>
      <c r="C567" s="145" t="s">
        <v>19</v>
      </c>
      <c r="D567" s="145" t="s">
        <v>19</v>
      </c>
      <c r="E567" s="146" t="s">
        <v>20</v>
      </c>
      <c r="F567" s="144" t="s">
        <v>18</v>
      </c>
      <c r="G567" s="145" t="s">
        <v>19</v>
      </c>
      <c r="H567" s="145" t="s">
        <v>19</v>
      </c>
      <c r="I567" s="145" t="s">
        <v>20</v>
      </c>
      <c r="J567" s="144" t="s">
        <v>21</v>
      </c>
      <c r="K567" s="147" t="s">
        <v>22</v>
      </c>
      <c r="L567" s="146" t="s">
        <v>23</v>
      </c>
      <c r="M567" s="239"/>
      <c r="N567" s="201" t="s">
        <v>24</v>
      </c>
      <c r="O567" s="202" t="s">
        <v>19</v>
      </c>
      <c r="P567" s="202" t="s">
        <v>19</v>
      </c>
      <c r="Q567" s="203" t="s">
        <v>20</v>
      </c>
      <c r="R567" s="202" t="s">
        <v>21</v>
      </c>
      <c r="S567" s="203" t="s">
        <v>22</v>
      </c>
      <c r="T567" s="204" t="s">
        <v>23</v>
      </c>
      <c r="U567" s="202" t="s">
        <v>24</v>
      </c>
      <c r="V567" s="202" t="s">
        <v>19</v>
      </c>
      <c r="W567" s="202" t="s">
        <v>19</v>
      </c>
      <c r="X567" s="203" t="s">
        <v>20</v>
      </c>
      <c r="Y567" s="203" t="s">
        <v>21</v>
      </c>
      <c r="Z567" s="203" t="s">
        <v>22</v>
      </c>
      <c r="AA567" s="204" t="s">
        <v>23</v>
      </c>
      <c r="AB567" s="12"/>
      <c r="AC567" s="26" t="s">
        <v>25</v>
      </c>
      <c r="AD567" s="27" t="s">
        <v>19</v>
      </c>
      <c r="AE567" s="27" t="s">
        <v>19</v>
      </c>
      <c r="AF567" s="29" t="s">
        <v>20</v>
      </c>
      <c r="AG567" s="27" t="s">
        <v>21</v>
      </c>
      <c r="AH567" s="29" t="s">
        <v>22</v>
      </c>
      <c r="AI567" s="34" t="s">
        <v>23</v>
      </c>
    </row>
    <row r="568" customFormat="false" ht="12" hidden="false" customHeight="true" outlineLevel="0" collapsed="false">
      <c r="A568" s="137"/>
      <c r="B568" s="144" t="s">
        <v>26</v>
      </c>
      <c r="C568" s="145" t="s">
        <v>27</v>
      </c>
      <c r="D568" s="145" t="s">
        <v>27</v>
      </c>
      <c r="E568" s="146" t="s">
        <v>27</v>
      </c>
      <c r="F568" s="144" t="s">
        <v>26</v>
      </c>
      <c r="G568" s="145" t="s">
        <v>27</v>
      </c>
      <c r="H568" s="145" t="s">
        <v>27</v>
      </c>
      <c r="I568" s="145" t="s">
        <v>27</v>
      </c>
      <c r="J568" s="144" t="s">
        <v>28</v>
      </c>
      <c r="K568" s="147" t="s">
        <v>29</v>
      </c>
      <c r="L568" s="146" t="s">
        <v>30</v>
      </c>
      <c r="M568" s="239"/>
      <c r="N568" s="201" t="s">
        <v>31</v>
      </c>
      <c r="O568" s="202" t="s">
        <v>27</v>
      </c>
      <c r="P568" s="202" t="s">
        <v>27</v>
      </c>
      <c r="Q568" s="203" t="s">
        <v>27</v>
      </c>
      <c r="R568" s="202" t="s">
        <v>32</v>
      </c>
      <c r="S568" s="203" t="s">
        <v>29</v>
      </c>
      <c r="T568" s="204" t="s">
        <v>30</v>
      </c>
      <c r="U568" s="202" t="s">
        <v>31</v>
      </c>
      <c r="V568" s="202" t="s">
        <v>27</v>
      </c>
      <c r="W568" s="202" t="s">
        <v>27</v>
      </c>
      <c r="X568" s="203" t="s">
        <v>27</v>
      </c>
      <c r="Y568" s="203" t="s">
        <v>33</v>
      </c>
      <c r="Z568" s="203" t="s">
        <v>29</v>
      </c>
      <c r="AA568" s="204" t="s">
        <v>30</v>
      </c>
      <c r="AB568" s="12"/>
      <c r="AC568" s="26" t="s">
        <v>34</v>
      </c>
      <c r="AD568" s="27" t="s">
        <v>27</v>
      </c>
      <c r="AE568" s="27" t="s">
        <v>27</v>
      </c>
      <c r="AF568" s="29" t="s">
        <v>27</v>
      </c>
      <c r="AG568" s="27" t="s">
        <v>35</v>
      </c>
      <c r="AH568" s="29" t="s">
        <v>29</v>
      </c>
      <c r="AI568" s="34" t="s">
        <v>30</v>
      </c>
    </row>
    <row r="569" customFormat="false" ht="10.5" hidden="false" customHeight="true" outlineLevel="0" collapsed="false">
      <c r="A569" s="137"/>
      <c r="B569" s="148" t="s">
        <v>34</v>
      </c>
      <c r="C569" s="145" t="s">
        <v>34</v>
      </c>
      <c r="D569" s="145" t="s">
        <v>36</v>
      </c>
      <c r="E569" s="146" t="s">
        <v>37</v>
      </c>
      <c r="F569" s="148" t="s">
        <v>34</v>
      </c>
      <c r="G569" s="145" t="s">
        <v>34</v>
      </c>
      <c r="H569" s="145" t="s">
        <v>36</v>
      </c>
      <c r="I569" s="145" t="s">
        <v>37</v>
      </c>
      <c r="J569" s="144" t="s">
        <v>36</v>
      </c>
      <c r="K569" s="147" t="s">
        <v>37</v>
      </c>
      <c r="L569" s="146" t="s">
        <v>38</v>
      </c>
      <c r="M569" s="239"/>
      <c r="N569" s="201" t="s">
        <v>34</v>
      </c>
      <c r="O569" s="202" t="s">
        <v>34</v>
      </c>
      <c r="P569" s="202" t="s">
        <v>36</v>
      </c>
      <c r="Q569" s="203" t="s">
        <v>37</v>
      </c>
      <c r="R569" s="202" t="s">
        <v>36</v>
      </c>
      <c r="S569" s="203" t="s">
        <v>37</v>
      </c>
      <c r="T569" s="204" t="s">
        <v>38</v>
      </c>
      <c r="U569" s="202" t="s">
        <v>34</v>
      </c>
      <c r="V569" s="202" t="s">
        <v>34</v>
      </c>
      <c r="W569" s="202" t="s">
        <v>36</v>
      </c>
      <c r="X569" s="203" t="s">
        <v>37</v>
      </c>
      <c r="Y569" s="203" t="s">
        <v>36</v>
      </c>
      <c r="Z569" s="203" t="s">
        <v>37</v>
      </c>
      <c r="AA569" s="204" t="s">
        <v>38</v>
      </c>
      <c r="AB569" s="12"/>
      <c r="AC569" s="36"/>
      <c r="AD569" s="37" t="s">
        <v>34</v>
      </c>
      <c r="AE569" s="27" t="s">
        <v>36</v>
      </c>
      <c r="AF569" s="29" t="s">
        <v>37</v>
      </c>
      <c r="AG569" s="27" t="s">
        <v>36</v>
      </c>
      <c r="AH569" s="29" t="s">
        <v>37</v>
      </c>
      <c r="AI569" s="34" t="s">
        <v>38</v>
      </c>
    </row>
    <row r="570" customFormat="false" ht="10.5" hidden="false" customHeight="true" outlineLevel="0" collapsed="false">
      <c r="A570" s="149"/>
      <c r="B570" s="150" t="n">
        <v>1</v>
      </c>
      <c r="C570" s="151" t="n">
        <v>2</v>
      </c>
      <c r="D570" s="151" t="n">
        <v>3</v>
      </c>
      <c r="E570" s="262" t="s">
        <v>79</v>
      </c>
      <c r="F570" s="150" t="n">
        <v>5</v>
      </c>
      <c r="G570" s="151" t="n">
        <v>6</v>
      </c>
      <c r="H570" s="151" t="n">
        <v>7</v>
      </c>
      <c r="I570" s="263" t="s">
        <v>40</v>
      </c>
      <c r="J570" s="263" t="s">
        <v>41</v>
      </c>
      <c r="K570" s="264" t="s">
        <v>42</v>
      </c>
      <c r="L570" s="265" t="s">
        <v>43</v>
      </c>
      <c r="M570" s="241"/>
      <c r="N570" s="161" t="n">
        <v>12</v>
      </c>
      <c r="O570" s="100" t="n">
        <v>13</v>
      </c>
      <c r="P570" s="100" t="n">
        <v>14</v>
      </c>
      <c r="Q570" s="266" t="s">
        <v>44</v>
      </c>
      <c r="R570" s="266" t="s">
        <v>45</v>
      </c>
      <c r="S570" s="266" t="s">
        <v>46</v>
      </c>
      <c r="T570" s="267" t="s">
        <v>47</v>
      </c>
      <c r="U570" s="161" t="n">
        <v>19</v>
      </c>
      <c r="V570" s="100" t="n">
        <v>20</v>
      </c>
      <c r="W570" s="100" t="n">
        <v>21</v>
      </c>
      <c r="X570" s="266" t="s">
        <v>48</v>
      </c>
      <c r="Y570" s="266" t="s">
        <v>49</v>
      </c>
      <c r="Z570" s="266" t="s">
        <v>50</v>
      </c>
      <c r="AA570" s="267" t="s">
        <v>51</v>
      </c>
      <c r="AB570" s="160"/>
      <c r="AC570" s="161"/>
      <c r="AD570" s="100"/>
      <c r="AE570" s="100"/>
      <c r="AF570" s="69" t="n">
        <f aca="false">AD570*AE570/1000</f>
        <v>0</v>
      </c>
      <c r="AG570" s="100"/>
      <c r="AH570" s="83" t="n">
        <f aca="false">AD570*AG570/1000</f>
        <v>0</v>
      </c>
      <c r="AI570" s="72" t="e">
        <f aca="false">(AH570/AD570)*100</f>
        <v>#DIV/0!</v>
      </c>
    </row>
    <row r="571" customFormat="false" ht="12.75" hidden="false" customHeight="false" outlineLevel="0" collapsed="false">
      <c r="A571" s="57" t="s">
        <v>52</v>
      </c>
      <c r="B571" s="69" t="n">
        <f aca="false">B543</f>
        <v>6345</v>
      </c>
      <c r="C571" s="69" t="n">
        <f aca="false">C543</f>
        <v>0</v>
      </c>
      <c r="D571" s="69" t="n">
        <f aca="false">D543</f>
        <v>0</v>
      </c>
      <c r="E571" s="69" t="n">
        <f aca="false">E543</f>
        <v>0</v>
      </c>
      <c r="F571" s="69" t="n">
        <f aca="false">F543</f>
        <v>8700</v>
      </c>
      <c r="G571" s="69" t="n">
        <f aca="false">G543</f>
        <v>0</v>
      </c>
      <c r="H571" s="69" t="n">
        <f aca="false">H543</f>
        <v>0</v>
      </c>
      <c r="I571" s="69" t="n">
        <f aca="false">I543</f>
        <v>0</v>
      </c>
      <c r="J571" s="69" t="n">
        <f aca="false">J543</f>
        <v>0</v>
      </c>
      <c r="K571" s="69" t="n">
        <f aca="false">K543</f>
        <v>0</v>
      </c>
      <c r="L571" s="164" t="e">
        <f aca="false">(K571/E571)*100</f>
        <v>#DIV/0!</v>
      </c>
      <c r="M571" s="57" t="s">
        <v>52</v>
      </c>
      <c r="N571" s="88" t="n">
        <f aca="false">N543</f>
        <v>8900</v>
      </c>
      <c r="O571" s="88" t="n">
        <f aca="false">O543</f>
        <v>0</v>
      </c>
      <c r="P571" s="88" t="n">
        <f aca="false">P543</f>
        <v>0</v>
      </c>
      <c r="Q571" s="88" t="n">
        <f aca="false">Q543</f>
        <v>0</v>
      </c>
      <c r="R571" s="88" t="n">
        <f aca="false">R543</f>
        <v>0</v>
      </c>
      <c r="S571" s="88" t="n">
        <f aca="false">S543</f>
        <v>0</v>
      </c>
      <c r="T571" s="88" t="e">
        <f aca="false">T543</f>
        <v>#DIV/0!</v>
      </c>
      <c r="U571" s="88" t="n">
        <f aca="false">U543</f>
        <v>8700</v>
      </c>
      <c r="V571" s="88" t="n">
        <f aca="false">V543</f>
        <v>0</v>
      </c>
      <c r="W571" s="88" t="n">
        <f aca="false">W543</f>
        <v>0</v>
      </c>
      <c r="X571" s="88" t="n">
        <f aca="false">X543</f>
        <v>0</v>
      </c>
      <c r="Y571" s="88" t="n">
        <f aca="false">Y543</f>
        <v>0</v>
      </c>
      <c r="Z571" s="88" t="n">
        <f aca="false">Z543</f>
        <v>0</v>
      </c>
      <c r="AA571" s="88" t="e">
        <f aca="false">AA543</f>
        <v>#DIV/0!</v>
      </c>
      <c r="AB571" s="66" t="s">
        <v>52</v>
      </c>
      <c r="AC571" s="88" t="n">
        <f aca="false">AC543</f>
        <v>8000</v>
      </c>
      <c r="AD571" s="88" t="n">
        <f aca="false">AD543</f>
        <v>0</v>
      </c>
      <c r="AE571" s="88" t="n">
        <f aca="false">AE543</f>
        <v>0</v>
      </c>
      <c r="AF571" s="88" t="n">
        <f aca="false">AF543</f>
        <v>0</v>
      </c>
      <c r="AG571" s="88" t="n">
        <f aca="false">AG543</f>
        <v>0</v>
      </c>
      <c r="AH571" s="88" t="n">
        <f aca="false">AH543</f>
        <v>0</v>
      </c>
      <c r="AI571" s="88" t="e">
        <f aca="false">AI543</f>
        <v>#DIV/0!</v>
      </c>
    </row>
    <row r="572" customFormat="false" ht="17.25" hidden="false" customHeight="true" outlineLevel="0" collapsed="false">
      <c r="A572" s="78" t="s">
        <v>53</v>
      </c>
      <c r="B572" s="69" t="n">
        <f aca="false">B544</f>
        <v>28684</v>
      </c>
      <c r="C572" s="69" t="n">
        <f aca="false">C544</f>
        <v>0</v>
      </c>
      <c r="D572" s="69" t="n">
        <f aca="false">D544</f>
        <v>0</v>
      </c>
      <c r="E572" s="69" t="n">
        <f aca="false">E544</f>
        <v>0</v>
      </c>
      <c r="F572" s="69" t="n">
        <f aca="false">F544</f>
        <v>29600</v>
      </c>
      <c r="G572" s="69" t="n">
        <f aca="false">G544</f>
        <v>0</v>
      </c>
      <c r="H572" s="69" t="n">
        <f aca="false">H544</f>
        <v>0</v>
      </c>
      <c r="I572" s="69" t="n">
        <f aca="false">I544</f>
        <v>0</v>
      </c>
      <c r="J572" s="69" t="n">
        <f aca="false">J544</f>
        <v>0</v>
      </c>
      <c r="K572" s="69" t="n">
        <f aca="false">K544</f>
        <v>0</v>
      </c>
      <c r="L572" s="164" t="e">
        <f aca="false">(K572/E572)*100</f>
        <v>#DIV/0!</v>
      </c>
      <c r="M572" s="78" t="s">
        <v>53</v>
      </c>
      <c r="N572" s="88" t="n">
        <f aca="false">N544</f>
        <v>30650</v>
      </c>
      <c r="O572" s="88" t="n">
        <f aca="false">O544</f>
        <v>0</v>
      </c>
      <c r="P572" s="88" t="n">
        <f aca="false">P544</f>
        <v>0</v>
      </c>
      <c r="Q572" s="88" t="n">
        <f aca="false">Q544</f>
        <v>0</v>
      </c>
      <c r="R572" s="88" t="n">
        <f aca="false">R544</f>
        <v>0</v>
      </c>
      <c r="S572" s="88" t="n">
        <f aca="false">S544</f>
        <v>0</v>
      </c>
      <c r="T572" s="88" t="e">
        <f aca="false">T544</f>
        <v>#DIV/0!</v>
      </c>
      <c r="U572" s="88" t="n">
        <f aca="false">U544</f>
        <v>30940</v>
      </c>
      <c r="V572" s="88" t="n">
        <f aca="false">V544</f>
        <v>0</v>
      </c>
      <c r="W572" s="88" t="n">
        <f aca="false">W544</f>
        <v>0</v>
      </c>
      <c r="X572" s="88" t="n">
        <f aca="false">X544</f>
        <v>0</v>
      </c>
      <c r="Y572" s="88" t="n">
        <f aca="false">Y544</f>
        <v>0</v>
      </c>
      <c r="Z572" s="88" t="n">
        <f aca="false">Z544</f>
        <v>0</v>
      </c>
      <c r="AA572" s="88" t="e">
        <f aca="false">AA544</f>
        <v>#DIV/0!</v>
      </c>
      <c r="AB572" s="78" t="s">
        <v>53</v>
      </c>
      <c r="AC572" s="88" t="n">
        <f aca="false">AC544</f>
        <v>31040</v>
      </c>
      <c r="AD572" s="88" t="n">
        <f aca="false">AD544</f>
        <v>0</v>
      </c>
      <c r="AE572" s="88" t="n">
        <f aca="false">AE544</f>
        <v>0</v>
      </c>
      <c r="AF572" s="88" t="n">
        <f aca="false">AF544</f>
        <v>0</v>
      </c>
      <c r="AG572" s="88" t="n">
        <f aca="false">AG544</f>
        <v>0</v>
      </c>
      <c r="AH572" s="88" t="n">
        <f aca="false">AH544</f>
        <v>0</v>
      </c>
      <c r="AI572" s="88" t="e">
        <f aca="false">AI544</f>
        <v>#DIV/0!</v>
      </c>
    </row>
    <row r="573" customFormat="false" ht="12.75" hidden="false" customHeight="true" outlineLevel="0" collapsed="false">
      <c r="A573" s="78" t="s">
        <v>54</v>
      </c>
      <c r="B573" s="69" t="n">
        <f aca="false">B545</f>
        <v>1238</v>
      </c>
      <c r="C573" s="69" t="n">
        <f aca="false">C545</f>
        <v>0</v>
      </c>
      <c r="D573" s="69" t="n">
        <f aca="false">D545</f>
        <v>0</v>
      </c>
      <c r="E573" s="69" t="n">
        <f aca="false">E545</f>
        <v>0</v>
      </c>
      <c r="F573" s="69" t="n">
        <f aca="false">F545</f>
        <v>1000</v>
      </c>
      <c r="G573" s="69" t="n">
        <f aca="false">G545</f>
        <v>0</v>
      </c>
      <c r="H573" s="69" t="n">
        <f aca="false">H545</f>
        <v>0</v>
      </c>
      <c r="I573" s="69" t="n">
        <f aca="false">I545</f>
        <v>0</v>
      </c>
      <c r="J573" s="69" t="n">
        <f aca="false">J545</f>
        <v>0</v>
      </c>
      <c r="K573" s="69" t="n">
        <f aca="false">K545</f>
        <v>0</v>
      </c>
      <c r="L573" s="164" t="e">
        <f aca="false">(K573/E573)*100</f>
        <v>#DIV/0!</v>
      </c>
      <c r="M573" s="78" t="s">
        <v>54</v>
      </c>
      <c r="N573" s="88" t="n">
        <f aca="false">N545</f>
        <v>1050</v>
      </c>
      <c r="O573" s="88" t="n">
        <f aca="false">O545</f>
        <v>0</v>
      </c>
      <c r="P573" s="88" t="n">
        <f aca="false">P545</f>
        <v>0</v>
      </c>
      <c r="Q573" s="88" t="n">
        <f aca="false">Q545</f>
        <v>0</v>
      </c>
      <c r="R573" s="88" t="n">
        <f aca="false">R545</f>
        <v>0</v>
      </c>
      <c r="S573" s="88" t="n">
        <f aca="false">S545</f>
        <v>0</v>
      </c>
      <c r="T573" s="88" t="e">
        <f aca="false">T545</f>
        <v>#DIV/0!</v>
      </c>
      <c r="U573" s="88" t="n">
        <f aca="false">U545</f>
        <v>1050</v>
      </c>
      <c r="V573" s="88" t="n">
        <f aca="false">V545</f>
        <v>0</v>
      </c>
      <c r="W573" s="88" t="n">
        <f aca="false">W545</f>
        <v>0</v>
      </c>
      <c r="X573" s="88" t="n">
        <f aca="false">X545</f>
        <v>0</v>
      </c>
      <c r="Y573" s="88" t="n">
        <f aca="false">Y545</f>
        <v>0</v>
      </c>
      <c r="Z573" s="88" t="n">
        <f aca="false">Z545</f>
        <v>0</v>
      </c>
      <c r="AA573" s="88" t="e">
        <f aca="false">AA545</f>
        <v>#DIV/0!</v>
      </c>
      <c r="AB573" s="79" t="s">
        <v>54</v>
      </c>
      <c r="AC573" s="88" t="n">
        <f aca="false">AC545</f>
        <v>1100</v>
      </c>
      <c r="AD573" s="88" t="n">
        <f aca="false">AD545</f>
        <v>0</v>
      </c>
      <c r="AE573" s="88" t="n">
        <f aca="false">AE545</f>
        <v>0</v>
      </c>
      <c r="AF573" s="88" t="n">
        <f aca="false">AF545</f>
        <v>0</v>
      </c>
      <c r="AG573" s="88" t="n">
        <f aca="false">AG545</f>
        <v>0</v>
      </c>
      <c r="AH573" s="88" t="n">
        <f aca="false">AH545</f>
        <v>0</v>
      </c>
      <c r="AI573" s="88" t="e">
        <f aca="false">AI545</f>
        <v>#DIV/0!</v>
      </c>
    </row>
    <row r="574" customFormat="false" ht="12.75" hidden="false" customHeight="false" outlineLevel="0" collapsed="false">
      <c r="A574" s="78" t="s">
        <v>55</v>
      </c>
      <c r="B574" s="69" t="n">
        <f aca="false">B546</f>
        <v>0</v>
      </c>
      <c r="C574" s="69" t="n">
        <f aca="false">C546</f>
        <v>0</v>
      </c>
      <c r="D574" s="69" t="n">
        <f aca="false">D546</f>
        <v>0</v>
      </c>
      <c r="E574" s="69" t="n">
        <f aca="false">E546</f>
        <v>0</v>
      </c>
      <c r="F574" s="69" t="n">
        <f aca="false">F546</f>
        <v>0</v>
      </c>
      <c r="G574" s="69" t="n">
        <f aca="false">G546</f>
        <v>0</v>
      </c>
      <c r="H574" s="69" t="n">
        <f aca="false">H546</f>
        <v>0</v>
      </c>
      <c r="I574" s="69" t="n">
        <f aca="false">I546</f>
        <v>0</v>
      </c>
      <c r="J574" s="69" t="n">
        <f aca="false">J546</f>
        <v>0</v>
      </c>
      <c r="K574" s="69" t="n">
        <f aca="false">K546</f>
        <v>0</v>
      </c>
      <c r="L574" s="164" t="e">
        <f aca="false">(K574/E574)*100</f>
        <v>#DIV/0!</v>
      </c>
      <c r="M574" s="78" t="s">
        <v>55</v>
      </c>
      <c r="N574" s="88" t="n">
        <f aca="false">N546</f>
        <v>0</v>
      </c>
      <c r="O574" s="88" t="n">
        <f aca="false">O546</f>
        <v>0</v>
      </c>
      <c r="P574" s="88" t="n">
        <f aca="false">P546</f>
        <v>0</v>
      </c>
      <c r="Q574" s="88" t="n">
        <f aca="false">Q546</f>
        <v>0</v>
      </c>
      <c r="R574" s="88" t="n">
        <f aca="false">R546</f>
        <v>0</v>
      </c>
      <c r="S574" s="88" t="n">
        <f aca="false">S546</f>
        <v>0</v>
      </c>
      <c r="T574" s="88" t="e">
        <f aca="false">T546</f>
        <v>#DIV/0!</v>
      </c>
      <c r="U574" s="88" t="n">
        <f aca="false">U546</f>
        <v>0</v>
      </c>
      <c r="V574" s="88" t="n">
        <f aca="false">V546</f>
        <v>0</v>
      </c>
      <c r="W574" s="88" t="n">
        <f aca="false">W546</f>
        <v>0</v>
      </c>
      <c r="X574" s="88" t="n">
        <f aca="false">X546</f>
        <v>0</v>
      </c>
      <c r="Y574" s="88" t="n">
        <f aca="false">Y546</f>
        <v>0</v>
      </c>
      <c r="Z574" s="88" t="n">
        <f aca="false">Z546</f>
        <v>0</v>
      </c>
      <c r="AA574" s="88" t="e">
        <f aca="false">AA546</f>
        <v>#DIV/0!</v>
      </c>
      <c r="AB574" s="79" t="s">
        <v>55</v>
      </c>
      <c r="AC574" s="88" t="n">
        <f aca="false">AC546</f>
        <v>0</v>
      </c>
      <c r="AD574" s="88" t="n">
        <f aca="false">AD546</f>
        <v>0</v>
      </c>
      <c r="AE574" s="88" t="n">
        <f aca="false">AE546</f>
        <v>0</v>
      </c>
      <c r="AF574" s="88" t="n">
        <f aca="false">AF546</f>
        <v>0</v>
      </c>
      <c r="AG574" s="88" t="n">
        <f aca="false">AG546</f>
        <v>0</v>
      </c>
      <c r="AH574" s="88" t="n">
        <f aca="false">AH546</f>
        <v>0</v>
      </c>
      <c r="AI574" s="88" t="e">
        <f aca="false">AI546</f>
        <v>#DIV/0!</v>
      </c>
    </row>
    <row r="575" customFormat="false" ht="12.75" hidden="false" customHeight="false" outlineLevel="0" collapsed="false">
      <c r="A575" s="78" t="s">
        <v>56</v>
      </c>
      <c r="B575" s="69" t="n">
        <f aca="false">B547</f>
        <v>0</v>
      </c>
      <c r="C575" s="69" t="n">
        <f aca="false">C547</f>
        <v>0</v>
      </c>
      <c r="D575" s="69" t="n">
        <f aca="false">D547</f>
        <v>0</v>
      </c>
      <c r="E575" s="69" t="n">
        <f aca="false">E547</f>
        <v>0</v>
      </c>
      <c r="F575" s="69" t="n">
        <f aca="false">F547</f>
        <v>0</v>
      </c>
      <c r="G575" s="69" t="n">
        <f aca="false">G547</f>
        <v>0</v>
      </c>
      <c r="H575" s="69" t="n">
        <f aca="false">H547</f>
        <v>0</v>
      </c>
      <c r="I575" s="69" t="n">
        <f aca="false">I547</f>
        <v>0</v>
      </c>
      <c r="J575" s="69" t="n">
        <f aca="false">J547</f>
        <v>0</v>
      </c>
      <c r="K575" s="69" t="n">
        <f aca="false">K547</f>
        <v>0</v>
      </c>
      <c r="L575" s="164" t="e">
        <f aca="false">(K575/E575)*100</f>
        <v>#DIV/0!</v>
      </c>
      <c r="M575" s="78" t="s">
        <v>56</v>
      </c>
      <c r="N575" s="88" t="n">
        <f aca="false">N547</f>
        <v>0</v>
      </c>
      <c r="O575" s="88" t="n">
        <f aca="false">O547</f>
        <v>0</v>
      </c>
      <c r="P575" s="88" t="n">
        <f aca="false">P547</f>
        <v>0</v>
      </c>
      <c r="Q575" s="88" t="n">
        <f aca="false">Q547</f>
        <v>0</v>
      </c>
      <c r="R575" s="88" t="n">
        <f aca="false">R547</f>
        <v>0</v>
      </c>
      <c r="S575" s="88" t="n">
        <f aca="false">S547</f>
        <v>0</v>
      </c>
      <c r="T575" s="88" t="e">
        <f aca="false">T547</f>
        <v>#DIV/0!</v>
      </c>
      <c r="U575" s="88" t="n">
        <f aca="false">U547</f>
        <v>0</v>
      </c>
      <c r="V575" s="88" t="n">
        <f aca="false">V547</f>
        <v>0</v>
      </c>
      <c r="W575" s="88" t="n">
        <f aca="false">W547</f>
        <v>0</v>
      </c>
      <c r="X575" s="88" t="n">
        <f aca="false">X547</f>
        <v>0</v>
      </c>
      <c r="Y575" s="88" t="n">
        <f aca="false">Y547</f>
        <v>0</v>
      </c>
      <c r="Z575" s="88" t="n">
        <f aca="false">Z547</f>
        <v>0</v>
      </c>
      <c r="AA575" s="88" t="e">
        <f aca="false">AA547</f>
        <v>#DIV/0!</v>
      </c>
      <c r="AB575" s="79" t="s">
        <v>56</v>
      </c>
      <c r="AC575" s="88" t="n">
        <f aca="false">AC547</f>
        <v>0</v>
      </c>
      <c r="AD575" s="88" t="n">
        <f aca="false">AD547</f>
        <v>0</v>
      </c>
      <c r="AE575" s="88" t="n">
        <f aca="false">AE547</f>
        <v>0</v>
      </c>
      <c r="AF575" s="88" t="n">
        <f aca="false">AF547</f>
        <v>0</v>
      </c>
      <c r="AG575" s="88" t="n">
        <f aca="false">AG547</f>
        <v>0</v>
      </c>
      <c r="AH575" s="88" t="n">
        <f aca="false">AH547</f>
        <v>0</v>
      </c>
      <c r="AI575" s="88" t="e">
        <f aca="false">AI547</f>
        <v>#DIV/0!</v>
      </c>
    </row>
    <row r="576" customFormat="false" ht="12.75" hidden="false" customHeight="false" outlineLevel="0" collapsed="false">
      <c r="A576" s="78" t="s">
        <v>57</v>
      </c>
      <c r="B576" s="69" t="n">
        <f aca="false">B548</f>
        <v>0</v>
      </c>
      <c r="C576" s="69" t="n">
        <f aca="false">C548</f>
        <v>0</v>
      </c>
      <c r="D576" s="69" t="n">
        <f aca="false">D548</f>
        <v>0</v>
      </c>
      <c r="E576" s="69" t="n">
        <f aca="false">E548</f>
        <v>0</v>
      </c>
      <c r="F576" s="69" t="n">
        <f aca="false">F548</f>
        <v>0</v>
      </c>
      <c r="G576" s="69" t="n">
        <f aca="false">G548</f>
        <v>0</v>
      </c>
      <c r="H576" s="69" t="n">
        <f aca="false">H548</f>
        <v>0</v>
      </c>
      <c r="I576" s="69" t="n">
        <f aca="false">I548</f>
        <v>0</v>
      </c>
      <c r="J576" s="69" t="n">
        <f aca="false">J548</f>
        <v>0</v>
      </c>
      <c r="K576" s="69" t="n">
        <f aca="false">K548</f>
        <v>0</v>
      </c>
      <c r="L576" s="164" t="e">
        <f aca="false">(K576/E576)*100</f>
        <v>#DIV/0!</v>
      </c>
      <c r="M576" s="78" t="s">
        <v>57</v>
      </c>
      <c r="N576" s="88" t="n">
        <f aca="false">N548</f>
        <v>0</v>
      </c>
      <c r="O576" s="88" t="n">
        <f aca="false">O548</f>
        <v>0</v>
      </c>
      <c r="P576" s="88" t="n">
        <f aca="false">P548</f>
        <v>0</v>
      </c>
      <c r="Q576" s="88" t="n">
        <f aca="false">Q548</f>
        <v>0</v>
      </c>
      <c r="R576" s="88" t="n">
        <f aca="false">R548</f>
        <v>0</v>
      </c>
      <c r="S576" s="88" t="n">
        <f aca="false">S548</f>
        <v>0</v>
      </c>
      <c r="T576" s="88" t="e">
        <f aca="false">T548</f>
        <v>#DIV/0!</v>
      </c>
      <c r="U576" s="88" t="n">
        <f aca="false">U548</f>
        <v>0</v>
      </c>
      <c r="V576" s="88" t="n">
        <f aca="false">V548</f>
        <v>0</v>
      </c>
      <c r="W576" s="88" t="n">
        <f aca="false">W548</f>
        <v>0</v>
      </c>
      <c r="X576" s="88" t="n">
        <f aca="false">X548</f>
        <v>0</v>
      </c>
      <c r="Y576" s="88" t="n">
        <f aca="false">Y548</f>
        <v>0</v>
      </c>
      <c r="Z576" s="88" t="n">
        <f aca="false">Z548</f>
        <v>0</v>
      </c>
      <c r="AA576" s="88" t="e">
        <f aca="false">AA548</f>
        <v>#DIV/0!</v>
      </c>
      <c r="AB576" s="79" t="s">
        <v>57</v>
      </c>
      <c r="AC576" s="88" t="n">
        <f aca="false">AC548</f>
        <v>0</v>
      </c>
      <c r="AD576" s="88" t="n">
        <f aca="false">AD548</f>
        <v>0</v>
      </c>
      <c r="AE576" s="88" t="n">
        <f aca="false">AE548</f>
        <v>0</v>
      </c>
      <c r="AF576" s="88" t="n">
        <f aca="false">AF548</f>
        <v>0</v>
      </c>
      <c r="AG576" s="88" t="n">
        <f aca="false">AG548</f>
        <v>0</v>
      </c>
      <c r="AH576" s="88" t="n">
        <f aca="false">AH548</f>
        <v>0</v>
      </c>
      <c r="AI576" s="88" t="e">
        <f aca="false">AI548</f>
        <v>#DIV/0!</v>
      </c>
    </row>
    <row r="577" customFormat="false" ht="12.75" hidden="false" customHeight="false" outlineLevel="0" collapsed="false">
      <c r="A577" s="78" t="s">
        <v>58</v>
      </c>
      <c r="B577" s="69" t="n">
        <f aca="false">B549</f>
        <v>0</v>
      </c>
      <c r="C577" s="69" t="n">
        <f aca="false">C549</f>
        <v>0</v>
      </c>
      <c r="D577" s="69" t="n">
        <f aca="false">D549</f>
        <v>0</v>
      </c>
      <c r="E577" s="69" t="n">
        <f aca="false">E549</f>
        <v>0</v>
      </c>
      <c r="F577" s="69" t="n">
        <f aca="false">F549</f>
        <v>0</v>
      </c>
      <c r="G577" s="69" t="n">
        <f aca="false">G549</f>
        <v>0</v>
      </c>
      <c r="H577" s="69" t="n">
        <f aca="false">H549</f>
        <v>0</v>
      </c>
      <c r="I577" s="69" t="n">
        <f aca="false">I549</f>
        <v>0</v>
      </c>
      <c r="J577" s="69" t="n">
        <f aca="false">J549</f>
        <v>0</v>
      </c>
      <c r="K577" s="69" t="n">
        <f aca="false">K549</f>
        <v>0</v>
      </c>
      <c r="L577" s="164" t="e">
        <f aca="false">(K577/E577)*100</f>
        <v>#DIV/0!</v>
      </c>
      <c r="M577" s="78" t="s">
        <v>58</v>
      </c>
      <c r="N577" s="88" t="n">
        <f aca="false">N549</f>
        <v>0</v>
      </c>
      <c r="O577" s="88" t="n">
        <f aca="false">O549</f>
        <v>0</v>
      </c>
      <c r="P577" s="88" t="n">
        <f aca="false">P549</f>
        <v>0</v>
      </c>
      <c r="Q577" s="88" t="n">
        <f aca="false">Q549</f>
        <v>0</v>
      </c>
      <c r="R577" s="88" t="n">
        <f aca="false">R549</f>
        <v>0</v>
      </c>
      <c r="S577" s="88" t="n">
        <f aca="false">S549</f>
        <v>0</v>
      </c>
      <c r="T577" s="88" t="e">
        <f aca="false">T549</f>
        <v>#DIV/0!</v>
      </c>
      <c r="U577" s="88" t="n">
        <f aca="false">U549</f>
        <v>0</v>
      </c>
      <c r="V577" s="88" t="n">
        <f aca="false">V549</f>
        <v>0</v>
      </c>
      <c r="W577" s="88" t="n">
        <f aca="false">W549</f>
        <v>0</v>
      </c>
      <c r="X577" s="88" t="n">
        <f aca="false">X549</f>
        <v>0</v>
      </c>
      <c r="Y577" s="88" t="n">
        <f aca="false">Y549</f>
        <v>0</v>
      </c>
      <c r="Z577" s="88" t="n">
        <f aca="false">Z549</f>
        <v>0</v>
      </c>
      <c r="AA577" s="88" t="e">
        <f aca="false">AA549</f>
        <v>#DIV/0!</v>
      </c>
      <c r="AB577" s="79" t="s">
        <v>58</v>
      </c>
      <c r="AC577" s="88" t="n">
        <f aca="false">AC549</f>
        <v>0</v>
      </c>
      <c r="AD577" s="88" t="n">
        <f aca="false">AD549</f>
        <v>0</v>
      </c>
      <c r="AE577" s="88" t="n">
        <f aca="false">AE549</f>
        <v>0</v>
      </c>
      <c r="AF577" s="88" t="n">
        <f aca="false">AF549</f>
        <v>0</v>
      </c>
      <c r="AG577" s="88" t="n">
        <f aca="false">AG549</f>
        <v>0</v>
      </c>
      <c r="AH577" s="88" t="n">
        <f aca="false">AH549</f>
        <v>0</v>
      </c>
      <c r="AI577" s="88" t="e">
        <f aca="false">AI549</f>
        <v>#DIV/0!</v>
      </c>
    </row>
    <row r="578" customFormat="false" ht="12.75" hidden="false" customHeight="false" outlineLevel="0" collapsed="false">
      <c r="A578" s="78" t="s">
        <v>59</v>
      </c>
      <c r="B578" s="69" t="n">
        <f aca="false">B550</f>
        <v>0</v>
      </c>
      <c r="C578" s="69" t="n">
        <f aca="false">C550</f>
        <v>0</v>
      </c>
      <c r="D578" s="69" t="n">
        <f aca="false">D550</f>
        <v>0</v>
      </c>
      <c r="E578" s="69" t="n">
        <f aca="false">E550</f>
        <v>0</v>
      </c>
      <c r="F578" s="69" t="n">
        <f aca="false">F550</f>
        <v>0</v>
      </c>
      <c r="G578" s="69" t="n">
        <f aca="false">G550</f>
        <v>0</v>
      </c>
      <c r="H578" s="69" t="n">
        <f aca="false">H550</f>
        <v>0</v>
      </c>
      <c r="I578" s="69" t="n">
        <f aca="false">I550</f>
        <v>0</v>
      </c>
      <c r="J578" s="69" t="n">
        <f aca="false">J550</f>
        <v>0</v>
      </c>
      <c r="K578" s="69" t="n">
        <f aca="false">K550</f>
        <v>0</v>
      </c>
      <c r="L578" s="164" t="e">
        <f aca="false">(K578/E578)*100</f>
        <v>#DIV/0!</v>
      </c>
      <c r="M578" s="78" t="s">
        <v>59</v>
      </c>
      <c r="N578" s="88" t="n">
        <f aca="false">N550</f>
        <v>0</v>
      </c>
      <c r="O578" s="88" t="n">
        <f aca="false">O550</f>
        <v>0</v>
      </c>
      <c r="P578" s="88" t="n">
        <f aca="false">P550</f>
        <v>0</v>
      </c>
      <c r="Q578" s="88" t="n">
        <f aca="false">Q550</f>
        <v>0</v>
      </c>
      <c r="R578" s="88" t="n">
        <f aca="false">R550</f>
        <v>0</v>
      </c>
      <c r="S578" s="88" t="n">
        <f aca="false">S550</f>
        <v>0</v>
      </c>
      <c r="T578" s="88" t="e">
        <f aca="false">T550</f>
        <v>#DIV/0!</v>
      </c>
      <c r="U578" s="88" t="n">
        <f aca="false">U550</f>
        <v>0</v>
      </c>
      <c r="V578" s="88" t="n">
        <f aca="false">V550</f>
        <v>0</v>
      </c>
      <c r="W578" s="88" t="n">
        <f aca="false">W550</f>
        <v>0</v>
      </c>
      <c r="X578" s="88" t="n">
        <f aca="false">X550</f>
        <v>0</v>
      </c>
      <c r="Y578" s="88" t="n">
        <f aca="false">Y550</f>
        <v>0</v>
      </c>
      <c r="Z578" s="88" t="n">
        <f aca="false">Z550</f>
        <v>0</v>
      </c>
      <c r="AA578" s="88" t="e">
        <f aca="false">AA550</f>
        <v>#DIV/0!</v>
      </c>
      <c r="AB578" s="79" t="s">
        <v>59</v>
      </c>
      <c r="AC578" s="88" t="n">
        <f aca="false">AC550</f>
        <v>0</v>
      </c>
      <c r="AD578" s="88" t="n">
        <f aca="false">AD550</f>
        <v>0</v>
      </c>
      <c r="AE578" s="88" t="n">
        <f aca="false">AE550</f>
        <v>0</v>
      </c>
      <c r="AF578" s="88" t="n">
        <f aca="false">AF550</f>
        <v>0</v>
      </c>
      <c r="AG578" s="88" t="n">
        <f aca="false">AG550</f>
        <v>0</v>
      </c>
      <c r="AH578" s="88" t="n">
        <f aca="false">AH550</f>
        <v>0</v>
      </c>
      <c r="AI578" s="88" t="e">
        <f aca="false">AI550</f>
        <v>#DIV/0!</v>
      </c>
    </row>
    <row r="579" customFormat="false" ht="12.75" hidden="false" customHeight="false" outlineLevel="0" collapsed="false">
      <c r="A579" s="78" t="s">
        <v>60</v>
      </c>
      <c r="B579" s="69" t="n">
        <f aca="false">B551</f>
        <v>0</v>
      </c>
      <c r="C579" s="69" t="n">
        <f aca="false">C551</f>
        <v>0</v>
      </c>
      <c r="D579" s="69" t="n">
        <f aca="false">D551</f>
        <v>0</v>
      </c>
      <c r="E579" s="69" t="n">
        <f aca="false">E551</f>
        <v>0</v>
      </c>
      <c r="F579" s="69" t="n">
        <f aca="false">F551</f>
        <v>0</v>
      </c>
      <c r="G579" s="69" t="n">
        <f aca="false">G551</f>
        <v>0</v>
      </c>
      <c r="H579" s="69" t="n">
        <f aca="false">H551</f>
        <v>0</v>
      </c>
      <c r="I579" s="69" t="n">
        <f aca="false">I551</f>
        <v>0</v>
      </c>
      <c r="J579" s="69" t="n">
        <f aca="false">J551</f>
        <v>0</v>
      </c>
      <c r="K579" s="69" t="n">
        <f aca="false">K551</f>
        <v>0</v>
      </c>
      <c r="L579" s="164" t="e">
        <f aca="false">(K579/E579)*100</f>
        <v>#DIV/0!</v>
      </c>
      <c r="M579" s="78" t="s">
        <v>60</v>
      </c>
      <c r="N579" s="88" t="n">
        <f aca="false">N551</f>
        <v>0</v>
      </c>
      <c r="O579" s="88" t="n">
        <f aca="false">O551</f>
        <v>0</v>
      </c>
      <c r="P579" s="88" t="n">
        <f aca="false">P551</f>
        <v>0</v>
      </c>
      <c r="Q579" s="88" t="n">
        <f aca="false">Q551</f>
        <v>0</v>
      </c>
      <c r="R579" s="88" t="n">
        <f aca="false">R551</f>
        <v>0</v>
      </c>
      <c r="S579" s="88" t="n">
        <f aca="false">S551</f>
        <v>0</v>
      </c>
      <c r="T579" s="88" t="e">
        <f aca="false">T551</f>
        <v>#DIV/0!</v>
      </c>
      <c r="U579" s="88" t="n">
        <f aca="false">U551</f>
        <v>0</v>
      </c>
      <c r="V579" s="88" t="n">
        <f aca="false">V551</f>
        <v>0</v>
      </c>
      <c r="W579" s="88" t="n">
        <f aca="false">W551</f>
        <v>0</v>
      </c>
      <c r="X579" s="88" t="n">
        <f aca="false">X551</f>
        <v>0</v>
      </c>
      <c r="Y579" s="88" t="n">
        <f aca="false">Y551</f>
        <v>0</v>
      </c>
      <c r="Z579" s="88" t="n">
        <f aca="false">Z551</f>
        <v>0</v>
      </c>
      <c r="AA579" s="88" t="e">
        <f aca="false">AA551</f>
        <v>#DIV/0!</v>
      </c>
      <c r="AB579" s="79" t="s">
        <v>60</v>
      </c>
      <c r="AC579" s="88" t="n">
        <f aca="false">AC551</f>
        <v>0</v>
      </c>
      <c r="AD579" s="88" t="n">
        <f aca="false">AD551</f>
        <v>0</v>
      </c>
      <c r="AE579" s="88" t="n">
        <f aca="false">AE551</f>
        <v>0</v>
      </c>
      <c r="AF579" s="88" t="n">
        <f aca="false">AF551</f>
        <v>0</v>
      </c>
      <c r="AG579" s="88" t="n">
        <f aca="false">AG551</f>
        <v>0</v>
      </c>
      <c r="AH579" s="88" t="n">
        <f aca="false">AH551</f>
        <v>0</v>
      </c>
      <c r="AI579" s="88" t="e">
        <f aca="false">AI551</f>
        <v>#DIV/0!</v>
      </c>
    </row>
    <row r="580" customFormat="false" ht="12.75" hidden="false" customHeight="false" outlineLevel="0" collapsed="false">
      <c r="A580" s="92" t="s">
        <v>61</v>
      </c>
      <c r="B580" s="69" t="n">
        <f aca="false">B552</f>
        <v>0</v>
      </c>
      <c r="C580" s="69" t="n">
        <f aca="false">C552</f>
        <v>0</v>
      </c>
      <c r="D580" s="69" t="n">
        <f aca="false">D552</f>
        <v>0</v>
      </c>
      <c r="E580" s="69" t="n">
        <f aca="false">E552</f>
        <v>0</v>
      </c>
      <c r="F580" s="69" t="n">
        <f aca="false">F552</f>
        <v>0</v>
      </c>
      <c r="G580" s="69" t="n">
        <f aca="false">G552</f>
        <v>0</v>
      </c>
      <c r="H580" s="69" t="n">
        <f aca="false">H552</f>
        <v>0</v>
      </c>
      <c r="I580" s="69" t="n">
        <f aca="false">I552</f>
        <v>0</v>
      </c>
      <c r="J580" s="69" t="n">
        <f aca="false">J552</f>
        <v>0</v>
      </c>
      <c r="K580" s="69" t="n">
        <f aca="false">K552</f>
        <v>0</v>
      </c>
      <c r="L580" s="220"/>
      <c r="M580" s="92" t="s">
        <v>61</v>
      </c>
      <c r="N580" s="88" t="n">
        <f aca="false">N552</f>
        <v>0</v>
      </c>
      <c r="O580" s="88" t="n">
        <f aca="false">O552</f>
        <v>0</v>
      </c>
      <c r="P580" s="88" t="n">
        <f aca="false">P552</f>
        <v>0</v>
      </c>
      <c r="Q580" s="88" t="n">
        <f aca="false">Q552</f>
        <v>0</v>
      </c>
      <c r="R580" s="88" t="n">
        <f aca="false">R552</f>
        <v>0</v>
      </c>
      <c r="S580" s="88" t="n">
        <f aca="false">S552</f>
        <v>0</v>
      </c>
      <c r="T580" s="88" t="n">
        <f aca="false">T552</f>
        <v>0</v>
      </c>
      <c r="U580" s="88" t="n">
        <f aca="false">U552</f>
        <v>0</v>
      </c>
      <c r="V580" s="88" t="n">
        <f aca="false">V552</f>
        <v>0</v>
      </c>
      <c r="W580" s="88" t="n">
        <f aca="false">W552</f>
        <v>0</v>
      </c>
      <c r="X580" s="88" t="n">
        <f aca="false">X552</f>
        <v>0</v>
      </c>
      <c r="Y580" s="88" t="n">
        <f aca="false">Y552</f>
        <v>0</v>
      </c>
      <c r="Z580" s="88" t="n">
        <f aca="false">Z552</f>
        <v>0</v>
      </c>
      <c r="AA580" s="88" t="n">
        <f aca="false">AA552</f>
        <v>0</v>
      </c>
      <c r="AB580" s="95" t="s">
        <v>61</v>
      </c>
      <c r="AC580" s="88" t="n">
        <f aca="false">AC552</f>
        <v>0</v>
      </c>
      <c r="AD580" s="88" t="n">
        <f aca="false">AD552</f>
        <v>0</v>
      </c>
      <c r="AE580" s="88" t="n">
        <f aca="false">AE552</f>
        <v>0</v>
      </c>
      <c r="AF580" s="88" t="n">
        <f aca="false">AF552</f>
        <v>0</v>
      </c>
      <c r="AG580" s="88" t="n">
        <f aca="false">AG552</f>
        <v>0</v>
      </c>
      <c r="AH580" s="88" t="n">
        <f aca="false">AH552</f>
        <v>0</v>
      </c>
      <c r="AI580" s="88" t="n">
        <f aca="false">AI552</f>
        <v>0</v>
      </c>
    </row>
    <row r="581" customFormat="false" ht="12.75" hidden="false" customHeight="false" outlineLevel="0" collapsed="false">
      <c r="A581" s="92" t="s">
        <v>62</v>
      </c>
      <c r="B581" s="69" t="n">
        <f aca="false">B553</f>
        <v>0</v>
      </c>
      <c r="C581" s="69" t="n">
        <f aca="false">C553</f>
        <v>0</v>
      </c>
      <c r="D581" s="69" t="n">
        <f aca="false">D553</f>
        <v>0</v>
      </c>
      <c r="E581" s="69" t="n">
        <f aca="false">E553</f>
        <v>0</v>
      </c>
      <c r="F581" s="69" t="n">
        <f aca="false">F553</f>
        <v>0</v>
      </c>
      <c r="G581" s="69" t="n">
        <f aca="false">G553</f>
        <v>0</v>
      </c>
      <c r="H581" s="69" t="n">
        <f aca="false">H553</f>
        <v>0</v>
      </c>
      <c r="I581" s="69" t="n">
        <f aca="false">I553</f>
        <v>0</v>
      </c>
      <c r="J581" s="69" t="n">
        <f aca="false">J553</f>
        <v>0</v>
      </c>
      <c r="K581" s="69" t="n">
        <f aca="false">K553</f>
        <v>0</v>
      </c>
      <c r="L581" s="220"/>
      <c r="M581" s="92" t="s">
        <v>62</v>
      </c>
      <c r="N581" s="88" t="n">
        <f aca="false">N553</f>
        <v>0</v>
      </c>
      <c r="O581" s="88" t="n">
        <f aca="false">O553</f>
        <v>0</v>
      </c>
      <c r="P581" s="88" t="n">
        <f aca="false">P553</f>
        <v>0</v>
      </c>
      <c r="Q581" s="88" t="n">
        <f aca="false">Q553</f>
        <v>0</v>
      </c>
      <c r="R581" s="88" t="n">
        <f aca="false">R553</f>
        <v>0</v>
      </c>
      <c r="S581" s="88" t="n">
        <f aca="false">S553</f>
        <v>0</v>
      </c>
      <c r="T581" s="88" t="n">
        <f aca="false">T553</f>
        <v>0</v>
      </c>
      <c r="U581" s="88" t="n">
        <f aca="false">U553</f>
        <v>0</v>
      </c>
      <c r="V581" s="88" t="n">
        <f aca="false">V553</f>
        <v>0</v>
      </c>
      <c r="W581" s="88" t="n">
        <f aca="false">W553</f>
        <v>0</v>
      </c>
      <c r="X581" s="88" t="n">
        <f aca="false">X553</f>
        <v>0</v>
      </c>
      <c r="Y581" s="88" t="n">
        <f aca="false">Y553</f>
        <v>0</v>
      </c>
      <c r="Z581" s="88" t="n">
        <f aca="false">Z553</f>
        <v>0</v>
      </c>
      <c r="AA581" s="88" t="n">
        <f aca="false">AA553</f>
        <v>0</v>
      </c>
      <c r="AB581" s="95" t="s">
        <v>62</v>
      </c>
      <c r="AC581" s="88" t="n">
        <f aca="false">AC553</f>
        <v>0</v>
      </c>
      <c r="AD581" s="88" t="n">
        <f aca="false">AD553</f>
        <v>0</v>
      </c>
      <c r="AE581" s="88" t="n">
        <f aca="false">AE553</f>
        <v>0</v>
      </c>
      <c r="AF581" s="88" t="n">
        <f aca="false">AF553</f>
        <v>0</v>
      </c>
      <c r="AG581" s="88" t="n">
        <f aca="false">AG553</f>
        <v>0</v>
      </c>
      <c r="AH581" s="88" t="n">
        <f aca="false">AH553</f>
        <v>0</v>
      </c>
      <c r="AI581" s="88" t="n">
        <f aca="false">AI553</f>
        <v>0</v>
      </c>
    </row>
    <row r="582" customFormat="false" ht="13.5" hidden="false" customHeight="true" outlineLevel="0" collapsed="false">
      <c r="A582" s="57" t="s">
        <v>63</v>
      </c>
      <c r="B582" s="69" t="n">
        <f aca="false">B554</f>
        <v>0</v>
      </c>
      <c r="C582" s="69" t="n">
        <f aca="false">C554</f>
        <v>0</v>
      </c>
      <c r="D582" s="69" t="n">
        <f aca="false">D554</f>
        <v>0</v>
      </c>
      <c r="E582" s="69" t="n">
        <f aca="false">E554</f>
        <v>0</v>
      </c>
      <c r="F582" s="69" t="n">
        <f aca="false">F554</f>
        <v>0</v>
      </c>
      <c r="G582" s="69" t="n">
        <f aca="false">G554</f>
        <v>0</v>
      </c>
      <c r="H582" s="69" t="n">
        <f aca="false">H554</f>
        <v>0</v>
      </c>
      <c r="I582" s="69" t="n">
        <f aca="false">I554</f>
        <v>0</v>
      </c>
      <c r="J582" s="69" t="n">
        <f aca="false">J554</f>
        <v>0</v>
      </c>
      <c r="K582" s="69" t="n">
        <f aca="false">K554</f>
        <v>0</v>
      </c>
      <c r="L582" s="220"/>
      <c r="M582" s="269" t="s">
        <v>63</v>
      </c>
      <c r="N582" s="88" t="n">
        <f aca="false">N554</f>
        <v>0</v>
      </c>
      <c r="O582" s="88" t="n">
        <f aca="false">O554</f>
        <v>0</v>
      </c>
      <c r="P582" s="88" t="n">
        <f aca="false">P554</f>
        <v>0</v>
      </c>
      <c r="Q582" s="88" t="n">
        <f aca="false">Q554</f>
        <v>0</v>
      </c>
      <c r="R582" s="88" t="n">
        <f aca="false">R554</f>
        <v>0</v>
      </c>
      <c r="S582" s="88" t="n">
        <f aca="false">S554</f>
        <v>0</v>
      </c>
      <c r="T582" s="88" t="n">
        <f aca="false">T554</f>
        <v>0</v>
      </c>
      <c r="U582" s="88" t="n">
        <f aca="false">U554</f>
        <v>0</v>
      </c>
      <c r="V582" s="88" t="n">
        <f aca="false">V554</f>
        <v>0</v>
      </c>
      <c r="W582" s="88" t="n">
        <f aca="false">W554</f>
        <v>0</v>
      </c>
      <c r="X582" s="88" t="n">
        <f aca="false">X554</f>
        <v>0</v>
      </c>
      <c r="Y582" s="88" t="n">
        <f aca="false">Y554</f>
        <v>0</v>
      </c>
      <c r="Z582" s="88" t="n">
        <f aca="false">Z554</f>
        <v>0</v>
      </c>
      <c r="AA582" s="88" t="n">
        <f aca="false">AA554</f>
        <v>0</v>
      </c>
      <c r="AB582" s="174" t="s">
        <v>63</v>
      </c>
      <c r="AC582" s="88" t="n">
        <f aca="false">AC554</f>
        <v>0</v>
      </c>
      <c r="AD582" s="88" t="n">
        <f aca="false">AD554</f>
        <v>0</v>
      </c>
      <c r="AE582" s="88" t="n">
        <f aca="false">AE554</f>
        <v>0</v>
      </c>
      <c r="AF582" s="88" t="n">
        <f aca="false">AF554</f>
        <v>0</v>
      </c>
      <c r="AG582" s="88" t="n">
        <f aca="false">AG554</f>
        <v>0</v>
      </c>
      <c r="AH582" s="88" t="n">
        <f aca="false">AH554</f>
        <v>0</v>
      </c>
      <c r="AI582" s="88" t="n">
        <f aca="false">AI554</f>
        <v>0</v>
      </c>
    </row>
    <row r="583" customFormat="false" ht="21" hidden="false" customHeight="true" outlineLevel="0" collapsed="false">
      <c r="A583" s="118" t="s">
        <v>64</v>
      </c>
      <c r="B583" s="69" t="n">
        <f aca="false">B555</f>
        <v>0</v>
      </c>
      <c r="C583" s="69" t="n">
        <f aca="false">C555</f>
        <v>0</v>
      </c>
      <c r="D583" s="69" t="n">
        <f aca="false">D555</f>
        <v>0</v>
      </c>
      <c r="E583" s="69" t="n">
        <f aca="false">E555</f>
        <v>0</v>
      </c>
      <c r="F583" s="69" t="n">
        <f aca="false">F555</f>
        <v>0</v>
      </c>
      <c r="G583" s="69" t="n">
        <f aca="false">G555</f>
        <v>0</v>
      </c>
      <c r="H583" s="69" t="n">
        <f aca="false">H555</f>
        <v>0</v>
      </c>
      <c r="I583" s="69" t="n">
        <f aca="false">I555</f>
        <v>0</v>
      </c>
      <c r="J583" s="69" t="n">
        <f aca="false">J555</f>
        <v>0</v>
      </c>
      <c r="K583" s="69" t="n">
        <f aca="false">K555</f>
        <v>0</v>
      </c>
      <c r="L583" s="220"/>
      <c r="M583" s="233" t="s">
        <v>65</v>
      </c>
      <c r="N583" s="88" t="n">
        <f aca="false">N555</f>
        <v>0</v>
      </c>
      <c r="O583" s="88" t="n">
        <f aca="false">O555</f>
        <v>0</v>
      </c>
      <c r="P583" s="88" t="n">
        <f aca="false">P555</f>
        <v>0</v>
      </c>
      <c r="Q583" s="88" t="n">
        <f aca="false">Q555</f>
        <v>0</v>
      </c>
      <c r="R583" s="88" t="n">
        <f aca="false">R555</f>
        <v>0</v>
      </c>
      <c r="S583" s="88" t="n">
        <f aca="false">S555</f>
        <v>0</v>
      </c>
      <c r="T583" s="88" t="n">
        <f aca="false">T555</f>
        <v>0</v>
      </c>
      <c r="U583" s="88" t="n">
        <f aca="false">U555</f>
        <v>0</v>
      </c>
      <c r="V583" s="88" t="n">
        <f aca="false">V555</f>
        <v>0</v>
      </c>
      <c r="W583" s="88" t="n">
        <f aca="false">W555</f>
        <v>0</v>
      </c>
      <c r="X583" s="88" t="n">
        <f aca="false">X555</f>
        <v>0</v>
      </c>
      <c r="Y583" s="88" t="n">
        <f aca="false">Y555</f>
        <v>0</v>
      </c>
      <c r="Z583" s="88" t="n">
        <f aca="false">Z555</f>
        <v>0</v>
      </c>
      <c r="AA583" s="88" t="n">
        <f aca="false">AA555</f>
        <v>0</v>
      </c>
      <c r="AB583" s="118" t="s">
        <v>65</v>
      </c>
      <c r="AC583" s="88" t="n">
        <f aca="false">AC555</f>
        <v>0</v>
      </c>
      <c r="AD583" s="88" t="n">
        <f aca="false">AD555</f>
        <v>0</v>
      </c>
      <c r="AE583" s="88" t="n">
        <f aca="false">AE555</f>
        <v>0</v>
      </c>
      <c r="AF583" s="88" t="n">
        <f aca="false">AF555</f>
        <v>0</v>
      </c>
      <c r="AG583" s="88" t="n">
        <f aca="false">AG555</f>
        <v>0</v>
      </c>
      <c r="AH583" s="88" t="n">
        <f aca="false">AH555</f>
        <v>0</v>
      </c>
      <c r="AI583" s="88" t="n">
        <f aca="false">AI555</f>
        <v>0</v>
      </c>
    </row>
    <row r="584" customFormat="false" ht="21.75" hidden="false" customHeight="true" outlineLevel="0" collapsed="false">
      <c r="A584" s="119" t="s">
        <v>66</v>
      </c>
      <c r="B584" s="69" t="n">
        <f aca="false">B556</f>
        <v>0</v>
      </c>
      <c r="C584" s="69" t="n">
        <f aca="false">C556</f>
        <v>0</v>
      </c>
      <c r="D584" s="69" t="n">
        <f aca="false">D556</f>
        <v>0</v>
      </c>
      <c r="E584" s="69" t="n">
        <f aca="false">E556</f>
        <v>0</v>
      </c>
      <c r="F584" s="69" t="n">
        <f aca="false">F556</f>
        <v>0</v>
      </c>
      <c r="G584" s="69" t="n">
        <f aca="false">G556</f>
        <v>0</v>
      </c>
      <c r="H584" s="69" t="n">
        <f aca="false">H556</f>
        <v>0</v>
      </c>
      <c r="I584" s="69" t="n">
        <f aca="false">I556</f>
        <v>0</v>
      </c>
      <c r="J584" s="69" t="n">
        <f aca="false">J556</f>
        <v>0</v>
      </c>
      <c r="K584" s="69" t="n">
        <f aca="false">K556</f>
        <v>0</v>
      </c>
      <c r="L584" s="220"/>
      <c r="M584" s="234" t="s">
        <v>67</v>
      </c>
      <c r="N584" s="88" t="n">
        <f aca="false">N556</f>
        <v>0</v>
      </c>
      <c r="O584" s="88" t="n">
        <f aca="false">O556</f>
        <v>0</v>
      </c>
      <c r="P584" s="88" t="n">
        <f aca="false">P556</f>
        <v>0</v>
      </c>
      <c r="Q584" s="88" t="n">
        <f aca="false">Q556</f>
        <v>0</v>
      </c>
      <c r="R584" s="88" t="n">
        <f aca="false">R556</f>
        <v>0</v>
      </c>
      <c r="S584" s="88" t="n">
        <f aca="false">S556</f>
        <v>0</v>
      </c>
      <c r="T584" s="88" t="n">
        <f aca="false">T556</f>
        <v>0</v>
      </c>
      <c r="U584" s="88" t="n">
        <f aca="false">U556</f>
        <v>0</v>
      </c>
      <c r="V584" s="88" t="n">
        <f aca="false">V556</f>
        <v>0</v>
      </c>
      <c r="W584" s="88" t="n">
        <f aca="false">W556</f>
        <v>0</v>
      </c>
      <c r="X584" s="88" t="n">
        <f aca="false">X556</f>
        <v>0</v>
      </c>
      <c r="Y584" s="88" t="n">
        <f aca="false">Y556</f>
        <v>0</v>
      </c>
      <c r="Z584" s="88" t="n">
        <f aca="false">Z556</f>
        <v>0</v>
      </c>
      <c r="AA584" s="88" t="n">
        <f aca="false">AA556</f>
        <v>0</v>
      </c>
      <c r="AB584" s="121" t="s">
        <v>67</v>
      </c>
      <c r="AC584" s="88" t="n">
        <f aca="false">AC556</f>
        <v>0</v>
      </c>
      <c r="AD584" s="88" t="n">
        <f aca="false">AD556</f>
        <v>0</v>
      </c>
      <c r="AE584" s="88" t="n">
        <f aca="false">AE556</f>
        <v>0</v>
      </c>
      <c r="AF584" s="88" t="n">
        <f aca="false">AF556</f>
        <v>0</v>
      </c>
      <c r="AG584" s="88" t="n">
        <f aca="false">AG556</f>
        <v>0</v>
      </c>
      <c r="AH584" s="88" t="n">
        <f aca="false">AH556</f>
        <v>0</v>
      </c>
      <c r="AI584" s="88" t="n">
        <f aca="false">AI556</f>
        <v>0</v>
      </c>
    </row>
    <row r="585" customFormat="false" ht="51" hidden="false" customHeight="true" outlineLevel="0" collapsed="false">
      <c r="A585" s="122" t="s">
        <v>68</v>
      </c>
      <c r="B585" s="69" t="n">
        <f aca="false">B557</f>
        <v>36267</v>
      </c>
      <c r="C585" s="181" t="n">
        <f aca="false">C571+C572+C573+C574+C575+C576+C577+C578+C579+C580+C581+C582+C583+C584</f>
        <v>0</v>
      </c>
      <c r="D585" s="181"/>
      <c r="E585" s="181" t="n">
        <f aca="false">E571+E572+E573+E574+E575+E576+E577+E578+E579+E580+E581+E582+E583+E584</f>
        <v>0</v>
      </c>
      <c r="F585" s="181" t="n">
        <f aca="false">F571+F572+F573+F574+F575+F576+F577+F578+F579+F580+F581+F582+F583+F584</f>
        <v>39300</v>
      </c>
      <c r="G585" s="181" t="n">
        <f aca="false">G571+G572+G573+G574+G575+G576+G577+G578+G579+G580+G581+G582+G583+G584</f>
        <v>0</v>
      </c>
      <c r="H585" s="181"/>
      <c r="I585" s="181" t="n">
        <f aca="false">I571+I572+I573+I574+I575+I576+I577+I578+I579+I580+I581+I582+I583+I584</f>
        <v>0</v>
      </c>
      <c r="J585" s="181"/>
      <c r="K585" s="181" t="n">
        <f aca="false">K571+K572+K573+K574+K575+K576+K577+K578+K579+K580+K581+K582+K583+K584</f>
        <v>0</v>
      </c>
      <c r="L585" s="181"/>
      <c r="M585" s="122" t="s">
        <v>73</v>
      </c>
      <c r="N585" s="88" t="n">
        <f aca="false">N557</f>
        <v>40600</v>
      </c>
      <c r="O585" s="181" t="n">
        <f aca="false">O571+O572+O573+O574+O575+O576+O577+O578+O579+O580+O581+O582+O583+O584</f>
        <v>0</v>
      </c>
      <c r="P585" s="88" t="n">
        <f aca="false">P557</f>
        <v>0</v>
      </c>
      <c r="Q585" s="88" t="n">
        <f aca="false">Q557</f>
        <v>0</v>
      </c>
      <c r="R585" s="88" t="n">
        <f aca="false">R557</f>
        <v>0</v>
      </c>
      <c r="S585" s="88" t="n">
        <f aca="false">S557</f>
        <v>0</v>
      </c>
      <c r="T585" s="88" t="n">
        <f aca="false">T557</f>
        <v>0</v>
      </c>
      <c r="U585" s="181" t="n">
        <f aca="false">U571+U572+U573+U574+U575+U576+U577+U578+U579+U580+U581+U582+U583+U584</f>
        <v>40690</v>
      </c>
      <c r="V585" s="88" t="n">
        <f aca="false">V557</f>
        <v>0</v>
      </c>
      <c r="W585" s="181"/>
      <c r="X585" s="181" t="n">
        <f aca="false">X571+X572+X573+X574+X575+X576+X577+X578+X579+X580+X581+X582+X583+X584</f>
        <v>0</v>
      </c>
      <c r="Y585" s="88" t="n">
        <f aca="false">Y557</f>
        <v>0</v>
      </c>
      <c r="Z585" s="181" t="n">
        <f aca="false">Z571+Z572+Z573+Z574+Z575+Z576+Z577+Z578+Z579+Z580+Z581+Z582+Z583+Z584</f>
        <v>0</v>
      </c>
      <c r="AA585" s="88" t="n">
        <f aca="false">AA557</f>
        <v>0</v>
      </c>
      <c r="AB585" s="122" t="s">
        <v>73</v>
      </c>
      <c r="AC585" s="88" t="n">
        <f aca="false">AC557</f>
        <v>40140</v>
      </c>
      <c r="AD585" s="88" t="n">
        <f aca="false">AD557</f>
        <v>0</v>
      </c>
      <c r="AE585" s="88" t="n">
        <f aca="false">AE557</f>
        <v>0</v>
      </c>
      <c r="AF585" s="88" t="n">
        <f aca="false">AF557</f>
        <v>0</v>
      </c>
      <c r="AG585" s="88" t="n">
        <f aca="false">AG557</f>
        <v>0</v>
      </c>
      <c r="AH585" s="88" t="n">
        <f aca="false">AH557</f>
        <v>0</v>
      </c>
      <c r="AI585" s="88" t="n">
        <f aca="false">AI557</f>
        <v>0</v>
      </c>
    </row>
    <row r="586" customFormat="false" ht="12.75" hidden="false" customHeight="false" outlineLevel="0" collapsed="false">
      <c r="A586" s="128"/>
      <c r="B586" s="128"/>
      <c r="C586" s="128"/>
      <c r="D586" s="128"/>
      <c r="E586" s="128"/>
      <c r="F586" s="128"/>
      <c r="G586" s="128"/>
      <c r="H586" s="128"/>
      <c r="I586" s="128"/>
      <c r="J586" s="128"/>
      <c r="K586" s="128"/>
      <c r="L586" s="128"/>
      <c r="M586" s="128"/>
    </row>
    <row r="587" customFormat="false" ht="12.75" hidden="false" customHeight="true" outlineLevel="0" collapsed="false">
      <c r="A587" s="128"/>
      <c r="B587" s="128"/>
      <c r="C587" s="128"/>
      <c r="D587" s="128"/>
      <c r="E587" s="128"/>
      <c r="F587" s="128"/>
      <c r="G587" s="128"/>
      <c r="H587" s="128"/>
      <c r="I587" s="131" t="s">
        <v>0</v>
      </c>
      <c r="J587" s="131"/>
      <c r="K587" s="131"/>
      <c r="L587" s="131"/>
      <c r="M587" s="128"/>
    </row>
    <row r="588" customFormat="false" ht="25.5" hidden="false" customHeight="false" outlineLevel="0" collapsed="false">
      <c r="A588" s="184" t="s">
        <v>1</v>
      </c>
      <c r="B588" s="184"/>
      <c r="C588" s="184"/>
      <c r="D588" s="184"/>
      <c r="E588" s="184"/>
      <c r="F588" s="184"/>
      <c r="G588" s="184"/>
      <c r="H588" s="184"/>
      <c r="I588" s="184"/>
      <c r="J588" s="184"/>
      <c r="K588" s="136"/>
      <c r="L588" s="136"/>
      <c r="M588" s="128"/>
    </row>
    <row r="589" customFormat="false" ht="12.75" hidden="false" customHeight="true" outlineLevel="0" collapsed="false">
      <c r="A589" s="134" t="s">
        <v>2</v>
      </c>
      <c r="B589" s="134"/>
      <c r="C589" s="134"/>
      <c r="D589" s="134"/>
      <c r="E589" s="134"/>
      <c r="F589" s="134"/>
      <c r="G589" s="134"/>
      <c r="H589" s="134"/>
      <c r="I589" s="134"/>
      <c r="J589" s="134"/>
      <c r="K589" s="134"/>
      <c r="L589" s="134"/>
      <c r="M589" s="128"/>
    </row>
    <row r="590" customFormat="false" ht="12.75" hidden="false" customHeight="true" outlineLevel="0" collapsed="false">
      <c r="A590" s="134" t="s">
        <v>74</v>
      </c>
      <c r="B590" s="134"/>
      <c r="C590" s="134"/>
      <c r="D590" s="134"/>
      <c r="E590" s="134"/>
      <c r="F590" s="134"/>
      <c r="G590" s="134"/>
      <c r="H590" s="134"/>
      <c r="I590" s="134"/>
      <c r="J590" s="134"/>
      <c r="K590" s="134"/>
      <c r="L590" s="134"/>
      <c r="M590" s="185"/>
      <c r="N590" s="5"/>
      <c r="O590" s="5"/>
      <c r="P590" s="5"/>
      <c r="Q590" s="5"/>
      <c r="R590" s="5"/>
      <c r="S590" s="5"/>
      <c r="T590" s="5"/>
      <c r="U590" s="6"/>
      <c r="V590" s="7"/>
      <c r="W590" s="8" t="s">
        <v>4</v>
      </c>
      <c r="X590" s="8"/>
      <c r="Y590" s="8"/>
      <c r="Z590" s="8"/>
      <c r="AA590" s="8"/>
    </row>
    <row r="591" customFormat="false" ht="12.75" hidden="false" customHeight="false" outlineLevel="0" collapsed="false">
      <c r="A591" s="186"/>
      <c r="B591" s="186"/>
      <c r="C591" s="186"/>
      <c r="D591" s="186"/>
      <c r="E591" s="186"/>
      <c r="F591" s="186"/>
      <c r="G591" s="186"/>
      <c r="H591" s="186"/>
      <c r="I591" s="186"/>
      <c r="J591" s="186"/>
      <c r="K591" s="186"/>
      <c r="L591" s="186"/>
      <c r="M591" s="187"/>
      <c r="N591" s="188"/>
      <c r="O591" s="188"/>
      <c r="P591" s="188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</row>
    <row r="592" customFormat="false" ht="23.25" hidden="false" customHeight="true" outlineLevel="0" collapsed="false">
      <c r="A592" s="9" t="s">
        <v>102</v>
      </c>
      <c r="B592" s="135"/>
      <c r="C592" s="135"/>
      <c r="D592" s="136"/>
      <c r="E592" s="136"/>
      <c r="F592" s="136"/>
      <c r="G592" s="136"/>
      <c r="H592" s="136"/>
      <c r="I592" s="136"/>
      <c r="J592" s="136"/>
      <c r="K592" s="136"/>
      <c r="L592" s="136"/>
      <c r="M592" s="9" t="s">
        <v>102</v>
      </c>
      <c r="N592" s="9"/>
      <c r="O592" s="9"/>
      <c r="P592" s="3"/>
      <c r="Q592" s="3"/>
      <c r="R592" s="3"/>
      <c r="S592" s="5"/>
      <c r="T592" s="5"/>
      <c r="U592" s="5"/>
      <c r="V592" s="5"/>
      <c r="W592" s="5"/>
      <c r="X592" s="5"/>
      <c r="Y592" s="5"/>
      <c r="Z592" s="5"/>
      <c r="AA592" s="5"/>
      <c r="AB592" s="9" t="s">
        <v>102</v>
      </c>
      <c r="AC592" s="9"/>
      <c r="AD592" s="9"/>
      <c r="AE592" s="3"/>
      <c r="AF592" s="3"/>
      <c r="AG592" s="3"/>
      <c r="AH592" s="3"/>
      <c r="AI592" s="3"/>
    </row>
    <row r="593" customFormat="false" ht="13.5" hidden="false" customHeight="true" outlineLevel="0" collapsed="false">
      <c r="A593" s="137"/>
      <c r="B593" s="138" t="s">
        <v>94</v>
      </c>
      <c r="C593" s="138"/>
      <c r="D593" s="138"/>
      <c r="E593" s="138"/>
      <c r="F593" s="138" t="s">
        <v>7</v>
      </c>
      <c r="G593" s="138"/>
      <c r="H593" s="138"/>
      <c r="I593" s="138"/>
      <c r="J593" s="138"/>
      <c r="K593" s="138"/>
      <c r="L593" s="138"/>
      <c r="M593" s="239"/>
      <c r="N593" s="240" t="s">
        <v>8</v>
      </c>
      <c r="O593" s="240"/>
      <c r="P593" s="240"/>
      <c r="Q593" s="240"/>
      <c r="R593" s="240"/>
      <c r="S593" s="240"/>
      <c r="T593" s="240"/>
      <c r="U593" s="240" t="s">
        <v>9</v>
      </c>
      <c r="V593" s="240"/>
      <c r="W593" s="240"/>
      <c r="X593" s="240"/>
      <c r="Y593" s="240"/>
      <c r="Z593" s="240"/>
      <c r="AA593" s="240"/>
      <c r="AB593" s="12"/>
      <c r="AC593" s="13" t="s">
        <v>10</v>
      </c>
      <c r="AD593" s="13"/>
      <c r="AE593" s="13"/>
      <c r="AF593" s="13"/>
      <c r="AG593" s="13"/>
      <c r="AH593" s="13"/>
      <c r="AI593" s="13"/>
    </row>
    <row r="594" customFormat="false" ht="13.5" hidden="false" customHeight="false" outlineLevel="0" collapsed="false">
      <c r="A594" s="137"/>
      <c r="B594" s="139" t="s">
        <v>11</v>
      </c>
      <c r="C594" s="140" t="s">
        <v>12</v>
      </c>
      <c r="D594" s="140" t="s">
        <v>13</v>
      </c>
      <c r="E594" s="141" t="s">
        <v>14</v>
      </c>
      <c r="F594" s="142" t="s">
        <v>11</v>
      </c>
      <c r="G594" s="140" t="s">
        <v>12</v>
      </c>
      <c r="H594" s="140" t="s">
        <v>13</v>
      </c>
      <c r="I594" s="140" t="s">
        <v>14</v>
      </c>
      <c r="J594" s="139" t="s">
        <v>15</v>
      </c>
      <c r="K594" s="143" t="s">
        <v>16</v>
      </c>
      <c r="L594" s="141" t="s">
        <v>17</v>
      </c>
      <c r="M594" s="239"/>
      <c r="N594" s="197" t="s">
        <v>12</v>
      </c>
      <c r="O594" s="198" t="s">
        <v>11</v>
      </c>
      <c r="P594" s="198" t="s">
        <v>13</v>
      </c>
      <c r="Q594" s="199" t="s">
        <v>14</v>
      </c>
      <c r="R594" s="198" t="s">
        <v>15</v>
      </c>
      <c r="S594" s="199" t="s">
        <v>16</v>
      </c>
      <c r="T594" s="200" t="s">
        <v>17</v>
      </c>
      <c r="U594" s="198" t="s">
        <v>12</v>
      </c>
      <c r="V594" s="198" t="s">
        <v>11</v>
      </c>
      <c r="W594" s="198" t="s">
        <v>13</v>
      </c>
      <c r="X594" s="199" t="s">
        <v>14</v>
      </c>
      <c r="Y594" s="199" t="s">
        <v>15</v>
      </c>
      <c r="Z594" s="199" t="s">
        <v>16</v>
      </c>
      <c r="AA594" s="200" t="s">
        <v>17</v>
      </c>
      <c r="AB594" s="12"/>
      <c r="AC594" s="16" t="s">
        <v>12</v>
      </c>
      <c r="AD594" s="17" t="s">
        <v>11</v>
      </c>
      <c r="AE594" s="17" t="s">
        <v>13</v>
      </c>
      <c r="AF594" s="20" t="s">
        <v>14</v>
      </c>
      <c r="AG594" s="17" t="s">
        <v>15</v>
      </c>
      <c r="AH594" s="20" t="s">
        <v>16</v>
      </c>
      <c r="AI594" s="25" t="s">
        <v>17</v>
      </c>
    </row>
    <row r="595" customFormat="false" ht="14.25" hidden="false" customHeight="true" outlineLevel="0" collapsed="false">
      <c r="A595" s="137"/>
      <c r="B595" s="144" t="s">
        <v>18</v>
      </c>
      <c r="C595" s="145" t="s">
        <v>19</v>
      </c>
      <c r="D595" s="145" t="s">
        <v>19</v>
      </c>
      <c r="E595" s="146" t="s">
        <v>20</v>
      </c>
      <c r="F595" s="144" t="s">
        <v>18</v>
      </c>
      <c r="G595" s="145" t="s">
        <v>19</v>
      </c>
      <c r="H595" s="145" t="s">
        <v>19</v>
      </c>
      <c r="I595" s="145" t="s">
        <v>20</v>
      </c>
      <c r="J595" s="144" t="s">
        <v>21</v>
      </c>
      <c r="K595" s="147" t="s">
        <v>22</v>
      </c>
      <c r="L595" s="146" t="s">
        <v>23</v>
      </c>
      <c r="M595" s="239"/>
      <c r="N595" s="201" t="s">
        <v>24</v>
      </c>
      <c r="O595" s="202" t="s">
        <v>19</v>
      </c>
      <c r="P595" s="202" t="s">
        <v>19</v>
      </c>
      <c r="Q595" s="203" t="s">
        <v>20</v>
      </c>
      <c r="R595" s="202" t="s">
        <v>21</v>
      </c>
      <c r="S595" s="203" t="s">
        <v>22</v>
      </c>
      <c r="T595" s="204" t="s">
        <v>23</v>
      </c>
      <c r="U595" s="202" t="s">
        <v>24</v>
      </c>
      <c r="V595" s="202" t="s">
        <v>19</v>
      </c>
      <c r="W595" s="202" t="s">
        <v>19</v>
      </c>
      <c r="X595" s="203" t="s">
        <v>20</v>
      </c>
      <c r="Y595" s="203" t="s">
        <v>21</v>
      </c>
      <c r="Z595" s="203" t="s">
        <v>22</v>
      </c>
      <c r="AA595" s="204" t="s">
        <v>23</v>
      </c>
      <c r="AB595" s="12"/>
      <c r="AC595" s="26" t="s">
        <v>25</v>
      </c>
      <c r="AD595" s="27" t="s">
        <v>19</v>
      </c>
      <c r="AE595" s="27" t="s">
        <v>19</v>
      </c>
      <c r="AF595" s="29" t="s">
        <v>20</v>
      </c>
      <c r="AG595" s="27" t="s">
        <v>21</v>
      </c>
      <c r="AH595" s="29" t="s">
        <v>22</v>
      </c>
      <c r="AI595" s="34" t="s">
        <v>23</v>
      </c>
    </row>
    <row r="596" customFormat="false" ht="12" hidden="false" customHeight="true" outlineLevel="0" collapsed="false">
      <c r="A596" s="137"/>
      <c r="B596" s="144" t="s">
        <v>26</v>
      </c>
      <c r="C596" s="145" t="s">
        <v>27</v>
      </c>
      <c r="D596" s="145" t="s">
        <v>27</v>
      </c>
      <c r="E596" s="146" t="s">
        <v>27</v>
      </c>
      <c r="F596" s="144" t="s">
        <v>26</v>
      </c>
      <c r="G596" s="145" t="s">
        <v>27</v>
      </c>
      <c r="H596" s="145" t="s">
        <v>27</v>
      </c>
      <c r="I596" s="145" t="s">
        <v>27</v>
      </c>
      <c r="J596" s="144" t="s">
        <v>28</v>
      </c>
      <c r="K596" s="147" t="s">
        <v>29</v>
      </c>
      <c r="L596" s="146" t="s">
        <v>30</v>
      </c>
      <c r="M596" s="239"/>
      <c r="N596" s="201" t="s">
        <v>31</v>
      </c>
      <c r="O596" s="202" t="s">
        <v>27</v>
      </c>
      <c r="P596" s="202" t="s">
        <v>27</v>
      </c>
      <c r="Q596" s="203" t="s">
        <v>27</v>
      </c>
      <c r="R596" s="202" t="s">
        <v>32</v>
      </c>
      <c r="S596" s="203" t="s">
        <v>29</v>
      </c>
      <c r="T596" s="204" t="s">
        <v>30</v>
      </c>
      <c r="U596" s="202" t="s">
        <v>31</v>
      </c>
      <c r="V596" s="202" t="s">
        <v>27</v>
      </c>
      <c r="W596" s="202" t="s">
        <v>27</v>
      </c>
      <c r="X596" s="203" t="s">
        <v>27</v>
      </c>
      <c r="Y596" s="203" t="s">
        <v>33</v>
      </c>
      <c r="Z596" s="203" t="s">
        <v>29</v>
      </c>
      <c r="AA596" s="204" t="s">
        <v>30</v>
      </c>
      <c r="AB596" s="12"/>
      <c r="AC596" s="26" t="s">
        <v>34</v>
      </c>
      <c r="AD596" s="27" t="s">
        <v>27</v>
      </c>
      <c r="AE596" s="27" t="s">
        <v>27</v>
      </c>
      <c r="AF596" s="29" t="s">
        <v>27</v>
      </c>
      <c r="AG596" s="27" t="s">
        <v>35</v>
      </c>
      <c r="AH596" s="29" t="s">
        <v>29</v>
      </c>
      <c r="AI596" s="34" t="s">
        <v>30</v>
      </c>
    </row>
    <row r="597" customFormat="false" ht="10.5" hidden="false" customHeight="true" outlineLevel="0" collapsed="false">
      <c r="A597" s="137"/>
      <c r="B597" s="148" t="s">
        <v>34</v>
      </c>
      <c r="C597" s="145" t="s">
        <v>34</v>
      </c>
      <c r="D597" s="145" t="s">
        <v>36</v>
      </c>
      <c r="E597" s="146" t="s">
        <v>37</v>
      </c>
      <c r="F597" s="148" t="s">
        <v>34</v>
      </c>
      <c r="G597" s="145" t="s">
        <v>34</v>
      </c>
      <c r="H597" s="145" t="s">
        <v>36</v>
      </c>
      <c r="I597" s="145" t="s">
        <v>37</v>
      </c>
      <c r="J597" s="144" t="s">
        <v>36</v>
      </c>
      <c r="K597" s="147" t="s">
        <v>37</v>
      </c>
      <c r="L597" s="146" t="s">
        <v>38</v>
      </c>
      <c r="M597" s="239"/>
      <c r="N597" s="201" t="s">
        <v>34</v>
      </c>
      <c r="O597" s="202" t="s">
        <v>34</v>
      </c>
      <c r="P597" s="202" t="s">
        <v>36</v>
      </c>
      <c r="Q597" s="203" t="s">
        <v>37</v>
      </c>
      <c r="R597" s="202" t="s">
        <v>36</v>
      </c>
      <c r="S597" s="203" t="s">
        <v>37</v>
      </c>
      <c r="T597" s="204" t="s">
        <v>38</v>
      </c>
      <c r="U597" s="202" t="s">
        <v>34</v>
      </c>
      <c r="V597" s="202" t="s">
        <v>34</v>
      </c>
      <c r="W597" s="202" t="s">
        <v>36</v>
      </c>
      <c r="X597" s="203" t="s">
        <v>37</v>
      </c>
      <c r="Y597" s="203" t="s">
        <v>36</v>
      </c>
      <c r="Z597" s="203" t="s">
        <v>37</v>
      </c>
      <c r="AA597" s="204" t="s">
        <v>38</v>
      </c>
      <c r="AB597" s="12"/>
      <c r="AC597" s="36"/>
      <c r="AD597" s="37" t="s">
        <v>34</v>
      </c>
      <c r="AE597" s="27" t="s">
        <v>36</v>
      </c>
      <c r="AF597" s="29" t="s">
        <v>37</v>
      </c>
      <c r="AG597" s="27" t="s">
        <v>36</v>
      </c>
      <c r="AH597" s="29" t="s">
        <v>37</v>
      </c>
      <c r="AI597" s="34" t="s">
        <v>38</v>
      </c>
    </row>
    <row r="598" customFormat="false" ht="12" hidden="false" customHeight="true" outlineLevel="0" collapsed="false">
      <c r="A598" s="149"/>
      <c r="B598" s="150" t="n">
        <v>1</v>
      </c>
      <c r="C598" s="151" t="n">
        <v>2</v>
      </c>
      <c r="D598" s="151" t="n">
        <v>3</v>
      </c>
      <c r="E598" s="262" t="s">
        <v>79</v>
      </c>
      <c r="F598" s="150" t="n">
        <v>5</v>
      </c>
      <c r="G598" s="151" t="n">
        <v>6</v>
      </c>
      <c r="H598" s="151" t="n">
        <v>7</v>
      </c>
      <c r="I598" s="263" t="s">
        <v>40</v>
      </c>
      <c r="J598" s="263" t="s">
        <v>41</v>
      </c>
      <c r="K598" s="264" t="s">
        <v>42</v>
      </c>
      <c r="L598" s="265" t="s">
        <v>43</v>
      </c>
      <c r="M598" s="241"/>
      <c r="N598" s="161" t="n">
        <v>12</v>
      </c>
      <c r="O598" s="100" t="n">
        <v>13</v>
      </c>
      <c r="P598" s="100" t="n">
        <v>14</v>
      </c>
      <c r="Q598" s="266" t="s">
        <v>44</v>
      </c>
      <c r="R598" s="266" t="s">
        <v>45</v>
      </c>
      <c r="S598" s="266" t="s">
        <v>46</v>
      </c>
      <c r="T598" s="267" t="s">
        <v>47</v>
      </c>
      <c r="U598" s="161" t="n">
        <v>19</v>
      </c>
      <c r="V598" s="100" t="n">
        <v>20</v>
      </c>
      <c r="W598" s="100" t="n">
        <v>21</v>
      </c>
      <c r="X598" s="266" t="s">
        <v>48</v>
      </c>
      <c r="Y598" s="266" t="s">
        <v>49</v>
      </c>
      <c r="Z598" s="266" t="s">
        <v>50</v>
      </c>
      <c r="AA598" s="267" t="s">
        <v>51</v>
      </c>
      <c r="AB598" s="160"/>
      <c r="AC598" s="161"/>
      <c r="AD598" s="100"/>
      <c r="AE598" s="100"/>
      <c r="AF598" s="69" t="n">
        <f aca="false">AD598*AE598/1000</f>
        <v>0</v>
      </c>
      <c r="AG598" s="100"/>
      <c r="AH598" s="83" t="n">
        <f aca="false">AD598*AG598/1000</f>
        <v>0</v>
      </c>
      <c r="AI598" s="72" t="e">
        <f aca="false">(AH598/X598)*100</f>
        <v>#VALUE!</v>
      </c>
    </row>
    <row r="599" customFormat="false" ht="12.75" hidden="false" customHeight="false" outlineLevel="0" collapsed="false">
      <c r="A599" s="57" t="s">
        <v>52</v>
      </c>
      <c r="B599" s="409" t="n">
        <v>2921</v>
      </c>
      <c r="C599" s="162"/>
      <c r="D599" s="162"/>
      <c r="E599" s="69" t="n">
        <f aca="false">C599*D599/1000</f>
        <v>0</v>
      </c>
      <c r="F599" s="69" t="n">
        <v>6800</v>
      </c>
      <c r="G599" s="69"/>
      <c r="H599" s="69" t="n">
        <f aca="false">J599*1.046</f>
        <v>0</v>
      </c>
      <c r="I599" s="69" t="n">
        <f aca="false">G599*H599/1000</f>
        <v>0</v>
      </c>
      <c r="J599" s="69" t="n">
        <f aca="false">D599</f>
        <v>0</v>
      </c>
      <c r="K599" s="209" t="n">
        <f aca="false">G599*J599/1000</f>
        <v>0</v>
      </c>
      <c r="L599" s="164" t="e">
        <f aca="false">(K599/E599)*100</f>
        <v>#DIV/0!</v>
      </c>
      <c r="M599" s="57" t="s">
        <v>52</v>
      </c>
      <c r="N599" s="58" t="n">
        <v>6800</v>
      </c>
      <c r="O599" s="58"/>
      <c r="P599" s="62" t="n">
        <f aca="false">R599*1.047</f>
        <v>0</v>
      </c>
      <c r="Q599" s="76" t="n">
        <f aca="false">O599*P599/1000</f>
        <v>0</v>
      </c>
      <c r="R599" s="62" t="n">
        <f aca="false">H599</f>
        <v>0</v>
      </c>
      <c r="S599" s="55" t="n">
        <f aca="false">O599*R599/1000</f>
        <v>0</v>
      </c>
      <c r="T599" s="56" t="e">
        <f aca="false">(S599/I599)*100</f>
        <v>#DIV/0!</v>
      </c>
      <c r="U599" s="58" t="n">
        <v>6800</v>
      </c>
      <c r="V599" s="58"/>
      <c r="W599" s="62" t="n">
        <f aca="false">Y599*1.058</f>
        <v>0</v>
      </c>
      <c r="X599" s="76" t="n">
        <f aca="false">V599*W599/1000</f>
        <v>0</v>
      </c>
      <c r="Y599" s="62" t="n">
        <f aca="false">P599</f>
        <v>0</v>
      </c>
      <c r="Z599" s="55" t="n">
        <f aca="false">V599*Y599/1000</f>
        <v>0</v>
      </c>
      <c r="AA599" s="56" t="e">
        <f aca="false">(Z599/Q599)*100</f>
        <v>#DIV/0!</v>
      </c>
      <c r="AB599" s="66" t="s">
        <v>52</v>
      </c>
      <c r="AC599" s="88" t="n">
        <v>7000</v>
      </c>
      <c r="AD599" s="88"/>
      <c r="AE599" s="410" t="n">
        <f aca="false">AG599*1.047</f>
        <v>0</v>
      </c>
      <c r="AF599" s="163" t="n">
        <f aca="false">AD599*AE599/1000</f>
        <v>0</v>
      </c>
      <c r="AG599" s="410" t="n">
        <f aca="false">W599</f>
        <v>0</v>
      </c>
      <c r="AH599" s="83" t="n">
        <f aca="false">AD599*AG599/1000</f>
        <v>0</v>
      </c>
      <c r="AI599" s="411" t="e">
        <f aca="false">(AH599/X599)*100</f>
        <v>#DIV/0!</v>
      </c>
    </row>
    <row r="600" customFormat="false" ht="20.25" hidden="false" customHeight="true" outlineLevel="0" collapsed="false">
      <c r="A600" s="78" t="s">
        <v>53</v>
      </c>
      <c r="B600" s="412" t="n">
        <v>17571</v>
      </c>
      <c r="C600" s="165"/>
      <c r="D600" s="165"/>
      <c r="E600" s="69" t="n">
        <f aca="false">C600*D600/1000</f>
        <v>0</v>
      </c>
      <c r="F600" s="167" t="n">
        <v>37550</v>
      </c>
      <c r="G600" s="167"/>
      <c r="H600" s="69" t="n">
        <f aca="false">J600*1.046</f>
        <v>0</v>
      </c>
      <c r="I600" s="69" t="n">
        <f aca="false">G600*H600/1000</f>
        <v>0</v>
      </c>
      <c r="J600" s="69" t="n">
        <f aca="false">D600</f>
        <v>0</v>
      </c>
      <c r="K600" s="209" t="n">
        <f aca="false">G600*J600/1000</f>
        <v>0</v>
      </c>
      <c r="L600" s="164" t="e">
        <f aca="false">(K600/E600)*100</f>
        <v>#DIV/0!</v>
      </c>
      <c r="M600" s="78" t="s">
        <v>53</v>
      </c>
      <c r="N600" s="58" t="n">
        <v>35790</v>
      </c>
      <c r="O600" s="58"/>
      <c r="P600" s="62" t="n">
        <f aca="false">R600*1.047</f>
        <v>0</v>
      </c>
      <c r="Q600" s="76" t="n">
        <f aca="false">O600*P600/1000</f>
        <v>0</v>
      </c>
      <c r="R600" s="62" t="n">
        <f aca="false">H600</f>
        <v>0</v>
      </c>
      <c r="S600" s="55" t="n">
        <f aca="false">O600*R600/1000</f>
        <v>0</v>
      </c>
      <c r="T600" s="56" t="e">
        <f aca="false">(S600/I600)*100</f>
        <v>#DIV/0!</v>
      </c>
      <c r="U600" s="58" t="n">
        <v>35890</v>
      </c>
      <c r="V600" s="58"/>
      <c r="W600" s="62" t="n">
        <f aca="false">Y600*1.058</f>
        <v>0</v>
      </c>
      <c r="X600" s="76" t="n">
        <f aca="false">V600*W600/1000</f>
        <v>0</v>
      </c>
      <c r="Y600" s="62" t="n">
        <f aca="false">P600</f>
        <v>0</v>
      </c>
      <c r="Z600" s="55" t="n">
        <f aca="false">V600*Y600/1000</f>
        <v>0</v>
      </c>
      <c r="AA600" s="56" t="e">
        <f aca="false">(Z600/Q600)*100</f>
        <v>#DIV/0!</v>
      </c>
      <c r="AB600" s="78" t="s">
        <v>53</v>
      </c>
      <c r="AC600" s="88" t="n">
        <v>35800</v>
      </c>
      <c r="AD600" s="88"/>
      <c r="AE600" s="410" t="n">
        <f aca="false">AG600*1.047</f>
        <v>0</v>
      </c>
      <c r="AF600" s="163" t="n">
        <f aca="false">AD600*AE600/1000</f>
        <v>0</v>
      </c>
      <c r="AG600" s="410" t="n">
        <f aca="false">W600</f>
        <v>0</v>
      </c>
      <c r="AH600" s="83" t="n">
        <f aca="false">AD600*AG600/1000</f>
        <v>0</v>
      </c>
      <c r="AI600" s="411" t="e">
        <f aca="false">(AH600/X600)*100</f>
        <v>#DIV/0!</v>
      </c>
    </row>
    <row r="601" customFormat="false" ht="12.75" hidden="false" customHeight="false" outlineLevel="0" collapsed="false">
      <c r="A601" s="78" t="s">
        <v>54</v>
      </c>
      <c r="B601" s="412"/>
      <c r="C601" s="165"/>
      <c r="D601" s="165"/>
      <c r="E601" s="69" t="n">
        <f aca="false">C601*D601/1000</f>
        <v>0</v>
      </c>
      <c r="F601" s="167"/>
      <c r="G601" s="167"/>
      <c r="H601" s="69" t="n">
        <f aca="false">J601*1.046</f>
        <v>0</v>
      </c>
      <c r="I601" s="69" t="n">
        <f aca="false">G601*H601/1000</f>
        <v>0</v>
      </c>
      <c r="J601" s="69" t="n">
        <f aca="false">D601</f>
        <v>0</v>
      </c>
      <c r="K601" s="209" t="n">
        <f aca="false">G601*J601/1000</f>
        <v>0</v>
      </c>
      <c r="L601" s="164" t="e">
        <f aca="false">(K601/E601)*100</f>
        <v>#DIV/0!</v>
      </c>
      <c r="M601" s="78" t="s">
        <v>54</v>
      </c>
      <c r="N601" s="58" t="n">
        <v>900</v>
      </c>
      <c r="O601" s="58"/>
      <c r="P601" s="62" t="n">
        <f aca="false">R601*1.047</f>
        <v>0</v>
      </c>
      <c r="Q601" s="76" t="n">
        <f aca="false">O601*P601/1000</f>
        <v>0</v>
      </c>
      <c r="R601" s="62" t="n">
        <f aca="false">H601</f>
        <v>0</v>
      </c>
      <c r="S601" s="55" t="n">
        <f aca="false">O601*R601/1000</f>
        <v>0</v>
      </c>
      <c r="T601" s="56" t="e">
        <f aca="false">(S601/I601)*100</f>
        <v>#DIV/0!</v>
      </c>
      <c r="U601" s="58"/>
      <c r="V601" s="58"/>
      <c r="W601" s="62" t="n">
        <f aca="false">Y601*1.058</f>
        <v>0</v>
      </c>
      <c r="X601" s="76" t="n">
        <f aca="false">V601*W601/1000</f>
        <v>0</v>
      </c>
      <c r="Y601" s="62" t="n">
        <f aca="false">P601</f>
        <v>0</v>
      </c>
      <c r="Z601" s="55" t="n">
        <f aca="false">V601*Y601/1000</f>
        <v>0</v>
      </c>
      <c r="AA601" s="56" t="e">
        <f aca="false">(Z601/Q601)*100</f>
        <v>#DIV/0!</v>
      </c>
      <c r="AB601" s="79" t="s">
        <v>54</v>
      </c>
      <c r="AC601" s="88" t="n">
        <v>1000</v>
      </c>
      <c r="AD601" s="88"/>
      <c r="AE601" s="410" t="n">
        <f aca="false">AG601*1.047</f>
        <v>0</v>
      </c>
      <c r="AF601" s="163" t="n">
        <f aca="false">AD601*AE601/1000</f>
        <v>0</v>
      </c>
      <c r="AG601" s="410" t="n">
        <f aca="false">W601</f>
        <v>0</v>
      </c>
      <c r="AH601" s="83" t="n">
        <f aca="false">AD601*AG601/1000</f>
        <v>0</v>
      </c>
      <c r="AI601" s="411" t="e">
        <f aca="false">(AH601/X601)*100</f>
        <v>#DIV/0!</v>
      </c>
    </row>
    <row r="602" customFormat="false" ht="12.75" hidden="false" customHeight="false" outlineLevel="0" collapsed="false">
      <c r="A602" s="78" t="s">
        <v>55</v>
      </c>
      <c r="B602" s="412"/>
      <c r="C602" s="165"/>
      <c r="D602" s="165"/>
      <c r="E602" s="69" t="n">
        <f aca="false">C602*D602/1000</f>
        <v>0</v>
      </c>
      <c r="F602" s="167"/>
      <c r="G602" s="167"/>
      <c r="H602" s="69" t="n">
        <f aca="false">J602*1.046</f>
        <v>0</v>
      </c>
      <c r="I602" s="69" t="n">
        <f aca="false">G602*H602/1000</f>
        <v>0</v>
      </c>
      <c r="J602" s="163" t="n">
        <f aca="false">D602</f>
        <v>0</v>
      </c>
      <c r="K602" s="209" t="n">
        <f aca="false">G602*J602/1000</f>
        <v>0</v>
      </c>
      <c r="L602" s="164" t="e">
        <f aca="false">(K602/E602)*100</f>
        <v>#DIV/0!</v>
      </c>
      <c r="M602" s="78" t="s">
        <v>55</v>
      </c>
      <c r="N602" s="58"/>
      <c r="O602" s="58"/>
      <c r="P602" s="62" t="n">
        <f aca="false">R602*1.047</f>
        <v>0</v>
      </c>
      <c r="Q602" s="76" t="n">
        <f aca="false">O602*P602/1000</f>
        <v>0</v>
      </c>
      <c r="R602" s="65" t="n">
        <f aca="false">H602</f>
        <v>0</v>
      </c>
      <c r="S602" s="55" t="n">
        <f aca="false">O602*R602/1000</f>
        <v>0</v>
      </c>
      <c r="T602" s="56" t="e">
        <f aca="false">(S602/I602)*100</f>
        <v>#DIV/0!</v>
      </c>
      <c r="U602" s="58"/>
      <c r="V602" s="58"/>
      <c r="W602" s="62" t="n">
        <f aca="false">Y602*1.058</f>
        <v>0</v>
      </c>
      <c r="X602" s="76" t="n">
        <f aca="false">V602*W602/1000</f>
        <v>0</v>
      </c>
      <c r="Y602" s="65" t="n">
        <f aca="false">P602</f>
        <v>0</v>
      </c>
      <c r="Z602" s="55" t="n">
        <f aca="false">V602*Y602/1000</f>
        <v>0</v>
      </c>
      <c r="AA602" s="56" t="e">
        <f aca="false">(Z602/Q602)*100</f>
        <v>#DIV/0!</v>
      </c>
      <c r="AB602" s="79" t="s">
        <v>55</v>
      </c>
      <c r="AC602" s="88"/>
      <c r="AD602" s="88"/>
      <c r="AE602" s="410" t="n">
        <f aca="false">AG602*1.047</f>
        <v>0</v>
      </c>
      <c r="AF602" s="163" t="n">
        <f aca="false">AD602*AE602/1000</f>
        <v>0</v>
      </c>
      <c r="AG602" s="410" t="n">
        <f aca="false">W602</f>
        <v>0</v>
      </c>
      <c r="AH602" s="83" t="n">
        <f aca="false">AD602*AG602/1000</f>
        <v>0</v>
      </c>
      <c r="AI602" s="411" t="e">
        <f aca="false">(AH602/X602)*100</f>
        <v>#DIV/0!</v>
      </c>
    </row>
    <row r="603" customFormat="false" ht="12.75" hidden="false" customHeight="false" outlineLevel="0" collapsed="false">
      <c r="A603" s="78" t="s">
        <v>56</v>
      </c>
      <c r="B603" s="412" t="n">
        <v>604.3</v>
      </c>
      <c r="C603" s="167"/>
      <c r="D603" s="167"/>
      <c r="E603" s="69" t="n">
        <f aca="false">C603*D603/1000</f>
        <v>0</v>
      </c>
      <c r="F603" s="167" t="n">
        <v>755</v>
      </c>
      <c r="G603" s="167"/>
      <c r="H603" s="69" t="n">
        <f aca="false">J603*1.046</f>
        <v>0</v>
      </c>
      <c r="I603" s="69" t="n">
        <f aca="false">G603*H603/1000</f>
        <v>0</v>
      </c>
      <c r="J603" s="69" t="n">
        <f aca="false">D603</f>
        <v>0</v>
      </c>
      <c r="K603" s="209" t="n">
        <f aca="false">G603*J603/1000</f>
        <v>0</v>
      </c>
      <c r="L603" s="164" t="e">
        <f aca="false">(K603/E603)*100</f>
        <v>#DIV/0!</v>
      </c>
      <c r="M603" s="78" t="s">
        <v>56</v>
      </c>
      <c r="N603" s="167" t="n">
        <v>755</v>
      </c>
      <c r="O603" s="58"/>
      <c r="P603" s="62" t="n">
        <f aca="false">R603*1.047</f>
        <v>0</v>
      </c>
      <c r="Q603" s="76" t="n">
        <f aca="false">O603*P603/1000</f>
        <v>0</v>
      </c>
      <c r="R603" s="62" t="n">
        <f aca="false">H603</f>
        <v>0</v>
      </c>
      <c r="S603" s="55" t="n">
        <f aca="false">O603*R603/1000</f>
        <v>0</v>
      </c>
      <c r="T603" s="56" t="e">
        <f aca="false">(S603/I603)*100</f>
        <v>#DIV/0!</v>
      </c>
      <c r="U603" s="167" t="n">
        <v>755</v>
      </c>
      <c r="V603" s="58"/>
      <c r="W603" s="62" t="n">
        <f aca="false">Y603*1.058</f>
        <v>0</v>
      </c>
      <c r="X603" s="76" t="n">
        <f aca="false">V603*W603/1000</f>
        <v>0</v>
      </c>
      <c r="Y603" s="62" t="n">
        <f aca="false">P603</f>
        <v>0</v>
      </c>
      <c r="Z603" s="55" t="n">
        <f aca="false">V603*Y603/1000</f>
        <v>0</v>
      </c>
      <c r="AA603" s="56" t="e">
        <f aca="false">(Z603/Q603)*100</f>
        <v>#DIV/0!</v>
      </c>
      <c r="AB603" s="79" t="s">
        <v>56</v>
      </c>
      <c r="AC603" s="167" t="n">
        <v>755</v>
      </c>
      <c r="AD603" s="88"/>
      <c r="AE603" s="410" t="n">
        <f aca="false">AG603*1.047</f>
        <v>0</v>
      </c>
      <c r="AF603" s="163" t="n">
        <f aca="false">AD603*AE603/1000</f>
        <v>0</v>
      </c>
      <c r="AG603" s="410" t="n">
        <f aca="false">W603</f>
        <v>0</v>
      </c>
      <c r="AH603" s="83" t="n">
        <f aca="false">AD603*AG603/1000</f>
        <v>0</v>
      </c>
      <c r="AI603" s="411" t="e">
        <f aca="false">(AH603/X603)*100</f>
        <v>#DIV/0!</v>
      </c>
    </row>
    <row r="604" customFormat="false" ht="12.75" hidden="false" customHeight="false" outlineLevel="0" collapsed="false">
      <c r="A604" s="78" t="s">
        <v>57</v>
      </c>
      <c r="B604" s="413" t="n">
        <v>26.7</v>
      </c>
      <c r="C604" s="168"/>
      <c r="D604" s="168"/>
      <c r="E604" s="69" t="n">
        <f aca="false">C604*D604/1000</f>
        <v>0</v>
      </c>
      <c r="F604" s="168" t="n">
        <v>31</v>
      </c>
      <c r="G604" s="168"/>
      <c r="H604" s="69" t="n">
        <f aca="false">J604*1.046</f>
        <v>0</v>
      </c>
      <c r="I604" s="69" t="n">
        <f aca="false">G604*H604/1000</f>
        <v>0</v>
      </c>
      <c r="J604" s="69" t="n">
        <f aca="false">D604</f>
        <v>0</v>
      </c>
      <c r="K604" s="209" t="n">
        <f aca="false">G604*J604/1000</f>
        <v>0</v>
      </c>
      <c r="L604" s="164" t="e">
        <f aca="false">(K604/E604)*100</f>
        <v>#DIV/0!</v>
      </c>
      <c r="M604" s="78" t="s">
        <v>57</v>
      </c>
      <c r="N604" s="168" t="n">
        <v>31</v>
      </c>
      <c r="O604" s="58"/>
      <c r="P604" s="62" t="n">
        <f aca="false">R604*1.047</f>
        <v>0</v>
      </c>
      <c r="Q604" s="76" t="n">
        <f aca="false">O604*P604/1000</f>
        <v>0</v>
      </c>
      <c r="R604" s="62" t="n">
        <f aca="false">H604</f>
        <v>0</v>
      </c>
      <c r="S604" s="55" t="n">
        <f aca="false">O604*R604/1000</f>
        <v>0</v>
      </c>
      <c r="T604" s="56" t="e">
        <f aca="false">(S604/I604)*100</f>
        <v>#DIV/0!</v>
      </c>
      <c r="U604" s="168" t="n">
        <v>31</v>
      </c>
      <c r="V604" s="58"/>
      <c r="W604" s="62" t="n">
        <f aca="false">Y604*1.058</f>
        <v>0</v>
      </c>
      <c r="X604" s="76" t="n">
        <f aca="false">V604*W604/1000</f>
        <v>0</v>
      </c>
      <c r="Y604" s="62" t="n">
        <f aca="false">P604</f>
        <v>0</v>
      </c>
      <c r="Z604" s="55" t="n">
        <f aca="false">V604*Y604/1000</f>
        <v>0</v>
      </c>
      <c r="AA604" s="56" t="e">
        <f aca="false">(Z604/Q604)*100</f>
        <v>#DIV/0!</v>
      </c>
      <c r="AB604" s="79" t="s">
        <v>57</v>
      </c>
      <c r="AC604" s="168" t="n">
        <v>31</v>
      </c>
      <c r="AD604" s="88"/>
      <c r="AE604" s="410" t="n">
        <f aca="false">AG604*1.047</f>
        <v>0</v>
      </c>
      <c r="AF604" s="163" t="n">
        <f aca="false">AD604*AE604/1000</f>
        <v>0</v>
      </c>
      <c r="AG604" s="410" t="n">
        <f aca="false">W604</f>
        <v>0</v>
      </c>
      <c r="AH604" s="83" t="n">
        <f aca="false">AD604*AG604/1000</f>
        <v>0</v>
      </c>
      <c r="AI604" s="411" t="e">
        <f aca="false">(AH604/X604)*100</f>
        <v>#DIV/0!</v>
      </c>
    </row>
    <row r="605" customFormat="false" ht="12.75" hidden="false" customHeight="false" outlineLevel="0" collapsed="false">
      <c r="A605" s="78" t="s">
        <v>58</v>
      </c>
      <c r="B605" s="413"/>
      <c r="C605" s="168"/>
      <c r="D605" s="168"/>
      <c r="E605" s="69" t="n">
        <f aca="false">C605*D605/1000</f>
        <v>0</v>
      </c>
      <c r="F605" s="168"/>
      <c r="G605" s="168"/>
      <c r="H605" s="69" t="n">
        <f aca="false">J605*1.046</f>
        <v>0</v>
      </c>
      <c r="I605" s="69" t="n">
        <f aca="false">G605*H605/1000</f>
        <v>0</v>
      </c>
      <c r="J605" s="69" t="n">
        <f aca="false">D605</f>
        <v>0</v>
      </c>
      <c r="K605" s="209" t="n">
        <f aca="false">G605*J605/1000</f>
        <v>0</v>
      </c>
      <c r="L605" s="164" t="e">
        <f aca="false">(K605/E605)*100</f>
        <v>#DIV/0!</v>
      </c>
      <c r="M605" s="78" t="s">
        <v>58</v>
      </c>
      <c r="N605" s="58"/>
      <c r="O605" s="58"/>
      <c r="P605" s="62" t="n">
        <f aca="false">R605*1.047</f>
        <v>0</v>
      </c>
      <c r="Q605" s="76" t="n">
        <f aca="false">O605*P605/1000</f>
        <v>0</v>
      </c>
      <c r="R605" s="62" t="n">
        <f aca="false">H605</f>
        <v>0</v>
      </c>
      <c r="S605" s="55" t="n">
        <f aca="false">O605*R605/1000</f>
        <v>0</v>
      </c>
      <c r="T605" s="56" t="e">
        <f aca="false">(S605/I605)*100</f>
        <v>#DIV/0!</v>
      </c>
      <c r="U605" s="58"/>
      <c r="V605" s="58"/>
      <c r="W605" s="62" t="n">
        <f aca="false">Y605*1.058</f>
        <v>0</v>
      </c>
      <c r="X605" s="76" t="n">
        <f aca="false">V605*W605/1000</f>
        <v>0</v>
      </c>
      <c r="Y605" s="62" t="n">
        <f aca="false">P605</f>
        <v>0</v>
      </c>
      <c r="Z605" s="55" t="n">
        <f aca="false">V605*Y605/1000</f>
        <v>0</v>
      </c>
      <c r="AA605" s="56" t="e">
        <f aca="false">(Z605/Q605)*100</f>
        <v>#DIV/0!</v>
      </c>
      <c r="AB605" s="79" t="s">
        <v>58</v>
      </c>
      <c r="AC605" s="88"/>
      <c r="AD605" s="88"/>
      <c r="AE605" s="410" t="n">
        <f aca="false">AG605*1.047</f>
        <v>0</v>
      </c>
      <c r="AF605" s="163" t="n">
        <f aca="false">AD605*AE605/1000</f>
        <v>0</v>
      </c>
      <c r="AG605" s="410" t="n">
        <f aca="false">W605</f>
        <v>0</v>
      </c>
      <c r="AH605" s="83" t="n">
        <f aca="false">AD605*AG605/1000</f>
        <v>0</v>
      </c>
      <c r="AI605" s="411" t="e">
        <f aca="false">(AH605/X605)*100</f>
        <v>#DIV/0!</v>
      </c>
    </row>
    <row r="606" customFormat="false" ht="12.75" hidden="false" customHeight="false" outlineLevel="0" collapsed="false">
      <c r="A606" s="78" t="s">
        <v>59</v>
      </c>
      <c r="B606" s="413"/>
      <c r="C606" s="169"/>
      <c r="D606" s="169"/>
      <c r="E606" s="69" t="n">
        <f aca="false">C606*D606/1000</f>
        <v>0</v>
      </c>
      <c r="F606" s="168"/>
      <c r="G606" s="168"/>
      <c r="H606" s="69" t="n">
        <f aca="false">J606*1.046</f>
        <v>0</v>
      </c>
      <c r="I606" s="69" t="n">
        <f aca="false">G606*H606/1000</f>
        <v>0</v>
      </c>
      <c r="J606" s="163" t="n">
        <f aca="false">D606</f>
        <v>0</v>
      </c>
      <c r="K606" s="209" t="n">
        <f aca="false">G606*J606/1000</f>
        <v>0</v>
      </c>
      <c r="L606" s="164" t="e">
        <f aca="false">(K606/E606)*100</f>
        <v>#DIV/0!</v>
      </c>
      <c r="M606" s="78" t="s">
        <v>59</v>
      </c>
      <c r="N606" s="64"/>
      <c r="O606" s="58"/>
      <c r="P606" s="62" t="n">
        <f aca="false">R606*1.047</f>
        <v>0</v>
      </c>
      <c r="Q606" s="76" t="n">
        <f aca="false">O606*P606/1000</f>
        <v>0</v>
      </c>
      <c r="R606" s="65" t="n">
        <f aca="false">H606</f>
        <v>0</v>
      </c>
      <c r="S606" s="55" t="n">
        <f aca="false">O606*R606/1000</f>
        <v>0</v>
      </c>
      <c r="T606" s="56" t="e">
        <f aca="false">(S606/I606)*100</f>
        <v>#DIV/0!</v>
      </c>
      <c r="U606" s="58"/>
      <c r="V606" s="58"/>
      <c r="W606" s="62" t="n">
        <f aca="false">Y606*1.058</f>
        <v>0</v>
      </c>
      <c r="X606" s="76" t="n">
        <f aca="false">V606*W606/1000</f>
        <v>0</v>
      </c>
      <c r="Y606" s="65" t="n">
        <f aca="false">P606</f>
        <v>0</v>
      </c>
      <c r="Z606" s="55" t="n">
        <f aca="false">V606*Y606/1000</f>
        <v>0</v>
      </c>
      <c r="AA606" s="56" t="e">
        <f aca="false">(Z606/Q606)*100</f>
        <v>#DIV/0!</v>
      </c>
      <c r="AB606" s="79" t="s">
        <v>59</v>
      </c>
      <c r="AC606" s="88"/>
      <c r="AD606" s="88"/>
      <c r="AE606" s="410" t="n">
        <f aca="false">AG606*1.047</f>
        <v>0</v>
      </c>
      <c r="AF606" s="163" t="n">
        <f aca="false">AD606*AE606/1000</f>
        <v>0</v>
      </c>
      <c r="AG606" s="410" t="n">
        <f aca="false">W606</f>
        <v>0</v>
      </c>
      <c r="AH606" s="83" t="n">
        <f aca="false">AD606*AG606/1000</f>
        <v>0</v>
      </c>
      <c r="AI606" s="411" t="e">
        <f aca="false">(AH606/X606)*100</f>
        <v>#DIV/0!</v>
      </c>
    </row>
    <row r="607" customFormat="false" ht="12.75" hidden="false" customHeight="false" outlineLevel="0" collapsed="false">
      <c r="A607" s="78" t="s">
        <v>60</v>
      </c>
      <c r="B607" s="168"/>
      <c r="C607" s="168"/>
      <c r="D607" s="168"/>
      <c r="E607" s="69" t="n">
        <f aca="false">C607*D607/1000</f>
        <v>0</v>
      </c>
      <c r="F607" s="168"/>
      <c r="G607" s="168"/>
      <c r="H607" s="69" t="n">
        <f aca="false">J607*1.046</f>
        <v>0</v>
      </c>
      <c r="I607" s="69" t="n">
        <f aca="false">G607*H607/1000</f>
        <v>0</v>
      </c>
      <c r="J607" s="69" t="n">
        <f aca="false">D607</f>
        <v>0</v>
      </c>
      <c r="K607" s="209" t="n">
        <f aca="false">G607*J607/1000</f>
        <v>0</v>
      </c>
      <c r="L607" s="164" t="e">
        <f aca="false">(K607/E607)*100</f>
        <v>#DIV/0!</v>
      </c>
      <c r="M607" s="78" t="s">
        <v>60</v>
      </c>
      <c r="N607" s="58"/>
      <c r="O607" s="58"/>
      <c r="P607" s="62" t="n">
        <f aca="false">R607*1.047</f>
        <v>0</v>
      </c>
      <c r="Q607" s="76" t="n">
        <f aca="false">O607*P607/1000</f>
        <v>0</v>
      </c>
      <c r="R607" s="62" t="n">
        <f aca="false">H607</f>
        <v>0</v>
      </c>
      <c r="S607" s="55" t="n">
        <f aca="false">O607*R607/1000</f>
        <v>0</v>
      </c>
      <c r="T607" s="56" t="e">
        <f aca="false">(S607/I607)*100</f>
        <v>#DIV/0!</v>
      </c>
      <c r="U607" s="58"/>
      <c r="V607" s="58"/>
      <c r="W607" s="62" t="n">
        <f aca="false">Y607*1.058</f>
        <v>0</v>
      </c>
      <c r="X607" s="76" t="n">
        <f aca="false">V607*W607/1000</f>
        <v>0</v>
      </c>
      <c r="Y607" s="62" t="n">
        <f aca="false">P607</f>
        <v>0</v>
      </c>
      <c r="Z607" s="55" t="n">
        <f aca="false">V607*Y607/1000</f>
        <v>0</v>
      </c>
      <c r="AA607" s="56" t="e">
        <f aca="false">(Z607/Q607)*100</f>
        <v>#DIV/0!</v>
      </c>
      <c r="AB607" s="79" t="s">
        <v>60</v>
      </c>
      <c r="AC607" s="88"/>
      <c r="AD607" s="88"/>
      <c r="AE607" s="410" t="n">
        <f aca="false">AG607*1.047</f>
        <v>0</v>
      </c>
      <c r="AF607" s="163" t="n">
        <f aca="false">AD607*AE607/1000</f>
        <v>0</v>
      </c>
      <c r="AG607" s="410" t="n">
        <f aca="false">W607</f>
        <v>0</v>
      </c>
      <c r="AH607" s="83" t="n">
        <f aca="false">AD607*AG607/1000</f>
        <v>0</v>
      </c>
      <c r="AI607" s="411" t="e">
        <f aca="false">(AH607/X607)*100</f>
        <v>#DIV/0!</v>
      </c>
    </row>
    <row r="608" customFormat="false" ht="12.75" hidden="false" customHeight="false" outlineLevel="0" collapsed="false">
      <c r="A608" s="92" t="s">
        <v>61</v>
      </c>
      <c r="B608" s="170"/>
      <c r="C608" s="170"/>
      <c r="D608" s="170"/>
      <c r="E608" s="69" t="n">
        <f aca="false">C608*D608/1000</f>
        <v>0</v>
      </c>
      <c r="F608" s="168"/>
      <c r="G608" s="168"/>
      <c r="H608" s="69" t="n">
        <f aca="false">J608*1.046</f>
        <v>0</v>
      </c>
      <c r="I608" s="69" t="n">
        <f aca="false">G608*H608/1000</f>
        <v>0</v>
      </c>
      <c r="J608" s="69" t="n">
        <f aca="false">D608</f>
        <v>0</v>
      </c>
      <c r="K608" s="209" t="n">
        <f aca="false">G608*J608/1000</f>
        <v>0</v>
      </c>
      <c r="L608" s="164" t="e">
        <f aca="false">(K608/E608)*100</f>
        <v>#DIV/0!</v>
      </c>
      <c r="M608" s="92" t="s">
        <v>61</v>
      </c>
      <c r="N608" s="58"/>
      <c r="O608" s="58"/>
      <c r="P608" s="62" t="n">
        <f aca="false">R608*1.047</f>
        <v>0</v>
      </c>
      <c r="Q608" s="76" t="n">
        <f aca="false">O608*P608/1000</f>
        <v>0</v>
      </c>
      <c r="R608" s="62" t="n">
        <f aca="false">H608</f>
        <v>0</v>
      </c>
      <c r="S608" s="55" t="n">
        <f aca="false">O608*R608/1000</f>
        <v>0</v>
      </c>
      <c r="T608" s="56" t="e">
        <f aca="false">(S608/I608)*100</f>
        <v>#DIV/0!</v>
      </c>
      <c r="U608" s="58"/>
      <c r="V608" s="62"/>
      <c r="W608" s="62" t="n">
        <f aca="false">Y608*1.058</f>
        <v>0</v>
      </c>
      <c r="X608" s="76" t="n">
        <f aca="false">V608*W608/1000</f>
        <v>0</v>
      </c>
      <c r="Y608" s="62" t="n">
        <f aca="false">P608</f>
        <v>0</v>
      </c>
      <c r="Z608" s="55" t="n">
        <f aca="false">V608*Y608/1000</f>
        <v>0</v>
      </c>
      <c r="AA608" s="56" t="e">
        <f aca="false">(Z608/Q608)*100</f>
        <v>#DIV/0!</v>
      </c>
      <c r="AB608" s="95" t="s">
        <v>61</v>
      </c>
      <c r="AC608" s="88"/>
      <c r="AD608" s="88"/>
      <c r="AE608" s="410" t="n">
        <f aca="false">AG608*1.047</f>
        <v>0</v>
      </c>
      <c r="AF608" s="163" t="n">
        <f aca="false">AD608*AE608/1000</f>
        <v>0</v>
      </c>
      <c r="AG608" s="410" t="n">
        <f aca="false">W608</f>
        <v>0</v>
      </c>
      <c r="AH608" s="83" t="n">
        <f aca="false">AD608*AG608/1000</f>
        <v>0</v>
      </c>
      <c r="AI608" s="411" t="e">
        <f aca="false">(AH608/X608)*100</f>
        <v>#DIV/0!</v>
      </c>
    </row>
    <row r="609" customFormat="false" ht="12.75" hidden="false" customHeight="false" outlineLevel="0" collapsed="false">
      <c r="A609" s="92" t="s">
        <v>62</v>
      </c>
      <c r="B609" s="170"/>
      <c r="C609" s="170"/>
      <c r="D609" s="170"/>
      <c r="E609" s="69" t="n">
        <f aca="false">C609*D609/1000</f>
        <v>0</v>
      </c>
      <c r="F609" s="168"/>
      <c r="G609" s="168"/>
      <c r="H609" s="69" t="n">
        <f aca="false">J609*1.046</f>
        <v>0</v>
      </c>
      <c r="I609" s="69" t="n">
        <f aca="false">G609*H609/1000</f>
        <v>0</v>
      </c>
      <c r="J609" s="69" t="n">
        <f aca="false">D609</f>
        <v>0</v>
      </c>
      <c r="K609" s="209" t="n">
        <f aca="false">G609*J609/1000</f>
        <v>0</v>
      </c>
      <c r="L609" s="164" t="e">
        <f aca="false">(K609/E609)*100</f>
        <v>#DIV/0!</v>
      </c>
      <c r="M609" s="92" t="s">
        <v>62</v>
      </c>
      <c r="N609" s="93"/>
      <c r="O609" s="94"/>
      <c r="P609" s="62" t="n">
        <f aca="false">R609*1.047</f>
        <v>0</v>
      </c>
      <c r="Q609" s="76" t="n">
        <f aca="false">O609*P609/1000</f>
        <v>0</v>
      </c>
      <c r="R609" s="62" t="n">
        <f aca="false">H609</f>
        <v>0</v>
      </c>
      <c r="S609" s="55" t="n">
        <f aca="false">O609*R609/1000</f>
        <v>0</v>
      </c>
      <c r="T609" s="56" t="e">
        <f aca="false">(S609/I609)*100</f>
        <v>#DIV/0!</v>
      </c>
      <c r="U609" s="58"/>
      <c r="V609" s="62"/>
      <c r="W609" s="62" t="n">
        <f aca="false">Y609*1.058</f>
        <v>0</v>
      </c>
      <c r="X609" s="61" t="n">
        <f aca="false">V609*W609/1000</f>
        <v>0</v>
      </c>
      <c r="Y609" s="62" t="n">
        <f aca="false">P609</f>
        <v>0</v>
      </c>
      <c r="Z609" s="55" t="n">
        <f aca="false">V609*Y609/1000</f>
        <v>0</v>
      </c>
      <c r="AA609" s="56" t="e">
        <f aca="false">(Z609/Q609)*100</f>
        <v>#DIV/0!</v>
      </c>
      <c r="AB609" s="95" t="s">
        <v>62</v>
      </c>
      <c r="AC609" s="96"/>
      <c r="AD609" s="97"/>
      <c r="AE609" s="410" t="n">
        <f aca="false">AG609*1.047</f>
        <v>0</v>
      </c>
      <c r="AF609" s="163" t="n">
        <f aca="false">AD609*AE609/1000</f>
        <v>0</v>
      </c>
      <c r="AG609" s="410" t="n">
        <f aca="false">W609</f>
        <v>0</v>
      </c>
      <c r="AH609" s="83" t="n">
        <f aca="false">AD609*AG609/1000</f>
        <v>0</v>
      </c>
      <c r="AI609" s="411" t="e">
        <f aca="false">(AH609/X609)*100</f>
        <v>#DIV/0!</v>
      </c>
    </row>
    <row r="610" customFormat="false" ht="18" hidden="false" customHeight="true" outlineLevel="0" collapsed="false">
      <c r="A610" s="57" t="s">
        <v>63</v>
      </c>
      <c r="B610" s="168"/>
      <c r="C610" s="168"/>
      <c r="D610" s="168"/>
      <c r="E610" s="168"/>
      <c r="F610" s="168"/>
      <c r="G610" s="168"/>
      <c r="H610" s="69" t="n">
        <f aca="false">J610*1.046</f>
        <v>0</v>
      </c>
      <c r="I610" s="168"/>
      <c r="J610" s="168"/>
      <c r="K610" s="168"/>
      <c r="L610" s="220"/>
      <c r="M610" s="269" t="s">
        <v>63</v>
      </c>
      <c r="N610" s="173"/>
      <c r="O610" s="177"/>
      <c r="P610" s="62" t="n">
        <f aca="false">R610*1.047</f>
        <v>0</v>
      </c>
      <c r="Q610" s="178"/>
      <c r="R610" s="177"/>
      <c r="S610" s="178"/>
      <c r="T610" s="257"/>
      <c r="U610" s="173"/>
      <c r="V610" s="177"/>
      <c r="W610" s="62" t="n">
        <f aca="false">Y610*1.058</f>
        <v>0</v>
      </c>
      <c r="X610" s="178"/>
      <c r="Y610" s="258"/>
      <c r="Z610" s="178"/>
      <c r="AA610" s="255"/>
      <c r="AB610" s="114" t="s">
        <v>63</v>
      </c>
      <c r="AC610" s="115"/>
      <c r="AD610" s="116"/>
      <c r="AE610" s="410" t="n">
        <f aca="false">AG610*1.047</f>
        <v>0</v>
      </c>
      <c r="AF610" s="117"/>
      <c r="AG610" s="116"/>
      <c r="AH610" s="117"/>
      <c r="AI610" s="228"/>
    </row>
    <row r="611" customFormat="false" ht="24" hidden="false" customHeight="true" outlineLevel="0" collapsed="false">
      <c r="A611" s="118" t="s">
        <v>64</v>
      </c>
      <c r="B611" s="168"/>
      <c r="C611" s="168"/>
      <c r="D611" s="168"/>
      <c r="E611" s="168"/>
      <c r="F611" s="168"/>
      <c r="G611" s="168"/>
      <c r="H611" s="69" t="n">
        <f aca="false">J611*1.046</f>
        <v>0</v>
      </c>
      <c r="I611" s="168"/>
      <c r="J611" s="168"/>
      <c r="K611" s="168"/>
      <c r="L611" s="220"/>
      <c r="M611" s="233" t="s">
        <v>65</v>
      </c>
      <c r="N611" s="173"/>
      <c r="O611" s="177"/>
      <c r="P611" s="62" t="n">
        <f aca="false">R611*1.047</f>
        <v>0</v>
      </c>
      <c r="Q611" s="178"/>
      <c r="R611" s="177"/>
      <c r="S611" s="178"/>
      <c r="T611" s="255"/>
      <c r="U611" s="173"/>
      <c r="V611" s="177"/>
      <c r="W611" s="62" t="n">
        <f aca="false">Y611*1.058</f>
        <v>0</v>
      </c>
      <c r="X611" s="178"/>
      <c r="Y611" s="258"/>
      <c r="Z611" s="178"/>
      <c r="AA611" s="255"/>
      <c r="AB611" s="118" t="s">
        <v>65</v>
      </c>
      <c r="AC611" s="115"/>
      <c r="AD611" s="116"/>
      <c r="AE611" s="410" t="n">
        <f aca="false">AG611*1.047</f>
        <v>0</v>
      </c>
      <c r="AF611" s="117"/>
      <c r="AG611" s="116"/>
      <c r="AH611" s="117"/>
      <c r="AI611" s="228"/>
    </row>
    <row r="612" customFormat="false" ht="24" hidden="false" customHeight="true" outlineLevel="0" collapsed="false">
      <c r="A612" s="119" t="s">
        <v>66</v>
      </c>
      <c r="B612" s="168"/>
      <c r="C612" s="168"/>
      <c r="D612" s="168"/>
      <c r="E612" s="168"/>
      <c r="F612" s="168"/>
      <c r="G612" s="168"/>
      <c r="H612" s="69" t="n">
        <f aca="false">J612*1.046</f>
        <v>0</v>
      </c>
      <c r="I612" s="168"/>
      <c r="J612" s="168"/>
      <c r="K612" s="168"/>
      <c r="L612" s="220"/>
      <c r="M612" s="234" t="s">
        <v>67</v>
      </c>
      <c r="N612" s="173"/>
      <c r="O612" s="177"/>
      <c r="P612" s="62" t="n">
        <f aca="false">R612*1.047</f>
        <v>0</v>
      </c>
      <c r="Q612" s="178"/>
      <c r="R612" s="177"/>
      <c r="S612" s="178"/>
      <c r="T612" s="260"/>
      <c r="U612" s="173"/>
      <c r="V612" s="177"/>
      <c r="W612" s="62" t="n">
        <f aca="false">Y612*1.058</f>
        <v>0</v>
      </c>
      <c r="X612" s="178"/>
      <c r="Y612" s="258"/>
      <c r="Z612" s="178"/>
      <c r="AA612" s="261"/>
      <c r="AB612" s="121" t="s">
        <v>67</v>
      </c>
      <c r="AC612" s="115"/>
      <c r="AD612" s="116"/>
      <c r="AE612" s="410" t="n">
        <f aca="false">AG612*1.047</f>
        <v>0</v>
      </c>
      <c r="AF612" s="117"/>
      <c r="AG612" s="116"/>
      <c r="AH612" s="117"/>
      <c r="AI612" s="236"/>
    </row>
    <row r="613" customFormat="false" ht="51.75" hidden="false" customHeight="true" outlineLevel="0" collapsed="false">
      <c r="A613" s="122" t="s">
        <v>68</v>
      </c>
      <c r="B613" s="181" t="n">
        <f aca="false">B599+B600+B601+B602+B603+B604+B605+B606+B607+B608+B609+B610+B611+B612</f>
        <v>21123</v>
      </c>
      <c r="C613" s="181" t="n">
        <f aca="false">C599+C600+C601+C602+C603+C604+C605+C606+C607+C608+C609+C610+C611+C612</f>
        <v>0</v>
      </c>
      <c r="D613" s="181"/>
      <c r="E613" s="181" t="n">
        <f aca="false">E599+E600+E601+E602+E603+E604+E605+E606+E607+E608+E609+E610+E611+E612</f>
        <v>0</v>
      </c>
      <c r="F613" s="181" t="n">
        <f aca="false">F599+F600+F601+F602+F603+F604+F605+F606+F607+F608+F609+F610+F611+F612</f>
        <v>45136</v>
      </c>
      <c r="G613" s="181" t="n">
        <f aca="false">G599+G600+G601+G602+G603+G604+G605+G606+G607+G608+G609+G610+G611+G612</f>
        <v>0</v>
      </c>
      <c r="H613" s="181"/>
      <c r="I613" s="181" t="n">
        <f aca="false">I599+I600+I601+I602+I603+I604+I605+I606+I607+I608+I609+I610+I611+I612</f>
        <v>0</v>
      </c>
      <c r="J613" s="181"/>
      <c r="K613" s="181" t="n">
        <f aca="false">K599+K600+K601+K602+K603+K604+K605+K606+K607+K608+K609+K610+K611+K612</f>
        <v>0</v>
      </c>
      <c r="L613" s="181"/>
      <c r="M613" s="122" t="s">
        <v>68</v>
      </c>
      <c r="N613" s="181" t="n">
        <f aca="false">N599+N600+N601+N602+N603+N604+N605+N606+N607+N608+N609+N610+N611+N612</f>
        <v>44276</v>
      </c>
      <c r="O613" s="181" t="n">
        <f aca="false">O599+O600+O601+O602+O603+O604+O605+O606+O607+O608+O609+O610+O611+O612</f>
        <v>0</v>
      </c>
      <c r="P613" s="181"/>
      <c r="Q613" s="181" t="n">
        <f aca="false">Q599+Q600+Q601+Q602+Q603+Q604+Q605+Q606+Q607+Q608+Q609+Q610+Q611+Q612</f>
        <v>0</v>
      </c>
      <c r="R613" s="181"/>
      <c r="S613" s="181" t="n">
        <f aca="false">S599+S600+S601+S602+S603+S604+S605+S606+S607+S608+S609+S610+S611+S612</f>
        <v>0</v>
      </c>
      <c r="T613" s="181"/>
      <c r="U613" s="181" t="n">
        <f aca="false">U599+U600+U601+U602+U603+U604+U605+U606+U607+U608+U609+U610+U611+U612</f>
        <v>43476</v>
      </c>
      <c r="V613" s="181" t="n">
        <f aca="false">V599+V600+V601+V602+V603+V604+V605+V606+V607+V608+V609+V610+V611+V612</f>
        <v>0</v>
      </c>
      <c r="W613" s="181"/>
      <c r="X613" s="181" t="n">
        <f aca="false">X599+X600+X601+X602+X603+X604+X605+X606+X607+X608+X609+X610+X611+X612</f>
        <v>0</v>
      </c>
      <c r="Y613" s="181"/>
      <c r="Z613" s="181" t="n">
        <f aca="false">Z599+Z600+Z601+Z602+Z603+Z604+Z605+Z606+Z607+Z608+Z609+Z610+Z611+Z612</f>
        <v>0</v>
      </c>
      <c r="AA613" s="181"/>
      <c r="AB613" s="122" t="s">
        <v>68</v>
      </c>
      <c r="AC613" s="181" t="n">
        <f aca="false">AC599+AC600+AC601+AC602+AC603+AC604+AC605+AC606+AC607+AC608+AC609+AC610+AC611+AC612</f>
        <v>44586</v>
      </c>
      <c r="AD613" s="181" t="n">
        <f aca="false">AD599+AD600+AD601+AD602+AD603+AD604+AD605+AD606+AD607+AD608+AD609+AD610+AD611+AD612</f>
        <v>0</v>
      </c>
      <c r="AE613" s="181"/>
      <c r="AF613" s="181" t="n">
        <f aca="false">AF599+AF600+AF601+AF602+AF603+AF604+AF605+AF606+AF607+AF608+AF609+AF610+AF611+AF612</f>
        <v>0</v>
      </c>
      <c r="AG613" s="181"/>
      <c r="AH613" s="181" t="n">
        <f aca="false">AH599+AH600+AH601+AH602+AH603+AH604+AH605+AH606+AH607+AH608+AH609+AH610+AH611+AH612</f>
        <v>0</v>
      </c>
      <c r="AI613" s="181"/>
    </row>
    <row r="614" customFormat="false" ht="12.75" hidden="false" customHeight="false" outlineLevel="0" collapsed="false">
      <c r="A614" s="128"/>
      <c r="B614" s="128"/>
      <c r="C614" s="128"/>
      <c r="D614" s="128"/>
      <c r="E614" s="128"/>
      <c r="F614" s="128"/>
      <c r="G614" s="128"/>
      <c r="H614" s="128"/>
      <c r="I614" s="128"/>
      <c r="J614" s="128"/>
      <c r="K614" s="128"/>
      <c r="L614" s="128"/>
      <c r="M614" s="128"/>
    </row>
    <row r="615" customFormat="false" ht="12.75" hidden="false" customHeight="true" outlineLevel="0" collapsed="false">
      <c r="A615" s="128"/>
      <c r="B615" s="128"/>
      <c r="C615" s="128"/>
      <c r="D615" s="128"/>
      <c r="E615" s="128"/>
      <c r="F615" s="128"/>
      <c r="G615" s="128"/>
      <c r="H615" s="128"/>
      <c r="I615" s="131" t="s">
        <v>0</v>
      </c>
      <c r="J615" s="131"/>
      <c r="K615" s="131"/>
      <c r="L615" s="131"/>
      <c r="M615" s="128"/>
    </row>
    <row r="616" customFormat="false" ht="25.5" hidden="false" customHeight="false" outlineLevel="0" collapsed="false">
      <c r="A616" s="184" t="s">
        <v>1</v>
      </c>
      <c r="B616" s="184"/>
      <c r="C616" s="184"/>
      <c r="D616" s="184"/>
      <c r="E616" s="184"/>
      <c r="F616" s="184"/>
      <c r="G616" s="184"/>
      <c r="H616" s="184"/>
      <c r="I616" s="184"/>
      <c r="J616" s="184"/>
      <c r="K616" s="136"/>
      <c r="L616" s="136"/>
      <c r="M616" s="128"/>
    </row>
    <row r="617" customFormat="false" ht="12.75" hidden="false" customHeight="true" outlineLevel="0" collapsed="false">
      <c r="A617" s="134" t="s">
        <v>2</v>
      </c>
      <c r="B617" s="134"/>
      <c r="C617" s="134"/>
      <c r="D617" s="134"/>
      <c r="E617" s="134"/>
      <c r="F617" s="134"/>
      <c r="G617" s="134"/>
      <c r="H617" s="134"/>
      <c r="I617" s="134"/>
      <c r="J617" s="134"/>
      <c r="K617" s="134"/>
      <c r="L617" s="134"/>
      <c r="M617" s="128"/>
    </row>
    <row r="618" customFormat="false" ht="12.75" hidden="false" customHeight="true" outlineLevel="0" collapsed="false">
      <c r="A618" s="134" t="s">
        <v>3</v>
      </c>
      <c r="B618" s="134"/>
      <c r="C618" s="134"/>
      <c r="D618" s="134"/>
      <c r="E618" s="134"/>
      <c r="F618" s="134"/>
      <c r="G618" s="134"/>
      <c r="H618" s="134"/>
      <c r="I618" s="134"/>
      <c r="J618" s="134"/>
      <c r="K618" s="134"/>
      <c r="L618" s="134"/>
      <c r="M618" s="185"/>
      <c r="N618" s="5"/>
      <c r="O618" s="5"/>
      <c r="P618" s="5"/>
      <c r="Q618" s="5"/>
      <c r="R618" s="5"/>
      <c r="S618" s="5"/>
      <c r="T618" s="5"/>
      <c r="U618" s="6"/>
      <c r="V618" s="7"/>
      <c r="W618" s="8" t="s">
        <v>4</v>
      </c>
      <c r="X618" s="8"/>
      <c r="Y618" s="8"/>
      <c r="Z618" s="8"/>
      <c r="AA618" s="8"/>
    </row>
    <row r="619" customFormat="false" ht="12.75" hidden="false" customHeight="false" outlineLevel="0" collapsed="false">
      <c r="A619" s="186"/>
      <c r="B619" s="186"/>
      <c r="C619" s="186"/>
      <c r="D619" s="186"/>
      <c r="E619" s="186"/>
      <c r="F619" s="186"/>
      <c r="G619" s="186"/>
      <c r="H619" s="186"/>
      <c r="I619" s="186"/>
      <c r="J619" s="186"/>
      <c r="K619" s="186"/>
      <c r="L619" s="186"/>
      <c r="M619" s="187"/>
      <c r="N619" s="188"/>
      <c r="O619" s="188"/>
      <c r="P619" s="188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</row>
    <row r="620" customFormat="false" ht="18.75" hidden="false" customHeight="true" outlineLevel="0" collapsed="false">
      <c r="A620" s="9" t="s">
        <v>103</v>
      </c>
      <c r="B620" s="135"/>
      <c r="C620" s="135"/>
      <c r="D620" s="136"/>
      <c r="E620" s="136"/>
      <c r="F620" s="136"/>
      <c r="G620" s="136"/>
      <c r="H620" s="136"/>
      <c r="I620" s="136"/>
      <c r="J620" s="136"/>
      <c r="K620" s="136"/>
      <c r="L620" s="136"/>
      <c r="M620" s="9" t="s">
        <v>103</v>
      </c>
      <c r="N620" s="9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9" t="s">
        <v>103</v>
      </c>
      <c r="AC620" s="9"/>
      <c r="AD620" s="5"/>
      <c r="AE620" s="5"/>
      <c r="AF620" s="3"/>
      <c r="AG620" s="3"/>
      <c r="AH620" s="3"/>
      <c r="AI620" s="3"/>
    </row>
    <row r="621" customFormat="false" ht="13.5" hidden="false" customHeight="true" outlineLevel="0" collapsed="false">
      <c r="A621" s="137"/>
      <c r="B621" s="138" t="s">
        <v>94</v>
      </c>
      <c r="C621" s="138"/>
      <c r="D621" s="138"/>
      <c r="E621" s="138"/>
      <c r="F621" s="138" t="s">
        <v>7</v>
      </c>
      <c r="G621" s="138"/>
      <c r="H621" s="138"/>
      <c r="I621" s="138"/>
      <c r="J621" s="138"/>
      <c r="K621" s="138"/>
      <c r="L621" s="138"/>
      <c r="M621" s="239"/>
      <c r="N621" s="240" t="s">
        <v>104</v>
      </c>
      <c r="O621" s="240"/>
      <c r="P621" s="240"/>
      <c r="Q621" s="240"/>
      <c r="R621" s="240"/>
      <c r="S621" s="240"/>
      <c r="T621" s="240"/>
      <c r="U621" s="240" t="s">
        <v>105</v>
      </c>
      <c r="V621" s="240"/>
      <c r="W621" s="240"/>
      <c r="X621" s="240"/>
      <c r="Y621" s="240"/>
      <c r="Z621" s="240"/>
      <c r="AA621" s="240"/>
      <c r="AB621" s="12"/>
      <c r="AC621" s="13" t="s">
        <v>106</v>
      </c>
      <c r="AD621" s="13"/>
      <c r="AE621" s="13"/>
      <c r="AF621" s="13"/>
      <c r="AG621" s="13"/>
      <c r="AH621" s="13"/>
      <c r="AI621" s="13"/>
    </row>
    <row r="622" customFormat="false" ht="13.5" hidden="false" customHeight="false" outlineLevel="0" collapsed="false">
      <c r="A622" s="137"/>
      <c r="B622" s="139" t="s">
        <v>11</v>
      </c>
      <c r="C622" s="140" t="s">
        <v>12</v>
      </c>
      <c r="D622" s="140" t="s">
        <v>13</v>
      </c>
      <c r="E622" s="141" t="s">
        <v>14</v>
      </c>
      <c r="F622" s="142" t="s">
        <v>11</v>
      </c>
      <c r="G622" s="140" t="s">
        <v>12</v>
      </c>
      <c r="H622" s="140" t="s">
        <v>13</v>
      </c>
      <c r="I622" s="140" t="s">
        <v>14</v>
      </c>
      <c r="J622" s="139" t="s">
        <v>15</v>
      </c>
      <c r="K622" s="143" t="s">
        <v>16</v>
      </c>
      <c r="L622" s="141" t="s">
        <v>17</v>
      </c>
      <c r="M622" s="239"/>
      <c r="N622" s="197" t="s">
        <v>12</v>
      </c>
      <c r="O622" s="198" t="s">
        <v>11</v>
      </c>
      <c r="P622" s="198" t="s">
        <v>13</v>
      </c>
      <c r="Q622" s="199" t="s">
        <v>14</v>
      </c>
      <c r="R622" s="198" t="s">
        <v>15</v>
      </c>
      <c r="S622" s="199" t="s">
        <v>16</v>
      </c>
      <c r="T622" s="200" t="s">
        <v>17</v>
      </c>
      <c r="U622" s="198" t="s">
        <v>12</v>
      </c>
      <c r="V622" s="198" t="s">
        <v>11</v>
      </c>
      <c r="W622" s="198" t="s">
        <v>13</v>
      </c>
      <c r="X622" s="199" t="s">
        <v>14</v>
      </c>
      <c r="Y622" s="199" t="s">
        <v>15</v>
      </c>
      <c r="Z622" s="199" t="s">
        <v>16</v>
      </c>
      <c r="AA622" s="200" t="s">
        <v>17</v>
      </c>
      <c r="AB622" s="12"/>
      <c r="AC622" s="16" t="s">
        <v>12</v>
      </c>
      <c r="AD622" s="17" t="s">
        <v>11</v>
      </c>
      <c r="AE622" s="17" t="s">
        <v>13</v>
      </c>
      <c r="AF622" s="20" t="s">
        <v>14</v>
      </c>
      <c r="AG622" s="17" t="s">
        <v>15</v>
      </c>
      <c r="AH622" s="20" t="s">
        <v>16</v>
      </c>
      <c r="AI622" s="25" t="s">
        <v>17</v>
      </c>
    </row>
    <row r="623" customFormat="false" ht="13.5" hidden="false" customHeight="true" outlineLevel="0" collapsed="false">
      <c r="A623" s="137"/>
      <c r="B623" s="144" t="s">
        <v>18</v>
      </c>
      <c r="C623" s="145" t="s">
        <v>19</v>
      </c>
      <c r="D623" s="145" t="s">
        <v>19</v>
      </c>
      <c r="E623" s="146" t="s">
        <v>20</v>
      </c>
      <c r="F623" s="144" t="s">
        <v>18</v>
      </c>
      <c r="G623" s="145" t="s">
        <v>19</v>
      </c>
      <c r="H623" s="145" t="s">
        <v>19</v>
      </c>
      <c r="I623" s="145" t="s">
        <v>20</v>
      </c>
      <c r="J623" s="144" t="s">
        <v>21</v>
      </c>
      <c r="K623" s="147" t="s">
        <v>22</v>
      </c>
      <c r="L623" s="146" t="s">
        <v>23</v>
      </c>
      <c r="M623" s="239"/>
      <c r="N623" s="201" t="s">
        <v>24</v>
      </c>
      <c r="O623" s="202" t="s">
        <v>19</v>
      </c>
      <c r="P623" s="202" t="s">
        <v>19</v>
      </c>
      <c r="Q623" s="203" t="s">
        <v>20</v>
      </c>
      <c r="R623" s="202" t="s">
        <v>21</v>
      </c>
      <c r="S623" s="203" t="s">
        <v>22</v>
      </c>
      <c r="T623" s="204" t="s">
        <v>23</v>
      </c>
      <c r="U623" s="202" t="s">
        <v>24</v>
      </c>
      <c r="V623" s="202" t="s">
        <v>19</v>
      </c>
      <c r="W623" s="202" t="s">
        <v>19</v>
      </c>
      <c r="X623" s="203" t="s">
        <v>20</v>
      </c>
      <c r="Y623" s="203" t="s">
        <v>21</v>
      </c>
      <c r="Z623" s="203" t="s">
        <v>22</v>
      </c>
      <c r="AA623" s="204" t="s">
        <v>23</v>
      </c>
      <c r="AB623" s="12"/>
      <c r="AC623" s="26" t="s">
        <v>25</v>
      </c>
      <c r="AD623" s="27" t="s">
        <v>19</v>
      </c>
      <c r="AE623" s="27" t="s">
        <v>19</v>
      </c>
      <c r="AF623" s="29" t="s">
        <v>20</v>
      </c>
      <c r="AG623" s="27" t="s">
        <v>21</v>
      </c>
      <c r="AH623" s="29" t="s">
        <v>22</v>
      </c>
      <c r="AI623" s="34" t="s">
        <v>23</v>
      </c>
    </row>
    <row r="624" customFormat="false" ht="13.5" hidden="false" customHeight="true" outlineLevel="0" collapsed="false">
      <c r="A624" s="137"/>
      <c r="B624" s="144" t="s">
        <v>26</v>
      </c>
      <c r="C624" s="145" t="s">
        <v>27</v>
      </c>
      <c r="D624" s="145" t="s">
        <v>27</v>
      </c>
      <c r="E624" s="146" t="s">
        <v>27</v>
      </c>
      <c r="F624" s="144" t="s">
        <v>26</v>
      </c>
      <c r="G624" s="145" t="s">
        <v>27</v>
      </c>
      <c r="H624" s="145" t="s">
        <v>27</v>
      </c>
      <c r="I624" s="145" t="s">
        <v>27</v>
      </c>
      <c r="J624" s="144" t="s">
        <v>28</v>
      </c>
      <c r="K624" s="147" t="s">
        <v>29</v>
      </c>
      <c r="L624" s="146" t="s">
        <v>30</v>
      </c>
      <c r="M624" s="239"/>
      <c r="N624" s="201" t="s">
        <v>31</v>
      </c>
      <c r="O624" s="202" t="s">
        <v>27</v>
      </c>
      <c r="P624" s="202" t="s">
        <v>27</v>
      </c>
      <c r="Q624" s="203" t="s">
        <v>27</v>
      </c>
      <c r="R624" s="202" t="s">
        <v>32</v>
      </c>
      <c r="S624" s="203" t="s">
        <v>29</v>
      </c>
      <c r="T624" s="204" t="s">
        <v>30</v>
      </c>
      <c r="U624" s="202" t="s">
        <v>31</v>
      </c>
      <c r="V624" s="202" t="s">
        <v>27</v>
      </c>
      <c r="W624" s="202" t="s">
        <v>27</v>
      </c>
      <c r="X624" s="203" t="s">
        <v>27</v>
      </c>
      <c r="Y624" s="203" t="s">
        <v>33</v>
      </c>
      <c r="Z624" s="203" t="s">
        <v>29</v>
      </c>
      <c r="AA624" s="204" t="s">
        <v>30</v>
      </c>
      <c r="AB624" s="12"/>
      <c r="AC624" s="26" t="s">
        <v>34</v>
      </c>
      <c r="AD624" s="27" t="s">
        <v>27</v>
      </c>
      <c r="AE624" s="27" t="s">
        <v>27</v>
      </c>
      <c r="AF624" s="29" t="s">
        <v>27</v>
      </c>
      <c r="AG624" s="27" t="s">
        <v>35</v>
      </c>
      <c r="AH624" s="29" t="s">
        <v>29</v>
      </c>
      <c r="AI624" s="34" t="s">
        <v>30</v>
      </c>
    </row>
    <row r="625" customFormat="false" ht="14.25" hidden="false" customHeight="true" outlineLevel="0" collapsed="false">
      <c r="A625" s="137"/>
      <c r="B625" s="148" t="s">
        <v>34</v>
      </c>
      <c r="C625" s="145" t="s">
        <v>34</v>
      </c>
      <c r="D625" s="145" t="s">
        <v>36</v>
      </c>
      <c r="E625" s="146" t="s">
        <v>37</v>
      </c>
      <c r="F625" s="148" t="s">
        <v>34</v>
      </c>
      <c r="G625" s="145" t="s">
        <v>34</v>
      </c>
      <c r="H625" s="145" t="s">
        <v>36</v>
      </c>
      <c r="I625" s="145" t="s">
        <v>37</v>
      </c>
      <c r="J625" s="144" t="s">
        <v>36</v>
      </c>
      <c r="K625" s="147" t="s">
        <v>37</v>
      </c>
      <c r="L625" s="146" t="s">
        <v>38</v>
      </c>
      <c r="M625" s="239"/>
      <c r="N625" s="201" t="s">
        <v>34</v>
      </c>
      <c r="O625" s="202" t="s">
        <v>34</v>
      </c>
      <c r="P625" s="202" t="s">
        <v>36</v>
      </c>
      <c r="Q625" s="203" t="s">
        <v>37</v>
      </c>
      <c r="R625" s="202" t="s">
        <v>36</v>
      </c>
      <c r="S625" s="203" t="s">
        <v>37</v>
      </c>
      <c r="T625" s="204" t="s">
        <v>38</v>
      </c>
      <c r="U625" s="202" t="s">
        <v>34</v>
      </c>
      <c r="V625" s="202" t="s">
        <v>34</v>
      </c>
      <c r="W625" s="202" t="s">
        <v>36</v>
      </c>
      <c r="X625" s="203" t="s">
        <v>37</v>
      </c>
      <c r="Y625" s="203" t="s">
        <v>36</v>
      </c>
      <c r="Z625" s="203" t="s">
        <v>37</v>
      </c>
      <c r="AA625" s="204" t="s">
        <v>38</v>
      </c>
      <c r="AB625" s="12"/>
      <c r="AC625" s="36"/>
      <c r="AD625" s="37" t="s">
        <v>34</v>
      </c>
      <c r="AE625" s="27" t="s">
        <v>36</v>
      </c>
      <c r="AF625" s="29" t="s">
        <v>37</v>
      </c>
      <c r="AG625" s="27" t="s">
        <v>36</v>
      </c>
      <c r="AH625" s="29" t="s">
        <v>37</v>
      </c>
      <c r="AI625" s="34" t="s">
        <v>38</v>
      </c>
    </row>
    <row r="626" customFormat="false" ht="10.5" hidden="false" customHeight="true" outlineLevel="0" collapsed="false">
      <c r="A626" s="149"/>
      <c r="B626" s="150" t="n">
        <v>1</v>
      </c>
      <c r="C626" s="151" t="n">
        <v>2</v>
      </c>
      <c r="D626" s="151" t="n">
        <v>3</v>
      </c>
      <c r="E626" s="262" t="s">
        <v>79</v>
      </c>
      <c r="F626" s="150" t="n">
        <v>5</v>
      </c>
      <c r="G626" s="151" t="n">
        <v>6</v>
      </c>
      <c r="H626" s="151" t="n">
        <v>7</v>
      </c>
      <c r="I626" s="263" t="s">
        <v>40</v>
      </c>
      <c r="J626" s="263" t="s">
        <v>41</v>
      </c>
      <c r="K626" s="264" t="s">
        <v>42</v>
      </c>
      <c r="L626" s="265" t="s">
        <v>43</v>
      </c>
      <c r="M626" s="241"/>
      <c r="N626" s="161" t="n">
        <v>12</v>
      </c>
      <c r="O626" s="100" t="n">
        <v>13</v>
      </c>
      <c r="P626" s="100" t="n">
        <v>14</v>
      </c>
      <c r="Q626" s="266" t="s">
        <v>44</v>
      </c>
      <c r="R626" s="266" t="s">
        <v>45</v>
      </c>
      <c r="S626" s="266" t="s">
        <v>46</v>
      </c>
      <c r="T626" s="267" t="s">
        <v>47</v>
      </c>
      <c r="U626" s="161" t="n">
        <v>19</v>
      </c>
      <c r="V626" s="100" t="n">
        <v>20</v>
      </c>
      <c r="W626" s="100" t="n">
        <v>21</v>
      </c>
      <c r="X626" s="266" t="s">
        <v>48</v>
      </c>
      <c r="Y626" s="266" t="s">
        <v>49</v>
      </c>
      <c r="Z626" s="266" t="s">
        <v>50</v>
      </c>
      <c r="AA626" s="267" t="s">
        <v>51</v>
      </c>
      <c r="AB626" s="160"/>
      <c r="AC626" s="161"/>
      <c r="AD626" s="100"/>
      <c r="AE626" s="100"/>
      <c r="AF626" s="69"/>
      <c r="AG626" s="100"/>
      <c r="AH626" s="83"/>
      <c r="AI626" s="72"/>
    </row>
    <row r="627" customFormat="false" ht="12.75" hidden="false" customHeight="false" outlineLevel="0" collapsed="false">
      <c r="A627" s="57" t="s">
        <v>52</v>
      </c>
      <c r="B627" s="69" t="n">
        <f aca="false">B599</f>
        <v>2921</v>
      </c>
      <c r="C627" s="69" t="n">
        <f aca="false">C599</f>
        <v>0</v>
      </c>
      <c r="D627" s="69" t="n">
        <f aca="false">D599</f>
        <v>0</v>
      </c>
      <c r="E627" s="69" t="n">
        <f aca="false">E599</f>
        <v>0</v>
      </c>
      <c r="F627" s="69" t="n">
        <v>6800</v>
      </c>
      <c r="G627" s="69"/>
      <c r="H627" s="69" t="n">
        <f aca="false">J627*1.046</f>
        <v>0</v>
      </c>
      <c r="I627" s="69" t="n">
        <f aca="false">G627*H627/1000</f>
        <v>0</v>
      </c>
      <c r="J627" s="69" t="n">
        <f aca="false">D627</f>
        <v>0</v>
      </c>
      <c r="K627" s="209" t="n">
        <f aca="false">G627*J627/1000</f>
        <v>0</v>
      </c>
      <c r="L627" s="164" t="e">
        <f aca="false">(K627/E627)*100</f>
        <v>#DIV/0!</v>
      </c>
      <c r="M627" s="57" t="s">
        <v>52</v>
      </c>
      <c r="N627" s="58" t="n">
        <v>6800</v>
      </c>
      <c r="O627" s="58"/>
      <c r="P627" s="62" t="n">
        <f aca="false">R627*1.047</f>
        <v>0</v>
      </c>
      <c r="Q627" s="76" t="n">
        <f aca="false">O627*P627/1000</f>
        <v>0</v>
      </c>
      <c r="R627" s="62" t="n">
        <f aca="false">H627</f>
        <v>0</v>
      </c>
      <c r="S627" s="55" t="n">
        <f aca="false">O627*R627/1000</f>
        <v>0</v>
      </c>
      <c r="T627" s="56" t="e">
        <f aca="false">(S627/I627)*100</f>
        <v>#DIV/0!</v>
      </c>
      <c r="U627" s="58" t="n">
        <v>6800</v>
      </c>
      <c r="V627" s="58"/>
      <c r="W627" s="62" t="n">
        <f aca="false">Y627*1.058</f>
        <v>0</v>
      </c>
      <c r="X627" s="76" t="n">
        <f aca="false">V627*W627/1000</f>
        <v>0</v>
      </c>
      <c r="Y627" s="62" t="n">
        <f aca="false">P627</f>
        <v>0</v>
      </c>
      <c r="Z627" s="55" t="n">
        <f aca="false">V627*Y627/1000</f>
        <v>0</v>
      </c>
      <c r="AA627" s="56" t="e">
        <f aca="false">(Z627/Q627)*100</f>
        <v>#DIV/0!</v>
      </c>
      <c r="AB627" s="66" t="s">
        <v>52</v>
      </c>
      <c r="AC627" s="88" t="n">
        <v>7000</v>
      </c>
      <c r="AD627" s="88"/>
      <c r="AE627" s="410" t="n">
        <f aca="false">AG627*1.047</f>
        <v>0</v>
      </c>
      <c r="AF627" s="163" t="n">
        <f aca="false">AD627*AE627/1000</f>
        <v>0</v>
      </c>
      <c r="AG627" s="410" t="n">
        <f aca="false">W627</f>
        <v>0</v>
      </c>
      <c r="AH627" s="83" t="n">
        <f aca="false">AD627*AG627/1000</f>
        <v>0</v>
      </c>
      <c r="AI627" s="411" t="e">
        <f aca="false">(AH627/X627)*100</f>
        <v>#DIV/0!</v>
      </c>
    </row>
    <row r="628" customFormat="false" ht="15" hidden="false" customHeight="true" outlineLevel="0" collapsed="false">
      <c r="A628" s="78" t="s">
        <v>53</v>
      </c>
      <c r="B628" s="69" t="n">
        <f aca="false">B600</f>
        <v>17571</v>
      </c>
      <c r="C628" s="69" t="n">
        <f aca="false">C600</f>
        <v>0</v>
      </c>
      <c r="D628" s="69" t="n">
        <f aca="false">D600</f>
        <v>0</v>
      </c>
      <c r="E628" s="69" t="n">
        <f aca="false">E600</f>
        <v>0</v>
      </c>
      <c r="F628" s="167" t="n">
        <v>37550</v>
      </c>
      <c r="G628" s="167"/>
      <c r="H628" s="69" t="n">
        <f aca="false">J628*1.046</f>
        <v>0</v>
      </c>
      <c r="I628" s="69" t="n">
        <f aca="false">G628*H628/1000</f>
        <v>0</v>
      </c>
      <c r="J628" s="69" t="n">
        <f aca="false">D628</f>
        <v>0</v>
      </c>
      <c r="K628" s="209" t="n">
        <f aca="false">G628*J628/1000</f>
        <v>0</v>
      </c>
      <c r="L628" s="164" t="e">
        <f aca="false">(K628/E628)*100</f>
        <v>#DIV/0!</v>
      </c>
      <c r="M628" s="78" t="s">
        <v>53</v>
      </c>
      <c r="N628" s="58" t="n">
        <v>35790</v>
      </c>
      <c r="O628" s="58"/>
      <c r="P628" s="62" t="n">
        <f aca="false">R628*1.047</f>
        <v>0</v>
      </c>
      <c r="Q628" s="76" t="n">
        <f aca="false">O628*P628/1000</f>
        <v>0</v>
      </c>
      <c r="R628" s="62" t="n">
        <f aca="false">H628</f>
        <v>0</v>
      </c>
      <c r="S628" s="55" t="n">
        <f aca="false">O628*R628/1000</f>
        <v>0</v>
      </c>
      <c r="T628" s="56" t="e">
        <f aca="false">(S628/I628)*100</f>
        <v>#DIV/0!</v>
      </c>
      <c r="U628" s="58" t="n">
        <v>35890</v>
      </c>
      <c r="V628" s="58"/>
      <c r="W628" s="62" t="n">
        <f aca="false">Y628*1.058</f>
        <v>0</v>
      </c>
      <c r="X628" s="76" t="n">
        <f aca="false">V628*W628/1000</f>
        <v>0</v>
      </c>
      <c r="Y628" s="62" t="n">
        <f aca="false">P628</f>
        <v>0</v>
      </c>
      <c r="Z628" s="55" t="n">
        <f aca="false">V628*Y628/1000</f>
        <v>0</v>
      </c>
      <c r="AA628" s="56" t="e">
        <f aca="false">(Z628/Q628)*100</f>
        <v>#DIV/0!</v>
      </c>
      <c r="AB628" s="78" t="s">
        <v>53</v>
      </c>
      <c r="AC628" s="88" t="n">
        <v>35800</v>
      </c>
      <c r="AD628" s="88"/>
      <c r="AE628" s="410" t="n">
        <f aca="false">AG628*1.047</f>
        <v>0</v>
      </c>
      <c r="AF628" s="163" t="n">
        <f aca="false">AD628*AE628/1000</f>
        <v>0</v>
      </c>
      <c r="AG628" s="410" t="n">
        <f aca="false">W628</f>
        <v>0</v>
      </c>
      <c r="AH628" s="83" t="n">
        <f aca="false">AD628*AG628/1000</f>
        <v>0</v>
      </c>
      <c r="AI628" s="411" t="e">
        <f aca="false">(AH628/X628)*100</f>
        <v>#DIV/0!</v>
      </c>
    </row>
    <row r="629" customFormat="false" ht="12.75" hidden="false" customHeight="false" outlineLevel="0" collapsed="false">
      <c r="A629" s="78" t="s">
        <v>54</v>
      </c>
      <c r="B629" s="69" t="n">
        <f aca="false">B601</f>
        <v>0</v>
      </c>
      <c r="C629" s="69" t="n">
        <f aca="false">C601</f>
        <v>0</v>
      </c>
      <c r="D629" s="69" t="n">
        <f aca="false">D601</f>
        <v>0</v>
      </c>
      <c r="E629" s="69" t="n">
        <f aca="false">E601</f>
        <v>0</v>
      </c>
      <c r="F629" s="167"/>
      <c r="G629" s="167"/>
      <c r="H629" s="69" t="n">
        <f aca="false">J629*1.046</f>
        <v>0</v>
      </c>
      <c r="I629" s="69" t="n">
        <f aca="false">G629*H629/1000</f>
        <v>0</v>
      </c>
      <c r="J629" s="69" t="n">
        <f aca="false">D629</f>
        <v>0</v>
      </c>
      <c r="K629" s="209" t="n">
        <f aca="false">G629*J629/1000</f>
        <v>0</v>
      </c>
      <c r="L629" s="164" t="e">
        <f aca="false">(K629/E629)*100</f>
        <v>#DIV/0!</v>
      </c>
      <c r="M629" s="78" t="s">
        <v>54</v>
      </c>
      <c r="N629" s="58" t="n">
        <v>900</v>
      </c>
      <c r="O629" s="58"/>
      <c r="P629" s="62" t="n">
        <f aca="false">R629*1.047</f>
        <v>0</v>
      </c>
      <c r="Q629" s="76" t="n">
        <f aca="false">O629*P629/1000</f>
        <v>0</v>
      </c>
      <c r="R629" s="62" t="n">
        <f aca="false">H629</f>
        <v>0</v>
      </c>
      <c r="S629" s="55" t="n">
        <f aca="false">O629*R629/1000</f>
        <v>0</v>
      </c>
      <c r="T629" s="56" t="e">
        <f aca="false">(S629/I629)*100</f>
        <v>#DIV/0!</v>
      </c>
      <c r="U629" s="58"/>
      <c r="V629" s="58"/>
      <c r="W629" s="62" t="n">
        <f aca="false">Y629*1.058</f>
        <v>0</v>
      </c>
      <c r="X629" s="76" t="n">
        <f aca="false">V629*W629/1000</f>
        <v>0</v>
      </c>
      <c r="Y629" s="62" t="n">
        <f aca="false">P629</f>
        <v>0</v>
      </c>
      <c r="Z629" s="55" t="n">
        <f aca="false">V629*Y629/1000</f>
        <v>0</v>
      </c>
      <c r="AA629" s="56" t="e">
        <f aca="false">(Z629/Q629)*100</f>
        <v>#DIV/0!</v>
      </c>
      <c r="AB629" s="79" t="s">
        <v>54</v>
      </c>
      <c r="AC629" s="88" t="n">
        <v>1000</v>
      </c>
      <c r="AD629" s="88"/>
      <c r="AE629" s="410" t="n">
        <f aca="false">AG629*1.047</f>
        <v>0</v>
      </c>
      <c r="AF629" s="163" t="n">
        <f aca="false">AD629*AE629/1000</f>
        <v>0</v>
      </c>
      <c r="AG629" s="410" t="n">
        <f aca="false">W629</f>
        <v>0</v>
      </c>
      <c r="AH629" s="83" t="n">
        <f aca="false">AD629*AG629/1000</f>
        <v>0</v>
      </c>
      <c r="AI629" s="411" t="e">
        <f aca="false">(AH629/X629)*100</f>
        <v>#DIV/0!</v>
      </c>
    </row>
    <row r="630" customFormat="false" ht="12.75" hidden="false" customHeight="false" outlineLevel="0" collapsed="false">
      <c r="A630" s="78" t="s">
        <v>55</v>
      </c>
      <c r="B630" s="69" t="n">
        <f aca="false">B602</f>
        <v>0</v>
      </c>
      <c r="C630" s="69" t="n">
        <f aca="false">C602</f>
        <v>0</v>
      </c>
      <c r="D630" s="69" t="n">
        <f aca="false">D602</f>
        <v>0</v>
      </c>
      <c r="E630" s="69" t="n">
        <f aca="false">E602</f>
        <v>0</v>
      </c>
      <c r="F630" s="167"/>
      <c r="G630" s="167"/>
      <c r="H630" s="69" t="n">
        <f aca="false">J630*1.046</f>
        <v>0</v>
      </c>
      <c r="I630" s="69" t="n">
        <f aca="false">G630*H630/1000</f>
        <v>0</v>
      </c>
      <c r="J630" s="163" t="n">
        <f aca="false">D630</f>
        <v>0</v>
      </c>
      <c r="K630" s="209" t="n">
        <f aca="false">G630*J630/1000</f>
        <v>0</v>
      </c>
      <c r="L630" s="164" t="e">
        <f aca="false">(K630/E630)*100</f>
        <v>#DIV/0!</v>
      </c>
      <c r="M630" s="78" t="s">
        <v>55</v>
      </c>
      <c r="N630" s="58"/>
      <c r="O630" s="58"/>
      <c r="P630" s="62" t="n">
        <f aca="false">R630*1.047</f>
        <v>0</v>
      </c>
      <c r="Q630" s="76" t="n">
        <f aca="false">O630*P630/1000</f>
        <v>0</v>
      </c>
      <c r="R630" s="65" t="n">
        <f aca="false">H630</f>
        <v>0</v>
      </c>
      <c r="S630" s="55" t="n">
        <f aca="false">O630*R630/1000</f>
        <v>0</v>
      </c>
      <c r="T630" s="56" t="e">
        <f aca="false">(S630/I630)*100</f>
        <v>#DIV/0!</v>
      </c>
      <c r="U630" s="58"/>
      <c r="V630" s="58"/>
      <c r="W630" s="62" t="n">
        <f aca="false">Y630*1.058</f>
        <v>0</v>
      </c>
      <c r="X630" s="76" t="n">
        <f aca="false">V630*W630/1000</f>
        <v>0</v>
      </c>
      <c r="Y630" s="65" t="n">
        <f aca="false">P630</f>
        <v>0</v>
      </c>
      <c r="Z630" s="55" t="n">
        <f aca="false">V630*Y630/1000</f>
        <v>0</v>
      </c>
      <c r="AA630" s="56" t="e">
        <f aca="false">(Z630/Q630)*100</f>
        <v>#DIV/0!</v>
      </c>
      <c r="AB630" s="79" t="s">
        <v>55</v>
      </c>
      <c r="AC630" s="88"/>
      <c r="AD630" s="88"/>
      <c r="AE630" s="410" t="n">
        <f aca="false">AG630*1.047</f>
        <v>0</v>
      </c>
      <c r="AF630" s="163" t="n">
        <f aca="false">AD630*AE630/1000</f>
        <v>0</v>
      </c>
      <c r="AG630" s="410" t="n">
        <f aca="false">W630</f>
        <v>0</v>
      </c>
      <c r="AH630" s="83" t="n">
        <f aca="false">AD630*AG630/1000</f>
        <v>0</v>
      </c>
      <c r="AI630" s="411" t="e">
        <f aca="false">(AH630/X630)*100</f>
        <v>#DIV/0!</v>
      </c>
    </row>
    <row r="631" customFormat="false" ht="12.75" hidden="false" customHeight="false" outlineLevel="0" collapsed="false">
      <c r="A631" s="78" t="s">
        <v>56</v>
      </c>
      <c r="B631" s="69" t="n">
        <f aca="false">B603</f>
        <v>604.3</v>
      </c>
      <c r="C631" s="69" t="n">
        <f aca="false">C603</f>
        <v>0</v>
      </c>
      <c r="D631" s="69" t="n">
        <f aca="false">D603</f>
        <v>0</v>
      </c>
      <c r="E631" s="69" t="n">
        <f aca="false">E603</f>
        <v>0</v>
      </c>
      <c r="F631" s="167" t="n">
        <v>755</v>
      </c>
      <c r="G631" s="167"/>
      <c r="H631" s="69" t="n">
        <f aca="false">J631*1.046</f>
        <v>0</v>
      </c>
      <c r="I631" s="69" t="n">
        <f aca="false">G631*H631/1000</f>
        <v>0</v>
      </c>
      <c r="J631" s="69" t="n">
        <f aca="false">D631</f>
        <v>0</v>
      </c>
      <c r="K631" s="209" t="n">
        <f aca="false">G631*J631/1000</f>
        <v>0</v>
      </c>
      <c r="L631" s="164" t="e">
        <f aca="false">(K631/E631)*100</f>
        <v>#DIV/0!</v>
      </c>
      <c r="M631" s="78" t="s">
        <v>56</v>
      </c>
      <c r="N631" s="167" t="n">
        <v>755</v>
      </c>
      <c r="O631" s="58"/>
      <c r="P631" s="62" t="n">
        <f aca="false">R631*1.047</f>
        <v>0</v>
      </c>
      <c r="Q631" s="76" t="n">
        <f aca="false">O631*P631/1000</f>
        <v>0</v>
      </c>
      <c r="R631" s="62" t="n">
        <f aca="false">H631</f>
        <v>0</v>
      </c>
      <c r="S631" s="55" t="n">
        <f aca="false">O631*R631/1000</f>
        <v>0</v>
      </c>
      <c r="T631" s="56" t="e">
        <f aca="false">(S631/I631)*100</f>
        <v>#DIV/0!</v>
      </c>
      <c r="U631" s="167" t="n">
        <v>755</v>
      </c>
      <c r="V631" s="58"/>
      <c r="W631" s="62" t="n">
        <f aca="false">Y631*1.058</f>
        <v>0</v>
      </c>
      <c r="X631" s="76" t="n">
        <f aca="false">V631*W631/1000</f>
        <v>0</v>
      </c>
      <c r="Y631" s="62" t="n">
        <f aca="false">P631</f>
        <v>0</v>
      </c>
      <c r="Z631" s="55" t="n">
        <f aca="false">V631*Y631/1000</f>
        <v>0</v>
      </c>
      <c r="AA631" s="56" t="e">
        <f aca="false">(Z631/Q631)*100</f>
        <v>#DIV/0!</v>
      </c>
      <c r="AB631" s="79" t="s">
        <v>56</v>
      </c>
      <c r="AC631" s="167" t="n">
        <v>755</v>
      </c>
      <c r="AD631" s="88"/>
      <c r="AE631" s="410" t="n">
        <f aca="false">AG631*1.047</f>
        <v>0</v>
      </c>
      <c r="AF631" s="163" t="n">
        <f aca="false">AD631*AE631/1000</f>
        <v>0</v>
      </c>
      <c r="AG631" s="410" t="n">
        <f aca="false">W631</f>
        <v>0</v>
      </c>
      <c r="AH631" s="83" t="n">
        <f aca="false">AD631*AG631/1000</f>
        <v>0</v>
      </c>
      <c r="AI631" s="411" t="e">
        <f aca="false">(AH631/X631)*100</f>
        <v>#DIV/0!</v>
      </c>
    </row>
    <row r="632" customFormat="false" ht="12.75" hidden="false" customHeight="false" outlineLevel="0" collapsed="false">
      <c r="A632" s="78" t="s">
        <v>57</v>
      </c>
      <c r="B632" s="69" t="n">
        <f aca="false">B604</f>
        <v>26.7</v>
      </c>
      <c r="C632" s="69" t="n">
        <f aca="false">C604</f>
        <v>0</v>
      </c>
      <c r="D632" s="69" t="n">
        <f aca="false">D604</f>
        <v>0</v>
      </c>
      <c r="E632" s="69" t="n">
        <f aca="false">E604</f>
        <v>0</v>
      </c>
      <c r="F632" s="168" t="n">
        <v>31</v>
      </c>
      <c r="G632" s="168"/>
      <c r="H632" s="69" t="n">
        <f aca="false">J632*1.046</f>
        <v>0</v>
      </c>
      <c r="I632" s="69" t="n">
        <f aca="false">G632*H632/1000</f>
        <v>0</v>
      </c>
      <c r="J632" s="69" t="n">
        <f aca="false">D632</f>
        <v>0</v>
      </c>
      <c r="K632" s="209" t="n">
        <f aca="false">G632*J632/1000</f>
        <v>0</v>
      </c>
      <c r="L632" s="164" t="e">
        <f aca="false">(K632/E632)*100</f>
        <v>#DIV/0!</v>
      </c>
      <c r="M632" s="78" t="s">
        <v>57</v>
      </c>
      <c r="N632" s="168" t="n">
        <v>31</v>
      </c>
      <c r="O632" s="58"/>
      <c r="P632" s="62" t="n">
        <f aca="false">R632*1.047</f>
        <v>0</v>
      </c>
      <c r="Q632" s="76" t="n">
        <f aca="false">O632*P632/1000</f>
        <v>0</v>
      </c>
      <c r="R632" s="62" t="n">
        <f aca="false">H632</f>
        <v>0</v>
      </c>
      <c r="S632" s="55" t="n">
        <f aca="false">O632*R632/1000</f>
        <v>0</v>
      </c>
      <c r="T632" s="56" t="e">
        <f aca="false">(S632/I632)*100</f>
        <v>#DIV/0!</v>
      </c>
      <c r="U632" s="168" t="n">
        <v>31</v>
      </c>
      <c r="V632" s="58"/>
      <c r="W632" s="62" t="n">
        <f aca="false">Y632*1.058</f>
        <v>0</v>
      </c>
      <c r="X632" s="76" t="n">
        <f aca="false">V632*W632/1000</f>
        <v>0</v>
      </c>
      <c r="Y632" s="62" t="n">
        <f aca="false">P632</f>
        <v>0</v>
      </c>
      <c r="Z632" s="55" t="n">
        <f aca="false">V632*Y632/1000</f>
        <v>0</v>
      </c>
      <c r="AA632" s="56" t="e">
        <f aca="false">(Z632/Q632)*100</f>
        <v>#DIV/0!</v>
      </c>
      <c r="AB632" s="79" t="s">
        <v>57</v>
      </c>
      <c r="AC632" s="168" t="n">
        <v>31</v>
      </c>
      <c r="AD632" s="88"/>
      <c r="AE632" s="410" t="n">
        <f aca="false">AG632*1.047</f>
        <v>0</v>
      </c>
      <c r="AF632" s="163" t="n">
        <f aca="false">AD632*AE632/1000</f>
        <v>0</v>
      </c>
      <c r="AG632" s="410" t="n">
        <f aca="false">W632</f>
        <v>0</v>
      </c>
      <c r="AH632" s="83" t="n">
        <f aca="false">AD632*AG632/1000</f>
        <v>0</v>
      </c>
      <c r="AI632" s="411" t="e">
        <f aca="false">(AH632/X632)*100</f>
        <v>#DIV/0!</v>
      </c>
    </row>
    <row r="633" customFormat="false" ht="12.75" hidden="false" customHeight="false" outlineLevel="0" collapsed="false">
      <c r="A633" s="78" t="s">
        <v>58</v>
      </c>
      <c r="B633" s="69" t="n">
        <f aca="false">B605</f>
        <v>0</v>
      </c>
      <c r="C633" s="69" t="n">
        <f aca="false">C605</f>
        <v>0</v>
      </c>
      <c r="D633" s="69" t="n">
        <f aca="false">D605</f>
        <v>0</v>
      </c>
      <c r="E633" s="69" t="n">
        <f aca="false">E605</f>
        <v>0</v>
      </c>
      <c r="F633" s="168"/>
      <c r="G633" s="168"/>
      <c r="H633" s="69" t="n">
        <f aca="false">J633*1.046</f>
        <v>0</v>
      </c>
      <c r="I633" s="69" t="n">
        <f aca="false">G633*H633/1000</f>
        <v>0</v>
      </c>
      <c r="J633" s="69" t="n">
        <f aca="false">D633</f>
        <v>0</v>
      </c>
      <c r="K633" s="209" t="n">
        <f aca="false">G633*J633/1000</f>
        <v>0</v>
      </c>
      <c r="L633" s="164" t="e">
        <f aca="false">(K633/E633)*100</f>
        <v>#DIV/0!</v>
      </c>
      <c r="M633" s="78" t="s">
        <v>58</v>
      </c>
      <c r="N633" s="58"/>
      <c r="O633" s="58"/>
      <c r="P633" s="62" t="n">
        <f aca="false">R633*1.047</f>
        <v>0</v>
      </c>
      <c r="Q633" s="76" t="n">
        <f aca="false">O633*P633/1000</f>
        <v>0</v>
      </c>
      <c r="R633" s="62" t="n">
        <f aca="false">H633</f>
        <v>0</v>
      </c>
      <c r="S633" s="55" t="n">
        <f aca="false">O633*R633/1000</f>
        <v>0</v>
      </c>
      <c r="T633" s="56" t="e">
        <f aca="false">(S633/I633)*100</f>
        <v>#DIV/0!</v>
      </c>
      <c r="U633" s="58"/>
      <c r="V633" s="58"/>
      <c r="W633" s="62" t="n">
        <f aca="false">Y633*1.058</f>
        <v>0</v>
      </c>
      <c r="X633" s="76" t="n">
        <f aca="false">V633*W633/1000</f>
        <v>0</v>
      </c>
      <c r="Y633" s="62" t="n">
        <f aca="false">P633</f>
        <v>0</v>
      </c>
      <c r="Z633" s="55" t="n">
        <f aca="false">V633*Y633/1000</f>
        <v>0</v>
      </c>
      <c r="AA633" s="56" t="e">
        <f aca="false">(Z633/Q633)*100</f>
        <v>#DIV/0!</v>
      </c>
      <c r="AB633" s="79" t="s">
        <v>58</v>
      </c>
      <c r="AC633" s="88"/>
      <c r="AD633" s="88"/>
      <c r="AE633" s="410" t="n">
        <f aca="false">AG633*1.047</f>
        <v>0</v>
      </c>
      <c r="AF633" s="163" t="n">
        <f aca="false">AD633*AE633/1000</f>
        <v>0</v>
      </c>
      <c r="AG633" s="410" t="n">
        <f aca="false">W633</f>
        <v>0</v>
      </c>
      <c r="AH633" s="83" t="n">
        <f aca="false">AD633*AG633/1000</f>
        <v>0</v>
      </c>
      <c r="AI633" s="411" t="e">
        <f aca="false">(AH633/X633)*100</f>
        <v>#DIV/0!</v>
      </c>
    </row>
    <row r="634" customFormat="false" ht="12.75" hidden="false" customHeight="false" outlineLevel="0" collapsed="false">
      <c r="A634" s="78" t="s">
        <v>59</v>
      </c>
      <c r="B634" s="69" t="n">
        <f aca="false">B606</f>
        <v>0</v>
      </c>
      <c r="C634" s="69" t="n">
        <f aca="false">C606</f>
        <v>0</v>
      </c>
      <c r="D634" s="69" t="n">
        <f aca="false">D606</f>
        <v>0</v>
      </c>
      <c r="E634" s="69" t="n">
        <f aca="false">E606</f>
        <v>0</v>
      </c>
      <c r="F634" s="168"/>
      <c r="G634" s="168"/>
      <c r="H634" s="69" t="n">
        <f aca="false">J634*1.046</f>
        <v>0</v>
      </c>
      <c r="I634" s="69" t="n">
        <f aca="false">G634*H634/1000</f>
        <v>0</v>
      </c>
      <c r="J634" s="163" t="n">
        <f aca="false">D634</f>
        <v>0</v>
      </c>
      <c r="K634" s="209" t="n">
        <f aca="false">G634*J634/1000</f>
        <v>0</v>
      </c>
      <c r="L634" s="164" t="e">
        <f aca="false">(K634/E634)*100</f>
        <v>#DIV/0!</v>
      </c>
      <c r="M634" s="78" t="s">
        <v>59</v>
      </c>
      <c r="N634" s="64"/>
      <c r="O634" s="58"/>
      <c r="P634" s="62" t="n">
        <f aca="false">R634*1.047</f>
        <v>0</v>
      </c>
      <c r="Q634" s="76" t="n">
        <f aca="false">O634*P634/1000</f>
        <v>0</v>
      </c>
      <c r="R634" s="65" t="n">
        <f aca="false">H634</f>
        <v>0</v>
      </c>
      <c r="S634" s="55" t="n">
        <f aca="false">O634*R634/1000</f>
        <v>0</v>
      </c>
      <c r="T634" s="56" t="e">
        <f aca="false">(S634/I634)*100</f>
        <v>#DIV/0!</v>
      </c>
      <c r="U634" s="58"/>
      <c r="V634" s="58"/>
      <c r="W634" s="62" t="n">
        <f aca="false">Y634*1.058</f>
        <v>0</v>
      </c>
      <c r="X634" s="76" t="n">
        <f aca="false">V634*W634/1000</f>
        <v>0</v>
      </c>
      <c r="Y634" s="65" t="n">
        <f aca="false">P634</f>
        <v>0</v>
      </c>
      <c r="Z634" s="55" t="n">
        <f aca="false">V634*Y634/1000</f>
        <v>0</v>
      </c>
      <c r="AA634" s="56" t="e">
        <f aca="false">(Z634/Q634)*100</f>
        <v>#DIV/0!</v>
      </c>
      <c r="AB634" s="79" t="s">
        <v>59</v>
      </c>
      <c r="AC634" s="88"/>
      <c r="AD634" s="88"/>
      <c r="AE634" s="410" t="n">
        <f aca="false">AG634*1.047</f>
        <v>0</v>
      </c>
      <c r="AF634" s="163" t="n">
        <f aca="false">AD634*AE634/1000</f>
        <v>0</v>
      </c>
      <c r="AG634" s="410" t="n">
        <f aca="false">W634</f>
        <v>0</v>
      </c>
      <c r="AH634" s="83" t="n">
        <f aca="false">AD634*AG634/1000</f>
        <v>0</v>
      </c>
      <c r="AI634" s="411" t="e">
        <f aca="false">(AH634/X634)*100</f>
        <v>#DIV/0!</v>
      </c>
    </row>
    <row r="635" customFormat="false" ht="12.75" hidden="false" customHeight="false" outlineLevel="0" collapsed="false">
      <c r="A635" s="78" t="s">
        <v>60</v>
      </c>
      <c r="B635" s="69" t="n">
        <f aca="false">B607</f>
        <v>0</v>
      </c>
      <c r="C635" s="69" t="n">
        <f aca="false">C607</f>
        <v>0</v>
      </c>
      <c r="D635" s="69" t="n">
        <f aca="false">D607</f>
        <v>0</v>
      </c>
      <c r="E635" s="69" t="n">
        <f aca="false">E607</f>
        <v>0</v>
      </c>
      <c r="F635" s="168"/>
      <c r="G635" s="168"/>
      <c r="H635" s="69" t="n">
        <f aca="false">J635*1.046</f>
        <v>0</v>
      </c>
      <c r="I635" s="69" t="n">
        <f aca="false">G635*H635/1000</f>
        <v>0</v>
      </c>
      <c r="J635" s="69" t="n">
        <f aca="false">D635</f>
        <v>0</v>
      </c>
      <c r="K635" s="209" t="n">
        <f aca="false">G635*J635/1000</f>
        <v>0</v>
      </c>
      <c r="L635" s="164" t="e">
        <f aca="false">(K635/E635)*100</f>
        <v>#DIV/0!</v>
      </c>
      <c r="M635" s="78" t="s">
        <v>60</v>
      </c>
      <c r="N635" s="58"/>
      <c r="O635" s="58"/>
      <c r="P635" s="62" t="n">
        <f aca="false">R635*1.047</f>
        <v>0</v>
      </c>
      <c r="Q635" s="76" t="n">
        <f aca="false">O635*P635/1000</f>
        <v>0</v>
      </c>
      <c r="R635" s="62" t="n">
        <f aca="false">H635</f>
        <v>0</v>
      </c>
      <c r="S635" s="55" t="n">
        <f aca="false">O635*R635/1000</f>
        <v>0</v>
      </c>
      <c r="T635" s="56" t="e">
        <f aca="false">(S635/I635)*100</f>
        <v>#DIV/0!</v>
      </c>
      <c r="U635" s="58"/>
      <c r="V635" s="58"/>
      <c r="W635" s="62" t="n">
        <f aca="false">Y635*1.058</f>
        <v>0</v>
      </c>
      <c r="X635" s="76" t="n">
        <f aca="false">V635*W635/1000</f>
        <v>0</v>
      </c>
      <c r="Y635" s="62" t="n">
        <f aca="false">P635</f>
        <v>0</v>
      </c>
      <c r="Z635" s="55" t="n">
        <f aca="false">V635*Y635/1000</f>
        <v>0</v>
      </c>
      <c r="AA635" s="56" t="e">
        <f aca="false">(Z635/Q635)*100</f>
        <v>#DIV/0!</v>
      </c>
      <c r="AB635" s="79" t="s">
        <v>60</v>
      </c>
      <c r="AC635" s="88"/>
      <c r="AD635" s="88"/>
      <c r="AE635" s="410" t="n">
        <f aca="false">AG635*1.047</f>
        <v>0</v>
      </c>
      <c r="AF635" s="163" t="n">
        <f aca="false">AD635*AE635/1000</f>
        <v>0</v>
      </c>
      <c r="AG635" s="410" t="n">
        <f aca="false">W635</f>
        <v>0</v>
      </c>
      <c r="AH635" s="83" t="n">
        <f aca="false">AD635*AG635/1000</f>
        <v>0</v>
      </c>
      <c r="AI635" s="411" t="e">
        <f aca="false">(AH635/X635)*100</f>
        <v>#DIV/0!</v>
      </c>
    </row>
    <row r="636" customFormat="false" ht="12.75" hidden="false" customHeight="false" outlineLevel="0" collapsed="false">
      <c r="A636" s="92" t="s">
        <v>61</v>
      </c>
      <c r="B636" s="69" t="n">
        <f aca="false">B608</f>
        <v>0</v>
      </c>
      <c r="C636" s="69" t="n">
        <f aca="false">C608</f>
        <v>0</v>
      </c>
      <c r="D636" s="69" t="n">
        <f aca="false">D608</f>
        <v>0</v>
      </c>
      <c r="E636" s="69" t="n">
        <f aca="false">E608</f>
        <v>0</v>
      </c>
      <c r="F636" s="168"/>
      <c r="G636" s="168"/>
      <c r="H636" s="69" t="n">
        <f aca="false">J636*1.046</f>
        <v>0</v>
      </c>
      <c r="I636" s="69" t="n">
        <f aca="false">G636*H636/1000</f>
        <v>0</v>
      </c>
      <c r="J636" s="69" t="n">
        <f aca="false">D636</f>
        <v>0</v>
      </c>
      <c r="K636" s="209" t="n">
        <f aca="false">G636*J636/1000</f>
        <v>0</v>
      </c>
      <c r="L636" s="164" t="e">
        <f aca="false">(K636/E636)*100</f>
        <v>#DIV/0!</v>
      </c>
      <c r="M636" s="92" t="s">
        <v>61</v>
      </c>
      <c r="N636" s="58"/>
      <c r="O636" s="58"/>
      <c r="P636" s="62" t="n">
        <f aca="false">R636*1.047</f>
        <v>0</v>
      </c>
      <c r="Q636" s="76" t="n">
        <f aca="false">O636*P636/1000</f>
        <v>0</v>
      </c>
      <c r="R636" s="62" t="n">
        <f aca="false">H636</f>
        <v>0</v>
      </c>
      <c r="S636" s="55" t="n">
        <f aca="false">O636*R636/1000</f>
        <v>0</v>
      </c>
      <c r="T636" s="56" t="e">
        <f aca="false">(S636/I636)*100</f>
        <v>#DIV/0!</v>
      </c>
      <c r="U636" s="58"/>
      <c r="V636" s="62"/>
      <c r="W636" s="62" t="n">
        <f aca="false">Y636*1.058</f>
        <v>0</v>
      </c>
      <c r="X636" s="76" t="n">
        <f aca="false">V636*W636/1000</f>
        <v>0</v>
      </c>
      <c r="Y636" s="62" t="n">
        <f aca="false">P636</f>
        <v>0</v>
      </c>
      <c r="Z636" s="55" t="n">
        <f aca="false">V636*Y636/1000</f>
        <v>0</v>
      </c>
      <c r="AA636" s="56" t="e">
        <f aca="false">(Z636/Q636)*100</f>
        <v>#DIV/0!</v>
      </c>
      <c r="AB636" s="95" t="s">
        <v>61</v>
      </c>
      <c r="AC636" s="88"/>
      <c r="AD636" s="88"/>
      <c r="AE636" s="410" t="n">
        <f aca="false">AG636*1.047</f>
        <v>0</v>
      </c>
      <c r="AF636" s="163" t="n">
        <f aca="false">AD636*AE636/1000</f>
        <v>0</v>
      </c>
      <c r="AG636" s="410" t="n">
        <f aca="false">W636</f>
        <v>0</v>
      </c>
      <c r="AH636" s="83" t="n">
        <f aca="false">AD636*AG636/1000</f>
        <v>0</v>
      </c>
      <c r="AI636" s="411" t="e">
        <f aca="false">(AH636/X636)*100</f>
        <v>#DIV/0!</v>
      </c>
    </row>
    <row r="637" customFormat="false" ht="12.75" hidden="false" customHeight="false" outlineLevel="0" collapsed="false">
      <c r="A637" s="92" t="s">
        <v>62</v>
      </c>
      <c r="B637" s="69" t="n">
        <f aca="false">B609</f>
        <v>0</v>
      </c>
      <c r="C637" s="69" t="n">
        <f aca="false">C609</f>
        <v>0</v>
      </c>
      <c r="D637" s="69" t="n">
        <f aca="false">D609</f>
        <v>0</v>
      </c>
      <c r="E637" s="69" t="n">
        <f aca="false">E609</f>
        <v>0</v>
      </c>
      <c r="F637" s="168"/>
      <c r="G637" s="168"/>
      <c r="H637" s="69" t="n">
        <f aca="false">J637*1.046</f>
        <v>0</v>
      </c>
      <c r="I637" s="69" t="n">
        <f aca="false">G637*H637/1000</f>
        <v>0</v>
      </c>
      <c r="J637" s="69" t="n">
        <f aca="false">D637</f>
        <v>0</v>
      </c>
      <c r="K637" s="209" t="n">
        <f aca="false">G637*J637/1000</f>
        <v>0</v>
      </c>
      <c r="L637" s="164" t="e">
        <f aca="false">(K637/E637)*100</f>
        <v>#DIV/0!</v>
      </c>
      <c r="M637" s="92" t="s">
        <v>62</v>
      </c>
      <c r="N637" s="93"/>
      <c r="O637" s="94"/>
      <c r="P637" s="62" t="n">
        <f aca="false">R637*1.047</f>
        <v>0</v>
      </c>
      <c r="Q637" s="76" t="n">
        <f aca="false">O637*P637/1000</f>
        <v>0</v>
      </c>
      <c r="R637" s="62" t="n">
        <f aca="false">H637</f>
        <v>0</v>
      </c>
      <c r="S637" s="55" t="n">
        <f aca="false">O637*R637/1000</f>
        <v>0</v>
      </c>
      <c r="T637" s="56" t="e">
        <f aca="false">(S637/I637)*100</f>
        <v>#DIV/0!</v>
      </c>
      <c r="U637" s="58"/>
      <c r="V637" s="62"/>
      <c r="W637" s="62" t="n">
        <f aca="false">Y637*1.058</f>
        <v>0</v>
      </c>
      <c r="X637" s="76" t="n">
        <f aca="false">V637*W637/1000</f>
        <v>0</v>
      </c>
      <c r="Y637" s="62" t="n">
        <f aca="false">P637</f>
        <v>0</v>
      </c>
      <c r="Z637" s="55" t="n">
        <f aca="false">V637*Y637/1000</f>
        <v>0</v>
      </c>
      <c r="AA637" s="56" t="e">
        <f aca="false">(Z637/Q637)*100</f>
        <v>#DIV/0!</v>
      </c>
      <c r="AB637" s="95" t="s">
        <v>62</v>
      </c>
      <c r="AC637" s="96"/>
      <c r="AD637" s="97"/>
      <c r="AE637" s="410" t="n">
        <f aca="false">AG637*1.047</f>
        <v>0</v>
      </c>
      <c r="AF637" s="163" t="n">
        <f aca="false">AD637*AE637/1000</f>
        <v>0</v>
      </c>
      <c r="AG637" s="410" t="n">
        <f aca="false">W637</f>
        <v>0</v>
      </c>
      <c r="AH637" s="83" t="n">
        <f aca="false">AD637*AG637/1000</f>
        <v>0</v>
      </c>
      <c r="AI637" s="411" t="e">
        <f aca="false">(AH637/X637)*100</f>
        <v>#DIV/0!</v>
      </c>
    </row>
    <row r="638" customFormat="false" ht="17.25" hidden="false" customHeight="true" outlineLevel="0" collapsed="false">
      <c r="A638" s="57" t="s">
        <v>63</v>
      </c>
      <c r="B638" s="69" t="n">
        <f aca="false">B610</f>
        <v>0</v>
      </c>
      <c r="C638" s="69" t="n">
        <f aca="false">C610</f>
        <v>0</v>
      </c>
      <c r="D638" s="69" t="n">
        <f aca="false">D610</f>
        <v>0</v>
      </c>
      <c r="E638" s="69" t="n">
        <f aca="false">E610</f>
        <v>0</v>
      </c>
      <c r="F638" s="168"/>
      <c r="G638" s="168"/>
      <c r="H638" s="69" t="n">
        <f aca="false">J638*1.046</f>
        <v>0</v>
      </c>
      <c r="I638" s="168"/>
      <c r="J638" s="168"/>
      <c r="K638" s="168"/>
      <c r="L638" s="220"/>
      <c r="M638" s="269" t="s">
        <v>63</v>
      </c>
      <c r="N638" s="173"/>
      <c r="O638" s="177"/>
      <c r="P638" s="62" t="n">
        <f aca="false">R638*1.047</f>
        <v>0</v>
      </c>
      <c r="Q638" s="178"/>
      <c r="R638" s="177"/>
      <c r="S638" s="178"/>
      <c r="T638" s="257"/>
      <c r="U638" s="173"/>
      <c r="V638" s="177"/>
      <c r="W638" s="62" t="n">
        <f aca="false">Y638*1.058</f>
        <v>0</v>
      </c>
      <c r="X638" s="178"/>
      <c r="Y638" s="258"/>
      <c r="Z638" s="178"/>
      <c r="AA638" s="255"/>
      <c r="AB638" s="114" t="s">
        <v>63</v>
      </c>
      <c r="AC638" s="115"/>
      <c r="AD638" s="116"/>
      <c r="AE638" s="410" t="n">
        <f aca="false">AG638*1.047</f>
        <v>0</v>
      </c>
      <c r="AF638" s="117"/>
      <c r="AG638" s="116"/>
      <c r="AH638" s="117"/>
      <c r="AI638" s="228"/>
    </row>
    <row r="639" customFormat="false" ht="24.75" hidden="false" customHeight="true" outlineLevel="0" collapsed="false">
      <c r="A639" s="118" t="s">
        <v>64</v>
      </c>
      <c r="B639" s="69" t="n">
        <f aca="false">B611</f>
        <v>0</v>
      </c>
      <c r="C639" s="69" t="n">
        <f aca="false">C611</f>
        <v>0</v>
      </c>
      <c r="D639" s="168"/>
      <c r="E639" s="168"/>
      <c r="F639" s="168"/>
      <c r="G639" s="168"/>
      <c r="H639" s="69" t="n">
        <f aca="false">J639*1.046</f>
        <v>0</v>
      </c>
      <c r="I639" s="168"/>
      <c r="J639" s="168"/>
      <c r="K639" s="168"/>
      <c r="L639" s="220"/>
      <c r="M639" s="233" t="s">
        <v>65</v>
      </c>
      <c r="N639" s="173"/>
      <c r="O639" s="177"/>
      <c r="P639" s="62" t="n">
        <f aca="false">R639*1.047</f>
        <v>0</v>
      </c>
      <c r="Q639" s="178"/>
      <c r="R639" s="177"/>
      <c r="S639" s="178"/>
      <c r="T639" s="255"/>
      <c r="U639" s="173"/>
      <c r="V639" s="177"/>
      <c r="W639" s="62" t="n">
        <f aca="false">Y639*1.058</f>
        <v>0</v>
      </c>
      <c r="X639" s="178"/>
      <c r="Y639" s="258"/>
      <c r="Z639" s="178"/>
      <c r="AA639" s="255"/>
      <c r="AB639" s="118" t="s">
        <v>65</v>
      </c>
      <c r="AC639" s="115"/>
      <c r="AD639" s="116"/>
      <c r="AE639" s="410" t="n">
        <f aca="false">AG639*1.047</f>
        <v>0</v>
      </c>
      <c r="AF639" s="117"/>
      <c r="AG639" s="116"/>
      <c r="AH639" s="117"/>
      <c r="AI639" s="228"/>
    </row>
    <row r="640" customFormat="false" ht="16.5" hidden="false" customHeight="true" outlineLevel="0" collapsed="false">
      <c r="A640" s="119" t="s">
        <v>66</v>
      </c>
      <c r="B640" s="69" t="n">
        <f aca="false">B612</f>
        <v>0</v>
      </c>
      <c r="C640" s="69" t="n">
        <f aca="false">C612</f>
        <v>0</v>
      </c>
      <c r="D640" s="168"/>
      <c r="E640" s="168"/>
      <c r="F640" s="168"/>
      <c r="G640" s="168"/>
      <c r="H640" s="69" t="n">
        <f aca="false">J640*1.046</f>
        <v>0</v>
      </c>
      <c r="I640" s="168"/>
      <c r="J640" s="168"/>
      <c r="K640" s="168"/>
      <c r="L640" s="220"/>
      <c r="M640" s="234" t="s">
        <v>67</v>
      </c>
      <c r="N640" s="173"/>
      <c r="O640" s="177"/>
      <c r="P640" s="62" t="n">
        <f aca="false">R640*1.047</f>
        <v>0</v>
      </c>
      <c r="Q640" s="178"/>
      <c r="R640" s="177"/>
      <c r="S640" s="178"/>
      <c r="T640" s="260"/>
      <c r="U640" s="173"/>
      <c r="V640" s="177"/>
      <c r="W640" s="62" t="n">
        <f aca="false">Y640*1.058</f>
        <v>0</v>
      </c>
      <c r="X640" s="178"/>
      <c r="Y640" s="258"/>
      <c r="Z640" s="178"/>
      <c r="AA640" s="261"/>
      <c r="AB640" s="121" t="s">
        <v>67</v>
      </c>
      <c r="AC640" s="115"/>
      <c r="AD640" s="116"/>
      <c r="AE640" s="410" t="n">
        <f aca="false">AG640*1.047</f>
        <v>0</v>
      </c>
      <c r="AF640" s="117"/>
      <c r="AG640" s="116"/>
      <c r="AH640" s="117"/>
      <c r="AI640" s="236"/>
    </row>
    <row r="641" customFormat="false" ht="51" hidden="false" customHeight="true" outlineLevel="0" collapsed="false">
      <c r="A641" s="122" t="s">
        <v>68</v>
      </c>
      <c r="B641" s="69" t="n">
        <f aca="false">B627+B628+B629+B630+B631+B632+B633+B634+B635+B636+B637+B638+B639+B640</f>
        <v>21123</v>
      </c>
      <c r="C641" s="69" t="n">
        <f aca="false">C627+C628+C629+C630+C631+C632+C633+C634+C635+C636+C637+C638+C639+C640</f>
        <v>0</v>
      </c>
      <c r="D641" s="69" t="n">
        <f aca="false">D627+D628+D629+D630+D631+D632+D633+D634+D635+D636+D637+D638+D639+D640</f>
        <v>0</v>
      </c>
      <c r="E641" s="69" t="n">
        <f aca="false">E627+E628+E629+E630+E631+E632+E633+E634+E635+E636+E637+E638+E639+E640</f>
        <v>0</v>
      </c>
      <c r="F641" s="69" t="n">
        <f aca="false">F627+F628+F629+F630+F631+F632+F633+F634+F635+F636+F637+F638+F639+F640</f>
        <v>45136</v>
      </c>
      <c r="G641" s="69" t="n">
        <f aca="false">G627+G628+G629+G630+G631+G632+G633+G634+G635+G636+G637+G638+G639+G640</f>
        <v>0</v>
      </c>
      <c r="H641" s="69" t="n">
        <f aca="false">H627+H628+H629+H630+H631+H632+H633+H634+H635+H636+H637+H638+H639+H640</f>
        <v>0</v>
      </c>
      <c r="I641" s="69" t="n">
        <f aca="false">I627+I628+I629+I630+I631+I632+I633+I634+I635+I636+I637+I638+I639+I640</f>
        <v>0</v>
      </c>
      <c r="J641" s="69" t="n">
        <f aca="false">J627+J628+J629+J630+J631+J632+J633+J634+J635+J636+J637+J638+J639+J640</f>
        <v>0</v>
      </c>
      <c r="K641" s="69" t="n">
        <f aca="false">K627+K628+K629+K630+K631+K632+K633+K634+K635+K636+K637+K638+K639+K640</f>
        <v>0</v>
      </c>
      <c r="L641" s="69" t="e">
        <f aca="false">L627+L628+L629+L630+L631+L632+L633+L634+L635+L636+L637+L638+L639+L640</f>
        <v>#DIV/0!</v>
      </c>
      <c r="M641" s="122" t="s">
        <v>68</v>
      </c>
      <c r="N641" s="69" t="n">
        <f aca="false">N627+N628+N629+N630+N631+N632+N633+N634+N635+N636+N637+N638+N639+N640</f>
        <v>44276</v>
      </c>
      <c r="O641" s="69" t="n">
        <f aca="false">O627+O628+O629+O630+O631+O632+O633+O634+O635+O636+O637+O638+O639+O640</f>
        <v>0</v>
      </c>
      <c r="P641" s="69"/>
      <c r="Q641" s="69" t="n">
        <f aca="false">Q627+Q628+Q629+Q630+Q631+Q632+Q633+Q634+Q635+Q636+Q637+Q638+Q639+Q640</f>
        <v>0</v>
      </c>
      <c r="R641" s="69"/>
      <c r="S641" s="69" t="n">
        <f aca="false">S627+S628+S629+S630+S631+S632+S633+S634+S635+S636+S637+S638+S639+S640</f>
        <v>0</v>
      </c>
      <c r="T641" s="69"/>
      <c r="U641" s="69" t="n">
        <f aca="false">U627+U628+U629+U630+U631+U632+U633+U634+U635+U636+U637+U638+U639+U640</f>
        <v>43476</v>
      </c>
      <c r="V641" s="69" t="n">
        <f aca="false">V627+V628+V629+V630+V631+V632+V633+V634+V635+V636+V637+V638+V639+V640</f>
        <v>0</v>
      </c>
      <c r="W641" s="69"/>
      <c r="X641" s="69" t="n">
        <f aca="false">X627+X628+X629+X630+X631+X632+X633+X634+X635+X636+X637+X638+X639+X640</f>
        <v>0</v>
      </c>
      <c r="Y641" s="69"/>
      <c r="Z641" s="69" t="n">
        <f aca="false">Z627+Z628+Z629+Z630+Z631+Z632+Z633+Z634+Z635+Z636+Z637+Z638+Z639+Z640</f>
        <v>0</v>
      </c>
      <c r="AA641" s="69"/>
      <c r="AB641" s="122" t="s">
        <v>68</v>
      </c>
      <c r="AC641" s="69" t="n">
        <f aca="false">AC627+AC628+AC629+AC630+AC631+AC632+AC633+AC634+AC635+AC636+AC637+AC638+AC639+AC640</f>
        <v>44586</v>
      </c>
      <c r="AD641" s="69" t="n">
        <f aca="false">AD627+AD628+AD629+AD630+AD631+AD632+AD633+AD634+AD635+AD636+AD637+AD638+AD639+AD640</f>
        <v>0</v>
      </c>
      <c r="AE641" s="69"/>
      <c r="AF641" s="69" t="n">
        <f aca="false">AF627+AF628+AF629+AF630+AF631+AF632+AF633+AF634+AF635+AF636+AF637+AF638+AF639+AF640</f>
        <v>0</v>
      </c>
      <c r="AG641" s="69"/>
      <c r="AH641" s="69" t="n">
        <f aca="false">AH627+AH628+AH629+AH630+AH631+AH632+AH633+AH634+AH635+AH636+AH637+AH638+AH639+AH640</f>
        <v>0</v>
      </c>
      <c r="AI641" s="69"/>
    </row>
    <row r="642" customFormat="false" ht="12.75" hidden="false" customHeight="false" outlineLevel="0" collapsed="false">
      <c r="A642" s="128"/>
      <c r="B642" s="128"/>
      <c r="C642" s="128"/>
      <c r="D642" s="128"/>
      <c r="E642" s="128"/>
      <c r="F642" s="128"/>
      <c r="G642" s="128"/>
      <c r="H642" s="128"/>
      <c r="I642" s="128"/>
      <c r="J642" s="128"/>
      <c r="K642" s="128"/>
      <c r="L642" s="128"/>
      <c r="M642" s="128"/>
    </row>
    <row r="643" customFormat="false" ht="12.75" hidden="false" customHeight="false" outlineLevel="0" collapsed="false">
      <c r="A643" s="128"/>
      <c r="B643" s="128"/>
      <c r="C643" s="128"/>
      <c r="D643" s="128"/>
      <c r="E643" s="128"/>
      <c r="F643" s="128"/>
      <c r="G643" s="128"/>
      <c r="H643" s="128"/>
      <c r="I643" s="128"/>
      <c r="J643" s="128"/>
      <c r="K643" s="128"/>
      <c r="L643" s="128"/>
      <c r="M643" s="128"/>
    </row>
    <row r="644" customFormat="false" ht="12.75" hidden="false" customHeight="true" outlineLevel="0" collapsed="false">
      <c r="A644" s="128"/>
      <c r="B644" s="128"/>
      <c r="C644" s="128"/>
      <c r="D644" s="128"/>
      <c r="E644" s="128"/>
      <c r="F644" s="128"/>
      <c r="G644" s="128"/>
      <c r="H644" s="128"/>
      <c r="I644" s="131" t="s">
        <v>0</v>
      </c>
      <c r="J644" s="131"/>
      <c r="K644" s="131"/>
      <c r="L644" s="131"/>
      <c r="M644" s="128"/>
    </row>
    <row r="645" customFormat="false" ht="25.5" hidden="false" customHeight="false" outlineLevel="0" collapsed="false">
      <c r="A645" s="184" t="s">
        <v>1</v>
      </c>
      <c r="B645" s="184"/>
      <c r="C645" s="184"/>
      <c r="D645" s="184"/>
      <c r="E645" s="184"/>
      <c r="F645" s="184"/>
      <c r="G645" s="184"/>
      <c r="H645" s="184"/>
      <c r="I645" s="184"/>
      <c r="J645" s="184"/>
      <c r="K645" s="136"/>
      <c r="L645" s="136"/>
      <c r="M645" s="128"/>
    </row>
    <row r="646" customFormat="false" ht="12.75" hidden="false" customHeight="true" outlineLevel="0" collapsed="false">
      <c r="A646" s="134" t="s">
        <v>2</v>
      </c>
      <c r="B646" s="134"/>
      <c r="C646" s="134"/>
      <c r="D646" s="134"/>
      <c r="E646" s="134"/>
      <c r="F646" s="134"/>
      <c r="G646" s="134"/>
      <c r="H646" s="134"/>
      <c r="I646" s="134"/>
      <c r="J646" s="134"/>
      <c r="K646" s="134"/>
      <c r="L646" s="134"/>
      <c r="M646" s="128"/>
    </row>
    <row r="647" customFormat="false" ht="12.75" hidden="false" customHeight="true" outlineLevel="0" collapsed="false">
      <c r="A647" s="134" t="s">
        <v>3</v>
      </c>
      <c r="B647" s="134"/>
      <c r="C647" s="134"/>
      <c r="D647" s="134"/>
      <c r="E647" s="134"/>
      <c r="F647" s="134"/>
      <c r="G647" s="134"/>
      <c r="H647" s="134"/>
      <c r="I647" s="134"/>
      <c r="J647" s="134"/>
      <c r="K647" s="134"/>
      <c r="L647" s="134"/>
      <c r="M647" s="185"/>
      <c r="N647" s="5"/>
      <c r="O647" s="5"/>
      <c r="P647" s="5"/>
      <c r="Q647" s="5"/>
      <c r="R647" s="5"/>
      <c r="S647" s="5"/>
      <c r="T647" s="5"/>
      <c r="U647" s="6"/>
      <c r="V647" s="7"/>
      <c r="W647" s="8" t="s">
        <v>4</v>
      </c>
      <c r="X647" s="8"/>
      <c r="Y647" s="8"/>
      <c r="Z647" s="8"/>
      <c r="AA647" s="8"/>
    </row>
    <row r="648" customFormat="false" ht="12.75" hidden="false" customHeight="false" outlineLevel="0" collapsed="false">
      <c r="A648" s="186"/>
      <c r="B648" s="186"/>
      <c r="C648" s="186"/>
      <c r="D648" s="186"/>
      <c r="E648" s="186"/>
      <c r="F648" s="186"/>
      <c r="G648" s="186"/>
      <c r="H648" s="186"/>
      <c r="I648" s="186"/>
      <c r="J648" s="186"/>
      <c r="K648" s="186"/>
      <c r="L648" s="186"/>
      <c r="M648" s="136"/>
      <c r="N648" s="9"/>
      <c r="O648" s="9"/>
      <c r="P648" s="188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</row>
    <row r="649" customFormat="false" ht="22.5" hidden="false" customHeight="true" outlineLevel="0" collapsed="false">
      <c r="A649" s="9" t="s">
        <v>107</v>
      </c>
      <c r="B649" s="135"/>
      <c r="C649" s="135"/>
      <c r="D649" s="136"/>
      <c r="E649" s="136"/>
      <c r="F649" s="136"/>
      <c r="G649" s="136"/>
      <c r="H649" s="136"/>
      <c r="I649" s="136"/>
      <c r="J649" s="136"/>
      <c r="K649" s="136"/>
      <c r="L649" s="136"/>
      <c r="M649" s="9" t="s">
        <v>107</v>
      </c>
      <c r="N649" s="9"/>
      <c r="O649" s="9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9" t="s">
        <v>107</v>
      </c>
      <c r="AC649" s="9"/>
      <c r="AD649" s="9"/>
      <c r="AE649" s="5"/>
      <c r="AF649" s="3"/>
      <c r="AG649" s="3"/>
      <c r="AH649" s="3"/>
      <c r="AI649" s="3"/>
    </row>
    <row r="650" customFormat="false" ht="13.5" hidden="false" customHeight="true" outlineLevel="0" collapsed="false">
      <c r="A650" s="137"/>
      <c r="B650" s="138" t="s">
        <v>6</v>
      </c>
      <c r="C650" s="138"/>
      <c r="D650" s="138"/>
      <c r="E650" s="138"/>
      <c r="F650" s="138" t="s">
        <v>7</v>
      </c>
      <c r="G650" s="138"/>
      <c r="H650" s="138"/>
      <c r="I650" s="138"/>
      <c r="J650" s="138"/>
      <c r="K650" s="138"/>
      <c r="L650" s="138"/>
      <c r="M650" s="239"/>
      <c r="N650" s="240" t="s">
        <v>8</v>
      </c>
      <c r="O650" s="240"/>
      <c r="P650" s="240"/>
      <c r="Q650" s="240"/>
      <c r="R650" s="240"/>
      <c r="S650" s="240"/>
      <c r="T650" s="240"/>
      <c r="U650" s="240" t="s">
        <v>9</v>
      </c>
      <c r="V650" s="240"/>
      <c r="W650" s="240"/>
      <c r="X650" s="240"/>
      <c r="Y650" s="240"/>
      <c r="Z650" s="240"/>
      <c r="AA650" s="240"/>
      <c r="AB650" s="12"/>
      <c r="AC650" s="13" t="s">
        <v>10</v>
      </c>
      <c r="AD650" s="13"/>
      <c r="AE650" s="13"/>
      <c r="AF650" s="13"/>
      <c r="AG650" s="13"/>
      <c r="AH650" s="13"/>
      <c r="AI650" s="13"/>
    </row>
    <row r="651" customFormat="false" ht="13.5" hidden="false" customHeight="false" outlineLevel="0" collapsed="false">
      <c r="A651" s="137"/>
      <c r="B651" s="139" t="s">
        <v>11</v>
      </c>
      <c r="C651" s="140" t="s">
        <v>12</v>
      </c>
      <c r="D651" s="140" t="s">
        <v>13</v>
      </c>
      <c r="E651" s="141" t="s">
        <v>14</v>
      </c>
      <c r="F651" s="142" t="s">
        <v>11</v>
      </c>
      <c r="G651" s="140" t="s">
        <v>12</v>
      </c>
      <c r="H651" s="140" t="s">
        <v>13</v>
      </c>
      <c r="I651" s="140" t="s">
        <v>14</v>
      </c>
      <c r="J651" s="139" t="s">
        <v>15</v>
      </c>
      <c r="K651" s="143" t="s">
        <v>16</v>
      </c>
      <c r="L651" s="141" t="s">
        <v>17</v>
      </c>
      <c r="M651" s="239"/>
      <c r="N651" s="197" t="s">
        <v>12</v>
      </c>
      <c r="O651" s="198" t="s">
        <v>11</v>
      </c>
      <c r="P651" s="198" t="s">
        <v>13</v>
      </c>
      <c r="Q651" s="199" t="s">
        <v>14</v>
      </c>
      <c r="R651" s="198" t="s">
        <v>15</v>
      </c>
      <c r="S651" s="199" t="s">
        <v>16</v>
      </c>
      <c r="T651" s="200" t="s">
        <v>17</v>
      </c>
      <c r="U651" s="198" t="s">
        <v>12</v>
      </c>
      <c r="V651" s="198" t="s">
        <v>11</v>
      </c>
      <c r="W651" s="198" t="s">
        <v>13</v>
      </c>
      <c r="X651" s="199" t="s">
        <v>14</v>
      </c>
      <c r="Y651" s="199" t="s">
        <v>15</v>
      </c>
      <c r="Z651" s="199" t="s">
        <v>16</v>
      </c>
      <c r="AA651" s="200" t="s">
        <v>17</v>
      </c>
      <c r="AB651" s="12"/>
      <c r="AC651" s="16" t="s">
        <v>12</v>
      </c>
      <c r="AD651" s="17" t="s">
        <v>11</v>
      </c>
      <c r="AE651" s="17" t="s">
        <v>13</v>
      </c>
      <c r="AF651" s="20" t="s">
        <v>14</v>
      </c>
      <c r="AG651" s="17" t="s">
        <v>15</v>
      </c>
      <c r="AH651" s="20" t="s">
        <v>16</v>
      </c>
      <c r="AI651" s="25" t="s">
        <v>17</v>
      </c>
    </row>
    <row r="652" customFormat="false" ht="10.5" hidden="false" customHeight="true" outlineLevel="0" collapsed="false">
      <c r="A652" s="137"/>
      <c r="B652" s="144" t="s">
        <v>18</v>
      </c>
      <c r="C652" s="145" t="s">
        <v>19</v>
      </c>
      <c r="D652" s="145" t="s">
        <v>19</v>
      </c>
      <c r="E652" s="146" t="s">
        <v>20</v>
      </c>
      <c r="F652" s="144" t="s">
        <v>18</v>
      </c>
      <c r="G652" s="145" t="s">
        <v>19</v>
      </c>
      <c r="H652" s="145" t="s">
        <v>19</v>
      </c>
      <c r="I652" s="145" t="s">
        <v>20</v>
      </c>
      <c r="J652" s="144" t="s">
        <v>21</v>
      </c>
      <c r="K652" s="147" t="s">
        <v>22</v>
      </c>
      <c r="L652" s="146" t="s">
        <v>23</v>
      </c>
      <c r="M652" s="239"/>
      <c r="N652" s="201" t="s">
        <v>24</v>
      </c>
      <c r="O652" s="202" t="s">
        <v>19</v>
      </c>
      <c r="P652" s="202" t="s">
        <v>19</v>
      </c>
      <c r="Q652" s="203" t="s">
        <v>20</v>
      </c>
      <c r="R652" s="202" t="s">
        <v>21</v>
      </c>
      <c r="S652" s="203" t="s">
        <v>22</v>
      </c>
      <c r="T652" s="204" t="s">
        <v>23</v>
      </c>
      <c r="U652" s="202" t="s">
        <v>24</v>
      </c>
      <c r="V652" s="202" t="s">
        <v>19</v>
      </c>
      <c r="W652" s="202" t="s">
        <v>19</v>
      </c>
      <c r="X652" s="203" t="s">
        <v>20</v>
      </c>
      <c r="Y652" s="203" t="s">
        <v>21</v>
      </c>
      <c r="Z652" s="203" t="s">
        <v>22</v>
      </c>
      <c r="AA652" s="204" t="s">
        <v>23</v>
      </c>
      <c r="AB652" s="12"/>
      <c r="AC652" s="26" t="s">
        <v>25</v>
      </c>
      <c r="AD652" s="27" t="s">
        <v>19</v>
      </c>
      <c r="AE652" s="27" t="s">
        <v>19</v>
      </c>
      <c r="AF652" s="29" t="s">
        <v>20</v>
      </c>
      <c r="AG652" s="27" t="s">
        <v>21</v>
      </c>
      <c r="AH652" s="29" t="s">
        <v>22</v>
      </c>
      <c r="AI652" s="34" t="s">
        <v>23</v>
      </c>
    </row>
    <row r="653" customFormat="false" ht="11.25" hidden="false" customHeight="true" outlineLevel="0" collapsed="false">
      <c r="A653" s="137"/>
      <c r="B653" s="144" t="s">
        <v>26</v>
      </c>
      <c r="C653" s="145" t="s">
        <v>27</v>
      </c>
      <c r="D653" s="145" t="s">
        <v>27</v>
      </c>
      <c r="E653" s="146" t="s">
        <v>27</v>
      </c>
      <c r="F653" s="144" t="s">
        <v>26</v>
      </c>
      <c r="G653" s="145" t="s">
        <v>27</v>
      </c>
      <c r="H653" s="145" t="s">
        <v>27</v>
      </c>
      <c r="I653" s="145" t="s">
        <v>27</v>
      </c>
      <c r="J653" s="144" t="s">
        <v>28</v>
      </c>
      <c r="K653" s="147" t="s">
        <v>29</v>
      </c>
      <c r="L653" s="146" t="s">
        <v>30</v>
      </c>
      <c r="M653" s="239"/>
      <c r="N653" s="201" t="s">
        <v>31</v>
      </c>
      <c r="O653" s="202" t="s">
        <v>27</v>
      </c>
      <c r="P653" s="202" t="s">
        <v>27</v>
      </c>
      <c r="Q653" s="203" t="s">
        <v>27</v>
      </c>
      <c r="R653" s="202" t="s">
        <v>32</v>
      </c>
      <c r="S653" s="203" t="s">
        <v>29</v>
      </c>
      <c r="T653" s="204" t="s">
        <v>30</v>
      </c>
      <c r="U653" s="202" t="s">
        <v>31</v>
      </c>
      <c r="V653" s="202" t="s">
        <v>27</v>
      </c>
      <c r="W653" s="202" t="s">
        <v>27</v>
      </c>
      <c r="X653" s="203" t="s">
        <v>27</v>
      </c>
      <c r="Y653" s="203" t="s">
        <v>33</v>
      </c>
      <c r="Z653" s="203" t="s">
        <v>29</v>
      </c>
      <c r="AA653" s="204" t="s">
        <v>30</v>
      </c>
      <c r="AB653" s="12"/>
      <c r="AC653" s="26" t="s">
        <v>34</v>
      </c>
      <c r="AD653" s="27" t="s">
        <v>27</v>
      </c>
      <c r="AE653" s="27" t="s">
        <v>27</v>
      </c>
      <c r="AF653" s="29" t="s">
        <v>27</v>
      </c>
      <c r="AG653" s="27" t="s">
        <v>35</v>
      </c>
      <c r="AH653" s="29" t="s">
        <v>29</v>
      </c>
      <c r="AI653" s="34" t="s">
        <v>30</v>
      </c>
    </row>
    <row r="654" customFormat="false" ht="10.5" hidden="false" customHeight="true" outlineLevel="0" collapsed="false">
      <c r="A654" s="137"/>
      <c r="B654" s="148" t="s">
        <v>34</v>
      </c>
      <c r="C654" s="145" t="s">
        <v>34</v>
      </c>
      <c r="D654" s="145" t="s">
        <v>36</v>
      </c>
      <c r="E654" s="146" t="s">
        <v>37</v>
      </c>
      <c r="F654" s="148" t="s">
        <v>34</v>
      </c>
      <c r="G654" s="145" t="s">
        <v>34</v>
      </c>
      <c r="H654" s="145" t="s">
        <v>36</v>
      </c>
      <c r="I654" s="145" t="s">
        <v>37</v>
      </c>
      <c r="J654" s="144" t="s">
        <v>36</v>
      </c>
      <c r="K654" s="147" t="s">
        <v>37</v>
      </c>
      <c r="L654" s="146" t="s">
        <v>38</v>
      </c>
      <c r="M654" s="239"/>
      <c r="N654" s="201" t="s">
        <v>34</v>
      </c>
      <c r="O654" s="202" t="s">
        <v>34</v>
      </c>
      <c r="P654" s="202" t="s">
        <v>36</v>
      </c>
      <c r="Q654" s="203" t="s">
        <v>37</v>
      </c>
      <c r="R654" s="202" t="s">
        <v>36</v>
      </c>
      <c r="S654" s="203" t="s">
        <v>37</v>
      </c>
      <c r="T654" s="204" t="s">
        <v>38</v>
      </c>
      <c r="U654" s="202" t="s">
        <v>34</v>
      </c>
      <c r="V654" s="202" t="s">
        <v>34</v>
      </c>
      <c r="W654" s="202" t="s">
        <v>36</v>
      </c>
      <c r="X654" s="203" t="s">
        <v>37</v>
      </c>
      <c r="Y654" s="203" t="s">
        <v>36</v>
      </c>
      <c r="Z654" s="203" t="s">
        <v>37</v>
      </c>
      <c r="AA654" s="204" t="s">
        <v>38</v>
      </c>
      <c r="AB654" s="12"/>
      <c r="AC654" s="36"/>
      <c r="AD654" s="37" t="s">
        <v>34</v>
      </c>
      <c r="AE654" s="27" t="s">
        <v>36</v>
      </c>
      <c r="AF654" s="29" t="s">
        <v>37</v>
      </c>
      <c r="AG654" s="27" t="s">
        <v>36</v>
      </c>
      <c r="AH654" s="29" t="s">
        <v>37</v>
      </c>
      <c r="AI654" s="34" t="s">
        <v>38</v>
      </c>
    </row>
    <row r="655" customFormat="false" ht="9" hidden="false" customHeight="true" outlineLevel="0" collapsed="false">
      <c r="A655" s="149"/>
      <c r="B655" s="150" t="n">
        <v>1</v>
      </c>
      <c r="C655" s="151" t="n">
        <v>2</v>
      </c>
      <c r="D655" s="151" t="n">
        <v>3</v>
      </c>
      <c r="E655" s="262" t="s">
        <v>79</v>
      </c>
      <c r="F655" s="150" t="n">
        <v>5</v>
      </c>
      <c r="G655" s="151" t="n">
        <v>6</v>
      </c>
      <c r="H655" s="151" t="n">
        <v>7</v>
      </c>
      <c r="I655" s="263" t="s">
        <v>40</v>
      </c>
      <c r="J655" s="263" t="s">
        <v>41</v>
      </c>
      <c r="K655" s="264" t="s">
        <v>42</v>
      </c>
      <c r="L655" s="265" t="s">
        <v>43</v>
      </c>
      <c r="M655" s="241"/>
      <c r="N655" s="161" t="n">
        <v>12</v>
      </c>
      <c r="O655" s="100" t="n">
        <v>13</v>
      </c>
      <c r="P655" s="100" t="n">
        <v>14</v>
      </c>
      <c r="Q655" s="266" t="s">
        <v>44</v>
      </c>
      <c r="R655" s="266" t="s">
        <v>45</v>
      </c>
      <c r="S655" s="266" t="s">
        <v>46</v>
      </c>
      <c r="T655" s="267" t="s">
        <v>47</v>
      </c>
      <c r="U655" s="161" t="n">
        <v>19</v>
      </c>
      <c r="V655" s="100" t="n">
        <v>20</v>
      </c>
      <c r="W655" s="100" t="n">
        <v>21</v>
      </c>
      <c r="X655" s="266" t="s">
        <v>48</v>
      </c>
      <c r="Y655" s="266" t="s">
        <v>49</v>
      </c>
      <c r="Z655" s="266" t="s">
        <v>50</v>
      </c>
      <c r="AA655" s="267" t="s">
        <v>51</v>
      </c>
      <c r="AB655" s="160"/>
      <c r="AC655" s="161"/>
      <c r="AD655" s="100"/>
      <c r="AE655" s="100" t="n">
        <f aca="false">AG655*1.047</f>
        <v>0</v>
      </c>
      <c r="AF655" s="69" t="n">
        <f aca="false">AD655*AE655/1000</f>
        <v>0</v>
      </c>
      <c r="AG655" s="100"/>
      <c r="AH655" s="83" t="n">
        <f aca="false">AD655*AG655/1000</f>
        <v>0</v>
      </c>
      <c r="AI655" s="72" t="e">
        <f aca="false">(AH655/AD655)*100</f>
        <v>#DIV/0!</v>
      </c>
    </row>
    <row r="656" customFormat="false" ht="12.75" hidden="false" customHeight="false" outlineLevel="0" collapsed="false">
      <c r="A656" s="57" t="s">
        <v>52</v>
      </c>
      <c r="B656" s="69"/>
      <c r="C656" s="69"/>
      <c r="D656" s="69"/>
      <c r="E656" s="69" t="n">
        <f aca="false">C656*D656/1000</f>
        <v>0</v>
      </c>
      <c r="F656" s="69"/>
      <c r="G656" s="69"/>
      <c r="H656" s="69" t="n">
        <f aca="false">J656*1.046</f>
        <v>0</v>
      </c>
      <c r="I656" s="69" t="n">
        <f aca="false">G656*H656/1000</f>
        <v>0</v>
      </c>
      <c r="J656" s="69" t="n">
        <f aca="false">D656</f>
        <v>0</v>
      </c>
      <c r="K656" s="209" t="n">
        <f aca="false">G656*J656/1000</f>
        <v>0</v>
      </c>
      <c r="L656" s="164" t="e">
        <f aca="false">(K656/E656)*100</f>
        <v>#DIV/0!</v>
      </c>
      <c r="M656" s="57" t="s">
        <v>52</v>
      </c>
      <c r="N656" s="88"/>
      <c r="O656" s="81"/>
      <c r="P656" s="81" t="n">
        <f aca="false">R656*1.047</f>
        <v>0</v>
      </c>
      <c r="Q656" s="69" t="n">
        <f aca="false">O656*P656/1000</f>
        <v>0</v>
      </c>
      <c r="R656" s="81" t="n">
        <f aca="false">H656</f>
        <v>0</v>
      </c>
      <c r="S656" s="83" t="n">
        <f aca="false">O656*R656/1000</f>
        <v>0</v>
      </c>
      <c r="T656" s="72" t="e">
        <f aca="false">(S656/O656)*100</f>
        <v>#DIV/0!</v>
      </c>
      <c r="U656" s="88"/>
      <c r="V656" s="81"/>
      <c r="W656" s="81" t="n">
        <f aca="false">Y656*1.058</f>
        <v>0</v>
      </c>
      <c r="X656" s="69" t="n">
        <f aca="false">V656*W656/1000</f>
        <v>0</v>
      </c>
      <c r="Y656" s="81" t="n">
        <f aca="false">P656</f>
        <v>0</v>
      </c>
      <c r="Z656" s="83" t="n">
        <f aca="false">V656*Y656/1000</f>
        <v>0</v>
      </c>
      <c r="AA656" s="72" t="e">
        <f aca="false">(Z656/V656)*100</f>
        <v>#DIV/0!</v>
      </c>
      <c r="AB656" s="66" t="s">
        <v>52</v>
      </c>
      <c r="AC656" s="88"/>
      <c r="AD656" s="81"/>
      <c r="AE656" s="100" t="n">
        <f aca="false">AG656*1.047</f>
        <v>0</v>
      </c>
      <c r="AF656" s="69" t="n">
        <f aca="false">AD656*AE656/1000</f>
        <v>0</v>
      </c>
      <c r="AG656" s="100" t="n">
        <f aca="false">W656</f>
        <v>0</v>
      </c>
      <c r="AH656" s="83" t="n">
        <f aca="false">AD656*AG656/1000</f>
        <v>0</v>
      </c>
      <c r="AI656" s="72" t="e">
        <f aca="false">(AH656/AD656)*100</f>
        <v>#DIV/0!</v>
      </c>
    </row>
    <row r="657" customFormat="false" ht="18" hidden="false" customHeight="true" outlineLevel="0" collapsed="false">
      <c r="A657" s="78" t="s">
        <v>53</v>
      </c>
      <c r="B657" s="167"/>
      <c r="C657" s="167"/>
      <c r="D657" s="167"/>
      <c r="E657" s="69" t="n">
        <f aca="false">C657*D657/1000</f>
        <v>0</v>
      </c>
      <c r="F657" s="167"/>
      <c r="G657" s="167"/>
      <c r="H657" s="69" t="n">
        <f aca="false">J657*1.046</f>
        <v>0</v>
      </c>
      <c r="I657" s="69" t="n">
        <f aca="false">G657*H657/1000</f>
        <v>0</v>
      </c>
      <c r="J657" s="69" t="n">
        <f aca="false">D657</f>
        <v>0</v>
      </c>
      <c r="K657" s="209" t="n">
        <f aca="false">G657*J657/1000</f>
        <v>0</v>
      </c>
      <c r="L657" s="164" t="e">
        <f aca="false">(K657/E657)*100</f>
        <v>#DIV/0!</v>
      </c>
      <c r="M657" s="78" t="s">
        <v>53</v>
      </c>
      <c r="N657" s="217"/>
      <c r="O657" s="68"/>
      <c r="P657" s="81" t="n">
        <f aca="false">R657*1.047</f>
        <v>0</v>
      </c>
      <c r="Q657" s="69" t="n">
        <f aca="false">O657*P657/1000</f>
        <v>0</v>
      </c>
      <c r="R657" s="81" t="n">
        <f aca="false">H657</f>
        <v>0</v>
      </c>
      <c r="S657" s="83" t="n">
        <f aca="false">O657*R657/1000</f>
        <v>0</v>
      </c>
      <c r="T657" s="72" t="e">
        <f aca="false">(S657/O657)*100</f>
        <v>#DIV/0!</v>
      </c>
      <c r="U657" s="217"/>
      <c r="V657" s="68"/>
      <c r="W657" s="81" t="n">
        <f aca="false">Y657*1.058</f>
        <v>0</v>
      </c>
      <c r="X657" s="69" t="n">
        <f aca="false">V657*W657/1000</f>
        <v>0</v>
      </c>
      <c r="Y657" s="81" t="n">
        <f aca="false">P657</f>
        <v>0</v>
      </c>
      <c r="Z657" s="83" t="n">
        <f aca="false">V657*Y657/1000</f>
        <v>0</v>
      </c>
      <c r="AA657" s="72" t="e">
        <f aca="false">(Z657/V657)*100</f>
        <v>#DIV/0!</v>
      </c>
      <c r="AB657" s="78" t="s">
        <v>53</v>
      </c>
      <c r="AC657" s="88"/>
      <c r="AD657" s="81"/>
      <c r="AE657" s="100" t="n">
        <f aca="false">AG657*1.047</f>
        <v>0</v>
      </c>
      <c r="AF657" s="69" t="n">
        <f aca="false">AD657*AE657/1000</f>
        <v>0</v>
      </c>
      <c r="AG657" s="100" t="n">
        <f aca="false">W657</f>
        <v>0</v>
      </c>
      <c r="AH657" s="83" t="n">
        <f aca="false">AD657*AG657/1000</f>
        <v>0</v>
      </c>
      <c r="AI657" s="72" t="e">
        <f aca="false">(AH657/AD657)*100</f>
        <v>#DIV/0!</v>
      </c>
    </row>
    <row r="658" customFormat="false" ht="12.75" hidden="false" customHeight="false" outlineLevel="0" collapsed="false">
      <c r="A658" s="78" t="s">
        <v>54</v>
      </c>
      <c r="B658" s="167"/>
      <c r="C658" s="167"/>
      <c r="D658" s="167"/>
      <c r="E658" s="69" t="n">
        <f aca="false">C658*D658/1000</f>
        <v>0</v>
      </c>
      <c r="F658" s="167"/>
      <c r="G658" s="167"/>
      <c r="H658" s="69" t="n">
        <f aca="false">J658*1.046</f>
        <v>0</v>
      </c>
      <c r="I658" s="69" t="n">
        <f aca="false">G658*H658/1000</f>
        <v>0</v>
      </c>
      <c r="J658" s="69" t="n">
        <f aca="false">D658</f>
        <v>0</v>
      </c>
      <c r="K658" s="209" t="n">
        <f aca="false">G658*J658/1000</f>
        <v>0</v>
      </c>
      <c r="L658" s="164" t="e">
        <f aca="false">(K658/E658)*100</f>
        <v>#DIV/0!</v>
      </c>
      <c r="M658" s="78" t="s">
        <v>54</v>
      </c>
      <c r="N658" s="88"/>
      <c r="O658" s="81"/>
      <c r="P658" s="81" t="n">
        <f aca="false">R658*1.047</f>
        <v>0</v>
      </c>
      <c r="Q658" s="69" t="n">
        <f aca="false">O658*P658/1000</f>
        <v>0</v>
      </c>
      <c r="R658" s="81" t="n">
        <f aca="false">H658</f>
        <v>0</v>
      </c>
      <c r="S658" s="83" t="n">
        <f aca="false">O658*R658/1000</f>
        <v>0</v>
      </c>
      <c r="T658" s="72" t="e">
        <f aca="false">(S658/O658)*100</f>
        <v>#DIV/0!</v>
      </c>
      <c r="U658" s="88"/>
      <c r="V658" s="81"/>
      <c r="W658" s="81" t="n">
        <f aca="false">Y658*1.058</f>
        <v>0</v>
      </c>
      <c r="X658" s="69" t="n">
        <f aca="false">V658*W658/1000</f>
        <v>0</v>
      </c>
      <c r="Y658" s="81" t="n">
        <f aca="false">P658</f>
        <v>0</v>
      </c>
      <c r="Z658" s="83" t="n">
        <f aca="false">V658*Y658/1000</f>
        <v>0</v>
      </c>
      <c r="AA658" s="72" t="e">
        <f aca="false">(Z658/V658)*100</f>
        <v>#DIV/0!</v>
      </c>
      <c r="AB658" s="79" t="s">
        <v>54</v>
      </c>
      <c r="AC658" s="88"/>
      <c r="AD658" s="81"/>
      <c r="AE658" s="100" t="n">
        <f aca="false">AG658*1.047</f>
        <v>0</v>
      </c>
      <c r="AF658" s="69" t="n">
        <f aca="false">AD658*AE658/1000</f>
        <v>0</v>
      </c>
      <c r="AG658" s="100" t="n">
        <f aca="false">W658</f>
        <v>0</v>
      </c>
      <c r="AH658" s="83" t="n">
        <f aca="false">AD658*AG658/1000</f>
        <v>0</v>
      </c>
      <c r="AI658" s="72" t="e">
        <f aca="false">(AH658/AD658)*100</f>
        <v>#DIV/0!</v>
      </c>
    </row>
    <row r="659" customFormat="false" ht="12.75" hidden="false" customHeight="false" outlineLevel="0" collapsed="false">
      <c r="A659" s="78" t="s">
        <v>55</v>
      </c>
      <c r="B659" s="167"/>
      <c r="C659" s="165"/>
      <c r="D659" s="165"/>
      <c r="E659" s="69" t="n">
        <f aca="false">C659*D659/1000</f>
        <v>0</v>
      </c>
      <c r="F659" s="167"/>
      <c r="G659" s="167"/>
      <c r="H659" s="69" t="n">
        <f aca="false">J659*1.046</f>
        <v>0</v>
      </c>
      <c r="I659" s="69" t="n">
        <f aca="false">G659*H659/1000</f>
        <v>0</v>
      </c>
      <c r="J659" s="69" t="n">
        <f aca="false">D659</f>
        <v>0</v>
      </c>
      <c r="K659" s="209" t="n">
        <f aca="false">G659*J659/1000</f>
        <v>0</v>
      </c>
      <c r="L659" s="164" t="e">
        <f aca="false">(K659/E659)*100</f>
        <v>#DIV/0!</v>
      </c>
      <c r="M659" s="78" t="s">
        <v>55</v>
      </c>
      <c r="N659" s="88"/>
      <c r="O659" s="81"/>
      <c r="P659" s="81" t="n">
        <f aca="false">R659*1.047</f>
        <v>0</v>
      </c>
      <c r="Q659" s="69" t="n">
        <f aca="false">O659*P659/1000</f>
        <v>0</v>
      </c>
      <c r="R659" s="81" t="n">
        <f aca="false">H659</f>
        <v>0</v>
      </c>
      <c r="S659" s="83" t="n">
        <f aca="false">O659*R659/1000</f>
        <v>0</v>
      </c>
      <c r="T659" s="72" t="e">
        <f aca="false">(S659/O659)*100</f>
        <v>#DIV/0!</v>
      </c>
      <c r="U659" s="88"/>
      <c r="V659" s="81"/>
      <c r="W659" s="81" t="n">
        <f aca="false">Y659*1.058</f>
        <v>0</v>
      </c>
      <c r="X659" s="69" t="n">
        <f aca="false">V659*W659/1000</f>
        <v>0</v>
      </c>
      <c r="Y659" s="81" t="n">
        <f aca="false">P659</f>
        <v>0</v>
      </c>
      <c r="Z659" s="83" t="n">
        <f aca="false">V659*Y659/1000</f>
        <v>0</v>
      </c>
      <c r="AA659" s="72" t="e">
        <f aca="false">(Z659/V659)*100</f>
        <v>#DIV/0!</v>
      </c>
      <c r="AB659" s="79" t="s">
        <v>55</v>
      </c>
      <c r="AC659" s="88"/>
      <c r="AD659" s="81"/>
      <c r="AE659" s="100"/>
      <c r="AF659" s="69"/>
      <c r="AG659" s="100"/>
      <c r="AH659" s="83" t="n">
        <f aca="false">AD659*AG659/1000</f>
        <v>0</v>
      </c>
      <c r="AI659" s="72" t="e">
        <f aca="false">(AH659/AD659)*100</f>
        <v>#DIV/0!</v>
      </c>
    </row>
    <row r="660" customFormat="false" ht="12.75" hidden="false" customHeight="false" outlineLevel="0" collapsed="false">
      <c r="A660" s="78" t="s">
        <v>56</v>
      </c>
      <c r="B660" s="167"/>
      <c r="C660" s="167"/>
      <c r="D660" s="167"/>
      <c r="E660" s="69" t="n">
        <f aca="false">C660*D660/1000</f>
        <v>0</v>
      </c>
      <c r="F660" s="167"/>
      <c r="G660" s="167"/>
      <c r="H660" s="69" t="n">
        <f aca="false">J660*1.046</f>
        <v>0</v>
      </c>
      <c r="I660" s="69" t="n">
        <f aca="false">G660*H660/1000</f>
        <v>0</v>
      </c>
      <c r="J660" s="69" t="n">
        <f aca="false">D660</f>
        <v>0</v>
      </c>
      <c r="K660" s="209" t="n">
        <f aca="false">G660*J660/1000</f>
        <v>0</v>
      </c>
      <c r="L660" s="164" t="e">
        <f aca="false">(K660/E660)*100</f>
        <v>#DIV/0!</v>
      </c>
      <c r="M660" s="78" t="s">
        <v>56</v>
      </c>
      <c r="N660" s="88"/>
      <c r="O660" s="81"/>
      <c r="P660" s="81" t="n">
        <f aca="false">R660*1.047</f>
        <v>0</v>
      </c>
      <c r="Q660" s="69" t="n">
        <f aca="false">O660*P660/1000</f>
        <v>0</v>
      </c>
      <c r="R660" s="81" t="n">
        <f aca="false">H660</f>
        <v>0</v>
      </c>
      <c r="S660" s="83" t="n">
        <f aca="false">O660*R660/1000</f>
        <v>0</v>
      </c>
      <c r="T660" s="72" t="e">
        <f aca="false">(S660/O660)*100</f>
        <v>#DIV/0!</v>
      </c>
      <c r="U660" s="88"/>
      <c r="V660" s="81"/>
      <c r="W660" s="81" t="n">
        <f aca="false">Y660*1.058</f>
        <v>0</v>
      </c>
      <c r="X660" s="69" t="n">
        <f aca="false">V660*W660/1000</f>
        <v>0</v>
      </c>
      <c r="Y660" s="81" t="n">
        <f aca="false">P660</f>
        <v>0</v>
      </c>
      <c r="Z660" s="83" t="n">
        <f aca="false">V660*Y660/1000</f>
        <v>0</v>
      </c>
      <c r="AA660" s="72" t="e">
        <f aca="false">(Z660/V660)*100</f>
        <v>#DIV/0!</v>
      </c>
      <c r="AB660" s="79" t="s">
        <v>56</v>
      </c>
      <c r="AC660" s="88"/>
      <c r="AD660" s="81"/>
      <c r="AE660" s="100"/>
      <c r="AF660" s="69"/>
      <c r="AG660" s="100"/>
      <c r="AH660" s="83" t="n">
        <f aca="false">AD660*AG660/1000</f>
        <v>0</v>
      </c>
      <c r="AI660" s="72" t="e">
        <f aca="false">(AH660/AD660)*100</f>
        <v>#DIV/0!</v>
      </c>
    </row>
    <row r="661" customFormat="false" ht="12.75" hidden="false" customHeight="false" outlineLevel="0" collapsed="false">
      <c r="A661" s="78" t="s">
        <v>57</v>
      </c>
      <c r="B661" s="168"/>
      <c r="C661" s="168"/>
      <c r="D661" s="168"/>
      <c r="E661" s="69" t="n">
        <f aca="false">C661*D661/1000</f>
        <v>0</v>
      </c>
      <c r="F661" s="168"/>
      <c r="G661" s="168"/>
      <c r="H661" s="69" t="n">
        <f aca="false">J661*1.046</f>
        <v>0</v>
      </c>
      <c r="I661" s="69" t="n">
        <f aca="false">G661*H661/1000</f>
        <v>0</v>
      </c>
      <c r="J661" s="69" t="n">
        <f aca="false">D661</f>
        <v>0</v>
      </c>
      <c r="K661" s="209" t="n">
        <f aca="false">G661*J661/1000</f>
        <v>0</v>
      </c>
      <c r="L661" s="164" t="e">
        <f aca="false">(K661/E661)*100</f>
        <v>#DIV/0!</v>
      </c>
      <c r="M661" s="78" t="s">
        <v>57</v>
      </c>
      <c r="N661" s="88"/>
      <c r="O661" s="81"/>
      <c r="P661" s="81" t="n">
        <f aca="false">R661*1.047</f>
        <v>0</v>
      </c>
      <c r="Q661" s="69" t="n">
        <f aca="false">O661*P661/1000</f>
        <v>0</v>
      </c>
      <c r="R661" s="81" t="n">
        <f aca="false">H661</f>
        <v>0</v>
      </c>
      <c r="S661" s="83" t="n">
        <f aca="false">O661*R661/1000</f>
        <v>0</v>
      </c>
      <c r="T661" s="72" t="e">
        <f aca="false">(S661/O661)*100</f>
        <v>#DIV/0!</v>
      </c>
      <c r="U661" s="88"/>
      <c r="V661" s="81"/>
      <c r="W661" s="81" t="n">
        <f aca="false">Y661*1.058</f>
        <v>0</v>
      </c>
      <c r="X661" s="69" t="n">
        <f aca="false">V661*W661/1000</f>
        <v>0</v>
      </c>
      <c r="Y661" s="81" t="n">
        <f aca="false">P661</f>
        <v>0</v>
      </c>
      <c r="Z661" s="83" t="n">
        <f aca="false">V661*Y661/1000</f>
        <v>0</v>
      </c>
      <c r="AA661" s="72" t="e">
        <f aca="false">(Z661/V661)*100</f>
        <v>#DIV/0!</v>
      </c>
      <c r="AB661" s="79" t="s">
        <v>57</v>
      </c>
      <c r="AC661" s="88"/>
      <c r="AD661" s="81"/>
      <c r="AE661" s="100"/>
      <c r="AF661" s="69"/>
      <c r="AG661" s="100"/>
      <c r="AH661" s="83" t="n">
        <f aca="false">AD661*AG661/1000</f>
        <v>0</v>
      </c>
      <c r="AI661" s="72" t="e">
        <f aca="false">(AH661/AD661)*100</f>
        <v>#DIV/0!</v>
      </c>
    </row>
    <row r="662" customFormat="false" ht="12.75" hidden="false" customHeight="false" outlineLevel="0" collapsed="false">
      <c r="A662" s="78" t="s">
        <v>58</v>
      </c>
      <c r="B662" s="168"/>
      <c r="C662" s="168"/>
      <c r="D662" s="168"/>
      <c r="E662" s="69" t="n">
        <f aca="false">C662*D662/1000</f>
        <v>0</v>
      </c>
      <c r="F662" s="168"/>
      <c r="G662" s="168"/>
      <c r="H662" s="69" t="n">
        <f aca="false">J662*1.046</f>
        <v>0</v>
      </c>
      <c r="I662" s="69" t="n">
        <f aca="false">G662*H662/1000</f>
        <v>0</v>
      </c>
      <c r="J662" s="69" t="n">
        <f aca="false">D662</f>
        <v>0</v>
      </c>
      <c r="K662" s="209" t="n">
        <f aca="false">G662*J662/1000</f>
        <v>0</v>
      </c>
      <c r="L662" s="164" t="e">
        <f aca="false">(K662/E662)*100</f>
        <v>#DIV/0!</v>
      </c>
      <c r="M662" s="78" t="s">
        <v>58</v>
      </c>
      <c r="N662" s="88"/>
      <c r="O662" s="81"/>
      <c r="P662" s="81" t="n">
        <f aca="false">R662*1.047</f>
        <v>0</v>
      </c>
      <c r="Q662" s="69" t="n">
        <f aca="false">O662*P662/1000</f>
        <v>0</v>
      </c>
      <c r="R662" s="81" t="n">
        <f aca="false">H662</f>
        <v>0</v>
      </c>
      <c r="S662" s="83" t="n">
        <f aca="false">O662*R662/1000</f>
        <v>0</v>
      </c>
      <c r="T662" s="72" t="e">
        <f aca="false">(S662/O662)*100</f>
        <v>#DIV/0!</v>
      </c>
      <c r="U662" s="88"/>
      <c r="V662" s="81"/>
      <c r="W662" s="81" t="n">
        <f aca="false">Y662*1.058</f>
        <v>0</v>
      </c>
      <c r="X662" s="69" t="n">
        <f aca="false">V662*W662/1000</f>
        <v>0</v>
      </c>
      <c r="Y662" s="81" t="n">
        <f aca="false">P662</f>
        <v>0</v>
      </c>
      <c r="Z662" s="83" t="n">
        <f aca="false">V662*Y662/1000</f>
        <v>0</v>
      </c>
      <c r="AA662" s="72" t="e">
        <f aca="false">(Z662/V662)*100</f>
        <v>#DIV/0!</v>
      </c>
      <c r="AB662" s="79" t="s">
        <v>58</v>
      </c>
      <c r="AC662" s="88"/>
      <c r="AD662" s="81"/>
      <c r="AE662" s="100"/>
      <c r="AF662" s="69"/>
      <c r="AG662" s="100"/>
      <c r="AH662" s="83" t="n">
        <f aca="false">AD662*AG662/1000</f>
        <v>0</v>
      </c>
      <c r="AI662" s="72" t="e">
        <f aca="false">(AH662/AD662)*100</f>
        <v>#DIV/0!</v>
      </c>
    </row>
    <row r="663" customFormat="false" ht="12.75" hidden="false" customHeight="false" outlineLevel="0" collapsed="false">
      <c r="A663" s="78" t="s">
        <v>59</v>
      </c>
      <c r="B663" s="168"/>
      <c r="C663" s="168"/>
      <c r="D663" s="168"/>
      <c r="E663" s="69" t="n">
        <f aca="false">C663*D663/1000</f>
        <v>0</v>
      </c>
      <c r="F663" s="168"/>
      <c r="G663" s="168"/>
      <c r="H663" s="69" t="n">
        <f aca="false">J663*1.046</f>
        <v>0</v>
      </c>
      <c r="I663" s="69" t="n">
        <f aca="false">G663*H663/1000</f>
        <v>0</v>
      </c>
      <c r="J663" s="69"/>
      <c r="K663" s="209" t="n">
        <f aca="false">G663*J663/1000</f>
        <v>0</v>
      </c>
      <c r="L663" s="164" t="e">
        <f aca="false">(K663/E663)*100</f>
        <v>#DIV/0!</v>
      </c>
      <c r="M663" s="78" t="s">
        <v>59</v>
      </c>
      <c r="N663" s="88"/>
      <c r="O663" s="81"/>
      <c r="P663" s="81" t="n">
        <f aca="false">R663*1.047</f>
        <v>0</v>
      </c>
      <c r="Q663" s="69" t="n">
        <f aca="false">O663*P663/1000</f>
        <v>0</v>
      </c>
      <c r="R663" s="81" t="n">
        <f aca="false">H663</f>
        <v>0</v>
      </c>
      <c r="S663" s="83" t="n">
        <f aca="false">O663*R663/1000</f>
        <v>0</v>
      </c>
      <c r="T663" s="72" t="e">
        <f aca="false">(S663/O663)*100</f>
        <v>#DIV/0!</v>
      </c>
      <c r="U663" s="88"/>
      <c r="V663" s="81"/>
      <c r="W663" s="81" t="n">
        <f aca="false">Y663*1.058</f>
        <v>0</v>
      </c>
      <c r="X663" s="69" t="n">
        <f aca="false">V663*W663/1000</f>
        <v>0</v>
      </c>
      <c r="Y663" s="81" t="n">
        <f aca="false">P663</f>
        <v>0</v>
      </c>
      <c r="Z663" s="83" t="n">
        <f aca="false">V663*Y663/1000</f>
        <v>0</v>
      </c>
      <c r="AA663" s="72" t="e">
        <f aca="false">(Z663/V663)*100</f>
        <v>#DIV/0!</v>
      </c>
      <c r="AB663" s="79" t="s">
        <v>59</v>
      </c>
      <c r="AC663" s="88"/>
      <c r="AD663" s="81"/>
      <c r="AE663" s="100"/>
      <c r="AF663" s="69"/>
      <c r="AG663" s="100"/>
      <c r="AH663" s="83" t="n">
        <f aca="false">AD663*AG663/1000</f>
        <v>0</v>
      </c>
      <c r="AI663" s="72" t="e">
        <f aca="false">(AH663/AD663)*100</f>
        <v>#DIV/0!</v>
      </c>
    </row>
    <row r="664" customFormat="false" ht="12.75" hidden="false" customHeight="false" outlineLevel="0" collapsed="false">
      <c r="A664" s="78" t="s">
        <v>60</v>
      </c>
      <c r="B664" s="168"/>
      <c r="C664" s="168"/>
      <c r="D664" s="168"/>
      <c r="E664" s="69" t="n">
        <f aca="false">C664*D664/1000</f>
        <v>0</v>
      </c>
      <c r="F664" s="168"/>
      <c r="G664" s="168"/>
      <c r="H664" s="69" t="n">
        <f aca="false">J664*1.046</f>
        <v>0</v>
      </c>
      <c r="I664" s="69" t="n">
        <f aca="false">G664*H664/1000</f>
        <v>0</v>
      </c>
      <c r="J664" s="69" t="n">
        <f aca="false">D664</f>
        <v>0</v>
      </c>
      <c r="K664" s="209" t="n">
        <f aca="false">G664*J664/1000</f>
        <v>0</v>
      </c>
      <c r="L664" s="164" t="e">
        <f aca="false">(K664/E664)*100</f>
        <v>#DIV/0!</v>
      </c>
      <c r="M664" s="78" t="s">
        <v>60</v>
      </c>
      <c r="N664" s="88"/>
      <c r="O664" s="81"/>
      <c r="P664" s="81" t="n">
        <f aca="false">R664*1.047</f>
        <v>0</v>
      </c>
      <c r="Q664" s="69" t="n">
        <f aca="false">O664*P664/1000</f>
        <v>0</v>
      </c>
      <c r="R664" s="81" t="n">
        <f aca="false">H664</f>
        <v>0</v>
      </c>
      <c r="S664" s="83" t="n">
        <f aca="false">O664*R664/1000</f>
        <v>0</v>
      </c>
      <c r="T664" s="72" t="e">
        <f aca="false">(S664/O664)*100</f>
        <v>#DIV/0!</v>
      </c>
      <c r="U664" s="88"/>
      <c r="V664" s="81"/>
      <c r="W664" s="81" t="n">
        <f aca="false">Y664*1.058</f>
        <v>0</v>
      </c>
      <c r="X664" s="69" t="n">
        <f aca="false">V664*W664/1000</f>
        <v>0</v>
      </c>
      <c r="Y664" s="81" t="n">
        <f aca="false">P664</f>
        <v>0</v>
      </c>
      <c r="Z664" s="83" t="n">
        <f aca="false">V664*Y664/1000</f>
        <v>0</v>
      </c>
      <c r="AA664" s="72" t="e">
        <f aca="false">(Z664/V664)*100</f>
        <v>#DIV/0!</v>
      </c>
      <c r="AB664" s="79" t="s">
        <v>60</v>
      </c>
      <c r="AC664" s="88"/>
      <c r="AD664" s="81"/>
      <c r="AE664" s="100" t="n">
        <f aca="false">AG664*1.047</f>
        <v>0</v>
      </c>
      <c r="AF664" s="69" t="n">
        <f aca="false">AD664*AE664/1000</f>
        <v>0</v>
      </c>
      <c r="AG664" s="100" t="n">
        <f aca="false">W664</f>
        <v>0</v>
      </c>
      <c r="AH664" s="83" t="n">
        <f aca="false">AD664*AG664/1000</f>
        <v>0</v>
      </c>
      <c r="AI664" s="72" t="e">
        <f aca="false">(AH664/AD664)*100</f>
        <v>#DIV/0!</v>
      </c>
    </row>
    <row r="665" customFormat="false" ht="12.75" hidden="false" customHeight="false" outlineLevel="0" collapsed="false">
      <c r="A665" s="92" t="s">
        <v>61</v>
      </c>
      <c r="B665" s="170"/>
      <c r="C665" s="170"/>
      <c r="D665" s="170"/>
      <c r="E665" s="168"/>
      <c r="F665" s="168"/>
      <c r="G665" s="168"/>
      <c r="H665" s="69" t="n">
        <f aca="false">J665*1.046</f>
        <v>0</v>
      </c>
      <c r="I665" s="168"/>
      <c r="J665" s="168"/>
      <c r="K665" s="168"/>
      <c r="L665" s="220"/>
      <c r="M665" s="92" t="s">
        <v>61</v>
      </c>
      <c r="N665" s="96"/>
      <c r="O665" s="97"/>
      <c r="P665" s="81" t="n">
        <f aca="false">R665*1.047</f>
        <v>0</v>
      </c>
      <c r="Q665" s="99"/>
      <c r="R665" s="81"/>
      <c r="S665" s="83"/>
      <c r="T665" s="226"/>
      <c r="U665" s="88"/>
      <c r="V665" s="81"/>
      <c r="W665" s="81" t="n">
        <f aca="false">Y665*1.058</f>
        <v>0</v>
      </c>
      <c r="X665" s="99"/>
      <c r="Y665" s="81"/>
      <c r="Z665" s="99"/>
      <c r="AA665" s="228"/>
      <c r="AB665" s="95" t="s">
        <v>61</v>
      </c>
      <c r="AC665" s="96"/>
      <c r="AD665" s="97"/>
      <c r="AE665" s="97"/>
      <c r="AF665" s="99"/>
      <c r="AG665" s="81"/>
      <c r="AH665" s="99"/>
      <c r="AI665" s="228"/>
    </row>
    <row r="666" customFormat="false" ht="12.75" hidden="false" customHeight="false" outlineLevel="0" collapsed="false">
      <c r="A666" s="92" t="s">
        <v>62</v>
      </c>
      <c r="B666" s="170"/>
      <c r="C666" s="170"/>
      <c r="D666" s="170"/>
      <c r="E666" s="168"/>
      <c r="F666" s="168"/>
      <c r="G666" s="168"/>
      <c r="H666" s="69" t="n">
        <f aca="false">J666*1.046</f>
        <v>0</v>
      </c>
      <c r="I666" s="168"/>
      <c r="J666" s="168"/>
      <c r="K666" s="168"/>
      <c r="L666" s="220"/>
      <c r="M666" s="92" t="s">
        <v>62</v>
      </c>
      <c r="N666" s="96"/>
      <c r="O666" s="97"/>
      <c r="P666" s="81" t="n">
        <f aca="false">R666*1.047</f>
        <v>0</v>
      </c>
      <c r="Q666" s="99"/>
      <c r="R666" s="81"/>
      <c r="S666" s="83"/>
      <c r="T666" s="226"/>
      <c r="U666" s="88"/>
      <c r="V666" s="81"/>
      <c r="W666" s="81" t="n">
        <f aca="false">Y666*1.058</f>
        <v>0</v>
      </c>
      <c r="X666" s="99"/>
      <c r="Y666" s="81"/>
      <c r="Z666" s="99"/>
      <c r="AA666" s="228"/>
      <c r="AB666" s="95" t="s">
        <v>62</v>
      </c>
      <c r="AC666" s="96"/>
      <c r="AD666" s="97"/>
      <c r="AE666" s="97"/>
      <c r="AF666" s="99"/>
      <c r="AG666" s="81"/>
      <c r="AH666" s="99"/>
      <c r="AI666" s="228"/>
    </row>
    <row r="667" customFormat="false" ht="15" hidden="false" customHeight="true" outlineLevel="0" collapsed="false">
      <c r="A667" s="57" t="s">
        <v>63</v>
      </c>
      <c r="B667" s="168"/>
      <c r="C667" s="168"/>
      <c r="D667" s="168"/>
      <c r="E667" s="168"/>
      <c r="F667" s="168"/>
      <c r="G667" s="168"/>
      <c r="H667" s="69" t="n">
        <f aca="false">J667*1.046</f>
        <v>0</v>
      </c>
      <c r="I667" s="168"/>
      <c r="J667" s="168"/>
      <c r="K667" s="168"/>
      <c r="L667" s="220"/>
      <c r="M667" s="269" t="s">
        <v>63</v>
      </c>
      <c r="N667" s="115"/>
      <c r="O667" s="116"/>
      <c r="P667" s="81" t="n">
        <f aca="false">R667*1.047</f>
        <v>0</v>
      </c>
      <c r="Q667" s="117"/>
      <c r="R667" s="116"/>
      <c r="S667" s="117"/>
      <c r="T667" s="232"/>
      <c r="U667" s="115"/>
      <c r="V667" s="116"/>
      <c r="W667" s="81" t="n">
        <f aca="false">Y667*1.058</f>
        <v>0</v>
      </c>
      <c r="X667" s="117"/>
      <c r="Y667" s="270"/>
      <c r="Z667" s="117"/>
      <c r="AA667" s="228"/>
      <c r="AB667" s="114" t="s">
        <v>63</v>
      </c>
      <c r="AC667" s="115"/>
      <c r="AD667" s="116"/>
      <c r="AE667" s="116"/>
      <c r="AF667" s="117"/>
      <c r="AG667" s="116"/>
      <c r="AH667" s="117"/>
      <c r="AI667" s="228"/>
    </row>
    <row r="668" customFormat="false" ht="33.75" hidden="false" customHeight="true" outlineLevel="0" collapsed="false">
      <c r="A668" s="118" t="s">
        <v>64</v>
      </c>
      <c r="B668" s="168"/>
      <c r="C668" s="168"/>
      <c r="D668" s="168"/>
      <c r="E668" s="168"/>
      <c r="F668" s="168"/>
      <c r="G668" s="168"/>
      <c r="H668" s="69" t="n">
        <f aca="false">J668*1.046</f>
        <v>0</v>
      </c>
      <c r="I668" s="168"/>
      <c r="J668" s="168"/>
      <c r="K668" s="168"/>
      <c r="L668" s="220"/>
      <c r="M668" s="233" t="s">
        <v>65</v>
      </c>
      <c r="N668" s="115"/>
      <c r="O668" s="116"/>
      <c r="P668" s="81" t="n">
        <f aca="false">R668*1.047</f>
        <v>0</v>
      </c>
      <c r="Q668" s="117"/>
      <c r="R668" s="116"/>
      <c r="S668" s="117"/>
      <c r="T668" s="228"/>
      <c r="U668" s="115"/>
      <c r="V668" s="116"/>
      <c r="W668" s="81" t="n">
        <f aca="false">Y668*1.058</f>
        <v>0</v>
      </c>
      <c r="X668" s="117"/>
      <c r="Y668" s="270"/>
      <c r="Z668" s="117"/>
      <c r="AA668" s="228"/>
      <c r="AB668" s="118" t="s">
        <v>65</v>
      </c>
      <c r="AC668" s="115"/>
      <c r="AD668" s="116"/>
      <c r="AE668" s="116"/>
      <c r="AF668" s="117"/>
      <c r="AG668" s="116"/>
      <c r="AH668" s="117"/>
      <c r="AI668" s="228"/>
    </row>
    <row r="669" customFormat="false" ht="36.75" hidden="false" customHeight="true" outlineLevel="0" collapsed="false">
      <c r="A669" s="119" t="s">
        <v>66</v>
      </c>
      <c r="B669" s="168"/>
      <c r="C669" s="168"/>
      <c r="D669" s="168"/>
      <c r="E669" s="168"/>
      <c r="F669" s="168"/>
      <c r="G669" s="168"/>
      <c r="H669" s="69" t="n">
        <f aca="false">J669*1.046</f>
        <v>0</v>
      </c>
      <c r="I669" s="168"/>
      <c r="J669" s="168"/>
      <c r="K669" s="168"/>
      <c r="L669" s="220"/>
      <c r="M669" s="234" t="s">
        <v>67</v>
      </c>
      <c r="N669" s="115"/>
      <c r="O669" s="116"/>
      <c r="P669" s="81" t="n">
        <f aca="false">R669*1.047</f>
        <v>0</v>
      </c>
      <c r="Q669" s="117"/>
      <c r="R669" s="116"/>
      <c r="S669" s="117"/>
      <c r="T669" s="235"/>
      <c r="U669" s="115"/>
      <c r="V669" s="116"/>
      <c r="W669" s="81" t="n">
        <f aca="false">Y669*1.058</f>
        <v>0</v>
      </c>
      <c r="X669" s="117"/>
      <c r="Y669" s="270"/>
      <c r="Z669" s="117"/>
      <c r="AA669" s="236"/>
      <c r="AB669" s="121" t="s">
        <v>67</v>
      </c>
      <c r="AC669" s="115"/>
      <c r="AD669" s="116"/>
      <c r="AE669" s="116"/>
      <c r="AF669" s="117"/>
      <c r="AG669" s="116"/>
      <c r="AH669" s="117"/>
      <c r="AI669" s="236"/>
    </row>
    <row r="670" customFormat="false" ht="54" hidden="false" customHeight="true" outlineLevel="0" collapsed="false">
      <c r="A670" s="122" t="s">
        <v>68</v>
      </c>
      <c r="B670" s="181" t="n">
        <f aca="false">B656+B657+B658+B659+B660+B661+B662+B663+B664+B665+B666+B667+B668+B669</f>
        <v>0</v>
      </c>
      <c r="C670" s="181" t="n">
        <f aca="false">C656+C657+C658+C659+C660+C661+C662+C663+C664+C665+C666+C667+C668+C669</f>
        <v>0</v>
      </c>
      <c r="D670" s="181"/>
      <c r="E670" s="181" t="n">
        <f aca="false">E656+E657+E658+E659+E660+E661+E662+E663+E664+E665+E666+E667+E668+E669</f>
        <v>0</v>
      </c>
      <c r="F670" s="181" t="n">
        <f aca="false">F656+F657+F658+F659+F660+F661+F662+F663+F664+F665+F666+F667+F668+F669</f>
        <v>0</v>
      </c>
      <c r="G670" s="181" t="n">
        <f aca="false">G656+G657+G658+G659+G660+G661+G662+G663+G664+G665+G666+G667+G668+G669</f>
        <v>0</v>
      </c>
      <c r="H670" s="181"/>
      <c r="I670" s="181" t="n">
        <f aca="false">I656+I657+I658+I659+I660+I661+I662+I663+I664+I665+I666+I667+I668+I669</f>
        <v>0</v>
      </c>
      <c r="J670" s="181"/>
      <c r="K670" s="181" t="n">
        <f aca="false">K656+K657+K658+K659+K660+K661+K662+K663+K664+K665+K666+K667+K668+K669</f>
        <v>0</v>
      </c>
      <c r="L670" s="181"/>
      <c r="M670" s="122" t="s">
        <v>68</v>
      </c>
      <c r="N670" s="181" t="n">
        <f aca="false">N656+N657+N658+N659+N660+N661+N662+N663+N664+N665+N666+N667+N668+N669</f>
        <v>0</v>
      </c>
      <c r="O670" s="181" t="n">
        <f aca="false">O656+O657+O658+O659+O660+O661+O662+O663+O664+O665+O666+O667+O668+O669</f>
        <v>0</v>
      </c>
      <c r="P670" s="181"/>
      <c r="Q670" s="181" t="n">
        <f aca="false">Q656+Q657+Q658+Q659+Q660+Q661+Q662+Q663+Q664+Q665+Q666+Q667+Q668+Q669</f>
        <v>0</v>
      </c>
      <c r="R670" s="181"/>
      <c r="S670" s="181" t="n">
        <f aca="false">S656+S657+S658+S659+S660+S661+S662+S663+S664+S665+S666+S667+S668+S669</f>
        <v>0</v>
      </c>
      <c r="T670" s="181"/>
      <c r="U670" s="181" t="n">
        <f aca="false">U656+U657+U658+U659+U660+U661+U662+U663+U664+U665+U666+U667+U668+U669</f>
        <v>0</v>
      </c>
      <c r="V670" s="181" t="n">
        <f aca="false">V656+V657+V658+V659+V660+V661+V662+V663+V664+V665+V666+V667+V668+V669</f>
        <v>0</v>
      </c>
      <c r="W670" s="181"/>
      <c r="X670" s="181" t="n">
        <f aca="false">X656+X657+X658+X659+X660+X661+X662+X663+X664+X665+X666+X667+X668+X669</f>
        <v>0</v>
      </c>
      <c r="Y670" s="181"/>
      <c r="Z670" s="181" t="n">
        <f aca="false">Z656+Z657+Z658+Z659+Z660+Z661+Z662+Z663+Z664+Z665+Z666+Z667+Z668+Z669</f>
        <v>0</v>
      </c>
      <c r="AA670" s="181"/>
      <c r="AB670" s="122" t="s">
        <v>68</v>
      </c>
      <c r="AC670" s="181" t="n">
        <f aca="false">AC656+AC657+AC658+AC659+AC660+AC661+AC662+AC663+AC664+AC665+AC666+AC667+AC668+AC669</f>
        <v>0</v>
      </c>
      <c r="AD670" s="181" t="n">
        <f aca="false">AD656+AD657+AD658+AD659+AD660+AD661+AD662+AD663+AD664+AD665+AD666+AD667+AD668+AD669</f>
        <v>0</v>
      </c>
      <c r="AE670" s="181"/>
      <c r="AF670" s="181" t="n">
        <f aca="false">AF656+AF657+AF658+AF659+AF660+AF661+AF662+AF663+AF664+AF665+AF666+AF667+AF668+AF669</f>
        <v>0</v>
      </c>
      <c r="AG670" s="181"/>
      <c r="AH670" s="181" t="n">
        <f aca="false">AH656+AH657+AH658+AH659+AH660+AH661+AH662+AH663+AH664+AH665+AH666+AH667+AH668+AH669</f>
        <v>0</v>
      </c>
      <c r="AI670" s="181"/>
    </row>
    <row r="671" customFormat="false" ht="12.75" hidden="false" customHeight="false" outlineLevel="0" collapsed="false">
      <c r="A671" s="128"/>
      <c r="B671" s="128"/>
      <c r="C671" s="128"/>
      <c r="D671" s="128"/>
      <c r="E671" s="128"/>
      <c r="F671" s="128"/>
      <c r="G671" s="128"/>
      <c r="H671" s="128"/>
      <c r="I671" s="128"/>
      <c r="J671" s="128"/>
      <c r="K671" s="128"/>
      <c r="L671" s="128"/>
      <c r="M671" s="128"/>
    </row>
    <row r="672" customFormat="false" ht="12.75" hidden="false" customHeight="true" outlineLevel="0" collapsed="false">
      <c r="A672" s="128"/>
      <c r="B672" s="128"/>
      <c r="C672" s="128"/>
      <c r="D672" s="128"/>
      <c r="E672" s="128"/>
      <c r="F672" s="128"/>
      <c r="G672" s="128"/>
      <c r="H672" s="128"/>
      <c r="I672" s="131" t="s">
        <v>0</v>
      </c>
      <c r="J672" s="131"/>
      <c r="K672" s="131"/>
      <c r="L672" s="131"/>
      <c r="M672" s="128"/>
    </row>
    <row r="673" customFormat="false" ht="25.5" hidden="false" customHeight="false" outlineLevel="0" collapsed="false">
      <c r="A673" s="184" t="s">
        <v>1</v>
      </c>
      <c r="B673" s="184"/>
      <c r="C673" s="184"/>
      <c r="D673" s="184"/>
      <c r="E673" s="184"/>
      <c r="F673" s="184"/>
      <c r="G673" s="184"/>
      <c r="H673" s="184"/>
      <c r="I673" s="184"/>
      <c r="J673" s="184"/>
      <c r="K673" s="136"/>
      <c r="L673" s="136"/>
      <c r="M673" s="128"/>
    </row>
    <row r="674" customFormat="false" ht="12.75" hidden="false" customHeight="true" outlineLevel="0" collapsed="false">
      <c r="A674" s="134" t="s">
        <v>2</v>
      </c>
      <c r="B674" s="134"/>
      <c r="C674" s="134"/>
      <c r="D674" s="134"/>
      <c r="E674" s="134"/>
      <c r="F674" s="134"/>
      <c r="G674" s="134"/>
      <c r="H674" s="134"/>
      <c r="I674" s="134"/>
      <c r="J674" s="134"/>
      <c r="K674" s="134"/>
      <c r="L674" s="134"/>
      <c r="M674" s="128"/>
    </row>
    <row r="675" customFormat="false" ht="12.75" hidden="false" customHeight="true" outlineLevel="0" collapsed="false">
      <c r="A675" s="134" t="s">
        <v>3</v>
      </c>
      <c r="B675" s="134"/>
      <c r="C675" s="134"/>
      <c r="D675" s="134"/>
      <c r="E675" s="134"/>
      <c r="F675" s="134"/>
      <c r="G675" s="134"/>
      <c r="H675" s="134"/>
      <c r="I675" s="134"/>
      <c r="J675" s="134"/>
      <c r="K675" s="134"/>
      <c r="L675" s="134"/>
      <c r="M675" s="185"/>
      <c r="N675" s="5"/>
      <c r="O675" s="5"/>
      <c r="P675" s="5"/>
      <c r="Q675" s="5"/>
      <c r="R675" s="5"/>
      <c r="S675" s="5"/>
      <c r="T675" s="5"/>
      <c r="U675" s="6"/>
      <c r="V675" s="7"/>
      <c r="W675" s="8" t="s">
        <v>4</v>
      </c>
      <c r="X675" s="8"/>
      <c r="Y675" s="8"/>
      <c r="Z675" s="8"/>
      <c r="AA675" s="8"/>
    </row>
    <row r="676" customFormat="false" ht="12.75" hidden="false" customHeight="false" outlineLevel="0" collapsed="false">
      <c r="A676" s="186"/>
      <c r="B676" s="186"/>
      <c r="C676" s="186"/>
      <c r="D676" s="186"/>
      <c r="E676" s="186"/>
      <c r="F676" s="186"/>
      <c r="G676" s="186"/>
      <c r="H676" s="186"/>
      <c r="I676" s="186"/>
      <c r="J676" s="186"/>
      <c r="K676" s="186"/>
      <c r="L676" s="186"/>
      <c r="M676" s="187"/>
      <c r="N676" s="188"/>
      <c r="O676" s="188"/>
      <c r="P676" s="188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</row>
    <row r="677" customFormat="false" ht="21.75" hidden="false" customHeight="true" outlineLevel="0" collapsed="false">
      <c r="A677" s="9" t="s">
        <v>108</v>
      </c>
      <c r="B677" s="135"/>
      <c r="C677" s="135"/>
      <c r="D677" s="136"/>
      <c r="E677" s="136"/>
      <c r="F677" s="136"/>
      <c r="G677" s="136"/>
      <c r="H677" s="136"/>
      <c r="I677" s="136"/>
      <c r="J677" s="136"/>
      <c r="K677" s="136"/>
      <c r="L677" s="136"/>
      <c r="M677" s="9" t="s">
        <v>108</v>
      </c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  <c r="AB677" s="9" t="s">
        <v>108</v>
      </c>
      <c r="AC677" s="3"/>
      <c r="AD677" s="3"/>
      <c r="AE677" s="3"/>
      <c r="AF677" s="3"/>
      <c r="AG677" s="3"/>
      <c r="AH677" s="3"/>
      <c r="AI677" s="3"/>
    </row>
    <row r="678" customFormat="false" ht="13.5" hidden="false" customHeight="true" outlineLevel="0" collapsed="false">
      <c r="A678" s="137"/>
      <c r="B678" s="138" t="s">
        <v>6</v>
      </c>
      <c r="C678" s="138"/>
      <c r="D678" s="138"/>
      <c r="E678" s="138"/>
      <c r="F678" s="138" t="s">
        <v>7</v>
      </c>
      <c r="G678" s="138"/>
      <c r="H678" s="138"/>
      <c r="I678" s="138"/>
      <c r="J678" s="138"/>
      <c r="K678" s="138"/>
      <c r="L678" s="138"/>
      <c r="M678" s="239"/>
      <c r="N678" s="240" t="s">
        <v>8</v>
      </c>
      <c r="O678" s="240"/>
      <c r="P678" s="240"/>
      <c r="Q678" s="240"/>
      <c r="R678" s="240"/>
      <c r="S678" s="240"/>
      <c r="T678" s="240"/>
      <c r="U678" s="240" t="s">
        <v>9</v>
      </c>
      <c r="V678" s="240"/>
      <c r="W678" s="240"/>
      <c r="X678" s="240"/>
      <c r="Y678" s="240"/>
      <c r="Z678" s="240"/>
      <c r="AA678" s="240"/>
      <c r="AB678" s="12"/>
      <c r="AC678" s="13" t="s">
        <v>87</v>
      </c>
      <c r="AD678" s="13"/>
      <c r="AE678" s="13"/>
      <c r="AF678" s="13"/>
      <c r="AG678" s="13"/>
      <c r="AH678" s="13"/>
      <c r="AI678" s="13"/>
    </row>
    <row r="679" customFormat="false" ht="13.5" hidden="false" customHeight="false" outlineLevel="0" collapsed="false">
      <c r="A679" s="137"/>
      <c r="B679" s="139" t="s">
        <v>11</v>
      </c>
      <c r="C679" s="140" t="s">
        <v>12</v>
      </c>
      <c r="D679" s="140" t="s">
        <v>13</v>
      </c>
      <c r="E679" s="141" t="s">
        <v>14</v>
      </c>
      <c r="F679" s="142" t="s">
        <v>11</v>
      </c>
      <c r="G679" s="140" t="s">
        <v>12</v>
      </c>
      <c r="H679" s="140" t="s">
        <v>13</v>
      </c>
      <c r="I679" s="140" t="s">
        <v>14</v>
      </c>
      <c r="J679" s="139" t="s">
        <v>15</v>
      </c>
      <c r="K679" s="143" t="s">
        <v>16</v>
      </c>
      <c r="L679" s="141" t="s">
        <v>17</v>
      </c>
      <c r="M679" s="239"/>
      <c r="N679" s="197" t="s">
        <v>12</v>
      </c>
      <c r="O679" s="198" t="s">
        <v>11</v>
      </c>
      <c r="P679" s="198" t="s">
        <v>13</v>
      </c>
      <c r="Q679" s="199" t="s">
        <v>14</v>
      </c>
      <c r="R679" s="198" t="s">
        <v>15</v>
      </c>
      <c r="S679" s="199" t="s">
        <v>16</v>
      </c>
      <c r="T679" s="200" t="s">
        <v>17</v>
      </c>
      <c r="U679" s="198" t="s">
        <v>12</v>
      </c>
      <c r="V679" s="198" t="s">
        <v>11</v>
      </c>
      <c r="W679" s="198" t="s">
        <v>13</v>
      </c>
      <c r="X679" s="199" t="s">
        <v>14</v>
      </c>
      <c r="Y679" s="199" t="s">
        <v>15</v>
      </c>
      <c r="Z679" s="199" t="s">
        <v>16</v>
      </c>
      <c r="AA679" s="200" t="s">
        <v>17</v>
      </c>
      <c r="AB679" s="12"/>
      <c r="AC679" s="16" t="s">
        <v>12</v>
      </c>
      <c r="AD679" s="17" t="s">
        <v>11</v>
      </c>
      <c r="AE679" s="17" t="s">
        <v>13</v>
      </c>
      <c r="AF679" s="20" t="s">
        <v>14</v>
      </c>
      <c r="AG679" s="17" t="s">
        <v>15</v>
      </c>
      <c r="AH679" s="20" t="s">
        <v>16</v>
      </c>
      <c r="AI679" s="25" t="s">
        <v>17</v>
      </c>
    </row>
    <row r="680" customFormat="false" ht="23.25" hidden="false" customHeight="false" outlineLevel="0" collapsed="false">
      <c r="A680" s="137"/>
      <c r="B680" s="144" t="s">
        <v>18</v>
      </c>
      <c r="C680" s="145" t="s">
        <v>19</v>
      </c>
      <c r="D680" s="145" t="s">
        <v>19</v>
      </c>
      <c r="E680" s="146" t="s">
        <v>20</v>
      </c>
      <c r="F680" s="144" t="s">
        <v>18</v>
      </c>
      <c r="G680" s="145" t="s">
        <v>19</v>
      </c>
      <c r="H680" s="145" t="s">
        <v>19</v>
      </c>
      <c r="I680" s="145" t="s">
        <v>20</v>
      </c>
      <c r="J680" s="144" t="s">
        <v>21</v>
      </c>
      <c r="K680" s="147" t="s">
        <v>22</v>
      </c>
      <c r="L680" s="146" t="s">
        <v>23</v>
      </c>
      <c r="M680" s="239"/>
      <c r="N680" s="201" t="s">
        <v>24</v>
      </c>
      <c r="O680" s="202" t="s">
        <v>19</v>
      </c>
      <c r="P680" s="202" t="s">
        <v>19</v>
      </c>
      <c r="Q680" s="203" t="s">
        <v>20</v>
      </c>
      <c r="R680" s="202" t="s">
        <v>21</v>
      </c>
      <c r="S680" s="203" t="s">
        <v>22</v>
      </c>
      <c r="T680" s="204" t="s">
        <v>23</v>
      </c>
      <c r="U680" s="202" t="s">
        <v>24</v>
      </c>
      <c r="V680" s="202" t="s">
        <v>19</v>
      </c>
      <c r="W680" s="202" t="s">
        <v>19</v>
      </c>
      <c r="X680" s="203" t="s">
        <v>20</v>
      </c>
      <c r="Y680" s="203" t="s">
        <v>21</v>
      </c>
      <c r="Z680" s="203" t="s">
        <v>22</v>
      </c>
      <c r="AA680" s="204" t="s">
        <v>23</v>
      </c>
      <c r="AB680" s="12"/>
      <c r="AC680" s="26" t="s">
        <v>25</v>
      </c>
      <c r="AD680" s="27" t="s">
        <v>19</v>
      </c>
      <c r="AE680" s="27" t="s">
        <v>19</v>
      </c>
      <c r="AF680" s="29" t="s">
        <v>20</v>
      </c>
      <c r="AG680" s="27" t="s">
        <v>21</v>
      </c>
      <c r="AH680" s="29" t="s">
        <v>22</v>
      </c>
      <c r="AI680" s="34" t="s">
        <v>23</v>
      </c>
    </row>
    <row r="681" customFormat="false" ht="13.5" hidden="false" customHeight="false" outlineLevel="0" collapsed="false">
      <c r="A681" s="137"/>
      <c r="B681" s="144" t="s">
        <v>26</v>
      </c>
      <c r="C681" s="145" t="s">
        <v>27</v>
      </c>
      <c r="D681" s="145" t="s">
        <v>27</v>
      </c>
      <c r="E681" s="146" t="s">
        <v>27</v>
      </c>
      <c r="F681" s="144" t="s">
        <v>26</v>
      </c>
      <c r="G681" s="145" t="s">
        <v>27</v>
      </c>
      <c r="H681" s="145" t="s">
        <v>27</v>
      </c>
      <c r="I681" s="145" t="s">
        <v>27</v>
      </c>
      <c r="J681" s="144" t="s">
        <v>28</v>
      </c>
      <c r="K681" s="147" t="s">
        <v>29</v>
      </c>
      <c r="L681" s="146" t="s">
        <v>30</v>
      </c>
      <c r="M681" s="239"/>
      <c r="N681" s="201" t="s">
        <v>31</v>
      </c>
      <c r="O681" s="202" t="s">
        <v>27</v>
      </c>
      <c r="P681" s="202" t="s">
        <v>27</v>
      </c>
      <c r="Q681" s="203" t="s">
        <v>27</v>
      </c>
      <c r="R681" s="202" t="s">
        <v>32</v>
      </c>
      <c r="S681" s="203" t="s">
        <v>29</v>
      </c>
      <c r="T681" s="204" t="s">
        <v>30</v>
      </c>
      <c r="U681" s="202" t="s">
        <v>31</v>
      </c>
      <c r="V681" s="202" t="s">
        <v>27</v>
      </c>
      <c r="W681" s="202" t="s">
        <v>27</v>
      </c>
      <c r="X681" s="203" t="s">
        <v>27</v>
      </c>
      <c r="Y681" s="203" t="s">
        <v>33</v>
      </c>
      <c r="Z681" s="203" t="s">
        <v>29</v>
      </c>
      <c r="AA681" s="204" t="s">
        <v>30</v>
      </c>
      <c r="AB681" s="12"/>
      <c r="AC681" s="26" t="s">
        <v>34</v>
      </c>
      <c r="AD681" s="27" t="s">
        <v>27</v>
      </c>
      <c r="AE681" s="27" t="s">
        <v>27</v>
      </c>
      <c r="AF681" s="29" t="s">
        <v>27</v>
      </c>
      <c r="AG681" s="27" t="s">
        <v>35</v>
      </c>
      <c r="AH681" s="29" t="s">
        <v>29</v>
      </c>
      <c r="AI681" s="34" t="s">
        <v>30</v>
      </c>
    </row>
    <row r="682" customFormat="false" ht="12.75" hidden="false" customHeight="false" outlineLevel="0" collapsed="false">
      <c r="A682" s="137"/>
      <c r="B682" s="148" t="s">
        <v>34</v>
      </c>
      <c r="C682" s="145" t="s">
        <v>34</v>
      </c>
      <c r="D682" s="145" t="s">
        <v>36</v>
      </c>
      <c r="E682" s="146" t="s">
        <v>37</v>
      </c>
      <c r="F682" s="148" t="s">
        <v>34</v>
      </c>
      <c r="G682" s="145" t="s">
        <v>34</v>
      </c>
      <c r="H682" s="145" t="s">
        <v>36</v>
      </c>
      <c r="I682" s="145" t="s">
        <v>37</v>
      </c>
      <c r="J682" s="144" t="s">
        <v>36</v>
      </c>
      <c r="K682" s="147" t="s">
        <v>37</v>
      </c>
      <c r="L682" s="146" t="s">
        <v>38</v>
      </c>
      <c r="M682" s="239"/>
      <c r="N682" s="201" t="s">
        <v>34</v>
      </c>
      <c r="O682" s="202" t="s">
        <v>34</v>
      </c>
      <c r="P682" s="202" t="s">
        <v>36</v>
      </c>
      <c r="Q682" s="203" t="s">
        <v>37</v>
      </c>
      <c r="R682" s="202" t="s">
        <v>36</v>
      </c>
      <c r="S682" s="203" t="s">
        <v>37</v>
      </c>
      <c r="T682" s="204" t="s">
        <v>38</v>
      </c>
      <c r="U682" s="202" t="s">
        <v>34</v>
      </c>
      <c r="V682" s="202" t="s">
        <v>34</v>
      </c>
      <c r="W682" s="202" t="s">
        <v>36</v>
      </c>
      <c r="X682" s="203" t="s">
        <v>37</v>
      </c>
      <c r="Y682" s="203" t="s">
        <v>36</v>
      </c>
      <c r="Z682" s="203" t="s">
        <v>37</v>
      </c>
      <c r="AA682" s="204" t="s">
        <v>38</v>
      </c>
      <c r="AB682" s="12"/>
      <c r="AC682" s="36"/>
      <c r="AD682" s="37" t="s">
        <v>34</v>
      </c>
      <c r="AE682" s="27" t="s">
        <v>36</v>
      </c>
      <c r="AF682" s="29" t="s">
        <v>37</v>
      </c>
      <c r="AG682" s="27" t="s">
        <v>36</v>
      </c>
      <c r="AH682" s="29" t="s">
        <v>37</v>
      </c>
      <c r="AI682" s="34" t="s">
        <v>38</v>
      </c>
    </row>
    <row r="683" customFormat="false" ht="20.25" hidden="false" customHeight="false" outlineLevel="0" collapsed="false">
      <c r="A683" s="149"/>
      <c r="B683" s="150" t="n">
        <v>1</v>
      </c>
      <c r="C683" s="151" t="n">
        <v>2</v>
      </c>
      <c r="D683" s="151" t="n">
        <v>3</v>
      </c>
      <c r="E683" s="262" t="s">
        <v>79</v>
      </c>
      <c r="F683" s="150" t="n">
        <v>5</v>
      </c>
      <c r="G683" s="151" t="n">
        <v>6</v>
      </c>
      <c r="H683" s="151" t="n">
        <v>7</v>
      </c>
      <c r="I683" s="263" t="s">
        <v>40</v>
      </c>
      <c r="J683" s="263" t="s">
        <v>41</v>
      </c>
      <c r="K683" s="264" t="s">
        <v>42</v>
      </c>
      <c r="L683" s="265" t="s">
        <v>43</v>
      </c>
      <c r="M683" s="241"/>
      <c r="N683" s="161" t="n">
        <v>12</v>
      </c>
      <c r="O683" s="100" t="n">
        <v>13</v>
      </c>
      <c r="P683" s="100" t="n">
        <v>14</v>
      </c>
      <c r="Q683" s="266" t="s">
        <v>44</v>
      </c>
      <c r="R683" s="266" t="s">
        <v>45</v>
      </c>
      <c r="S683" s="266" t="s">
        <v>46</v>
      </c>
      <c r="T683" s="267" t="s">
        <v>47</v>
      </c>
      <c r="U683" s="161" t="n">
        <v>19</v>
      </c>
      <c r="V683" s="100" t="n">
        <v>20</v>
      </c>
      <c r="W683" s="100" t="n">
        <v>21</v>
      </c>
      <c r="X683" s="266" t="s">
        <v>48</v>
      </c>
      <c r="Y683" s="266" t="s">
        <v>49</v>
      </c>
      <c r="Z683" s="266" t="s">
        <v>50</v>
      </c>
      <c r="AA683" s="267" t="s">
        <v>51</v>
      </c>
      <c r="AB683" s="160"/>
      <c r="AC683" s="161"/>
      <c r="AD683" s="100"/>
      <c r="AE683" s="100"/>
      <c r="AF683" s="69" t="n">
        <f aca="false">AD683*AE683/1000</f>
        <v>0</v>
      </c>
      <c r="AG683" s="100"/>
      <c r="AH683" s="83" t="n">
        <f aca="false">AD683*AG683/1000</f>
        <v>0</v>
      </c>
      <c r="AI683" s="72" t="e">
        <f aca="false">(AH683/AD683)*100</f>
        <v>#DIV/0!</v>
      </c>
    </row>
    <row r="684" customFormat="false" ht="12.75" hidden="false" customHeight="false" outlineLevel="0" collapsed="false">
      <c r="A684" s="57" t="s">
        <v>52</v>
      </c>
      <c r="B684" s="69"/>
      <c r="C684" s="69" t="n">
        <f aca="false">C656</f>
        <v>0</v>
      </c>
      <c r="D684" s="69" t="n">
        <f aca="false">D656</f>
        <v>0</v>
      </c>
      <c r="E684" s="69" t="n">
        <f aca="false">E656</f>
        <v>0</v>
      </c>
      <c r="F684" s="69"/>
      <c r="G684" s="69" t="n">
        <f aca="false">G656</f>
        <v>0</v>
      </c>
      <c r="H684" s="69" t="n">
        <f aca="false">H656</f>
        <v>0</v>
      </c>
      <c r="I684" s="69" t="n">
        <f aca="false">I656</f>
        <v>0</v>
      </c>
      <c r="J684" s="69" t="n">
        <f aca="false">J656</f>
        <v>0</v>
      </c>
      <c r="K684" s="69" t="n">
        <f aca="false">K656</f>
        <v>0</v>
      </c>
      <c r="L684" s="69" t="e">
        <f aca="false">L656</f>
        <v>#DIV/0!</v>
      </c>
      <c r="M684" s="57" t="s">
        <v>52</v>
      </c>
      <c r="N684" s="88"/>
      <c r="O684" s="88" t="n">
        <f aca="false">O656</f>
        <v>0</v>
      </c>
      <c r="P684" s="88" t="n">
        <f aca="false">P656</f>
        <v>0</v>
      </c>
      <c r="Q684" s="88" t="n">
        <f aca="false">Q656</f>
        <v>0</v>
      </c>
      <c r="R684" s="88" t="n">
        <f aca="false">R656</f>
        <v>0</v>
      </c>
      <c r="S684" s="88" t="n">
        <f aca="false">S656</f>
        <v>0</v>
      </c>
      <c r="T684" s="88" t="e">
        <f aca="false">T656</f>
        <v>#DIV/0!</v>
      </c>
      <c r="U684" s="88"/>
      <c r="V684" s="88" t="n">
        <f aca="false">V656</f>
        <v>0</v>
      </c>
      <c r="W684" s="88" t="n">
        <f aca="false">W656</f>
        <v>0</v>
      </c>
      <c r="X684" s="88" t="n">
        <f aca="false">X656</f>
        <v>0</v>
      </c>
      <c r="Y684" s="88" t="n">
        <f aca="false">Y656</f>
        <v>0</v>
      </c>
      <c r="Z684" s="88" t="n">
        <f aca="false">Z656</f>
        <v>0</v>
      </c>
      <c r="AA684" s="88" t="e">
        <f aca="false">AA656</f>
        <v>#DIV/0!</v>
      </c>
      <c r="AB684" s="66" t="s">
        <v>52</v>
      </c>
      <c r="AC684" s="88"/>
      <c r="AD684" s="88" t="n">
        <f aca="false">AD656</f>
        <v>0</v>
      </c>
      <c r="AE684" s="88" t="n">
        <f aca="false">AE656</f>
        <v>0</v>
      </c>
      <c r="AF684" s="88" t="n">
        <f aca="false">AF656</f>
        <v>0</v>
      </c>
      <c r="AG684" s="88" t="n">
        <f aca="false">AG656</f>
        <v>0</v>
      </c>
      <c r="AH684" s="88" t="n">
        <f aca="false">AH656</f>
        <v>0</v>
      </c>
      <c r="AI684" s="88" t="e">
        <f aca="false">AI656</f>
        <v>#DIV/0!</v>
      </c>
    </row>
    <row r="685" customFormat="false" ht="18" hidden="false" customHeight="true" outlineLevel="0" collapsed="false">
      <c r="A685" s="78" t="s">
        <v>53</v>
      </c>
      <c r="B685" s="69" t="n">
        <f aca="false">B657</f>
        <v>0</v>
      </c>
      <c r="C685" s="69" t="n">
        <f aca="false">C657</f>
        <v>0</v>
      </c>
      <c r="D685" s="69" t="n">
        <f aca="false">D657</f>
        <v>0</v>
      </c>
      <c r="E685" s="69" t="n">
        <f aca="false">E657</f>
        <v>0</v>
      </c>
      <c r="F685" s="69" t="n">
        <f aca="false">F657</f>
        <v>0</v>
      </c>
      <c r="G685" s="69" t="n">
        <f aca="false">G657</f>
        <v>0</v>
      </c>
      <c r="H685" s="69" t="n">
        <f aca="false">H657</f>
        <v>0</v>
      </c>
      <c r="I685" s="69" t="n">
        <f aca="false">I657</f>
        <v>0</v>
      </c>
      <c r="J685" s="69" t="n">
        <f aca="false">J657</f>
        <v>0</v>
      </c>
      <c r="K685" s="69" t="n">
        <f aca="false">K657</f>
        <v>0</v>
      </c>
      <c r="L685" s="69" t="e">
        <f aca="false">L657</f>
        <v>#DIV/0!</v>
      </c>
      <c r="M685" s="78" t="s">
        <v>53</v>
      </c>
      <c r="N685" s="88" t="n">
        <f aca="false">N657</f>
        <v>0</v>
      </c>
      <c r="O685" s="88" t="n">
        <f aca="false">O657</f>
        <v>0</v>
      </c>
      <c r="P685" s="88" t="n">
        <f aca="false">P657</f>
        <v>0</v>
      </c>
      <c r="Q685" s="88" t="n">
        <f aca="false">Q657</f>
        <v>0</v>
      </c>
      <c r="R685" s="88" t="n">
        <f aca="false">R657</f>
        <v>0</v>
      </c>
      <c r="S685" s="88" t="n">
        <f aca="false">S657</f>
        <v>0</v>
      </c>
      <c r="T685" s="88" t="e">
        <f aca="false">T657</f>
        <v>#DIV/0!</v>
      </c>
      <c r="U685" s="88" t="n">
        <f aca="false">U657</f>
        <v>0</v>
      </c>
      <c r="V685" s="88" t="n">
        <f aca="false">V657</f>
        <v>0</v>
      </c>
      <c r="W685" s="88" t="n">
        <f aca="false">W657</f>
        <v>0</v>
      </c>
      <c r="X685" s="88" t="n">
        <f aca="false">X657</f>
        <v>0</v>
      </c>
      <c r="Y685" s="88" t="n">
        <f aca="false">Y657</f>
        <v>0</v>
      </c>
      <c r="Z685" s="88" t="n">
        <f aca="false">Z657</f>
        <v>0</v>
      </c>
      <c r="AA685" s="88" t="e">
        <f aca="false">AA657</f>
        <v>#DIV/0!</v>
      </c>
      <c r="AB685" s="78" t="s">
        <v>53</v>
      </c>
      <c r="AC685" s="88" t="n">
        <f aca="false">AC657</f>
        <v>0</v>
      </c>
      <c r="AD685" s="88" t="n">
        <f aca="false">AD657</f>
        <v>0</v>
      </c>
      <c r="AE685" s="88" t="n">
        <f aca="false">AE657</f>
        <v>0</v>
      </c>
      <c r="AF685" s="88" t="n">
        <f aca="false">AF657</f>
        <v>0</v>
      </c>
      <c r="AG685" s="88" t="n">
        <f aca="false">AG657</f>
        <v>0</v>
      </c>
      <c r="AH685" s="88" t="n">
        <f aca="false">AH657</f>
        <v>0</v>
      </c>
      <c r="AI685" s="88" t="e">
        <f aca="false">AI657</f>
        <v>#DIV/0!</v>
      </c>
    </row>
    <row r="686" customFormat="false" ht="12.75" hidden="false" customHeight="false" outlineLevel="0" collapsed="false">
      <c r="A686" s="78" t="s">
        <v>54</v>
      </c>
      <c r="B686" s="69" t="n">
        <f aca="false">B658</f>
        <v>0</v>
      </c>
      <c r="C686" s="69" t="n">
        <f aca="false">C658</f>
        <v>0</v>
      </c>
      <c r="D686" s="69" t="n">
        <f aca="false">D658</f>
        <v>0</v>
      </c>
      <c r="E686" s="69" t="n">
        <f aca="false">E658</f>
        <v>0</v>
      </c>
      <c r="F686" s="69" t="n">
        <f aca="false">F658</f>
        <v>0</v>
      </c>
      <c r="G686" s="69" t="n">
        <f aca="false">G658</f>
        <v>0</v>
      </c>
      <c r="H686" s="69" t="n">
        <f aca="false">H658</f>
        <v>0</v>
      </c>
      <c r="I686" s="69" t="n">
        <f aca="false">I658</f>
        <v>0</v>
      </c>
      <c r="J686" s="69" t="n">
        <f aca="false">J658</f>
        <v>0</v>
      </c>
      <c r="K686" s="69" t="n">
        <f aca="false">K658</f>
        <v>0</v>
      </c>
      <c r="L686" s="69" t="e">
        <f aca="false">L658</f>
        <v>#DIV/0!</v>
      </c>
      <c r="M686" s="78" t="s">
        <v>54</v>
      </c>
      <c r="N686" s="88" t="n">
        <f aca="false">N658</f>
        <v>0</v>
      </c>
      <c r="O686" s="88" t="n">
        <f aca="false">O658</f>
        <v>0</v>
      </c>
      <c r="P686" s="88" t="n">
        <f aca="false">P658</f>
        <v>0</v>
      </c>
      <c r="Q686" s="88" t="n">
        <f aca="false">Q658</f>
        <v>0</v>
      </c>
      <c r="R686" s="88" t="n">
        <f aca="false">R658</f>
        <v>0</v>
      </c>
      <c r="S686" s="88" t="n">
        <f aca="false">S658</f>
        <v>0</v>
      </c>
      <c r="T686" s="88" t="e">
        <f aca="false">T658</f>
        <v>#DIV/0!</v>
      </c>
      <c r="U686" s="88" t="n">
        <f aca="false">U658</f>
        <v>0</v>
      </c>
      <c r="V686" s="88" t="n">
        <f aca="false">V658</f>
        <v>0</v>
      </c>
      <c r="W686" s="88" t="n">
        <f aca="false">W658</f>
        <v>0</v>
      </c>
      <c r="X686" s="88" t="n">
        <f aca="false">X658</f>
        <v>0</v>
      </c>
      <c r="Y686" s="88" t="n">
        <f aca="false">Y658</f>
        <v>0</v>
      </c>
      <c r="Z686" s="88" t="n">
        <f aca="false">Z658</f>
        <v>0</v>
      </c>
      <c r="AA686" s="88" t="e">
        <f aca="false">AA658</f>
        <v>#DIV/0!</v>
      </c>
      <c r="AB686" s="79" t="s">
        <v>54</v>
      </c>
      <c r="AC686" s="88" t="n">
        <f aca="false">AC658</f>
        <v>0</v>
      </c>
      <c r="AD686" s="88" t="n">
        <f aca="false">AD658</f>
        <v>0</v>
      </c>
      <c r="AE686" s="88" t="n">
        <f aca="false">AE658</f>
        <v>0</v>
      </c>
      <c r="AF686" s="88" t="n">
        <f aca="false">AF658</f>
        <v>0</v>
      </c>
      <c r="AG686" s="88" t="n">
        <f aca="false">AG658</f>
        <v>0</v>
      </c>
      <c r="AH686" s="88" t="n">
        <f aca="false">AH658</f>
        <v>0</v>
      </c>
      <c r="AI686" s="88" t="e">
        <f aca="false">AI658</f>
        <v>#DIV/0!</v>
      </c>
    </row>
    <row r="687" customFormat="false" ht="12.75" hidden="false" customHeight="false" outlineLevel="0" collapsed="false">
      <c r="A687" s="78" t="s">
        <v>55</v>
      </c>
      <c r="B687" s="69" t="n">
        <f aca="false">B659</f>
        <v>0</v>
      </c>
      <c r="C687" s="69" t="n">
        <f aca="false">C659</f>
        <v>0</v>
      </c>
      <c r="D687" s="76" t="n">
        <f aca="false">D659</f>
        <v>0</v>
      </c>
      <c r="E687" s="69" t="n">
        <f aca="false">E659</f>
        <v>0</v>
      </c>
      <c r="F687" s="69" t="n">
        <f aca="false">F659</f>
        <v>0</v>
      </c>
      <c r="G687" s="69" t="n">
        <f aca="false">G659</f>
        <v>0</v>
      </c>
      <c r="H687" s="69" t="n">
        <f aca="false">H659</f>
        <v>0</v>
      </c>
      <c r="I687" s="69" t="n">
        <f aca="false">I659</f>
        <v>0</v>
      </c>
      <c r="J687" s="76" t="n">
        <f aca="false">J659</f>
        <v>0</v>
      </c>
      <c r="K687" s="69" t="n">
        <f aca="false">K659</f>
        <v>0</v>
      </c>
      <c r="L687" s="69" t="e">
        <f aca="false">L659</f>
        <v>#DIV/0!</v>
      </c>
      <c r="M687" s="78" t="s">
        <v>55</v>
      </c>
      <c r="N687" s="88" t="n">
        <f aca="false">N659</f>
        <v>0</v>
      </c>
      <c r="O687" s="88" t="n">
        <f aca="false">O659</f>
        <v>0</v>
      </c>
      <c r="P687" s="88" t="n">
        <f aca="false">P659</f>
        <v>0</v>
      </c>
      <c r="Q687" s="88" t="n">
        <f aca="false">Q659</f>
        <v>0</v>
      </c>
      <c r="R687" s="88" t="n">
        <f aca="false">R659</f>
        <v>0</v>
      </c>
      <c r="S687" s="88" t="n">
        <f aca="false">S659</f>
        <v>0</v>
      </c>
      <c r="T687" s="88" t="e">
        <f aca="false">T659</f>
        <v>#DIV/0!</v>
      </c>
      <c r="U687" s="88" t="n">
        <f aca="false">U659</f>
        <v>0</v>
      </c>
      <c r="V687" s="88" t="n">
        <f aca="false">V659</f>
        <v>0</v>
      </c>
      <c r="W687" s="88" t="n">
        <f aca="false">W659</f>
        <v>0</v>
      </c>
      <c r="X687" s="88" t="n">
        <f aca="false">X659</f>
        <v>0</v>
      </c>
      <c r="Y687" s="88" t="n">
        <f aca="false">Y659</f>
        <v>0</v>
      </c>
      <c r="Z687" s="88" t="n">
        <f aca="false">Z659</f>
        <v>0</v>
      </c>
      <c r="AA687" s="88" t="e">
        <f aca="false">AA659</f>
        <v>#DIV/0!</v>
      </c>
      <c r="AB687" s="79" t="s">
        <v>55</v>
      </c>
      <c r="AC687" s="88" t="n">
        <f aca="false">AC659</f>
        <v>0</v>
      </c>
      <c r="AD687" s="88" t="n">
        <f aca="false">AD659</f>
        <v>0</v>
      </c>
      <c r="AE687" s="88" t="n">
        <f aca="false">AE659</f>
        <v>0</v>
      </c>
      <c r="AF687" s="88" t="n">
        <f aca="false">AF659</f>
        <v>0</v>
      </c>
      <c r="AG687" s="88" t="n">
        <f aca="false">AG659</f>
        <v>0</v>
      </c>
      <c r="AH687" s="88" t="n">
        <f aca="false">AH659</f>
        <v>0</v>
      </c>
      <c r="AI687" s="88" t="e">
        <f aca="false">AI659</f>
        <v>#DIV/0!</v>
      </c>
    </row>
    <row r="688" customFormat="false" ht="12.75" hidden="false" customHeight="false" outlineLevel="0" collapsed="false">
      <c r="A688" s="78" t="s">
        <v>56</v>
      </c>
      <c r="B688" s="69" t="n">
        <f aca="false">B660</f>
        <v>0</v>
      </c>
      <c r="C688" s="69" t="n">
        <f aca="false">C660</f>
        <v>0</v>
      </c>
      <c r="D688" s="69" t="n">
        <f aca="false">D660</f>
        <v>0</v>
      </c>
      <c r="E688" s="69" t="n">
        <f aca="false">E660</f>
        <v>0</v>
      </c>
      <c r="F688" s="69" t="n">
        <f aca="false">F660</f>
        <v>0</v>
      </c>
      <c r="G688" s="69" t="n">
        <f aca="false">G660</f>
        <v>0</v>
      </c>
      <c r="H688" s="69" t="n">
        <f aca="false">H660</f>
        <v>0</v>
      </c>
      <c r="I688" s="69" t="n">
        <f aca="false">I660</f>
        <v>0</v>
      </c>
      <c r="J688" s="69" t="n">
        <f aca="false">J660</f>
        <v>0</v>
      </c>
      <c r="K688" s="69" t="n">
        <f aca="false">K660</f>
        <v>0</v>
      </c>
      <c r="L688" s="69" t="e">
        <f aca="false">L660</f>
        <v>#DIV/0!</v>
      </c>
      <c r="M688" s="78" t="s">
        <v>56</v>
      </c>
      <c r="N688" s="88" t="n">
        <f aca="false">N660</f>
        <v>0</v>
      </c>
      <c r="O688" s="88" t="n">
        <f aca="false">O660</f>
        <v>0</v>
      </c>
      <c r="P688" s="88" t="n">
        <f aca="false">P660</f>
        <v>0</v>
      </c>
      <c r="Q688" s="88" t="n">
        <f aca="false">Q660</f>
        <v>0</v>
      </c>
      <c r="R688" s="88" t="n">
        <f aca="false">R660</f>
        <v>0</v>
      </c>
      <c r="S688" s="88" t="n">
        <f aca="false">S660</f>
        <v>0</v>
      </c>
      <c r="T688" s="88" t="e">
        <f aca="false">T660</f>
        <v>#DIV/0!</v>
      </c>
      <c r="U688" s="88" t="n">
        <f aca="false">U660</f>
        <v>0</v>
      </c>
      <c r="V688" s="88" t="n">
        <f aca="false">V660</f>
        <v>0</v>
      </c>
      <c r="W688" s="88" t="n">
        <f aca="false">W660</f>
        <v>0</v>
      </c>
      <c r="X688" s="88" t="n">
        <f aca="false">X660</f>
        <v>0</v>
      </c>
      <c r="Y688" s="88" t="n">
        <f aca="false">Y660</f>
        <v>0</v>
      </c>
      <c r="Z688" s="88" t="n">
        <f aca="false">Z660</f>
        <v>0</v>
      </c>
      <c r="AA688" s="88" t="e">
        <f aca="false">AA660</f>
        <v>#DIV/0!</v>
      </c>
      <c r="AB688" s="79" t="s">
        <v>56</v>
      </c>
      <c r="AC688" s="88" t="n">
        <f aca="false">AC660</f>
        <v>0</v>
      </c>
      <c r="AD688" s="88" t="n">
        <f aca="false">AD660</f>
        <v>0</v>
      </c>
      <c r="AE688" s="88" t="n">
        <f aca="false">AE660</f>
        <v>0</v>
      </c>
      <c r="AF688" s="88" t="n">
        <f aca="false">AF660</f>
        <v>0</v>
      </c>
      <c r="AG688" s="88" t="n">
        <f aca="false">AG660</f>
        <v>0</v>
      </c>
      <c r="AH688" s="88" t="n">
        <f aca="false">AH660</f>
        <v>0</v>
      </c>
      <c r="AI688" s="88" t="e">
        <f aca="false">AI660</f>
        <v>#DIV/0!</v>
      </c>
    </row>
    <row r="689" customFormat="false" ht="12.75" hidden="false" customHeight="false" outlineLevel="0" collapsed="false">
      <c r="A689" s="78" t="s">
        <v>57</v>
      </c>
      <c r="B689" s="69" t="n">
        <f aca="false">B661</f>
        <v>0</v>
      </c>
      <c r="C689" s="69" t="n">
        <f aca="false">C661</f>
        <v>0</v>
      </c>
      <c r="D689" s="69" t="n">
        <f aca="false">D661</f>
        <v>0</v>
      </c>
      <c r="E689" s="69" t="n">
        <f aca="false">E661</f>
        <v>0</v>
      </c>
      <c r="F689" s="69" t="n">
        <f aca="false">F661</f>
        <v>0</v>
      </c>
      <c r="G689" s="69" t="n">
        <f aca="false">G661</f>
        <v>0</v>
      </c>
      <c r="H689" s="69" t="n">
        <f aca="false">H661</f>
        <v>0</v>
      </c>
      <c r="I689" s="69" t="n">
        <f aca="false">I661</f>
        <v>0</v>
      </c>
      <c r="J689" s="69" t="n">
        <f aca="false">J661</f>
        <v>0</v>
      </c>
      <c r="K689" s="69" t="n">
        <f aca="false">K661</f>
        <v>0</v>
      </c>
      <c r="L689" s="69" t="e">
        <f aca="false">L661</f>
        <v>#DIV/0!</v>
      </c>
      <c r="M689" s="78" t="s">
        <v>57</v>
      </c>
      <c r="N689" s="88" t="n">
        <f aca="false">N661</f>
        <v>0</v>
      </c>
      <c r="O689" s="88" t="n">
        <f aca="false">O661</f>
        <v>0</v>
      </c>
      <c r="P689" s="88" t="n">
        <f aca="false">P661</f>
        <v>0</v>
      </c>
      <c r="Q689" s="88" t="n">
        <f aca="false">Q661</f>
        <v>0</v>
      </c>
      <c r="R689" s="88" t="n">
        <f aca="false">R661</f>
        <v>0</v>
      </c>
      <c r="S689" s="88" t="n">
        <f aca="false">S661</f>
        <v>0</v>
      </c>
      <c r="T689" s="88" t="e">
        <f aca="false">T661</f>
        <v>#DIV/0!</v>
      </c>
      <c r="U689" s="88" t="n">
        <f aca="false">U661</f>
        <v>0</v>
      </c>
      <c r="V689" s="88" t="n">
        <f aca="false">V661</f>
        <v>0</v>
      </c>
      <c r="W689" s="88" t="n">
        <f aca="false">W661</f>
        <v>0</v>
      </c>
      <c r="X689" s="88" t="n">
        <f aca="false">X661</f>
        <v>0</v>
      </c>
      <c r="Y689" s="88" t="n">
        <f aca="false">Y661</f>
        <v>0</v>
      </c>
      <c r="Z689" s="88" t="n">
        <f aca="false">Z661</f>
        <v>0</v>
      </c>
      <c r="AA689" s="88" t="e">
        <f aca="false">AA661</f>
        <v>#DIV/0!</v>
      </c>
      <c r="AB689" s="79" t="s">
        <v>57</v>
      </c>
      <c r="AC689" s="88" t="n">
        <f aca="false">AC661</f>
        <v>0</v>
      </c>
      <c r="AD689" s="88" t="n">
        <f aca="false">AD661</f>
        <v>0</v>
      </c>
      <c r="AE689" s="88" t="n">
        <f aca="false">AE661</f>
        <v>0</v>
      </c>
      <c r="AF689" s="88" t="n">
        <f aca="false">AF661</f>
        <v>0</v>
      </c>
      <c r="AG689" s="88" t="n">
        <f aca="false">AG661</f>
        <v>0</v>
      </c>
      <c r="AH689" s="88" t="n">
        <f aca="false">AH661</f>
        <v>0</v>
      </c>
      <c r="AI689" s="88" t="e">
        <f aca="false">AI661</f>
        <v>#DIV/0!</v>
      </c>
    </row>
    <row r="690" customFormat="false" ht="12.75" hidden="false" customHeight="false" outlineLevel="0" collapsed="false">
      <c r="A690" s="78" t="s">
        <v>58</v>
      </c>
      <c r="B690" s="69" t="n">
        <f aca="false">B662</f>
        <v>0</v>
      </c>
      <c r="C690" s="69" t="n">
        <f aca="false">C662</f>
        <v>0</v>
      </c>
      <c r="D690" s="69" t="n">
        <f aca="false">D662</f>
        <v>0</v>
      </c>
      <c r="E690" s="69" t="n">
        <f aca="false">E662</f>
        <v>0</v>
      </c>
      <c r="F690" s="69" t="n">
        <f aca="false">F662</f>
        <v>0</v>
      </c>
      <c r="G690" s="69" t="n">
        <f aca="false">G662</f>
        <v>0</v>
      </c>
      <c r="H690" s="69" t="n">
        <f aca="false">H662</f>
        <v>0</v>
      </c>
      <c r="I690" s="69" t="n">
        <f aca="false">I662</f>
        <v>0</v>
      </c>
      <c r="J690" s="69" t="n">
        <f aca="false">J662</f>
        <v>0</v>
      </c>
      <c r="K690" s="69" t="n">
        <f aca="false">K662</f>
        <v>0</v>
      </c>
      <c r="L690" s="69" t="e">
        <f aca="false">L662</f>
        <v>#DIV/0!</v>
      </c>
      <c r="M690" s="78" t="s">
        <v>58</v>
      </c>
      <c r="N690" s="88" t="n">
        <f aca="false">N662</f>
        <v>0</v>
      </c>
      <c r="O690" s="88" t="n">
        <f aca="false">O662</f>
        <v>0</v>
      </c>
      <c r="P690" s="88" t="n">
        <f aca="false">P662</f>
        <v>0</v>
      </c>
      <c r="Q690" s="88" t="n">
        <f aca="false">Q662</f>
        <v>0</v>
      </c>
      <c r="R690" s="88" t="n">
        <f aca="false">R662</f>
        <v>0</v>
      </c>
      <c r="S690" s="88" t="n">
        <f aca="false">S662</f>
        <v>0</v>
      </c>
      <c r="T690" s="88" t="e">
        <f aca="false">T662</f>
        <v>#DIV/0!</v>
      </c>
      <c r="U690" s="88" t="n">
        <f aca="false">U662</f>
        <v>0</v>
      </c>
      <c r="V690" s="88" t="n">
        <f aca="false">V662</f>
        <v>0</v>
      </c>
      <c r="W690" s="88" t="n">
        <f aca="false">W662</f>
        <v>0</v>
      </c>
      <c r="X690" s="88" t="n">
        <f aca="false">X662</f>
        <v>0</v>
      </c>
      <c r="Y690" s="88" t="n">
        <f aca="false">Y662</f>
        <v>0</v>
      </c>
      <c r="Z690" s="88" t="n">
        <f aca="false">Z662</f>
        <v>0</v>
      </c>
      <c r="AA690" s="88" t="e">
        <f aca="false">AA662</f>
        <v>#DIV/0!</v>
      </c>
      <c r="AB690" s="79" t="s">
        <v>58</v>
      </c>
      <c r="AC690" s="88" t="n">
        <f aca="false">AC662</f>
        <v>0</v>
      </c>
      <c r="AD690" s="88" t="n">
        <f aca="false">AD662</f>
        <v>0</v>
      </c>
      <c r="AE690" s="88" t="n">
        <f aca="false">AE662</f>
        <v>0</v>
      </c>
      <c r="AF690" s="88" t="n">
        <f aca="false">AF662</f>
        <v>0</v>
      </c>
      <c r="AG690" s="88" t="n">
        <f aca="false">AG662</f>
        <v>0</v>
      </c>
      <c r="AH690" s="88" t="n">
        <f aca="false">AH662</f>
        <v>0</v>
      </c>
      <c r="AI690" s="88" t="e">
        <f aca="false">AI662</f>
        <v>#DIV/0!</v>
      </c>
    </row>
    <row r="691" customFormat="false" ht="12.75" hidden="false" customHeight="false" outlineLevel="0" collapsed="false">
      <c r="A691" s="78" t="s">
        <v>59</v>
      </c>
      <c r="B691" s="69" t="n">
        <f aca="false">B663</f>
        <v>0</v>
      </c>
      <c r="C691" s="69" t="n">
        <f aca="false">C663</f>
        <v>0</v>
      </c>
      <c r="D691" s="69" t="n">
        <f aca="false">D663</f>
        <v>0</v>
      </c>
      <c r="E691" s="69" t="n">
        <f aca="false">E663</f>
        <v>0</v>
      </c>
      <c r="F691" s="69" t="n">
        <f aca="false">F663</f>
        <v>0</v>
      </c>
      <c r="G691" s="69" t="n">
        <f aca="false">G663</f>
        <v>0</v>
      </c>
      <c r="H691" s="69" t="n">
        <f aca="false">H663</f>
        <v>0</v>
      </c>
      <c r="I691" s="69" t="n">
        <f aca="false">I663</f>
        <v>0</v>
      </c>
      <c r="J691" s="69" t="n">
        <f aca="false">J663</f>
        <v>0</v>
      </c>
      <c r="K691" s="69" t="n">
        <f aca="false">K663</f>
        <v>0</v>
      </c>
      <c r="L691" s="69" t="e">
        <f aca="false">L663</f>
        <v>#DIV/0!</v>
      </c>
      <c r="M691" s="78" t="s">
        <v>59</v>
      </c>
      <c r="N691" s="88" t="n">
        <f aca="false">N663</f>
        <v>0</v>
      </c>
      <c r="O691" s="88" t="n">
        <f aca="false">O663</f>
        <v>0</v>
      </c>
      <c r="P691" s="88" t="n">
        <f aca="false">P663</f>
        <v>0</v>
      </c>
      <c r="Q691" s="88" t="n">
        <f aca="false">Q663</f>
        <v>0</v>
      </c>
      <c r="R691" s="88" t="n">
        <f aca="false">R663</f>
        <v>0</v>
      </c>
      <c r="S691" s="88" t="n">
        <f aca="false">S663</f>
        <v>0</v>
      </c>
      <c r="T691" s="88" t="e">
        <f aca="false">T663</f>
        <v>#DIV/0!</v>
      </c>
      <c r="U691" s="88" t="n">
        <f aca="false">U663</f>
        <v>0</v>
      </c>
      <c r="V691" s="88" t="n">
        <f aca="false">V663</f>
        <v>0</v>
      </c>
      <c r="W691" s="88" t="n">
        <f aca="false">W663</f>
        <v>0</v>
      </c>
      <c r="X691" s="88" t="n">
        <f aca="false">X663</f>
        <v>0</v>
      </c>
      <c r="Y691" s="88" t="n">
        <f aca="false">Y663</f>
        <v>0</v>
      </c>
      <c r="Z691" s="88" t="n">
        <f aca="false">Z663</f>
        <v>0</v>
      </c>
      <c r="AA691" s="88" t="e">
        <f aca="false">AA663</f>
        <v>#DIV/0!</v>
      </c>
      <c r="AB691" s="79" t="s">
        <v>59</v>
      </c>
      <c r="AC691" s="88" t="n">
        <f aca="false">AC663</f>
        <v>0</v>
      </c>
      <c r="AD691" s="88" t="n">
        <f aca="false">AD663</f>
        <v>0</v>
      </c>
      <c r="AE691" s="88" t="n">
        <f aca="false">AE663</f>
        <v>0</v>
      </c>
      <c r="AF691" s="88" t="n">
        <f aca="false">AF663</f>
        <v>0</v>
      </c>
      <c r="AG691" s="88" t="n">
        <f aca="false">AG663</f>
        <v>0</v>
      </c>
      <c r="AH691" s="88" t="n">
        <f aca="false">AH663</f>
        <v>0</v>
      </c>
      <c r="AI691" s="88" t="e">
        <f aca="false">AI663</f>
        <v>#DIV/0!</v>
      </c>
    </row>
    <row r="692" customFormat="false" ht="12.75" hidden="false" customHeight="false" outlineLevel="0" collapsed="false">
      <c r="A692" s="78" t="s">
        <v>60</v>
      </c>
      <c r="B692" s="69" t="n">
        <f aca="false">B664</f>
        <v>0</v>
      </c>
      <c r="C692" s="69" t="n">
        <f aca="false">C664</f>
        <v>0</v>
      </c>
      <c r="D692" s="69" t="n">
        <f aca="false">D664</f>
        <v>0</v>
      </c>
      <c r="E692" s="69" t="n">
        <f aca="false">E664</f>
        <v>0</v>
      </c>
      <c r="F692" s="69" t="n">
        <f aca="false">F664</f>
        <v>0</v>
      </c>
      <c r="G692" s="69" t="n">
        <f aca="false">G664</f>
        <v>0</v>
      </c>
      <c r="H692" s="69" t="n">
        <f aca="false">H664</f>
        <v>0</v>
      </c>
      <c r="I692" s="69" t="n">
        <f aca="false">I664</f>
        <v>0</v>
      </c>
      <c r="J692" s="69" t="n">
        <f aca="false">J664</f>
        <v>0</v>
      </c>
      <c r="K692" s="69" t="n">
        <f aca="false">K664</f>
        <v>0</v>
      </c>
      <c r="L692" s="69" t="e">
        <f aca="false">L664</f>
        <v>#DIV/0!</v>
      </c>
      <c r="M692" s="78" t="s">
        <v>60</v>
      </c>
      <c r="N692" s="88" t="n">
        <f aca="false">N664</f>
        <v>0</v>
      </c>
      <c r="O692" s="88" t="n">
        <f aca="false">O664</f>
        <v>0</v>
      </c>
      <c r="P692" s="88" t="n">
        <f aca="false">P664</f>
        <v>0</v>
      </c>
      <c r="Q692" s="88" t="n">
        <f aca="false">Q664</f>
        <v>0</v>
      </c>
      <c r="R692" s="88" t="n">
        <f aca="false">R664</f>
        <v>0</v>
      </c>
      <c r="S692" s="88" t="n">
        <f aca="false">S664</f>
        <v>0</v>
      </c>
      <c r="T692" s="88" t="e">
        <f aca="false">T664</f>
        <v>#DIV/0!</v>
      </c>
      <c r="U692" s="88" t="n">
        <f aca="false">U664</f>
        <v>0</v>
      </c>
      <c r="V692" s="88" t="n">
        <f aca="false">V664</f>
        <v>0</v>
      </c>
      <c r="W692" s="81"/>
      <c r="X692" s="69" t="n">
        <f aca="false">V692*W692/1000</f>
        <v>0</v>
      </c>
      <c r="Y692" s="81"/>
      <c r="Z692" s="83" t="n">
        <f aca="false">V692*Y692/1000</f>
        <v>0</v>
      </c>
      <c r="AA692" s="88" t="e">
        <f aca="false">AA664</f>
        <v>#DIV/0!</v>
      </c>
      <c r="AB692" s="79" t="s">
        <v>60</v>
      </c>
      <c r="AC692" s="88" t="n">
        <f aca="false">AC664</f>
        <v>0</v>
      </c>
      <c r="AD692" s="88" t="n">
        <f aca="false">AD664</f>
        <v>0</v>
      </c>
      <c r="AE692" s="81"/>
      <c r="AF692" s="69" t="n">
        <f aca="false">AD692*AE692/1000</f>
        <v>0</v>
      </c>
      <c r="AG692" s="81"/>
      <c r="AH692" s="83" t="n">
        <f aca="false">AD692*AG692/1000</f>
        <v>0</v>
      </c>
      <c r="AI692" s="72" t="e">
        <f aca="false">(AH692/AD692)*100</f>
        <v>#DIV/0!</v>
      </c>
    </row>
    <row r="693" customFormat="false" ht="12.75" hidden="false" customHeight="false" outlineLevel="0" collapsed="false">
      <c r="A693" s="92" t="s">
        <v>61</v>
      </c>
      <c r="B693" s="69"/>
      <c r="C693" s="69" t="n">
        <f aca="false">C665</f>
        <v>0</v>
      </c>
      <c r="D693" s="69" t="n">
        <f aca="false">D665</f>
        <v>0</v>
      </c>
      <c r="E693" s="69" t="n">
        <f aca="false">E665</f>
        <v>0</v>
      </c>
      <c r="F693" s="69"/>
      <c r="G693" s="69" t="n">
        <f aca="false">G665</f>
        <v>0</v>
      </c>
      <c r="H693" s="69" t="n">
        <f aca="false">H665</f>
        <v>0</v>
      </c>
      <c r="I693" s="69" t="n">
        <f aca="false">I665</f>
        <v>0</v>
      </c>
      <c r="J693" s="168"/>
      <c r="K693" s="168"/>
      <c r="L693" s="220"/>
      <c r="M693" s="92" t="s">
        <v>61</v>
      </c>
      <c r="N693" s="96"/>
      <c r="O693" s="97"/>
      <c r="P693" s="97"/>
      <c r="Q693" s="99"/>
      <c r="R693" s="81"/>
      <c r="S693" s="83"/>
      <c r="T693" s="226"/>
      <c r="U693" s="88"/>
      <c r="V693" s="81"/>
      <c r="W693" s="81"/>
      <c r="X693" s="99"/>
      <c r="Y693" s="81"/>
      <c r="Z693" s="99"/>
      <c r="AA693" s="228"/>
      <c r="AB693" s="95" t="s">
        <v>61</v>
      </c>
      <c r="AC693" s="96"/>
      <c r="AD693" s="97"/>
      <c r="AE693" s="97"/>
      <c r="AF693" s="99"/>
      <c r="AG693" s="81"/>
      <c r="AH693" s="99"/>
      <c r="AI693" s="228"/>
    </row>
    <row r="694" customFormat="false" ht="12.75" hidden="false" customHeight="false" outlineLevel="0" collapsed="false">
      <c r="A694" s="92" t="s">
        <v>62</v>
      </c>
      <c r="B694" s="69" t="n">
        <f aca="false">B666</f>
        <v>0</v>
      </c>
      <c r="C694" s="69" t="n">
        <f aca="false">C666</f>
        <v>0</v>
      </c>
      <c r="D694" s="170"/>
      <c r="E694" s="69" t="n">
        <f aca="false">E666</f>
        <v>0</v>
      </c>
      <c r="F694" s="168"/>
      <c r="G694" s="168"/>
      <c r="H694" s="168"/>
      <c r="I694" s="168"/>
      <c r="J694" s="168"/>
      <c r="K694" s="168"/>
      <c r="L694" s="220"/>
      <c r="M694" s="92" t="s">
        <v>62</v>
      </c>
      <c r="N694" s="96"/>
      <c r="O694" s="97"/>
      <c r="P694" s="97"/>
      <c r="Q694" s="99"/>
      <c r="R694" s="81"/>
      <c r="S694" s="83"/>
      <c r="T694" s="226"/>
      <c r="U694" s="88"/>
      <c r="V694" s="81"/>
      <c r="W694" s="81"/>
      <c r="X694" s="99"/>
      <c r="Y694" s="81"/>
      <c r="Z694" s="99"/>
      <c r="AA694" s="228"/>
      <c r="AB694" s="95" t="s">
        <v>62</v>
      </c>
      <c r="AC694" s="96"/>
      <c r="AD694" s="97"/>
      <c r="AE694" s="97"/>
      <c r="AF694" s="99"/>
      <c r="AG694" s="81"/>
      <c r="AH694" s="99"/>
      <c r="AI694" s="228"/>
    </row>
    <row r="695" customFormat="false" ht="25.5" hidden="false" customHeight="true" outlineLevel="0" collapsed="false">
      <c r="A695" s="57" t="s">
        <v>63</v>
      </c>
      <c r="B695" s="69" t="n">
        <f aca="false">B667</f>
        <v>0</v>
      </c>
      <c r="C695" s="69" t="n">
        <f aca="false">C667</f>
        <v>0</v>
      </c>
      <c r="D695" s="168"/>
      <c r="E695" s="168"/>
      <c r="F695" s="168"/>
      <c r="G695" s="168"/>
      <c r="H695" s="168"/>
      <c r="I695" s="168"/>
      <c r="J695" s="168"/>
      <c r="K695" s="168"/>
      <c r="L695" s="220"/>
      <c r="M695" s="269" t="s">
        <v>63</v>
      </c>
      <c r="N695" s="115"/>
      <c r="O695" s="116"/>
      <c r="P695" s="116"/>
      <c r="Q695" s="117"/>
      <c r="R695" s="116"/>
      <c r="S695" s="117"/>
      <c r="T695" s="232"/>
      <c r="U695" s="115"/>
      <c r="V695" s="116"/>
      <c r="W695" s="116"/>
      <c r="X695" s="117"/>
      <c r="Y695" s="270"/>
      <c r="Z695" s="117"/>
      <c r="AA695" s="228"/>
      <c r="AB695" s="174" t="s">
        <v>63</v>
      </c>
      <c r="AC695" s="115"/>
      <c r="AD695" s="116"/>
      <c r="AE695" s="116"/>
      <c r="AF695" s="117"/>
      <c r="AG695" s="116"/>
      <c r="AH695" s="117"/>
      <c r="AI695" s="228"/>
    </row>
    <row r="696" customFormat="false" ht="18" hidden="false" customHeight="true" outlineLevel="0" collapsed="false">
      <c r="A696" s="118" t="s">
        <v>64</v>
      </c>
      <c r="B696" s="69" t="n">
        <f aca="false">B668</f>
        <v>0</v>
      </c>
      <c r="C696" s="69" t="n">
        <f aca="false">C668</f>
        <v>0</v>
      </c>
      <c r="D696" s="168"/>
      <c r="E696" s="168"/>
      <c r="F696" s="168"/>
      <c r="G696" s="168"/>
      <c r="H696" s="168"/>
      <c r="I696" s="168"/>
      <c r="J696" s="168"/>
      <c r="K696" s="168"/>
      <c r="L696" s="220"/>
      <c r="M696" s="233" t="s">
        <v>65</v>
      </c>
      <c r="N696" s="115"/>
      <c r="O696" s="116"/>
      <c r="P696" s="116"/>
      <c r="Q696" s="117"/>
      <c r="R696" s="116"/>
      <c r="S696" s="117"/>
      <c r="T696" s="228"/>
      <c r="U696" s="115"/>
      <c r="V696" s="116"/>
      <c r="W696" s="116"/>
      <c r="X696" s="117"/>
      <c r="Y696" s="270"/>
      <c r="Z696" s="117"/>
      <c r="AA696" s="228"/>
      <c r="AB696" s="118" t="s">
        <v>65</v>
      </c>
      <c r="AC696" s="115"/>
      <c r="AD696" s="116"/>
      <c r="AE696" s="116"/>
      <c r="AF696" s="117"/>
      <c r="AG696" s="116"/>
      <c r="AH696" s="117"/>
      <c r="AI696" s="228"/>
    </row>
    <row r="697" customFormat="false" ht="30.75" hidden="false" customHeight="true" outlineLevel="0" collapsed="false">
      <c r="A697" s="119" t="s">
        <v>66</v>
      </c>
      <c r="B697" s="69" t="n">
        <f aca="false">B669</f>
        <v>0</v>
      </c>
      <c r="C697" s="69" t="n">
        <f aca="false">C669</f>
        <v>0</v>
      </c>
      <c r="D697" s="168"/>
      <c r="E697" s="168"/>
      <c r="F697" s="168"/>
      <c r="G697" s="168"/>
      <c r="H697" s="168"/>
      <c r="I697" s="168"/>
      <c r="J697" s="168"/>
      <c r="K697" s="168"/>
      <c r="L697" s="220"/>
      <c r="M697" s="234" t="s">
        <v>67</v>
      </c>
      <c r="N697" s="115"/>
      <c r="O697" s="116"/>
      <c r="P697" s="116"/>
      <c r="Q697" s="117"/>
      <c r="R697" s="116"/>
      <c r="S697" s="117"/>
      <c r="T697" s="235"/>
      <c r="U697" s="115"/>
      <c r="V697" s="116"/>
      <c r="W697" s="116"/>
      <c r="X697" s="117"/>
      <c r="Y697" s="270"/>
      <c r="Z697" s="117"/>
      <c r="AA697" s="236"/>
      <c r="AB697" s="121" t="s">
        <v>67</v>
      </c>
      <c r="AC697" s="115"/>
      <c r="AD697" s="116"/>
      <c r="AE697" s="116"/>
      <c r="AF697" s="117"/>
      <c r="AG697" s="116"/>
      <c r="AH697" s="117"/>
      <c r="AI697" s="236"/>
    </row>
    <row r="698" customFormat="false" ht="49.5" hidden="false" customHeight="true" outlineLevel="0" collapsed="false">
      <c r="A698" s="122" t="s">
        <v>68</v>
      </c>
      <c r="B698" s="69" t="n">
        <f aca="false">B684+B685+B686+B687+B688+B689+B690+B691+B692+B693+B694+B695+B696+B697</f>
        <v>0</v>
      </c>
      <c r="C698" s="69" t="n">
        <f aca="false">C684+C685+C686+C687+C688+C689+C690+C691+C692+C693+C694+C695+C696+C697</f>
        <v>0</v>
      </c>
      <c r="D698" s="69"/>
      <c r="E698" s="69" t="n">
        <f aca="false">E684+E685+E686+E687+E688+E689+E690+E691+E692+E693+E694+E695+E696+E697</f>
        <v>0</v>
      </c>
      <c r="F698" s="69" t="n">
        <f aca="false">F684+F685+F686+F687+F688+F689+F690+F691+F692+F693+F694+F695+F696+F697</f>
        <v>0</v>
      </c>
      <c r="G698" s="69" t="n">
        <f aca="false">G684+G685+G686+G687+G688+G689+G690+G691+G692+G693+G694+G695+G696+G697</f>
        <v>0</v>
      </c>
      <c r="H698" s="69"/>
      <c r="I698" s="69" t="n">
        <f aca="false">I684+I685+I686+I687+I688+I689+I690+I691+I692+I693+I694+I695+I696+I697</f>
        <v>0</v>
      </c>
      <c r="J698" s="69"/>
      <c r="K698" s="69" t="n">
        <f aca="false">K684+K685+K686+K687+K688+K689+K690+K691+K692+K693+K694+K695+K696+K697</f>
        <v>0</v>
      </c>
      <c r="L698" s="69"/>
      <c r="M698" s="122" t="s">
        <v>68</v>
      </c>
      <c r="N698" s="69" t="n">
        <f aca="false">N684+N685+N686+N687+N688+N689+N690+N691+N692+N693+N694+N695+N696+N697</f>
        <v>0</v>
      </c>
      <c r="O698" s="69" t="n">
        <f aca="false">O684+O685+O686+O687+O688+O689+O690+O691+O692+O693+O694+O695+O696+O697</f>
        <v>0</v>
      </c>
      <c r="P698" s="69"/>
      <c r="Q698" s="69" t="n">
        <f aca="false">Q684+Q685+Q686+Q687+Q688+Q689+Q690+Q691+Q692+Q693+Q694+Q695+Q696+Q697</f>
        <v>0</v>
      </c>
      <c r="R698" s="69"/>
      <c r="S698" s="69" t="n">
        <f aca="false">S684+S685+S686+S687+S688+S689+S690+S691+S692+S693+S694+S695+S696+S697</f>
        <v>0</v>
      </c>
      <c r="T698" s="69"/>
      <c r="U698" s="69" t="n">
        <f aca="false">U684+U685+U686+U687+U688+U689+U690+U691+U692+U693+U694+U695+U696+U697</f>
        <v>0</v>
      </c>
      <c r="V698" s="69" t="n">
        <f aca="false">V684+V685+V686+V687+V688+V689+V690+V691+V692+V693+V694+V695+V696+V697</f>
        <v>0</v>
      </c>
      <c r="W698" s="69"/>
      <c r="X698" s="69" t="n">
        <f aca="false">X684+X685+X686+X687+X688+X689+X690+X691+X692+X693+X694+X695+X696+X697</f>
        <v>0</v>
      </c>
      <c r="Y698" s="69"/>
      <c r="Z698" s="69" t="n">
        <f aca="false">Z684+Z685+Z686+Z687+Z688+Z689+Z690+Z691+Z692+Z693+Z694+Z695+Z696+Z697</f>
        <v>0</v>
      </c>
      <c r="AA698" s="69"/>
      <c r="AB698" s="122" t="s">
        <v>68</v>
      </c>
      <c r="AC698" s="69" t="n">
        <f aca="false">AC684+AC685+AC686+AC687+AC688+AC689+AC690+AC691+AC692+AC693+AC694+AC695+AC696+AC697</f>
        <v>0</v>
      </c>
      <c r="AD698" s="69" t="n">
        <f aca="false">AD684+AD685+AD686+AD687+AD688+AD689+AD690+AD691+AD692+AD693+AD694+AD695+AD696+AD697</f>
        <v>0</v>
      </c>
      <c r="AE698" s="69"/>
      <c r="AF698" s="69" t="n">
        <f aca="false">AF684+AF685+AF686+AF687+AF688+AF689+AF690+AF691+AF692+AF693+AF694+AF695+AF696+AF697</f>
        <v>0</v>
      </c>
      <c r="AG698" s="69"/>
      <c r="AH698" s="69" t="n">
        <f aca="false">AH684+AH685+AH686+AH687+AH688+AH689+AH690+AH691+AH692+AH693+AH694+AH695+AH696+AH697</f>
        <v>0</v>
      </c>
      <c r="AI698" s="69"/>
    </row>
    <row r="699" customFormat="false" ht="12.75" hidden="false" customHeight="false" outlineLevel="0" collapsed="false">
      <c r="A699" s="128"/>
      <c r="B699" s="128"/>
      <c r="C699" s="128"/>
      <c r="D699" s="128"/>
      <c r="E699" s="128"/>
      <c r="F699" s="128"/>
      <c r="G699" s="128"/>
      <c r="H699" s="128"/>
      <c r="I699" s="128"/>
      <c r="J699" s="128"/>
      <c r="K699" s="128"/>
      <c r="L699" s="128"/>
      <c r="M699" s="128"/>
    </row>
    <row r="700" customFormat="false" ht="12.75" hidden="false" customHeight="true" outlineLevel="0" collapsed="false">
      <c r="A700" s="128"/>
      <c r="B700" s="128"/>
      <c r="C700" s="128"/>
      <c r="D700" s="128"/>
      <c r="E700" s="128"/>
      <c r="F700" s="128"/>
      <c r="G700" s="128"/>
      <c r="H700" s="128"/>
      <c r="I700" s="131" t="s">
        <v>0</v>
      </c>
      <c r="J700" s="131"/>
      <c r="K700" s="131"/>
      <c r="L700" s="131"/>
      <c r="M700" s="128"/>
    </row>
    <row r="701" customFormat="false" ht="25.5" hidden="false" customHeight="false" outlineLevel="0" collapsed="false">
      <c r="A701" s="184" t="s">
        <v>1</v>
      </c>
      <c r="B701" s="184"/>
      <c r="C701" s="184"/>
      <c r="D701" s="184"/>
      <c r="E701" s="184"/>
      <c r="F701" s="184"/>
      <c r="G701" s="184"/>
      <c r="H701" s="184"/>
      <c r="I701" s="184"/>
      <c r="J701" s="184"/>
      <c r="K701" s="136"/>
      <c r="L701" s="136"/>
      <c r="M701" s="128"/>
    </row>
    <row r="702" customFormat="false" ht="12.75" hidden="false" customHeight="true" outlineLevel="0" collapsed="false">
      <c r="A702" s="134" t="s">
        <v>2</v>
      </c>
      <c r="B702" s="134"/>
      <c r="C702" s="134"/>
      <c r="D702" s="134"/>
      <c r="E702" s="134"/>
      <c r="F702" s="134"/>
      <c r="G702" s="134"/>
      <c r="H702" s="134"/>
      <c r="I702" s="134"/>
      <c r="J702" s="134"/>
      <c r="K702" s="134"/>
      <c r="L702" s="134"/>
      <c r="M702" s="128"/>
    </row>
    <row r="703" customFormat="false" ht="12.75" hidden="false" customHeight="true" outlineLevel="0" collapsed="false">
      <c r="A703" s="134" t="s">
        <v>3</v>
      </c>
      <c r="B703" s="134"/>
      <c r="C703" s="134"/>
      <c r="D703" s="134"/>
      <c r="E703" s="134"/>
      <c r="F703" s="134"/>
      <c r="G703" s="134"/>
      <c r="H703" s="134"/>
      <c r="I703" s="134"/>
      <c r="J703" s="134"/>
      <c r="K703" s="134"/>
      <c r="L703" s="134"/>
      <c r="M703" s="185"/>
      <c r="N703" s="5"/>
      <c r="O703" s="5"/>
      <c r="P703" s="5"/>
      <c r="Q703" s="5"/>
      <c r="R703" s="5"/>
      <c r="S703" s="5"/>
      <c r="T703" s="5"/>
      <c r="U703" s="6"/>
      <c r="V703" s="7"/>
      <c r="W703" s="8" t="s">
        <v>4</v>
      </c>
      <c r="X703" s="8"/>
      <c r="Y703" s="8"/>
      <c r="Z703" s="8"/>
      <c r="AA703" s="8"/>
    </row>
    <row r="704" customFormat="false" ht="12.75" hidden="false" customHeight="false" outlineLevel="0" collapsed="false">
      <c r="A704" s="134"/>
      <c r="B704" s="134"/>
      <c r="C704" s="134"/>
      <c r="D704" s="134"/>
      <c r="E704" s="134"/>
      <c r="F704" s="134"/>
      <c r="G704" s="134"/>
      <c r="H704" s="134"/>
      <c r="I704" s="134"/>
      <c r="J704" s="134"/>
      <c r="K704" s="134"/>
      <c r="L704" s="134"/>
      <c r="M704" s="185"/>
      <c r="N704" s="5"/>
      <c r="O704" s="5"/>
      <c r="P704" s="5"/>
      <c r="Q704" s="5"/>
      <c r="R704" s="5"/>
      <c r="S704" s="5"/>
      <c r="T704" s="5"/>
      <c r="U704" s="6"/>
      <c r="V704" s="7"/>
      <c r="W704" s="8"/>
      <c r="X704" s="8"/>
      <c r="Y704" s="8"/>
      <c r="Z704" s="8"/>
      <c r="AA704" s="8"/>
    </row>
    <row r="705" customFormat="false" ht="21" hidden="false" customHeight="true" outlineLevel="0" collapsed="false">
      <c r="A705" s="9" t="s">
        <v>109</v>
      </c>
      <c r="B705" s="135"/>
      <c r="C705" s="135"/>
      <c r="D705" s="9" t="s">
        <v>157</v>
      </c>
      <c r="E705" s="136"/>
      <c r="F705" s="136"/>
      <c r="G705" s="136"/>
      <c r="H705" s="136"/>
      <c r="I705" s="136"/>
      <c r="J705" s="136"/>
      <c r="K705" s="136"/>
      <c r="L705" s="136"/>
      <c r="M705" s="9" t="s">
        <v>109</v>
      </c>
      <c r="N705" s="9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9" t="s">
        <v>109</v>
      </c>
      <c r="AC705" s="9"/>
      <c r="AD705" s="3"/>
      <c r="AE705" s="3"/>
      <c r="AF705" s="3"/>
      <c r="AG705" s="3"/>
      <c r="AH705" s="3"/>
      <c r="AI705" s="3"/>
    </row>
    <row r="706" customFormat="false" ht="13.5" hidden="false" customHeight="true" outlineLevel="0" collapsed="false">
      <c r="A706" s="137"/>
      <c r="B706" s="138" t="s">
        <v>6</v>
      </c>
      <c r="C706" s="138"/>
      <c r="D706" s="138"/>
      <c r="E706" s="138"/>
      <c r="F706" s="138" t="s">
        <v>111</v>
      </c>
      <c r="G706" s="138"/>
      <c r="H706" s="138"/>
      <c r="I706" s="138"/>
      <c r="J706" s="138"/>
      <c r="K706" s="138"/>
      <c r="L706" s="138"/>
      <c r="M706" s="239"/>
      <c r="N706" s="240" t="s">
        <v>8</v>
      </c>
      <c r="O706" s="240"/>
      <c r="P706" s="240"/>
      <c r="Q706" s="240"/>
      <c r="R706" s="240"/>
      <c r="S706" s="240"/>
      <c r="T706" s="240"/>
      <c r="U706" s="240" t="s">
        <v>9</v>
      </c>
      <c r="V706" s="240"/>
      <c r="W706" s="240"/>
      <c r="X706" s="240"/>
      <c r="Y706" s="240"/>
      <c r="Z706" s="240"/>
      <c r="AA706" s="240"/>
      <c r="AB706" s="12"/>
      <c r="AC706" s="13" t="s">
        <v>87</v>
      </c>
      <c r="AD706" s="13"/>
      <c r="AE706" s="13"/>
      <c r="AF706" s="13"/>
      <c r="AG706" s="13"/>
      <c r="AH706" s="13"/>
      <c r="AI706" s="13"/>
    </row>
    <row r="707" customFormat="false" ht="13.5" hidden="false" customHeight="false" outlineLevel="0" collapsed="false">
      <c r="A707" s="137"/>
      <c r="B707" s="139" t="s">
        <v>11</v>
      </c>
      <c r="C707" s="140" t="s">
        <v>12</v>
      </c>
      <c r="D707" s="140" t="s">
        <v>13</v>
      </c>
      <c r="E707" s="141" t="s">
        <v>14</v>
      </c>
      <c r="F707" s="142" t="s">
        <v>11</v>
      </c>
      <c r="G707" s="140" t="s">
        <v>12</v>
      </c>
      <c r="H707" s="140" t="s">
        <v>13</v>
      </c>
      <c r="I707" s="140" t="s">
        <v>14</v>
      </c>
      <c r="J707" s="139" t="s">
        <v>15</v>
      </c>
      <c r="K707" s="143" t="s">
        <v>16</v>
      </c>
      <c r="L707" s="141" t="s">
        <v>17</v>
      </c>
      <c r="M707" s="239"/>
      <c r="N707" s="197" t="s">
        <v>12</v>
      </c>
      <c r="O707" s="198" t="s">
        <v>11</v>
      </c>
      <c r="P707" s="198" t="s">
        <v>13</v>
      </c>
      <c r="Q707" s="199" t="s">
        <v>14</v>
      </c>
      <c r="R707" s="198" t="s">
        <v>15</v>
      </c>
      <c r="S707" s="199" t="s">
        <v>16</v>
      </c>
      <c r="T707" s="200" t="s">
        <v>17</v>
      </c>
      <c r="U707" s="198" t="s">
        <v>12</v>
      </c>
      <c r="V707" s="198" t="s">
        <v>11</v>
      </c>
      <c r="W707" s="198" t="s">
        <v>13</v>
      </c>
      <c r="X707" s="199" t="s">
        <v>14</v>
      </c>
      <c r="Y707" s="199" t="s">
        <v>15</v>
      </c>
      <c r="Z707" s="199" t="s">
        <v>16</v>
      </c>
      <c r="AA707" s="200" t="s">
        <v>17</v>
      </c>
      <c r="AB707" s="12"/>
      <c r="AC707" s="16" t="s">
        <v>12</v>
      </c>
      <c r="AD707" s="17" t="s">
        <v>11</v>
      </c>
      <c r="AE707" s="17" t="s">
        <v>13</v>
      </c>
      <c r="AF707" s="20" t="s">
        <v>14</v>
      </c>
      <c r="AG707" s="17" t="s">
        <v>15</v>
      </c>
      <c r="AH707" s="20" t="s">
        <v>16</v>
      </c>
      <c r="AI707" s="25" t="s">
        <v>17</v>
      </c>
    </row>
    <row r="708" customFormat="false" ht="23.25" hidden="false" customHeight="false" outlineLevel="0" collapsed="false">
      <c r="A708" s="137"/>
      <c r="B708" s="144" t="s">
        <v>18</v>
      </c>
      <c r="C708" s="145" t="s">
        <v>19</v>
      </c>
      <c r="D708" s="145" t="s">
        <v>19</v>
      </c>
      <c r="E708" s="146" t="s">
        <v>20</v>
      </c>
      <c r="F708" s="144" t="s">
        <v>18</v>
      </c>
      <c r="G708" s="145" t="s">
        <v>19</v>
      </c>
      <c r="H708" s="145" t="s">
        <v>19</v>
      </c>
      <c r="I708" s="145" t="s">
        <v>20</v>
      </c>
      <c r="J708" s="144" t="s">
        <v>21</v>
      </c>
      <c r="K708" s="147" t="s">
        <v>22</v>
      </c>
      <c r="L708" s="146" t="s">
        <v>23</v>
      </c>
      <c r="M708" s="239"/>
      <c r="N708" s="201" t="s">
        <v>24</v>
      </c>
      <c r="O708" s="202" t="s">
        <v>19</v>
      </c>
      <c r="P708" s="202" t="s">
        <v>19</v>
      </c>
      <c r="Q708" s="203" t="s">
        <v>20</v>
      </c>
      <c r="R708" s="202" t="s">
        <v>21</v>
      </c>
      <c r="S708" s="203" t="s">
        <v>22</v>
      </c>
      <c r="T708" s="204" t="s">
        <v>23</v>
      </c>
      <c r="U708" s="202" t="s">
        <v>24</v>
      </c>
      <c r="V708" s="202" t="s">
        <v>19</v>
      </c>
      <c r="W708" s="202" t="s">
        <v>19</v>
      </c>
      <c r="X708" s="203" t="s">
        <v>20</v>
      </c>
      <c r="Y708" s="203" t="s">
        <v>21</v>
      </c>
      <c r="Z708" s="203" t="s">
        <v>22</v>
      </c>
      <c r="AA708" s="204" t="s">
        <v>23</v>
      </c>
      <c r="AB708" s="12"/>
      <c r="AC708" s="26" t="s">
        <v>25</v>
      </c>
      <c r="AD708" s="27" t="s">
        <v>19</v>
      </c>
      <c r="AE708" s="27" t="s">
        <v>19</v>
      </c>
      <c r="AF708" s="29" t="s">
        <v>20</v>
      </c>
      <c r="AG708" s="27" t="s">
        <v>21</v>
      </c>
      <c r="AH708" s="29" t="s">
        <v>22</v>
      </c>
      <c r="AI708" s="34" t="s">
        <v>23</v>
      </c>
    </row>
    <row r="709" customFormat="false" ht="13.5" hidden="false" customHeight="false" outlineLevel="0" collapsed="false">
      <c r="A709" s="137"/>
      <c r="B709" s="144" t="s">
        <v>26</v>
      </c>
      <c r="C709" s="145" t="s">
        <v>27</v>
      </c>
      <c r="D709" s="145" t="s">
        <v>27</v>
      </c>
      <c r="E709" s="146" t="s">
        <v>27</v>
      </c>
      <c r="F709" s="144" t="s">
        <v>26</v>
      </c>
      <c r="G709" s="145" t="s">
        <v>27</v>
      </c>
      <c r="H709" s="145" t="s">
        <v>27</v>
      </c>
      <c r="I709" s="145" t="s">
        <v>27</v>
      </c>
      <c r="J709" s="144" t="s">
        <v>28</v>
      </c>
      <c r="K709" s="147" t="s">
        <v>29</v>
      </c>
      <c r="L709" s="146" t="s">
        <v>30</v>
      </c>
      <c r="M709" s="239"/>
      <c r="N709" s="201" t="s">
        <v>31</v>
      </c>
      <c r="O709" s="202" t="s">
        <v>27</v>
      </c>
      <c r="P709" s="202" t="s">
        <v>27</v>
      </c>
      <c r="Q709" s="203" t="s">
        <v>27</v>
      </c>
      <c r="R709" s="202" t="s">
        <v>32</v>
      </c>
      <c r="S709" s="203" t="s">
        <v>29</v>
      </c>
      <c r="T709" s="204" t="s">
        <v>30</v>
      </c>
      <c r="U709" s="202" t="s">
        <v>31</v>
      </c>
      <c r="V709" s="202" t="s">
        <v>27</v>
      </c>
      <c r="W709" s="202" t="s">
        <v>27</v>
      </c>
      <c r="X709" s="203" t="s">
        <v>27</v>
      </c>
      <c r="Y709" s="203" t="s">
        <v>33</v>
      </c>
      <c r="Z709" s="203" t="s">
        <v>29</v>
      </c>
      <c r="AA709" s="204" t="s">
        <v>30</v>
      </c>
      <c r="AB709" s="12"/>
      <c r="AC709" s="26" t="s">
        <v>34</v>
      </c>
      <c r="AD709" s="27" t="s">
        <v>27</v>
      </c>
      <c r="AE709" s="27" t="s">
        <v>27</v>
      </c>
      <c r="AF709" s="29" t="s">
        <v>27</v>
      </c>
      <c r="AG709" s="27" t="s">
        <v>35</v>
      </c>
      <c r="AH709" s="29" t="s">
        <v>29</v>
      </c>
      <c r="AI709" s="34" t="s">
        <v>30</v>
      </c>
    </row>
    <row r="710" customFormat="false" ht="12.75" hidden="false" customHeight="false" outlineLevel="0" collapsed="false">
      <c r="A710" s="137"/>
      <c r="B710" s="148" t="s">
        <v>34</v>
      </c>
      <c r="C710" s="145" t="s">
        <v>34</v>
      </c>
      <c r="D710" s="145" t="s">
        <v>36</v>
      </c>
      <c r="E710" s="146" t="s">
        <v>37</v>
      </c>
      <c r="F710" s="148" t="s">
        <v>34</v>
      </c>
      <c r="G710" s="145" t="s">
        <v>34</v>
      </c>
      <c r="H710" s="145" t="s">
        <v>36</v>
      </c>
      <c r="I710" s="145" t="s">
        <v>37</v>
      </c>
      <c r="J710" s="144" t="s">
        <v>36</v>
      </c>
      <c r="K710" s="147" t="s">
        <v>37</v>
      </c>
      <c r="L710" s="146" t="s">
        <v>38</v>
      </c>
      <c r="M710" s="239"/>
      <c r="N710" s="201" t="s">
        <v>34</v>
      </c>
      <c r="O710" s="202" t="s">
        <v>34</v>
      </c>
      <c r="P710" s="202" t="s">
        <v>36</v>
      </c>
      <c r="Q710" s="203" t="s">
        <v>37</v>
      </c>
      <c r="R710" s="202" t="s">
        <v>36</v>
      </c>
      <c r="S710" s="203" t="s">
        <v>37</v>
      </c>
      <c r="T710" s="204" t="s">
        <v>38</v>
      </c>
      <c r="U710" s="202" t="s">
        <v>34</v>
      </c>
      <c r="V710" s="202" t="s">
        <v>34</v>
      </c>
      <c r="W710" s="202" t="s">
        <v>36</v>
      </c>
      <c r="X710" s="203" t="s">
        <v>37</v>
      </c>
      <c r="Y710" s="203" t="s">
        <v>36</v>
      </c>
      <c r="Z710" s="203" t="s">
        <v>37</v>
      </c>
      <c r="AA710" s="204" t="s">
        <v>38</v>
      </c>
      <c r="AB710" s="12"/>
      <c r="AC710" s="36"/>
      <c r="AD710" s="37" t="s">
        <v>34</v>
      </c>
      <c r="AE710" s="27" t="s">
        <v>36</v>
      </c>
      <c r="AF710" s="29" t="s">
        <v>37</v>
      </c>
      <c r="AG710" s="27" t="s">
        <v>36</v>
      </c>
      <c r="AH710" s="29" t="s">
        <v>37</v>
      </c>
      <c r="AI710" s="34" t="s">
        <v>38</v>
      </c>
    </row>
    <row r="711" s="548" customFormat="true" ht="15" hidden="false" customHeight="true" outlineLevel="0" collapsed="false">
      <c r="A711" s="540"/>
      <c r="B711" s="150" t="n">
        <v>1</v>
      </c>
      <c r="C711" s="151" t="n">
        <v>2</v>
      </c>
      <c r="D711" s="151" t="n">
        <v>3</v>
      </c>
      <c r="E711" s="262" t="s">
        <v>39</v>
      </c>
      <c r="F711" s="150" t="n">
        <v>5</v>
      </c>
      <c r="G711" s="151" t="n">
        <v>6</v>
      </c>
      <c r="H711" s="151" t="n">
        <v>7</v>
      </c>
      <c r="I711" s="151" t="s">
        <v>40</v>
      </c>
      <c r="J711" s="151" t="s">
        <v>41</v>
      </c>
      <c r="K711" s="541" t="s">
        <v>42</v>
      </c>
      <c r="L711" s="262" t="s">
        <v>43</v>
      </c>
      <c r="M711" s="542"/>
      <c r="N711" s="161" t="n">
        <v>12</v>
      </c>
      <c r="O711" s="100" t="n">
        <v>13</v>
      </c>
      <c r="P711" s="100" t="n">
        <v>14</v>
      </c>
      <c r="Q711" s="321" t="s">
        <v>44</v>
      </c>
      <c r="R711" s="321" t="s">
        <v>45</v>
      </c>
      <c r="S711" s="321" t="s">
        <v>46</v>
      </c>
      <c r="T711" s="543"/>
      <c r="U711" s="161" t="n">
        <v>19</v>
      </c>
      <c r="V711" s="100" t="n">
        <v>20</v>
      </c>
      <c r="W711" s="100" t="n">
        <v>21</v>
      </c>
      <c r="X711" s="321" t="s">
        <v>48</v>
      </c>
      <c r="Y711" s="321" t="s">
        <v>49</v>
      </c>
      <c r="Z711" s="321" t="s">
        <v>50</v>
      </c>
      <c r="AA711" s="543" t="s">
        <v>51</v>
      </c>
      <c r="AB711" s="544"/>
      <c r="AC711" s="161"/>
      <c r="AD711" s="100"/>
      <c r="AE711" s="100"/>
      <c r="AF711" s="545"/>
      <c r="AG711" s="100"/>
      <c r="AH711" s="546"/>
      <c r="AI711" s="547"/>
    </row>
    <row r="712" customFormat="false" ht="12.75" hidden="false" customHeight="false" outlineLevel="0" collapsed="false">
      <c r="A712" s="57" t="s">
        <v>52</v>
      </c>
      <c r="B712" s="54" t="n">
        <f aca="false">B40+B207+B321+B376+B515+B571+B627+B656+B684</f>
        <v>73093</v>
      </c>
      <c r="C712" s="54" t="n">
        <f aca="false">C40+C207+C321+C376+C515+C571+C627+C656+C684</f>
        <v>57609.4</v>
      </c>
      <c r="D712" s="54" t="n">
        <f aca="false">ROUND(E712*1000/C712,1)</f>
        <v>8383.8</v>
      </c>
      <c r="E712" s="54" t="n">
        <f aca="false">E40+E207+E321+E376+E515+E571+E627+E656+E684</f>
        <v>482986.988545323</v>
      </c>
      <c r="F712" s="54" t="n">
        <f aca="false">F40+F207+F321+F376+F515+F571+F627+F656+F684</f>
        <v>116050</v>
      </c>
      <c r="G712" s="54" t="n">
        <f aca="false">G40+G207+G321+G376+G515+G571+G627+G656+G684</f>
        <v>59370</v>
      </c>
      <c r="H712" s="54" t="n">
        <f aca="false">ROUND(I712*1000/G712,1)</f>
        <v>8595.1</v>
      </c>
      <c r="I712" s="54" t="n">
        <f aca="false">I40+I207+I321+I376+I515+I571+I627+I656+I684</f>
        <v>510292.71924138</v>
      </c>
      <c r="J712" s="54" t="n">
        <f aca="false">D712</f>
        <v>8383.8</v>
      </c>
      <c r="K712" s="54" t="n">
        <f aca="false">K40+K207+K321+K376+K515+K571+K627+K656+K684</f>
        <v>487851.7973325</v>
      </c>
      <c r="L712" s="54" t="n">
        <f aca="false">ROUND(K712/E712*100,1)</f>
        <v>101</v>
      </c>
      <c r="M712" s="57" t="s">
        <v>52</v>
      </c>
      <c r="N712" s="54" t="n">
        <f aca="false">N40+N207+N321+N376+N515+N571+N627+N656+N684</f>
        <v>109850</v>
      </c>
      <c r="O712" s="54" t="n">
        <f aca="false">O40+O207+O321+O376+O515+O571+O627+O656+O684</f>
        <v>58720</v>
      </c>
      <c r="P712" s="54" t="n">
        <f aca="false">ROUND(Q712*1000/O712,1)</f>
        <v>9002.5</v>
      </c>
      <c r="Q712" s="54" t="n">
        <f aca="false">Q40+Q207+Q321+Q376+Q515+Q571+Q627+Q656+Q684</f>
        <v>528625.054467063</v>
      </c>
      <c r="R712" s="54" t="n">
        <f aca="false">H712</f>
        <v>8595.1</v>
      </c>
      <c r="S712" s="54" t="n">
        <f aca="false">S40+S207+S321+S376+S515+S571+S627+S656+S684</f>
        <v>504894.82569538</v>
      </c>
      <c r="T712" s="54" t="n">
        <f aca="false">ROUND(S712/I712*100,1)</f>
        <v>98.9</v>
      </c>
      <c r="U712" s="54" t="n">
        <f aca="false">U40+U207+U321+U376+U515+U571+U627+U656+U684</f>
        <v>104330</v>
      </c>
      <c r="V712" s="54" t="n">
        <f aca="false">V40+V207+V321+V376+V515+V571+V627+V656+V684</f>
        <v>54420</v>
      </c>
      <c r="W712" s="54" t="n">
        <f aca="false">ROUND(X712*1000/V712,1)</f>
        <v>9504.1</v>
      </c>
      <c r="X712" s="54" t="n">
        <f aca="false">X40+X207+X321+X376+X515+X571+X627+X656+X684</f>
        <v>517212.897617751</v>
      </c>
      <c r="Y712" s="54" t="n">
        <f aca="false">P712</f>
        <v>9002.5</v>
      </c>
      <c r="Z712" s="54" t="n">
        <f aca="false">Z40+Z207+Z321+Z376+Z515+Z571+Z627+Z656+Z684</f>
        <v>488858.866651939</v>
      </c>
      <c r="AA712" s="54" t="n">
        <f aca="false">ROUND(Z712/Q712*100,1)</f>
        <v>92.5</v>
      </c>
      <c r="AB712" s="57" t="s">
        <v>52</v>
      </c>
      <c r="AC712" s="54" t="n">
        <f aca="false">AC40+AC207+AC321+AC376+AC515+AC571+AC627+AC656+AC684</f>
        <v>111500</v>
      </c>
      <c r="AD712" s="54" t="n">
        <f aca="false">AD40+AD207+AD321+AD376+AD515+AD571+AD627+AD656+AD684</f>
        <v>57414</v>
      </c>
      <c r="AE712" s="54" t="n">
        <f aca="false">ROUND(AF712*1000/AD712,1)</f>
        <v>9968.5</v>
      </c>
      <c r="AF712" s="54" t="n">
        <f aca="false">AF40+AF207+AF321+AF376+AF515+AF571+AF627+AF656+AF684</f>
        <v>572330.344797294</v>
      </c>
      <c r="AG712" s="54" t="n">
        <f aca="false">W712</f>
        <v>9504.1</v>
      </c>
      <c r="AH712" s="54" t="n">
        <f aca="false">AH40+AH207+AH321+AH376+AH515+AH571+AH627+AH656+AH684</f>
        <v>546638.292033518</v>
      </c>
      <c r="AI712" s="54" t="n">
        <f aca="false">ROUND(AH712/X712*100,1)</f>
        <v>105.7</v>
      </c>
    </row>
    <row r="713" customFormat="false" ht="38.25" hidden="false" customHeight="false" outlineLevel="0" collapsed="false">
      <c r="A713" s="78" t="s">
        <v>53</v>
      </c>
      <c r="B713" s="54" t="n">
        <f aca="false">B41+B208+B322+B377+B516+B572+B628+B657+B685</f>
        <v>197930</v>
      </c>
      <c r="C713" s="54" t="n">
        <f aca="false">C41+C208+C322+C377+C516+C572+C628+C657+C685</f>
        <v>109396.1</v>
      </c>
      <c r="D713" s="54" t="n">
        <f aca="false">ROUND(E713*1000/C713,1)</f>
        <v>3017.3</v>
      </c>
      <c r="E713" s="54" t="n">
        <f aca="false">E41+E208+E322+E377+E516+E572+E628+E657+E685</f>
        <v>330077.99930992</v>
      </c>
      <c r="F713" s="54" t="n">
        <f aca="false">F41+F208+F322+F377+F516+F572+F628+F657+F685</f>
        <v>259920</v>
      </c>
      <c r="G713" s="54" t="n">
        <f aca="false">G41+G208+G322+G377+G516+G572+G628+G657+G685</f>
        <v>124720</v>
      </c>
      <c r="H713" s="54" t="n">
        <f aca="false">ROUND(I713*1000/G713,1)</f>
        <v>3117.3</v>
      </c>
      <c r="I713" s="54" t="n">
        <f aca="false">I41+I208+I322+I377+I516+I572+I628+I657+I685</f>
        <v>388783.655420916</v>
      </c>
      <c r="J713" s="54" t="n">
        <f aca="false">D713</f>
        <v>3017.3</v>
      </c>
      <c r="K713" s="54" t="n">
        <f aca="false">K41+K208+K322+K377+K516+K572+K628+K657+K685</f>
        <v>371685.10514295</v>
      </c>
      <c r="L713" s="54" t="n">
        <f aca="false">ROUND(K713/E713*100,1)</f>
        <v>112.6</v>
      </c>
      <c r="M713" s="78" t="s">
        <v>53</v>
      </c>
      <c r="N713" s="54" t="n">
        <f aca="false">N41+N208+N322+N377+N516+N572+N628+N657+N685</f>
        <v>253420</v>
      </c>
      <c r="O713" s="54" t="n">
        <f aca="false">O41+O208+O322+O377+O516+O572+O628+O657+O685</f>
        <v>124710</v>
      </c>
      <c r="P713" s="54" t="n">
        <f aca="false">ROUND(Q713*1000/O713,1)</f>
        <v>3264.3</v>
      </c>
      <c r="Q713" s="54" t="n">
        <f aca="false">Q41+Q208+Q322+Q377+Q516+Q572+Q628+Q657+Q685</f>
        <v>407096.893096405</v>
      </c>
      <c r="R713" s="54" t="n">
        <f aca="false">H713</f>
        <v>3117.3</v>
      </c>
      <c r="S713" s="54" t="n">
        <f aca="false">S41+S208+S322+S377+S516+S572+S628+S657+S685</f>
        <v>388823.22198606</v>
      </c>
      <c r="T713" s="54" t="n">
        <f aca="false">ROUND(S713/I713*100,1)</f>
        <v>100</v>
      </c>
      <c r="U713" s="54" t="n">
        <f aca="false">U41+U208+U322+U377+U516+U572+U628+U657+U685</f>
        <v>255870</v>
      </c>
      <c r="V713" s="54" t="n">
        <f aca="false">V41+V208+V322+V377+V516+V572+V628+V657+V685</f>
        <v>126770</v>
      </c>
      <c r="W713" s="54" t="n">
        <f aca="false">ROUND(X713*1000/V713,1)</f>
        <v>3452.8</v>
      </c>
      <c r="X713" s="54" t="n">
        <f aca="false">X41+X208+X322+X377+X516+X572+X628+X657+X685</f>
        <v>437716.083150814</v>
      </c>
      <c r="Y713" s="54" t="n">
        <f aca="false">P713</f>
        <v>3264.3</v>
      </c>
      <c r="Z713" s="54" t="n">
        <f aca="false">Z41+Z208+Z322+Z377+Z516+Z572+Z628+Z657+Z685</f>
        <v>413720.217575439</v>
      </c>
      <c r="AA713" s="54" t="n">
        <f aca="false">ROUND(Z713/Q713*100,1)</f>
        <v>101.6</v>
      </c>
      <c r="AB713" s="78" t="s">
        <v>53</v>
      </c>
      <c r="AC713" s="54" t="n">
        <f aca="false">AC41+AC208+AC322+AC377+AC516+AC572+AC628+AC657+AC685</f>
        <v>268190</v>
      </c>
      <c r="AD713" s="54" t="n">
        <f aca="false">AD41+AD208+AD322+AD377+AD516+AD572+AD628+AD657+AD685</f>
        <v>127940</v>
      </c>
      <c r="AE713" s="54" t="n">
        <f aca="false">ROUND(AF713*1000/AD713,1)</f>
        <v>3615.2</v>
      </c>
      <c r="AF713" s="54" t="n">
        <f aca="false">AF41+AF208+AF322+AF377+AF516+AF572+AF628+AF657+AF685</f>
        <v>462533.399346062</v>
      </c>
      <c r="AG713" s="54" t="n">
        <f aca="false">W713</f>
        <v>3452.8</v>
      </c>
      <c r="AH713" s="54" t="n">
        <f aca="false">AH41+AH208+AH322+AH377+AH516+AH572+AH628+AH657+AH685</f>
        <v>441770.143279907</v>
      </c>
      <c r="AI713" s="54" t="n">
        <f aca="false">ROUND(AH713/X713*100,1)</f>
        <v>100.9</v>
      </c>
    </row>
    <row r="714" customFormat="false" ht="12.75" hidden="false" customHeight="false" outlineLevel="0" collapsed="false">
      <c r="A714" s="78" t="s">
        <v>54</v>
      </c>
      <c r="B714" s="54" t="n">
        <f aca="false">B42+B209+B323+B378+B517+B573+B629+B658+B686</f>
        <v>7683</v>
      </c>
      <c r="C714" s="54" t="n">
        <f aca="false">C42+C209+C323+C378+C517+C573+C629+C658+C686</f>
        <v>6987.5</v>
      </c>
      <c r="D714" s="54" t="n">
        <f aca="false">ROUND(E714*1000/C714,1)</f>
        <v>21532.7</v>
      </c>
      <c r="E714" s="54" t="n">
        <f aca="false">E42+E209+E323+E378+E517+E573+E629+E658+E686</f>
        <v>150459.999956947</v>
      </c>
      <c r="F714" s="54" t="n">
        <f aca="false">F42+F209+F323+F378+F517+F573+F629+F658+F686</f>
        <v>10290</v>
      </c>
      <c r="G714" s="54" t="n">
        <f aca="false">G42+G209+G323+G378+G517+G573+G629+G658+G686</f>
        <v>2330</v>
      </c>
      <c r="H714" s="54" t="n">
        <f aca="false">ROUND(I714*1000/G714,1)</f>
        <v>21921.2</v>
      </c>
      <c r="I714" s="54" t="n">
        <f aca="false">I42+I209+I323+I378+I517+I573+I629+I658+I686</f>
        <v>51076.464663346</v>
      </c>
      <c r="J714" s="54" t="n">
        <f aca="false">D714</f>
        <v>21532.7</v>
      </c>
      <c r="K714" s="54" t="n">
        <f aca="false">K42+K209+K323+K378+K517+K573+K629+K658+K686</f>
        <v>48830.2381673</v>
      </c>
      <c r="L714" s="54" t="n">
        <f aca="false">ROUND(K714/E714*100,1)</f>
        <v>32.5</v>
      </c>
      <c r="M714" s="78" t="s">
        <v>54</v>
      </c>
      <c r="N714" s="54" t="n">
        <f aca="false">N42+N209+N323+N378+N517+N573+N629+N658+N686</f>
        <v>9785</v>
      </c>
      <c r="O714" s="54" t="n">
        <f aca="false">O42+O209+O323+O378+O517+O573+O629+O658+O686</f>
        <v>1950</v>
      </c>
      <c r="P714" s="54" t="n">
        <f aca="false">ROUND(Q714*1000/O714,1)</f>
        <v>22748.2</v>
      </c>
      <c r="Q714" s="54" t="n">
        <f aca="false">Q42+Q209+Q323+Q378+Q517+Q573+Q629+Q658+Q686</f>
        <v>44359.0686974419</v>
      </c>
      <c r="R714" s="54" t="n">
        <f aca="false">H714</f>
        <v>21921.2</v>
      </c>
      <c r="S714" s="54" t="n">
        <f aca="false">S42+S209+S323+S378+S517+S573+S629+S658+S686</f>
        <v>42367.753521912</v>
      </c>
      <c r="T714" s="54" t="n">
        <f aca="false">ROUND(S714/I714*100,1)</f>
        <v>82.9</v>
      </c>
      <c r="U714" s="54" t="n">
        <f aca="false">U42+U209+U323+U378+U517+U573+U629+U658+U686</f>
        <v>10100</v>
      </c>
      <c r="V714" s="54" t="n">
        <f aca="false">V42+V209+V323+V378+V517+V573+V629+V658+V686</f>
        <v>3200</v>
      </c>
      <c r="W714" s="54" t="n">
        <f aca="false">ROUND(X714*1000/V714,1)</f>
        <v>24464.9</v>
      </c>
      <c r="X714" s="54" t="n">
        <f aca="false">X42+X209+X323+X378+X517+X573+X629+X658+X686</f>
        <v>78287.7939736539</v>
      </c>
      <c r="Y714" s="54" t="n">
        <f aca="false">P714</f>
        <v>22748.2</v>
      </c>
      <c r="Z714" s="54" t="n">
        <f aca="false">Z42+Z209+Z323+Z378+Z517+Z573+Z629+Z658+Z686</f>
        <v>73995.9920166861</v>
      </c>
      <c r="AA714" s="54" t="n">
        <f aca="false">ROUND(Z714/Q714*100,1)</f>
        <v>166.8</v>
      </c>
      <c r="AB714" s="78" t="s">
        <v>54</v>
      </c>
      <c r="AC714" s="54" t="n">
        <f aca="false">AC42+AC209+AC323+AC378+AC517+AC573+AC629+AC658+AC686</f>
        <v>10270</v>
      </c>
      <c r="AD714" s="54" t="n">
        <f aca="false">AD42+AD209+AD323+AD378+AD517+AD573+AD629+AD658+AD686</f>
        <v>3010</v>
      </c>
      <c r="AE714" s="54" t="n">
        <f aca="false">ROUND(AF714*1000/AD714,1)</f>
        <v>25494.3</v>
      </c>
      <c r="AF714" s="54" t="n">
        <f aca="false">AF42+AF209+AF323+AF378+AF517+AF573+AF629+AF658+AF686</f>
        <v>76737.8806387812</v>
      </c>
      <c r="AG714" s="54" t="n">
        <f aca="false">W714</f>
        <v>24464.9</v>
      </c>
      <c r="AH714" s="54" t="n">
        <f aca="false">AH42+AH209+AH323+AH378+AH517+AH573+AH629+AH658+AH686</f>
        <v>73293.1539797337</v>
      </c>
      <c r="AI714" s="54" t="n">
        <f aca="false">ROUND(AH714/X714*100,1)</f>
        <v>93.6</v>
      </c>
    </row>
    <row r="715" customFormat="false" ht="12.75" hidden="false" customHeight="false" outlineLevel="0" collapsed="false">
      <c r="A715" s="78" t="s">
        <v>55</v>
      </c>
      <c r="B715" s="54" t="n">
        <f aca="false">B43+B210+B324+B379+B518+B574+B630+B659+B687</f>
        <v>4119</v>
      </c>
      <c r="C715" s="54" t="n">
        <f aca="false">C43+C210+C324+C379+C518+C574+C630+C659+C687</f>
        <v>1269.9</v>
      </c>
      <c r="D715" s="54" t="n">
        <f aca="false">ROUND(E715*1000/C715,1)</f>
        <v>20104.7</v>
      </c>
      <c r="E715" s="54" t="n">
        <f aca="false">E43+E210+E324+E379+E518+E574+E630+E659+E687</f>
        <v>25530.999823992</v>
      </c>
      <c r="F715" s="54" t="n">
        <f aca="false">F43+F210+F324+F379+F518+F574+F630+F659+F687</f>
        <v>4390</v>
      </c>
      <c r="G715" s="54" t="n">
        <f aca="false">G43+G210+G324+G379+G518+G574+G630+G659+G687</f>
        <v>1120</v>
      </c>
      <c r="H715" s="54" t="n">
        <f aca="false">ROUND(I715*1000/G715,1)</f>
        <v>21779.6</v>
      </c>
      <c r="I715" s="54" t="n">
        <f aca="false">I43+I210+I324+I379+I518+I574+I630+I659+I687</f>
        <v>24393.1980128</v>
      </c>
      <c r="J715" s="54" t="n">
        <f aca="false">D715</f>
        <v>20104.7</v>
      </c>
      <c r="K715" s="54" t="n">
        <f aca="false">K43+K210+K324+K379+K518+K574+K630+K659+K687</f>
        <v>23320.452888</v>
      </c>
      <c r="L715" s="54" t="n">
        <f aca="false">ROUND(K715/E715*100,1)</f>
        <v>91.3</v>
      </c>
      <c r="M715" s="78" t="s">
        <v>55</v>
      </c>
      <c r="N715" s="54" t="n">
        <f aca="false">N43+N210+N324+N379+N518+N574+N630+N659+N687</f>
        <v>3750</v>
      </c>
      <c r="O715" s="54" t="n">
        <f aca="false">O43+O210+O324+O379+O518+O574+O630+O659+O687</f>
        <v>1940</v>
      </c>
      <c r="P715" s="54" t="n">
        <f aca="false">ROUND(Q715*1000/O715,1)</f>
        <v>21367.1</v>
      </c>
      <c r="Q715" s="54" t="n">
        <f aca="false">Q43+Q210+Q324+Q379+Q518+Q574+Q630+Q659+Q687</f>
        <v>41452.1858683832</v>
      </c>
      <c r="R715" s="54" t="n">
        <f aca="false">H715</f>
        <v>21779.6</v>
      </c>
      <c r="S715" s="54" t="n">
        <f aca="false">S43+S210+S324+S379+S518+S574+S630+S659+S687</f>
        <v>39591.3851656</v>
      </c>
      <c r="T715" s="54" t="n">
        <f aca="false">ROUND(S715/I715*100,1)</f>
        <v>162.3</v>
      </c>
      <c r="U715" s="54" t="n">
        <f aca="false">U43+U210+U324+U379+U518+U574+U630+U659+U687</f>
        <v>3860</v>
      </c>
      <c r="V715" s="54" t="n">
        <f aca="false">V43+V210+V324+V379+V518+V574+V630+V659+V687</f>
        <v>2350</v>
      </c>
      <c r="W715" s="54" t="n">
        <f aca="false">ROUND(X715*1000/V715,1)</f>
        <v>22244.3</v>
      </c>
      <c r="X715" s="54" t="n">
        <f aca="false">X43+X210+X324+X379+X518+X574+X630+X659+X687</f>
        <v>52274.1269548143</v>
      </c>
      <c r="Y715" s="54" t="n">
        <f aca="false">P715</f>
        <v>21367.1</v>
      </c>
      <c r="Z715" s="54" t="n">
        <f aca="false">Z43+Z210+Z324+Z379+Z518+Z574+Z630+Z659+Z687</f>
        <v>49408.438029125</v>
      </c>
      <c r="AA715" s="54" t="n">
        <f aca="false">ROUND(Z715/Q715*100,1)</f>
        <v>119.2</v>
      </c>
      <c r="AB715" s="78" t="s">
        <v>55</v>
      </c>
      <c r="AC715" s="54" t="n">
        <f aca="false">AC43+AC210+AC324+AC379+AC518+AC574+AC630+AC659+AC687</f>
        <v>3860</v>
      </c>
      <c r="AD715" s="54" t="n">
        <f aca="false">AD43+AD210+AD324+AD379+AD518+AD574+AD630+AD659+AD687</f>
        <v>1470</v>
      </c>
      <c r="AE715" s="54" t="n">
        <f aca="false">ROUND(AF715*1000/AD715,1)</f>
        <v>24443.2</v>
      </c>
      <c r="AF715" s="54" t="n">
        <f aca="false">AF43+AF210+AF324+AF379+AF518+AF574+AF630+AF659+AF687</f>
        <v>35931.5104780584</v>
      </c>
      <c r="AG715" s="54" t="n">
        <f aca="false">W715</f>
        <v>22244.3</v>
      </c>
      <c r="AH715" s="54" t="n">
        <f aca="false">AH43+AH210+AH324+AH379+AH518+AH574+AH630+AH659+AH687</f>
        <v>34318.533923647</v>
      </c>
      <c r="AI715" s="54" t="n">
        <f aca="false">ROUND(AH715/X715*100,1)</f>
        <v>65.7</v>
      </c>
    </row>
    <row r="716" customFormat="false" ht="12.75" hidden="false" customHeight="false" outlineLevel="0" collapsed="false">
      <c r="A716" s="78" t="s">
        <v>56</v>
      </c>
      <c r="B716" s="54" t="n">
        <f aca="false">B44+B211+B325+B380+B519+B575+B631+B660+B688</f>
        <v>4391.3</v>
      </c>
      <c r="C716" s="54" t="n">
        <f aca="false">C44+C211+C325+C380+C519+C575+C631+C660+C688</f>
        <v>3414.9</v>
      </c>
      <c r="D716" s="54" t="n">
        <f aca="false">ROUND(E716*1000/C716,1)</f>
        <v>17326.4</v>
      </c>
      <c r="E716" s="54" t="n">
        <f aca="false">E44+E211+E325+E380+E519+E575+E631+E660+E688</f>
        <v>59167.999981081</v>
      </c>
      <c r="F716" s="54" t="n">
        <f aca="false">F44+F211+F325+F380+F519+F575+F631+F660+F688</f>
        <v>4402</v>
      </c>
      <c r="G716" s="54" t="n">
        <f aca="false">G44+G211+G325+G380+G519+G575+G631+G660+G688</f>
        <v>3038</v>
      </c>
      <c r="H716" s="54" t="n">
        <f aca="false">ROUND(I716*1000/G716,1)</f>
        <v>18031.8</v>
      </c>
      <c r="I716" s="54" t="n">
        <f aca="false">I44+I211+I325+I380+I519+I575+I631+I660+I688</f>
        <v>54780.6385597034</v>
      </c>
      <c r="J716" s="54" t="n">
        <f aca="false">D716</f>
        <v>17326.4</v>
      </c>
      <c r="K716" s="54" t="n">
        <f aca="false">K44+K211+K325+K380+K519+K575+K631+K660+K688</f>
        <v>52371.57340757</v>
      </c>
      <c r="L716" s="54" t="n">
        <f aca="false">ROUND(K716/E716*100,1)</f>
        <v>88.5</v>
      </c>
      <c r="M716" s="78" t="s">
        <v>56</v>
      </c>
      <c r="N716" s="54" t="n">
        <f aca="false">N44+N211+N325+N380+N519+N575+N631+N660+N688</f>
        <v>4402</v>
      </c>
      <c r="O716" s="54" t="n">
        <f aca="false">O44+O211+O325+O380+O519+O575+O631+O660+O688</f>
        <v>3038</v>
      </c>
      <c r="P716" s="54" t="n">
        <f aca="false">ROUND(Q716*1000/O716,1)</f>
        <v>18879.3</v>
      </c>
      <c r="Q716" s="54" t="n">
        <f aca="false">Q44+Q211+Q325+Q380+Q519+Q575+Q631+Q660+Q688</f>
        <v>57355.3549992094</v>
      </c>
      <c r="R716" s="54" t="n">
        <f aca="false">H716</f>
        <v>18031.8</v>
      </c>
      <c r="S716" s="54" t="n">
        <f aca="false">S44+S211+S325+S380+S519+S575+S631+S660+S688</f>
        <v>54780.6385597034</v>
      </c>
      <c r="T716" s="54" t="n">
        <f aca="false">ROUND(S716/I716*100,1)</f>
        <v>100</v>
      </c>
      <c r="U716" s="54" t="n">
        <f aca="false">U44+U211+U325+U380+U519+U575+U631+U660+U688</f>
        <v>4402</v>
      </c>
      <c r="V716" s="54" t="n">
        <f aca="false">V44+V211+V325+V380+V519+V575+V631+V660+V688</f>
        <v>3038</v>
      </c>
      <c r="W716" s="54" t="n">
        <f aca="false">ROUND(X716*1000/V716,1)</f>
        <v>19974.3</v>
      </c>
      <c r="X716" s="54" t="n">
        <f aca="false">X44+X211+X325+X380+X519+X575+X631+X660+X688</f>
        <v>60681.9945641636</v>
      </c>
      <c r="Y716" s="54" t="n">
        <f aca="false">P716</f>
        <v>18879.3</v>
      </c>
      <c r="Z716" s="54" t="n">
        <f aca="false">Z44+Z211+Z325+Z380+Z519+Z575+Z631+Z660+Z688</f>
        <v>57355.3549992094</v>
      </c>
      <c r="AA716" s="54" t="n">
        <f aca="false">ROUND(Z716/Q716*100,1)</f>
        <v>100</v>
      </c>
      <c r="AB716" s="78" t="s">
        <v>56</v>
      </c>
      <c r="AC716" s="54" t="n">
        <f aca="false">AC44+AC211+AC325+AC380+AC519+AC575+AC631+AC660+AC688</f>
        <v>4402</v>
      </c>
      <c r="AD716" s="54" t="n">
        <f aca="false">AD44+AD211+AD325+AD380+AD519+AD575+AD631+AD660+AD688</f>
        <v>3038</v>
      </c>
      <c r="AE716" s="54" t="n">
        <f aca="false">ROUND(AF716*1000/AD716,1)</f>
        <v>20913.1</v>
      </c>
      <c r="AF716" s="54" t="n">
        <f aca="false">AF44+AF211+AF325+AF380+AF519+AF575+AF631+AF660+AF688</f>
        <v>63534.0065371792</v>
      </c>
      <c r="AG716" s="54" t="n">
        <f aca="false">W716</f>
        <v>19974.3</v>
      </c>
      <c r="AH716" s="54" t="n">
        <f aca="false">AH44+AH211+AH325+AH380+AH519+AH575+AH631+AH660+AH688</f>
        <v>60681.9945641636</v>
      </c>
      <c r="AI716" s="54" t="n">
        <f aca="false">ROUND(AH716/X716*100,1)</f>
        <v>100</v>
      </c>
    </row>
    <row r="717" customFormat="false" ht="12.75" hidden="false" customHeight="false" outlineLevel="0" collapsed="false">
      <c r="A717" s="78" t="s">
        <v>57</v>
      </c>
      <c r="B717" s="54" t="n">
        <f aca="false">B45+B212+B326+B381+B520+B576+B632+B661+B689</f>
        <v>250.2</v>
      </c>
      <c r="C717" s="54" t="n">
        <f aca="false">C45+C212+C326+C381+C520+C576+C632+C661+C689</f>
        <v>175.5</v>
      </c>
      <c r="D717" s="54" t="n">
        <f aca="false">ROUND(E717*1000/C717,1)</f>
        <v>79601.1</v>
      </c>
      <c r="E717" s="54" t="n">
        <f aca="false">E45+E212+E326+E381+E520+E576+E632+E661+E689</f>
        <v>13970.000021726</v>
      </c>
      <c r="F717" s="54" t="n">
        <f aca="false">F45+F212+F326+F381+F520+F576+F632+F661+F689</f>
        <v>233.4</v>
      </c>
      <c r="G717" s="54" t="n">
        <f aca="false">G45+G212+G326+G381+G520+G576+G632+G661+G689</f>
        <v>100.5</v>
      </c>
      <c r="H717" s="54" t="n">
        <f aca="false">ROUND(I717*1000/G717,1)</f>
        <v>85889.6</v>
      </c>
      <c r="I717" s="54" t="n">
        <f aca="false">I45+I212+I326+I381+I520+I576+I632+I661+I689</f>
        <v>8631.90910119</v>
      </c>
      <c r="J717" s="54" t="n">
        <f aca="false">D717</f>
        <v>79601.1</v>
      </c>
      <c r="K717" s="54" t="n">
        <f aca="false">K45+K212+K326+K381+K520+K576+K632+K661+K689</f>
        <v>8252.30321729</v>
      </c>
      <c r="L717" s="54" t="n">
        <f aca="false">ROUND(K717/E717*100,1)</f>
        <v>59.1</v>
      </c>
      <c r="M717" s="78" t="s">
        <v>57</v>
      </c>
      <c r="N717" s="54" t="n">
        <f aca="false">N45+N212+N326+N381+N520+N576+N632+N661+N689</f>
        <v>233.4</v>
      </c>
      <c r="O717" s="54" t="n">
        <f aca="false">O45+O212+O326+O381+O520+O576+O632+O661+O689</f>
        <v>101</v>
      </c>
      <c r="P717" s="54" t="n">
        <f aca="false">ROUND(Q717*1000/O717,1)</f>
        <v>89926.6</v>
      </c>
      <c r="Q717" s="54" t="n">
        <f aca="false">Q45+Q212+Q326+Q381+Q520+Q576+Q632+Q661+Q689</f>
        <v>9082.58256824593</v>
      </c>
      <c r="R717" s="54" t="n">
        <f aca="false">H717</f>
        <v>85889.6</v>
      </c>
      <c r="S717" s="54" t="n">
        <f aca="false">S45+S212+S326+S381+S520+S576+S632+S661+S689</f>
        <v>8674.86370119</v>
      </c>
      <c r="T717" s="54" t="n">
        <f aca="false">ROUND(S717/I717*100,1)</f>
        <v>100.5</v>
      </c>
      <c r="U717" s="54" t="n">
        <f aca="false">U45+U212+U326+U381+U520+U576+U632+U661+U689</f>
        <v>233.4</v>
      </c>
      <c r="V717" s="54" t="n">
        <f aca="false">V45+V212+V326+V381+V520+V576+V632+V661+V689</f>
        <v>101.5</v>
      </c>
      <c r="W717" s="54" t="n">
        <f aca="false">ROUND(X717*1000/V717,1)</f>
        <v>95142.4</v>
      </c>
      <c r="X717" s="54" t="n">
        <f aca="false">X45+X212+X326+X381+X520+X576+X632+X661+X689</f>
        <v>9656.9541876042</v>
      </c>
      <c r="Y717" s="54" t="n">
        <f aca="false">P717</f>
        <v>89926.6</v>
      </c>
      <c r="Z717" s="54" t="n">
        <f aca="false">Z45+Z212+Z326+Z381+Z520+Z576+Z632+Z661+Z689</f>
        <v>9127.55601824593</v>
      </c>
      <c r="AA717" s="54" t="n">
        <f aca="false">ROUND(Z717/Q717*100,1)</f>
        <v>100.5</v>
      </c>
      <c r="AB717" s="78" t="s">
        <v>57</v>
      </c>
      <c r="AC717" s="54" t="n">
        <f aca="false">AC45+AC212+AC326+AC381+AC520+AC576+AC632+AC661+AC689</f>
        <v>233.4</v>
      </c>
      <c r="AD717" s="54" t="n">
        <f aca="false">AD45+AD212+AD326+AD381+AD520+AD576+AD632+AD661+AD689</f>
        <v>102</v>
      </c>
      <c r="AE717" s="54" t="n">
        <f aca="false">ROUND(AF717*1000/AD717,1)</f>
        <v>99614.2</v>
      </c>
      <c r="AF717" s="54" t="n">
        <f aca="false">AF45+AF212+AF326+AF381+AF520+AF576+AF632+AF661+AF689</f>
        <v>10160.6512653216</v>
      </c>
      <c r="AG717" s="54" t="n">
        <f aca="false">W717</f>
        <v>95142.4</v>
      </c>
      <c r="AH717" s="54" t="n">
        <f aca="false">AH45+AH212+AH326+AH381+AH520+AH576+AH632+AH661+AH689</f>
        <v>9704.53608760419</v>
      </c>
      <c r="AI717" s="54" t="n">
        <f aca="false">ROUND(AH717/X717*100,1)</f>
        <v>100.5</v>
      </c>
    </row>
    <row r="718" customFormat="false" ht="12.75" hidden="false" customHeight="false" outlineLevel="0" collapsed="false">
      <c r="A718" s="78" t="s">
        <v>58</v>
      </c>
      <c r="B718" s="54" t="n">
        <f aca="false">B46+B213+B327+B382+B521+B577+B633+B662+B690</f>
        <v>0</v>
      </c>
      <c r="C718" s="54" t="n">
        <f aca="false">C46+C213+C327+C382+C521+C577+C633+C662+C690</f>
        <v>0</v>
      </c>
      <c r="D718" s="54" t="e">
        <f aca="false">ROUND(E718*1000/C718,1)</f>
        <v>#DIV/0!</v>
      </c>
      <c r="E718" s="54" t="n">
        <f aca="false">E46+E213+E327+E382+E521+E577+E633+E662+E690</f>
        <v>0</v>
      </c>
      <c r="F718" s="54" t="n">
        <f aca="false">F46+F213+F327+F382+F521+F577+F633+F662+F690</f>
        <v>0</v>
      </c>
      <c r="G718" s="54" t="n">
        <f aca="false">G46+G213+G327+G382+G521+G577+G633+G662+G690</f>
        <v>0</v>
      </c>
      <c r="H718" s="54" t="e">
        <f aca="false">ROUND(I718*1000/G718,1)</f>
        <v>#DIV/0!</v>
      </c>
      <c r="I718" s="54" t="n">
        <f aca="false">I46+I213+I327+I382+I521+I577+I633+I662+I690</f>
        <v>0</v>
      </c>
      <c r="J718" s="54" t="e">
        <f aca="false">D718</f>
        <v>#DIV/0!</v>
      </c>
      <c r="K718" s="54" t="n">
        <f aca="false">K46+K213+K327+K382+K521+K577+K633+K662+K690</f>
        <v>0</v>
      </c>
      <c r="L718" s="54" t="e">
        <f aca="false">ROUND(K718/E718*100,1)</f>
        <v>#DIV/0!</v>
      </c>
      <c r="M718" s="78" t="s">
        <v>58</v>
      </c>
      <c r="N718" s="54" t="n">
        <f aca="false">N46+N213+N327+N382+N521+N577+N633+N662+N690</f>
        <v>0</v>
      </c>
      <c r="O718" s="54" t="n">
        <f aca="false">O46+O213+O327+O382+O521+O577+O633+O662+O690</f>
        <v>0</v>
      </c>
      <c r="P718" s="54" t="e">
        <f aca="false">ROUND(Q718*1000/O718,1)</f>
        <v>#DIV/0!</v>
      </c>
      <c r="Q718" s="54" t="n">
        <f aca="false">Q46+Q213+Q327+Q382+Q521+Q577+Q633+Q662+Q690</f>
        <v>0</v>
      </c>
      <c r="R718" s="54" t="e">
        <f aca="false">H718</f>
        <v>#DIV/0!</v>
      </c>
      <c r="S718" s="54" t="n">
        <f aca="false">S46+S213+S327+S382+S521+S577+S633+S662+S690</f>
        <v>0</v>
      </c>
      <c r="T718" s="54" t="e">
        <f aca="false">ROUND(S718/I718*100,1)</f>
        <v>#DIV/0!</v>
      </c>
      <c r="U718" s="54" t="n">
        <f aca="false">U46+U213+U327+U382+U521+U577+U633+U662+U690</f>
        <v>0</v>
      </c>
      <c r="V718" s="54" t="n">
        <f aca="false">V46+V213+V327+V382+V521+V577+V633+V662+V690</f>
        <v>0</v>
      </c>
      <c r="W718" s="54" t="e">
        <f aca="false">ROUND(X718*1000/V718,1)</f>
        <v>#DIV/0!</v>
      </c>
      <c r="X718" s="54" t="n">
        <f aca="false">X46+X213+X327+X382+X521+X577+X633+X662+X690</f>
        <v>0</v>
      </c>
      <c r="Y718" s="54" t="e">
        <f aca="false">P718</f>
        <v>#DIV/0!</v>
      </c>
      <c r="Z718" s="54" t="n">
        <f aca="false">Z46+Z213+Z327+Z382+Z521+Z577+Z633+Z662+Z690</f>
        <v>0</v>
      </c>
      <c r="AA718" s="54" t="e">
        <f aca="false">ROUND(Z718/Q718*100,1)</f>
        <v>#DIV/0!</v>
      </c>
      <c r="AB718" s="78" t="s">
        <v>58</v>
      </c>
      <c r="AC718" s="54" t="n">
        <f aca="false">AC46+AC213+AC327+AC382+AC521+AC577+AC633+AC662+AC690</f>
        <v>0</v>
      </c>
      <c r="AD718" s="54" t="n">
        <f aca="false">AD46+AD213+AD327+AD382+AD521+AD577+AD633+AD662+AD690</f>
        <v>0</v>
      </c>
      <c r="AE718" s="54" t="e">
        <f aca="false">ROUND(AF718*1000/AD718,1)</f>
        <v>#DIV/0!</v>
      </c>
      <c r="AF718" s="54" t="n">
        <f aca="false">AF46+AF213+AF327+AF382+AF521+AF577+AF633+AF662+AF690</f>
        <v>0</v>
      </c>
      <c r="AG718" s="54" t="e">
        <f aca="false">W718</f>
        <v>#DIV/0!</v>
      </c>
      <c r="AH718" s="54" t="n">
        <f aca="false">AH46+AH213+AH327+AH382+AH521+AH577+AH633+AH662+AH690</f>
        <v>0</v>
      </c>
      <c r="AI718" s="54" t="e">
        <f aca="false">ROUND(AH718/X718*100,1)</f>
        <v>#DIV/0!</v>
      </c>
    </row>
    <row r="719" customFormat="false" ht="12.75" hidden="false" customHeight="false" outlineLevel="0" collapsed="false">
      <c r="A719" s="78" t="s">
        <v>59</v>
      </c>
      <c r="B719" s="54" t="n">
        <f aca="false">B47+B214+B328+B383+B522+B578+B634+B663+B691</f>
        <v>0</v>
      </c>
      <c r="C719" s="54" t="n">
        <f aca="false">C47+C214+C328+C383+C522+C578+C634+C663+C691</f>
        <v>0</v>
      </c>
      <c r="D719" s="54" t="e">
        <f aca="false">ROUND(E719*1000/C719,1)</f>
        <v>#DIV/0!</v>
      </c>
      <c r="E719" s="54" t="n">
        <f aca="false">E47+E214+E328+E383+E522+E578+E634+E663+E691</f>
        <v>0</v>
      </c>
      <c r="F719" s="54" t="n">
        <f aca="false">F47+F214+F328+F383+F522+F578+F634+F663+F691</f>
        <v>0</v>
      </c>
      <c r="G719" s="54" t="n">
        <f aca="false">G47+G214+G328+G383+G522+G578+G634+G663+G691</f>
        <v>0</v>
      </c>
      <c r="H719" s="54" t="e">
        <f aca="false">ROUND(I719*1000/G719,1)</f>
        <v>#DIV/0!</v>
      </c>
      <c r="I719" s="54" t="n">
        <f aca="false">I47+I214+I328+I383+I522+I578+I634+I663+I691</f>
        <v>0</v>
      </c>
      <c r="J719" s="54" t="e">
        <f aca="false">D719</f>
        <v>#DIV/0!</v>
      </c>
      <c r="K719" s="54" t="n">
        <f aca="false">K47+K214+K328+K383+K522+K578+K634+K663+K691</f>
        <v>0</v>
      </c>
      <c r="L719" s="54" t="e">
        <f aca="false">ROUND(K719/E719*100,1)</f>
        <v>#DIV/0!</v>
      </c>
      <c r="M719" s="78" t="s">
        <v>59</v>
      </c>
      <c r="N719" s="54" t="n">
        <f aca="false">N47+N214+N328+N383+N522+N578+N634+N663+N691</f>
        <v>0</v>
      </c>
      <c r="O719" s="54" t="n">
        <f aca="false">O47+O214+O328+O383+O522+O578+O634+O663+O691</f>
        <v>0</v>
      </c>
      <c r="P719" s="54" t="e">
        <f aca="false">ROUND(Q719*1000/O719,1)</f>
        <v>#DIV/0!</v>
      </c>
      <c r="Q719" s="54" t="n">
        <f aca="false">Q47+Q214+Q328+Q383+Q522+Q578+Q634+Q663+Q691</f>
        <v>0</v>
      </c>
      <c r="R719" s="54" t="e">
        <f aca="false">H719</f>
        <v>#DIV/0!</v>
      </c>
      <c r="S719" s="54" t="n">
        <f aca="false">S47+S214+S328+S383+S522+S578+S634+S663+S691</f>
        <v>0</v>
      </c>
      <c r="T719" s="54" t="e">
        <f aca="false">ROUND(S719/I719*100,1)</f>
        <v>#DIV/0!</v>
      </c>
      <c r="U719" s="54" t="n">
        <f aca="false">U47+U214+U328+U383+U522+U578+U634+U663+U691</f>
        <v>0</v>
      </c>
      <c r="V719" s="54" t="n">
        <f aca="false">V47+V214+V328+V383+V522+V578+V634+V663+V691</f>
        <v>0</v>
      </c>
      <c r="W719" s="54" t="e">
        <f aca="false">ROUND(X719*1000/V719,1)</f>
        <v>#DIV/0!</v>
      </c>
      <c r="X719" s="54" t="n">
        <f aca="false">X47+X214+X328+X383+X522+X578+X634+X663+X691</f>
        <v>0</v>
      </c>
      <c r="Y719" s="54" t="e">
        <f aca="false">P719</f>
        <v>#DIV/0!</v>
      </c>
      <c r="Z719" s="54" t="n">
        <f aca="false">Z47+Z214+Z328+Z383+Z522+Z578+Z634+Z663+Z691</f>
        <v>0</v>
      </c>
      <c r="AA719" s="54" t="e">
        <f aca="false">ROUND(Z719/Q719*100,1)</f>
        <v>#DIV/0!</v>
      </c>
      <c r="AB719" s="78" t="s">
        <v>59</v>
      </c>
      <c r="AC719" s="54" t="n">
        <f aca="false">AC47+AC214+AC328+AC383+AC522+AC578+AC634+AC663+AC691</f>
        <v>0</v>
      </c>
      <c r="AD719" s="54" t="n">
        <f aca="false">AD47+AD214+AD328+AD383+AD522+AD578+AD634+AD663+AD691</f>
        <v>0</v>
      </c>
      <c r="AE719" s="54" t="e">
        <f aca="false">ROUND(AF719*1000/AD719,1)</f>
        <v>#DIV/0!</v>
      </c>
      <c r="AF719" s="54" t="n">
        <f aca="false">AF47+AF214+AF328+AF383+AF522+AF578+AF634+AF663+AF691</f>
        <v>0</v>
      </c>
      <c r="AG719" s="54" t="e">
        <f aca="false">W719</f>
        <v>#DIV/0!</v>
      </c>
      <c r="AH719" s="54" t="n">
        <f aca="false">AH47+AH214+AH328+AH383+AH522+AH578+AH634+AH663+AH691</f>
        <v>0</v>
      </c>
      <c r="AI719" s="54" t="e">
        <f aca="false">ROUND(AH719/X719*100,1)</f>
        <v>#DIV/0!</v>
      </c>
    </row>
    <row r="720" customFormat="false" ht="12.75" hidden="false" customHeight="false" outlineLevel="0" collapsed="false">
      <c r="A720" s="78" t="s">
        <v>60</v>
      </c>
      <c r="B720" s="54" t="n">
        <f aca="false">B48+B215+B329+B384+B523+B579+B635+B664+B692</f>
        <v>2.8</v>
      </c>
      <c r="C720" s="54" t="n">
        <f aca="false">C48+C215+C329+C384+C523+C579+C635+C664+C692</f>
        <v>2.8</v>
      </c>
      <c r="D720" s="54" t="n">
        <f aca="false">ROUND(E720*1000/C720,1)</f>
        <v>61071.4</v>
      </c>
      <c r="E720" s="54" t="n">
        <f aca="false">E48+E215+E329+E384+E523+E579+E635+E664+E692</f>
        <v>171</v>
      </c>
      <c r="F720" s="54" t="n">
        <f aca="false">F48+F215+F329+F384+F523+F579+F635+F664+F692</f>
        <v>0</v>
      </c>
      <c r="G720" s="54" t="n">
        <f aca="false">G48+G215+G329+G384+G523+G579+G635+G664+G692</f>
        <v>0</v>
      </c>
      <c r="H720" s="54" t="e">
        <f aca="false">ROUND(I720*1000/G720,1)</f>
        <v>#DIV/0!</v>
      </c>
      <c r="I720" s="54" t="n">
        <f aca="false">I48+I215+I329+I384+I523+I579+I635+I664+I692</f>
        <v>0</v>
      </c>
      <c r="J720" s="54" t="n">
        <f aca="false">D720</f>
        <v>61071.4</v>
      </c>
      <c r="K720" s="54" t="n">
        <f aca="false">K48+K215+K329+K384+K523+K579+K635+K664+K692</f>
        <v>0</v>
      </c>
      <c r="L720" s="54" t="n">
        <f aca="false">ROUND(K720/E720*100,1)</f>
        <v>0</v>
      </c>
      <c r="M720" s="78" t="s">
        <v>60</v>
      </c>
      <c r="N720" s="54" t="n">
        <f aca="false">N48+N215+N329+N384+N523+N579+N635+N664+N692</f>
        <v>0</v>
      </c>
      <c r="O720" s="54" t="n">
        <f aca="false">O48+O215+O329+O384+O523+O579+O635+O664+O692</f>
        <v>0</v>
      </c>
      <c r="P720" s="54" t="e">
        <f aca="false">ROUND(Q720*1000/O720,1)</f>
        <v>#DIV/0!</v>
      </c>
      <c r="Q720" s="54" t="n">
        <f aca="false">Q48+Q215+Q329+Q384+Q523+Q579+Q635+Q664+Q692</f>
        <v>0</v>
      </c>
      <c r="R720" s="54" t="e">
        <f aca="false">H720</f>
        <v>#DIV/0!</v>
      </c>
      <c r="S720" s="54" t="n">
        <f aca="false">S48+S215+S329+S384+S523+S579+S635+S664+S692</f>
        <v>0</v>
      </c>
      <c r="T720" s="54" t="e">
        <f aca="false">ROUND(S720/I720*100,1)</f>
        <v>#DIV/0!</v>
      </c>
      <c r="U720" s="54" t="n">
        <f aca="false">U48+U215+U329+U384+U523+U579+U635+U664+U692</f>
        <v>0</v>
      </c>
      <c r="V720" s="54" t="n">
        <f aca="false">V48+V215+V329+V384+V523+V579+V635+V664+V692</f>
        <v>0</v>
      </c>
      <c r="W720" s="54" t="e">
        <f aca="false">ROUND(X720*1000/V720,1)</f>
        <v>#DIV/0!</v>
      </c>
      <c r="X720" s="54" t="n">
        <f aca="false">X48+X215+X329+X384+X523+X579+X635+X664+X692</f>
        <v>0</v>
      </c>
      <c r="Y720" s="54" t="e">
        <f aca="false">P720</f>
        <v>#DIV/0!</v>
      </c>
      <c r="Z720" s="54" t="n">
        <f aca="false">Z48+Z215+Z329+Z384+Z523+Z579+Z635+Z664+Z692</f>
        <v>0</v>
      </c>
      <c r="AA720" s="54" t="e">
        <f aca="false">ROUND(Z720/Q720*100,1)</f>
        <v>#DIV/0!</v>
      </c>
      <c r="AB720" s="78" t="s">
        <v>60</v>
      </c>
      <c r="AC720" s="54" t="n">
        <f aca="false">AC48+AC215+AC329+AC384+AC523+AC579+AC635+AC664+AC692</f>
        <v>0</v>
      </c>
      <c r="AD720" s="54" t="n">
        <f aca="false">AD48+AD215+AD329+AD384+AD523+AD579+AD635+AD664+AD692</f>
        <v>0</v>
      </c>
      <c r="AE720" s="54" t="e">
        <f aca="false">ROUND(AF720*1000/AD720,1)</f>
        <v>#DIV/0!</v>
      </c>
      <c r="AF720" s="54" t="n">
        <f aca="false">AF48+AF215+AF329+AF384+AF523+AF579+AF635+AF664+AF692</f>
        <v>0</v>
      </c>
      <c r="AG720" s="54" t="e">
        <f aca="false">W720</f>
        <v>#DIV/0!</v>
      </c>
      <c r="AH720" s="54" t="n">
        <f aca="false">AH48+AH215+AH329+AH384+AH523+AH579+AH635+AH664+AH692</f>
        <v>0</v>
      </c>
      <c r="AI720" s="54" t="e">
        <f aca="false">ROUND(AH720/X720*100,1)</f>
        <v>#DIV/0!</v>
      </c>
    </row>
    <row r="721" customFormat="false" ht="12.75" hidden="false" customHeight="false" outlineLevel="0" collapsed="false">
      <c r="A721" s="92" t="s">
        <v>61</v>
      </c>
      <c r="B721" s="54" t="n">
        <f aca="false">B49+B216+B330+B385+B524+B580+B636+B665+B693</f>
        <v>0</v>
      </c>
      <c r="C721" s="54" t="n">
        <f aca="false">C49+C216+C330+C385+C524+C580+C636+C665+C693</f>
        <v>0</v>
      </c>
      <c r="D721" s="54" t="e">
        <f aca="false">ROUND(E721*1000/C721,1)</f>
        <v>#DIV/0!</v>
      </c>
      <c r="E721" s="54" t="n">
        <f aca="false">E49+E216+E330+E385+E524+E580+E636+E665+E693</f>
        <v>0</v>
      </c>
      <c r="F721" s="54" t="n">
        <f aca="false">F49+F216+F330+F385+F524+F580+F636+F665+F693</f>
        <v>0</v>
      </c>
      <c r="G721" s="54" t="n">
        <f aca="false">G49+G216+G330+G385+G524+G580+G636+G665+G693</f>
        <v>0</v>
      </c>
      <c r="H721" s="54" t="e">
        <f aca="false">ROUND(I721*1000/G721,1)</f>
        <v>#DIV/0!</v>
      </c>
      <c r="I721" s="54" t="n">
        <f aca="false">I49+I216+I330+I385+I524+I580+I636+I665+I693</f>
        <v>0</v>
      </c>
      <c r="J721" s="54" t="e">
        <f aca="false">D721</f>
        <v>#DIV/0!</v>
      </c>
      <c r="K721" s="54" t="n">
        <f aca="false">K49+K216+K330+K385+K524+K580+K636+K665+K693</f>
        <v>0</v>
      </c>
      <c r="L721" s="54" t="e">
        <f aca="false">ROUND(K721/E721*100,1)</f>
        <v>#DIV/0!</v>
      </c>
      <c r="M721" s="92" t="s">
        <v>61</v>
      </c>
      <c r="N721" s="54" t="n">
        <f aca="false">N49+N216+N330+N385+N524+N580+N636+N665+N693</f>
        <v>0</v>
      </c>
      <c r="O721" s="54" t="n">
        <f aca="false">O49+O216+O330+O385+O524+O580+O636+O665+O693</f>
        <v>0</v>
      </c>
      <c r="P721" s="54" t="e">
        <f aca="false">ROUND(Q721*1000/O721,1)</f>
        <v>#DIV/0!</v>
      </c>
      <c r="Q721" s="54" t="n">
        <f aca="false">Q49+Q216+Q330+Q385+Q524+Q580+Q636+Q665+Q693</f>
        <v>0</v>
      </c>
      <c r="R721" s="54" t="e">
        <f aca="false">H721</f>
        <v>#DIV/0!</v>
      </c>
      <c r="S721" s="54" t="n">
        <f aca="false">S49+S216+S330+S385+S524+S580+S636+S665+S693</f>
        <v>0</v>
      </c>
      <c r="T721" s="54" t="e">
        <f aca="false">ROUND(S721/I721*100,1)</f>
        <v>#DIV/0!</v>
      </c>
      <c r="U721" s="54" t="n">
        <f aca="false">U49+U216+U330+U385+U524+U580+U636+U665+U693</f>
        <v>0</v>
      </c>
      <c r="V721" s="54" t="n">
        <f aca="false">V49+V216+V330+V385+V524+V580+V636+V665+V693</f>
        <v>0</v>
      </c>
      <c r="W721" s="54" t="e">
        <f aca="false">ROUND(X721*1000/V721,1)</f>
        <v>#DIV/0!</v>
      </c>
      <c r="X721" s="54" t="n">
        <f aca="false">X49+X216+X330+X385+X524+X580+X636+X665+X693</f>
        <v>0</v>
      </c>
      <c r="Y721" s="54" t="e">
        <f aca="false">P721</f>
        <v>#DIV/0!</v>
      </c>
      <c r="Z721" s="54" t="n">
        <f aca="false">Z49+Z216+Z330+Z385+Z524+Z580+Z636+Z665+Z693</f>
        <v>0</v>
      </c>
      <c r="AA721" s="54" t="e">
        <f aca="false">ROUND(Z721/Q721*100,1)</f>
        <v>#DIV/0!</v>
      </c>
      <c r="AB721" s="92" t="s">
        <v>61</v>
      </c>
      <c r="AC721" s="54" t="n">
        <f aca="false">AC49+AC216+AC330+AC385+AC524+AC580+AC636+AC665+AC693</f>
        <v>0</v>
      </c>
      <c r="AD721" s="54" t="n">
        <f aca="false">AD49+AD216+AD330+AD385+AD524+AD580+AD636+AD665+AD693</f>
        <v>0</v>
      </c>
      <c r="AE721" s="54" t="e">
        <f aca="false">ROUND(AF721*1000/AD721,1)</f>
        <v>#DIV/0!</v>
      </c>
      <c r="AF721" s="54" t="n">
        <f aca="false">AF49+AF216+AF330+AF385+AF524+AF580+AF636+AF665+AF693</f>
        <v>0</v>
      </c>
      <c r="AG721" s="54" t="e">
        <f aca="false">W721</f>
        <v>#DIV/0!</v>
      </c>
      <c r="AH721" s="54" t="n">
        <f aca="false">AH49+AH216+AH330+AH385+AH524+AH580+AH636+AH665+AH693</f>
        <v>0</v>
      </c>
      <c r="AI721" s="54" t="e">
        <f aca="false">ROUND(AH721/X721*100,1)</f>
        <v>#DIV/0!</v>
      </c>
    </row>
    <row r="722" customFormat="false" ht="12.75" hidden="false" customHeight="false" outlineLevel="0" collapsed="false">
      <c r="A722" s="92" t="s">
        <v>62</v>
      </c>
      <c r="B722" s="54" t="n">
        <f aca="false">B50+B217+B331+B386+B525+B581+B637+B666+B694</f>
        <v>0</v>
      </c>
      <c r="C722" s="54" t="n">
        <f aca="false">C50+C217+C331+C386+C525+C581+C637+C666+C694</f>
        <v>0</v>
      </c>
      <c r="D722" s="54" t="e">
        <f aca="false">ROUND(E722*1000/C722,1)</f>
        <v>#DIV/0!</v>
      </c>
      <c r="E722" s="54" t="n">
        <f aca="false">E50+E217+E331+E386+E525+E581+E637+E666+E694</f>
        <v>0</v>
      </c>
      <c r="F722" s="54" t="n">
        <f aca="false">F50+F217+F331+F386+F525+F581+F637+F666+F694</f>
        <v>0</v>
      </c>
      <c r="G722" s="54" t="n">
        <f aca="false">G50+G217+G331+G386+G525+G581+G637+G666+G694</f>
        <v>0</v>
      </c>
      <c r="H722" s="54" t="e">
        <f aca="false">ROUND(I722*1000/G722,1)</f>
        <v>#DIV/0!</v>
      </c>
      <c r="I722" s="54" t="n">
        <f aca="false">I50+I217+I331+I386+I525+I581+I637+I666+I694</f>
        <v>0</v>
      </c>
      <c r="J722" s="54" t="e">
        <f aca="false">D722</f>
        <v>#DIV/0!</v>
      </c>
      <c r="K722" s="54" t="n">
        <f aca="false">K50+K217+K331+K386+K525+K581+K637+K666+K694</f>
        <v>0</v>
      </c>
      <c r="L722" s="54" t="e">
        <f aca="false">ROUND(K722/E722*100,1)</f>
        <v>#DIV/0!</v>
      </c>
      <c r="M722" s="92" t="s">
        <v>62</v>
      </c>
      <c r="N722" s="54" t="n">
        <f aca="false">N50+N217+N331+N386+N525+N581+N637+N666+N694</f>
        <v>0</v>
      </c>
      <c r="O722" s="54" t="n">
        <f aca="false">O50+O217+O331+O386+O525+O581+O637+O666+O694</f>
        <v>0</v>
      </c>
      <c r="P722" s="54" t="e">
        <f aca="false">ROUND(Q722*1000/O722,1)</f>
        <v>#DIV/0!</v>
      </c>
      <c r="Q722" s="54" t="n">
        <f aca="false">Q50+Q217+Q331+Q386+Q525+Q581+Q637+Q666+Q694</f>
        <v>0</v>
      </c>
      <c r="R722" s="54" t="e">
        <f aca="false">H722</f>
        <v>#DIV/0!</v>
      </c>
      <c r="S722" s="54" t="n">
        <f aca="false">S50+S217+S331+S386+S525+S581+S637+S666+S694</f>
        <v>0</v>
      </c>
      <c r="T722" s="54" t="e">
        <f aca="false">ROUND(S722/I722*100,1)</f>
        <v>#DIV/0!</v>
      </c>
      <c r="U722" s="54" t="n">
        <f aca="false">U50+U217+U331+U386+U525+U581+U637+U666+U694</f>
        <v>0</v>
      </c>
      <c r="V722" s="54" t="n">
        <f aca="false">V50+V217+V331+V386+V525+V581+V637+V666+V694</f>
        <v>0</v>
      </c>
      <c r="W722" s="54" t="e">
        <f aca="false">ROUND(X722*1000/V722,1)</f>
        <v>#DIV/0!</v>
      </c>
      <c r="X722" s="54" t="n">
        <f aca="false">X50+X217+X331+X386+X525+X581+X637+X666+X694</f>
        <v>0</v>
      </c>
      <c r="Y722" s="54" t="e">
        <f aca="false">P722</f>
        <v>#DIV/0!</v>
      </c>
      <c r="Z722" s="54" t="n">
        <f aca="false">Z50+Z217+Z331+Z386+Z525+Z581+Z637+Z666+Z694</f>
        <v>0</v>
      </c>
      <c r="AA722" s="54" t="e">
        <f aca="false">ROUND(Z722/Q722*100,1)</f>
        <v>#DIV/0!</v>
      </c>
      <c r="AB722" s="92" t="s">
        <v>62</v>
      </c>
      <c r="AC722" s="54" t="n">
        <f aca="false">AC50+AC217+AC331+AC386+AC525+AC581+AC637+AC666+AC694</f>
        <v>0</v>
      </c>
      <c r="AD722" s="54" t="n">
        <f aca="false">AD50+AD217+AD331+AD386+AD525+AD581+AD637+AD666+AD694</f>
        <v>0</v>
      </c>
      <c r="AE722" s="54" t="e">
        <f aca="false">ROUND(AF722*1000/AD722,1)</f>
        <v>#DIV/0!</v>
      </c>
      <c r="AF722" s="54" t="n">
        <f aca="false">AF50+AF217+AF331+AF386+AF525+AF581+AF637+AF666+AF694</f>
        <v>0</v>
      </c>
      <c r="AG722" s="54" t="e">
        <f aca="false">W722</f>
        <v>#DIV/0!</v>
      </c>
      <c r="AH722" s="54" t="n">
        <f aca="false">AH50+AH217+AH331+AH386+AH525+AH581+AH637+AH666+AH694</f>
        <v>0</v>
      </c>
      <c r="AI722" s="54" t="e">
        <f aca="false">ROUND(AH722/X722*100,1)</f>
        <v>#DIV/0!</v>
      </c>
    </row>
    <row r="723" customFormat="false" ht="21" hidden="false" customHeight="true" outlineLevel="0" collapsed="false">
      <c r="A723" s="57" t="s">
        <v>63</v>
      </c>
      <c r="B723" s="54" t="n">
        <f aca="false">B51+B218+B332+B387+B526+B582+B638+B667+B695</f>
        <v>0</v>
      </c>
      <c r="C723" s="54" t="n">
        <f aca="false">C51+C218+C332+C387+C526+C582+C638+C667+C695</f>
        <v>0</v>
      </c>
      <c r="D723" s="54" t="e">
        <f aca="false">ROUND(E723*1000/C723,1)</f>
        <v>#DIV/0!</v>
      </c>
      <c r="E723" s="54" t="n">
        <f aca="false">E51+E218+E332+E387+E526+E582+E638+E667+E695</f>
        <v>5068</v>
      </c>
      <c r="F723" s="54"/>
      <c r="G723" s="54"/>
      <c r="H723" s="54"/>
      <c r="I723" s="54" t="n">
        <f aca="false">I51+I218+I332+I387+I526+I582+I638+I667+I695</f>
        <v>5390.1</v>
      </c>
      <c r="J723" s="54"/>
      <c r="K723" s="54" t="n">
        <f aca="false">K51+K218+K332+K387+K526+K582+K638+K667+K695</f>
        <v>5153.4</v>
      </c>
      <c r="L723" s="54" t="n">
        <f aca="false">ROUND(K723/E723*100,1)</f>
        <v>101.7</v>
      </c>
      <c r="M723" s="57" t="s">
        <v>63</v>
      </c>
      <c r="N723" s="54"/>
      <c r="O723" s="54"/>
      <c r="P723" s="54"/>
      <c r="Q723" s="54" t="n">
        <f aca="false">Q51+Q218+Q332+Q387+Q526+Q582+Q638+Q667+Q695</f>
        <v>5643.489</v>
      </c>
      <c r="R723" s="54"/>
      <c r="S723" s="54" t="n">
        <f aca="false">S51+S218+S332+S387+S526+S582+S638+S667+S695</f>
        <v>5390.1</v>
      </c>
      <c r="T723" s="54" t="n">
        <f aca="false">ROUND(S723/I723*100,1)</f>
        <v>100</v>
      </c>
      <c r="U723" s="54"/>
      <c r="V723" s="54"/>
      <c r="W723" s="54"/>
      <c r="X723" s="54" t="n">
        <f aca="false">X51+X218+X332+X387+X526+X582+X638+X667+X695</f>
        <v>6089.345</v>
      </c>
      <c r="Y723" s="54"/>
      <c r="Z723" s="54" t="n">
        <f aca="false">Z51+Z218+Z332+Z387+Z526+Z582+Z638+Z667+Z695</f>
        <v>5643.489</v>
      </c>
      <c r="AA723" s="54" t="n">
        <f aca="false">ROUND(Z723/Q723*100,1)</f>
        <v>100</v>
      </c>
      <c r="AB723" s="57" t="s">
        <v>63</v>
      </c>
      <c r="AC723" s="54"/>
      <c r="AD723" s="54"/>
      <c r="AE723" s="54"/>
      <c r="AF723" s="54" t="n">
        <f aca="false">AF51+AF218+AF332+AF387+AF526+AF582+AF638+AF667+AF695</f>
        <v>6375.471</v>
      </c>
      <c r="AG723" s="54"/>
      <c r="AH723" s="54" t="n">
        <f aca="false">AH51+AH218+AH332+AH387+AH526+AH582+AH638+AH667+AH695</f>
        <v>6089.345</v>
      </c>
      <c r="AI723" s="54" t="n">
        <f aca="false">ROUND(AH723/X723*100,1)</f>
        <v>100</v>
      </c>
    </row>
    <row r="724" customFormat="false" ht="35.25" hidden="false" customHeight="true" outlineLevel="0" collapsed="false">
      <c r="A724" s="118" t="s">
        <v>64</v>
      </c>
      <c r="B724" s="54" t="n">
        <f aca="false">B52+B219+B333+B388+B527+B583+B639+B668+B696</f>
        <v>0</v>
      </c>
      <c r="C724" s="54" t="n">
        <f aca="false">C52+C219+C333+C388+C527+C583+C639+C668+C696</f>
        <v>0</v>
      </c>
      <c r="D724" s="54" t="e">
        <f aca="false">ROUND(E724*1000/C724,1)</f>
        <v>#DIV/0!</v>
      </c>
      <c r="E724" s="54" t="n">
        <f aca="false">E52+E219+E333+E388+E527+E583+E639+E668+E696</f>
        <v>420</v>
      </c>
      <c r="F724" s="54"/>
      <c r="G724" s="54"/>
      <c r="H724" s="54"/>
      <c r="I724" s="54" t="n">
        <f aca="false">I52+I219+I333+I388+I527+I583+I639+I668+I696</f>
        <v>441</v>
      </c>
      <c r="J724" s="54"/>
      <c r="K724" s="54" t="n">
        <f aca="false">K52+K219+K333+K388+K527+K583+K639+K668+K696</f>
        <v>421.6</v>
      </c>
      <c r="L724" s="54" t="n">
        <f aca="false">ROUND(K724/E724*100,1)</f>
        <v>100.4</v>
      </c>
      <c r="M724" s="118" t="s">
        <v>64</v>
      </c>
      <c r="N724" s="54"/>
      <c r="O724" s="54"/>
      <c r="P724" s="54"/>
      <c r="Q724" s="54" t="n">
        <f aca="false">Q52+Q219+Q333+Q388+Q527+Q583+Q639+Q668+Q696</f>
        <v>461.727</v>
      </c>
      <c r="R724" s="54"/>
      <c r="S724" s="54" t="n">
        <f aca="false">S52+S219+S333+S388+S527+S583+S639+S668+S696</f>
        <v>441</v>
      </c>
      <c r="T724" s="54" t="n">
        <f aca="false">ROUND(S724/I724*100,1)</f>
        <v>100</v>
      </c>
      <c r="U724" s="54"/>
      <c r="V724" s="54"/>
      <c r="W724" s="54"/>
      <c r="X724" s="54" t="n">
        <f aca="false">X52+X219+X333+X388+X527+X583+X639+X668+X696</f>
        <v>488.507</v>
      </c>
      <c r="Y724" s="54"/>
      <c r="Z724" s="54" t="n">
        <f aca="false">Z52+Z219+Z333+Z388+Z527+Z583+Z639+Z668+Z696</f>
        <v>461.727</v>
      </c>
      <c r="AA724" s="54" t="n">
        <f aca="false">ROUND(Z724/Q724*100,1)</f>
        <v>100</v>
      </c>
      <c r="AB724" s="118" t="s">
        <v>64</v>
      </c>
      <c r="AC724" s="54"/>
      <c r="AD724" s="54"/>
      <c r="AE724" s="54"/>
      <c r="AF724" s="54" t="n">
        <f aca="false">AF52+AF219+AF333+AF388+AF527+AF583+AF639+AF668+AF696</f>
        <v>511.467</v>
      </c>
      <c r="AG724" s="54"/>
      <c r="AH724" s="54" t="n">
        <f aca="false">AH52+AH219+AH333+AH388+AH527+AH583+AH639+AH668+AH696</f>
        <v>488.507</v>
      </c>
      <c r="AI724" s="54" t="n">
        <f aca="false">ROUND(AH724/X724*100,1)</f>
        <v>100</v>
      </c>
    </row>
    <row r="725" customFormat="false" ht="27" hidden="false" customHeight="true" outlineLevel="0" collapsed="false">
      <c r="A725" s="119" t="s">
        <v>66</v>
      </c>
      <c r="B725" s="54" t="n">
        <f aca="false">B53+B220+B334+B389+B528+B584+B640+B669+B697</f>
        <v>0</v>
      </c>
      <c r="C725" s="54" t="n">
        <f aca="false">C53+C220+C334+C389+C528+C584+C640+C669+C697</f>
        <v>0</v>
      </c>
      <c r="D725" s="54" t="e">
        <f aca="false">ROUND(E725*1000/C725,1)</f>
        <v>#DIV/0!</v>
      </c>
      <c r="E725" s="54" t="n">
        <f aca="false">E53+E220+E334+E389+E528+E584+E640+E669+E697</f>
        <v>2283</v>
      </c>
      <c r="F725" s="54"/>
      <c r="G725" s="54"/>
      <c r="H725" s="54"/>
      <c r="I725" s="54" t="n">
        <f aca="false">I53+I220+I334+I389+I528+I584+I640+I669+I697</f>
        <v>2423</v>
      </c>
      <c r="J725" s="54"/>
      <c r="K725" s="54" t="n">
        <f aca="false">K53+K220+K334+K389+K528+K584+K640+K669+K697</f>
        <v>2316.2</v>
      </c>
      <c r="L725" s="54" t="n">
        <f aca="false">ROUND(K725/E725*100,1)</f>
        <v>101.5</v>
      </c>
      <c r="M725" s="119" t="s">
        <v>66</v>
      </c>
      <c r="N725" s="54"/>
      <c r="O725" s="54"/>
      <c r="P725" s="54"/>
      <c r="Q725" s="54" t="n">
        <f aca="false">Q53+Q220+Q334+Q389+Q528+Q584+Q640+Q669+Q697</f>
        <v>2510.42</v>
      </c>
      <c r="R725" s="54"/>
      <c r="S725" s="54" t="n">
        <f aca="false">S53+S220+S334+S389+S528+S584+S640+S669+S697</f>
        <v>2398</v>
      </c>
      <c r="T725" s="54" t="n">
        <f aca="false">ROUND(S725/I725*100,1)</f>
        <v>99</v>
      </c>
      <c r="U725" s="54"/>
      <c r="V725" s="54"/>
      <c r="W725" s="54"/>
      <c r="X725" s="54" t="n">
        <f aca="false">X53+X220+X334+X389+X528+X584+X640+X669+X697</f>
        <v>2656.02</v>
      </c>
      <c r="Y725" s="54"/>
      <c r="Z725" s="54" t="n">
        <f aca="false">Z53+Z220+Z334+Z389+Z528+Z584+Z640+Z669+Z697</f>
        <v>2510.42</v>
      </c>
      <c r="AA725" s="54" t="n">
        <f aca="false">ROUND(Z725/Q725*100,1)</f>
        <v>100</v>
      </c>
      <c r="AB725" s="119" t="s">
        <v>66</v>
      </c>
      <c r="AC725" s="54"/>
      <c r="AD725" s="54"/>
      <c r="AE725" s="54"/>
      <c r="AF725" s="54" t="n">
        <f aca="false">AF53+AF220+AF334+AF389+AF528+AF584+AF640+AF669+AF697</f>
        <v>2780.843</v>
      </c>
      <c r="AG725" s="54"/>
      <c r="AH725" s="54" t="n">
        <f aca="false">AH53+AH220+AH334+AH389+AH528+AH584+AH640+AH669+AH697</f>
        <v>2656.02</v>
      </c>
      <c r="AI725" s="54" t="n">
        <f aca="false">ROUND(AH725/X725*100,1)</f>
        <v>100</v>
      </c>
    </row>
    <row r="726" customFormat="false" ht="48.75" hidden="false" customHeight="true" outlineLevel="0" collapsed="false">
      <c r="A726" s="122" t="s">
        <v>68</v>
      </c>
      <c r="B726" s="54" t="n">
        <f aca="false">B54+B221+B335+B390+B529+B585+B641+B670+B698</f>
        <v>287469.3</v>
      </c>
      <c r="C726" s="54" t="n">
        <f aca="false">C54+C221+C335+C390+C529+C585+C641+C670+C698</f>
        <v>178856.1</v>
      </c>
      <c r="D726" s="54" t="n">
        <f aca="false">ROUND(E726*1000/C726,1)</f>
        <v>5983.2</v>
      </c>
      <c r="E726" s="54" t="n">
        <f aca="false">E54+E221+E335+E390+E529+E585+E641+E670+E698</f>
        <v>1070135.98763899</v>
      </c>
      <c r="F726" s="54" t="n">
        <f aca="false">F54+F221+F335+F390+F529+F585+F641+F670+F698</f>
        <v>395285.4</v>
      </c>
      <c r="G726" s="54" t="n">
        <f aca="false">G54+G221+G335+G390+G529+G585+G641+G670+G698</f>
        <v>190678.5</v>
      </c>
      <c r="H726" s="54" t="n">
        <f aca="false">ROUND(I726*1000/G726,1)</f>
        <v>5486.8</v>
      </c>
      <c r="I726" s="424" t="n">
        <f aca="false">I712+I713+I714+I715+I716+I717+I718+I719+I720+I721+I722+I723+I724+I725</f>
        <v>1046212.68499934</v>
      </c>
      <c r="J726" s="54" t="n">
        <f aca="false">D726</f>
        <v>5983.2</v>
      </c>
      <c r="K726" s="54" t="n">
        <f aca="false">K712+K713+K714+K715+K716+K717+K718+K719+K720+K721+K722+K723+K724+K725</f>
        <v>1000202.67015561</v>
      </c>
      <c r="L726" s="424" t="n">
        <f aca="false">ROUND(K726/E726*100,1)</f>
        <v>93.5</v>
      </c>
      <c r="M726" s="122" t="s">
        <v>68</v>
      </c>
      <c r="N726" s="54" t="n">
        <f aca="false">N712+N713+N714+N715+N716+N717+N718+N719+N720+N721+N722+N723+N724+N725</f>
        <v>381440.4</v>
      </c>
      <c r="O726" s="54" t="n">
        <f aca="false">O712+O713+O714+O715+O716+O717+O718+O719+O720+O721+O722+O723+O724+O725</f>
        <v>190459</v>
      </c>
      <c r="P726" s="54" t="n">
        <f aca="false">ROUND(Q726*1000/O726,1)</f>
        <v>5757.6</v>
      </c>
      <c r="Q726" s="54" t="n">
        <f aca="false">Q712+Q713+Q714+Q715+Q716+Q717+Q718+Q719+Q720+Q721+Q722+Q723+Q724+Q725</f>
        <v>1096586.77569675</v>
      </c>
      <c r="R726" s="54" t="n">
        <f aca="false">H726</f>
        <v>5486.8</v>
      </c>
      <c r="S726" s="54" t="n">
        <f aca="false">S712+S713+S714+S715+S716+S717+S718+S719+S720+S721+S722+S723+S724+S725</f>
        <v>1047361.78862985</v>
      </c>
      <c r="T726" s="61" t="n">
        <f aca="false">ROUND(S726/I726*100,1)</f>
        <v>100.1</v>
      </c>
      <c r="U726" s="54" t="n">
        <f aca="false">U712+U713+U714+U715+U716+U717+U718+U719+U720+U721+U722+U723+U724+U725</f>
        <v>378795.4</v>
      </c>
      <c r="V726" s="54" t="n">
        <f aca="false">V712+V713+V714+V715+V716+V717+V718+V719+V720+V721+V722+V723+V724+V725</f>
        <v>189879.5</v>
      </c>
      <c r="W726" s="54" t="n">
        <f aca="false">ROUND(X726*1000/V726,1)</f>
        <v>6135.8</v>
      </c>
      <c r="X726" s="54" t="n">
        <f aca="false">X712+X713+X714+X715+X716+X717+X718+X719+X720+X721+X722+X723+X724+X725</f>
        <v>1165063.7224488</v>
      </c>
      <c r="Y726" s="54" t="n">
        <f aca="false">P726</f>
        <v>5757.6</v>
      </c>
      <c r="Z726" s="54" t="n">
        <f aca="false">Z712+Z713+Z714+Z715+Z716+Z717+Z718+Z719+Z720+Z721+Z722+Z723+Z724+Z725</f>
        <v>1101082.06129064</v>
      </c>
      <c r="AA726" s="61" t="n">
        <f aca="false">ROUND(Z726/Q726*100,1)</f>
        <v>100.4</v>
      </c>
      <c r="AB726" s="122" t="s">
        <v>68</v>
      </c>
      <c r="AC726" s="54" t="n">
        <f aca="false">AC712+AC713+AC714+AC715+AC716+AC717+AC718+AC719+AC720+AC721+AC722+AC723+AC724+AC725</f>
        <v>398455.4</v>
      </c>
      <c r="AD726" s="54" t="n">
        <f aca="false">AD712+AD713+AD714+AD715+AD716+AD717+AD718+AD719+AD720+AD721+AD722+AD723+AD724+AD725</f>
        <v>192974</v>
      </c>
      <c r="AE726" s="54" t="n">
        <f aca="false">ROUND(AF726*1000/AD726,1)</f>
        <v>6378.6</v>
      </c>
      <c r="AF726" s="54" t="n">
        <f aca="false">AF712+AF713+AF714+AF715+AF716+AF717+AF718+AF719+AF720+AF721+AF722+AF723+AF724+AF725</f>
        <v>1230895.5740627</v>
      </c>
      <c r="AG726" s="54" t="n">
        <f aca="false">W726</f>
        <v>6135.8</v>
      </c>
      <c r="AH726" s="54" t="n">
        <f aca="false">AH712+AH713+AH714+AH715+AH716+AH717+AH718+AH719+AH720+AH721+AH722+AH723+AH724+AH725</f>
        <v>1175640.52586857</v>
      </c>
      <c r="AI726" s="61" t="n">
        <f aca="false">ROUND(AH726/X726*100,1)</f>
        <v>100.9</v>
      </c>
    </row>
  </sheetData>
  <mergeCells count="335">
    <mergeCell ref="I2:L2"/>
    <mergeCell ref="A4:L4"/>
    <mergeCell ref="A5:L5"/>
    <mergeCell ref="W5:AA5"/>
    <mergeCell ref="A7:A11"/>
    <mergeCell ref="B7:E7"/>
    <mergeCell ref="F7:L7"/>
    <mergeCell ref="M7:M11"/>
    <mergeCell ref="N7:T7"/>
    <mergeCell ref="U7:AA7"/>
    <mergeCell ref="AB7:AB11"/>
    <mergeCell ref="AC7:AI7"/>
    <mergeCell ref="I29:L29"/>
    <mergeCell ref="A31:L31"/>
    <mergeCell ref="A32:L32"/>
    <mergeCell ref="W32:AA32"/>
    <mergeCell ref="A34:A38"/>
    <mergeCell ref="B34:E34"/>
    <mergeCell ref="F34:L34"/>
    <mergeCell ref="M34:M38"/>
    <mergeCell ref="N34:T34"/>
    <mergeCell ref="U34:AA34"/>
    <mergeCell ref="AB34:AB38"/>
    <mergeCell ref="AC34:AI34"/>
    <mergeCell ref="I56:L56"/>
    <mergeCell ref="A58:L58"/>
    <mergeCell ref="A59:L59"/>
    <mergeCell ref="W59:AA59"/>
    <mergeCell ref="A60:L60"/>
    <mergeCell ref="A62:A66"/>
    <mergeCell ref="B62:E62"/>
    <mergeCell ref="F62:L62"/>
    <mergeCell ref="M62:M66"/>
    <mergeCell ref="N62:T62"/>
    <mergeCell ref="U62:AA62"/>
    <mergeCell ref="AB62:AB66"/>
    <mergeCell ref="AC62:AI62"/>
    <mergeCell ref="I84:L84"/>
    <mergeCell ref="A86:L86"/>
    <mergeCell ref="A87:L87"/>
    <mergeCell ref="W87:AA87"/>
    <mergeCell ref="A88:L88"/>
    <mergeCell ref="A90:A94"/>
    <mergeCell ref="B90:E90"/>
    <mergeCell ref="F90:L90"/>
    <mergeCell ref="M90:M94"/>
    <mergeCell ref="N90:T90"/>
    <mergeCell ref="U90:AA90"/>
    <mergeCell ref="AB90:AB94"/>
    <mergeCell ref="AC90:AI90"/>
    <mergeCell ref="I112:L112"/>
    <mergeCell ref="A114:L114"/>
    <mergeCell ref="A115:L115"/>
    <mergeCell ref="W115:AA115"/>
    <mergeCell ref="A116:L116"/>
    <mergeCell ref="A118:A122"/>
    <mergeCell ref="B118:E118"/>
    <mergeCell ref="F118:L118"/>
    <mergeCell ref="M118:M122"/>
    <mergeCell ref="N118:T118"/>
    <mergeCell ref="U118:AA118"/>
    <mergeCell ref="AB118:AB122"/>
    <mergeCell ref="AC118:AI118"/>
    <mergeCell ref="I140:L140"/>
    <mergeCell ref="A142:L142"/>
    <mergeCell ref="A143:L143"/>
    <mergeCell ref="W143:AA143"/>
    <mergeCell ref="A144:L144"/>
    <mergeCell ref="A146:A150"/>
    <mergeCell ref="B146:E146"/>
    <mergeCell ref="F146:L146"/>
    <mergeCell ref="M146:M150"/>
    <mergeCell ref="N146:T146"/>
    <mergeCell ref="U146:AA146"/>
    <mergeCell ref="AB146:AB150"/>
    <mergeCell ref="AC146:AI146"/>
    <mergeCell ref="I168:L168"/>
    <mergeCell ref="A170:L170"/>
    <mergeCell ref="A171:L171"/>
    <mergeCell ref="W171:AA171"/>
    <mergeCell ref="A172:L172"/>
    <mergeCell ref="A174:A178"/>
    <mergeCell ref="B174:E174"/>
    <mergeCell ref="F174:L174"/>
    <mergeCell ref="M174:M178"/>
    <mergeCell ref="N174:T174"/>
    <mergeCell ref="U174:AA174"/>
    <mergeCell ref="AB174:AB178"/>
    <mergeCell ref="AC174:AI174"/>
    <mergeCell ref="I195:L195"/>
    <mergeCell ref="A197:L197"/>
    <mergeCell ref="A198:L198"/>
    <mergeCell ref="W198:AA198"/>
    <mergeCell ref="A199:L199"/>
    <mergeCell ref="A201:A205"/>
    <mergeCell ref="B201:E201"/>
    <mergeCell ref="F201:L201"/>
    <mergeCell ref="M201:M205"/>
    <mergeCell ref="N201:T201"/>
    <mergeCell ref="U201:AA201"/>
    <mergeCell ref="AB201:AB205"/>
    <mergeCell ref="AC201:AI201"/>
    <mergeCell ref="I223:L223"/>
    <mergeCell ref="A225:L225"/>
    <mergeCell ref="A226:L226"/>
    <mergeCell ref="W226:AA226"/>
    <mergeCell ref="A227:L227"/>
    <mergeCell ref="A229:A233"/>
    <mergeCell ref="B229:E229"/>
    <mergeCell ref="F229:L229"/>
    <mergeCell ref="M229:M233"/>
    <mergeCell ref="N229:T229"/>
    <mergeCell ref="U229:AA229"/>
    <mergeCell ref="AB229:AB233"/>
    <mergeCell ref="AC229:AI229"/>
    <mergeCell ref="I253:L253"/>
    <mergeCell ref="A255:L255"/>
    <mergeCell ref="A256:L256"/>
    <mergeCell ref="W256:AA256"/>
    <mergeCell ref="A257:L257"/>
    <mergeCell ref="A259:A263"/>
    <mergeCell ref="B259:E259"/>
    <mergeCell ref="F259:L259"/>
    <mergeCell ref="M259:M263"/>
    <mergeCell ref="N259:T259"/>
    <mergeCell ref="U259:AA259"/>
    <mergeCell ref="AB259:AB263"/>
    <mergeCell ref="AC259:AI259"/>
    <mergeCell ref="I281:L281"/>
    <mergeCell ref="A283:L283"/>
    <mergeCell ref="A284:L284"/>
    <mergeCell ref="W284:AA284"/>
    <mergeCell ref="A285:L285"/>
    <mergeCell ref="A287:A291"/>
    <mergeCell ref="B287:E287"/>
    <mergeCell ref="F287:L287"/>
    <mergeCell ref="M287:M291"/>
    <mergeCell ref="N287:T287"/>
    <mergeCell ref="U287:AA287"/>
    <mergeCell ref="AB287:AB291"/>
    <mergeCell ref="AC287:AI287"/>
    <mergeCell ref="I309:L309"/>
    <mergeCell ref="A311:L311"/>
    <mergeCell ref="A312:L312"/>
    <mergeCell ref="W312:AA312"/>
    <mergeCell ref="A313:L313"/>
    <mergeCell ref="A315:A319"/>
    <mergeCell ref="B315:E315"/>
    <mergeCell ref="F315:L315"/>
    <mergeCell ref="M315:M319"/>
    <mergeCell ref="N315:T315"/>
    <mergeCell ref="U315:AA315"/>
    <mergeCell ref="AB315:AB319"/>
    <mergeCell ref="AC315:AI315"/>
    <mergeCell ref="A338:L338"/>
    <mergeCell ref="A339:L339"/>
    <mergeCell ref="W339:AA339"/>
    <mergeCell ref="A340:L340"/>
    <mergeCell ref="A342:A346"/>
    <mergeCell ref="B342:E342"/>
    <mergeCell ref="F342:L342"/>
    <mergeCell ref="M342:M346"/>
    <mergeCell ref="N342:T342"/>
    <mergeCell ref="U342:AA342"/>
    <mergeCell ref="AB342:AB346"/>
    <mergeCell ref="AC342:AI342"/>
    <mergeCell ref="I364:L364"/>
    <mergeCell ref="A366:L366"/>
    <mergeCell ref="A367:L367"/>
    <mergeCell ref="W367:AA367"/>
    <mergeCell ref="A368:L368"/>
    <mergeCell ref="A370:A374"/>
    <mergeCell ref="B370:E370"/>
    <mergeCell ref="F370:L370"/>
    <mergeCell ref="M370:M374"/>
    <mergeCell ref="N370:T370"/>
    <mergeCell ref="U370:AA370"/>
    <mergeCell ref="AB370:AB374"/>
    <mergeCell ref="AC370:AI370"/>
    <mergeCell ref="I392:L392"/>
    <mergeCell ref="A394:L394"/>
    <mergeCell ref="A395:L395"/>
    <mergeCell ref="W395:AA395"/>
    <mergeCell ref="A396:L396"/>
    <mergeCell ref="A398:A402"/>
    <mergeCell ref="B398:E398"/>
    <mergeCell ref="F398:L398"/>
    <mergeCell ref="M398:M402"/>
    <mergeCell ref="N398:T398"/>
    <mergeCell ref="U398:AA398"/>
    <mergeCell ref="AB398:AB402"/>
    <mergeCell ref="AC398:AI398"/>
    <mergeCell ref="I419:L419"/>
    <mergeCell ref="A421:L421"/>
    <mergeCell ref="A422:L422"/>
    <mergeCell ref="W422:AA422"/>
    <mergeCell ref="A423:L423"/>
    <mergeCell ref="A425:A429"/>
    <mergeCell ref="B425:E425"/>
    <mergeCell ref="F425:L425"/>
    <mergeCell ref="M425:M429"/>
    <mergeCell ref="N425:T425"/>
    <mergeCell ref="U425:AA425"/>
    <mergeCell ref="AB425:AB429"/>
    <mergeCell ref="AC425:AI425"/>
    <mergeCell ref="I447:L447"/>
    <mergeCell ref="A449:L449"/>
    <mergeCell ref="A450:L450"/>
    <mergeCell ref="W450:AA450"/>
    <mergeCell ref="A451:L451"/>
    <mergeCell ref="A453:A457"/>
    <mergeCell ref="B453:E453"/>
    <mergeCell ref="F453:L453"/>
    <mergeCell ref="M453:M457"/>
    <mergeCell ref="N453:T453"/>
    <mergeCell ref="U453:AA453"/>
    <mergeCell ref="AB453:AB457"/>
    <mergeCell ref="AC453:AI453"/>
    <mergeCell ref="I475:L475"/>
    <mergeCell ref="A477:L477"/>
    <mergeCell ref="A478:L478"/>
    <mergeCell ref="W478:AA478"/>
    <mergeCell ref="A479:L479"/>
    <mergeCell ref="A481:A485"/>
    <mergeCell ref="B481:E481"/>
    <mergeCell ref="F481:L481"/>
    <mergeCell ref="M481:M485"/>
    <mergeCell ref="N481:T481"/>
    <mergeCell ref="U481:AA481"/>
    <mergeCell ref="AB481:AB485"/>
    <mergeCell ref="AC481:AI481"/>
    <mergeCell ref="I503:L503"/>
    <mergeCell ref="A505:L505"/>
    <mergeCell ref="A506:L506"/>
    <mergeCell ref="W506:AA506"/>
    <mergeCell ref="A507:L507"/>
    <mergeCell ref="M508:V508"/>
    <mergeCell ref="A509:A513"/>
    <mergeCell ref="B509:E509"/>
    <mergeCell ref="F509:L509"/>
    <mergeCell ref="M509:M513"/>
    <mergeCell ref="N509:T509"/>
    <mergeCell ref="U509:AA509"/>
    <mergeCell ref="AB509:AB513"/>
    <mergeCell ref="AC509:AI509"/>
    <mergeCell ref="I531:L531"/>
    <mergeCell ref="A533:L533"/>
    <mergeCell ref="A534:L534"/>
    <mergeCell ref="W534:AA534"/>
    <mergeCell ref="A535:L535"/>
    <mergeCell ref="A537:A541"/>
    <mergeCell ref="B537:E537"/>
    <mergeCell ref="F537:L537"/>
    <mergeCell ref="M537:M541"/>
    <mergeCell ref="N537:T537"/>
    <mergeCell ref="U537:AA537"/>
    <mergeCell ref="AB537:AB541"/>
    <mergeCell ref="AC537:AI537"/>
    <mergeCell ref="I559:L559"/>
    <mergeCell ref="A561:L561"/>
    <mergeCell ref="A562:L562"/>
    <mergeCell ref="W562:AA562"/>
    <mergeCell ref="A563:L563"/>
    <mergeCell ref="A565:A569"/>
    <mergeCell ref="B565:E565"/>
    <mergeCell ref="F565:L565"/>
    <mergeCell ref="M565:M569"/>
    <mergeCell ref="N565:T565"/>
    <mergeCell ref="U565:AA565"/>
    <mergeCell ref="AB565:AB569"/>
    <mergeCell ref="AC565:AI565"/>
    <mergeCell ref="I587:L587"/>
    <mergeCell ref="A589:L589"/>
    <mergeCell ref="A590:L590"/>
    <mergeCell ref="W590:AA590"/>
    <mergeCell ref="A591:L591"/>
    <mergeCell ref="A593:A597"/>
    <mergeCell ref="B593:E593"/>
    <mergeCell ref="F593:L593"/>
    <mergeCell ref="M593:M597"/>
    <mergeCell ref="N593:T593"/>
    <mergeCell ref="U593:AA593"/>
    <mergeCell ref="AB593:AB597"/>
    <mergeCell ref="AC593:AI593"/>
    <mergeCell ref="I615:L615"/>
    <mergeCell ref="A617:L617"/>
    <mergeCell ref="A618:L618"/>
    <mergeCell ref="W618:AA618"/>
    <mergeCell ref="A619:L619"/>
    <mergeCell ref="A621:A625"/>
    <mergeCell ref="B621:E621"/>
    <mergeCell ref="F621:L621"/>
    <mergeCell ref="M621:M625"/>
    <mergeCell ref="N621:T621"/>
    <mergeCell ref="U621:AA621"/>
    <mergeCell ref="AB621:AB625"/>
    <mergeCell ref="AC621:AI621"/>
    <mergeCell ref="I644:L644"/>
    <mergeCell ref="A646:L646"/>
    <mergeCell ref="A647:L647"/>
    <mergeCell ref="W647:AA647"/>
    <mergeCell ref="A648:L648"/>
    <mergeCell ref="A650:A654"/>
    <mergeCell ref="B650:E650"/>
    <mergeCell ref="F650:L650"/>
    <mergeCell ref="M650:M654"/>
    <mergeCell ref="N650:T650"/>
    <mergeCell ref="U650:AA650"/>
    <mergeCell ref="AB650:AB654"/>
    <mergeCell ref="AC650:AI650"/>
    <mergeCell ref="I672:L672"/>
    <mergeCell ref="A674:L674"/>
    <mergeCell ref="A675:L675"/>
    <mergeCell ref="W675:AA675"/>
    <mergeCell ref="A676:L676"/>
    <mergeCell ref="A678:A682"/>
    <mergeCell ref="B678:E678"/>
    <mergeCell ref="F678:L678"/>
    <mergeCell ref="M678:M682"/>
    <mergeCell ref="N678:T678"/>
    <mergeCell ref="U678:AA678"/>
    <mergeCell ref="AB678:AB682"/>
    <mergeCell ref="AC678:AI678"/>
    <mergeCell ref="I700:L700"/>
    <mergeCell ref="A702:L702"/>
    <mergeCell ref="A703:L703"/>
    <mergeCell ref="W703:AA703"/>
    <mergeCell ref="A706:A710"/>
    <mergeCell ref="B706:E706"/>
    <mergeCell ref="F706:L706"/>
    <mergeCell ref="M706:M710"/>
    <mergeCell ref="N706:T706"/>
    <mergeCell ref="U706:AA706"/>
    <mergeCell ref="AB706:AB710"/>
    <mergeCell ref="AC706:AI7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727"/>
  <sheetViews>
    <sheetView showFormulas="false" showGridLines="true" showRowColHeaders="true" showZeros="true" rightToLeft="false" tabSelected="true" showOutlineSymbols="true" defaultGridColor="true" view="normal" topLeftCell="L700" colorId="64" zoomScale="75" zoomScaleNormal="75" zoomScalePageLayoutView="100" workbookViewId="0">
      <selection pane="topLeft" activeCell="AB706" activeCellId="0" sqref="AB706:AI7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9.7"/>
    <col collapsed="false" customWidth="true" hidden="false" outlineLevel="0" max="5" min="5" style="0" width="9.14"/>
    <col collapsed="false" customWidth="true" hidden="false" outlineLevel="0" max="6" min="6" style="0" width="8.28"/>
    <col collapsed="false" customWidth="true" hidden="false" outlineLevel="0" max="7" min="7" style="0" width="7.56"/>
    <col collapsed="false" customWidth="true" hidden="false" outlineLevel="0" max="8" min="8" style="0" width="10.71"/>
    <col collapsed="false" customWidth="true" hidden="false" outlineLevel="0" max="9" min="9" style="0" width="12.85"/>
    <col collapsed="false" customWidth="true" hidden="false" outlineLevel="0" max="10" min="10" style="0" width="8.99"/>
    <col collapsed="false" customWidth="true" hidden="false" outlineLevel="0" max="11" min="11" style="0" width="9.7"/>
    <col collapsed="false" customWidth="true" hidden="false" outlineLevel="0" max="12" min="12" style="0" width="8.85"/>
    <col collapsed="false" customWidth="true" hidden="false" outlineLevel="0" max="13" min="13" style="0" width="13.14"/>
    <col collapsed="false" customWidth="true" hidden="false" outlineLevel="0" max="14" min="14" style="0" width="8.56"/>
    <col collapsed="false" customWidth="true" hidden="false" outlineLevel="0" max="15" min="15" style="0" width="6.85"/>
    <col collapsed="false" customWidth="true" hidden="false" outlineLevel="0" max="16" min="16" style="0" width="8.14"/>
    <col collapsed="false" customWidth="true" hidden="false" outlineLevel="0" max="17" min="17" style="0" width="9.85"/>
    <col collapsed="false" customWidth="true" hidden="false" outlineLevel="0" max="18" min="18" style="0" width="7.56"/>
    <col collapsed="false" customWidth="true" hidden="false" outlineLevel="0" max="19" min="19" style="0" width="7.85"/>
    <col collapsed="false" customWidth="true" hidden="false" outlineLevel="0" max="20" min="20" style="0" width="8.41"/>
    <col collapsed="false" customWidth="true" hidden="false" outlineLevel="0" max="21" min="21" style="0" width="7.7"/>
    <col collapsed="false" customWidth="true" hidden="false" outlineLevel="0" max="23" min="23" style="0" width="9.28"/>
    <col collapsed="false" customWidth="true" hidden="false" outlineLevel="0" max="25" min="25" style="0" width="8.56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40.13"/>
    <col collapsed="false" customWidth="true" hidden="false" outlineLevel="0" max="29" min="29" style="0" width="9.14"/>
    <col collapsed="false" customWidth="true" hidden="false" outlineLevel="0" max="30" min="30" style="0" width="8.56"/>
    <col collapsed="false" customWidth="true" hidden="false" outlineLevel="0" max="31" min="31" style="0" width="8.14"/>
    <col collapsed="false" customWidth="true" hidden="false" outlineLevel="0" max="32" min="32" style="0" width="8.99"/>
    <col collapsed="false" customWidth="true" hidden="false" outlineLevel="0" max="34" min="33" style="0" width="7.85"/>
    <col collapsed="false" customWidth="true" hidden="false" outlineLevel="0" max="35" min="35" style="0" width="8.85"/>
  </cols>
  <sheetData>
    <row r="2" customFormat="false" ht="12.75" hidden="false" customHeight="false" outlineLevel="0" collapsed="false">
      <c r="I2" s="1" t="s">
        <v>0</v>
      </c>
      <c r="J2" s="1"/>
      <c r="K2" s="1"/>
      <c r="L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5"/>
      <c r="O5" s="5"/>
      <c r="P5" s="5"/>
      <c r="Q5" s="5"/>
      <c r="R5" s="5"/>
      <c r="S5" s="5"/>
      <c r="T5" s="5"/>
      <c r="U5" s="6"/>
      <c r="V5" s="7"/>
      <c r="W5" s="8" t="s">
        <v>4</v>
      </c>
      <c r="X5" s="8"/>
      <c r="Y5" s="8"/>
      <c r="Z5" s="8"/>
      <c r="AA5" s="8"/>
    </row>
    <row r="6" customFormat="false" ht="13.5" hidden="false" customHeight="false" outlineLevel="0" collapsed="false">
      <c r="A6" s="9" t="s">
        <v>5</v>
      </c>
      <c r="B6" s="9"/>
      <c r="C6" s="9"/>
      <c r="D6" s="3"/>
      <c r="E6" s="3"/>
      <c r="F6" s="3"/>
      <c r="G6" s="3"/>
      <c r="H6" s="3"/>
      <c r="I6" s="3"/>
      <c r="J6" s="3"/>
      <c r="K6" s="3"/>
      <c r="L6" s="3"/>
      <c r="M6" s="10" t="s">
        <v>5</v>
      </c>
      <c r="N6" s="10"/>
      <c r="O6" s="10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9" t="s">
        <v>5</v>
      </c>
      <c r="AC6" s="9"/>
      <c r="AD6" s="9"/>
      <c r="AE6" s="3"/>
      <c r="AF6" s="3"/>
      <c r="AG6" s="3"/>
      <c r="AH6" s="3"/>
      <c r="AI6" s="3"/>
    </row>
    <row r="7" customFormat="false" ht="13.5" hidden="false" customHeight="false" outlineLevel="0" collapsed="false">
      <c r="A7" s="12"/>
      <c r="B7" s="13" t="s">
        <v>6</v>
      </c>
      <c r="C7" s="13"/>
      <c r="D7" s="13"/>
      <c r="E7" s="13"/>
      <c r="F7" s="13" t="s">
        <v>7</v>
      </c>
      <c r="G7" s="13"/>
      <c r="H7" s="13"/>
      <c r="I7" s="13"/>
      <c r="J7" s="13"/>
      <c r="K7" s="13"/>
      <c r="L7" s="13"/>
      <c r="M7" s="14"/>
      <c r="N7" s="15" t="s">
        <v>8</v>
      </c>
      <c r="O7" s="15"/>
      <c r="P7" s="15"/>
      <c r="Q7" s="15"/>
      <c r="R7" s="15"/>
      <c r="S7" s="15"/>
      <c r="T7" s="15"/>
      <c r="U7" s="15" t="s">
        <v>9</v>
      </c>
      <c r="V7" s="15"/>
      <c r="W7" s="15"/>
      <c r="X7" s="15"/>
      <c r="Y7" s="15"/>
      <c r="Z7" s="15"/>
      <c r="AA7" s="15"/>
      <c r="AB7" s="12"/>
      <c r="AC7" s="13" t="s">
        <v>10</v>
      </c>
      <c r="AD7" s="13"/>
      <c r="AE7" s="13"/>
      <c r="AF7" s="13"/>
      <c r="AG7" s="13"/>
      <c r="AH7" s="13"/>
      <c r="AI7" s="13"/>
    </row>
    <row r="8" customFormat="false" ht="13.5" hidden="false" customHeight="false" outlineLevel="0" collapsed="false">
      <c r="A8" s="12"/>
      <c r="B8" s="16" t="s">
        <v>11</v>
      </c>
      <c r="C8" s="17" t="s">
        <v>12</v>
      </c>
      <c r="D8" s="17" t="s">
        <v>13</v>
      </c>
      <c r="E8" s="18" t="s">
        <v>14</v>
      </c>
      <c r="F8" s="19" t="s">
        <v>11</v>
      </c>
      <c r="G8" s="17" t="s">
        <v>12</v>
      </c>
      <c r="H8" s="17" t="s">
        <v>13</v>
      </c>
      <c r="I8" s="17" t="s">
        <v>14</v>
      </c>
      <c r="J8" s="16" t="s">
        <v>15</v>
      </c>
      <c r="K8" s="20" t="s">
        <v>16</v>
      </c>
      <c r="L8" s="18" t="s">
        <v>17</v>
      </c>
      <c r="M8" s="14"/>
      <c r="N8" s="21" t="s">
        <v>12</v>
      </c>
      <c r="O8" s="22" t="s">
        <v>11</v>
      </c>
      <c r="P8" s="22" t="s">
        <v>13</v>
      </c>
      <c r="Q8" s="23" t="s">
        <v>14</v>
      </c>
      <c r="R8" s="22" t="s">
        <v>15</v>
      </c>
      <c r="S8" s="23" t="s">
        <v>16</v>
      </c>
      <c r="T8" s="24" t="s">
        <v>17</v>
      </c>
      <c r="U8" s="22" t="s">
        <v>12</v>
      </c>
      <c r="V8" s="22" t="s">
        <v>11</v>
      </c>
      <c r="W8" s="22" t="s">
        <v>13</v>
      </c>
      <c r="X8" s="23" t="s">
        <v>14</v>
      </c>
      <c r="Y8" s="23" t="s">
        <v>15</v>
      </c>
      <c r="Z8" s="23" t="s">
        <v>16</v>
      </c>
      <c r="AA8" s="24" t="s">
        <v>17</v>
      </c>
      <c r="AB8" s="12"/>
      <c r="AC8" s="16" t="s">
        <v>12</v>
      </c>
      <c r="AD8" s="17" t="s">
        <v>11</v>
      </c>
      <c r="AE8" s="17" t="s">
        <v>13</v>
      </c>
      <c r="AF8" s="20" t="s">
        <v>14</v>
      </c>
      <c r="AG8" s="17" t="s">
        <v>15</v>
      </c>
      <c r="AH8" s="20" t="s">
        <v>16</v>
      </c>
      <c r="AI8" s="25" t="s">
        <v>17</v>
      </c>
    </row>
    <row r="9" customFormat="false" ht="13.5" hidden="false" customHeight="false" outlineLevel="0" collapsed="false">
      <c r="A9" s="12"/>
      <c r="B9" s="26" t="s">
        <v>18</v>
      </c>
      <c r="C9" s="27" t="s">
        <v>19</v>
      </c>
      <c r="D9" s="27" t="s">
        <v>19</v>
      </c>
      <c r="E9" s="28" t="s">
        <v>20</v>
      </c>
      <c r="F9" s="26" t="s">
        <v>18</v>
      </c>
      <c r="G9" s="27" t="s">
        <v>19</v>
      </c>
      <c r="H9" s="27" t="s">
        <v>19</v>
      </c>
      <c r="I9" s="27" t="s">
        <v>20</v>
      </c>
      <c r="J9" s="26" t="s">
        <v>21</v>
      </c>
      <c r="K9" s="29" t="s">
        <v>22</v>
      </c>
      <c r="L9" s="28" t="s">
        <v>23</v>
      </c>
      <c r="M9" s="14"/>
      <c r="N9" s="30" t="s">
        <v>24</v>
      </c>
      <c r="O9" s="31" t="s">
        <v>19</v>
      </c>
      <c r="P9" s="31" t="s">
        <v>19</v>
      </c>
      <c r="Q9" s="32" t="s">
        <v>20</v>
      </c>
      <c r="R9" s="31" t="s">
        <v>21</v>
      </c>
      <c r="S9" s="32" t="s">
        <v>22</v>
      </c>
      <c r="T9" s="33" t="s">
        <v>23</v>
      </c>
      <c r="U9" s="31" t="s">
        <v>24</v>
      </c>
      <c r="V9" s="31" t="s">
        <v>19</v>
      </c>
      <c r="W9" s="31" t="s">
        <v>19</v>
      </c>
      <c r="X9" s="32" t="s">
        <v>20</v>
      </c>
      <c r="Y9" s="32" t="s">
        <v>21</v>
      </c>
      <c r="Z9" s="32" t="s">
        <v>22</v>
      </c>
      <c r="AA9" s="33" t="s">
        <v>23</v>
      </c>
      <c r="AB9" s="12"/>
      <c r="AC9" s="26" t="s">
        <v>25</v>
      </c>
      <c r="AD9" s="27" t="s">
        <v>19</v>
      </c>
      <c r="AE9" s="27" t="s">
        <v>19</v>
      </c>
      <c r="AF9" s="29" t="s">
        <v>20</v>
      </c>
      <c r="AG9" s="27" t="s">
        <v>21</v>
      </c>
      <c r="AH9" s="29" t="s">
        <v>22</v>
      </c>
      <c r="AI9" s="34" t="s">
        <v>23</v>
      </c>
    </row>
    <row r="10" customFormat="false" ht="13.5" hidden="false" customHeight="false" outlineLevel="0" collapsed="false">
      <c r="A10" s="12"/>
      <c r="B10" s="26" t="s">
        <v>26</v>
      </c>
      <c r="C10" s="27" t="s">
        <v>27</v>
      </c>
      <c r="D10" s="27" t="s">
        <v>27</v>
      </c>
      <c r="E10" s="28" t="s">
        <v>27</v>
      </c>
      <c r="F10" s="26" t="s">
        <v>26</v>
      </c>
      <c r="G10" s="27" t="s">
        <v>27</v>
      </c>
      <c r="H10" s="27" t="s">
        <v>27</v>
      </c>
      <c r="I10" s="27" t="s">
        <v>27</v>
      </c>
      <c r="J10" s="26" t="s">
        <v>28</v>
      </c>
      <c r="K10" s="29" t="s">
        <v>29</v>
      </c>
      <c r="L10" s="28" t="s">
        <v>30</v>
      </c>
      <c r="M10" s="14"/>
      <c r="N10" s="30" t="s">
        <v>31</v>
      </c>
      <c r="O10" s="31" t="s">
        <v>27</v>
      </c>
      <c r="P10" s="31" t="s">
        <v>27</v>
      </c>
      <c r="Q10" s="32" t="s">
        <v>27</v>
      </c>
      <c r="R10" s="31" t="s">
        <v>32</v>
      </c>
      <c r="S10" s="32" t="s">
        <v>29</v>
      </c>
      <c r="T10" s="33" t="s">
        <v>30</v>
      </c>
      <c r="U10" s="31" t="s">
        <v>31</v>
      </c>
      <c r="V10" s="31" t="s">
        <v>27</v>
      </c>
      <c r="W10" s="31" t="s">
        <v>27</v>
      </c>
      <c r="X10" s="32" t="s">
        <v>27</v>
      </c>
      <c r="Y10" s="32" t="s">
        <v>33</v>
      </c>
      <c r="Z10" s="32" t="s">
        <v>29</v>
      </c>
      <c r="AA10" s="33" t="s">
        <v>30</v>
      </c>
      <c r="AB10" s="12"/>
      <c r="AC10" s="26" t="s">
        <v>34</v>
      </c>
      <c r="AD10" s="27" t="s">
        <v>27</v>
      </c>
      <c r="AE10" s="27" t="s">
        <v>27</v>
      </c>
      <c r="AF10" s="29" t="s">
        <v>27</v>
      </c>
      <c r="AG10" s="27" t="s">
        <v>35</v>
      </c>
      <c r="AH10" s="29" t="s">
        <v>29</v>
      </c>
      <c r="AI10" s="34" t="s">
        <v>30</v>
      </c>
    </row>
    <row r="11" customFormat="false" ht="12.75" hidden="false" customHeight="false" outlineLevel="0" collapsed="false">
      <c r="A11" s="12"/>
      <c r="B11" s="35" t="s">
        <v>34</v>
      </c>
      <c r="C11" s="27" t="s">
        <v>34</v>
      </c>
      <c r="D11" s="27" t="s">
        <v>36</v>
      </c>
      <c r="E11" s="28" t="s">
        <v>37</v>
      </c>
      <c r="F11" s="35" t="s">
        <v>34</v>
      </c>
      <c r="G11" s="27" t="s">
        <v>34</v>
      </c>
      <c r="H11" s="27" t="s">
        <v>36</v>
      </c>
      <c r="I11" s="27" t="s">
        <v>37</v>
      </c>
      <c r="J11" s="26" t="s">
        <v>36</v>
      </c>
      <c r="K11" s="29" t="s">
        <v>37</v>
      </c>
      <c r="L11" s="28" t="s">
        <v>38</v>
      </c>
      <c r="M11" s="14"/>
      <c r="N11" s="30" t="s">
        <v>34</v>
      </c>
      <c r="O11" s="31" t="s">
        <v>34</v>
      </c>
      <c r="P11" s="31" t="s">
        <v>36</v>
      </c>
      <c r="Q11" s="32" t="s">
        <v>37</v>
      </c>
      <c r="R11" s="31" t="s">
        <v>36</v>
      </c>
      <c r="S11" s="32" t="s">
        <v>37</v>
      </c>
      <c r="T11" s="33" t="s">
        <v>38</v>
      </c>
      <c r="U11" s="31" t="s">
        <v>34</v>
      </c>
      <c r="V11" s="31" t="s">
        <v>34</v>
      </c>
      <c r="W11" s="31" t="s">
        <v>36</v>
      </c>
      <c r="X11" s="32" t="s">
        <v>37</v>
      </c>
      <c r="Y11" s="32" t="s">
        <v>36</v>
      </c>
      <c r="Z11" s="32" t="s">
        <v>37</v>
      </c>
      <c r="AA11" s="33" t="s">
        <v>38</v>
      </c>
      <c r="AB11" s="12"/>
      <c r="AC11" s="36"/>
      <c r="AD11" s="37" t="s">
        <v>34</v>
      </c>
      <c r="AE11" s="27" t="s">
        <v>36</v>
      </c>
      <c r="AF11" s="29" t="s">
        <v>37</v>
      </c>
      <c r="AG11" s="27" t="s">
        <v>36</v>
      </c>
      <c r="AH11" s="29" t="s">
        <v>37</v>
      </c>
      <c r="AI11" s="34" t="s">
        <v>38</v>
      </c>
    </row>
    <row r="12" customFormat="false" ht="13.5" hidden="false" customHeight="false" outlineLevel="0" collapsed="false">
      <c r="A12" s="38"/>
      <c r="B12" s="549" t="n">
        <v>1</v>
      </c>
      <c r="C12" s="550" t="n">
        <v>2</v>
      </c>
      <c r="D12" s="550" t="n">
        <v>3</v>
      </c>
      <c r="E12" s="551" t="s">
        <v>72</v>
      </c>
      <c r="F12" s="552" t="n">
        <v>5</v>
      </c>
      <c r="G12" s="553" t="n">
        <v>6</v>
      </c>
      <c r="H12" s="553" t="n">
        <v>7</v>
      </c>
      <c r="I12" s="553" t="s">
        <v>40</v>
      </c>
      <c r="J12" s="553" t="s">
        <v>41</v>
      </c>
      <c r="K12" s="554" t="s">
        <v>42</v>
      </c>
      <c r="L12" s="551" t="s">
        <v>43</v>
      </c>
      <c r="M12" s="42"/>
      <c r="N12" s="156" t="n">
        <v>12</v>
      </c>
      <c r="O12" s="157" t="n">
        <v>13</v>
      </c>
      <c r="P12" s="157" t="n">
        <v>14</v>
      </c>
      <c r="Q12" s="158" t="s">
        <v>44</v>
      </c>
      <c r="R12" s="158" t="s">
        <v>45</v>
      </c>
      <c r="S12" s="158" t="s">
        <v>46</v>
      </c>
      <c r="T12" s="159" t="s">
        <v>47</v>
      </c>
      <c r="U12" s="156" t="n">
        <v>19</v>
      </c>
      <c r="V12" s="157" t="n">
        <v>20</v>
      </c>
      <c r="W12" s="157" t="n">
        <v>21</v>
      </c>
      <c r="X12" s="158" t="s">
        <v>48</v>
      </c>
      <c r="Y12" s="158" t="s">
        <v>49</v>
      </c>
      <c r="Z12" s="158" t="s">
        <v>50</v>
      </c>
      <c r="AA12" s="159" t="s">
        <v>51</v>
      </c>
      <c r="AB12" s="160"/>
      <c r="AC12" s="161"/>
      <c r="AD12" s="100"/>
      <c r="AE12" s="100"/>
      <c r="AF12" s="69" t="n">
        <f aca="false">AD12*AE12/1000</f>
        <v>0</v>
      </c>
      <c r="AG12" s="100" t="n">
        <f aca="false">W12</f>
        <v>21</v>
      </c>
      <c r="AH12" s="83" t="n">
        <f aca="false">AD12*AG12/1000</f>
        <v>0</v>
      </c>
      <c r="AI12" s="72" t="e">
        <f aca="false">(AH12/AD12)*100</f>
        <v>#DIV/0!</v>
      </c>
    </row>
    <row r="13" customFormat="false" ht="12.75" hidden="false" customHeight="false" outlineLevel="0" collapsed="false">
      <c r="A13" s="66" t="s">
        <v>52</v>
      </c>
      <c r="B13" s="273" t="n">
        <v>19531</v>
      </c>
      <c r="C13" s="509" t="n">
        <v>20210.8</v>
      </c>
      <c r="D13" s="286" t="n">
        <v>8538.751</v>
      </c>
      <c r="E13" s="162" t="n">
        <f aca="false">C13*D13/1000</f>
        <v>172574.9887108</v>
      </c>
      <c r="F13" s="273" t="n">
        <v>28100</v>
      </c>
      <c r="G13" s="273" t="n">
        <v>26000</v>
      </c>
      <c r="H13" s="273" t="n">
        <f aca="false">J13*1.046</f>
        <v>8931.533546</v>
      </c>
      <c r="I13" s="162" t="n">
        <f aca="false">G13*H13/1000</f>
        <v>232219.872196</v>
      </c>
      <c r="J13" s="273" t="n">
        <f aca="false">D13</f>
        <v>8538.751</v>
      </c>
      <c r="K13" s="83" t="n">
        <f aca="false">G13*J13/1000</f>
        <v>222007.526</v>
      </c>
      <c r="L13" s="72" t="n">
        <f aca="false">(K13/E13)*100</f>
        <v>128.644091277931</v>
      </c>
      <c r="M13" s="57" t="s">
        <v>52</v>
      </c>
      <c r="N13" s="58" t="n">
        <v>29500</v>
      </c>
      <c r="O13" s="59" t="n">
        <v>26300</v>
      </c>
      <c r="P13" s="60" t="n">
        <f aca="false">R13*1.048</f>
        <v>9360.247156208</v>
      </c>
      <c r="Q13" s="61" t="n">
        <f aca="false">O13*P13/1000</f>
        <v>246174.50020827</v>
      </c>
      <c r="R13" s="62" t="n">
        <f aca="false">H13</f>
        <v>8931.533546</v>
      </c>
      <c r="S13" s="55" t="n">
        <f aca="false">O13*R13/1000</f>
        <v>234899.3322598</v>
      </c>
      <c r="T13" s="56" t="n">
        <f aca="false">(S13/I13)*100</f>
        <v>101.153846153846</v>
      </c>
      <c r="U13" s="64" t="n">
        <v>30490</v>
      </c>
      <c r="V13" s="64" t="n">
        <v>27000</v>
      </c>
      <c r="W13" s="62" t="n">
        <f aca="false">Y13*1.037</f>
        <v>9706.5763009877</v>
      </c>
      <c r="X13" s="61" t="n">
        <f aca="false">V13*W13/1000</f>
        <v>262077.560126668</v>
      </c>
      <c r="Y13" s="65" t="n">
        <f aca="false">P13</f>
        <v>9360.247156208</v>
      </c>
      <c r="Z13" s="55" t="n">
        <f aca="false">V13*Y13/1000</f>
        <v>252726.673217616</v>
      </c>
      <c r="AA13" s="56" t="n">
        <f aca="false">(Z13/Q13)*100</f>
        <v>102.661596958175</v>
      </c>
      <c r="AB13" s="66" t="s">
        <v>52</v>
      </c>
      <c r="AC13" s="80" t="n">
        <v>29870</v>
      </c>
      <c r="AD13" s="80" t="n">
        <v>28000</v>
      </c>
      <c r="AE13" s="81" t="n">
        <f aca="false">AG13*1.027</f>
        <v>9968.65386111436</v>
      </c>
      <c r="AF13" s="69" t="n">
        <f aca="false">AD13*AE13/1000</f>
        <v>279122.308111202</v>
      </c>
      <c r="AG13" s="82" t="n">
        <f aca="false">W13</f>
        <v>9706.5763009877</v>
      </c>
      <c r="AH13" s="83" t="n">
        <f aca="false">AD13*AG13/1000</f>
        <v>271784.136427655</v>
      </c>
      <c r="AI13" s="72" t="n">
        <f aca="false">ROUND(AH13/X13*100,1)</f>
        <v>103.7</v>
      </c>
    </row>
    <row r="14" customFormat="false" ht="26.25" hidden="false" customHeight="true" outlineLevel="0" collapsed="false">
      <c r="A14" s="78" t="s">
        <v>53</v>
      </c>
      <c r="B14" s="167" t="n">
        <v>21342</v>
      </c>
      <c r="C14" s="165" t="n">
        <v>21342.2</v>
      </c>
      <c r="D14" s="165" t="n">
        <v>2931.5628</v>
      </c>
      <c r="E14" s="162" t="n">
        <f aca="false">C14*D14/1000</f>
        <v>62565.99959016</v>
      </c>
      <c r="F14" s="167" t="n">
        <v>34320</v>
      </c>
      <c r="G14" s="167" t="n">
        <v>34320</v>
      </c>
      <c r="H14" s="273" t="n">
        <f aca="false">J14*1.046</f>
        <v>3066.4146888</v>
      </c>
      <c r="I14" s="162" t="n">
        <f aca="false">G14*H14/1000</f>
        <v>105239.352119616</v>
      </c>
      <c r="J14" s="69" t="n">
        <f aca="false">D14</f>
        <v>2931.5628</v>
      </c>
      <c r="K14" s="209" t="n">
        <f aca="false">G14*J14/1000</f>
        <v>100611.235296</v>
      </c>
      <c r="L14" s="164" t="n">
        <f aca="false">(K14/E14)*100</f>
        <v>160.808164106793</v>
      </c>
      <c r="M14" s="78" t="s">
        <v>53</v>
      </c>
      <c r="N14" s="58" t="n">
        <v>36750</v>
      </c>
      <c r="O14" s="59" t="n">
        <v>36750</v>
      </c>
      <c r="P14" s="60" t="n">
        <f aca="false">R14*1.048</f>
        <v>3213.6025938624</v>
      </c>
      <c r="Q14" s="76" t="n">
        <f aca="false">O14*P14/1000</f>
        <v>118099.895324443</v>
      </c>
      <c r="R14" s="62" t="n">
        <f aca="false">H14</f>
        <v>3066.4146888</v>
      </c>
      <c r="S14" s="55" t="n">
        <f aca="false">O14*R14/1000</f>
        <v>112690.7398134</v>
      </c>
      <c r="T14" s="56" t="n">
        <f aca="false">(S14/I14)*100</f>
        <v>107.08041958042</v>
      </c>
      <c r="U14" s="64" t="n">
        <v>36700</v>
      </c>
      <c r="V14" s="64" t="n">
        <v>36700</v>
      </c>
      <c r="W14" s="62" t="n">
        <f aca="false">Y14*1.037</f>
        <v>3332.50588983531</v>
      </c>
      <c r="X14" s="61" t="n">
        <f aca="false">V14*W14/1000</f>
        <v>122302.966156956</v>
      </c>
      <c r="Y14" s="65" t="n">
        <f aca="false">P14</f>
        <v>3213.6025938624</v>
      </c>
      <c r="Z14" s="55" t="n">
        <f aca="false">V14*Y14/1000</f>
        <v>117939.21519475</v>
      </c>
      <c r="AA14" s="56" t="n">
        <f aca="false">(Z14/Q14)*100</f>
        <v>99.8639455782313</v>
      </c>
      <c r="AB14" s="79" t="s">
        <v>53</v>
      </c>
      <c r="AC14" s="80" t="n">
        <v>37800</v>
      </c>
      <c r="AD14" s="80" t="n">
        <v>37800</v>
      </c>
      <c r="AE14" s="81" t="n">
        <f aca="false">AG14*1.027</f>
        <v>3422.48354886086</v>
      </c>
      <c r="AF14" s="69" t="n">
        <f aca="false">AD14*AE14/1000</f>
        <v>129369.878146941</v>
      </c>
      <c r="AG14" s="82" t="n">
        <f aca="false">W14</f>
        <v>3332.50588983531</v>
      </c>
      <c r="AH14" s="83" t="n">
        <f aca="false">AD14*AG14/1000</f>
        <v>125968.722635775</v>
      </c>
      <c r="AI14" s="72" t="n">
        <f aca="false">ROUND(AH14/X14*100,1)</f>
        <v>103</v>
      </c>
    </row>
    <row r="15" customFormat="false" ht="15.75" hidden="false" customHeight="true" outlineLevel="0" collapsed="false">
      <c r="A15" s="78" t="s">
        <v>54</v>
      </c>
      <c r="B15" s="167" t="n">
        <v>2440</v>
      </c>
      <c r="C15" s="165" t="n">
        <v>4455.9</v>
      </c>
      <c r="D15" s="166" t="n">
        <v>22117.19293</v>
      </c>
      <c r="E15" s="69" t="n">
        <f aca="false">C15*D15/1000</f>
        <v>98551.999976787</v>
      </c>
      <c r="F15" s="167" t="n">
        <v>1410</v>
      </c>
      <c r="G15" s="167" t="n">
        <v>700</v>
      </c>
      <c r="H15" s="273" t="n">
        <f aca="false">J15*1.046</f>
        <v>23134.58380478</v>
      </c>
      <c r="I15" s="162" t="n">
        <f aca="false">G15*H15/1000</f>
        <v>16194.208663346</v>
      </c>
      <c r="J15" s="69" t="n">
        <f aca="false">D15</f>
        <v>22117.19293</v>
      </c>
      <c r="K15" s="209" t="n">
        <f aca="false">G15*J15/1000</f>
        <v>15482.035051</v>
      </c>
      <c r="L15" s="164" t="n">
        <f aca="false">(K15/E15)*100</f>
        <v>15.7095087412195</v>
      </c>
      <c r="M15" s="78" t="s">
        <v>54</v>
      </c>
      <c r="N15" s="58" t="n">
        <v>1800</v>
      </c>
      <c r="O15" s="59" t="n">
        <v>500</v>
      </c>
      <c r="P15" s="60" t="n">
        <f aca="false">R15*1.048</f>
        <v>24245.0438274094</v>
      </c>
      <c r="Q15" s="76" t="n">
        <f aca="false">O15*P15/1000</f>
        <v>12122.5219137047</v>
      </c>
      <c r="R15" s="62" t="n">
        <f aca="false">H15</f>
        <v>23134.58380478</v>
      </c>
      <c r="S15" s="55" t="n">
        <f aca="false">O15*R15/1000</f>
        <v>11567.29190239</v>
      </c>
      <c r="T15" s="56" t="n">
        <f aca="false">(S15/I15)*100</f>
        <v>71.4285714285714</v>
      </c>
      <c r="U15" s="64" t="n">
        <v>1850</v>
      </c>
      <c r="V15" s="64" t="n">
        <v>650</v>
      </c>
      <c r="W15" s="62" t="n">
        <f aca="false">Y15*1.037</f>
        <v>25142.1104490236</v>
      </c>
      <c r="X15" s="61" t="n">
        <f aca="false">V15*W15/1000</f>
        <v>16342.3717918653</v>
      </c>
      <c r="Y15" s="60" t="n">
        <f aca="false">P15</f>
        <v>24245.0438274094</v>
      </c>
      <c r="Z15" s="55" t="n">
        <f aca="false">V15*Y15/1000</f>
        <v>15759.2784878161</v>
      </c>
      <c r="AA15" s="56" t="n">
        <f aca="false">(Z15/Q15)*100</f>
        <v>130</v>
      </c>
      <c r="AB15" s="79" t="s">
        <v>54</v>
      </c>
      <c r="AC15" s="80" t="n">
        <v>1700</v>
      </c>
      <c r="AD15" s="80" t="n">
        <v>700</v>
      </c>
      <c r="AE15" s="81" t="n">
        <f aca="false">AG15*1.027</f>
        <v>25820.9474311472</v>
      </c>
      <c r="AF15" s="69" t="n">
        <f aca="false">AD15*AE15/1000</f>
        <v>18074.6632018031</v>
      </c>
      <c r="AG15" s="82" t="n">
        <f aca="false">W15</f>
        <v>25142.1104490236</v>
      </c>
      <c r="AH15" s="83" t="n">
        <f aca="false">AD15*AG15/1000</f>
        <v>17599.4773143165</v>
      </c>
      <c r="AI15" s="72" t="n">
        <f aca="false">ROUND(AH15/X15*100,1)</f>
        <v>107.7</v>
      </c>
    </row>
    <row r="16" customFormat="false" ht="12.75" hidden="false" customHeight="false" outlineLevel="0" collapsed="false">
      <c r="A16" s="78" t="s">
        <v>55</v>
      </c>
      <c r="B16" s="167" t="n">
        <v>1381</v>
      </c>
      <c r="C16" s="165" t="n">
        <v>45.6</v>
      </c>
      <c r="D16" s="165" t="n">
        <v>17719.29</v>
      </c>
      <c r="E16" s="162" t="n">
        <f aca="false">C16*D16/1000</f>
        <v>807.999624</v>
      </c>
      <c r="F16" s="167" t="n">
        <v>1550</v>
      </c>
      <c r="G16" s="167" t="n">
        <v>70</v>
      </c>
      <c r="H16" s="273" t="n">
        <f aca="false">J16*1.046</f>
        <v>18534.37734</v>
      </c>
      <c r="I16" s="162" t="n">
        <f aca="false">G16*H16/1000</f>
        <v>1297.4064138</v>
      </c>
      <c r="J16" s="163" t="n">
        <f aca="false">D16</f>
        <v>17719.29</v>
      </c>
      <c r="K16" s="209" t="n">
        <f aca="false">G16*J16/1000</f>
        <v>1240.3503</v>
      </c>
      <c r="L16" s="164" t="n">
        <f aca="false">(K16/E16)*100</f>
        <v>153.508771929825</v>
      </c>
      <c r="M16" s="78" t="s">
        <v>55</v>
      </c>
      <c r="N16" s="58" t="n">
        <v>1590</v>
      </c>
      <c r="O16" s="59" t="n">
        <v>51</v>
      </c>
      <c r="P16" s="60" t="n">
        <f aca="false">R16*1.048</f>
        <v>19424.02745232</v>
      </c>
      <c r="Q16" s="76" t="n">
        <f aca="false">O16*P16/1000</f>
        <v>990.62540006832</v>
      </c>
      <c r="R16" s="65" t="n">
        <f aca="false">H16</f>
        <v>18534.37734</v>
      </c>
      <c r="S16" s="55" t="n">
        <f aca="false">O16*R16/1000</f>
        <v>945.25324434</v>
      </c>
      <c r="T16" s="56" t="n">
        <f aca="false">(S16/I16)*100</f>
        <v>72.8571428571429</v>
      </c>
      <c r="U16" s="64" t="n">
        <v>1300</v>
      </c>
      <c r="V16" s="64" t="n">
        <v>51</v>
      </c>
      <c r="W16" s="62" t="n">
        <f aca="false">Y16*1.037</f>
        <v>20142.7164680558</v>
      </c>
      <c r="X16" s="61" t="n">
        <f aca="false">V16*W16/1000</f>
        <v>1027.27853987085</v>
      </c>
      <c r="Y16" s="60" t="n">
        <f aca="false">P16</f>
        <v>19424.02745232</v>
      </c>
      <c r="Z16" s="55" t="n">
        <f aca="false">V16*Y16/1000</f>
        <v>990.62540006832</v>
      </c>
      <c r="AA16" s="56" t="n">
        <f aca="false">(Z16/Q16)*100</f>
        <v>100</v>
      </c>
      <c r="AB16" s="79" t="s">
        <v>55</v>
      </c>
      <c r="AC16" s="80" t="n">
        <v>1400</v>
      </c>
      <c r="AD16" s="80" t="n">
        <v>80</v>
      </c>
      <c r="AE16" s="81" t="n">
        <f aca="false">AG16*1.027</f>
        <v>20686.5698126934</v>
      </c>
      <c r="AF16" s="69" t="n">
        <f aca="false">AD16*AE16/1000</f>
        <v>1654.92558501547</v>
      </c>
      <c r="AG16" s="82" t="n">
        <f aca="false">W16</f>
        <v>20142.7164680558</v>
      </c>
      <c r="AH16" s="83" t="n">
        <f aca="false">AD16*AG16/1000</f>
        <v>1611.41731744447</v>
      </c>
      <c r="AI16" s="72" t="n">
        <f aca="false">ROUND(AH16/X16*100,1)</f>
        <v>156.9</v>
      </c>
    </row>
    <row r="17" customFormat="false" ht="12.75" hidden="false" customHeight="false" outlineLevel="0" collapsed="false">
      <c r="A17" s="78" t="s">
        <v>56</v>
      </c>
      <c r="B17" s="167" t="n">
        <v>1123.7</v>
      </c>
      <c r="C17" s="167" t="n">
        <v>1109.6</v>
      </c>
      <c r="D17" s="167" t="n">
        <v>16989.00504</v>
      </c>
      <c r="E17" s="69" t="n">
        <f aca="false">C17*D17/1000</f>
        <v>18850.999992384</v>
      </c>
      <c r="F17" s="167" t="n">
        <v>1166</v>
      </c>
      <c r="G17" s="167" t="n">
        <v>1154</v>
      </c>
      <c r="H17" s="273" t="n">
        <f aca="false">J17*1.046</f>
        <v>17770.49927184</v>
      </c>
      <c r="I17" s="162" t="n">
        <f aca="false">G17*H17/1000</f>
        <v>20507.1561597034</v>
      </c>
      <c r="J17" s="69" t="n">
        <f aca="false">D17</f>
        <v>16989.00504</v>
      </c>
      <c r="K17" s="209" t="n">
        <f aca="false">G17*J17/1000</f>
        <v>19605.31181616</v>
      </c>
      <c r="L17" s="164" t="n">
        <f aca="false">(K17/E17)*100</f>
        <v>104.001441961067</v>
      </c>
      <c r="M17" s="78" t="s">
        <v>56</v>
      </c>
      <c r="N17" s="167" t="n">
        <v>1166</v>
      </c>
      <c r="O17" s="167" t="n">
        <v>1154</v>
      </c>
      <c r="P17" s="60" t="n">
        <f aca="false">R17*1.048</f>
        <v>18623.4832368883</v>
      </c>
      <c r="Q17" s="76" t="n">
        <f aca="false">O17*P17/1000</f>
        <v>21491.4996553691</v>
      </c>
      <c r="R17" s="62" t="n">
        <f aca="false">H17</f>
        <v>17770.49927184</v>
      </c>
      <c r="S17" s="55" t="n">
        <f aca="false">O17*R17/1000</f>
        <v>20507.1561597034</v>
      </c>
      <c r="T17" s="56" t="n">
        <f aca="false">(S17/I17)*100</f>
        <v>100</v>
      </c>
      <c r="U17" s="167" t="n">
        <v>1166</v>
      </c>
      <c r="V17" s="167" t="n">
        <v>1154</v>
      </c>
      <c r="W17" s="62" t="n">
        <f aca="false">Y17*1.037</f>
        <v>19312.5521166532</v>
      </c>
      <c r="X17" s="76" t="n">
        <f aca="false">V17*W17/1000</f>
        <v>22286.6851426178</v>
      </c>
      <c r="Y17" s="65" t="n">
        <f aca="false">P17</f>
        <v>18623.4832368883</v>
      </c>
      <c r="Z17" s="55" t="n">
        <f aca="false">V17*Y17/1000</f>
        <v>21491.4996553691</v>
      </c>
      <c r="AA17" s="56" t="n">
        <f aca="false">(Z17/Q17)*100</f>
        <v>100</v>
      </c>
      <c r="AB17" s="79" t="s">
        <v>56</v>
      </c>
      <c r="AC17" s="167" t="n">
        <v>1166</v>
      </c>
      <c r="AD17" s="167" t="n">
        <v>1154</v>
      </c>
      <c r="AE17" s="81" t="n">
        <f aca="false">AG17*1.027</f>
        <v>19833.9910238028</v>
      </c>
      <c r="AF17" s="69" t="n">
        <f aca="false">AD17*AE17/1000</f>
        <v>22888.4256414685</v>
      </c>
      <c r="AG17" s="82" t="n">
        <f aca="false">W17</f>
        <v>19312.5521166532</v>
      </c>
      <c r="AH17" s="83" t="n">
        <f aca="false">AD17*AG17/1000</f>
        <v>22286.6851426178</v>
      </c>
      <c r="AI17" s="72" t="n">
        <f aca="false">ROUND(AH17/X17*100,1)</f>
        <v>100</v>
      </c>
    </row>
    <row r="18" customFormat="false" ht="12.75" hidden="false" customHeight="false" outlineLevel="0" collapsed="false">
      <c r="A18" s="78" t="s">
        <v>57</v>
      </c>
      <c r="B18" s="168" t="n">
        <v>23.6</v>
      </c>
      <c r="C18" s="168" t="n">
        <v>95.9</v>
      </c>
      <c r="D18" s="168" t="n">
        <v>76579.7706</v>
      </c>
      <c r="E18" s="69" t="n">
        <f aca="false">C18*D18/1000</f>
        <v>7344.00000054</v>
      </c>
      <c r="F18" s="168" t="n">
        <v>27</v>
      </c>
      <c r="G18" s="168" t="n">
        <v>25</v>
      </c>
      <c r="H18" s="273" t="n">
        <f aca="false">J18*1.046</f>
        <v>80102.4400476</v>
      </c>
      <c r="I18" s="162" t="n">
        <f aca="false">G18*H18/1000</f>
        <v>2002.56100119</v>
      </c>
      <c r="J18" s="69" t="n">
        <f aca="false">D18</f>
        <v>76579.7706</v>
      </c>
      <c r="K18" s="209" t="n">
        <f aca="false">G18*J18/1000</f>
        <v>1914.494265</v>
      </c>
      <c r="L18" s="164" t="n">
        <f aca="false">(K18/E18)*100</f>
        <v>26.0688216892596</v>
      </c>
      <c r="M18" s="78" t="s">
        <v>57</v>
      </c>
      <c r="N18" s="168" t="n">
        <v>27</v>
      </c>
      <c r="O18" s="168" t="n">
        <v>25</v>
      </c>
      <c r="P18" s="60" t="n">
        <f aca="false">R18*1.048</f>
        <v>83947.3571698848</v>
      </c>
      <c r="Q18" s="76" t="n">
        <f aca="false">O18*P18/1000</f>
        <v>2098.68392924712</v>
      </c>
      <c r="R18" s="62" t="n">
        <f aca="false">H18</f>
        <v>80102.4400476</v>
      </c>
      <c r="S18" s="55" t="n">
        <f aca="false">O18*R18/1000</f>
        <v>2002.56100119</v>
      </c>
      <c r="T18" s="56" t="n">
        <f aca="false">(S18/I18)*100</f>
        <v>100</v>
      </c>
      <c r="U18" s="168" t="n">
        <v>27</v>
      </c>
      <c r="V18" s="168" t="n">
        <v>25</v>
      </c>
      <c r="W18" s="62" t="n">
        <f aca="false">Y18*1.037</f>
        <v>87053.4093851705</v>
      </c>
      <c r="X18" s="76" t="n">
        <f aca="false">V18*W18/1000</f>
        <v>2176.33523462926</v>
      </c>
      <c r="Y18" s="65" t="n">
        <f aca="false">P18</f>
        <v>83947.3571698848</v>
      </c>
      <c r="Z18" s="55" t="n">
        <f aca="false">V18*Y18/1000</f>
        <v>2098.68392924712</v>
      </c>
      <c r="AA18" s="56" t="n">
        <f aca="false">(Z18/Q18)*100</f>
        <v>100</v>
      </c>
      <c r="AB18" s="79" t="s">
        <v>57</v>
      </c>
      <c r="AC18" s="168" t="n">
        <v>27</v>
      </c>
      <c r="AD18" s="168" t="n">
        <v>25</v>
      </c>
      <c r="AE18" s="81" t="n">
        <f aca="false">AG18*1.027</f>
        <v>89403.8514385701</v>
      </c>
      <c r="AF18" s="69" t="n">
        <f aca="false">AD18*AE18/1000</f>
        <v>2235.09628596425</v>
      </c>
      <c r="AG18" s="82" t="n">
        <f aca="false">W18</f>
        <v>87053.4093851705</v>
      </c>
      <c r="AH18" s="83" t="n">
        <f aca="false">AD18*AG18/1000</f>
        <v>2176.33523462926</v>
      </c>
      <c r="AI18" s="72" t="n">
        <f aca="false">ROUND(AH18/X18*100,1)</f>
        <v>100</v>
      </c>
    </row>
    <row r="19" customFormat="false" ht="12.75" hidden="false" customHeight="false" outlineLevel="0" collapsed="false">
      <c r="A19" s="78" t="s">
        <v>58</v>
      </c>
      <c r="B19" s="168"/>
      <c r="C19" s="168"/>
      <c r="D19" s="168"/>
      <c r="E19" s="69" t="n">
        <f aca="false">C19*D19/1000</f>
        <v>0</v>
      </c>
      <c r="F19" s="168"/>
      <c r="G19" s="168"/>
      <c r="H19" s="273" t="n">
        <f aca="false">J19*1.046</f>
        <v>0</v>
      </c>
      <c r="I19" s="162" t="n">
        <f aca="false">G19*H19/1000</f>
        <v>0</v>
      </c>
      <c r="J19" s="69" t="n">
        <f aca="false">D19</f>
        <v>0</v>
      </c>
      <c r="K19" s="209" t="n">
        <f aca="false">G19*J19/1000</f>
        <v>0</v>
      </c>
      <c r="L19" s="164" t="e">
        <f aca="false">(K19/E19)*100</f>
        <v>#DIV/0!</v>
      </c>
      <c r="M19" s="78" t="s">
        <v>58</v>
      </c>
      <c r="N19" s="58"/>
      <c r="O19" s="58"/>
      <c r="P19" s="60" t="n">
        <f aca="false">R19*1.048</f>
        <v>0</v>
      </c>
      <c r="Q19" s="76" t="n">
        <f aca="false">O19*P19/1000</f>
        <v>0</v>
      </c>
      <c r="R19" s="62" t="n">
        <f aca="false">H19</f>
        <v>0</v>
      </c>
      <c r="S19" s="55" t="n">
        <f aca="false">O19*R19/1000</f>
        <v>0</v>
      </c>
      <c r="T19" s="56" t="e">
        <f aca="false">(S19/I19)*100</f>
        <v>#DIV/0!</v>
      </c>
      <c r="U19" s="58"/>
      <c r="V19" s="58"/>
      <c r="W19" s="62" t="n">
        <f aca="false">Y19*1.037</f>
        <v>0</v>
      </c>
      <c r="X19" s="76" t="n">
        <f aca="false">V19*W19/1000</f>
        <v>0</v>
      </c>
      <c r="Y19" s="65" t="n">
        <f aca="false">P19</f>
        <v>0</v>
      </c>
      <c r="Z19" s="55" t="n">
        <f aca="false">V19*Y19/1000</f>
        <v>0</v>
      </c>
      <c r="AA19" s="56" t="e">
        <f aca="false">(Z19/Q19)*100</f>
        <v>#DIV/0!</v>
      </c>
      <c r="AB19" s="79" t="s">
        <v>58</v>
      </c>
      <c r="AC19" s="80"/>
      <c r="AD19" s="80"/>
      <c r="AE19" s="81" t="n">
        <f aca="false">AG19*1.027</f>
        <v>0</v>
      </c>
      <c r="AF19" s="69" t="n">
        <f aca="false">AD19*AE19/1000</f>
        <v>0</v>
      </c>
      <c r="AG19" s="82" t="n">
        <f aca="false">W19</f>
        <v>0</v>
      </c>
      <c r="AH19" s="83" t="n">
        <f aca="false">AD19*AG19/1000</f>
        <v>0</v>
      </c>
      <c r="AI19" s="72" t="e">
        <f aca="false">ROUND(AH19/X19*100,1)</f>
        <v>#DIV/0!</v>
      </c>
    </row>
    <row r="20" customFormat="false" ht="12.75" hidden="false" customHeight="false" outlineLevel="0" collapsed="false">
      <c r="A20" s="78" t="s">
        <v>59</v>
      </c>
      <c r="B20" s="168"/>
      <c r="C20" s="169"/>
      <c r="D20" s="169"/>
      <c r="E20" s="69" t="n">
        <f aca="false">C20*D20/1000</f>
        <v>0</v>
      </c>
      <c r="F20" s="168"/>
      <c r="G20" s="168"/>
      <c r="H20" s="273" t="n">
        <f aca="false">J20*1.046</f>
        <v>0</v>
      </c>
      <c r="I20" s="162" t="n">
        <f aca="false">G20*H20/1000</f>
        <v>0</v>
      </c>
      <c r="J20" s="163" t="n">
        <f aca="false">D20</f>
        <v>0</v>
      </c>
      <c r="K20" s="209" t="n">
        <f aca="false">G20*J20/1000</f>
        <v>0</v>
      </c>
      <c r="L20" s="164" t="e">
        <f aca="false">(K20/E20)*100</f>
        <v>#DIV/0!</v>
      </c>
      <c r="M20" s="78" t="s">
        <v>59</v>
      </c>
      <c r="N20" s="64"/>
      <c r="O20" s="59"/>
      <c r="P20" s="60" t="n">
        <f aca="false">R20*1.048</f>
        <v>0</v>
      </c>
      <c r="Q20" s="76" t="n">
        <f aca="false">O20*P20/1000</f>
        <v>0</v>
      </c>
      <c r="R20" s="65" t="n">
        <f aca="false">H20</f>
        <v>0</v>
      </c>
      <c r="S20" s="55" t="n">
        <f aca="false">O20*R20/1000</f>
        <v>0</v>
      </c>
      <c r="T20" s="56" t="e">
        <f aca="false">(S20/I20)*100</f>
        <v>#DIV/0!</v>
      </c>
      <c r="U20" s="59"/>
      <c r="V20" s="64"/>
      <c r="W20" s="62" t="n">
        <f aca="false">Y20*1.037</f>
        <v>0</v>
      </c>
      <c r="X20" s="61" t="n">
        <f aca="false">V20*W20/1000</f>
        <v>0</v>
      </c>
      <c r="Y20" s="60" t="n">
        <f aca="false">P20</f>
        <v>0</v>
      </c>
      <c r="Z20" s="55" t="n">
        <f aca="false">V20*Y20/1000</f>
        <v>0</v>
      </c>
      <c r="AA20" s="56" t="e">
        <f aca="false">(Z20/Q20)*100</f>
        <v>#DIV/0!</v>
      </c>
      <c r="AB20" s="79" t="s">
        <v>59</v>
      </c>
      <c r="AC20" s="87"/>
      <c r="AD20" s="80"/>
      <c r="AE20" s="81" t="n">
        <f aca="false">AG20*1.027</f>
        <v>0</v>
      </c>
      <c r="AF20" s="69" t="n">
        <f aca="false">AD20*AE20/1000</f>
        <v>0</v>
      </c>
      <c r="AG20" s="82" t="n">
        <f aca="false">W20</f>
        <v>0</v>
      </c>
      <c r="AH20" s="83" t="n">
        <f aca="false">AD20*AG20/1000</f>
        <v>0</v>
      </c>
      <c r="AI20" s="72" t="e">
        <f aca="false">ROUND(AH20/X20*100,1)</f>
        <v>#DIV/0!</v>
      </c>
    </row>
    <row r="21" customFormat="false" ht="12.75" hidden="false" customHeight="false" outlineLevel="0" collapsed="false">
      <c r="A21" s="78" t="s">
        <v>60</v>
      </c>
      <c r="B21" s="168" t="n">
        <v>2.4</v>
      </c>
      <c r="C21" s="168" t="n">
        <v>2.4</v>
      </c>
      <c r="D21" s="168" t="n">
        <v>56250</v>
      </c>
      <c r="E21" s="69" t="n">
        <f aca="false">C21*D21/1000</f>
        <v>135</v>
      </c>
      <c r="F21" s="168"/>
      <c r="G21" s="168"/>
      <c r="H21" s="273" t="n">
        <f aca="false">J21*1.046</f>
        <v>58837.5</v>
      </c>
      <c r="I21" s="162" t="n">
        <f aca="false">G21*H21/1000</f>
        <v>0</v>
      </c>
      <c r="J21" s="69" t="n">
        <f aca="false">D21</f>
        <v>56250</v>
      </c>
      <c r="K21" s="209" t="n">
        <f aca="false">G21*J21/1000</f>
        <v>0</v>
      </c>
      <c r="L21" s="164" t="n">
        <f aca="false">(K21/E21)*100</f>
        <v>0</v>
      </c>
      <c r="M21" s="78" t="s">
        <v>60</v>
      </c>
      <c r="N21" s="58"/>
      <c r="O21" s="62"/>
      <c r="P21" s="60" t="n">
        <f aca="false">R21*1.048</f>
        <v>61661.7</v>
      </c>
      <c r="Q21" s="76" t="n">
        <f aca="false">O21*P21/1000</f>
        <v>0</v>
      </c>
      <c r="R21" s="62" t="n">
        <f aca="false">H21</f>
        <v>58837.5</v>
      </c>
      <c r="S21" s="55" t="n">
        <f aca="false">O21*R21/1000</f>
        <v>0</v>
      </c>
      <c r="T21" s="56" t="e">
        <f aca="false">(S21/I21)*100</f>
        <v>#DIV/0!</v>
      </c>
      <c r="U21" s="58"/>
      <c r="V21" s="62"/>
      <c r="W21" s="62" t="n">
        <f aca="false">Y21*1.037</f>
        <v>63943.1829</v>
      </c>
      <c r="X21" s="76" t="n">
        <f aca="false">V21*W21/1000</f>
        <v>0</v>
      </c>
      <c r="Y21" s="65" t="n">
        <f aca="false">P21</f>
        <v>61661.7</v>
      </c>
      <c r="Z21" s="55" t="n">
        <f aca="false">V21*Y21/1000</f>
        <v>0</v>
      </c>
      <c r="AA21" s="56" t="e">
        <f aca="false">(Z21/Q21)*100</f>
        <v>#DIV/0!</v>
      </c>
      <c r="AB21" s="79" t="s">
        <v>60</v>
      </c>
      <c r="AC21" s="88"/>
      <c r="AD21" s="81"/>
      <c r="AE21" s="81"/>
      <c r="AF21" s="69" t="n">
        <f aca="false">AD21*AE21/1000</f>
        <v>0</v>
      </c>
      <c r="AG21" s="82"/>
      <c r="AH21" s="83" t="n">
        <f aca="false">AD21*AG21/1000</f>
        <v>0</v>
      </c>
      <c r="AI21" s="72" t="e">
        <f aca="false">ROUND(AH21/X21*100,1)</f>
        <v>#DIV/0!</v>
      </c>
    </row>
    <row r="22" customFormat="false" ht="12.75" hidden="false" customHeight="false" outlineLevel="0" collapsed="false">
      <c r="A22" s="92" t="s">
        <v>61</v>
      </c>
      <c r="B22" s="170"/>
      <c r="C22" s="170"/>
      <c r="D22" s="171"/>
      <c r="E22" s="69" t="n">
        <f aca="false">C22*D22/1000</f>
        <v>0</v>
      </c>
      <c r="F22" s="168"/>
      <c r="G22" s="168"/>
      <c r="H22" s="273" t="n">
        <f aca="false">J22*1.046</f>
        <v>0</v>
      </c>
      <c r="I22" s="162" t="n">
        <f aca="false">G22*H22/1000</f>
        <v>0</v>
      </c>
      <c r="J22" s="163" t="n">
        <f aca="false">D22</f>
        <v>0</v>
      </c>
      <c r="K22" s="209" t="n">
        <f aca="false">G22*J22/1000</f>
        <v>0</v>
      </c>
      <c r="L22" s="164" t="e">
        <f aca="false">(K22/E22)*100</f>
        <v>#DIV/0!</v>
      </c>
      <c r="M22" s="92" t="s">
        <v>61</v>
      </c>
      <c r="N22" s="93"/>
      <c r="O22" s="94"/>
      <c r="P22" s="60" t="n">
        <f aca="false">R22*1.048</f>
        <v>0</v>
      </c>
      <c r="Q22" s="76" t="n">
        <f aca="false">O22*P22/1000</f>
        <v>0</v>
      </c>
      <c r="R22" s="62" t="n">
        <f aca="false">H22</f>
        <v>0</v>
      </c>
      <c r="S22" s="55" t="n">
        <f aca="false">O22*R22/1000</f>
        <v>0</v>
      </c>
      <c r="T22" s="56" t="e">
        <f aca="false">(S22/I22)*100</f>
        <v>#DIV/0!</v>
      </c>
      <c r="U22" s="58"/>
      <c r="V22" s="62"/>
      <c r="W22" s="62" t="n">
        <f aca="false">Y22*1.037</f>
        <v>0</v>
      </c>
      <c r="X22" s="76" t="n">
        <f aca="false">V22*W22/1000</f>
        <v>0</v>
      </c>
      <c r="Y22" s="60" t="n">
        <f aca="false">P22</f>
        <v>0</v>
      </c>
      <c r="Z22" s="55" t="n">
        <f aca="false">V22*Y22/1000</f>
        <v>0</v>
      </c>
      <c r="AA22" s="56" t="e">
        <f aca="false">(Z22/Q22)*100</f>
        <v>#DIV/0!</v>
      </c>
      <c r="AB22" s="95" t="s">
        <v>61</v>
      </c>
      <c r="AC22" s="96"/>
      <c r="AD22" s="97"/>
      <c r="AE22" s="81" t="n">
        <f aca="false">AG22*1.027</f>
        <v>0</v>
      </c>
      <c r="AF22" s="69" t="n">
        <f aca="false">AD22*AE22/1000</f>
        <v>0</v>
      </c>
      <c r="AG22" s="82" t="n">
        <f aca="false">W22</f>
        <v>0</v>
      </c>
      <c r="AH22" s="83" t="n">
        <f aca="false">AD22*AG22/1000</f>
        <v>0</v>
      </c>
      <c r="AI22" s="72" t="e">
        <f aca="false">ROUND(AH22/X22*100,1)</f>
        <v>#DIV/0!</v>
      </c>
    </row>
    <row r="23" customFormat="false" ht="12.75" hidden="false" customHeight="false" outlineLevel="0" collapsed="false">
      <c r="A23" s="92" t="s">
        <v>62</v>
      </c>
      <c r="B23" s="170"/>
      <c r="C23" s="170"/>
      <c r="D23" s="170"/>
      <c r="E23" s="69" t="n">
        <f aca="false">C23*D23/1000</f>
        <v>0</v>
      </c>
      <c r="F23" s="168"/>
      <c r="G23" s="168"/>
      <c r="H23" s="273" t="n">
        <f aca="false">J23*1.046</f>
        <v>0</v>
      </c>
      <c r="I23" s="162" t="n">
        <f aca="false">G23*H23/1000</f>
        <v>0</v>
      </c>
      <c r="J23" s="69" t="n">
        <f aca="false">D23</f>
        <v>0</v>
      </c>
      <c r="K23" s="168"/>
      <c r="L23" s="164" t="e">
        <f aca="false">(K23/E23)*100</f>
        <v>#DIV/0!</v>
      </c>
      <c r="M23" s="92" t="s">
        <v>62</v>
      </c>
      <c r="N23" s="93"/>
      <c r="O23" s="94"/>
      <c r="P23" s="60" t="n">
        <f aca="false">R23*1.048</f>
        <v>0</v>
      </c>
      <c r="Q23" s="98"/>
      <c r="R23" s="62" t="n">
        <f aca="false">H23</f>
        <v>0</v>
      </c>
      <c r="S23" s="55"/>
      <c r="T23" s="56" t="e">
        <f aca="false">(S23/I23)*100</f>
        <v>#DIV/0!</v>
      </c>
      <c r="U23" s="58"/>
      <c r="V23" s="62"/>
      <c r="W23" s="62" t="n">
        <f aca="false">Y23*1.037</f>
        <v>0</v>
      </c>
      <c r="X23" s="98"/>
      <c r="Y23" s="62" t="n">
        <f aca="false">P23</f>
        <v>0</v>
      </c>
      <c r="Z23" s="98"/>
      <c r="AA23" s="56" t="e">
        <f aca="false">(Z23/Q23)*100</f>
        <v>#DIV/0!</v>
      </c>
      <c r="AB23" s="95" t="s">
        <v>62</v>
      </c>
      <c r="AC23" s="96"/>
      <c r="AD23" s="97"/>
      <c r="AE23" s="81" t="n">
        <f aca="false">AG23*1.027</f>
        <v>0</v>
      </c>
      <c r="AF23" s="99"/>
      <c r="AG23" s="100" t="n">
        <f aca="false">W23</f>
        <v>0</v>
      </c>
      <c r="AH23" s="99"/>
      <c r="AI23" s="72" t="e">
        <f aca="false">ROUND(AH23/X23*100,1)</f>
        <v>#DIV/0!</v>
      </c>
    </row>
    <row r="24" s="423" customFormat="true" ht="28.5" hidden="false" customHeight="true" outlineLevel="0" collapsed="false">
      <c r="A24" s="510" t="s">
        <v>63</v>
      </c>
      <c r="B24" s="274"/>
      <c r="C24" s="274"/>
      <c r="D24" s="274"/>
      <c r="E24" s="274" t="n">
        <v>3</v>
      </c>
      <c r="F24" s="274"/>
      <c r="G24" s="274"/>
      <c r="H24" s="511" t="n">
        <f aca="false">J24*1.046</f>
        <v>0</v>
      </c>
      <c r="I24" s="512" t="n">
        <v>3.1</v>
      </c>
      <c r="J24" s="275"/>
      <c r="K24" s="274" t="n">
        <v>3</v>
      </c>
      <c r="L24" s="164" t="n">
        <f aca="false">(K24/E24)*100</f>
        <v>100</v>
      </c>
      <c r="M24" s="107" t="s">
        <v>63</v>
      </c>
      <c r="N24" s="108"/>
      <c r="O24" s="109"/>
      <c r="P24" s="110" t="n">
        <f aca="false">R24*1.048</f>
        <v>0</v>
      </c>
      <c r="Q24" s="111" t="n">
        <v>3.28</v>
      </c>
      <c r="R24" s="112" t="n">
        <f aca="false">H24</f>
        <v>0</v>
      </c>
      <c r="S24" s="112" t="n">
        <v>3.1</v>
      </c>
      <c r="T24" s="56" t="n">
        <f aca="false">(S24/I24)*100</f>
        <v>100</v>
      </c>
      <c r="U24" s="108"/>
      <c r="V24" s="109"/>
      <c r="W24" s="112" t="n">
        <f aca="false">Y24*1.037</f>
        <v>0</v>
      </c>
      <c r="X24" s="111" t="n">
        <v>3.41</v>
      </c>
      <c r="Y24" s="112" t="n">
        <f aca="false">P24</f>
        <v>0</v>
      </c>
      <c r="Z24" s="112" t="n">
        <v>3.28</v>
      </c>
      <c r="AA24" s="106" t="n">
        <f aca="false">(Z24/Q24)*100</f>
        <v>100</v>
      </c>
      <c r="AB24" s="555" t="s">
        <v>63</v>
      </c>
      <c r="AC24" s="279"/>
      <c r="AD24" s="280"/>
      <c r="AE24" s="281" t="n">
        <f aca="false">AG24*1.027</f>
        <v>0</v>
      </c>
      <c r="AF24" s="281" t="n">
        <v>3.5</v>
      </c>
      <c r="AG24" s="100" t="n">
        <f aca="false">W24</f>
        <v>0</v>
      </c>
      <c r="AH24" s="281" t="n">
        <v>3.41</v>
      </c>
      <c r="AI24" s="72" t="n">
        <f aca="false">ROUND(AH24/X24*100,1)</f>
        <v>100</v>
      </c>
    </row>
    <row r="25" customFormat="false" ht="35.25" hidden="false" customHeight="true" outlineLevel="0" collapsed="false">
      <c r="A25" s="175" t="s">
        <v>64</v>
      </c>
      <c r="B25" s="168"/>
      <c r="C25" s="168" t="n">
        <v>0</v>
      </c>
      <c r="D25" s="168"/>
      <c r="E25" s="168"/>
      <c r="F25" s="168"/>
      <c r="G25" s="168"/>
      <c r="H25" s="273" t="n">
        <f aca="false">J25*1.046</f>
        <v>0</v>
      </c>
      <c r="I25" s="162" t="n">
        <f aca="false">G25*H25/1000</f>
        <v>0</v>
      </c>
      <c r="J25" s="69" t="n">
        <f aca="false">D25</f>
        <v>0</v>
      </c>
      <c r="K25" s="168"/>
      <c r="L25" s="164" t="e">
        <f aca="false">(K25/E25)*100</f>
        <v>#DIV/0!</v>
      </c>
      <c r="M25" s="176" t="s">
        <v>65</v>
      </c>
      <c r="N25" s="173"/>
      <c r="O25" s="177"/>
      <c r="P25" s="60" t="n">
        <f aca="false">R25*1.048</f>
        <v>0</v>
      </c>
      <c r="Q25" s="178"/>
      <c r="R25" s="62" t="n">
        <f aca="false">H25</f>
        <v>0</v>
      </c>
      <c r="S25" s="178"/>
      <c r="T25" s="56" t="e">
        <f aca="false">(S25/I25)*100</f>
        <v>#DIV/0!</v>
      </c>
      <c r="U25" s="173"/>
      <c r="V25" s="177"/>
      <c r="W25" s="62" t="n">
        <f aca="false">Y25*1.037</f>
        <v>0</v>
      </c>
      <c r="X25" s="178"/>
      <c r="Y25" s="62" t="n">
        <f aca="false">P25</f>
        <v>0</v>
      </c>
      <c r="Z25" s="178"/>
      <c r="AA25" s="106" t="e">
        <f aca="false">(Z25/Q25)*100</f>
        <v>#DIV/0!</v>
      </c>
      <c r="AB25" s="118" t="s">
        <v>65</v>
      </c>
      <c r="AC25" s="115"/>
      <c r="AD25" s="116"/>
      <c r="AE25" s="81" t="n">
        <f aca="false">AG25*1.027</f>
        <v>0</v>
      </c>
      <c r="AF25" s="117"/>
      <c r="AG25" s="100" t="n">
        <f aca="false">W25</f>
        <v>0</v>
      </c>
      <c r="AH25" s="117"/>
      <c r="AI25" s="72" t="e">
        <f aca="false">ROUND(AH25/X25*100,1)</f>
        <v>#DIV/0!</v>
      </c>
    </row>
    <row r="26" customFormat="false" ht="41.25" hidden="false" customHeight="true" outlineLevel="0" collapsed="false">
      <c r="A26" s="179" t="s">
        <v>66</v>
      </c>
      <c r="B26" s="168"/>
      <c r="C26" s="168" t="n">
        <v>0</v>
      </c>
      <c r="D26" s="168"/>
      <c r="E26" s="168"/>
      <c r="F26" s="168"/>
      <c r="G26" s="168"/>
      <c r="H26" s="273" t="n">
        <f aca="false">J26*1.046</f>
        <v>0</v>
      </c>
      <c r="I26" s="162" t="n">
        <f aca="false">G26*H26/1000</f>
        <v>0</v>
      </c>
      <c r="J26" s="69" t="n">
        <f aca="false">D26</f>
        <v>0</v>
      </c>
      <c r="K26" s="168"/>
      <c r="L26" s="164" t="e">
        <f aca="false">(K26/E26)*100</f>
        <v>#DIV/0!</v>
      </c>
      <c r="M26" s="180" t="s">
        <v>67</v>
      </c>
      <c r="N26" s="173"/>
      <c r="O26" s="177"/>
      <c r="P26" s="60" t="n">
        <f aca="false">R26*1.048</f>
        <v>0</v>
      </c>
      <c r="Q26" s="178"/>
      <c r="R26" s="62" t="n">
        <f aca="false">H26</f>
        <v>0</v>
      </c>
      <c r="S26" s="178"/>
      <c r="T26" s="56" t="e">
        <f aca="false">(S26/I26)*100</f>
        <v>#DIV/0!</v>
      </c>
      <c r="U26" s="173"/>
      <c r="V26" s="177"/>
      <c r="W26" s="62" t="n">
        <f aca="false">Y26*1.037</f>
        <v>0</v>
      </c>
      <c r="X26" s="178"/>
      <c r="Y26" s="62" t="n">
        <f aca="false">P26</f>
        <v>0</v>
      </c>
      <c r="Z26" s="178"/>
      <c r="AA26" s="106" t="e">
        <f aca="false">(Z26/Q26)*100</f>
        <v>#DIV/0!</v>
      </c>
      <c r="AB26" s="121" t="s">
        <v>67</v>
      </c>
      <c r="AC26" s="115"/>
      <c r="AD26" s="116"/>
      <c r="AE26" s="81" t="n">
        <f aca="false">AG26*1.027</f>
        <v>0</v>
      </c>
      <c r="AF26" s="117"/>
      <c r="AG26" s="100" t="n">
        <f aca="false">W26</f>
        <v>0</v>
      </c>
      <c r="AH26" s="117"/>
      <c r="AI26" s="72" t="e">
        <f aca="false">ROUND(AH26/X26*100,1)</f>
        <v>#DIV/0!</v>
      </c>
    </row>
    <row r="27" customFormat="false" ht="60" hidden="false" customHeight="true" outlineLevel="0" collapsed="false">
      <c r="A27" s="126" t="s">
        <v>69</v>
      </c>
      <c r="B27" s="181" t="n">
        <f aca="false">B13+B14+B15+B16+B17+B18+B19+B20+B21+B22+B23+B24+B25+B26</f>
        <v>45843.7</v>
      </c>
      <c r="C27" s="181" t="n">
        <f aca="false">C13+C14+C15+C16+C17+C18+C19+C20+C21+C22+C23+C24+C25+C26</f>
        <v>47262.4</v>
      </c>
      <c r="D27" s="181"/>
      <c r="E27" s="182" t="n">
        <f aca="false">E13+E14+E15+E16+E17+E18+E19+E20+E21+E22+E23+E24+E25+E26</f>
        <v>360833.987894671</v>
      </c>
      <c r="F27" s="127" t="n">
        <f aca="false">F13+F14+F15+F16+F17+F18+F19+F20+F21+F22+F23+F24+F25+F26</f>
        <v>66573</v>
      </c>
      <c r="G27" s="127" t="n">
        <f aca="false">G13+G14+G15+G16+G17+G18+G19+G20+G21+G22+G23+G24+G25+G26</f>
        <v>62269</v>
      </c>
      <c r="H27" s="127"/>
      <c r="I27" s="127" t="n">
        <f aca="false">I13+I14+I15+I16+I17+I18+I19+I20+I21+I22+I23+I24+I25+I26</f>
        <v>377463.656553655</v>
      </c>
      <c r="J27" s="127"/>
      <c r="K27" s="127" t="n">
        <f aca="false">K13+K14+K15+K16+K17+K18+K19+K20+K21+K22+K23+K24+K25+K26</f>
        <v>360863.95272816</v>
      </c>
      <c r="L27" s="164" t="n">
        <f aca="false">(K27/E27)*100</f>
        <v>100.00830432678</v>
      </c>
      <c r="M27" s="126" t="s">
        <v>69</v>
      </c>
      <c r="N27" s="127" t="n">
        <f aca="false">N13+N14+N15+N16+N17+N18+N19+N20+N21+N22+N23+N24+N25+N26</f>
        <v>70833</v>
      </c>
      <c r="O27" s="127" t="n">
        <f aca="false">O13+O14+O15+O16+O17+O18+O19+O20+O21+O22+O23+O24+O25+O26</f>
        <v>64780</v>
      </c>
      <c r="P27" s="127"/>
      <c r="Q27" s="127" t="n">
        <f aca="false">Q13+Q14+Q15+Q16+Q17+Q18+Q19+Q20+Q21+Q22+Q23+Q24+Q25+Q26</f>
        <v>400981.006431103</v>
      </c>
      <c r="R27" s="127"/>
      <c r="S27" s="127" t="n">
        <f aca="false">S13+S14+S15+S16+S17+S18+S19+S20+S21+S22+S23+S24+S25+S26</f>
        <v>382615.434380823</v>
      </c>
      <c r="T27" s="56" t="n">
        <f aca="false">(S27/I27)*100</f>
        <v>101.36484075691</v>
      </c>
      <c r="U27" s="127" t="n">
        <f aca="false">U13+U14+U15+U16+U17+U18+U19+U20+U21+U22+U23+U24+U25+U26</f>
        <v>71533</v>
      </c>
      <c r="V27" s="127" t="n">
        <f aca="false">V13+V14+V15+V16+V17+V18+V19+V20+V21+V22+V23+V24+V25+V26</f>
        <v>65580</v>
      </c>
      <c r="W27" s="127"/>
      <c r="X27" s="127" t="n">
        <f aca="false">X13+X14+X15+X16+X17+X18+X19+X20+X21+X22+X23+X24+X25+X26</f>
        <v>426216.606992607</v>
      </c>
      <c r="Y27" s="127"/>
      <c r="Z27" s="127" t="n">
        <f aca="false">Z13+Z14+Z15+Z16+Z17+Z18+Z19+Z20+Z21+Z22+Z23+Z24+Z25+Z26</f>
        <v>411009.255884867</v>
      </c>
      <c r="AA27" s="106" t="n">
        <f aca="false">(Z27/Q27)*100</f>
        <v>102.500928795361</v>
      </c>
      <c r="AB27" s="126" t="s">
        <v>69</v>
      </c>
      <c r="AC27" s="127" t="n">
        <f aca="false">AC13+AC14+AC15+AC16+AC17+AC18+AC19+AC20+AC21+AC22+AC23+AC24+AC25+AC26</f>
        <v>71963</v>
      </c>
      <c r="AD27" s="127" t="n">
        <f aca="false">AD13+AD14+AD15+AD16+AD17+AD18+AD19+AD20+AD21+AD22+AD23+AD24+AD25+AD26</f>
        <v>67759</v>
      </c>
      <c r="AE27" s="127"/>
      <c r="AF27" s="127" t="n">
        <f aca="false">AF13+AF14+AF15+AF16+AF17+AF18+AF19+AF20+AF21+AF22+AF23+AF24+AF25+AF26</f>
        <v>453348.796972394</v>
      </c>
      <c r="AG27" s="127"/>
      <c r="AH27" s="127" t="n">
        <f aca="false">AH13+AH14+AH15+AH16+AH17+AH18+AH19+AH20+AH21+AH22+AH23+AH24+AH25+AH26</f>
        <v>441430.184072438</v>
      </c>
      <c r="AI27" s="72" t="n">
        <f aca="false">ROUND(AH27/X27*100,1)</f>
        <v>103.6</v>
      </c>
    </row>
    <row r="28" customFormat="false" ht="12.75" hidden="false" customHeight="false" outlineLevel="0" collapsed="false">
      <c r="A28" s="128"/>
      <c r="B28" s="128"/>
      <c r="C28" s="128"/>
      <c r="D28" s="128"/>
      <c r="E28" s="129"/>
      <c r="F28" s="128"/>
      <c r="G28" s="128"/>
      <c r="H28" s="128"/>
      <c r="I28" s="130"/>
      <c r="J28" s="128"/>
      <c r="K28" s="128"/>
      <c r="L28" s="128"/>
    </row>
    <row r="29" customFormat="false" ht="12.75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  <c r="I29" s="131" t="s">
        <v>0</v>
      </c>
      <c r="J29" s="131"/>
      <c r="K29" s="131"/>
      <c r="L29" s="131"/>
    </row>
    <row r="30" customFormat="false" ht="25.5" hidden="false" customHeight="false" outlineLevel="0" collapsed="false">
      <c r="A30" s="184" t="s">
        <v>1</v>
      </c>
      <c r="B30" s="184"/>
      <c r="C30" s="184"/>
      <c r="D30" s="184"/>
      <c r="E30" s="184"/>
      <c r="F30" s="184"/>
      <c r="G30" s="184"/>
      <c r="H30" s="184"/>
      <c r="I30" s="184"/>
      <c r="J30" s="184"/>
      <c r="K30" s="136"/>
      <c r="L30" s="136"/>
    </row>
    <row r="31" customFormat="false" ht="12.75" hidden="false" customHeight="true" outlineLevel="0" collapsed="false">
      <c r="A31" s="134" t="s">
        <v>2</v>
      </c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</row>
    <row r="32" customFormat="false" ht="12.75" hidden="false" customHeight="true" outlineLevel="0" collapsed="false">
      <c r="A32" s="134" t="s">
        <v>3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5"/>
      <c r="N32" s="5"/>
      <c r="O32" s="5"/>
      <c r="P32" s="5"/>
      <c r="Q32" s="5"/>
      <c r="R32" s="5"/>
      <c r="S32" s="5"/>
      <c r="T32" s="5"/>
      <c r="U32" s="6"/>
      <c r="V32" s="7"/>
      <c r="W32" s="8" t="s">
        <v>4</v>
      </c>
      <c r="X32" s="8"/>
      <c r="Y32" s="8"/>
      <c r="Z32" s="8"/>
      <c r="AA32" s="8"/>
    </row>
    <row r="33" customFormat="false" ht="17.25" hidden="false" customHeight="true" outlineLevel="0" collapsed="false">
      <c r="A33" s="9" t="s">
        <v>70</v>
      </c>
      <c r="B33" s="135"/>
      <c r="C33" s="135"/>
      <c r="D33" s="136"/>
      <c r="E33" s="136"/>
      <c r="F33" s="136"/>
      <c r="G33" s="136"/>
      <c r="H33" s="136"/>
      <c r="I33" s="136"/>
      <c r="J33" s="136"/>
      <c r="K33" s="136"/>
      <c r="L33" s="136"/>
      <c r="M33" s="10" t="s">
        <v>70</v>
      </c>
      <c r="N33" s="10"/>
      <c r="O33" s="10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9" t="s">
        <v>71</v>
      </c>
      <c r="AC33" s="9"/>
      <c r="AD33" s="9"/>
      <c r="AE33" s="3"/>
      <c r="AF33" s="3"/>
      <c r="AG33" s="3"/>
      <c r="AH33" s="3"/>
      <c r="AI33" s="3"/>
    </row>
    <row r="34" customFormat="false" ht="13.5" hidden="false" customHeight="true" outlineLevel="0" collapsed="false">
      <c r="A34" s="137"/>
      <c r="B34" s="138" t="s">
        <v>6</v>
      </c>
      <c r="C34" s="138"/>
      <c r="D34" s="138"/>
      <c r="E34" s="138"/>
      <c r="F34" s="138" t="s">
        <v>7</v>
      </c>
      <c r="G34" s="138"/>
      <c r="H34" s="138"/>
      <c r="I34" s="138"/>
      <c r="J34" s="138"/>
      <c r="K34" s="138"/>
      <c r="L34" s="138"/>
      <c r="M34" s="14"/>
      <c r="N34" s="15" t="s">
        <v>8</v>
      </c>
      <c r="O34" s="15"/>
      <c r="P34" s="15"/>
      <c r="Q34" s="15"/>
      <c r="R34" s="15"/>
      <c r="S34" s="15"/>
      <c r="T34" s="15"/>
      <c r="U34" s="15" t="s">
        <v>9</v>
      </c>
      <c r="V34" s="15"/>
      <c r="W34" s="15"/>
      <c r="X34" s="15"/>
      <c r="Y34" s="15"/>
      <c r="Z34" s="15"/>
      <c r="AA34" s="15"/>
      <c r="AB34" s="12"/>
      <c r="AC34" s="13" t="s">
        <v>10</v>
      </c>
      <c r="AD34" s="13"/>
      <c r="AE34" s="13"/>
      <c r="AF34" s="13"/>
      <c r="AG34" s="13"/>
      <c r="AH34" s="13"/>
      <c r="AI34" s="13"/>
    </row>
    <row r="35" customFormat="false" ht="13.5" hidden="false" customHeight="false" outlineLevel="0" collapsed="false">
      <c r="A35" s="137"/>
      <c r="B35" s="139" t="s">
        <v>11</v>
      </c>
      <c r="C35" s="140" t="s">
        <v>12</v>
      </c>
      <c r="D35" s="140" t="s">
        <v>13</v>
      </c>
      <c r="E35" s="141" t="s">
        <v>14</v>
      </c>
      <c r="F35" s="142" t="s">
        <v>11</v>
      </c>
      <c r="G35" s="140" t="s">
        <v>12</v>
      </c>
      <c r="H35" s="140" t="s">
        <v>13</v>
      </c>
      <c r="I35" s="140" t="s">
        <v>14</v>
      </c>
      <c r="J35" s="139" t="s">
        <v>15</v>
      </c>
      <c r="K35" s="143" t="s">
        <v>16</v>
      </c>
      <c r="L35" s="141" t="s">
        <v>17</v>
      </c>
      <c r="M35" s="14"/>
      <c r="N35" s="21" t="s">
        <v>12</v>
      </c>
      <c r="O35" s="22" t="s">
        <v>11</v>
      </c>
      <c r="P35" s="22" t="s">
        <v>13</v>
      </c>
      <c r="Q35" s="23" t="s">
        <v>14</v>
      </c>
      <c r="R35" s="22" t="s">
        <v>15</v>
      </c>
      <c r="S35" s="23" t="s">
        <v>16</v>
      </c>
      <c r="T35" s="24" t="s">
        <v>17</v>
      </c>
      <c r="U35" s="22" t="s">
        <v>12</v>
      </c>
      <c r="V35" s="22" t="s">
        <v>11</v>
      </c>
      <c r="W35" s="22" t="s">
        <v>13</v>
      </c>
      <c r="X35" s="23" t="s">
        <v>14</v>
      </c>
      <c r="Y35" s="23" t="s">
        <v>15</v>
      </c>
      <c r="Z35" s="23" t="s">
        <v>16</v>
      </c>
      <c r="AA35" s="24" t="s">
        <v>17</v>
      </c>
      <c r="AB35" s="12"/>
      <c r="AC35" s="16" t="s">
        <v>12</v>
      </c>
      <c r="AD35" s="17" t="s">
        <v>11</v>
      </c>
      <c r="AE35" s="17" t="s">
        <v>13</v>
      </c>
      <c r="AF35" s="20" t="s">
        <v>14</v>
      </c>
      <c r="AG35" s="17" t="s">
        <v>15</v>
      </c>
      <c r="AH35" s="20" t="s">
        <v>16</v>
      </c>
      <c r="AI35" s="25" t="s">
        <v>17</v>
      </c>
    </row>
    <row r="36" customFormat="false" ht="14.25" hidden="false" customHeight="true" outlineLevel="0" collapsed="false">
      <c r="A36" s="137"/>
      <c r="B36" s="144" t="s">
        <v>18</v>
      </c>
      <c r="C36" s="145" t="s">
        <v>19</v>
      </c>
      <c r="D36" s="145" t="s">
        <v>19</v>
      </c>
      <c r="E36" s="146" t="s">
        <v>20</v>
      </c>
      <c r="F36" s="144" t="s">
        <v>18</v>
      </c>
      <c r="G36" s="145" t="s">
        <v>19</v>
      </c>
      <c r="H36" s="145" t="s">
        <v>19</v>
      </c>
      <c r="I36" s="145" t="s">
        <v>20</v>
      </c>
      <c r="J36" s="144" t="s">
        <v>21</v>
      </c>
      <c r="K36" s="147" t="s">
        <v>22</v>
      </c>
      <c r="L36" s="146" t="s">
        <v>23</v>
      </c>
      <c r="M36" s="14"/>
      <c r="N36" s="30" t="s">
        <v>24</v>
      </c>
      <c r="O36" s="31" t="s">
        <v>19</v>
      </c>
      <c r="P36" s="31" t="s">
        <v>19</v>
      </c>
      <c r="Q36" s="32" t="s">
        <v>20</v>
      </c>
      <c r="R36" s="31" t="s">
        <v>21</v>
      </c>
      <c r="S36" s="32" t="s">
        <v>22</v>
      </c>
      <c r="T36" s="33" t="s">
        <v>23</v>
      </c>
      <c r="U36" s="31" t="s">
        <v>24</v>
      </c>
      <c r="V36" s="31" t="s">
        <v>19</v>
      </c>
      <c r="W36" s="31" t="s">
        <v>19</v>
      </c>
      <c r="X36" s="32" t="s">
        <v>20</v>
      </c>
      <c r="Y36" s="32" t="s">
        <v>21</v>
      </c>
      <c r="Z36" s="32" t="s">
        <v>22</v>
      </c>
      <c r="AA36" s="33" t="s">
        <v>23</v>
      </c>
      <c r="AB36" s="12"/>
      <c r="AC36" s="26" t="s">
        <v>25</v>
      </c>
      <c r="AD36" s="27" t="s">
        <v>19</v>
      </c>
      <c r="AE36" s="27" t="s">
        <v>19</v>
      </c>
      <c r="AF36" s="29" t="s">
        <v>20</v>
      </c>
      <c r="AG36" s="27" t="s">
        <v>21</v>
      </c>
      <c r="AH36" s="29" t="s">
        <v>22</v>
      </c>
      <c r="AI36" s="34" t="s">
        <v>23</v>
      </c>
    </row>
    <row r="37" customFormat="false" ht="13.5" hidden="false" customHeight="false" outlineLevel="0" collapsed="false">
      <c r="A37" s="137"/>
      <c r="B37" s="144" t="s">
        <v>26</v>
      </c>
      <c r="C37" s="145" t="s">
        <v>27</v>
      </c>
      <c r="D37" s="145" t="s">
        <v>27</v>
      </c>
      <c r="E37" s="146" t="s">
        <v>27</v>
      </c>
      <c r="F37" s="144" t="s">
        <v>26</v>
      </c>
      <c r="G37" s="145" t="s">
        <v>27</v>
      </c>
      <c r="H37" s="145" t="s">
        <v>27</v>
      </c>
      <c r="I37" s="145" t="s">
        <v>27</v>
      </c>
      <c r="J37" s="144" t="s">
        <v>28</v>
      </c>
      <c r="K37" s="147" t="s">
        <v>29</v>
      </c>
      <c r="L37" s="146" t="s">
        <v>30</v>
      </c>
      <c r="M37" s="14"/>
      <c r="N37" s="30" t="s">
        <v>31</v>
      </c>
      <c r="O37" s="31" t="s">
        <v>27</v>
      </c>
      <c r="P37" s="31" t="s">
        <v>27</v>
      </c>
      <c r="Q37" s="32" t="s">
        <v>27</v>
      </c>
      <c r="R37" s="31" t="s">
        <v>32</v>
      </c>
      <c r="S37" s="32" t="s">
        <v>29</v>
      </c>
      <c r="T37" s="33" t="s">
        <v>30</v>
      </c>
      <c r="U37" s="31" t="s">
        <v>31</v>
      </c>
      <c r="V37" s="31" t="s">
        <v>27</v>
      </c>
      <c r="W37" s="31" t="s">
        <v>27</v>
      </c>
      <c r="X37" s="32" t="s">
        <v>27</v>
      </c>
      <c r="Y37" s="32" t="s">
        <v>33</v>
      </c>
      <c r="Z37" s="32" t="s">
        <v>29</v>
      </c>
      <c r="AA37" s="33" t="s">
        <v>30</v>
      </c>
      <c r="AB37" s="12"/>
      <c r="AC37" s="26" t="s">
        <v>34</v>
      </c>
      <c r="AD37" s="27" t="s">
        <v>27</v>
      </c>
      <c r="AE37" s="27" t="s">
        <v>27</v>
      </c>
      <c r="AF37" s="29" t="s">
        <v>27</v>
      </c>
      <c r="AG37" s="27" t="s">
        <v>35</v>
      </c>
      <c r="AH37" s="29" t="s">
        <v>29</v>
      </c>
      <c r="AI37" s="34" t="s">
        <v>30</v>
      </c>
    </row>
    <row r="38" customFormat="false" ht="12.75" hidden="false" customHeight="false" outlineLevel="0" collapsed="false">
      <c r="A38" s="137"/>
      <c r="B38" s="148" t="s">
        <v>34</v>
      </c>
      <c r="C38" s="145" t="s">
        <v>34</v>
      </c>
      <c r="D38" s="145" t="s">
        <v>36</v>
      </c>
      <c r="E38" s="146" t="s">
        <v>37</v>
      </c>
      <c r="F38" s="148" t="s">
        <v>34</v>
      </c>
      <c r="G38" s="145" t="s">
        <v>34</v>
      </c>
      <c r="H38" s="145" t="s">
        <v>36</v>
      </c>
      <c r="I38" s="145" t="s">
        <v>37</v>
      </c>
      <c r="J38" s="144" t="s">
        <v>36</v>
      </c>
      <c r="K38" s="147" t="s">
        <v>37</v>
      </c>
      <c r="L38" s="146" t="s">
        <v>38</v>
      </c>
      <c r="M38" s="14"/>
      <c r="N38" s="30" t="s">
        <v>34</v>
      </c>
      <c r="O38" s="31" t="s">
        <v>34</v>
      </c>
      <c r="P38" s="31" t="s">
        <v>36</v>
      </c>
      <c r="Q38" s="32" t="s">
        <v>37</v>
      </c>
      <c r="R38" s="31" t="s">
        <v>36</v>
      </c>
      <c r="S38" s="32" t="s">
        <v>37</v>
      </c>
      <c r="T38" s="33" t="s">
        <v>38</v>
      </c>
      <c r="U38" s="31" t="s">
        <v>34</v>
      </c>
      <c r="V38" s="31" t="s">
        <v>34</v>
      </c>
      <c r="W38" s="31" t="s">
        <v>36</v>
      </c>
      <c r="X38" s="32" t="s">
        <v>37</v>
      </c>
      <c r="Y38" s="32" t="s">
        <v>36</v>
      </c>
      <c r="Z38" s="32" t="s">
        <v>37</v>
      </c>
      <c r="AA38" s="33" t="s">
        <v>38</v>
      </c>
      <c r="AB38" s="12"/>
      <c r="AC38" s="36"/>
      <c r="AD38" s="37" t="s">
        <v>34</v>
      </c>
      <c r="AE38" s="27" t="s">
        <v>36</v>
      </c>
      <c r="AF38" s="29" t="s">
        <v>37</v>
      </c>
      <c r="AG38" s="27" t="s">
        <v>36</v>
      </c>
      <c r="AH38" s="29" t="s">
        <v>37</v>
      </c>
      <c r="AI38" s="34" t="s">
        <v>38</v>
      </c>
    </row>
    <row r="39" customFormat="false" ht="15" hidden="false" customHeight="true" outlineLevel="0" collapsed="false">
      <c r="A39" s="149"/>
      <c r="B39" s="150" t="n">
        <v>1</v>
      </c>
      <c r="C39" s="151" t="n">
        <v>2</v>
      </c>
      <c r="D39" s="151" t="n">
        <v>3</v>
      </c>
      <c r="E39" s="152" t="s">
        <v>72</v>
      </c>
      <c r="F39" s="153" t="n">
        <v>5</v>
      </c>
      <c r="G39" s="154" t="n">
        <v>6</v>
      </c>
      <c r="H39" s="154" t="n">
        <v>7</v>
      </c>
      <c r="I39" s="154" t="s">
        <v>40</v>
      </c>
      <c r="J39" s="154" t="s">
        <v>41</v>
      </c>
      <c r="K39" s="155" t="s">
        <v>42</v>
      </c>
      <c r="L39" s="152" t="s">
        <v>43</v>
      </c>
      <c r="M39" s="42"/>
      <c r="N39" s="156" t="n">
        <v>12</v>
      </c>
      <c r="O39" s="157" t="n">
        <v>13</v>
      </c>
      <c r="P39" s="157" t="n">
        <v>14</v>
      </c>
      <c r="Q39" s="158" t="s">
        <v>44</v>
      </c>
      <c r="R39" s="158" t="s">
        <v>45</v>
      </c>
      <c r="S39" s="158" t="s">
        <v>46</v>
      </c>
      <c r="T39" s="159" t="s">
        <v>47</v>
      </c>
      <c r="U39" s="156" t="n">
        <v>19</v>
      </c>
      <c r="V39" s="157" t="n">
        <v>20</v>
      </c>
      <c r="W39" s="157" t="n">
        <v>21</v>
      </c>
      <c r="X39" s="158" t="s">
        <v>48</v>
      </c>
      <c r="Y39" s="158" t="s">
        <v>49</v>
      </c>
      <c r="Z39" s="158" t="s">
        <v>50</v>
      </c>
      <c r="AA39" s="159" t="s">
        <v>51</v>
      </c>
      <c r="AB39" s="160"/>
      <c r="AC39" s="161"/>
      <c r="AD39" s="100"/>
      <c r="AE39" s="100"/>
      <c r="AF39" s="69" t="n">
        <f aca="false">AD39*AE39/1000</f>
        <v>0</v>
      </c>
      <c r="AG39" s="100" t="n">
        <f aca="false">W39</f>
        <v>21</v>
      </c>
      <c r="AH39" s="83" t="n">
        <f aca="false">AD39*AG39/1000</f>
        <v>0</v>
      </c>
      <c r="AI39" s="72" t="e">
        <f aca="false">(AH39/AD39)*100</f>
        <v>#DIV/0!</v>
      </c>
    </row>
    <row r="40" customFormat="false" ht="12.75" hidden="false" customHeight="false" outlineLevel="0" collapsed="false">
      <c r="A40" s="57" t="s">
        <v>52</v>
      </c>
      <c r="B40" s="69" t="n">
        <f aca="false">B13</f>
        <v>19531</v>
      </c>
      <c r="C40" s="162" t="n">
        <v>20210.8</v>
      </c>
      <c r="D40" s="163" t="n">
        <v>8538.751</v>
      </c>
      <c r="E40" s="162" t="n">
        <f aca="false">C40*D40/1000</f>
        <v>172574.9887108</v>
      </c>
      <c r="F40" s="69" t="n">
        <f aca="false">F13</f>
        <v>28100</v>
      </c>
      <c r="G40" s="69" t="n">
        <f aca="false">G13</f>
        <v>26000</v>
      </c>
      <c r="H40" s="69" t="n">
        <f aca="false">H13</f>
        <v>8931.533546</v>
      </c>
      <c r="I40" s="69" t="n">
        <f aca="false">I13</f>
        <v>232219.872196</v>
      </c>
      <c r="J40" s="69" t="n">
        <f aca="false">J13</f>
        <v>8538.751</v>
      </c>
      <c r="K40" s="163" t="n">
        <f aca="false">K13</f>
        <v>222007.526</v>
      </c>
      <c r="L40" s="164" t="n">
        <f aca="false">(K40/E40)*100</f>
        <v>128.644091277931</v>
      </c>
      <c r="M40" s="57" t="s">
        <v>52</v>
      </c>
      <c r="N40" s="58" t="n">
        <f aca="false">N13</f>
        <v>29500</v>
      </c>
      <c r="O40" s="58" t="n">
        <f aca="false">O13</f>
        <v>26300</v>
      </c>
      <c r="P40" s="58" t="n">
        <f aca="false">P13</f>
        <v>9360.247156208</v>
      </c>
      <c r="Q40" s="58" t="n">
        <f aca="false">Q13</f>
        <v>246174.50020827</v>
      </c>
      <c r="R40" s="58" t="n">
        <f aca="false">R13</f>
        <v>8931.533546</v>
      </c>
      <c r="S40" s="58" t="n">
        <f aca="false">S13</f>
        <v>234899.3322598</v>
      </c>
      <c r="T40" s="58" t="n">
        <f aca="false">T13</f>
        <v>101.153846153846</v>
      </c>
      <c r="U40" s="58" t="n">
        <f aca="false">U13</f>
        <v>30490</v>
      </c>
      <c r="V40" s="58" t="n">
        <f aca="false">V13</f>
        <v>27000</v>
      </c>
      <c r="W40" s="58" t="n">
        <f aca="false">W13</f>
        <v>9706.5763009877</v>
      </c>
      <c r="X40" s="58" t="n">
        <f aca="false">X13</f>
        <v>262077.560126668</v>
      </c>
      <c r="Y40" s="58" t="n">
        <f aca="false">Y13</f>
        <v>9360.247156208</v>
      </c>
      <c r="Z40" s="58" t="n">
        <f aca="false">Z13</f>
        <v>252726.673217616</v>
      </c>
      <c r="AA40" s="58" t="n">
        <f aca="false">AA13</f>
        <v>102.661596958175</v>
      </c>
      <c r="AB40" s="66" t="s">
        <v>52</v>
      </c>
      <c r="AC40" s="80" t="n">
        <f aca="false">AC13</f>
        <v>29870</v>
      </c>
      <c r="AD40" s="80" t="n">
        <f aca="false">AD13</f>
        <v>28000</v>
      </c>
      <c r="AE40" s="80" t="n">
        <f aca="false">AE13</f>
        <v>9968.65386111436</v>
      </c>
      <c r="AF40" s="80" t="n">
        <f aca="false">AF13</f>
        <v>279122.308111202</v>
      </c>
      <c r="AG40" s="80" t="n">
        <f aca="false">AG13</f>
        <v>9706.5763009877</v>
      </c>
      <c r="AH40" s="80" t="n">
        <f aca="false">AH13</f>
        <v>271784.136427655</v>
      </c>
      <c r="AI40" s="80" t="n">
        <f aca="false">AI13</f>
        <v>103.7</v>
      </c>
    </row>
    <row r="41" customFormat="false" ht="38.25" hidden="false" customHeight="false" outlineLevel="0" collapsed="false">
      <c r="A41" s="78" t="s">
        <v>53</v>
      </c>
      <c r="B41" s="69" t="n">
        <f aca="false">B14</f>
        <v>21342</v>
      </c>
      <c r="C41" s="165" t="n">
        <v>21342.2</v>
      </c>
      <c r="D41" s="165" t="n">
        <v>2931.5628</v>
      </c>
      <c r="E41" s="162" t="n">
        <f aca="false">C41*D41/1000</f>
        <v>62565.99959016</v>
      </c>
      <c r="F41" s="69" t="n">
        <f aca="false">F14</f>
        <v>34320</v>
      </c>
      <c r="G41" s="69" t="n">
        <f aca="false">G14</f>
        <v>34320</v>
      </c>
      <c r="H41" s="69" t="n">
        <f aca="false">H14</f>
        <v>3066.4146888</v>
      </c>
      <c r="I41" s="69" t="n">
        <f aca="false">I14</f>
        <v>105239.352119616</v>
      </c>
      <c r="J41" s="69" t="n">
        <f aca="false">J14</f>
        <v>2931.5628</v>
      </c>
      <c r="K41" s="163" t="n">
        <f aca="false">K14</f>
        <v>100611.235296</v>
      </c>
      <c r="L41" s="69" t="n">
        <f aca="false">L14</f>
        <v>160.808164106793</v>
      </c>
      <c r="M41" s="78" t="s">
        <v>53</v>
      </c>
      <c r="N41" s="58" t="n">
        <f aca="false">N14</f>
        <v>36750</v>
      </c>
      <c r="O41" s="58" t="n">
        <f aca="false">O14</f>
        <v>36750</v>
      </c>
      <c r="P41" s="58" t="n">
        <f aca="false">P14</f>
        <v>3213.6025938624</v>
      </c>
      <c r="Q41" s="58" t="n">
        <f aca="false">Q14</f>
        <v>118099.895324443</v>
      </c>
      <c r="R41" s="58" t="n">
        <f aca="false">R14</f>
        <v>3066.4146888</v>
      </c>
      <c r="S41" s="58" t="n">
        <f aca="false">S14</f>
        <v>112690.7398134</v>
      </c>
      <c r="T41" s="58" t="n">
        <f aca="false">T14</f>
        <v>107.08041958042</v>
      </c>
      <c r="U41" s="58" t="n">
        <f aca="false">U14</f>
        <v>36700</v>
      </c>
      <c r="V41" s="58" t="n">
        <f aca="false">V14</f>
        <v>36700</v>
      </c>
      <c r="W41" s="58" t="n">
        <f aca="false">W14</f>
        <v>3332.50588983531</v>
      </c>
      <c r="X41" s="58" t="n">
        <f aca="false">X14</f>
        <v>122302.966156956</v>
      </c>
      <c r="Y41" s="58" t="n">
        <f aca="false">Y14</f>
        <v>3213.6025938624</v>
      </c>
      <c r="Z41" s="58" t="n">
        <f aca="false">Z14</f>
        <v>117939.21519475</v>
      </c>
      <c r="AA41" s="58" t="n">
        <f aca="false">AA14</f>
        <v>99.8639455782313</v>
      </c>
      <c r="AB41" s="79" t="s">
        <v>53</v>
      </c>
      <c r="AC41" s="80" t="n">
        <f aca="false">AC14</f>
        <v>37800</v>
      </c>
      <c r="AD41" s="80" t="n">
        <f aca="false">AD14</f>
        <v>37800</v>
      </c>
      <c r="AE41" s="80" t="n">
        <f aca="false">AE14</f>
        <v>3422.48354886086</v>
      </c>
      <c r="AF41" s="80" t="n">
        <f aca="false">AF14</f>
        <v>129369.878146941</v>
      </c>
      <c r="AG41" s="80" t="n">
        <f aca="false">AG14</f>
        <v>3332.50588983531</v>
      </c>
      <c r="AH41" s="80" t="n">
        <f aca="false">AH14</f>
        <v>125968.722635775</v>
      </c>
      <c r="AI41" s="80" t="n">
        <f aca="false">AI14</f>
        <v>103</v>
      </c>
    </row>
    <row r="42" customFormat="false" ht="25.5" hidden="false" customHeight="false" outlineLevel="0" collapsed="false">
      <c r="A42" s="78" t="s">
        <v>54</v>
      </c>
      <c r="B42" s="69" t="n">
        <f aca="false">B15</f>
        <v>2440</v>
      </c>
      <c r="C42" s="165" t="n">
        <v>4455.9</v>
      </c>
      <c r="D42" s="166" t="n">
        <v>22117.19293</v>
      </c>
      <c r="E42" s="69" t="n">
        <f aca="false">C42*D42/1000</f>
        <v>98551.999976787</v>
      </c>
      <c r="F42" s="69" t="n">
        <f aca="false">F15</f>
        <v>1410</v>
      </c>
      <c r="G42" s="69" t="n">
        <f aca="false">G15</f>
        <v>700</v>
      </c>
      <c r="H42" s="69" t="n">
        <f aca="false">H15</f>
        <v>23134.58380478</v>
      </c>
      <c r="I42" s="69" t="n">
        <f aca="false">I15</f>
        <v>16194.208663346</v>
      </c>
      <c r="J42" s="69" t="n">
        <f aca="false">J15</f>
        <v>22117.19293</v>
      </c>
      <c r="K42" s="69" t="n">
        <f aca="false">K15</f>
        <v>15482.035051</v>
      </c>
      <c r="L42" s="69" t="n">
        <f aca="false">L15</f>
        <v>15.7095087412195</v>
      </c>
      <c r="M42" s="78" t="s">
        <v>54</v>
      </c>
      <c r="N42" s="58" t="n">
        <f aca="false">N15</f>
        <v>1800</v>
      </c>
      <c r="O42" s="58" t="n">
        <f aca="false">O15</f>
        <v>500</v>
      </c>
      <c r="P42" s="58" t="n">
        <f aca="false">P15</f>
        <v>24245.0438274094</v>
      </c>
      <c r="Q42" s="58" t="n">
        <f aca="false">Q15</f>
        <v>12122.5219137047</v>
      </c>
      <c r="R42" s="58" t="n">
        <f aca="false">R15</f>
        <v>23134.58380478</v>
      </c>
      <c r="S42" s="58" t="n">
        <f aca="false">S15</f>
        <v>11567.29190239</v>
      </c>
      <c r="T42" s="58" t="n">
        <f aca="false">T15</f>
        <v>71.4285714285714</v>
      </c>
      <c r="U42" s="58" t="n">
        <f aca="false">U15</f>
        <v>1850</v>
      </c>
      <c r="V42" s="58" t="n">
        <f aca="false">V15</f>
        <v>650</v>
      </c>
      <c r="W42" s="58" t="n">
        <f aca="false">W15</f>
        <v>25142.1104490236</v>
      </c>
      <c r="X42" s="58" t="n">
        <f aca="false">X15</f>
        <v>16342.3717918653</v>
      </c>
      <c r="Y42" s="58" t="n">
        <f aca="false">Y15</f>
        <v>24245.0438274094</v>
      </c>
      <c r="Z42" s="58" t="n">
        <f aca="false">Z15</f>
        <v>15759.2784878161</v>
      </c>
      <c r="AA42" s="58" t="n">
        <f aca="false">AA15</f>
        <v>130</v>
      </c>
      <c r="AB42" s="79" t="s">
        <v>54</v>
      </c>
      <c r="AC42" s="80" t="n">
        <f aca="false">AC15</f>
        <v>1700</v>
      </c>
      <c r="AD42" s="80" t="n">
        <f aca="false">AD15</f>
        <v>700</v>
      </c>
      <c r="AE42" s="80" t="n">
        <f aca="false">AE15</f>
        <v>25820.9474311472</v>
      </c>
      <c r="AF42" s="80" t="n">
        <f aca="false">AF15</f>
        <v>18074.6632018031</v>
      </c>
      <c r="AG42" s="80" t="n">
        <f aca="false">AG15</f>
        <v>25142.1104490236</v>
      </c>
      <c r="AH42" s="80" t="n">
        <f aca="false">AH15</f>
        <v>17599.4773143165</v>
      </c>
      <c r="AI42" s="80" t="n">
        <f aca="false">AI15</f>
        <v>107.7</v>
      </c>
    </row>
    <row r="43" customFormat="false" ht="12.75" hidden="false" customHeight="false" outlineLevel="0" collapsed="false">
      <c r="A43" s="78" t="s">
        <v>55</v>
      </c>
      <c r="B43" s="69" t="n">
        <f aca="false">B16</f>
        <v>1381</v>
      </c>
      <c r="C43" s="165" t="n">
        <v>45.6</v>
      </c>
      <c r="D43" s="165" t="n">
        <v>17719.29</v>
      </c>
      <c r="E43" s="162" t="n">
        <f aca="false">C43*D43/1000</f>
        <v>807.999624</v>
      </c>
      <c r="F43" s="69" t="n">
        <f aca="false">F16</f>
        <v>1550</v>
      </c>
      <c r="G43" s="69" t="n">
        <f aca="false">G16</f>
        <v>70</v>
      </c>
      <c r="H43" s="69" t="n">
        <f aca="false">H16</f>
        <v>18534.37734</v>
      </c>
      <c r="I43" s="69" t="n">
        <f aca="false">I16</f>
        <v>1297.4064138</v>
      </c>
      <c r="J43" s="69" t="n">
        <f aca="false">J16</f>
        <v>17719.29</v>
      </c>
      <c r="K43" s="69" t="n">
        <f aca="false">K16</f>
        <v>1240.3503</v>
      </c>
      <c r="L43" s="69" t="n">
        <f aca="false">L16</f>
        <v>153.508771929825</v>
      </c>
      <c r="M43" s="78" t="s">
        <v>55</v>
      </c>
      <c r="N43" s="58" t="n">
        <f aca="false">N16</f>
        <v>1590</v>
      </c>
      <c r="O43" s="58" t="n">
        <f aca="false">O16</f>
        <v>51</v>
      </c>
      <c r="P43" s="58" t="n">
        <f aca="false">P16</f>
        <v>19424.02745232</v>
      </c>
      <c r="Q43" s="58" t="n">
        <f aca="false">Q16</f>
        <v>990.62540006832</v>
      </c>
      <c r="R43" s="58" t="n">
        <f aca="false">R16</f>
        <v>18534.37734</v>
      </c>
      <c r="S43" s="58" t="n">
        <f aca="false">S16</f>
        <v>945.25324434</v>
      </c>
      <c r="T43" s="58" t="n">
        <f aca="false">T16</f>
        <v>72.8571428571429</v>
      </c>
      <c r="U43" s="58" t="n">
        <f aca="false">U16</f>
        <v>1300</v>
      </c>
      <c r="V43" s="58" t="n">
        <f aca="false">V16</f>
        <v>51</v>
      </c>
      <c r="W43" s="58" t="n">
        <f aca="false">W16</f>
        <v>20142.7164680558</v>
      </c>
      <c r="X43" s="58" t="n">
        <f aca="false">X16</f>
        <v>1027.27853987085</v>
      </c>
      <c r="Y43" s="58" t="n">
        <f aca="false">Y16</f>
        <v>19424.02745232</v>
      </c>
      <c r="Z43" s="58" t="n">
        <f aca="false">Z16</f>
        <v>990.62540006832</v>
      </c>
      <c r="AA43" s="58" t="n">
        <f aca="false">AA16</f>
        <v>100</v>
      </c>
      <c r="AB43" s="79" t="s">
        <v>55</v>
      </c>
      <c r="AC43" s="80" t="n">
        <f aca="false">AC16</f>
        <v>1400</v>
      </c>
      <c r="AD43" s="80" t="n">
        <f aca="false">AD16</f>
        <v>80</v>
      </c>
      <c r="AE43" s="80" t="n">
        <f aca="false">AE16</f>
        <v>20686.5698126934</v>
      </c>
      <c r="AF43" s="80" t="n">
        <f aca="false">AF16</f>
        <v>1654.92558501547</v>
      </c>
      <c r="AG43" s="80" t="n">
        <f aca="false">AG16</f>
        <v>20142.7164680558</v>
      </c>
      <c r="AH43" s="80" t="n">
        <f aca="false">AH16</f>
        <v>1611.41731744447</v>
      </c>
      <c r="AI43" s="80" t="n">
        <f aca="false">AI16</f>
        <v>156.9</v>
      </c>
    </row>
    <row r="44" customFormat="false" ht="12.75" hidden="false" customHeight="false" outlineLevel="0" collapsed="false">
      <c r="A44" s="78" t="s">
        <v>56</v>
      </c>
      <c r="B44" s="69" t="n">
        <f aca="false">B17</f>
        <v>1123.7</v>
      </c>
      <c r="C44" s="167" t="n">
        <v>1109.6</v>
      </c>
      <c r="D44" s="167" t="n">
        <v>16989.00504</v>
      </c>
      <c r="E44" s="69" t="n">
        <f aca="false">C44*D44/1000</f>
        <v>18850.999992384</v>
      </c>
      <c r="F44" s="69" t="n">
        <f aca="false">F17</f>
        <v>1166</v>
      </c>
      <c r="G44" s="69" t="n">
        <f aca="false">G17</f>
        <v>1154</v>
      </c>
      <c r="H44" s="69" t="n">
        <f aca="false">H17</f>
        <v>17770.49927184</v>
      </c>
      <c r="I44" s="69" t="n">
        <f aca="false">I17</f>
        <v>20507.1561597034</v>
      </c>
      <c r="J44" s="69" t="n">
        <f aca="false">J17</f>
        <v>16989.00504</v>
      </c>
      <c r="K44" s="69" t="n">
        <f aca="false">K17</f>
        <v>19605.31181616</v>
      </c>
      <c r="L44" s="69" t="n">
        <f aca="false">L17</f>
        <v>104.001441961067</v>
      </c>
      <c r="M44" s="78" t="s">
        <v>56</v>
      </c>
      <c r="N44" s="58" t="n">
        <f aca="false">N17</f>
        <v>1166</v>
      </c>
      <c r="O44" s="58" t="n">
        <f aca="false">O17</f>
        <v>1154</v>
      </c>
      <c r="P44" s="58" t="n">
        <f aca="false">P17</f>
        <v>18623.4832368883</v>
      </c>
      <c r="Q44" s="58" t="n">
        <f aca="false">Q17</f>
        <v>21491.4996553691</v>
      </c>
      <c r="R44" s="58" t="n">
        <f aca="false">R17</f>
        <v>17770.49927184</v>
      </c>
      <c r="S44" s="58" t="n">
        <f aca="false">S17</f>
        <v>20507.1561597034</v>
      </c>
      <c r="T44" s="58" t="n">
        <f aca="false">T17</f>
        <v>100</v>
      </c>
      <c r="U44" s="58" t="n">
        <f aca="false">U17</f>
        <v>1166</v>
      </c>
      <c r="V44" s="58" t="n">
        <f aca="false">V17</f>
        <v>1154</v>
      </c>
      <c r="W44" s="58" t="n">
        <f aca="false">W17</f>
        <v>19312.5521166532</v>
      </c>
      <c r="X44" s="58" t="n">
        <f aca="false">X17</f>
        <v>22286.6851426178</v>
      </c>
      <c r="Y44" s="58" t="n">
        <f aca="false">Y17</f>
        <v>18623.4832368883</v>
      </c>
      <c r="Z44" s="58" t="n">
        <f aca="false">Z17</f>
        <v>21491.4996553691</v>
      </c>
      <c r="AA44" s="58" t="n">
        <f aca="false">AA17</f>
        <v>100</v>
      </c>
      <c r="AB44" s="79" t="s">
        <v>56</v>
      </c>
      <c r="AC44" s="80" t="n">
        <f aca="false">AC17</f>
        <v>1166</v>
      </c>
      <c r="AD44" s="80" t="n">
        <f aca="false">AD17</f>
        <v>1154</v>
      </c>
      <c r="AE44" s="80" t="n">
        <f aca="false">AE17</f>
        <v>19833.9910238028</v>
      </c>
      <c r="AF44" s="80" t="n">
        <f aca="false">AF17</f>
        <v>22888.4256414685</v>
      </c>
      <c r="AG44" s="80" t="n">
        <f aca="false">AG17</f>
        <v>19312.5521166532</v>
      </c>
      <c r="AH44" s="80" t="n">
        <f aca="false">AH17</f>
        <v>22286.6851426178</v>
      </c>
      <c r="AI44" s="80" t="n">
        <f aca="false">AI17</f>
        <v>100</v>
      </c>
    </row>
    <row r="45" customFormat="false" ht="12.75" hidden="false" customHeight="false" outlineLevel="0" collapsed="false">
      <c r="A45" s="78" t="s">
        <v>57</v>
      </c>
      <c r="B45" s="69" t="n">
        <f aca="false">B18</f>
        <v>23.6</v>
      </c>
      <c r="C45" s="168" t="n">
        <v>95.9</v>
      </c>
      <c r="D45" s="168" t="n">
        <v>76579.7706</v>
      </c>
      <c r="E45" s="69" t="n">
        <f aca="false">C45*D45/1000</f>
        <v>7344.00000054</v>
      </c>
      <c r="F45" s="69" t="n">
        <f aca="false">F18</f>
        <v>27</v>
      </c>
      <c r="G45" s="69" t="n">
        <f aca="false">G18</f>
        <v>25</v>
      </c>
      <c r="H45" s="69" t="n">
        <f aca="false">H18</f>
        <v>80102.4400476</v>
      </c>
      <c r="I45" s="69" t="n">
        <f aca="false">I18</f>
        <v>2002.56100119</v>
      </c>
      <c r="J45" s="69" t="n">
        <f aca="false">J18</f>
        <v>76579.7706</v>
      </c>
      <c r="K45" s="69" t="n">
        <f aca="false">K18</f>
        <v>1914.494265</v>
      </c>
      <c r="L45" s="69" t="n">
        <f aca="false">L18</f>
        <v>26.0688216892596</v>
      </c>
      <c r="M45" s="78" t="s">
        <v>57</v>
      </c>
      <c r="N45" s="58" t="n">
        <f aca="false">N18</f>
        <v>27</v>
      </c>
      <c r="O45" s="58" t="n">
        <f aca="false">O18</f>
        <v>25</v>
      </c>
      <c r="P45" s="58" t="n">
        <f aca="false">P18</f>
        <v>83947.3571698848</v>
      </c>
      <c r="Q45" s="58" t="n">
        <f aca="false">Q18</f>
        <v>2098.68392924712</v>
      </c>
      <c r="R45" s="58" t="n">
        <f aca="false">R18</f>
        <v>80102.4400476</v>
      </c>
      <c r="S45" s="58" t="n">
        <f aca="false">S18</f>
        <v>2002.56100119</v>
      </c>
      <c r="T45" s="58" t="n">
        <f aca="false">T18</f>
        <v>100</v>
      </c>
      <c r="U45" s="58" t="n">
        <f aca="false">U18</f>
        <v>27</v>
      </c>
      <c r="V45" s="58" t="n">
        <f aca="false">V18</f>
        <v>25</v>
      </c>
      <c r="W45" s="58" t="n">
        <f aca="false">W18</f>
        <v>87053.4093851705</v>
      </c>
      <c r="X45" s="58" t="n">
        <f aca="false">X18</f>
        <v>2176.33523462926</v>
      </c>
      <c r="Y45" s="58" t="n">
        <f aca="false">Y18</f>
        <v>83947.3571698848</v>
      </c>
      <c r="Z45" s="58" t="n">
        <f aca="false">Z18</f>
        <v>2098.68392924712</v>
      </c>
      <c r="AA45" s="58" t="n">
        <f aca="false">AA18</f>
        <v>100</v>
      </c>
      <c r="AB45" s="79" t="s">
        <v>57</v>
      </c>
      <c r="AC45" s="80" t="n">
        <f aca="false">AC18</f>
        <v>27</v>
      </c>
      <c r="AD45" s="80" t="n">
        <f aca="false">AD18</f>
        <v>25</v>
      </c>
      <c r="AE45" s="80" t="n">
        <f aca="false">AE18</f>
        <v>89403.8514385701</v>
      </c>
      <c r="AF45" s="80" t="n">
        <f aca="false">AF18</f>
        <v>2235.09628596425</v>
      </c>
      <c r="AG45" s="80" t="n">
        <f aca="false">AG18</f>
        <v>87053.4093851705</v>
      </c>
      <c r="AH45" s="80" t="n">
        <f aca="false">AH18</f>
        <v>2176.33523462926</v>
      </c>
      <c r="AI45" s="80" t="n">
        <f aca="false">AI18</f>
        <v>100</v>
      </c>
    </row>
    <row r="46" customFormat="false" ht="12.75" hidden="false" customHeight="false" outlineLevel="0" collapsed="false">
      <c r="A46" s="78" t="s">
        <v>58</v>
      </c>
      <c r="B46" s="69" t="n">
        <f aca="false">B19</f>
        <v>0</v>
      </c>
      <c r="C46" s="168"/>
      <c r="D46" s="168"/>
      <c r="E46" s="69" t="n">
        <f aca="false">C46*D46/1000</f>
        <v>0</v>
      </c>
      <c r="F46" s="69" t="n">
        <f aca="false">F19</f>
        <v>0</v>
      </c>
      <c r="G46" s="69" t="n">
        <f aca="false">G19</f>
        <v>0</v>
      </c>
      <c r="H46" s="69" t="n">
        <f aca="false">H19</f>
        <v>0</v>
      </c>
      <c r="I46" s="69" t="n">
        <f aca="false">I19</f>
        <v>0</v>
      </c>
      <c r="J46" s="69" t="n">
        <f aca="false">J19</f>
        <v>0</v>
      </c>
      <c r="K46" s="69" t="n">
        <f aca="false">K19</f>
        <v>0</v>
      </c>
      <c r="L46" s="69" t="e">
        <f aca="false">L19</f>
        <v>#DIV/0!</v>
      </c>
      <c r="M46" s="78" t="s">
        <v>58</v>
      </c>
      <c r="N46" s="58" t="n">
        <f aca="false">N19</f>
        <v>0</v>
      </c>
      <c r="O46" s="58" t="n">
        <f aca="false">O19</f>
        <v>0</v>
      </c>
      <c r="P46" s="58" t="n">
        <f aca="false">P19</f>
        <v>0</v>
      </c>
      <c r="Q46" s="58" t="n">
        <f aca="false">Q19</f>
        <v>0</v>
      </c>
      <c r="R46" s="58" t="n">
        <f aca="false">R19</f>
        <v>0</v>
      </c>
      <c r="S46" s="58" t="n">
        <f aca="false">S19</f>
        <v>0</v>
      </c>
      <c r="T46" s="58" t="e">
        <f aca="false">T19</f>
        <v>#DIV/0!</v>
      </c>
      <c r="U46" s="58" t="n">
        <f aca="false">U19</f>
        <v>0</v>
      </c>
      <c r="V46" s="58" t="n">
        <f aca="false">V19</f>
        <v>0</v>
      </c>
      <c r="W46" s="58" t="n">
        <f aca="false">W19</f>
        <v>0</v>
      </c>
      <c r="X46" s="58" t="n">
        <f aca="false">X19</f>
        <v>0</v>
      </c>
      <c r="Y46" s="58" t="n">
        <f aca="false">Y19</f>
        <v>0</v>
      </c>
      <c r="Z46" s="58" t="n">
        <f aca="false">Z19</f>
        <v>0</v>
      </c>
      <c r="AA46" s="58" t="e">
        <f aca="false">AA19</f>
        <v>#DIV/0!</v>
      </c>
      <c r="AB46" s="79" t="s">
        <v>58</v>
      </c>
      <c r="AC46" s="80" t="n">
        <f aca="false">AC19</f>
        <v>0</v>
      </c>
      <c r="AD46" s="80" t="n">
        <f aca="false">AD19</f>
        <v>0</v>
      </c>
      <c r="AE46" s="80" t="n">
        <f aca="false">AE19</f>
        <v>0</v>
      </c>
      <c r="AF46" s="80" t="n">
        <f aca="false">AF19</f>
        <v>0</v>
      </c>
      <c r="AG46" s="80" t="n">
        <f aca="false">AG19</f>
        <v>0</v>
      </c>
      <c r="AH46" s="80" t="n">
        <f aca="false">AH19</f>
        <v>0</v>
      </c>
      <c r="AI46" s="80" t="e">
        <f aca="false">AI19</f>
        <v>#DIV/0!</v>
      </c>
    </row>
    <row r="47" customFormat="false" ht="12.75" hidden="false" customHeight="false" outlineLevel="0" collapsed="false">
      <c r="A47" s="78" t="s">
        <v>59</v>
      </c>
      <c r="B47" s="69" t="n">
        <f aca="false">B20</f>
        <v>0</v>
      </c>
      <c r="C47" s="169"/>
      <c r="D47" s="169"/>
      <c r="E47" s="69" t="n">
        <f aca="false">C47*D47/1000</f>
        <v>0</v>
      </c>
      <c r="F47" s="69" t="n">
        <f aca="false">F20</f>
        <v>0</v>
      </c>
      <c r="G47" s="69" t="n">
        <f aca="false">G20</f>
        <v>0</v>
      </c>
      <c r="H47" s="69" t="n">
        <f aca="false">H20</f>
        <v>0</v>
      </c>
      <c r="I47" s="69" t="n">
        <f aca="false">I20</f>
        <v>0</v>
      </c>
      <c r="J47" s="69" t="n">
        <f aca="false">J20</f>
        <v>0</v>
      </c>
      <c r="K47" s="69" t="n">
        <f aca="false">K20</f>
        <v>0</v>
      </c>
      <c r="L47" s="164" t="e">
        <f aca="false">(K47/E47)*100</f>
        <v>#DIV/0!</v>
      </c>
      <c r="M47" s="78" t="s">
        <v>59</v>
      </c>
      <c r="N47" s="58" t="n">
        <f aca="false">N20</f>
        <v>0</v>
      </c>
      <c r="O47" s="58" t="n">
        <f aca="false">O20</f>
        <v>0</v>
      </c>
      <c r="P47" s="58" t="n">
        <f aca="false">P20</f>
        <v>0</v>
      </c>
      <c r="Q47" s="58" t="n">
        <f aca="false">Q20</f>
        <v>0</v>
      </c>
      <c r="R47" s="58" t="n">
        <f aca="false">R20</f>
        <v>0</v>
      </c>
      <c r="S47" s="58" t="n">
        <f aca="false">S20</f>
        <v>0</v>
      </c>
      <c r="T47" s="58" t="e">
        <f aca="false">T20</f>
        <v>#DIV/0!</v>
      </c>
      <c r="U47" s="58" t="n">
        <f aca="false">U20</f>
        <v>0</v>
      </c>
      <c r="V47" s="58" t="n">
        <f aca="false">V20</f>
        <v>0</v>
      </c>
      <c r="W47" s="58" t="n">
        <f aca="false">W20</f>
        <v>0</v>
      </c>
      <c r="X47" s="58" t="n">
        <f aca="false">X20</f>
        <v>0</v>
      </c>
      <c r="Y47" s="58" t="n">
        <f aca="false">Y20</f>
        <v>0</v>
      </c>
      <c r="Z47" s="58" t="n">
        <f aca="false">Z20</f>
        <v>0</v>
      </c>
      <c r="AA47" s="58" t="e">
        <f aca="false">AA20</f>
        <v>#DIV/0!</v>
      </c>
      <c r="AB47" s="79" t="s">
        <v>59</v>
      </c>
      <c r="AC47" s="80" t="n">
        <f aca="false">AC20</f>
        <v>0</v>
      </c>
      <c r="AD47" s="80" t="n">
        <f aca="false">AD20</f>
        <v>0</v>
      </c>
      <c r="AE47" s="80" t="n">
        <f aca="false">AE20</f>
        <v>0</v>
      </c>
      <c r="AF47" s="80" t="n">
        <f aca="false">AF20</f>
        <v>0</v>
      </c>
      <c r="AG47" s="80" t="n">
        <f aca="false">AG20</f>
        <v>0</v>
      </c>
      <c r="AH47" s="80" t="n">
        <f aca="false">AH20</f>
        <v>0</v>
      </c>
      <c r="AI47" s="80" t="e">
        <f aca="false">AI20</f>
        <v>#DIV/0!</v>
      </c>
    </row>
    <row r="48" customFormat="false" ht="12.75" hidden="false" customHeight="false" outlineLevel="0" collapsed="false">
      <c r="A48" s="78" t="s">
        <v>60</v>
      </c>
      <c r="B48" s="69" t="n">
        <f aca="false">B21</f>
        <v>2.4</v>
      </c>
      <c r="C48" s="168" t="n">
        <v>2.4</v>
      </c>
      <c r="D48" s="168" t="n">
        <v>56250</v>
      </c>
      <c r="E48" s="69" t="n">
        <f aca="false">C48*D48/1000</f>
        <v>135</v>
      </c>
      <c r="F48" s="69" t="n">
        <f aca="false">F21</f>
        <v>0</v>
      </c>
      <c r="G48" s="69" t="n">
        <f aca="false">G21</f>
        <v>0</v>
      </c>
      <c r="H48" s="69" t="n">
        <f aca="false">H21</f>
        <v>58837.5</v>
      </c>
      <c r="I48" s="69" t="n">
        <f aca="false">I21</f>
        <v>0</v>
      </c>
      <c r="J48" s="69" t="n">
        <f aca="false">J21</f>
        <v>56250</v>
      </c>
      <c r="K48" s="69" t="n">
        <f aca="false">K21</f>
        <v>0</v>
      </c>
      <c r="L48" s="69" t="n">
        <f aca="false">L21</f>
        <v>0</v>
      </c>
      <c r="M48" s="78" t="s">
        <v>60</v>
      </c>
      <c r="N48" s="58" t="n">
        <f aca="false">N21</f>
        <v>0</v>
      </c>
      <c r="O48" s="58" t="n">
        <f aca="false">O21</f>
        <v>0</v>
      </c>
      <c r="P48" s="58" t="n">
        <f aca="false">P21</f>
        <v>61661.7</v>
      </c>
      <c r="Q48" s="58" t="n">
        <f aca="false">Q21</f>
        <v>0</v>
      </c>
      <c r="R48" s="58" t="n">
        <f aca="false">R21</f>
        <v>58837.5</v>
      </c>
      <c r="S48" s="58" t="n">
        <f aca="false">S21</f>
        <v>0</v>
      </c>
      <c r="T48" s="58" t="e">
        <f aca="false">T21</f>
        <v>#DIV/0!</v>
      </c>
      <c r="U48" s="58" t="n">
        <f aca="false">U21</f>
        <v>0</v>
      </c>
      <c r="V48" s="58" t="n">
        <f aca="false">V21</f>
        <v>0</v>
      </c>
      <c r="W48" s="58" t="n">
        <f aca="false">W21</f>
        <v>63943.1829</v>
      </c>
      <c r="X48" s="58" t="n">
        <f aca="false">X21</f>
        <v>0</v>
      </c>
      <c r="Y48" s="58" t="n">
        <f aca="false">Y21</f>
        <v>61661.7</v>
      </c>
      <c r="Z48" s="58" t="n">
        <f aca="false">Z21</f>
        <v>0</v>
      </c>
      <c r="AA48" s="58" t="e">
        <f aca="false">AA21</f>
        <v>#DIV/0!</v>
      </c>
      <c r="AB48" s="79" t="s">
        <v>60</v>
      </c>
      <c r="AC48" s="80" t="n">
        <f aca="false">AC21</f>
        <v>0</v>
      </c>
      <c r="AD48" s="80" t="n">
        <f aca="false">AD21</f>
        <v>0</v>
      </c>
      <c r="AE48" s="80" t="n">
        <f aca="false">AE21</f>
        <v>0</v>
      </c>
      <c r="AF48" s="80" t="n">
        <f aca="false">AF21</f>
        <v>0</v>
      </c>
      <c r="AG48" s="80" t="n">
        <f aca="false">AG21</f>
        <v>0</v>
      </c>
      <c r="AH48" s="80" t="n">
        <f aca="false">AH21</f>
        <v>0</v>
      </c>
      <c r="AI48" s="80" t="e">
        <f aca="false">AI21</f>
        <v>#DIV/0!</v>
      </c>
    </row>
    <row r="49" customFormat="false" ht="12.75" hidden="false" customHeight="false" outlineLevel="0" collapsed="false">
      <c r="A49" s="92" t="s">
        <v>61</v>
      </c>
      <c r="B49" s="69" t="n">
        <f aca="false">B22</f>
        <v>0</v>
      </c>
      <c r="C49" s="170"/>
      <c r="D49" s="171"/>
      <c r="E49" s="69" t="n">
        <f aca="false">C49*D49/1000</f>
        <v>0</v>
      </c>
      <c r="F49" s="69" t="n">
        <f aca="false">F22</f>
        <v>0</v>
      </c>
      <c r="G49" s="69" t="n">
        <f aca="false">G22</f>
        <v>0</v>
      </c>
      <c r="H49" s="69" t="n">
        <f aca="false">H22</f>
        <v>0</v>
      </c>
      <c r="I49" s="69" t="n">
        <f aca="false">I22</f>
        <v>0</v>
      </c>
      <c r="J49" s="69" t="n">
        <f aca="false">J22</f>
        <v>0</v>
      </c>
      <c r="K49" s="69" t="n">
        <f aca="false">K22</f>
        <v>0</v>
      </c>
      <c r="L49" s="69" t="e">
        <f aca="false">L22</f>
        <v>#DIV/0!</v>
      </c>
      <c r="M49" s="92" t="s">
        <v>61</v>
      </c>
      <c r="N49" s="58" t="n">
        <f aca="false">N22</f>
        <v>0</v>
      </c>
      <c r="O49" s="58" t="n">
        <f aca="false">O22</f>
        <v>0</v>
      </c>
      <c r="P49" s="58" t="n">
        <f aca="false">P22</f>
        <v>0</v>
      </c>
      <c r="Q49" s="58" t="n">
        <f aca="false">Q22</f>
        <v>0</v>
      </c>
      <c r="R49" s="58" t="n">
        <f aca="false">R22</f>
        <v>0</v>
      </c>
      <c r="S49" s="58" t="n">
        <f aca="false">S22</f>
        <v>0</v>
      </c>
      <c r="T49" s="58" t="e">
        <f aca="false">T22</f>
        <v>#DIV/0!</v>
      </c>
      <c r="U49" s="58" t="n">
        <f aca="false">U22</f>
        <v>0</v>
      </c>
      <c r="V49" s="58" t="n">
        <f aca="false">V22</f>
        <v>0</v>
      </c>
      <c r="W49" s="58" t="n">
        <f aca="false">W22</f>
        <v>0</v>
      </c>
      <c r="X49" s="58" t="n">
        <f aca="false">X22</f>
        <v>0</v>
      </c>
      <c r="Y49" s="58" t="n">
        <f aca="false">Y22</f>
        <v>0</v>
      </c>
      <c r="Z49" s="58" t="n">
        <f aca="false">Z22</f>
        <v>0</v>
      </c>
      <c r="AA49" s="58" t="e">
        <f aca="false">AA22</f>
        <v>#DIV/0!</v>
      </c>
      <c r="AB49" s="95" t="s">
        <v>61</v>
      </c>
      <c r="AC49" s="80" t="n">
        <f aca="false">AC22</f>
        <v>0</v>
      </c>
      <c r="AD49" s="80" t="n">
        <f aca="false">AD22</f>
        <v>0</v>
      </c>
      <c r="AE49" s="80" t="n">
        <f aca="false">AE22</f>
        <v>0</v>
      </c>
      <c r="AF49" s="80" t="n">
        <f aca="false">AF22</f>
        <v>0</v>
      </c>
      <c r="AG49" s="80" t="n">
        <f aca="false">AG22</f>
        <v>0</v>
      </c>
      <c r="AH49" s="80" t="n">
        <f aca="false">AH22</f>
        <v>0</v>
      </c>
      <c r="AI49" s="80" t="e">
        <f aca="false">AI22</f>
        <v>#DIV/0!</v>
      </c>
    </row>
    <row r="50" customFormat="false" ht="12.75" hidden="false" customHeight="false" outlineLevel="0" collapsed="false">
      <c r="A50" s="230" t="s">
        <v>62</v>
      </c>
      <c r="B50" s="69" t="n">
        <f aca="false">B23</f>
        <v>0</v>
      </c>
      <c r="C50" s="170"/>
      <c r="D50" s="170"/>
      <c r="E50" s="69" t="n">
        <f aca="false">C50*D50/1000</f>
        <v>0</v>
      </c>
      <c r="F50" s="69" t="n">
        <f aca="false">F23</f>
        <v>0</v>
      </c>
      <c r="G50" s="69" t="n">
        <f aca="false">G23</f>
        <v>0</v>
      </c>
      <c r="H50" s="69" t="n">
        <f aca="false">H23</f>
        <v>0</v>
      </c>
      <c r="I50" s="69" t="n">
        <f aca="false">I23</f>
        <v>0</v>
      </c>
      <c r="J50" s="69" t="n">
        <f aca="false">J23</f>
        <v>0</v>
      </c>
      <c r="K50" s="69" t="n">
        <f aca="false">K23</f>
        <v>0</v>
      </c>
      <c r="L50" s="69" t="e">
        <f aca="false">L23</f>
        <v>#DIV/0!</v>
      </c>
      <c r="M50" s="92" t="s">
        <v>62</v>
      </c>
      <c r="N50" s="58" t="n">
        <f aca="false">N23</f>
        <v>0</v>
      </c>
      <c r="O50" s="58" t="n">
        <f aca="false">O23</f>
        <v>0</v>
      </c>
      <c r="P50" s="58" t="n">
        <f aca="false">P23</f>
        <v>0</v>
      </c>
      <c r="Q50" s="58" t="n">
        <f aca="false">Q23</f>
        <v>0</v>
      </c>
      <c r="R50" s="58" t="n">
        <f aca="false">R23</f>
        <v>0</v>
      </c>
      <c r="S50" s="58" t="n">
        <f aca="false">S23</f>
        <v>0</v>
      </c>
      <c r="T50" s="58" t="e">
        <f aca="false">T23</f>
        <v>#DIV/0!</v>
      </c>
      <c r="U50" s="58" t="n">
        <f aca="false">U23</f>
        <v>0</v>
      </c>
      <c r="V50" s="58" t="n">
        <f aca="false">V23</f>
        <v>0</v>
      </c>
      <c r="W50" s="58" t="n">
        <f aca="false">W23</f>
        <v>0</v>
      </c>
      <c r="X50" s="58" t="n">
        <f aca="false">X23</f>
        <v>0</v>
      </c>
      <c r="Y50" s="58" t="n">
        <f aca="false">Y23</f>
        <v>0</v>
      </c>
      <c r="Z50" s="58" t="n">
        <f aca="false">Z23</f>
        <v>0</v>
      </c>
      <c r="AA50" s="58" t="e">
        <f aca="false">AA23</f>
        <v>#DIV/0!</v>
      </c>
      <c r="AB50" s="95" t="s">
        <v>62</v>
      </c>
      <c r="AC50" s="80" t="n">
        <f aca="false">AC23</f>
        <v>0</v>
      </c>
      <c r="AD50" s="80" t="n">
        <f aca="false">AD23</f>
        <v>0</v>
      </c>
      <c r="AE50" s="80" t="n">
        <f aca="false">AE23</f>
        <v>0</v>
      </c>
      <c r="AF50" s="80" t="n">
        <f aca="false">AF23</f>
        <v>0</v>
      </c>
      <c r="AG50" s="80" t="n">
        <f aca="false">AG23</f>
        <v>0</v>
      </c>
      <c r="AH50" s="80" t="n">
        <f aca="false">AH23</f>
        <v>0</v>
      </c>
      <c r="AI50" s="80" t="e">
        <f aca="false">AI23</f>
        <v>#DIV/0!</v>
      </c>
    </row>
    <row r="51" customFormat="false" ht="21.75" hidden="false" customHeight="true" outlineLevel="0" collapsed="false">
      <c r="A51" s="57" t="s">
        <v>63</v>
      </c>
      <c r="B51" s="69" t="n">
        <f aca="false">B24</f>
        <v>0</v>
      </c>
      <c r="C51" s="69" t="n">
        <f aca="false">C24</f>
        <v>0</v>
      </c>
      <c r="D51" s="69" t="n">
        <f aca="false">D24</f>
        <v>0</v>
      </c>
      <c r="E51" s="69" t="n">
        <f aca="false">E24</f>
        <v>3</v>
      </c>
      <c r="F51" s="69" t="n">
        <f aca="false">F24</f>
        <v>0</v>
      </c>
      <c r="G51" s="69" t="n">
        <f aca="false">G24</f>
        <v>0</v>
      </c>
      <c r="H51" s="69" t="n">
        <f aca="false">H24</f>
        <v>0</v>
      </c>
      <c r="I51" s="69" t="n">
        <f aca="false">I24</f>
        <v>3.1</v>
      </c>
      <c r="J51" s="69" t="n">
        <f aca="false">J24</f>
        <v>0</v>
      </c>
      <c r="K51" s="69" t="n">
        <f aca="false">K24</f>
        <v>3</v>
      </c>
      <c r="L51" s="69" t="n">
        <f aca="false">L24</f>
        <v>100</v>
      </c>
      <c r="M51" s="69" t="str">
        <f aca="false">M24</f>
        <v>Прочая продукция сельского хозяйства</v>
      </c>
      <c r="N51" s="69" t="n">
        <f aca="false">N24</f>
        <v>0</v>
      </c>
      <c r="O51" s="69" t="n">
        <f aca="false">O24</f>
        <v>0</v>
      </c>
      <c r="P51" s="69" t="n">
        <f aca="false">P24</f>
        <v>0</v>
      </c>
      <c r="Q51" s="69" t="n">
        <f aca="false">Q24</f>
        <v>3.28</v>
      </c>
      <c r="R51" s="69" t="n">
        <f aca="false">R24</f>
        <v>0</v>
      </c>
      <c r="S51" s="69" t="n">
        <f aca="false">S24</f>
        <v>3.1</v>
      </c>
      <c r="T51" s="69" t="n">
        <f aca="false">T24</f>
        <v>100</v>
      </c>
      <c r="U51" s="69" t="n">
        <f aca="false">U24</f>
        <v>0</v>
      </c>
      <c r="V51" s="69" t="n">
        <f aca="false">V24</f>
        <v>0</v>
      </c>
      <c r="W51" s="69" t="n">
        <f aca="false">W24</f>
        <v>0</v>
      </c>
      <c r="X51" s="69" t="n">
        <f aca="false">X24</f>
        <v>3.41</v>
      </c>
      <c r="Y51" s="69" t="n">
        <f aca="false">Y24</f>
        <v>0</v>
      </c>
      <c r="Z51" s="69" t="n">
        <f aca="false">Z24</f>
        <v>3.28</v>
      </c>
      <c r="AA51" s="58" t="n">
        <f aca="false">AA24</f>
        <v>100</v>
      </c>
      <c r="AB51" s="69" t="str">
        <f aca="false">AB24</f>
        <v>Прочая продукция сельского хозяйства</v>
      </c>
      <c r="AC51" s="69" t="n">
        <f aca="false">AC24</f>
        <v>0</v>
      </c>
      <c r="AD51" s="69" t="n">
        <f aca="false">AD24</f>
        <v>0</v>
      </c>
      <c r="AE51" s="69" t="n">
        <f aca="false">AE24</f>
        <v>0</v>
      </c>
      <c r="AF51" s="69" t="n">
        <f aca="false">AF24</f>
        <v>3.5</v>
      </c>
      <c r="AG51" s="69" t="n">
        <f aca="false">AG24</f>
        <v>0</v>
      </c>
      <c r="AH51" s="69" t="n">
        <f aca="false">AH24</f>
        <v>3.41</v>
      </c>
      <c r="AI51" s="80" t="n">
        <f aca="false">AI24</f>
        <v>100</v>
      </c>
    </row>
    <row r="52" customFormat="false" ht="38.25" hidden="false" customHeight="true" outlineLevel="0" collapsed="false">
      <c r="A52" s="175" t="s">
        <v>64</v>
      </c>
      <c r="B52" s="69" t="n">
        <f aca="false">B25</f>
        <v>0</v>
      </c>
      <c r="C52" s="168" t="n">
        <v>0</v>
      </c>
      <c r="D52" s="168"/>
      <c r="E52" s="168"/>
      <c r="F52" s="69" t="n">
        <f aca="false">F25</f>
        <v>0</v>
      </c>
      <c r="G52" s="168"/>
      <c r="H52" s="69" t="n">
        <f aca="false">J52*1.046</f>
        <v>0</v>
      </c>
      <c r="I52" s="162" t="n">
        <f aca="false">G52*H52/1000</f>
        <v>0</v>
      </c>
      <c r="J52" s="69" t="n">
        <f aca="false">D52</f>
        <v>0</v>
      </c>
      <c r="K52" s="168"/>
      <c r="L52" s="69" t="e">
        <f aca="false">L25</f>
        <v>#DIV/0!</v>
      </c>
      <c r="M52" s="176" t="s">
        <v>65</v>
      </c>
      <c r="N52" s="173"/>
      <c r="O52" s="177"/>
      <c r="P52" s="60" t="n">
        <f aca="false">R52*1.058</f>
        <v>0</v>
      </c>
      <c r="Q52" s="178"/>
      <c r="R52" s="62" t="n">
        <f aca="false">H52</f>
        <v>0</v>
      </c>
      <c r="S52" s="178"/>
      <c r="T52" s="69" t="e">
        <f aca="false">T25</f>
        <v>#DIV/0!</v>
      </c>
      <c r="U52" s="173"/>
      <c r="V52" s="177"/>
      <c r="W52" s="62" t="n">
        <f aca="false">Y52*1.048</f>
        <v>0</v>
      </c>
      <c r="X52" s="178"/>
      <c r="Y52" s="62" t="n">
        <f aca="false">P52</f>
        <v>0</v>
      </c>
      <c r="Z52" s="178"/>
      <c r="AA52" s="58" t="e">
        <f aca="false">AA25</f>
        <v>#DIV/0!</v>
      </c>
      <c r="AB52" s="118" t="s">
        <v>65</v>
      </c>
      <c r="AC52" s="115"/>
      <c r="AD52" s="116"/>
      <c r="AE52" s="81" t="n">
        <f aca="false">AG52*1.04</f>
        <v>0</v>
      </c>
      <c r="AF52" s="117"/>
      <c r="AG52" s="100" t="n">
        <f aca="false">W52</f>
        <v>0</v>
      </c>
      <c r="AH52" s="117"/>
      <c r="AI52" s="80" t="e">
        <f aca="false">AI25</f>
        <v>#DIV/0!</v>
      </c>
    </row>
    <row r="53" customFormat="false" ht="39" hidden="false" customHeight="true" outlineLevel="0" collapsed="false">
      <c r="A53" s="179" t="s">
        <v>66</v>
      </c>
      <c r="B53" s="69" t="n">
        <f aca="false">B26</f>
        <v>0</v>
      </c>
      <c r="C53" s="168" t="n">
        <v>0</v>
      </c>
      <c r="D53" s="168"/>
      <c r="E53" s="168"/>
      <c r="F53" s="69" t="n">
        <f aca="false">F26</f>
        <v>0</v>
      </c>
      <c r="G53" s="168"/>
      <c r="H53" s="69" t="n">
        <f aca="false">J53*1.046</f>
        <v>0</v>
      </c>
      <c r="I53" s="162" t="n">
        <f aca="false">G53*H53/1000</f>
        <v>0</v>
      </c>
      <c r="J53" s="69" t="n">
        <f aca="false">D53</f>
        <v>0</v>
      </c>
      <c r="K53" s="168"/>
      <c r="L53" s="69" t="e">
        <f aca="false">L26</f>
        <v>#DIV/0!</v>
      </c>
      <c r="M53" s="180" t="s">
        <v>67</v>
      </c>
      <c r="N53" s="173"/>
      <c r="O53" s="177"/>
      <c r="P53" s="60" t="n">
        <f aca="false">R53*1.058</f>
        <v>0</v>
      </c>
      <c r="Q53" s="178"/>
      <c r="R53" s="62" t="n">
        <f aca="false">H53</f>
        <v>0</v>
      </c>
      <c r="S53" s="178"/>
      <c r="T53" s="69" t="e">
        <f aca="false">T26</f>
        <v>#DIV/0!</v>
      </c>
      <c r="U53" s="173"/>
      <c r="V53" s="177"/>
      <c r="W53" s="62" t="n">
        <f aca="false">Y53*1.048</f>
        <v>0</v>
      </c>
      <c r="X53" s="178"/>
      <c r="Y53" s="62" t="n">
        <f aca="false">P53</f>
        <v>0</v>
      </c>
      <c r="Z53" s="178"/>
      <c r="AA53" s="58" t="e">
        <f aca="false">AA26</f>
        <v>#DIV/0!</v>
      </c>
      <c r="AB53" s="121" t="s">
        <v>67</v>
      </c>
      <c r="AC53" s="115"/>
      <c r="AD53" s="116"/>
      <c r="AE53" s="81" t="n">
        <f aca="false">AG53*1.04</f>
        <v>0</v>
      </c>
      <c r="AF53" s="117"/>
      <c r="AG53" s="100" t="n">
        <f aca="false">W53</f>
        <v>0</v>
      </c>
      <c r="AH53" s="117"/>
      <c r="AI53" s="80" t="e">
        <f aca="false">AI26</f>
        <v>#DIV/0!</v>
      </c>
    </row>
    <row r="54" customFormat="false" ht="59.25" hidden="false" customHeight="true" outlineLevel="0" collapsed="false">
      <c r="A54" s="126" t="s">
        <v>69</v>
      </c>
      <c r="B54" s="181" t="n">
        <f aca="false">B40+B41+B42+B43+B44+B45+B46+B47+B48+B49+B50+B51+B52+B53</f>
        <v>45843.7</v>
      </c>
      <c r="C54" s="181" t="n">
        <f aca="false">C40+C41+C42+C43+C44+C45+C46+C47+C48+C49+C50+C51+C52+C53</f>
        <v>47262.4</v>
      </c>
      <c r="D54" s="181"/>
      <c r="E54" s="182" t="n">
        <f aca="false">E40+E41+E42+E43+E44+E45+E46+E47+E48+E49+E50+E51+E52+E53</f>
        <v>360833.987894671</v>
      </c>
      <c r="F54" s="182" t="n">
        <f aca="false">F40+F41+F42+F43+F44+F45+F46+F47+F48+F49+F50+F51+F52+F53</f>
        <v>66573</v>
      </c>
      <c r="G54" s="182" t="n">
        <f aca="false">G40+G41+G42+G43+G44+G45+G46+G47+G48+G49+G50+G51+G52+G53</f>
        <v>62269</v>
      </c>
      <c r="H54" s="182"/>
      <c r="I54" s="182" t="n">
        <f aca="false">I40+I41+I42+I43+I44+I45+I46+I47+I48+I49+I50+I51+I52+I53</f>
        <v>377463.656553655</v>
      </c>
      <c r="J54" s="182"/>
      <c r="K54" s="182" t="n">
        <f aca="false">K40+K41+K42+K43+K44+K45+K46+K47+K48+K49+K50+K51+K52+K53</f>
        <v>360863.95272816</v>
      </c>
      <c r="L54" s="69" t="n">
        <f aca="false">L27</f>
        <v>100.00830432678</v>
      </c>
      <c r="M54" s="183" t="s">
        <v>73</v>
      </c>
      <c r="N54" s="182" t="n">
        <f aca="false">N40+N41+N42+N43+N44+N45+N46+N47+N48+N49+N50+N51+N52+N53</f>
        <v>70833</v>
      </c>
      <c r="O54" s="182" t="n">
        <f aca="false">O40+O41+O42+O43+O44+O45+O46+O47+O48+O49+O50+O51+O52+O53</f>
        <v>64780</v>
      </c>
      <c r="P54" s="182"/>
      <c r="Q54" s="182" t="n">
        <f aca="false">Q40+Q41+Q42+Q43+Q44+Q45+Q46+Q47+Q48+Q49+Q50+Q51+Q52+Q53</f>
        <v>400981.006431103</v>
      </c>
      <c r="R54" s="182"/>
      <c r="S54" s="182" t="n">
        <f aca="false">S40+S41+S42+S43+S44+S45+S46+S47+S48+S49+S50+S51+S52+S53</f>
        <v>382615.434380823</v>
      </c>
      <c r="T54" s="69" t="n">
        <f aca="false">T27</f>
        <v>101.36484075691</v>
      </c>
      <c r="U54" s="182" t="n">
        <f aca="false">U40+U41+U42+U43+U44+U45+U46+U47+U48+U49+U50+U51+U52+U53</f>
        <v>71533</v>
      </c>
      <c r="V54" s="182" t="n">
        <f aca="false">V40+V41+V42+V43+V44+V45+V46+V47+V48+V49+V50+V51+V52+V53</f>
        <v>65580</v>
      </c>
      <c r="W54" s="182"/>
      <c r="X54" s="182" t="n">
        <f aca="false">X40+X41+X42+X43+X44+X45+X46+X47+X48+X49+X50+X51+X52+X53</f>
        <v>426216.606992607</v>
      </c>
      <c r="Y54" s="182"/>
      <c r="Z54" s="182" t="n">
        <f aca="false">Z40+Z41+Z42+Z43+Z44+Z45+Z46+Z47+Z48+Z49+Z50+Z51+Z52+Z53</f>
        <v>411009.255884867</v>
      </c>
      <c r="AA54" s="58" t="n">
        <f aca="false">AA27</f>
        <v>102.500928795361</v>
      </c>
      <c r="AB54" s="183" t="s">
        <v>73</v>
      </c>
      <c r="AC54" s="182" t="n">
        <f aca="false">AC40+AC41+AC42+AC43+AC44+AC45+AC46+AC47+AC48+AC49+AC50+AC51+AC52+AC53</f>
        <v>71963</v>
      </c>
      <c r="AD54" s="182" t="n">
        <f aca="false">AD40+AD41+AD42+AD43+AD44+AD45+AD46+AD47+AD48+AD49+AD50+AD51+AD52+AD53</f>
        <v>67759</v>
      </c>
      <c r="AE54" s="182"/>
      <c r="AF54" s="182" t="n">
        <f aca="false">AF40+AF41+AF42+AF43+AF44+AF45+AF46+AF47+AF48+AF49+AF50+AF51+AF52+AF53</f>
        <v>453348.796972394</v>
      </c>
      <c r="AG54" s="182"/>
      <c r="AH54" s="182" t="n">
        <f aca="false">AH40+AH41+AH42+AH43+AH44+AH45+AH46+AH47+AH48+AH49+AH50+AH51+AH52+AH53</f>
        <v>441430.184072438</v>
      </c>
      <c r="AI54" s="80" t="n">
        <f aca="false">AI27</f>
        <v>103.6</v>
      </c>
    </row>
    <row r="55" customFormat="false" ht="12.75" hidden="false" customHeight="false" outlineLevel="0" collapsed="false">
      <c r="A55" s="128"/>
      <c r="B55" s="128"/>
      <c r="C55" s="128"/>
      <c r="D55" s="128"/>
      <c r="E55" s="129"/>
      <c r="F55" s="128"/>
      <c r="G55" s="128"/>
      <c r="H55" s="128"/>
      <c r="I55" s="130"/>
      <c r="J55" s="128"/>
      <c r="K55" s="128"/>
      <c r="L55" s="128"/>
      <c r="M55" s="128"/>
    </row>
    <row r="56" customFormat="false" ht="12.75" hidden="false" customHeight="true" outlineLevel="0" collapsed="false">
      <c r="A56" s="128"/>
      <c r="B56" s="128"/>
      <c r="C56" s="128"/>
      <c r="D56" s="128"/>
      <c r="E56" s="128"/>
      <c r="F56" s="128"/>
      <c r="G56" s="128"/>
      <c r="H56" s="128"/>
      <c r="I56" s="131" t="s">
        <v>0</v>
      </c>
      <c r="J56" s="131"/>
      <c r="K56" s="131"/>
      <c r="L56" s="131"/>
      <c r="M56" s="128"/>
    </row>
    <row r="57" customFormat="false" ht="25.5" hidden="false" customHeight="false" outlineLevel="0" collapsed="false">
      <c r="A57" s="184" t="s">
        <v>1</v>
      </c>
      <c r="B57" s="184"/>
      <c r="C57" s="184"/>
      <c r="D57" s="184"/>
      <c r="E57" s="184"/>
      <c r="F57" s="184"/>
      <c r="G57" s="184"/>
      <c r="H57" s="184"/>
      <c r="I57" s="184"/>
      <c r="J57" s="184"/>
      <c r="K57" s="136"/>
      <c r="L57" s="136"/>
      <c r="M57" s="128"/>
    </row>
    <row r="58" customFormat="false" ht="12.75" hidden="false" customHeight="true" outlineLevel="0" collapsed="false">
      <c r="A58" s="134" t="s">
        <v>2</v>
      </c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28"/>
    </row>
    <row r="59" customFormat="false" ht="12.75" hidden="false" customHeight="true" outlineLevel="0" collapsed="false">
      <c r="A59" s="134" t="s">
        <v>74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85"/>
      <c r="N59" s="5"/>
      <c r="O59" s="5"/>
      <c r="P59" s="5"/>
      <c r="Q59" s="5"/>
      <c r="R59" s="5"/>
      <c r="S59" s="5"/>
      <c r="T59" s="5"/>
      <c r="U59" s="6"/>
      <c r="V59" s="7"/>
      <c r="W59" s="8" t="s">
        <v>4</v>
      </c>
      <c r="X59" s="8"/>
      <c r="Y59" s="8"/>
      <c r="Z59" s="8"/>
      <c r="AA59" s="8"/>
    </row>
    <row r="60" customFormat="false" ht="12.75" hidden="false" customHeight="false" outlineLevel="0" collapsed="false">
      <c r="A60" s="186"/>
      <c r="B60" s="186"/>
      <c r="C60" s="186"/>
      <c r="D60" s="186"/>
      <c r="E60" s="186"/>
      <c r="F60" s="186"/>
      <c r="G60" s="186"/>
      <c r="H60" s="186"/>
      <c r="I60" s="186"/>
      <c r="J60" s="186"/>
      <c r="K60" s="186"/>
      <c r="L60" s="186"/>
      <c r="M60" s="187"/>
      <c r="N60" s="188"/>
      <c r="O60" s="188"/>
      <c r="P60" s="188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15" hidden="false" customHeight="true" outlineLevel="0" collapsed="false">
      <c r="A61" s="538" t="s">
        <v>75</v>
      </c>
      <c r="B61" s="538"/>
      <c r="C61" s="538"/>
      <c r="D61" s="538"/>
      <c r="E61" s="538"/>
      <c r="F61" s="538"/>
      <c r="G61" s="538"/>
      <c r="H61" s="538"/>
      <c r="I61" s="538"/>
      <c r="J61" s="538"/>
      <c r="K61" s="538"/>
      <c r="L61" s="136"/>
      <c r="M61" s="399" t="s">
        <v>75</v>
      </c>
      <c r="N61" s="399"/>
      <c r="O61" s="399"/>
      <c r="P61" s="399"/>
      <c r="Q61" s="399"/>
      <c r="R61" s="399"/>
      <c r="S61" s="399"/>
      <c r="T61" s="5"/>
      <c r="U61" s="5"/>
      <c r="V61" s="5"/>
      <c r="W61" s="5"/>
      <c r="X61" s="5"/>
      <c r="Y61" s="5"/>
      <c r="Z61" s="5"/>
      <c r="AA61" s="5"/>
      <c r="AB61" s="9" t="s">
        <v>75</v>
      </c>
      <c r="AC61" s="9"/>
      <c r="AD61" s="9"/>
      <c r="AE61" s="3"/>
      <c r="AF61" s="3"/>
      <c r="AG61" s="3"/>
      <c r="AH61" s="3"/>
      <c r="AI61" s="3"/>
    </row>
    <row r="62" customFormat="false" ht="12.75" hidden="false" customHeight="true" outlineLevel="0" collapsed="false">
      <c r="A62" s="191"/>
      <c r="B62" s="192" t="s">
        <v>6</v>
      </c>
      <c r="C62" s="192"/>
      <c r="D62" s="192"/>
      <c r="E62" s="192"/>
      <c r="F62" s="192" t="s">
        <v>7</v>
      </c>
      <c r="G62" s="192"/>
      <c r="H62" s="192"/>
      <c r="I62" s="192"/>
      <c r="J62" s="192"/>
      <c r="K62" s="192"/>
      <c r="L62" s="192"/>
      <c r="M62" s="239"/>
      <c r="N62" s="194" t="s">
        <v>8</v>
      </c>
      <c r="O62" s="194"/>
      <c r="P62" s="194"/>
      <c r="Q62" s="194"/>
      <c r="R62" s="194"/>
      <c r="S62" s="194"/>
      <c r="T62" s="194"/>
      <c r="U62" s="194" t="s">
        <v>9</v>
      </c>
      <c r="V62" s="194"/>
      <c r="W62" s="194"/>
      <c r="X62" s="194"/>
      <c r="Y62" s="194"/>
      <c r="Z62" s="194"/>
      <c r="AA62" s="194"/>
      <c r="AB62" s="195"/>
      <c r="AC62" s="196" t="s">
        <v>10</v>
      </c>
      <c r="AD62" s="196"/>
      <c r="AE62" s="196"/>
      <c r="AF62" s="196"/>
      <c r="AG62" s="196"/>
      <c r="AH62" s="196"/>
      <c r="AI62" s="196"/>
    </row>
    <row r="63" customFormat="false" ht="12.75" hidden="false" customHeight="false" outlineLevel="0" collapsed="false">
      <c r="A63" s="191"/>
      <c r="B63" s="139" t="s">
        <v>11</v>
      </c>
      <c r="C63" s="140" t="s">
        <v>12</v>
      </c>
      <c r="D63" s="140" t="s">
        <v>13</v>
      </c>
      <c r="E63" s="141" t="s">
        <v>14</v>
      </c>
      <c r="F63" s="142" t="s">
        <v>11</v>
      </c>
      <c r="G63" s="140" t="s">
        <v>12</v>
      </c>
      <c r="H63" s="140" t="s">
        <v>13</v>
      </c>
      <c r="I63" s="140" t="s">
        <v>14</v>
      </c>
      <c r="J63" s="139" t="s">
        <v>15</v>
      </c>
      <c r="K63" s="143" t="s">
        <v>16</v>
      </c>
      <c r="L63" s="141" t="s">
        <v>17</v>
      </c>
      <c r="M63" s="239"/>
      <c r="N63" s="197" t="s">
        <v>12</v>
      </c>
      <c r="O63" s="198" t="s">
        <v>11</v>
      </c>
      <c r="P63" s="198" t="s">
        <v>13</v>
      </c>
      <c r="Q63" s="199" t="s">
        <v>14</v>
      </c>
      <c r="R63" s="198" t="s">
        <v>15</v>
      </c>
      <c r="S63" s="199" t="s">
        <v>16</v>
      </c>
      <c r="T63" s="200" t="s">
        <v>17</v>
      </c>
      <c r="U63" s="198" t="s">
        <v>12</v>
      </c>
      <c r="V63" s="198" t="s">
        <v>11</v>
      </c>
      <c r="W63" s="198" t="s">
        <v>13</v>
      </c>
      <c r="X63" s="199" t="s">
        <v>14</v>
      </c>
      <c r="Y63" s="199" t="s">
        <v>15</v>
      </c>
      <c r="Z63" s="199" t="s">
        <v>16</v>
      </c>
      <c r="AA63" s="200" t="s">
        <v>17</v>
      </c>
      <c r="AB63" s="195"/>
      <c r="AC63" s="16" t="s">
        <v>12</v>
      </c>
      <c r="AD63" s="17" t="s">
        <v>11</v>
      </c>
      <c r="AE63" s="17" t="s">
        <v>13</v>
      </c>
      <c r="AF63" s="20" t="s">
        <v>14</v>
      </c>
      <c r="AG63" s="17" t="s">
        <v>15</v>
      </c>
      <c r="AH63" s="20" t="s">
        <v>16</v>
      </c>
      <c r="AI63" s="25" t="s">
        <v>17</v>
      </c>
    </row>
    <row r="64" customFormat="false" ht="16.5" hidden="false" customHeight="true" outlineLevel="0" collapsed="false">
      <c r="A64" s="191"/>
      <c r="B64" s="144" t="s">
        <v>18</v>
      </c>
      <c r="C64" s="145" t="s">
        <v>19</v>
      </c>
      <c r="D64" s="145" t="s">
        <v>19</v>
      </c>
      <c r="E64" s="146" t="s">
        <v>20</v>
      </c>
      <c r="F64" s="144" t="s">
        <v>18</v>
      </c>
      <c r="G64" s="145" t="s">
        <v>19</v>
      </c>
      <c r="H64" s="145" t="s">
        <v>19</v>
      </c>
      <c r="I64" s="145" t="s">
        <v>20</v>
      </c>
      <c r="J64" s="144" t="s">
        <v>21</v>
      </c>
      <c r="K64" s="147" t="s">
        <v>22</v>
      </c>
      <c r="L64" s="146" t="s">
        <v>23</v>
      </c>
      <c r="M64" s="239"/>
      <c r="N64" s="201" t="s">
        <v>24</v>
      </c>
      <c r="O64" s="202" t="s">
        <v>19</v>
      </c>
      <c r="P64" s="202" t="s">
        <v>19</v>
      </c>
      <c r="Q64" s="203" t="s">
        <v>20</v>
      </c>
      <c r="R64" s="202" t="s">
        <v>21</v>
      </c>
      <c r="S64" s="203" t="s">
        <v>22</v>
      </c>
      <c r="T64" s="204" t="s">
        <v>23</v>
      </c>
      <c r="U64" s="202" t="s">
        <v>24</v>
      </c>
      <c r="V64" s="202" t="s">
        <v>19</v>
      </c>
      <c r="W64" s="202" t="s">
        <v>19</v>
      </c>
      <c r="X64" s="203" t="s">
        <v>20</v>
      </c>
      <c r="Y64" s="203" t="s">
        <v>21</v>
      </c>
      <c r="Z64" s="203" t="s">
        <v>22</v>
      </c>
      <c r="AA64" s="204" t="s">
        <v>23</v>
      </c>
      <c r="AB64" s="195"/>
      <c r="AC64" s="26" t="s">
        <v>25</v>
      </c>
      <c r="AD64" s="27" t="s">
        <v>19</v>
      </c>
      <c r="AE64" s="27" t="s">
        <v>19</v>
      </c>
      <c r="AF64" s="29" t="s">
        <v>20</v>
      </c>
      <c r="AG64" s="27" t="s">
        <v>21</v>
      </c>
      <c r="AH64" s="29" t="s">
        <v>22</v>
      </c>
      <c r="AI64" s="34" t="s">
        <v>23</v>
      </c>
    </row>
    <row r="65" customFormat="false" ht="12.75" hidden="false" customHeight="false" outlineLevel="0" collapsed="false">
      <c r="A65" s="191"/>
      <c r="B65" s="144" t="s">
        <v>26</v>
      </c>
      <c r="C65" s="145" t="s">
        <v>27</v>
      </c>
      <c r="D65" s="145" t="s">
        <v>27</v>
      </c>
      <c r="E65" s="146" t="s">
        <v>27</v>
      </c>
      <c r="F65" s="144" t="s">
        <v>26</v>
      </c>
      <c r="G65" s="145" t="s">
        <v>27</v>
      </c>
      <c r="H65" s="145" t="s">
        <v>27</v>
      </c>
      <c r="I65" s="145" t="s">
        <v>27</v>
      </c>
      <c r="J65" s="144" t="s">
        <v>28</v>
      </c>
      <c r="K65" s="147" t="s">
        <v>29</v>
      </c>
      <c r="L65" s="146" t="s">
        <v>30</v>
      </c>
      <c r="M65" s="239"/>
      <c r="N65" s="201" t="s">
        <v>31</v>
      </c>
      <c r="O65" s="202" t="s">
        <v>27</v>
      </c>
      <c r="P65" s="202" t="s">
        <v>27</v>
      </c>
      <c r="Q65" s="203" t="s">
        <v>27</v>
      </c>
      <c r="R65" s="202" t="s">
        <v>32</v>
      </c>
      <c r="S65" s="203" t="s">
        <v>29</v>
      </c>
      <c r="T65" s="204" t="s">
        <v>30</v>
      </c>
      <c r="U65" s="202" t="s">
        <v>31</v>
      </c>
      <c r="V65" s="202" t="s">
        <v>27</v>
      </c>
      <c r="W65" s="202" t="s">
        <v>27</v>
      </c>
      <c r="X65" s="203" t="s">
        <v>27</v>
      </c>
      <c r="Y65" s="203" t="s">
        <v>33</v>
      </c>
      <c r="Z65" s="203" t="s">
        <v>29</v>
      </c>
      <c r="AA65" s="204" t="s">
        <v>30</v>
      </c>
      <c r="AB65" s="195"/>
      <c r="AC65" s="26" t="s">
        <v>34</v>
      </c>
      <c r="AD65" s="27" t="s">
        <v>27</v>
      </c>
      <c r="AE65" s="27" t="s">
        <v>27</v>
      </c>
      <c r="AF65" s="29" t="s">
        <v>27</v>
      </c>
      <c r="AG65" s="27" t="s">
        <v>35</v>
      </c>
      <c r="AH65" s="29" t="s">
        <v>29</v>
      </c>
      <c r="AI65" s="34" t="s">
        <v>30</v>
      </c>
    </row>
    <row r="66" customFormat="false" ht="12.75" hidden="false" customHeight="false" outlineLevel="0" collapsed="false">
      <c r="A66" s="191"/>
      <c r="B66" s="148" t="s">
        <v>34</v>
      </c>
      <c r="C66" s="145" t="s">
        <v>34</v>
      </c>
      <c r="D66" s="145" t="s">
        <v>36</v>
      </c>
      <c r="E66" s="146" t="s">
        <v>37</v>
      </c>
      <c r="F66" s="148" t="s">
        <v>34</v>
      </c>
      <c r="G66" s="145" t="s">
        <v>34</v>
      </c>
      <c r="H66" s="145" t="s">
        <v>36</v>
      </c>
      <c r="I66" s="145" t="s">
        <v>37</v>
      </c>
      <c r="J66" s="144" t="s">
        <v>36</v>
      </c>
      <c r="K66" s="147" t="s">
        <v>37</v>
      </c>
      <c r="L66" s="146" t="s">
        <v>38</v>
      </c>
      <c r="M66" s="239"/>
      <c r="N66" s="201" t="s">
        <v>34</v>
      </c>
      <c r="O66" s="202" t="s">
        <v>34</v>
      </c>
      <c r="P66" s="202" t="s">
        <v>36</v>
      </c>
      <c r="Q66" s="203" t="s">
        <v>37</v>
      </c>
      <c r="R66" s="202" t="s">
        <v>36</v>
      </c>
      <c r="S66" s="203" t="s">
        <v>37</v>
      </c>
      <c r="T66" s="204" t="s">
        <v>38</v>
      </c>
      <c r="U66" s="202" t="s">
        <v>34</v>
      </c>
      <c r="V66" s="202" t="s">
        <v>34</v>
      </c>
      <c r="W66" s="202" t="s">
        <v>36</v>
      </c>
      <c r="X66" s="203" t="s">
        <v>37</v>
      </c>
      <c r="Y66" s="203" t="s">
        <v>36</v>
      </c>
      <c r="Z66" s="203" t="s">
        <v>37</v>
      </c>
      <c r="AA66" s="204" t="s">
        <v>38</v>
      </c>
      <c r="AB66" s="195"/>
      <c r="AC66" s="36"/>
      <c r="AD66" s="37" t="s">
        <v>34</v>
      </c>
      <c r="AE66" s="27" t="s">
        <v>36</v>
      </c>
      <c r="AF66" s="29" t="s">
        <v>37</v>
      </c>
      <c r="AG66" s="27" t="s">
        <v>36</v>
      </c>
      <c r="AH66" s="29" t="s">
        <v>37</v>
      </c>
      <c r="AI66" s="34" t="s">
        <v>38</v>
      </c>
    </row>
    <row r="67" customFormat="false" ht="20.25" hidden="false" customHeight="false" outlineLevel="0" collapsed="false">
      <c r="A67" s="149"/>
      <c r="B67" s="150" t="n">
        <v>1</v>
      </c>
      <c r="C67" s="151" t="n">
        <v>2</v>
      </c>
      <c r="D67" s="151" t="n">
        <v>3</v>
      </c>
      <c r="E67" s="262" t="s">
        <v>79</v>
      </c>
      <c r="F67" s="150" t="n">
        <v>5</v>
      </c>
      <c r="G67" s="151" t="n">
        <v>6</v>
      </c>
      <c r="H67" s="151" t="n">
        <v>7</v>
      </c>
      <c r="I67" s="263" t="s">
        <v>40</v>
      </c>
      <c r="J67" s="263" t="s">
        <v>41</v>
      </c>
      <c r="K67" s="264" t="s">
        <v>42</v>
      </c>
      <c r="L67" s="265" t="s">
        <v>43</v>
      </c>
      <c r="M67" s="241"/>
      <c r="N67" s="161" t="n">
        <v>12</v>
      </c>
      <c r="O67" s="100" t="n">
        <v>13</v>
      </c>
      <c r="P67" s="100" t="n">
        <v>14</v>
      </c>
      <c r="Q67" s="266" t="s">
        <v>44</v>
      </c>
      <c r="R67" s="266" t="s">
        <v>45</v>
      </c>
      <c r="S67" s="266" t="s">
        <v>46</v>
      </c>
      <c r="T67" s="267" t="s">
        <v>47</v>
      </c>
      <c r="U67" s="161" t="n">
        <v>19</v>
      </c>
      <c r="V67" s="100" t="n">
        <v>20</v>
      </c>
      <c r="W67" s="100" t="n">
        <v>21</v>
      </c>
      <c r="X67" s="266" t="s">
        <v>48</v>
      </c>
      <c r="Y67" s="266" t="s">
        <v>49</v>
      </c>
      <c r="Z67" s="266" t="s">
        <v>50</v>
      </c>
      <c r="AA67" s="267" t="s">
        <v>51</v>
      </c>
      <c r="AB67" s="160"/>
      <c r="AC67" s="161"/>
      <c r="AD67" s="100"/>
      <c r="AE67" s="100"/>
      <c r="AF67" s="69" t="n">
        <f aca="false">AD67*AE67/1000</f>
        <v>0</v>
      </c>
      <c r="AG67" s="100"/>
      <c r="AH67" s="83" t="n">
        <f aca="false">AD67*AG67/1000</f>
        <v>0</v>
      </c>
      <c r="AI67" s="72" t="e">
        <f aca="false">(AH67/X67)*100</f>
        <v>#VALUE!</v>
      </c>
    </row>
    <row r="68" customFormat="false" ht="12.75" hidden="false" customHeight="false" outlineLevel="0" collapsed="false">
      <c r="A68" s="57" t="s">
        <v>52</v>
      </c>
      <c r="B68" s="69" t="n">
        <v>1084</v>
      </c>
      <c r="C68" s="162" t="n">
        <v>1372.3</v>
      </c>
      <c r="D68" s="162" t="n">
        <v>8358.2307</v>
      </c>
      <c r="E68" s="69" t="n">
        <f aca="false">C68*D68/1000</f>
        <v>11469.99998961</v>
      </c>
      <c r="F68" s="69"/>
      <c r="G68" s="69"/>
      <c r="H68" s="69" t="n">
        <f aca="false">J68*1.046</f>
        <v>8742.7093122</v>
      </c>
      <c r="I68" s="69" t="n">
        <f aca="false">G68*H68/1000</f>
        <v>0</v>
      </c>
      <c r="J68" s="163" t="n">
        <f aca="false">D68</f>
        <v>8358.2307</v>
      </c>
      <c r="K68" s="209" t="n">
        <f aca="false">G68*J68/1000</f>
        <v>0</v>
      </c>
      <c r="L68" s="164" t="n">
        <f aca="false">(K68/E68)*100</f>
        <v>0</v>
      </c>
      <c r="M68" s="57" t="s">
        <v>52</v>
      </c>
      <c r="N68" s="58"/>
      <c r="O68" s="58"/>
      <c r="P68" s="60" t="n">
        <f aca="false">R68*1.048</f>
        <v>9162.3593591856</v>
      </c>
      <c r="Q68" s="76" t="n">
        <f aca="false">O68*P68/1000</f>
        <v>0</v>
      </c>
      <c r="R68" s="62" t="n">
        <f aca="false">H68</f>
        <v>8742.7093122</v>
      </c>
      <c r="S68" s="55" t="n">
        <f aca="false">O68*R68/1000</f>
        <v>0</v>
      </c>
      <c r="T68" s="63" t="e">
        <f aca="false">(S68/I68)*100</f>
        <v>#DIV/0!</v>
      </c>
      <c r="U68" s="58"/>
      <c r="V68" s="58"/>
      <c r="W68" s="62" t="n">
        <f aca="false">Y68*1.037</f>
        <v>9501.36665547547</v>
      </c>
      <c r="X68" s="76" t="n">
        <f aca="false">V68*W68/1000</f>
        <v>0</v>
      </c>
      <c r="Y68" s="62" t="n">
        <f aca="false">P68</f>
        <v>9162.3593591856</v>
      </c>
      <c r="Z68" s="55" t="n">
        <f aca="false">V68*Y68/1000</f>
        <v>0</v>
      </c>
      <c r="AA68" s="56" t="e">
        <f aca="false">(Z68/Q68)*100</f>
        <v>#DIV/0!</v>
      </c>
      <c r="AB68" s="66" t="s">
        <v>52</v>
      </c>
      <c r="AC68" s="88"/>
      <c r="AD68" s="88"/>
      <c r="AE68" s="81" t="n">
        <f aca="false">AG68*1.027</f>
        <v>9757.9035551733</v>
      </c>
      <c r="AF68" s="69" t="n">
        <f aca="false">AD68*AE68/1000</f>
        <v>0</v>
      </c>
      <c r="AG68" s="81" t="n">
        <f aca="false">W68</f>
        <v>9501.36665547547</v>
      </c>
      <c r="AH68" s="83" t="n">
        <f aca="false">AD68*AG68/1000</f>
        <v>0</v>
      </c>
      <c r="AI68" s="72" t="e">
        <f aca="false">(AH68/X68)*100</f>
        <v>#DIV/0!</v>
      </c>
    </row>
    <row r="69" customFormat="false" ht="38.25" hidden="false" customHeight="false" outlineLevel="0" collapsed="false">
      <c r="A69" s="78" t="s">
        <v>53</v>
      </c>
      <c r="B69" s="167"/>
      <c r="C69" s="167"/>
      <c r="D69" s="167"/>
      <c r="E69" s="69" t="n">
        <f aca="false">C69*D69/1000</f>
        <v>0</v>
      </c>
      <c r="F69" s="167"/>
      <c r="G69" s="167"/>
      <c r="H69" s="69" t="n">
        <f aca="false">J69*1.046</f>
        <v>0</v>
      </c>
      <c r="I69" s="69" t="n">
        <f aca="false">G69*H69/1000</f>
        <v>0</v>
      </c>
      <c r="J69" s="69" t="n">
        <f aca="false">D69</f>
        <v>0</v>
      </c>
      <c r="K69" s="209" t="n">
        <f aca="false">G69*J69/1000</f>
        <v>0</v>
      </c>
      <c r="L69" s="164" t="e">
        <f aca="false">(K69/E69)*100</f>
        <v>#DIV/0!</v>
      </c>
      <c r="M69" s="78" t="s">
        <v>53</v>
      </c>
      <c r="N69" s="58"/>
      <c r="O69" s="58"/>
      <c r="P69" s="60" t="n">
        <f aca="false">R69*1.048</f>
        <v>0</v>
      </c>
      <c r="Q69" s="76" t="n">
        <f aca="false">O69*P69/1000</f>
        <v>0</v>
      </c>
      <c r="R69" s="62" t="n">
        <f aca="false">H69</f>
        <v>0</v>
      </c>
      <c r="S69" s="55" t="n">
        <f aca="false">O69*R69/1000</f>
        <v>0</v>
      </c>
      <c r="T69" s="63" t="e">
        <f aca="false">(S69/I69)*100</f>
        <v>#DIV/0!</v>
      </c>
      <c r="U69" s="58"/>
      <c r="V69" s="58"/>
      <c r="W69" s="62" t="n">
        <f aca="false">Y69*1.037</f>
        <v>0</v>
      </c>
      <c r="X69" s="76" t="n">
        <f aca="false">V69*W69/1000</f>
        <v>0</v>
      </c>
      <c r="Y69" s="62" t="n">
        <f aca="false">P69</f>
        <v>0</v>
      </c>
      <c r="Z69" s="55" t="n">
        <f aca="false">V69*Y69/1000</f>
        <v>0</v>
      </c>
      <c r="AA69" s="56" t="e">
        <f aca="false">(Z69/Q69)*100</f>
        <v>#DIV/0!</v>
      </c>
      <c r="AB69" s="78" t="s">
        <v>53</v>
      </c>
      <c r="AC69" s="88"/>
      <c r="AD69" s="88"/>
      <c r="AE69" s="81" t="n">
        <f aca="false">AG69*1.027</f>
        <v>0</v>
      </c>
      <c r="AF69" s="69" t="n">
        <f aca="false">AD69*AE69/1000</f>
        <v>0</v>
      </c>
      <c r="AG69" s="81" t="n">
        <f aca="false">W69</f>
        <v>0</v>
      </c>
      <c r="AH69" s="83" t="n">
        <f aca="false">AD69*AG69/1000</f>
        <v>0</v>
      </c>
      <c r="AI69" s="72" t="e">
        <f aca="false">(AH69/X69)*100</f>
        <v>#DIV/0!</v>
      </c>
    </row>
    <row r="70" customFormat="false" ht="25.5" hidden="false" customHeight="false" outlineLevel="0" collapsed="false">
      <c r="A70" s="78" t="s">
        <v>54</v>
      </c>
      <c r="B70" s="167" t="n">
        <v>45</v>
      </c>
      <c r="C70" s="167" t="n">
        <v>40</v>
      </c>
      <c r="D70" s="166" t="n">
        <v>19675</v>
      </c>
      <c r="E70" s="69" t="n">
        <f aca="false">C70*D70/1000</f>
        <v>787</v>
      </c>
      <c r="F70" s="167"/>
      <c r="G70" s="167"/>
      <c r="H70" s="69" t="n">
        <f aca="false">J70*1.046</f>
        <v>20580.05</v>
      </c>
      <c r="I70" s="69" t="n">
        <f aca="false">G70*H70/1000</f>
        <v>0</v>
      </c>
      <c r="J70" s="163" t="n">
        <f aca="false">D70</f>
        <v>19675</v>
      </c>
      <c r="K70" s="209" t="n">
        <f aca="false">G70*J70/1000</f>
        <v>0</v>
      </c>
      <c r="L70" s="164" t="n">
        <f aca="false">(K70/E70)*100</f>
        <v>0</v>
      </c>
      <c r="M70" s="78" t="s">
        <v>54</v>
      </c>
      <c r="N70" s="58"/>
      <c r="O70" s="58"/>
      <c r="P70" s="60" t="n">
        <f aca="false">R70*1.048</f>
        <v>21567.8924</v>
      </c>
      <c r="Q70" s="76" t="n">
        <f aca="false">O70*P70/1000</f>
        <v>0</v>
      </c>
      <c r="R70" s="62" t="n">
        <f aca="false">H70</f>
        <v>20580.05</v>
      </c>
      <c r="S70" s="55" t="n">
        <f aca="false">O70*R70/1000</f>
        <v>0</v>
      </c>
      <c r="T70" s="63" t="e">
        <f aca="false">(S70/I70)*100</f>
        <v>#DIV/0!</v>
      </c>
      <c r="U70" s="58"/>
      <c r="V70" s="58"/>
      <c r="W70" s="62" t="n">
        <f aca="false">Y70*1.037</f>
        <v>22365.9044188</v>
      </c>
      <c r="X70" s="76" t="n">
        <f aca="false">V70*W70/1000</f>
        <v>0</v>
      </c>
      <c r="Y70" s="62" t="n">
        <f aca="false">P70</f>
        <v>21567.8924</v>
      </c>
      <c r="Z70" s="55" t="n">
        <f aca="false">V70*Y70/1000</f>
        <v>0</v>
      </c>
      <c r="AA70" s="56" t="e">
        <f aca="false">(Z70/Q70)*100</f>
        <v>#DIV/0!</v>
      </c>
      <c r="AB70" s="79" t="s">
        <v>54</v>
      </c>
      <c r="AC70" s="88"/>
      <c r="AD70" s="88"/>
      <c r="AE70" s="81" t="n">
        <f aca="false">AG70*1.027</f>
        <v>22969.7838381076</v>
      </c>
      <c r="AF70" s="69" t="n">
        <f aca="false">AD70*AE70/1000</f>
        <v>0</v>
      </c>
      <c r="AG70" s="81" t="n">
        <f aca="false">W70</f>
        <v>22365.9044188</v>
      </c>
      <c r="AH70" s="83" t="n">
        <f aca="false">AD70*AG70/1000</f>
        <v>0</v>
      </c>
      <c r="AI70" s="72" t="e">
        <f aca="false">(AH70/X70)*100</f>
        <v>#DIV/0!</v>
      </c>
    </row>
    <row r="71" customFormat="false" ht="12.75" hidden="false" customHeight="false" outlineLevel="0" collapsed="false">
      <c r="A71" s="78" t="s">
        <v>55</v>
      </c>
      <c r="B71" s="167" t="n">
        <v>15</v>
      </c>
      <c r="C71" s="167"/>
      <c r="D71" s="167"/>
      <c r="E71" s="69" t="n">
        <f aca="false">C71*D71/1000</f>
        <v>0</v>
      </c>
      <c r="F71" s="167"/>
      <c r="G71" s="167"/>
      <c r="H71" s="69" t="n">
        <f aca="false">J71*1.046</f>
        <v>0</v>
      </c>
      <c r="I71" s="69" t="n">
        <f aca="false">G71*H71/1000</f>
        <v>0</v>
      </c>
      <c r="J71" s="69" t="n">
        <f aca="false">D71</f>
        <v>0</v>
      </c>
      <c r="K71" s="209" t="n">
        <f aca="false">G71*J71/1000</f>
        <v>0</v>
      </c>
      <c r="L71" s="164" t="e">
        <f aca="false">(K71/E71)*100</f>
        <v>#DIV/0!</v>
      </c>
      <c r="M71" s="78" t="s">
        <v>55</v>
      </c>
      <c r="N71" s="58"/>
      <c r="O71" s="58"/>
      <c r="P71" s="60" t="n">
        <f aca="false">R71*1.048</f>
        <v>0</v>
      </c>
      <c r="Q71" s="76" t="n">
        <f aca="false">O71*P71/1000</f>
        <v>0</v>
      </c>
      <c r="R71" s="62" t="n">
        <f aca="false">H71</f>
        <v>0</v>
      </c>
      <c r="S71" s="55" t="n">
        <f aca="false">O71*R71/1000</f>
        <v>0</v>
      </c>
      <c r="T71" s="63" t="e">
        <f aca="false">(S71/I71)*100</f>
        <v>#DIV/0!</v>
      </c>
      <c r="U71" s="58"/>
      <c r="V71" s="58"/>
      <c r="W71" s="62" t="n">
        <f aca="false">Y71*1.037</f>
        <v>0</v>
      </c>
      <c r="X71" s="76" t="n">
        <f aca="false">V71*W71/1000</f>
        <v>0</v>
      </c>
      <c r="Y71" s="62" t="n">
        <f aca="false">P71</f>
        <v>0</v>
      </c>
      <c r="Z71" s="55" t="n">
        <f aca="false">V71*Y71/1000</f>
        <v>0</v>
      </c>
      <c r="AA71" s="56" t="e">
        <f aca="false">(Z71/Q71)*100</f>
        <v>#DIV/0!</v>
      </c>
      <c r="AB71" s="79" t="s">
        <v>55</v>
      </c>
      <c r="AC71" s="88"/>
      <c r="AD71" s="88"/>
      <c r="AE71" s="81" t="n">
        <f aca="false">AG71*1.027</f>
        <v>0</v>
      </c>
      <c r="AF71" s="69" t="n">
        <f aca="false">AD71*AE71/1000</f>
        <v>0</v>
      </c>
      <c r="AG71" s="81" t="n">
        <f aca="false">W71</f>
        <v>0</v>
      </c>
      <c r="AH71" s="83" t="n">
        <f aca="false">AD71*AG71/1000</f>
        <v>0</v>
      </c>
      <c r="AI71" s="72" t="e">
        <f aca="false">(AH71/X71)*100</f>
        <v>#DIV/0!</v>
      </c>
    </row>
    <row r="72" customFormat="false" ht="12.75" hidden="false" customHeight="false" outlineLevel="0" collapsed="false">
      <c r="A72" s="78" t="s">
        <v>56</v>
      </c>
      <c r="B72" s="167" t="n">
        <v>650.4</v>
      </c>
      <c r="C72" s="167" t="n">
        <v>593.9</v>
      </c>
      <c r="D72" s="167" t="n">
        <v>17710.05219</v>
      </c>
      <c r="E72" s="69" t="n">
        <f aca="false">C72*D72/1000</f>
        <v>10517.999995641</v>
      </c>
      <c r="F72" s="167"/>
      <c r="G72" s="167"/>
      <c r="H72" s="69" t="n">
        <f aca="false">J72*1.046</f>
        <v>18524.71459074</v>
      </c>
      <c r="I72" s="69" t="n">
        <f aca="false">G72*H72/1000</f>
        <v>0</v>
      </c>
      <c r="J72" s="69" t="n">
        <f aca="false">D72</f>
        <v>17710.05219</v>
      </c>
      <c r="K72" s="209" t="n">
        <f aca="false">G72*J72/1000</f>
        <v>0</v>
      </c>
      <c r="L72" s="164" t="n">
        <f aca="false">(K72/E72)*100</f>
        <v>0</v>
      </c>
      <c r="M72" s="78" t="s">
        <v>56</v>
      </c>
      <c r="N72" s="58"/>
      <c r="O72" s="58"/>
      <c r="P72" s="60" t="n">
        <f aca="false">R72*1.048</f>
        <v>19413.9008910955</v>
      </c>
      <c r="Q72" s="76" t="n">
        <f aca="false">O72*P72/1000</f>
        <v>0</v>
      </c>
      <c r="R72" s="62" t="n">
        <f aca="false">H72</f>
        <v>18524.71459074</v>
      </c>
      <c r="S72" s="55" t="n">
        <f aca="false">O72*R72/1000</f>
        <v>0</v>
      </c>
      <c r="T72" s="63" t="e">
        <f aca="false">(S72/I72)*100</f>
        <v>#DIV/0!</v>
      </c>
      <c r="U72" s="58"/>
      <c r="V72" s="58"/>
      <c r="W72" s="62" t="n">
        <f aca="false">Y72*1.037</f>
        <v>20132.2152240661</v>
      </c>
      <c r="X72" s="76" t="n">
        <f aca="false">V72*W72/1000</f>
        <v>0</v>
      </c>
      <c r="Y72" s="62" t="n">
        <f aca="false">P72</f>
        <v>19413.9008910955</v>
      </c>
      <c r="Z72" s="55" t="n">
        <f aca="false">V72*Y72/1000</f>
        <v>0</v>
      </c>
      <c r="AA72" s="56" t="e">
        <f aca="false">(Z72/Q72)*100</f>
        <v>#DIV/0!</v>
      </c>
      <c r="AB72" s="79" t="s">
        <v>56</v>
      </c>
      <c r="AC72" s="88"/>
      <c r="AD72" s="88"/>
      <c r="AE72" s="81" t="n">
        <f aca="false">AG72*1.027</f>
        <v>20675.7850351158</v>
      </c>
      <c r="AF72" s="69" t="n">
        <f aca="false">AD72*AE72/1000</f>
        <v>0</v>
      </c>
      <c r="AG72" s="81" t="n">
        <f aca="false">W72</f>
        <v>20132.2152240661</v>
      </c>
      <c r="AH72" s="83" t="n">
        <f aca="false">AD72*AG72/1000</f>
        <v>0</v>
      </c>
      <c r="AI72" s="72" t="e">
        <f aca="false">(AH72/X72)*100</f>
        <v>#DIV/0!</v>
      </c>
    </row>
    <row r="73" customFormat="false" ht="12.75" hidden="false" customHeight="false" outlineLevel="0" collapsed="false">
      <c r="A73" s="78" t="s">
        <v>57</v>
      </c>
      <c r="B73" s="168" t="n">
        <v>16</v>
      </c>
      <c r="C73" s="168" t="n">
        <v>15.4</v>
      </c>
      <c r="D73" s="168" t="n">
        <v>80779.22077</v>
      </c>
      <c r="E73" s="69" t="n">
        <f aca="false">C73*D73/1000</f>
        <v>1243.999999858</v>
      </c>
      <c r="F73" s="168"/>
      <c r="G73" s="168"/>
      <c r="H73" s="69" t="n">
        <f aca="false">J73*1.046</f>
        <v>84495.06492542</v>
      </c>
      <c r="I73" s="69" t="n">
        <f aca="false">G73*H73/1000</f>
        <v>0</v>
      </c>
      <c r="J73" s="69" t="n">
        <f aca="false">D73</f>
        <v>80779.22077</v>
      </c>
      <c r="K73" s="209" t="n">
        <f aca="false">G73*J73/1000</f>
        <v>0</v>
      </c>
      <c r="L73" s="164" t="n">
        <f aca="false">(K73/E73)*100</f>
        <v>0</v>
      </c>
      <c r="M73" s="78" t="s">
        <v>57</v>
      </c>
      <c r="N73" s="58"/>
      <c r="O73" s="58"/>
      <c r="P73" s="60" t="n">
        <f aca="false">R73*1.048</f>
        <v>88550.8280418402</v>
      </c>
      <c r="Q73" s="76" t="n">
        <f aca="false">O73*P73/1000</f>
        <v>0</v>
      </c>
      <c r="R73" s="62" t="n">
        <f aca="false">H73</f>
        <v>84495.06492542</v>
      </c>
      <c r="S73" s="55" t="n">
        <f aca="false">O73*R73/1000</f>
        <v>0</v>
      </c>
      <c r="T73" s="63" t="e">
        <f aca="false">(S73/I73)*100</f>
        <v>#DIV/0!</v>
      </c>
      <c r="U73" s="58"/>
      <c r="V73" s="58"/>
      <c r="W73" s="62" t="n">
        <f aca="false">Y73*1.037</f>
        <v>91827.2086793882</v>
      </c>
      <c r="X73" s="76" t="n">
        <f aca="false">V73*W73/1000</f>
        <v>0</v>
      </c>
      <c r="Y73" s="62" t="n">
        <f aca="false">P73</f>
        <v>88550.8280418402</v>
      </c>
      <c r="Z73" s="55" t="n">
        <f aca="false">V73*Y73/1000</f>
        <v>0</v>
      </c>
      <c r="AA73" s="56" t="e">
        <f aca="false">(Z73/Q73)*100</f>
        <v>#DIV/0!</v>
      </c>
      <c r="AB73" s="79" t="s">
        <v>57</v>
      </c>
      <c r="AC73" s="88"/>
      <c r="AD73" s="88"/>
      <c r="AE73" s="81" t="n">
        <f aca="false">AG73*1.027</f>
        <v>94306.5433137317</v>
      </c>
      <c r="AF73" s="69" t="n">
        <f aca="false">AD73*AE73/1000</f>
        <v>0</v>
      </c>
      <c r="AG73" s="81" t="n">
        <f aca="false">W73</f>
        <v>91827.2086793882</v>
      </c>
      <c r="AH73" s="83" t="n">
        <f aca="false">AD73*AG73/1000</f>
        <v>0</v>
      </c>
      <c r="AI73" s="72" t="e">
        <f aca="false">(AH73/X73)*100</f>
        <v>#DIV/0!</v>
      </c>
    </row>
    <row r="74" customFormat="false" ht="12.75" hidden="false" customHeight="false" outlineLevel="0" collapsed="false">
      <c r="A74" s="78" t="s">
        <v>58</v>
      </c>
      <c r="B74" s="168"/>
      <c r="C74" s="168"/>
      <c r="D74" s="168"/>
      <c r="E74" s="69" t="n">
        <f aca="false">C74*D74/1000</f>
        <v>0</v>
      </c>
      <c r="F74" s="168"/>
      <c r="G74" s="168"/>
      <c r="H74" s="69" t="n">
        <f aca="false">J74*1.046</f>
        <v>0</v>
      </c>
      <c r="I74" s="69" t="n">
        <f aca="false">G74*H74/1000</f>
        <v>0</v>
      </c>
      <c r="J74" s="69" t="n">
        <f aca="false">D74</f>
        <v>0</v>
      </c>
      <c r="K74" s="209" t="n">
        <f aca="false">G74*J74/1000</f>
        <v>0</v>
      </c>
      <c r="L74" s="164" t="e">
        <f aca="false">(K74/E74)*100</f>
        <v>#DIV/0!</v>
      </c>
      <c r="M74" s="78" t="s">
        <v>58</v>
      </c>
      <c r="N74" s="58"/>
      <c r="O74" s="58"/>
      <c r="P74" s="60" t="n">
        <f aca="false">R74*1.048</f>
        <v>0</v>
      </c>
      <c r="Q74" s="76" t="n">
        <f aca="false">O74*P74/1000</f>
        <v>0</v>
      </c>
      <c r="R74" s="62" t="n">
        <f aca="false">H74</f>
        <v>0</v>
      </c>
      <c r="S74" s="55" t="n">
        <f aca="false">O74*R74/1000</f>
        <v>0</v>
      </c>
      <c r="T74" s="63" t="e">
        <f aca="false">(S74/I74)*100</f>
        <v>#DIV/0!</v>
      </c>
      <c r="U74" s="58"/>
      <c r="V74" s="58"/>
      <c r="W74" s="62" t="n">
        <f aca="false">Y74*1.037</f>
        <v>0</v>
      </c>
      <c r="X74" s="76" t="n">
        <f aca="false">V74*W74/1000</f>
        <v>0</v>
      </c>
      <c r="Y74" s="62" t="n">
        <f aca="false">P74</f>
        <v>0</v>
      </c>
      <c r="Z74" s="55" t="n">
        <f aca="false">V74*Y74/1000</f>
        <v>0</v>
      </c>
      <c r="AA74" s="56" t="e">
        <f aca="false">(Z74/Q74)*100</f>
        <v>#DIV/0!</v>
      </c>
      <c r="AB74" s="79" t="s">
        <v>58</v>
      </c>
      <c r="AC74" s="88"/>
      <c r="AD74" s="88"/>
      <c r="AE74" s="81" t="n">
        <f aca="false">AG74*1.027</f>
        <v>0</v>
      </c>
      <c r="AF74" s="69" t="n">
        <f aca="false">AD74*AE74/1000</f>
        <v>0</v>
      </c>
      <c r="AG74" s="81" t="n">
        <f aca="false">W74</f>
        <v>0</v>
      </c>
      <c r="AH74" s="83" t="n">
        <f aca="false">AD74*AG74/1000</f>
        <v>0</v>
      </c>
      <c r="AI74" s="72" t="e">
        <f aca="false">(AH74/X74)*100</f>
        <v>#DIV/0!</v>
      </c>
    </row>
    <row r="75" customFormat="false" ht="12.75" hidden="false" customHeight="false" outlineLevel="0" collapsed="false">
      <c r="A75" s="78" t="s">
        <v>59</v>
      </c>
      <c r="B75" s="168"/>
      <c r="C75" s="168"/>
      <c r="D75" s="218"/>
      <c r="E75" s="69" t="n">
        <f aca="false">C75*D75/1000</f>
        <v>0</v>
      </c>
      <c r="F75" s="168"/>
      <c r="G75" s="168"/>
      <c r="H75" s="69" t="n">
        <f aca="false">J75*1.046</f>
        <v>0</v>
      </c>
      <c r="I75" s="69" t="n">
        <f aca="false">G75*H75/1000</f>
        <v>0</v>
      </c>
      <c r="J75" s="163" t="n">
        <f aca="false">D75</f>
        <v>0</v>
      </c>
      <c r="K75" s="209" t="n">
        <f aca="false">G75*J75/1000</f>
        <v>0</v>
      </c>
      <c r="L75" s="164" t="e">
        <f aca="false">(K75/E75)*100</f>
        <v>#DIV/0!</v>
      </c>
      <c r="M75" s="78" t="s">
        <v>59</v>
      </c>
      <c r="N75" s="58"/>
      <c r="O75" s="58"/>
      <c r="P75" s="60" t="n">
        <f aca="false">R75*1.048</f>
        <v>0</v>
      </c>
      <c r="Q75" s="76" t="n">
        <f aca="false">O75*P75/1000</f>
        <v>0</v>
      </c>
      <c r="R75" s="65" t="n">
        <f aca="false">H75</f>
        <v>0</v>
      </c>
      <c r="S75" s="55" t="n">
        <f aca="false">O75*R75/1000</f>
        <v>0</v>
      </c>
      <c r="T75" s="63" t="e">
        <f aca="false">(S75/I75)*100</f>
        <v>#DIV/0!</v>
      </c>
      <c r="U75" s="58"/>
      <c r="V75" s="58"/>
      <c r="W75" s="62" t="n">
        <f aca="false">Y75*1.037</f>
        <v>0</v>
      </c>
      <c r="X75" s="76" t="n">
        <f aca="false">V75*W75/1000</f>
        <v>0</v>
      </c>
      <c r="Y75" s="65" t="n">
        <f aca="false">P75</f>
        <v>0</v>
      </c>
      <c r="Z75" s="55" t="n">
        <f aca="false">V75*Y75/1000</f>
        <v>0</v>
      </c>
      <c r="AA75" s="56" t="e">
        <f aca="false">(Z75/Q75)*100</f>
        <v>#DIV/0!</v>
      </c>
      <c r="AB75" s="79" t="s">
        <v>59</v>
      </c>
      <c r="AC75" s="88"/>
      <c r="AD75" s="88"/>
      <c r="AE75" s="81" t="n">
        <f aca="false">AG75*1.027</f>
        <v>0</v>
      </c>
      <c r="AF75" s="69" t="n">
        <f aca="false">AD75*AE75/1000</f>
        <v>0</v>
      </c>
      <c r="AG75" s="81" t="n">
        <f aca="false">W75</f>
        <v>0</v>
      </c>
      <c r="AH75" s="83" t="n">
        <f aca="false">AD75*AG75/1000</f>
        <v>0</v>
      </c>
      <c r="AI75" s="72" t="e">
        <f aca="false">(AH75/X75)*100</f>
        <v>#DIV/0!</v>
      </c>
    </row>
    <row r="76" customFormat="false" ht="12.75" hidden="false" customHeight="false" outlineLevel="0" collapsed="false">
      <c r="A76" s="78" t="s">
        <v>60</v>
      </c>
      <c r="B76" s="168"/>
      <c r="C76" s="168"/>
      <c r="D76" s="168"/>
      <c r="E76" s="69" t="n">
        <f aca="false">C76*D76/1000</f>
        <v>0</v>
      </c>
      <c r="F76" s="168"/>
      <c r="G76" s="168"/>
      <c r="H76" s="69" t="n">
        <f aca="false">J76*1.046</f>
        <v>0</v>
      </c>
      <c r="I76" s="69" t="n">
        <f aca="false">G76*H76/1000</f>
        <v>0</v>
      </c>
      <c r="J76" s="69" t="n">
        <f aca="false">D76</f>
        <v>0</v>
      </c>
      <c r="K76" s="209" t="n">
        <f aca="false">G76*J76/1000</f>
        <v>0</v>
      </c>
      <c r="L76" s="164" t="e">
        <f aca="false">(K76/E76)*100</f>
        <v>#DIV/0!</v>
      </c>
      <c r="M76" s="78" t="s">
        <v>60</v>
      </c>
      <c r="N76" s="58"/>
      <c r="O76" s="58"/>
      <c r="P76" s="60" t="n">
        <f aca="false">R76*1.048</f>
        <v>0</v>
      </c>
      <c r="Q76" s="76" t="n">
        <f aca="false">O76*P76/1000</f>
        <v>0</v>
      </c>
      <c r="R76" s="62" t="n">
        <f aca="false">H76</f>
        <v>0</v>
      </c>
      <c r="S76" s="55" t="n">
        <f aca="false">O76*R76/1000</f>
        <v>0</v>
      </c>
      <c r="T76" s="63" t="e">
        <f aca="false">(S76/I76)*100</f>
        <v>#DIV/0!</v>
      </c>
      <c r="U76" s="58"/>
      <c r="V76" s="58"/>
      <c r="W76" s="62" t="n">
        <f aca="false">Y76*1.037</f>
        <v>0</v>
      </c>
      <c r="X76" s="76" t="n">
        <f aca="false">V76*W76/1000</f>
        <v>0</v>
      </c>
      <c r="Y76" s="62" t="n">
        <f aca="false">P76</f>
        <v>0</v>
      </c>
      <c r="Z76" s="55" t="n">
        <f aca="false">V76*Y76/1000</f>
        <v>0</v>
      </c>
      <c r="AA76" s="56" t="e">
        <f aca="false">(Z76/Q76)*100</f>
        <v>#DIV/0!</v>
      </c>
      <c r="AB76" s="79" t="s">
        <v>60</v>
      </c>
      <c r="AC76" s="88"/>
      <c r="AD76" s="81"/>
      <c r="AE76" s="81" t="n">
        <f aca="false">AG76*1.027</f>
        <v>0</v>
      </c>
      <c r="AF76" s="69" t="n">
        <f aca="false">AD76*AE76/1000</f>
        <v>0</v>
      </c>
      <c r="AG76" s="81" t="n">
        <f aca="false">W76</f>
        <v>0</v>
      </c>
      <c r="AH76" s="83" t="n">
        <f aca="false">AD76*AG76/1000</f>
        <v>0</v>
      </c>
      <c r="AI76" s="72" t="e">
        <f aca="false">(AH76/X76)*100</f>
        <v>#DIV/0!</v>
      </c>
    </row>
    <row r="77" customFormat="false" ht="12.75" hidden="false" customHeight="false" outlineLevel="0" collapsed="false">
      <c r="A77" s="92" t="s">
        <v>61</v>
      </c>
      <c r="B77" s="170"/>
      <c r="C77" s="170"/>
      <c r="D77" s="170"/>
      <c r="E77" s="168"/>
      <c r="F77" s="168"/>
      <c r="G77" s="168"/>
      <c r="H77" s="69" t="n">
        <f aca="false">J77*1.046</f>
        <v>0</v>
      </c>
      <c r="I77" s="69" t="n">
        <f aca="false">G77*H77/1000</f>
        <v>0</v>
      </c>
      <c r="J77" s="69"/>
      <c r="K77" s="209" t="n">
        <f aca="false">G77*J77/1000</f>
        <v>0</v>
      </c>
      <c r="L77" s="220"/>
      <c r="M77" s="92" t="s">
        <v>61</v>
      </c>
      <c r="N77" s="96"/>
      <c r="O77" s="97"/>
      <c r="P77" s="60" t="n">
        <f aca="false">R77*1.048</f>
        <v>0</v>
      </c>
      <c r="Q77" s="99"/>
      <c r="R77" s="81" t="n">
        <f aca="false">H77</f>
        <v>0</v>
      </c>
      <c r="S77" s="83"/>
      <c r="T77" s="226"/>
      <c r="U77" s="88"/>
      <c r="V77" s="81"/>
      <c r="W77" s="62" t="n">
        <f aca="false">Y77*1.037</f>
        <v>0</v>
      </c>
      <c r="X77" s="99"/>
      <c r="Y77" s="81" t="n">
        <f aca="false">P77</f>
        <v>0</v>
      </c>
      <c r="Z77" s="99"/>
      <c r="AA77" s="228"/>
      <c r="AB77" s="95" t="s">
        <v>61</v>
      </c>
      <c r="AC77" s="88" t="n">
        <f aca="false">U77*1.01</f>
        <v>0</v>
      </c>
      <c r="AD77" s="97"/>
      <c r="AE77" s="81" t="n">
        <f aca="false">AG77*1.027</f>
        <v>0</v>
      </c>
      <c r="AF77" s="99"/>
      <c r="AG77" s="81" t="n">
        <f aca="false">W77</f>
        <v>0</v>
      </c>
      <c r="AH77" s="99"/>
      <c r="AI77" s="228"/>
    </row>
    <row r="78" customFormat="false" ht="12.75" hidden="false" customHeight="false" outlineLevel="0" collapsed="false">
      <c r="A78" s="92" t="s">
        <v>62</v>
      </c>
      <c r="B78" s="170"/>
      <c r="C78" s="170"/>
      <c r="D78" s="170"/>
      <c r="E78" s="168"/>
      <c r="F78" s="168"/>
      <c r="G78" s="168"/>
      <c r="H78" s="69" t="n">
        <f aca="false">J78*1.046</f>
        <v>0</v>
      </c>
      <c r="I78" s="168"/>
      <c r="J78" s="69" t="n">
        <f aca="false">D78</f>
        <v>0</v>
      </c>
      <c r="K78" s="168"/>
      <c r="L78" s="229"/>
      <c r="M78" s="230" t="s">
        <v>62</v>
      </c>
      <c r="N78" s="96"/>
      <c r="O78" s="97"/>
      <c r="P78" s="60" t="n">
        <f aca="false">R78*1.048</f>
        <v>0</v>
      </c>
      <c r="Q78" s="99"/>
      <c r="R78" s="81" t="n">
        <f aca="false">H78</f>
        <v>0</v>
      </c>
      <c r="S78" s="83"/>
      <c r="T78" s="226"/>
      <c r="U78" s="88"/>
      <c r="V78" s="81"/>
      <c r="W78" s="62" t="n">
        <f aca="false">Y78*1.037</f>
        <v>0</v>
      </c>
      <c r="X78" s="99"/>
      <c r="Y78" s="81" t="n">
        <f aca="false">P78</f>
        <v>0</v>
      </c>
      <c r="Z78" s="99"/>
      <c r="AA78" s="228"/>
      <c r="AB78" s="95" t="s">
        <v>62</v>
      </c>
      <c r="AC78" s="96"/>
      <c r="AD78" s="97"/>
      <c r="AE78" s="81" t="n">
        <f aca="false">AG78*1.027</f>
        <v>0</v>
      </c>
      <c r="AF78" s="99"/>
      <c r="AG78" s="81" t="n">
        <f aca="false">W78</f>
        <v>0</v>
      </c>
      <c r="AH78" s="99"/>
      <c r="AI78" s="228"/>
    </row>
    <row r="79" customFormat="false" ht="22.5" hidden="false" customHeight="true" outlineLevel="0" collapsed="false">
      <c r="A79" s="231" t="s">
        <v>63</v>
      </c>
      <c r="B79" s="168"/>
      <c r="C79" s="168"/>
      <c r="D79" s="168"/>
      <c r="E79" s="168"/>
      <c r="F79" s="168"/>
      <c r="G79" s="168"/>
      <c r="H79" s="69" t="n">
        <f aca="false">J79*1.046</f>
        <v>0</v>
      </c>
      <c r="I79" s="168"/>
      <c r="J79" s="69" t="n">
        <f aca="false">D79</f>
        <v>0</v>
      </c>
      <c r="K79" s="168"/>
      <c r="L79" s="220"/>
      <c r="M79" s="172" t="s">
        <v>63</v>
      </c>
      <c r="N79" s="115"/>
      <c r="O79" s="116"/>
      <c r="P79" s="60" t="n">
        <f aca="false">R79*1.048</f>
        <v>0</v>
      </c>
      <c r="Q79" s="117"/>
      <c r="R79" s="81" t="n">
        <f aca="false">H79</f>
        <v>0</v>
      </c>
      <c r="S79" s="117"/>
      <c r="T79" s="232"/>
      <c r="U79" s="115"/>
      <c r="V79" s="116"/>
      <c r="W79" s="62" t="n">
        <f aca="false">Y79*1.037</f>
        <v>0</v>
      </c>
      <c r="X79" s="117"/>
      <c r="Y79" s="81" t="n">
        <f aca="false">P79</f>
        <v>0</v>
      </c>
      <c r="Z79" s="117"/>
      <c r="AA79" s="228"/>
      <c r="AB79" s="174" t="s">
        <v>63</v>
      </c>
      <c r="AC79" s="115"/>
      <c r="AD79" s="116"/>
      <c r="AE79" s="81" t="n">
        <f aca="false">AG79*1.027</f>
        <v>0</v>
      </c>
      <c r="AF79" s="117"/>
      <c r="AG79" s="81" t="n">
        <f aca="false">W79</f>
        <v>0</v>
      </c>
      <c r="AH79" s="117"/>
      <c r="AI79" s="228"/>
    </row>
    <row r="80" customFormat="false" ht="39" hidden="false" customHeight="true" outlineLevel="0" collapsed="false">
      <c r="A80" s="118" t="s">
        <v>64</v>
      </c>
      <c r="B80" s="168"/>
      <c r="C80" s="168"/>
      <c r="D80" s="168"/>
      <c r="E80" s="168"/>
      <c r="F80" s="168"/>
      <c r="G80" s="168"/>
      <c r="H80" s="69" t="n">
        <f aca="false">J80*1.046</f>
        <v>0</v>
      </c>
      <c r="I80" s="168"/>
      <c r="J80" s="69" t="n">
        <f aca="false">D80</f>
        <v>0</v>
      </c>
      <c r="K80" s="168"/>
      <c r="L80" s="220"/>
      <c r="M80" s="233" t="s">
        <v>65</v>
      </c>
      <c r="N80" s="115"/>
      <c r="O80" s="116"/>
      <c r="P80" s="60" t="n">
        <f aca="false">R80*1.048</f>
        <v>0</v>
      </c>
      <c r="Q80" s="117"/>
      <c r="R80" s="81" t="n">
        <f aca="false">H80</f>
        <v>0</v>
      </c>
      <c r="S80" s="117"/>
      <c r="T80" s="228"/>
      <c r="U80" s="115"/>
      <c r="V80" s="116"/>
      <c r="W80" s="62" t="n">
        <f aca="false">Y80*1.037</f>
        <v>0</v>
      </c>
      <c r="X80" s="117"/>
      <c r="Y80" s="81" t="n">
        <f aca="false">P80</f>
        <v>0</v>
      </c>
      <c r="Z80" s="117"/>
      <c r="AA80" s="228"/>
      <c r="AB80" s="118" t="s">
        <v>65</v>
      </c>
      <c r="AC80" s="115"/>
      <c r="AD80" s="116"/>
      <c r="AE80" s="81" t="n">
        <f aca="false">AG80*1.027</f>
        <v>0</v>
      </c>
      <c r="AF80" s="117"/>
      <c r="AG80" s="81" t="n">
        <f aca="false">W80</f>
        <v>0</v>
      </c>
      <c r="AH80" s="117"/>
      <c r="AI80" s="228"/>
    </row>
    <row r="81" customFormat="false" ht="29.25" hidden="false" customHeight="true" outlineLevel="0" collapsed="false">
      <c r="A81" s="119" t="s">
        <v>66</v>
      </c>
      <c r="B81" s="168"/>
      <c r="C81" s="168"/>
      <c r="D81" s="168"/>
      <c r="E81" s="168"/>
      <c r="F81" s="168"/>
      <c r="G81" s="168"/>
      <c r="H81" s="69" t="n">
        <f aca="false">J81*1.046</f>
        <v>0</v>
      </c>
      <c r="I81" s="168"/>
      <c r="J81" s="69" t="n">
        <f aca="false">D81</f>
        <v>0</v>
      </c>
      <c r="K81" s="168"/>
      <c r="L81" s="220"/>
      <c r="M81" s="234" t="s">
        <v>67</v>
      </c>
      <c r="N81" s="115"/>
      <c r="O81" s="116"/>
      <c r="P81" s="60" t="n">
        <f aca="false">R81*1.048</f>
        <v>0</v>
      </c>
      <c r="Q81" s="117"/>
      <c r="R81" s="81" t="n">
        <f aca="false">H81</f>
        <v>0</v>
      </c>
      <c r="S81" s="117"/>
      <c r="T81" s="235"/>
      <c r="U81" s="115"/>
      <c r="V81" s="116"/>
      <c r="W81" s="62" t="n">
        <f aca="false">Y81*1.037</f>
        <v>0</v>
      </c>
      <c r="X81" s="117"/>
      <c r="Y81" s="81" t="n">
        <f aca="false">P81</f>
        <v>0</v>
      </c>
      <c r="Z81" s="117"/>
      <c r="AA81" s="236"/>
      <c r="AB81" s="121" t="s">
        <v>67</v>
      </c>
      <c r="AC81" s="115"/>
      <c r="AD81" s="116"/>
      <c r="AE81" s="81" t="n">
        <f aca="false">AG81*1.027</f>
        <v>0</v>
      </c>
      <c r="AF81" s="117"/>
      <c r="AG81" s="81" t="n">
        <f aca="false">W81</f>
        <v>0</v>
      </c>
      <c r="AH81" s="117"/>
      <c r="AI81" s="236"/>
    </row>
    <row r="82" customFormat="false" ht="48.75" hidden="false" customHeight="true" outlineLevel="0" collapsed="false">
      <c r="A82" s="122" t="s">
        <v>68</v>
      </c>
      <c r="B82" s="181" t="n">
        <f aca="false">B68+B69+B70+B71+B72+B73+B74+B75+B76++B77+B78+B79+B80+B81</f>
        <v>1810.4</v>
      </c>
      <c r="C82" s="181" t="n">
        <f aca="false">C68+C69+C70+C71+C72+C73+C74+C75+C76++C77+C78+C79+C80+C81</f>
        <v>2021.6</v>
      </c>
      <c r="D82" s="181"/>
      <c r="E82" s="181" t="n">
        <f aca="false">E68+E69+E70+E71+E72+E73+E74+E75+E76++E77+E78+E79+E80+E81</f>
        <v>24018.999985109</v>
      </c>
      <c r="F82" s="181" t="n">
        <f aca="false">F68+F69+F70+F71+F72+F73+F74+F75+F76++F77+F78+F79+F80+F81</f>
        <v>0</v>
      </c>
      <c r="G82" s="181" t="n">
        <f aca="false">G68+G69+G70+G71+G72+G73+G74+G75+G76++G77+G78+G79+G80+G81</f>
        <v>0</v>
      </c>
      <c r="H82" s="181"/>
      <c r="I82" s="181" t="n">
        <f aca="false">I68+I69+I70+I71+I72+I73+I74+I75+I76++I77+I78+I79+I80+I81</f>
        <v>0</v>
      </c>
      <c r="J82" s="181"/>
      <c r="K82" s="181" t="n">
        <f aca="false">K68+K69+K70+K71+K72+K73+K74+K75+K76++K77+K78+K79+K80+K81</f>
        <v>0</v>
      </c>
      <c r="L82" s="181"/>
      <c r="M82" s="183" t="s">
        <v>73</v>
      </c>
      <c r="N82" s="181" t="n">
        <f aca="false">N68+N69+N70+N71+N72+N73+N74+N75+N76++N77+N78+N79+N80+N81</f>
        <v>0</v>
      </c>
      <c r="O82" s="181" t="n">
        <f aca="false">O68+O69+O70+O71+O72+O73+O74+O75+O76++O77+O78+O79+O80+O81</f>
        <v>0</v>
      </c>
      <c r="P82" s="181"/>
      <c r="Q82" s="181" t="n">
        <f aca="false">Q68+Q69+Q70+Q71+Q72+Q73+Q74+Q75+Q76++Q77+Q78+Q79+Q80+Q81</f>
        <v>0</v>
      </c>
      <c r="R82" s="181"/>
      <c r="S82" s="181" t="n">
        <f aca="false">S68+S69+S70+S71+S72+S73+S74+S75+S76++S77+S78+S79+S80+S81</f>
        <v>0</v>
      </c>
      <c r="T82" s="181"/>
      <c r="U82" s="181" t="n">
        <f aca="false">U68+U69+U70+U71+U72+U73+U74+U75+U76++U77+U78+U79+U80+U81</f>
        <v>0</v>
      </c>
      <c r="V82" s="181" t="n">
        <f aca="false">V68+V69+V70+V71+V72+V73+V74+V75+V76++V77+V78+V79+V80+V81</f>
        <v>0</v>
      </c>
      <c r="W82" s="181"/>
      <c r="X82" s="181" t="n">
        <f aca="false">X68+X69+X70+X71+X72+X73+X74+X75+X76++X77+X78+X79+X80+X81</f>
        <v>0</v>
      </c>
      <c r="Y82" s="181"/>
      <c r="Z82" s="181" t="n">
        <f aca="false">Z68+Z69+Z70+Z71+Z72+Z73+Z74+Z75+Z76++Z77+Z78+Z79+Z80+Z81</f>
        <v>0</v>
      </c>
      <c r="AA82" s="181"/>
      <c r="AB82" s="183" t="s">
        <v>73</v>
      </c>
      <c r="AC82" s="181" t="n">
        <f aca="false">AC68+AC69+AC70+AC71+AC72+AC73+AC74+AC75+AC76++AC77+AC78+AC79+AC80+AC81</f>
        <v>0</v>
      </c>
      <c r="AD82" s="181" t="n">
        <f aca="false">AD68+AD69+AD70+AD71+AD72+AD73+AD74+AD75+AD76++AD77+AD78+AD79+AD80+AD81</f>
        <v>0</v>
      </c>
      <c r="AE82" s="181"/>
      <c r="AF82" s="181" t="n">
        <f aca="false">AF68+AF69+AF70+AF71+AF72+AF73+AF74+AF75+AF76++AF77+AF78+AF79+AF80+AF81</f>
        <v>0</v>
      </c>
      <c r="AG82" s="181"/>
      <c r="AH82" s="181" t="n">
        <f aca="false">AH68+AH69+AH70+AH71+AH72+AH73+AH74+AH75+AH76++AH77+AH78+AH79+AH80+AH81</f>
        <v>0</v>
      </c>
      <c r="AI82" s="238"/>
    </row>
    <row r="83" customFormat="false" ht="12.7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</row>
    <row r="84" customFormat="false" ht="12.75" hidden="false" customHeight="true" outlineLevel="0" collapsed="false">
      <c r="A84" s="128"/>
      <c r="B84" s="128"/>
      <c r="C84" s="128"/>
      <c r="D84" s="128"/>
      <c r="E84" s="128"/>
      <c r="F84" s="128"/>
      <c r="G84" s="128"/>
      <c r="H84" s="128"/>
      <c r="I84" s="131" t="s">
        <v>0</v>
      </c>
      <c r="J84" s="131"/>
      <c r="K84" s="131"/>
      <c r="L84" s="131"/>
      <c r="M84" s="128"/>
    </row>
    <row r="85" customFormat="false" ht="25.5" hidden="false" customHeight="false" outlineLevel="0" collapsed="false">
      <c r="A85" s="184" t="s">
        <v>1</v>
      </c>
      <c r="B85" s="184"/>
      <c r="C85" s="184"/>
      <c r="D85" s="184"/>
      <c r="E85" s="184"/>
      <c r="F85" s="184"/>
      <c r="G85" s="184"/>
      <c r="H85" s="184"/>
      <c r="I85" s="184"/>
      <c r="J85" s="184"/>
      <c r="K85" s="136"/>
      <c r="L85" s="136"/>
      <c r="M85" s="128"/>
    </row>
    <row r="86" customFormat="false" ht="12.75" hidden="false" customHeight="true" outlineLevel="0" collapsed="false">
      <c r="A86" s="134" t="s">
        <v>2</v>
      </c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28"/>
    </row>
    <row r="87" customFormat="false" ht="12.75" hidden="false" customHeight="true" outlineLevel="0" collapsed="false">
      <c r="A87" s="134" t="s">
        <v>3</v>
      </c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85"/>
      <c r="N87" s="5"/>
      <c r="O87" s="5"/>
      <c r="P87" s="5"/>
      <c r="Q87" s="5"/>
      <c r="R87" s="5"/>
      <c r="S87" s="5"/>
      <c r="T87" s="5"/>
      <c r="U87" s="6"/>
      <c r="V87" s="7"/>
      <c r="W87" s="8" t="s">
        <v>4</v>
      </c>
      <c r="X87" s="8"/>
      <c r="Y87" s="8"/>
      <c r="Z87" s="8"/>
      <c r="AA87" s="8"/>
    </row>
    <row r="88" customFormat="false" ht="12.75" hidden="false" customHeight="false" outlineLevel="0" collapsed="false">
      <c r="A88" s="186"/>
      <c r="B88" s="186"/>
      <c r="C88" s="186"/>
      <c r="D88" s="186"/>
      <c r="E88" s="186"/>
      <c r="F88" s="186"/>
      <c r="G88" s="186"/>
      <c r="H88" s="186"/>
      <c r="I88" s="186"/>
      <c r="J88" s="186"/>
      <c r="K88" s="186"/>
      <c r="L88" s="186"/>
      <c r="M88" s="187"/>
      <c r="N88" s="188"/>
      <c r="O88" s="188"/>
      <c r="P88" s="188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</row>
    <row r="89" customFormat="false" ht="13.5" hidden="false" customHeight="true" outlineLevel="0" collapsed="false">
      <c r="A89" s="538" t="s">
        <v>77</v>
      </c>
      <c r="B89" s="538"/>
      <c r="C89" s="538"/>
      <c r="D89" s="538"/>
      <c r="E89" s="538"/>
      <c r="F89" s="538"/>
      <c r="G89" s="538"/>
      <c r="H89" s="136"/>
      <c r="I89" s="136"/>
      <c r="J89" s="136"/>
      <c r="K89" s="136"/>
      <c r="L89" s="136"/>
      <c r="M89" s="399" t="s">
        <v>77</v>
      </c>
      <c r="N89" s="400"/>
      <c r="O89" s="400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38" t="s">
        <v>77</v>
      </c>
      <c r="AC89" s="538"/>
      <c r="AD89" s="538"/>
      <c r="AE89" s="538"/>
      <c r="AF89" s="538"/>
      <c r="AG89" s="3"/>
      <c r="AH89" s="3"/>
      <c r="AI89" s="3"/>
    </row>
    <row r="90" customFormat="false" ht="13.5" hidden="false" customHeight="true" outlineLevel="0" collapsed="false">
      <c r="A90" s="137"/>
      <c r="B90" s="138" t="s">
        <v>6</v>
      </c>
      <c r="C90" s="138"/>
      <c r="D90" s="138"/>
      <c r="E90" s="138"/>
      <c r="F90" s="138" t="s">
        <v>7</v>
      </c>
      <c r="G90" s="138"/>
      <c r="H90" s="138"/>
      <c r="I90" s="138"/>
      <c r="J90" s="138"/>
      <c r="K90" s="138"/>
      <c r="L90" s="138"/>
      <c r="M90" s="239"/>
      <c r="N90" s="240" t="s">
        <v>8</v>
      </c>
      <c r="O90" s="240"/>
      <c r="P90" s="240"/>
      <c r="Q90" s="240"/>
      <c r="R90" s="240"/>
      <c r="S90" s="240"/>
      <c r="T90" s="240"/>
      <c r="U90" s="240" t="s">
        <v>9</v>
      </c>
      <c r="V90" s="240"/>
      <c r="W90" s="240"/>
      <c r="X90" s="240"/>
      <c r="Y90" s="240"/>
      <c r="Z90" s="240"/>
      <c r="AA90" s="240"/>
      <c r="AB90" s="12"/>
      <c r="AC90" s="13" t="s">
        <v>10</v>
      </c>
      <c r="AD90" s="13"/>
      <c r="AE90" s="13"/>
      <c r="AF90" s="13"/>
      <c r="AG90" s="13"/>
      <c r="AH90" s="13"/>
      <c r="AI90" s="13"/>
    </row>
    <row r="91" customFormat="false" ht="13.5" hidden="false" customHeight="false" outlineLevel="0" collapsed="false">
      <c r="A91" s="137"/>
      <c r="B91" s="139" t="s">
        <v>11</v>
      </c>
      <c r="C91" s="140" t="s">
        <v>12</v>
      </c>
      <c r="D91" s="140" t="s">
        <v>13</v>
      </c>
      <c r="E91" s="141" t="s">
        <v>14</v>
      </c>
      <c r="F91" s="142" t="s">
        <v>11</v>
      </c>
      <c r="G91" s="140" t="s">
        <v>12</v>
      </c>
      <c r="H91" s="140" t="s">
        <v>13</v>
      </c>
      <c r="I91" s="140" t="s">
        <v>14</v>
      </c>
      <c r="J91" s="139" t="s">
        <v>15</v>
      </c>
      <c r="K91" s="143" t="s">
        <v>16</v>
      </c>
      <c r="L91" s="141" t="s">
        <v>17</v>
      </c>
      <c r="M91" s="239"/>
      <c r="N91" s="197" t="s">
        <v>12</v>
      </c>
      <c r="O91" s="198" t="s">
        <v>11</v>
      </c>
      <c r="P91" s="198" t="s">
        <v>13</v>
      </c>
      <c r="Q91" s="199" t="s">
        <v>14</v>
      </c>
      <c r="R91" s="198" t="s">
        <v>15</v>
      </c>
      <c r="S91" s="199" t="s">
        <v>16</v>
      </c>
      <c r="T91" s="200" t="s">
        <v>17</v>
      </c>
      <c r="U91" s="198" t="s">
        <v>12</v>
      </c>
      <c r="V91" s="198" t="s">
        <v>11</v>
      </c>
      <c r="W91" s="198" t="s">
        <v>13</v>
      </c>
      <c r="X91" s="199" t="s">
        <v>14</v>
      </c>
      <c r="Y91" s="199" t="s">
        <v>15</v>
      </c>
      <c r="Z91" s="199" t="s">
        <v>16</v>
      </c>
      <c r="AA91" s="200" t="s">
        <v>17</v>
      </c>
      <c r="AB91" s="12"/>
      <c r="AC91" s="16" t="s">
        <v>12</v>
      </c>
      <c r="AD91" s="17" t="s">
        <v>11</v>
      </c>
      <c r="AE91" s="17" t="s">
        <v>13</v>
      </c>
      <c r="AF91" s="20" t="s">
        <v>14</v>
      </c>
      <c r="AG91" s="17" t="s">
        <v>15</v>
      </c>
      <c r="AH91" s="20" t="s">
        <v>16</v>
      </c>
      <c r="AI91" s="25" t="s">
        <v>17</v>
      </c>
    </row>
    <row r="92" customFormat="false" ht="23.25" hidden="false" customHeight="false" outlineLevel="0" collapsed="false">
      <c r="A92" s="137"/>
      <c r="B92" s="144" t="s">
        <v>18</v>
      </c>
      <c r="C92" s="145" t="s">
        <v>19</v>
      </c>
      <c r="D92" s="145" t="s">
        <v>19</v>
      </c>
      <c r="E92" s="146" t="s">
        <v>20</v>
      </c>
      <c r="F92" s="144" t="s">
        <v>18</v>
      </c>
      <c r="G92" s="145" t="s">
        <v>19</v>
      </c>
      <c r="H92" s="145" t="s">
        <v>19</v>
      </c>
      <c r="I92" s="145" t="s">
        <v>20</v>
      </c>
      <c r="J92" s="144" t="s">
        <v>21</v>
      </c>
      <c r="K92" s="147" t="s">
        <v>22</v>
      </c>
      <c r="L92" s="146" t="s">
        <v>23</v>
      </c>
      <c r="M92" s="239"/>
      <c r="N92" s="201" t="s">
        <v>24</v>
      </c>
      <c r="O92" s="202" t="s">
        <v>19</v>
      </c>
      <c r="P92" s="202" t="s">
        <v>19</v>
      </c>
      <c r="Q92" s="203" t="s">
        <v>20</v>
      </c>
      <c r="R92" s="202" t="s">
        <v>21</v>
      </c>
      <c r="S92" s="203" t="s">
        <v>22</v>
      </c>
      <c r="T92" s="204" t="s">
        <v>23</v>
      </c>
      <c r="U92" s="202" t="s">
        <v>24</v>
      </c>
      <c r="V92" s="202" t="s">
        <v>19</v>
      </c>
      <c r="W92" s="202" t="s">
        <v>19</v>
      </c>
      <c r="X92" s="203" t="s">
        <v>20</v>
      </c>
      <c r="Y92" s="203" t="s">
        <v>21</v>
      </c>
      <c r="Z92" s="203" t="s">
        <v>22</v>
      </c>
      <c r="AA92" s="204" t="s">
        <v>23</v>
      </c>
      <c r="AB92" s="12"/>
      <c r="AC92" s="26" t="s">
        <v>25</v>
      </c>
      <c r="AD92" s="27" t="s">
        <v>19</v>
      </c>
      <c r="AE92" s="27" t="s">
        <v>19</v>
      </c>
      <c r="AF92" s="29" t="s">
        <v>20</v>
      </c>
      <c r="AG92" s="27" t="s">
        <v>21</v>
      </c>
      <c r="AH92" s="29" t="s">
        <v>22</v>
      </c>
      <c r="AI92" s="34" t="s">
        <v>23</v>
      </c>
    </row>
    <row r="93" customFormat="false" ht="13.5" hidden="false" customHeight="false" outlineLevel="0" collapsed="false">
      <c r="A93" s="137"/>
      <c r="B93" s="144" t="s">
        <v>26</v>
      </c>
      <c r="C93" s="145" t="s">
        <v>27</v>
      </c>
      <c r="D93" s="145" t="s">
        <v>27</v>
      </c>
      <c r="E93" s="146" t="s">
        <v>27</v>
      </c>
      <c r="F93" s="144" t="s">
        <v>26</v>
      </c>
      <c r="G93" s="145" t="s">
        <v>27</v>
      </c>
      <c r="H93" s="145" t="s">
        <v>27</v>
      </c>
      <c r="I93" s="145" t="s">
        <v>27</v>
      </c>
      <c r="J93" s="144" t="s">
        <v>28</v>
      </c>
      <c r="K93" s="147" t="s">
        <v>29</v>
      </c>
      <c r="L93" s="146" t="s">
        <v>30</v>
      </c>
      <c r="M93" s="239"/>
      <c r="N93" s="201" t="s">
        <v>31</v>
      </c>
      <c r="O93" s="202" t="s">
        <v>27</v>
      </c>
      <c r="P93" s="202" t="s">
        <v>27</v>
      </c>
      <c r="Q93" s="203" t="s">
        <v>27</v>
      </c>
      <c r="R93" s="202" t="s">
        <v>32</v>
      </c>
      <c r="S93" s="203" t="s">
        <v>29</v>
      </c>
      <c r="T93" s="204" t="s">
        <v>30</v>
      </c>
      <c r="U93" s="202" t="s">
        <v>31</v>
      </c>
      <c r="V93" s="202" t="s">
        <v>27</v>
      </c>
      <c r="W93" s="202" t="s">
        <v>27</v>
      </c>
      <c r="X93" s="203" t="s">
        <v>27</v>
      </c>
      <c r="Y93" s="203" t="s">
        <v>33</v>
      </c>
      <c r="Z93" s="203" t="s">
        <v>29</v>
      </c>
      <c r="AA93" s="204" t="s">
        <v>30</v>
      </c>
      <c r="AB93" s="12"/>
      <c r="AC93" s="26" t="s">
        <v>34</v>
      </c>
      <c r="AD93" s="27" t="s">
        <v>27</v>
      </c>
      <c r="AE93" s="27" t="s">
        <v>27</v>
      </c>
      <c r="AF93" s="29" t="s">
        <v>27</v>
      </c>
      <c r="AG93" s="27" t="s">
        <v>35</v>
      </c>
      <c r="AH93" s="29" t="s">
        <v>29</v>
      </c>
      <c r="AI93" s="34" t="s">
        <v>30</v>
      </c>
    </row>
    <row r="94" customFormat="false" ht="12.75" hidden="false" customHeight="false" outlineLevel="0" collapsed="false">
      <c r="A94" s="137"/>
      <c r="B94" s="148" t="s">
        <v>34</v>
      </c>
      <c r="C94" s="145" t="s">
        <v>34</v>
      </c>
      <c r="D94" s="145" t="s">
        <v>36</v>
      </c>
      <c r="E94" s="146" t="s">
        <v>37</v>
      </c>
      <c r="F94" s="148" t="s">
        <v>34</v>
      </c>
      <c r="G94" s="145" t="s">
        <v>34</v>
      </c>
      <c r="H94" s="145" t="s">
        <v>36</v>
      </c>
      <c r="I94" s="145" t="s">
        <v>37</v>
      </c>
      <c r="J94" s="144" t="s">
        <v>36</v>
      </c>
      <c r="K94" s="147" t="s">
        <v>37</v>
      </c>
      <c r="L94" s="146" t="s">
        <v>38</v>
      </c>
      <c r="M94" s="239"/>
      <c r="N94" s="201" t="s">
        <v>34</v>
      </c>
      <c r="O94" s="202" t="s">
        <v>34</v>
      </c>
      <c r="P94" s="202" t="s">
        <v>36</v>
      </c>
      <c r="Q94" s="203" t="s">
        <v>37</v>
      </c>
      <c r="R94" s="202" t="s">
        <v>36</v>
      </c>
      <c r="S94" s="203" t="s">
        <v>37</v>
      </c>
      <c r="T94" s="204" t="s">
        <v>38</v>
      </c>
      <c r="U94" s="202" t="s">
        <v>34</v>
      </c>
      <c r="V94" s="202" t="s">
        <v>34</v>
      </c>
      <c r="W94" s="202" t="s">
        <v>36</v>
      </c>
      <c r="X94" s="203" t="s">
        <v>37</v>
      </c>
      <c r="Y94" s="203" t="s">
        <v>36</v>
      </c>
      <c r="Z94" s="203" t="s">
        <v>37</v>
      </c>
      <c r="AA94" s="204" t="s">
        <v>38</v>
      </c>
      <c r="AB94" s="12"/>
      <c r="AC94" s="36"/>
      <c r="AD94" s="37" t="s">
        <v>34</v>
      </c>
      <c r="AE94" s="27" t="s">
        <v>36</v>
      </c>
      <c r="AF94" s="29" t="s">
        <v>37</v>
      </c>
      <c r="AG94" s="27" t="s">
        <v>36</v>
      </c>
      <c r="AH94" s="29" t="s">
        <v>37</v>
      </c>
      <c r="AI94" s="34" t="s">
        <v>38</v>
      </c>
    </row>
    <row r="95" customFormat="false" ht="20.25" hidden="false" customHeight="false" outlineLevel="0" collapsed="false">
      <c r="A95" s="149"/>
      <c r="B95" s="150" t="n">
        <v>1</v>
      </c>
      <c r="C95" s="151" t="n">
        <v>2</v>
      </c>
      <c r="D95" s="151" t="n">
        <v>3</v>
      </c>
      <c r="E95" s="262" t="s">
        <v>79</v>
      </c>
      <c r="F95" s="150" t="n">
        <v>5</v>
      </c>
      <c r="G95" s="151" t="n">
        <v>6</v>
      </c>
      <c r="H95" s="151" t="n">
        <v>7</v>
      </c>
      <c r="I95" s="263" t="s">
        <v>40</v>
      </c>
      <c r="J95" s="263" t="s">
        <v>41</v>
      </c>
      <c r="K95" s="264" t="s">
        <v>42</v>
      </c>
      <c r="L95" s="265" t="s">
        <v>43</v>
      </c>
      <c r="M95" s="241"/>
      <c r="N95" s="161" t="n">
        <v>12</v>
      </c>
      <c r="O95" s="100" t="n">
        <v>13</v>
      </c>
      <c r="P95" s="100" t="n">
        <v>14</v>
      </c>
      <c r="Q95" s="266" t="s">
        <v>44</v>
      </c>
      <c r="R95" s="266" t="s">
        <v>45</v>
      </c>
      <c r="S95" s="266" t="s">
        <v>46</v>
      </c>
      <c r="T95" s="267" t="s">
        <v>47</v>
      </c>
      <c r="U95" s="161" t="n">
        <v>19</v>
      </c>
      <c r="V95" s="100" t="n">
        <v>20</v>
      </c>
      <c r="W95" s="100" t="n">
        <v>21</v>
      </c>
      <c r="X95" s="266" t="s">
        <v>48</v>
      </c>
      <c r="Y95" s="266" t="s">
        <v>49</v>
      </c>
      <c r="Z95" s="266" t="s">
        <v>50</v>
      </c>
      <c r="AA95" s="267" t="s">
        <v>51</v>
      </c>
      <c r="AB95" s="160"/>
      <c r="AC95" s="161"/>
      <c r="AD95" s="100"/>
      <c r="AE95" s="100"/>
      <c r="AF95" s="69" t="n">
        <f aca="false">AD95*AE95/1000</f>
        <v>0</v>
      </c>
      <c r="AG95" s="100"/>
      <c r="AH95" s="83" t="n">
        <f aca="false">AD95*AG95/1000</f>
        <v>0</v>
      </c>
      <c r="AI95" s="72" t="e">
        <f aca="false">(AH95/AD95)*100</f>
        <v>#DIV/0!</v>
      </c>
    </row>
    <row r="96" customFormat="false" ht="12.75" hidden="false" customHeight="false" outlineLevel="0" collapsed="false">
      <c r="A96" s="57" t="s">
        <v>52</v>
      </c>
      <c r="B96" s="69" t="n">
        <v>2016</v>
      </c>
      <c r="C96" s="69"/>
      <c r="D96" s="69"/>
      <c r="E96" s="69" t="n">
        <f aca="false">C96*D96/1000</f>
        <v>0</v>
      </c>
      <c r="F96" s="69" t="n">
        <v>7210</v>
      </c>
      <c r="G96" s="69"/>
      <c r="H96" s="69"/>
      <c r="I96" s="69" t="n">
        <f aca="false">G96*H96/1000</f>
        <v>0</v>
      </c>
      <c r="J96" s="69"/>
      <c r="K96" s="209" t="n">
        <f aca="false">G96*J96/1000</f>
        <v>0</v>
      </c>
      <c r="L96" s="164" t="e">
        <f aca="false">(K96/E96)*100</f>
        <v>#DIV/0!</v>
      </c>
      <c r="M96" s="57" t="s">
        <v>52</v>
      </c>
      <c r="N96" s="88" t="n">
        <v>7420</v>
      </c>
      <c r="O96" s="81"/>
      <c r="P96" s="81"/>
      <c r="Q96" s="69" t="n">
        <f aca="false">O96*P96/1000</f>
        <v>0</v>
      </c>
      <c r="R96" s="81"/>
      <c r="S96" s="83" t="n">
        <f aca="false">O96*R96/1000</f>
        <v>0</v>
      </c>
      <c r="T96" s="72" t="e">
        <f aca="false">(S96/O96)*100</f>
        <v>#DIV/0!</v>
      </c>
      <c r="U96" s="88" t="n">
        <v>7520</v>
      </c>
      <c r="V96" s="81"/>
      <c r="W96" s="81"/>
      <c r="X96" s="69" t="n">
        <f aca="false">V96*W96/1000</f>
        <v>0</v>
      </c>
      <c r="Y96" s="81"/>
      <c r="Z96" s="83" t="n">
        <f aca="false">V96*Y96/1000</f>
        <v>0</v>
      </c>
      <c r="AA96" s="72" t="e">
        <f aca="false">(Z96/V96)*100</f>
        <v>#DIV/0!</v>
      </c>
      <c r="AB96" s="66" t="s">
        <v>52</v>
      </c>
      <c r="AC96" s="88" t="n">
        <v>7720</v>
      </c>
      <c r="AD96" s="81"/>
      <c r="AE96" s="81"/>
      <c r="AF96" s="69" t="n">
        <f aca="false">AD96*AE96/1000</f>
        <v>0</v>
      </c>
      <c r="AG96" s="81"/>
      <c r="AH96" s="83" t="n">
        <f aca="false">AD96*AG96/1000</f>
        <v>0</v>
      </c>
      <c r="AI96" s="72" t="e">
        <f aca="false">(AH96/AD96)*100</f>
        <v>#DIV/0!</v>
      </c>
    </row>
    <row r="97" customFormat="false" ht="20.25" hidden="false" customHeight="true" outlineLevel="0" collapsed="false">
      <c r="A97" s="78" t="s">
        <v>53</v>
      </c>
      <c r="B97" s="167"/>
      <c r="C97" s="167"/>
      <c r="D97" s="167"/>
      <c r="E97" s="69" t="n">
        <f aca="false">C97*D97/1000</f>
        <v>0</v>
      </c>
      <c r="F97" s="167"/>
      <c r="G97" s="167"/>
      <c r="H97" s="167"/>
      <c r="I97" s="69" t="n">
        <f aca="false">G97*H97/1000</f>
        <v>0</v>
      </c>
      <c r="J97" s="167"/>
      <c r="K97" s="209" t="n">
        <f aca="false">G97*J97/1000</f>
        <v>0</v>
      </c>
      <c r="L97" s="164" t="e">
        <f aca="false">(K97/E97)*100</f>
        <v>#DIV/0!</v>
      </c>
      <c r="M97" s="78" t="s">
        <v>53</v>
      </c>
      <c r="N97" s="217"/>
      <c r="O97" s="68"/>
      <c r="P97" s="68"/>
      <c r="Q97" s="69" t="n">
        <f aca="false">O97*P97/1000</f>
        <v>0</v>
      </c>
      <c r="R97" s="81"/>
      <c r="S97" s="83" t="n">
        <f aca="false">O97*R97/1000</f>
        <v>0</v>
      </c>
      <c r="T97" s="72" t="e">
        <f aca="false">(S97/O97)*100</f>
        <v>#DIV/0!</v>
      </c>
      <c r="U97" s="217"/>
      <c r="V97" s="68"/>
      <c r="W97" s="68"/>
      <c r="X97" s="69" t="n">
        <f aca="false">V97*W97/1000</f>
        <v>0</v>
      </c>
      <c r="Y97" s="68"/>
      <c r="Z97" s="83" t="n">
        <f aca="false">V97*Y97/1000</f>
        <v>0</v>
      </c>
      <c r="AA97" s="72" t="e">
        <f aca="false">(Z97/V97)*100</f>
        <v>#DIV/0!</v>
      </c>
      <c r="AB97" s="78" t="s">
        <v>53</v>
      </c>
      <c r="AC97" s="88"/>
      <c r="AD97" s="81"/>
      <c r="AE97" s="81"/>
      <c r="AF97" s="69" t="n">
        <f aca="false">AD97*AE97/1000</f>
        <v>0</v>
      </c>
      <c r="AG97" s="68"/>
      <c r="AH97" s="83" t="n">
        <f aca="false">AD97*AG97/1000</f>
        <v>0</v>
      </c>
      <c r="AI97" s="72" t="e">
        <f aca="false">(AH97/AD97)*100</f>
        <v>#DIV/0!</v>
      </c>
    </row>
    <row r="98" customFormat="false" ht="13.5" hidden="false" customHeight="true" outlineLevel="0" collapsed="false">
      <c r="A98" s="78" t="s">
        <v>54</v>
      </c>
      <c r="B98" s="167"/>
      <c r="C98" s="167"/>
      <c r="D98" s="167"/>
      <c r="E98" s="69" t="n">
        <f aca="false">C98*D98/1000</f>
        <v>0</v>
      </c>
      <c r="F98" s="167" t="n">
        <v>2750</v>
      </c>
      <c r="G98" s="167"/>
      <c r="H98" s="167"/>
      <c r="I98" s="69" t="n">
        <f aca="false">G98*H98/1000</f>
        <v>0</v>
      </c>
      <c r="J98" s="167"/>
      <c r="K98" s="209" t="n">
        <f aca="false">G98*J98/1000</f>
        <v>0</v>
      </c>
      <c r="L98" s="164" t="e">
        <f aca="false">(K98/E98)*100</f>
        <v>#DIV/0!</v>
      </c>
      <c r="M98" s="78" t="s">
        <v>54</v>
      </c>
      <c r="N98" s="88" t="n">
        <v>2800</v>
      </c>
      <c r="O98" s="81"/>
      <c r="P98" s="81"/>
      <c r="Q98" s="69" t="n">
        <f aca="false">O98*P98/1000</f>
        <v>0</v>
      </c>
      <c r="R98" s="81"/>
      <c r="S98" s="83" t="n">
        <f aca="false">O98*R98/1000</f>
        <v>0</v>
      </c>
      <c r="T98" s="72" t="e">
        <f aca="false">(S98/O98)*100</f>
        <v>#DIV/0!</v>
      </c>
      <c r="U98" s="88" t="n">
        <v>2800</v>
      </c>
      <c r="V98" s="81"/>
      <c r="W98" s="81"/>
      <c r="X98" s="69" t="n">
        <f aca="false">V98*W98/1000</f>
        <v>0</v>
      </c>
      <c r="Y98" s="81"/>
      <c r="Z98" s="83" t="n">
        <f aca="false">V98*Y98/1000</f>
        <v>0</v>
      </c>
      <c r="AA98" s="72" t="e">
        <f aca="false">(Z98/V98)*100</f>
        <v>#DIV/0!</v>
      </c>
      <c r="AB98" s="79" t="s">
        <v>54</v>
      </c>
      <c r="AC98" s="88" t="n">
        <v>2800</v>
      </c>
      <c r="AD98" s="81"/>
      <c r="AE98" s="81"/>
      <c r="AF98" s="69" t="n">
        <f aca="false">AD98*AE98/1000</f>
        <v>0</v>
      </c>
      <c r="AG98" s="81"/>
      <c r="AH98" s="83" t="n">
        <f aca="false">AD98*AG98/1000</f>
        <v>0</v>
      </c>
      <c r="AI98" s="72" t="e">
        <f aca="false">(AH98/AD98)*100</f>
        <v>#DIV/0!</v>
      </c>
    </row>
    <row r="99" customFormat="false" ht="12.75" hidden="false" customHeight="false" outlineLevel="0" collapsed="false">
      <c r="A99" s="78" t="s">
        <v>55</v>
      </c>
      <c r="B99" s="167" t="n">
        <v>1491</v>
      </c>
      <c r="C99" s="167"/>
      <c r="D99" s="167"/>
      <c r="E99" s="69" t="n">
        <f aca="false">C99*D99/1000</f>
        <v>0</v>
      </c>
      <c r="F99" s="167" t="n">
        <v>2900</v>
      </c>
      <c r="G99" s="167"/>
      <c r="H99" s="167"/>
      <c r="I99" s="69" t="n">
        <f aca="false">G99*H99/1000</f>
        <v>0</v>
      </c>
      <c r="J99" s="167"/>
      <c r="K99" s="209" t="n">
        <f aca="false">G99*J99/1000</f>
        <v>0</v>
      </c>
      <c r="L99" s="164" t="e">
        <f aca="false">(K99/E99)*100</f>
        <v>#DIV/0!</v>
      </c>
      <c r="M99" s="78" t="s">
        <v>55</v>
      </c>
      <c r="N99" s="88" t="n">
        <v>2950</v>
      </c>
      <c r="O99" s="81"/>
      <c r="P99" s="81"/>
      <c r="Q99" s="69" t="n">
        <f aca="false">O99*P99/1000</f>
        <v>0</v>
      </c>
      <c r="R99" s="81"/>
      <c r="S99" s="83" t="n">
        <f aca="false">O99*R99/1000</f>
        <v>0</v>
      </c>
      <c r="T99" s="72" t="e">
        <f aca="false">(S99/O99)*100</f>
        <v>#DIV/0!</v>
      </c>
      <c r="U99" s="88" t="n">
        <v>2950</v>
      </c>
      <c r="V99" s="81"/>
      <c r="W99" s="81"/>
      <c r="X99" s="69" t="n">
        <f aca="false">V99*W99/1000</f>
        <v>0</v>
      </c>
      <c r="Y99" s="81"/>
      <c r="Z99" s="83" t="n">
        <f aca="false">V99*Y99/1000</f>
        <v>0</v>
      </c>
      <c r="AA99" s="72" t="e">
        <f aca="false">(Z99/V99)*100</f>
        <v>#DIV/0!</v>
      </c>
      <c r="AB99" s="79" t="s">
        <v>55</v>
      </c>
      <c r="AC99" s="88" t="n">
        <v>2950</v>
      </c>
      <c r="AD99" s="81"/>
      <c r="AE99" s="81"/>
      <c r="AF99" s="69" t="n">
        <f aca="false">AD99*AE99/1000</f>
        <v>0</v>
      </c>
      <c r="AG99" s="81"/>
      <c r="AH99" s="83" t="n">
        <f aca="false">AD99*AG99/1000</f>
        <v>0</v>
      </c>
      <c r="AI99" s="72" t="e">
        <f aca="false">(AH99/AD99)*100</f>
        <v>#DIV/0!</v>
      </c>
    </row>
    <row r="100" customFormat="false" ht="12.75" hidden="false" customHeight="false" outlineLevel="0" collapsed="false">
      <c r="A100" s="78" t="s">
        <v>56</v>
      </c>
      <c r="B100" s="167"/>
      <c r="C100" s="167"/>
      <c r="D100" s="167"/>
      <c r="E100" s="69" t="n">
        <f aca="false">C100*D100/1000</f>
        <v>0</v>
      </c>
      <c r="F100" s="167"/>
      <c r="G100" s="167"/>
      <c r="H100" s="167"/>
      <c r="I100" s="69" t="n">
        <f aca="false">G100*H100/1000</f>
        <v>0</v>
      </c>
      <c r="J100" s="167"/>
      <c r="K100" s="209" t="n">
        <f aca="false">G100*J100/1000</f>
        <v>0</v>
      </c>
      <c r="L100" s="164" t="e">
        <f aca="false">(K100/E100)*100</f>
        <v>#DIV/0!</v>
      </c>
      <c r="M100" s="78" t="s">
        <v>56</v>
      </c>
      <c r="N100" s="88"/>
      <c r="O100" s="81"/>
      <c r="P100" s="81"/>
      <c r="Q100" s="69" t="n">
        <f aca="false">O100*P100/1000</f>
        <v>0</v>
      </c>
      <c r="R100" s="81"/>
      <c r="S100" s="83" t="n">
        <f aca="false">O100*R100/1000</f>
        <v>0</v>
      </c>
      <c r="T100" s="72" t="e">
        <f aca="false">(S100/O100)*100</f>
        <v>#DIV/0!</v>
      </c>
      <c r="U100" s="88"/>
      <c r="V100" s="81"/>
      <c r="W100" s="81"/>
      <c r="X100" s="69" t="n">
        <f aca="false">V100*W100/1000</f>
        <v>0</v>
      </c>
      <c r="Y100" s="81"/>
      <c r="Z100" s="83" t="n">
        <f aca="false">V100*Y100/1000</f>
        <v>0</v>
      </c>
      <c r="AA100" s="72" t="e">
        <f aca="false">(Z100/V100)*100</f>
        <v>#DIV/0!</v>
      </c>
      <c r="AB100" s="79" t="s">
        <v>56</v>
      </c>
      <c r="AC100" s="88"/>
      <c r="AD100" s="81"/>
      <c r="AE100" s="81"/>
      <c r="AF100" s="69" t="n">
        <f aca="false">AD100*AE100/1000</f>
        <v>0</v>
      </c>
      <c r="AG100" s="81"/>
      <c r="AH100" s="83" t="n">
        <f aca="false">AD100*AG100/1000</f>
        <v>0</v>
      </c>
      <c r="AI100" s="72" t="e">
        <f aca="false">(AH100/AD100)*100</f>
        <v>#DIV/0!</v>
      </c>
    </row>
    <row r="101" customFormat="false" ht="12.75" hidden="false" customHeight="false" outlineLevel="0" collapsed="false">
      <c r="A101" s="78" t="s">
        <v>57</v>
      </c>
      <c r="B101" s="168"/>
      <c r="C101" s="168"/>
      <c r="D101" s="168"/>
      <c r="E101" s="69" t="n">
        <f aca="false">C101*D101/1000</f>
        <v>0</v>
      </c>
      <c r="F101" s="168"/>
      <c r="G101" s="168"/>
      <c r="H101" s="168"/>
      <c r="I101" s="69" t="n">
        <f aca="false">G101*H101/1000</f>
        <v>0</v>
      </c>
      <c r="J101" s="168"/>
      <c r="K101" s="209" t="n">
        <f aca="false">G101*J101/1000</f>
        <v>0</v>
      </c>
      <c r="L101" s="164" t="e">
        <f aca="false">(K101/E101)*100</f>
        <v>#DIV/0!</v>
      </c>
      <c r="M101" s="78" t="s">
        <v>57</v>
      </c>
      <c r="N101" s="88"/>
      <c r="O101" s="81"/>
      <c r="P101" s="81"/>
      <c r="Q101" s="69" t="n">
        <f aca="false">O101*P101/1000</f>
        <v>0</v>
      </c>
      <c r="R101" s="81"/>
      <c r="S101" s="83" t="n">
        <f aca="false">O101*R101/1000</f>
        <v>0</v>
      </c>
      <c r="T101" s="72" t="e">
        <f aca="false">(S101/O101)*100</f>
        <v>#DIV/0!</v>
      </c>
      <c r="U101" s="88"/>
      <c r="V101" s="81"/>
      <c r="W101" s="81"/>
      <c r="X101" s="69" t="n">
        <f aca="false">V101*W101/1000</f>
        <v>0</v>
      </c>
      <c r="Y101" s="81"/>
      <c r="Z101" s="83" t="n">
        <f aca="false">V101*Y101/1000</f>
        <v>0</v>
      </c>
      <c r="AA101" s="72" t="e">
        <f aca="false">(Z101/V101)*100</f>
        <v>#DIV/0!</v>
      </c>
      <c r="AB101" s="79" t="s">
        <v>57</v>
      </c>
      <c r="AC101" s="88"/>
      <c r="AD101" s="81"/>
      <c r="AE101" s="81"/>
      <c r="AF101" s="69" t="n">
        <f aca="false">AD101*AE101/1000</f>
        <v>0</v>
      </c>
      <c r="AG101" s="81"/>
      <c r="AH101" s="83" t="n">
        <f aca="false">AD101*AG101/1000</f>
        <v>0</v>
      </c>
      <c r="AI101" s="72" t="e">
        <f aca="false">(AH101/AD101)*100</f>
        <v>#DIV/0!</v>
      </c>
    </row>
    <row r="102" customFormat="false" ht="12.75" hidden="false" customHeight="false" outlineLevel="0" collapsed="false">
      <c r="A102" s="78" t="s">
        <v>58</v>
      </c>
      <c r="B102" s="168"/>
      <c r="C102" s="168"/>
      <c r="D102" s="168"/>
      <c r="E102" s="69" t="n">
        <f aca="false">C102*D102/1000</f>
        <v>0</v>
      </c>
      <c r="F102" s="168"/>
      <c r="G102" s="168"/>
      <c r="H102" s="168"/>
      <c r="I102" s="69" t="n">
        <f aca="false">G102*H102/1000</f>
        <v>0</v>
      </c>
      <c r="J102" s="168"/>
      <c r="K102" s="209" t="n">
        <f aca="false">G102*J102/1000</f>
        <v>0</v>
      </c>
      <c r="L102" s="164" t="e">
        <f aca="false">(K102/E102)*100</f>
        <v>#DIV/0!</v>
      </c>
      <c r="M102" s="78" t="s">
        <v>58</v>
      </c>
      <c r="N102" s="88"/>
      <c r="O102" s="81"/>
      <c r="P102" s="81"/>
      <c r="Q102" s="69" t="n">
        <f aca="false">O102*P102/1000</f>
        <v>0</v>
      </c>
      <c r="R102" s="81"/>
      <c r="S102" s="83" t="n">
        <f aca="false">O102*R102/1000</f>
        <v>0</v>
      </c>
      <c r="T102" s="72" t="e">
        <f aca="false">(S102/O102)*100</f>
        <v>#DIV/0!</v>
      </c>
      <c r="U102" s="88"/>
      <c r="V102" s="81"/>
      <c r="W102" s="81"/>
      <c r="X102" s="69" t="n">
        <f aca="false">V102*W102/1000</f>
        <v>0</v>
      </c>
      <c r="Y102" s="81"/>
      <c r="Z102" s="83" t="n">
        <f aca="false">V102*Y102/1000</f>
        <v>0</v>
      </c>
      <c r="AA102" s="72" t="e">
        <f aca="false">(Z102/V102)*100</f>
        <v>#DIV/0!</v>
      </c>
      <c r="AB102" s="79" t="s">
        <v>58</v>
      </c>
      <c r="AC102" s="88"/>
      <c r="AD102" s="81"/>
      <c r="AE102" s="81"/>
      <c r="AF102" s="69" t="n">
        <f aca="false">AD102*AE102/1000</f>
        <v>0</v>
      </c>
      <c r="AG102" s="81"/>
      <c r="AH102" s="83" t="n">
        <f aca="false">AD102*AG102/1000</f>
        <v>0</v>
      </c>
      <c r="AI102" s="72" t="e">
        <f aca="false">(AH102/AD102)*100</f>
        <v>#DIV/0!</v>
      </c>
    </row>
    <row r="103" customFormat="false" ht="12.75" hidden="false" customHeight="false" outlineLevel="0" collapsed="false">
      <c r="A103" s="78" t="s">
        <v>59</v>
      </c>
      <c r="B103" s="168"/>
      <c r="C103" s="168"/>
      <c r="D103" s="168"/>
      <c r="E103" s="69" t="n">
        <f aca="false">C103*D103/1000</f>
        <v>0</v>
      </c>
      <c r="F103" s="168"/>
      <c r="G103" s="168"/>
      <c r="H103" s="168"/>
      <c r="I103" s="69" t="n">
        <f aca="false">G103*H103/1000</f>
        <v>0</v>
      </c>
      <c r="J103" s="168"/>
      <c r="K103" s="209" t="n">
        <f aca="false">G103*J103/1000</f>
        <v>0</v>
      </c>
      <c r="L103" s="164" t="e">
        <f aca="false">(K103/E103)*100</f>
        <v>#DIV/0!</v>
      </c>
      <c r="M103" s="78" t="s">
        <v>59</v>
      </c>
      <c r="N103" s="88"/>
      <c r="O103" s="81"/>
      <c r="P103" s="81"/>
      <c r="Q103" s="69" t="n">
        <f aca="false">O103*P103/1000</f>
        <v>0</v>
      </c>
      <c r="R103" s="81"/>
      <c r="S103" s="83" t="n">
        <f aca="false">O103*R103/1000</f>
        <v>0</v>
      </c>
      <c r="T103" s="72" t="e">
        <f aca="false">(S103/O103)*100</f>
        <v>#DIV/0!</v>
      </c>
      <c r="U103" s="88"/>
      <c r="V103" s="81"/>
      <c r="W103" s="81"/>
      <c r="X103" s="69" t="n">
        <f aca="false">V103*W103/1000</f>
        <v>0</v>
      </c>
      <c r="Y103" s="81"/>
      <c r="Z103" s="83" t="n">
        <f aca="false">V103*Y103/1000</f>
        <v>0</v>
      </c>
      <c r="AA103" s="72" t="e">
        <f aca="false">(Z103/V103)*100</f>
        <v>#DIV/0!</v>
      </c>
      <c r="AB103" s="79" t="s">
        <v>59</v>
      </c>
      <c r="AC103" s="88"/>
      <c r="AD103" s="81"/>
      <c r="AE103" s="81"/>
      <c r="AF103" s="69" t="n">
        <f aca="false">AD103*AE103/1000</f>
        <v>0</v>
      </c>
      <c r="AG103" s="81"/>
      <c r="AH103" s="83" t="n">
        <f aca="false">AD103*AG103/1000</f>
        <v>0</v>
      </c>
      <c r="AI103" s="72" t="e">
        <f aca="false">(AH103/AD103)*100</f>
        <v>#DIV/0!</v>
      </c>
    </row>
    <row r="104" customFormat="false" ht="12.75" hidden="false" customHeight="false" outlineLevel="0" collapsed="false">
      <c r="A104" s="78" t="s">
        <v>60</v>
      </c>
      <c r="B104" s="168"/>
      <c r="C104" s="168"/>
      <c r="D104" s="168"/>
      <c r="E104" s="69" t="n">
        <f aca="false">C104*D104/1000</f>
        <v>0</v>
      </c>
      <c r="F104" s="168"/>
      <c r="G104" s="168"/>
      <c r="H104" s="168"/>
      <c r="I104" s="69" t="n">
        <f aca="false">G104*H104/1000</f>
        <v>0</v>
      </c>
      <c r="J104" s="168"/>
      <c r="K104" s="209" t="n">
        <f aca="false">G104*J104/1000</f>
        <v>0</v>
      </c>
      <c r="L104" s="164" t="e">
        <f aca="false">(K104/E104)*100</f>
        <v>#DIV/0!</v>
      </c>
      <c r="M104" s="78" t="s">
        <v>60</v>
      </c>
      <c r="N104" s="88"/>
      <c r="O104" s="81"/>
      <c r="P104" s="81"/>
      <c r="Q104" s="69" t="n">
        <f aca="false">O104*P104/1000</f>
        <v>0</v>
      </c>
      <c r="R104" s="81"/>
      <c r="S104" s="83" t="n">
        <f aca="false">O104*R104/1000</f>
        <v>0</v>
      </c>
      <c r="T104" s="72" t="e">
        <f aca="false">(S104/O104)*100</f>
        <v>#DIV/0!</v>
      </c>
      <c r="U104" s="88"/>
      <c r="V104" s="81"/>
      <c r="W104" s="81"/>
      <c r="X104" s="69" t="n">
        <f aca="false">V104*W104/1000</f>
        <v>0</v>
      </c>
      <c r="Y104" s="81"/>
      <c r="Z104" s="83" t="n">
        <f aca="false">V104*Y104/1000</f>
        <v>0</v>
      </c>
      <c r="AA104" s="72" t="e">
        <f aca="false">(Z104/V104)*100</f>
        <v>#DIV/0!</v>
      </c>
      <c r="AB104" s="79" t="s">
        <v>60</v>
      </c>
      <c r="AC104" s="88"/>
      <c r="AD104" s="81"/>
      <c r="AE104" s="81"/>
      <c r="AF104" s="69" t="n">
        <f aca="false">AD104*AE104/1000</f>
        <v>0</v>
      </c>
      <c r="AG104" s="81"/>
      <c r="AH104" s="83" t="n">
        <f aca="false">AD104*AG104/1000</f>
        <v>0</v>
      </c>
      <c r="AI104" s="72" t="e">
        <f aca="false">(AH104/AD104)*100</f>
        <v>#DIV/0!</v>
      </c>
    </row>
    <row r="105" customFormat="false" ht="12.75" hidden="false" customHeight="false" outlineLevel="0" collapsed="false">
      <c r="A105" s="92" t="s">
        <v>61</v>
      </c>
      <c r="B105" s="170"/>
      <c r="C105" s="170"/>
      <c r="D105" s="171"/>
      <c r="E105" s="162" t="n">
        <f aca="false">C105*D105/1000</f>
        <v>0</v>
      </c>
      <c r="F105" s="168"/>
      <c r="G105" s="168"/>
      <c r="H105" s="168" t="n">
        <f aca="false">J105*1.075</f>
        <v>0</v>
      </c>
      <c r="I105" s="69" t="n">
        <f aca="false">G105*H105/1000</f>
        <v>0</v>
      </c>
      <c r="J105" s="218" t="n">
        <f aca="false">D105</f>
        <v>0</v>
      </c>
      <c r="K105" s="209" t="n">
        <f aca="false">G105*J105/1000</f>
        <v>0</v>
      </c>
      <c r="L105" s="220"/>
      <c r="M105" s="92" t="s">
        <v>61</v>
      </c>
      <c r="N105" s="96"/>
      <c r="O105" s="97"/>
      <c r="P105" s="514" t="n">
        <f aca="false">R105*1.045</f>
        <v>0</v>
      </c>
      <c r="Q105" s="69" t="n">
        <f aca="false">O105*P105/1000</f>
        <v>0</v>
      </c>
      <c r="R105" s="515" t="n">
        <f aca="false">H105</f>
        <v>0</v>
      </c>
      <c r="S105" s="83" t="n">
        <f aca="false">O105*R105/1000</f>
        <v>0</v>
      </c>
      <c r="T105" s="226"/>
      <c r="U105" s="88"/>
      <c r="V105" s="81"/>
      <c r="W105" s="410" t="n">
        <f aca="false">Y105*1.033</f>
        <v>0</v>
      </c>
      <c r="X105" s="69" t="n">
        <f aca="false">V105*W105/1000</f>
        <v>0</v>
      </c>
      <c r="Y105" s="515" t="n">
        <f aca="false">P105</f>
        <v>0</v>
      </c>
      <c r="Z105" s="83" t="n">
        <f aca="false">V105*Y105/1000</f>
        <v>0</v>
      </c>
      <c r="AA105" s="228"/>
      <c r="AB105" s="95" t="s">
        <v>61</v>
      </c>
      <c r="AC105" s="96"/>
      <c r="AD105" s="97"/>
      <c r="AE105" s="97" t="n">
        <f aca="false">AG105*1.044</f>
        <v>0</v>
      </c>
      <c r="AF105" s="69" t="n">
        <f aca="false">AD105*AE105/1000</f>
        <v>0</v>
      </c>
      <c r="AG105" s="81" t="n">
        <f aca="false">W105</f>
        <v>0</v>
      </c>
      <c r="AH105" s="83" t="n">
        <f aca="false">AD105*AG105/1000</f>
        <v>0</v>
      </c>
      <c r="AI105" s="228"/>
    </row>
    <row r="106" customFormat="false" ht="12.75" hidden="false" customHeight="false" outlineLevel="0" collapsed="false">
      <c r="A106" s="92" t="s">
        <v>62</v>
      </c>
      <c r="B106" s="170"/>
      <c r="C106" s="170"/>
      <c r="D106" s="170"/>
      <c r="E106" s="168"/>
      <c r="F106" s="168"/>
      <c r="G106" s="168"/>
      <c r="H106" s="168"/>
      <c r="I106" s="69"/>
      <c r="J106" s="168"/>
      <c r="K106" s="168"/>
      <c r="L106" s="220"/>
      <c r="M106" s="92" t="s">
        <v>62</v>
      </c>
      <c r="N106" s="96"/>
      <c r="O106" s="97"/>
      <c r="P106" s="97"/>
      <c r="Q106" s="99"/>
      <c r="R106" s="81"/>
      <c r="S106" s="83"/>
      <c r="T106" s="226"/>
      <c r="U106" s="88"/>
      <c r="V106" s="81"/>
      <c r="W106" s="81"/>
      <c r="X106" s="99"/>
      <c r="Y106" s="81"/>
      <c r="Z106" s="99"/>
      <c r="AA106" s="228"/>
      <c r="AB106" s="95" t="s">
        <v>62</v>
      </c>
      <c r="AC106" s="96"/>
      <c r="AD106" s="97"/>
      <c r="AE106" s="97"/>
      <c r="AF106" s="99"/>
      <c r="AG106" s="81"/>
      <c r="AH106" s="99"/>
      <c r="AI106" s="228"/>
    </row>
    <row r="107" customFormat="false" ht="20.25" hidden="false" customHeight="true" outlineLevel="0" collapsed="false">
      <c r="A107" s="57" t="s">
        <v>63</v>
      </c>
      <c r="B107" s="168"/>
      <c r="C107" s="168"/>
      <c r="D107" s="168"/>
      <c r="E107" s="168"/>
      <c r="F107" s="168"/>
      <c r="G107" s="168"/>
      <c r="H107" s="168"/>
      <c r="I107" s="168"/>
      <c r="J107" s="168"/>
      <c r="K107" s="168"/>
      <c r="L107" s="220"/>
      <c r="M107" s="269" t="s">
        <v>63</v>
      </c>
      <c r="N107" s="115"/>
      <c r="O107" s="116"/>
      <c r="P107" s="116"/>
      <c r="Q107" s="117"/>
      <c r="R107" s="116"/>
      <c r="S107" s="117"/>
      <c r="T107" s="232"/>
      <c r="U107" s="115"/>
      <c r="V107" s="116"/>
      <c r="W107" s="116"/>
      <c r="X107" s="117"/>
      <c r="Y107" s="270"/>
      <c r="Z107" s="117"/>
      <c r="AA107" s="228"/>
      <c r="AB107" s="174" t="s">
        <v>63</v>
      </c>
      <c r="AC107" s="115"/>
      <c r="AD107" s="116"/>
      <c r="AE107" s="116"/>
      <c r="AF107" s="117"/>
      <c r="AG107" s="116"/>
      <c r="AH107" s="117"/>
      <c r="AI107" s="228"/>
    </row>
    <row r="108" customFormat="false" ht="27" hidden="false" customHeight="true" outlineLevel="0" collapsed="false">
      <c r="A108" s="118" t="s">
        <v>64</v>
      </c>
      <c r="B108" s="168"/>
      <c r="C108" s="168"/>
      <c r="D108" s="168"/>
      <c r="E108" s="168"/>
      <c r="F108" s="168"/>
      <c r="G108" s="168"/>
      <c r="H108" s="168"/>
      <c r="I108" s="168"/>
      <c r="J108" s="168"/>
      <c r="K108" s="168"/>
      <c r="L108" s="220"/>
      <c r="M108" s="233" t="s">
        <v>65</v>
      </c>
      <c r="N108" s="115"/>
      <c r="O108" s="116"/>
      <c r="P108" s="116"/>
      <c r="Q108" s="117"/>
      <c r="R108" s="116"/>
      <c r="S108" s="117"/>
      <c r="T108" s="228"/>
      <c r="U108" s="115"/>
      <c r="V108" s="116"/>
      <c r="W108" s="116"/>
      <c r="X108" s="117"/>
      <c r="Y108" s="270"/>
      <c r="Z108" s="117"/>
      <c r="AA108" s="228"/>
      <c r="AB108" s="118" t="s">
        <v>65</v>
      </c>
      <c r="AC108" s="115"/>
      <c r="AD108" s="116"/>
      <c r="AE108" s="116"/>
      <c r="AF108" s="117"/>
      <c r="AG108" s="116"/>
      <c r="AH108" s="117"/>
      <c r="AI108" s="228"/>
    </row>
    <row r="109" customFormat="false" ht="25.5" hidden="false" customHeight="true" outlineLevel="0" collapsed="false">
      <c r="A109" s="119" t="s">
        <v>66</v>
      </c>
      <c r="B109" s="168"/>
      <c r="C109" s="168"/>
      <c r="D109" s="168"/>
      <c r="E109" s="168"/>
      <c r="F109" s="168"/>
      <c r="G109" s="168"/>
      <c r="H109" s="168"/>
      <c r="I109" s="168"/>
      <c r="J109" s="168"/>
      <c r="K109" s="168"/>
      <c r="L109" s="220"/>
      <c r="M109" s="234" t="s">
        <v>67</v>
      </c>
      <c r="N109" s="115"/>
      <c r="O109" s="116"/>
      <c r="P109" s="116"/>
      <c r="Q109" s="117"/>
      <c r="R109" s="116"/>
      <c r="S109" s="117"/>
      <c r="T109" s="235"/>
      <c r="U109" s="115"/>
      <c r="V109" s="116"/>
      <c r="W109" s="116"/>
      <c r="X109" s="117"/>
      <c r="Y109" s="270"/>
      <c r="Z109" s="117"/>
      <c r="AA109" s="236"/>
      <c r="AB109" s="121" t="s">
        <v>67</v>
      </c>
      <c r="AC109" s="115"/>
      <c r="AD109" s="116"/>
      <c r="AE109" s="116"/>
      <c r="AF109" s="117"/>
      <c r="AG109" s="116"/>
      <c r="AH109" s="117"/>
      <c r="AI109" s="236"/>
    </row>
    <row r="110" customFormat="false" ht="61.5" hidden="false" customHeight="true" outlineLevel="0" collapsed="false">
      <c r="A110" s="122" t="s">
        <v>68</v>
      </c>
      <c r="B110" s="181" t="n">
        <f aca="false">B96+B97+B98+B99+B100+B101+B102+B103+B104+B105+B107+B108+B109</f>
        <v>3507</v>
      </c>
      <c r="C110" s="181" t="n">
        <f aca="false">C96+C97+C98+C99+C100+C101+C102+C103+C104+C105+C107+C108+C109</f>
        <v>0</v>
      </c>
      <c r="D110" s="181"/>
      <c r="E110" s="181" t="n">
        <f aca="false">E96+E97+E98+E99+E100+E101+E102+E103+E104+E105+E107+E108+E109</f>
        <v>0</v>
      </c>
      <c r="F110" s="181" t="n">
        <f aca="false">F96+F97+F98+F99+F100+F101+F102+F103+F104+F105+F107+F108+F109</f>
        <v>12860</v>
      </c>
      <c r="G110" s="181" t="n">
        <f aca="false">G96+G97+G98+G99+G100+G101+G102+G103+G104+G105+G107+G108+G109</f>
        <v>0</v>
      </c>
      <c r="H110" s="181"/>
      <c r="I110" s="181" t="n">
        <f aca="false">I96+I97+I98+I99+I100+I101+I102+I103+I104+I105+I107+I108+I109</f>
        <v>0</v>
      </c>
      <c r="J110" s="181"/>
      <c r="K110" s="181" t="n">
        <f aca="false">K96+K97+K98+K99+K100+K101+K102+K103+K104+K105+K107+K108+K109</f>
        <v>0</v>
      </c>
      <c r="L110" s="181"/>
      <c r="M110" s="183" t="s">
        <v>73</v>
      </c>
      <c r="N110" s="181" t="n">
        <f aca="false">N96+N97+N98+N99+N100+N101+N102+N103+N104+N105+N107+N108+N109</f>
        <v>13170</v>
      </c>
      <c r="O110" s="181" t="n">
        <f aca="false">O96+O97+O98+O99+O100+O101+O102+O103+O104+O105+O107+O108+O109</f>
        <v>0</v>
      </c>
      <c r="P110" s="181"/>
      <c r="Q110" s="181" t="n">
        <f aca="false">Q96+Q97+Q98+Q99+Q100+Q101+Q102+Q103+Q104+Q105+Q107+Q108+Q109</f>
        <v>0</v>
      </c>
      <c r="R110" s="181"/>
      <c r="S110" s="181" t="n">
        <f aca="false">S96+S97+S98+S99+S100+S101+S102+S103+S104+S105+S107+S108+S109</f>
        <v>0</v>
      </c>
      <c r="T110" s="181"/>
      <c r="U110" s="181" t="n">
        <f aca="false">U96+U97+U98+U99+U100+U101+U102+U103+U104+U105+U107+U108+U109</f>
        <v>13270</v>
      </c>
      <c r="V110" s="181" t="n">
        <f aca="false">V96+V97+V98+V99+V100+V101+V102+V103+V104+V105+V107+V108+V109</f>
        <v>0</v>
      </c>
      <c r="W110" s="181"/>
      <c r="X110" s="181" t="n">
        <f aca="false">X96+X97+X98+X99+X100+X101+X102+X103+X104+X105+X107+X108+X109</f>
        <v>0</v>
      </c>
      <c r="Y110" s="181"/>
      <c r="Z110" s="181" t="n">
        <f aca="false">Z96+Z97+Z98+Z99+Z100+Z101+Z102+Z103+Z104+Z105+Z107+Z108+Z109</f>
        <v>0</v>
      </c>
      <c r="AA110" s="181"/>
      <c r="AB110" s="183" t="s">
        <v>73</v>
      </c>
      <c r="AC110" s="181" t="n">
        <f aca="false">AC96+AC97+AC98+AC99+AC100+AC101+AC102+AC103+AC104+AC105+AC107+AC108+AC109</f>
        <v>13470</v>
      </c>
      <c r="AD110" s="181" t="n">
        <f aca="false">AD96+AD97+AD98+AD99+AD100+AD101+AD102+AD103+AD104+AD105+AD107+AD108+AD109</f>
        <v>0</v>
      </c>
      <c r="AE110" s="181"/>
      <c r="AF110" s="181" t="n">
        <f aca="false">AF96+AF97+AF98+AF99+AF100+AF101+AF102+AF103+AF104+AF105+AF107+AF108+AF109</f>
        <v>0</v>
      </c>
      <c r="AG110" s="181"/>
      <c r="AH110" s="181" t="n">
        <f aca="false">AH96+AH97+AH98+AH99+AH100+AH101+AH102+AH103+AH104+AH105+AH107+AH108+AH109</f>
        <v>0</v>
      </c>
      <c r="AI110" s="181"/>
    </row>
    <row r="111" customFormat="false" ht="12.75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</row>
    <row r="112" customFormat="false" ht="12.75" hidden="false" customHeight="true" outlineLevel="0" collapsed="false">
      <c r="A112" s="128"/>
      <c r="B112" s="128"/>
      <c r="C112" s="128"/>
      <c r="D112" s="128"/>
      <c r="E112" s="128"/>
      <c r="F112" s="128"/>
      <c r="G112" s="128"/>
      <c r="H112" s="128"/>
      <c r="I112" s="131" t="s">
        <v>0</v>
      </c>
      <c r="J112" s="131"/>
      <c r="K112" s="131"/>
      <c r="L112" s="131"/>
      <c r="M112" s="128"/>
    </row>
    <row r="113" customFormat="false" ht="25.5" hidden="false" customHeight="false" outlineLevel="0" collapsed="false">
      <c r="A113" s="184" t="s">
        <v>1</v>
      </c>
      <c r="B113" s="184"/>
      <c r="C113" s="184"/>
      <c r="D113" s="184"/>
      <c r="E113" s="184"/>
      <c r="F113" s="184"/>
      <c r="G113" s="184"/>
      <c r="H113" s="184"/>
      <c r="I113" s="184"/>
      <c r="J113" s="184"/>
      <c r="K113" s="136"/>
      <c r="L113" s="136"/>
      <c r="M113" s="128"/>
    </row>
    <row r="114" customFormat="false" ht="12.75" hidden="false" customHeight="true" outlineLevel="0" collapsed="false">
      <c r="A114" s="134" t="s">
        <v>2</v>
      </c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28"/>
    </row>
    <row r="115" customFormat="false" ht="12.75" hidden="false" customHeight="true" outlineLevel="0" collapsed="false">
      <c r="A115" s="134" t="s">
        <v>74</v>
      </c>
      <c r="B115" s="134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85"/>
      <c r="N115" s="5"/>
      <c r="O115" s="5"/>
      <c r="P115" s="5"/>
      <c r="Q115" s="5"/>
      <c r="R115" s="5"/>
      <c r="S115" s="5"/>
      <c r="T115" s="5"/>
      <c r="U115" s="6"/>
      <c r="V115" s="7"/>
      <c r="W115" s="8" t="s">
        <v>4</v>
      </c>
      <c r="X115" s="8"/>
      <c r="Y115" s="8"/>
      <c r="Z115" s="8"/>
      <c r="AA115" s="8"/>
    </row>
    <row r="116" customFormat="false" ht="12.75" hidden="false" customHeight="false" outlineLevel="0" collapsed="false">
      <c r="A116" s="186"/>
      <c r="B116" s="186"/>
      <c r="C116" s="18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7"/>
      <c r="N116" s="188"/>
      <c r="O116" s="188"/>
      <c r="P116" s="188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</row>
    <row r="117" customFormat="false" ht="13.5" hidden="false" customHeight="true" outlineLevel="0" collapsed="false">
      <c r="A117" s="538" t="s">
        <v>78</v>
      </c>
      <c r="B117" s="538"/>
      <c r="C117" s="538"/>
      <c r="D117" s="538"/>
      <c r="E117" s="538"/>
      <c r="F117" s="538"/>
      <c r="G117" s="538"/>
      <c r="H117" s="538"/>
      <c r="I117" s="136"/>
      <c r="J117" s="136"/>
      <c r="K117" s="136"/>
      <c r="L117" s="136"/>
      <c r="M117" s="538" t="s">
        <v>78</v>
      </c>
      <c r="N117" s="538"/>
      <c r="O117" s="538"/>
      <c r="P117" s="538"/>
      <c r="Q117" s="538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9" t="s">
        <v>78</v>
      </c>
      <c r="AC117" s="9"/>
      <c r="AD117" s="9"/>
      <c r="AE117" s="3"/>
      <c r="AF117" s="3"/>
      <c r="AG117" s="3"/>
      <c r="AH117" s="3"/>
      <c r="AI117" s="3"/>
    </row>
    <row r="118" customFormat="false" ht="13.5" hidden="false" customHeight="true" outlineLevel="0" collapsed="false">
      <c r="A118" s="137"/>
      <c r="B118" s="138" t="s">
        <v>6</v>
      </c>
      <c r="C118" s="138"/>
      <c r="D118" s="138"/>
      <c r="E118" s="138"/>
      <c r="F118" s="138" t="s">
        <v>7</v>
      </c>
      <c r="G118" s="138"/>
      <c r="H118" s="138"/>
      <c r="I118" s="138"/>
      <c r="J118" s="138"/>
      <c r="K118" s="138"/>
      <c r="L118" s="138"/>
      <c r="M118" s="239"/>
      <c r="N118" s="240" t="s">
        <v>8</v>
      </c>
      <c r="O118" s="240"/>
      <c r="P118" s="240"/>
      <c r="Q118" s="240"/>
      <c r="R118" s="240"/>
      <c r="S118" s="240"/>
      <c r="T118" s="240"/>
      <c r="U118" s="240" t="s">
        <v>9</v>
      </c>
      <c r="V118" s="240"/>
      <c r="W118" s="240"/>
      <c r="X118" s="240"/>
      <c r="Y118" s="240"/>
      <c r="Z118" s="240"/>
      <c r="AA118" s="240"/>
      <c r="AB118" s="12"/>
      <c r="AC118" s="13" t="s">
        <v>10</v>
      </c>
      <c r="AD118" s="13"/>
      <c r="AE118" s="13"/>
      <c r="AF118" s="13"/>
      <c r="AG118" s="13"/>
      <c r="AH118" s="13"/>
      <c r="AI118" s="13"/>
    </row>
    <row r="119" customFormat="false" ht="13.5" hidden="false" customHeight="false" outlineLevel="0" collapsed="false">
      <c r="A119" s="137"/>
      <c r="B119" s="139" t="s">
        <v>11</v>
      </c>
      <c r="C119" s="140" t="s">
        <v>12</v>
      </c>
      <c r="D119" s="140" t="s">
        <v>13</v>
      </c>
      <c r="E119" s="141" t="s">
        <v>14</v>
      </c>
      <c r="F119" s="142" t="s">
        <v>11</v>
      </c>
      <c r="G119" s="140" t="s">
        <v>12</v>
      </c>
      <c r="H119" s="140" t="s">
        <v>13</v>
      </c>
      <c r="I119" s="140" t="s">
        <v>14</v>
      </c>
      <c r="J119" s="139" t="s">
        <v>15</v>
      </c>
      <c r="K119" s="143" t="s">
        <v>16</v>
      </c>
      <c r="L119" s="141" t="s">
        <v>17</v>
      </c>
      <c r="M119" s="239"/>
      <c r="N119" s="197" t="s">
        <v>12</v>
      </c>
      <c r="O119" s="198" t="s">
        <v>11</v>
      </c>
      <c r="P119" s="198" t="s">
        <v>13</v>
      </c>
      <c r="Q119" s="199" t="s">
        <v>14</v>
      </c>
      <c r="R119" s="198" t="s">
        <v>15</v>
      </c>
      <c r="S119" s="199" t="s">
        <v>16</v>
      </c>
      <c r="T119" s="200" t="s">
        <v>17</v>
      </c>
      <c r="U119" s="198" t="s">
        <v>12</v>
      </c>
      <c r="V119" s="198" t="s">
        <v>11</v>
      </c>
      <c r="W119" s="198" t="s">
        <v>13</v>
      </c>
      <c r="X119" s="199" t="s">
        <v>14</v>
      </c>
      <c r="Y119" s="199" t="s">
        <v>15</v>
      </c>
      <c r="Z119" s="199" t="s">
        <v>16</v>
      </c>
      <c r="AA119" s="200" t="s">
        <v>17</v>
      </c>
      <c r="AB119" s="12"/>
      <c r="AC119" s="16" t="s">
        <v>12</v>
      </c>
      <c r="AD119" s="17" t="s">
        <v>11</v>
      </c>
      <c r="AE119" s="17" t="s">
        <v>13</v>
      </c>
      <c r="AF119" s="20" t="s">
        <v>14</v>
      </c>
      <c r="AG119" s="17" t="s">
        <v>15</v>
      </c>
      <c r="AH119" s="20" t="s">
        <v>16</v>
      </c>
      <c r="AI119" s="25" t="s">
        <v>17</v>
      </c>
    </row>
    <row r="120" customFormat="false" ht="23.25" hidden="false" customHeight="false" outlineLevel="0" collapsed="false">
      <c r="A120" s="137"/>
      <c r="B120" s="144" t="s">
        <v>18</v>
      </c>
      <c r="C120" s="145" t="s">
        <v>19</v>
      </c>
      <c r="D120" s="145" t="s">
        <v>19</v>
      </c>
      <c r="E120" s="146" t="s">
        <v>20</v>
      </c>
      <c r="F120" s="144" t="s">
        <v>18</v>
      </c>
      <c r="G120" s="145" t="s">
        <v>19</v>
      </c>
      <c r="H120" s="145" t="s">
        <v>19</v>
      </c>
      <c r="I120" s="145" t="s">
        <v>20</v>
      </c>
      <c r="J120" s="144" t="s">
        <v>21</v>
      </c>
      <c r="K120" s="147" t="s">
        <v>22</v>
      </c>
      <c r="L120" s="146" t="s">
        <v>23</v>
      </c>
      <c r="M120" s="239"/>
      <c r="N120" s="201" t="s">
        <v>24</v>
      </c>
      <c r="O120" s="202" t="s">
        <v>19</v>
      </c>
      <c r="P120" s="202" t="s">
        <v>19</v>
      </c>
      <c r="Q120" s="203" t="s">
        <v>20</v>
      </c>
      <c r="R120" s="202" t="s">
        <v>21</v>
      </c>
      <c r="S120" s="203" t="s">
        <v>22</v>
      </c>
      <c r="T120" s="204" t="s">
        <v>23</v>
      </c>
      <c r="U120" s="202" t="s">
        <v>24</v>
      </c>
      <c r="V120" s="202" t="s">
        <v>19</v>
      </c>
      <c r="W120" s="202" t="s">
        <v>19</v>
      </c>
      <c r="X120" s="203" t="s">
        <v>20</v>
      </c>
      <c r="Y120" s="203" t="s">
        <v>21</v>
      </c>
      <c r="Z120" s="203" t="s">
        <v>22</v>
      </c>
      <c r="AA120" s="204" t="s">
        <v>23</v>
      </c>
      <c r="AB120" s="12"/>
      <c r="AC120" s="26" t="s">
        <v>25</v>
      </c>
      <c r="AD120" s="27" t="s">
        <v>19</v>
      </c>
      <c r="AE120" s="27" t="s">
        <v>19</v>
      </c>
      <c r="AF120" s="29" t="s">
        <v>20</v>
      </c>
      <c r="AG120" s="27" t="s">
        <v>21</v>
      </c>
      <c r="AH120" s="29" t="s">
        <v>22</v>
      </c>
      <c r="AI120" s="34" t="s">
        <v>23</v>
      </c>
    </row>
    <row r="121" customFormat="false" ht="13.5" hidden="false" customHeight="false" outlineLevel="0" collapsed="false">
      <c r="A121" s="137"/>
      <c r="B121" s="144" t="s">
        <v>26</v>
      </c>
      <c r="C121" s="145" t="s">
        <v>27</v>
      </c>
      <c r="D121" s="145" t="s">
        <v>27</v>
      </c>
      <c r="E121" s="146" t="s">
        <v>27</v>
      </c>
      <c r="F121" s="144" t="s">
        <v>26</v>
      </c>
      <c r="G121" s="145" t="s">
        <v>27</v>
      </c>
      <c r="H121" s="145" t="s">
        <v>27</v>
      </c>
      <c r="I121" s="145" t="s">
        <v>27</v>
      </c>
      <c r="J121" s="144" t="s">
        <v>28</v>
      </c>
      <c r="K121" s="147" t="s">
        <v>29</v>
      </c>
      <c r="L121" s="146" t="s">
        <v>30</v>
      </c>
      <c r="M121" s="239"/>
      <c r="N121" s="201" t="s">
        <v>31</v>
      </c>
      <c r="O121" s="202" t="s">
        <v>27</v>
      </c>
      <c r="P121" s="202" t="s">
        <v>27</v>
      </c>
      <c r="Q121" s="203" t="s">
        <v>27</v>
      </c>
      <c r="R121" s="202" t="s">
        <v>32</v>
      </c>
      <c r="S121" s="203" t="s">
        <v>29</v>
      </c>
      <c r="T121" s="204" t="s">
        <v>30</v>
      </c>
      <c r="U121" s="202" t="s">
        <v>31</v>
      </c>
      <c r="V121" s="202" t="s">
        <v>27</v>
      </c>
      <c r="W121" s="202" t="s">
        <v>27</v>
      </c>
      <c r="X121" s="203" t="s">
        <v>27</v>
      </c>
      <c r="Y121" s="203" t="s">
        <v>33</v>
      </c>
      <c r="Z121" s="203" t="s">
        <v>29</v>
      </c>
      <c r="AA121" s="204" t="s">
        <v>30</v>
      </c>
      <c r="AB121" s="12"/>
      <c r="AC121" s="26" t="s">
        <v>34</v>
      </c>
      <c r="AD121" s="27" t="s">
        <v>27</v>
      </c>
      <c r="AE121" s="27" t="s">
        <v>27</v>
      </c>
      <c r="AF121" s="29" t="s">
        <v>27</v>
      </c>
      <c r="AG121" s="27" t="s">
        <v>35</v>
      </c>
      <c r="AH121" s="29" t="s">
        <v>29</v>
      </c>
      <c r="AI121" s="34" t="s">
        <v>30</v>
      </c>
    </row>
    <row r="122" customFormat="false" ht="12.75" hidden="false" customHeight="false" outlineLevel="0" collapsed="false">
      <c r="A122" s="137"/>
      <c r="B122" s="148" t="s">
        <v>34</v>
      </c>
      <c r="C122" s="145" t="s">
        <v>34</v>
      </c>
      <c r="D122" s="145" t="s">
        <v>36</v>
      </c>
      <c r="E122" s="146" t="s">
        <v>37</v>
      </c>
      <c r="F122" s="148" t="s">
        <v>34</v>
      </c>
      <c r="G122" s="145" t="s">
        <v>34</v>
      </c>
      <c r="H122" s="145" t="s">
        <v>36</v>
      </c>
      <c r="I122" s="145" t="s">
        <v>37</v>
      </c>
      <c r="J122" s="144" t="s">
        <v>36</v>
      </c>
      <c r="K122" s="147" t="s">
        <v>37</v>
      </c>
      <c r="L122" s="146" t="s">
        <v>38</v>
      </c>
      <c r="M122" s="239"/>
      <c r="N122" s="201" t="s">
        <v>34</v>
      </c>
      <c r="O122" s="202" t="s">
        <v>34</v>
      </c>
      <c r="P122" s="202" t="s">
        <v>36</v>
      </c>
      <c r="Q122" s="203" t="s">
        <v>37</v>
      </c>
      <c r="R122" s="202" t="s">
        <v>36</v>
      </c>
      <c r="S122" s="203" t="s">
        <v>37</v>
      </c>
      <c r="T122" s="204" t="s">
        <v>38</v>
      </c>
      <c r="U122" s="202" t="s">
        <v>34</v>
      </c>
      <c r="V122" s="202" t="s">
        <v>34</v>
      </c>
      <c r="W122" s="202" t="s">
        <v>36</v>
      </c>
      <c r="X122" s="203" t="s">
        <v>37</v>
      </c>
      <c r="Y122" s="203" t="s">
        <v>36</v>
      </c>
      <c r="Z122" s="203" t="s">
        <v>37</v>
      </c>
      <c r="AA122" s="204" t="s">
        <v>38</v>
      </c>
      <c r="AB122" s="12"/>
      <c r="AC122" s="36"/>
      <c r="AD122" s="37" t="s">
        <v>34</v>
      </c>
      <c r="AE122" s="27" t="s">
        <v>36</v>
      </c>
      <c r="AF122" s="29" t="s">
        <v>37</v>
      </c>
      <c r="AG122" s="27" t="s">
        <v>36</v>
      </c>
      <c r="AH122" s="29" t="s">
        <v>37</v>
      </c>
      <c r="AI122" s="34" t="s">
        <v>38</v>
      </c>
    </row>
    <row r="123" customFormat="false" ht="20.25" hidden="false" customHeight="false" outlineLevel="0" collapsed="false">
      <c r="A123" s="149"/>
      <c r="B123" s="150" t="n">
        <v>1</v>
      </c>
      <c r="C123" s="151" t="n">
        <v>2</v>
      </c>
      <c r="D123" s="151" t="n">
        <v>3</v>
      </c>
      <c r="E123" s="262" t="s">
        <v>79</v>
      </c>
      <c r="F123" s="150" t="n">
        <v>5</v>
      </c>
      <c r="G123" s="151" t="n">
        <v>6</v>
      </c>
      <c r="H123" s="151" t="n">
        <v>7</v>
      </c>
      <c r="I123" s="263" t="s">
        <v>40</v>
      </c>
      <c r="J123" s="263" t="s">
        <v>41</v>
      </c>
      <c r="K123" s="264" t="s">
        <v>42</v>
      </c>
      <c r="L123" s="265" t="s">
        <v>43</v>
      </c>
      <c r="M123" s="241"/>
      <c r="N123" s="161" t="n">
        <v>12</v>
      </c>
      <c r="O123" s="100" t="n">
        <v>13</v>
      </c>
      <c r="P123" s="100" t="n">
        <v>14</v>
      </c>
      <c r="Q123" s="266" t="s">
        <v>44</v>
      </c>
      <c r="R123" s="266" t="s">
        <v>45</v>
      </c>
      <c r="S123" s="266" t="s">
        <v>46</v>
      </c>
      <c r="T123" s="267" t="s">
        <v>47</v>
      </c>
      <c r="U123" s="161" t="n">
        <v>19</v>
      </c>
      <c r="V123" s="100" t="n">
        <v>20</v>
      </c>
      <c r="W123" s="100" t="n">
        <v>21</v>
      </c>
      <c r="X123" s="266" t="s">
        <v>48</v>
      </c>
      <c r="Y123" s="266" t="s">
        <v>49</v>
      </c>
      <c r="Z123" s="266" t="s">
        <v>50</v>
      </c>
      <c r="AA123" s="267" t="s">
        <v>51</v>
      </c>
      <c r="AB123" s="160"/>
      <c r="AC123" s="161"/>
      <c r="AD123" s="100"/>
      <c r="AE123" s="100"/>
      <c r="AF123" s="69" t="n">
        <f aca="false">AD123*AE123/1000</f>
        <v>0</v>
      </c>
      <c r="AG123" s="100"/>
      <c r="AH123" s="83" t="n">
        <f aca="false">AD123*AG123/1000</f>
        <v>0</v>
      </c>
      <c r="AI123" s="72" t="e">
        <f aca="false">(AH123/AD123)*100</f>
        <v>#DIV/0!</v>
      </c>
    </row>
    <row r="124" customFormat="false" ht="12.75" hidden="false" customHeight="false" outlineLevel="0" collapsed="false">
      <c r="A124" s="57" t="s">
        <v>52</v>
      </c>
      <c r="B124" s="69" t="n">
        <v>939</v>
      </c>
      <c r="C124" s="69" t="n">
        <v>3220.5</v>
      </c>
      <c r="D124" s="69" t="n">
        <v>7660.6117</v>
      </c>
      <c r="E124" s="69" t="n">
        <f aca="false">C124*D124/1000</f>
        <v>24670.99997985</v>
      </c>
      <c r="F124" s="69" t="n">
        <v>3700</v>
      </c>
      <c r="G124" s="69" t="n">
        <v>5900</v>
      </c>
      <c r="H124" s="69" t="n">
        <f aca="false">J124*1.046</f>
        <v>8012.9998382</v>
      </c>
      <c r="I124" s="69" t="n">
        <f aca="false">G124*H124/1000</f>
        <v>47276.69904538</v>
      </c>
      <c r="J124" s="69" t="n">
        <f aca="false">D124</f>
        <v>7660.6117</v>
      </c>
      <c r="K124" s="209" t="n">
        <f aca="false">G124*J124/1000</f>
        <v>45197.60903</v>
      </c>
      <c r="L124" s="164" t="n">
        <f aca="false">(K124/E124)*100</f>
        <v>183.201366247477</v>
      </c>
      <c r="M124" s="57" t="s">
        <v>52</v>
      </c>
      <c r="N124" s="58" t="n">
        <v>4220</v>
      </c>
      <c r="O124" s="58" t="n">
        <v>6300</v>
      </c>
      <c r="P124" s="65" t="n">
        <f aca="false">R124*1.048</f>
        <v>8397.6238304336</v>
      </c>
      <c r="Q124" s="76" t="n">
        <f aca="false">O124*P124/1000</f>
        <v>52905.0301317317</v>
      </c>
      <c r="R124" s="62" t="n">
        <f aca="false">H124</f>
        <v>8012.9998382</v>
      </c>
      <c r="S124" s="55" t="n">
        <f aca="false">O124*R124/1000</f>
        <v>50481.89898066</v>
      </c>
      <c r="T124" s="63" t="n">
        <f aca="false">(S124/I124)*100</f>
        <v>106.779661016949</v>
      </c>
      <c r="U124" s="58" t="n">
        <v>4340</v>
      </c>
      <c r="V124" s="58" t="n">
        <v>6500</v>
      </c>
      <c r="W124" s="62" t="n">
        <f aca="false">Y124*1.037</f>
        <v>8708.33591215964</v>
      </c>
      <c r="X124" s="76" t="n">
        <f aca="false">V124*W124/1000</f>
        <v>56604.1834290377</v>
      </c>
      <c r="Y124" s="65" t="n">
        <f aca="false">P124</f>
        <v>8397.6238304336</v>
      </c>
      <c r="Z124" s="55" t="n">
        <f aca="false">V124*Y124/1000</f>
        <v>54584.5548978184</v>
      </c>
      <c r="AA124" s="56" t="n">
        <f aca="false">(Z124/Q124)*100</f>
        <v>103.174603174603</v>
      </c>
      <c r="AB124" s="66" t="s">
        <v>52</v>
      </c>
      <c r="AC124" s="88" t="n">
        <v>4340</v>
      </c>
      <c r="AD124" s="88" t="n">
        <v>6800</v>
      </c>
      <c r="AE124" s="81" t="n">
        <f aca="false">AG124*1.027</f>
        <v>8943.46098178795</v>
      </c>
      <c r="AF124" s="69" t="n">
        <f aca="false">AD124*AE124/1000</f>
        <v>60815.5346761581</v>
      </c>
      <c r="AG124" s="81" t="n">
        <f aca="false">W124</f>
        <v>8708.33591215964</v>
      </c>
      <c r="AH124" s="83" t="n">
        <f aca="false">AD124*AG124/1000</f>
        <v>59216.6842026856</v>
      </c>
      <c r="AI124" s="72" t="n">
        <f aca="false">(AH124/X124)*100</f>
        <v>104.615384615385</v>
      </c>
    </row>
    <row r="125" customFormat="false" ht="15" hidden="false" customHeight="true" outlineLevel="0" collapsed="false">
      <c r="A125" s="78" t="s">
        <v>53</v>
      </c>
      <c r="B125" s="167" t="n">
        <v>18000</v>
      </c>
      <c r="C125" s="167" t="n">
        <v>31979.2</v>
      </c>
      <c r="D125" s="167" t="n">
        <v>3293.85975</v>
      </c>
      <c r="E125" s="69" t="n">
        <f aca="false">C125*D125/1000</f>
        <v>105334.9997172</v>
      </c>
      <c r="F125" s="167" t="n">
        <v>5200</v>
      </c>
      <c r="G125" s="167" t="n">
        <v>25800</v>
      </c>
      <c r="H125" s="69" t="n">
        <f aca="false">J125*1.046</f>
        <v>3445.3772985</v>
      </c>
      <c r="I125" s="69" t="n">
        <f aca="false">G125*H125/1000</f>
        <v>88890.7343013</v>
      </c>
      <c r="J125" s="69" t="n">
        <f aca="false">D125</f>
        <v>3293.85975</v>
      </c>
      <c r="K125" s="209" t="n">
        <f aca="false">G125*J125/1000</f>
        <v>84981.58155</v>
      </c>
      <c r="L125" s="164" t="n">
        <f aca="false">(K125/E125)*100</f>
        <v>80.6774403362185</v>
      </c>
      <c r="M125" s="78" t="s">
        <v>53</v>
      </c>
      <c r="N125" s="58" t="n">
        <v>9030</v>
      </c>
      <c r="O125" s="58" t="n">
        <v>25800</v>
      </c>
      <c r="P125" s="65" t="n">
        <f aca="false">R125*1.048</f>
        <v>3610.755408828</v>
      </c>
      <c r="Q125" s="76" t="n">
        <f aca="false">O125*P125/1000</f>
        <v>93157.4895477624</v>
      </c>
      <c r="R125" s="62" t="n">
        <f aca="false">H125</f>
        <v>3445.3772985</v>
      </c>
      <c r="S125" s="55" t="n">
        <f aca="false">O125*R125/1000</f>
        <v>88890.7343013</v>
      </c>
      <c r="T125" s="63" t="n">
        <f aca="false">(S125/I125)*100</f>
        <v>100</v>
      </c>
      <c r="U125" s="58" t="n">
        <v>9450</v>
      </c>
      <c r="V125" s="58" t="n">
        <v>26000</v>
      </c>
      <c r="W125" s="62" t="n">
        <f aca="false">Y125*1.037</f>
        <v>3744.35335895464</v>
      </c>
      <c r="X125" s="76" t="n">
        <f aca="false">V125*W125/1000</f>
        <v>97353.1873328205</v>
      </c>
      <c r="Y125" s="65" t="n">
        <f aca="false">P125</f>
        <v>3610.755408828</v>
      </c>
      <c r="Z125" s="55" t="n">
        <f aca="false">V125*Y125/1000</f>
        <v>93879.640629528</v>
      </c>
      <c r="AA125" s="63" t="n">
        <f aca="false">(Z125/Q125)*100</f>
        <v>100.77519379845</v>
      </c>
      <c r="AB125" s="78" t="s">
        <v>53</v>
      </c>
      <c r="AC125" s="88" t="n">
        <v>9660</v>
      </c>
      <c r="AD125" s="88" t="n">
        <v>26500</v>
      </c>
      <c r="AE125" s="81" t="n">
        <f aca="false">AG125*1.027</f>
        <v>3845.45089964641</v>
      </c>
      <c r="AF125" s="69" t="n">
        <f aca="false">AD125*AE125/1000</f>
        <v>101904.44884063</v>
      </c>
      <c r="AG125" s="81" t="n">
        <f aca="false">W125</f>
        <v>3744.35335895464</v>
      </c>
      <c r="AH125" s="83" t="n">
        <f aca="false">AD125*AG125/1000</f>
        <v>99225.3640122979</v>
      </c>
      <c r="AI125" s="72" t="n">
        <f aca="false">(AH125/X125)*100</f>
        <v>101.923076923077</v>
      </c>
    </row>
    <row r="126" customFormat="false" ht="14.25" hidden="false" customHeight="true" outlineLevel="0" collapsed="false">
      <c r="A126" s="78" t="s">
        <v>54</v>
      </c>
      <c r="B126" s="167" t="n">
        <v>812</v>
      </c>
      <c r="C126" s="268" t="n">
        <v>737.2</v>
      </c>
      <c r="D126" s="167" t="n">
        <v>20531.742</v>
      </c>
      <c r="E126" s="163" t="n">
        <f aca="false">C126*D126/1000</f>
        <v>15136.0002024</v>
      </c>
      <c r="F126" s="167" t="n">
        <v>820</v>
      </c>
      <c r="G126" s="167" t="n">
        <v>750</v>
      </c>
      <c r="H126" s="69" t="n">
        <f aca="false">J126*1.046</f>
        <v>21476.202132</v>
      </c>
      <c r="I126" s="69" t="n">
        <f aca="false">G126*H126/1000</f>
        <v>16107.151599</v>
      </c>
      <c r="J126" s="69" t="n">
        <f aca="false">D126</f>
        <v>20531.742</v>
      </c>
      <c r="K126" s="209" t="n">
        <f aca="false">G126*J126/1000</f>
        <v>15398.8065</v>
      </c>
      <c r="L126" s="164" t="n">
        <f aca="false">(K126/E126)*100</f>
        <v>101.736299511666</v>
      </c>
      <c r="M126" s="78" t="s">
        <v>54</v>
      </c>
      <c r="N126" s="58" t="n">
        <v>860</v>
      </c>
      <c r="O126" s="58" t="n">
        <v>750</v>
      </c>
      <c r="P126" s="65" t="n">
        <f aca="false">R126*1.048</f>
        <v>22507.059834336</v>
      </c>
      <c r="Q126" s="76" t="n">
        <f aca="false">O126*P126/1000</f>
        <v>16880.294875752</v>
      </c>
      <c r="R126" s="62" t="n">
        <f aca="false">H126</f>
        <v>21476.202132</v>
      </c>
      <c r="S126" s="55" t="n">
        <f aca="false">O126*R126/1000</f>
        <v>16107.151599</v>
      </c>
      <c r="T126" s="56" t="n">
        <f aca="false">(S126/I126)*100</f>
        <v>100</v>
      </c>
      <c r="U126" s="58" t="n">
        <v>910</v>
      </c>
      <c r="V126" s="58" t="n">
        <v>850</v>
      </c>
      <c r="W126" s="62" t="n">
        <f aca="false">Y126*1.037</f>
        <v>23339.8210482064</v>
      </c>
      <c r="X126" s="76" t="n">
        <f aca="false">V126*W126/1000</f>
        <v>19838.8478909755</v>
      </c>
      <c r="Y126" s="62" t="n">
        <f aca="false">P126</f>
        <v>22507.059834336</v>
      </c>
      <c r="Z126" s="55" t="n">
        <f aca="false">V126*Y126/1000</f>
        <v>19131.0008591856</v>
      </c>
      <c r="AA126" s="56" t="n">
        <f aca="false">(Z126/Q126)*100</f>
        <v>113.333333333333</v>
      </c>
      <c r="AB126" s="79" t="s">
        <v>54</v>
      </c>
      <c r="AC126" s="88" t="n">
        <v>910</v>
      </c>
      <c r="AD126" s="88" t="n">
        <v>900</v>
      </c>
      <c r="AE126" s="81" t="n">
        <f aca="false">AG126*1.027</f>
        <v>23969.996216508</v>
      </c>
      <c r="AF126" s="69" t="n">
        <f aca="false">AD126*AE126/1000</f>
        <v>21572.9965948572</v>
      </c>
      <c r="AG126" s="81" t="n">
        <f aca="false">W126</f>
        <v>23339.8210482064</v>
      </c>
      <c r="AH126" s="83" t="n">
        <f aca="false">AD126*AG126/1000</f>
        <v>21005.8389433858</v>
      </c>
      <c r="AI126" s="72" t="n">
        <f aca="false">(AH126/X126)*100</f>
        <v>105.882352941176</v>
      </c>
    </row>
    <row r="127" customFormat="false" ht="12.75" hidden="false" customHeight="false" outlineLevel="0" collapsed="false">
      <c r="A127" s="78" t="s">
        <v>55</v>
      </c>
      <c r="B127" s="167"/>
      <c r="C127" s="167"/>
      <c r="D127" s="167"/>
      <c r="E127" s="69" t="n">
        <f aca="false">C127*D127/1000</f>
        <v>0</v>
      </c>
      <c r="F127" s="167"/>
      <c r="G127" s="167"/>
      <c r="H127" s="69" t="n">
        <f aca="false">J127*1.046</f>
        <v>0</v>
      </c>
      <c r="I127" s="69" t="n">
        <f aca="false">G127*H127/1000</f>
        <v>0</v>
      </c>
      <c r="J127" s="69" t="n">
        <f aca="false">D127</f>
        <v>0</v>
      </c>
      <c r="K127" s="209" t="n">
        <f aca="false">G127*J127/1000</f>
        <v>0</v>
      </c>
      <c r="L127" s="164" t="e">
        <f aca="false">(K127/E127)*100</f>
        <v>#DIV/0!</v>
      </c>
      <c r="M127" s="78" t="s">
        <v>55</v>
      </c>
      <c r="N127" s="58" t="n">
        <f aca="false">F127*1.01</f>
        <v>0</v>
      </c>
      <c r="O127" s="58" t="n">
        <f aca="false">G127*1.01</f>
        <v>0</v>
      </c>
      <c r="P127" s="65" t="n">
        <f aca="false">R127*1.048</f>
        <v>0</v>
      </c>
      <c r="Q127" s="76" t="n">
        <f aca="false">O127*P127/1000</f>
        <v>0</v>
      </c>
      <c r="R127" s="62" t="n">
        <f aca="false">H127</f>
        <v>0</v>
      </c>
      <c r="S127" s="55" t="n">
        <f aca="false">O127*R127/1000</f>
        <v>0</v>
      </c>
      <c r="T127" s="56" t="e">
        <f aca="false">(S127/I127)*100</f>
        <v>#DIV/0!</v>
      </c>
      <c r="U127" s="58" t="n">
        <f aca="false">N127*1.01</f>
        <v>0</v>
      </c>
      <c r="V127" s="58" t="n">
        <f aca="false">O127*1.01</f>
        <v>0</v>
      </c>
      <c r="W127" s="62" t="n">
        <f aca="false">Y127*1.037</f>
        <v>0</v>
      </c>
      <c r="X127" s="76" t="n">
        <f aca="false">V127*W127/1000</f>
        <v>0</v>
      </c>
      <c r="Y127" s="62" t="n">
        <f aca="false">P127</f>
        <v>0</v>
      </c>
      <c r="Z127" s="55" t="n">
        <f aca="false">V127*Y127/1000</f>
        <v>0</v>
      </c>
      <c r="AA127" s="56" t="e">
        <f aca="false">(Z127/Q127)*100</f>
        <v>#DIV/0!</v>
      </c>
      <c r="AB127" s="79" t="s">
        <v>55</v>
      </c>
      <c r="AC127" s="88" t="n">
        <f aca="false">U127*1.01</f>
        <v>0</v>
      </c>
      <c r="AD127" s="88" t="n">
        <f aca="false">V127*1.01</f>
        <v>0</v>
      </c>
      <c r="AE127" s="81" t="n">
        <f aca="false">AG127*1.027</f>
        <v>0</v>
      </c>
      <c r="AF127" s="69" t="n">
        <f aca="false">AD127*AE127/1000</f>
        <v>0</v>
      </c>
      <c r="AG127" s="81" t="n">
        <f aca="false">W127</f>
        <v>0</v>
      </c>
      <c r="AH127" s="83" t="n">
        <f aca="false">AD127*AG127/1000</f>
        <v>0</v>
      </c>
      <c r="AI127" s="72" t="e">
        <f aca="false">(AH127/X127)*100</f>
        <v>#DIV/0!</v>
      </c>
    </row>
    <row r="128" customFormat="false" ht="12.75" hidden="false" customHeight="false" outlineLevel="0" collapsed="false">
      <c r="A128" s="78" t="s">
        <v>56</v>
      </c>
      <c r="B128" s="167"/>
      <c r="C128" s="167"/>
      <c r="D128" s="167"/>
      <c r="E128" s="69" t="n">
        <f aca="false">C128*D128/1000</f>
        <v>0</v>
      </c>
      <c r="F128" s="167"/>
      <c r="G128" s="167"/>
      <c r="H128" s="69" t="n">
        <f aca="false">J128*1.046</f>
        <v>0</v>
      </c>
      <c r="I128" s="69" t="n">
        <f aca="false">G128*H128/1000</f>
        <v>0</v>
      </c>
      <c r="J128" s="69" t="n">
        <f aca="false">D128</f>
        <v>0</v>
      </c>
      <c r="K128" s="209" t="n">
        <f aca="false">G128*J128/1000</f>
        <v>0</v>
      </c>
      <c r="L128" s="164" t="e">
        <f aca="false">(K128/E128)*100</f>
        <v>#DIV/0!</v>
      </c>
      <c r="M128" s="78" t="s">
        <v>56</v>
      </c>
      <c r="N128" s="58" t="n">
        <f aca="false">F128*1.01</f>
        <v>0</v>
      </c>
      <c r="O128" s="58" t="n">
        <f aca="false">G128*1.01</f>
        <v>0</v>
      </c>
      <c r="P128" s="65" t="n">
        <f aca="false">R128*1.048</f>
        <v>0</v>
      </c>
      <c r="Q128" s="76" t="n">
        <f aca="false">O128*P128/1000</f>
        <v>0</v>
      </c>
      <c r="R128" s="62" t="n">
        <f aca="false">H128</f>
        <v>0</v>
      </c>
      <c r="S128" s="55" t="n">
        <f aca="false">O128*R128/1000</f>
        <v>0</v>
      </c>
      <c r="T128" s="56" t="e">
        <f aca="false">(S128/I128)*100</f>
        <v>#DIV/0!</v>
      </c>
      <c r="U128" s="58" t="n">
        <f aca="false">N128*1.01</f>
        <v>0</v>
      </c>
      <c r="V128" s="58" t="n">
        <f aca="false">O128*1.01</f>
        <v>0</v>
      </c>
      <c r="W128" s="62" t="n">
        <f aca="false">Y128*1.037</f>
        <v>0</v>
      </c>
      <c r="X128" s="76" t="n">
        <f aca="false">V128*W128/1000</f>
        <v>0</v>
      </c>
      <c r="Y128" s="62" t="n">
        <f aca="false">P128</f>
        <v>0</v>
      </c>
      <c r="Z128" s="55" t="n">
        <f aca="false">V128*Y128/1000</f>
        <v>0</v>
      </c>
      <c r="AA128" s="56" t="e">
        <f aca="false">(Z128/Q128)*100</f>
        <v>#DIV/0!</v>
      </c>
      <c r="AB128" s="79" t="s">
        <v>56</v>
      </c>
      <c r="AC128" s="88" t="n">
        <f aca="false">U128*1.01</f>
        <v>0</v>
      </c>
      <c r="AD128" s="88" t="n">
        <f aca="false">V128*1.01</f>
        <v>0</v>
      </c>
      <c r="AE128" s="81" t="n">
        <f aca="false">AG128*1.027</f>
        <v>0</v>
      </c>
      <c r="AF128" s="69" t="n">
        <f aca="false">AD128*AE128/1000</f>
        <v>0</v>
      </c>
      <c r="AG128" s="81" t="n">
        <f aca="false">W128</f>
        <v>0</v>
      </c>
      <c r="AH128" s="83" t="n">
        <f aca="false">AD128*AG128/1000</f>
        <v>0</v>
      </c>
      <c r="AI128" s="72" t="e">
        <f aca="false">(AH128/X128)*100</f>
        <v>#DIV/0!</v>
      </c>
    </row>
    <row r="129" customFormat="false" ht="12.75" hidden="false" customHeight="false" outlineLevel="0" collapsed="false">
      <c r="A129" s="78" t="s">
        <v>57</v>
      </c>
      <c r="B129" s="168"/>
      <c r="C129" s="168"/>
      <c r="D129" s="168"/>
      <c r="E129" s="69" t="n">
        <f aca="false">C129*D129/1000</f>
        <v>0</v>
      </c>
      <c r="F129" s="168"/>
      <c r="G129" s="168"/>
      <c r="H129" s="69" t="n">
        <f aca="false">J129*1.046</f>
        <v>0</v>
      </c>
      <c r="I129" s="69" t="n">
        <f aca="false">G129*H129/1000</f>
        <v>0</v>
      </c>
      <c r="J129" s="69" t="n">
        <f aca="false">D129</f>
        <v>0</v>
      </c>
      <c r="K129" s="209" t="n">
        <f aca="false">G129*J129/1000</f>
        <v>0</v>
      </c>
      <c r="L129" s="164" t="e">
        <f aca="false">(K129/E129)*100</f>
        <v>#DIV/0!</v>
      </c>
      <c r="M129" s="78" t="s">
        <v>57</v>
      </c>
      <c r="N129" s="58" t="n">
        <f aca="false">F129*1.01</f>
        <v>0</v>
      </c>
      <c r="O129" s="58" t="n">
        <f aca="false">G129*1.01</f>
        <v>0</v>
      </c>
      <c r="P129" s="65" t="n">
        <f aca="false">R129*1.048</f>
        <v>0</v>
      </c>
      <c r="Q129" s="76" t="n">
        <f aca="false">O129*P129/1000</f>
        <v>0</v>
      </c>
      <c r="R129" s="62" t="n">
        <f aca="false">H129</f>
        <v>0</v>
      </c>
      <c r="S129" s="55" t="n">
        <f aca="false">O129*R129/1000</f>
        <v>0</v>
      </c>
      <c r="T129" s="56" t="e">
        <f aca="false">(S129/I129)*100</f>
        <v>#DIV/0!</v>
      </c>
      <c r="U129" s="58" t="n">
        <f aca="false">N129*1.01</f>
        <v>0</v>
      </c>
      <c r="V129" s="58" t="n">
        <f aca="false">O129*1.01</f>
        <v>0</v>
      </c>
      <c r="W129" s="62" t="n">
        <f aca="false">Y129*1.037</f>
        <v>0</v>
      </c>
      <c r="X129" s="76" t="n">
        <f aca="false">V129*W129/1000</f>
        <v>0</v>
      </c>
      <c r="Y129" s="62" t="n">
        <f aca="false">P129</f>
        <v>0</v>
      </c>
      <c r="Z129" s="55" t="n">
        <f aca="false">V129*Y129/1000</f>
        <v>0</v>
      </c>
      <c r="AA129" s="56" t="e">
        <f aca="false">(Z129/Q129)*100</f>
        <v>#DIV/0!</v>
      </c>
      <c r="AB129" s="79" t="s">
        <v>57</v>
      </c>
      <c r="AC129" s="88" t="n">
        <f aca="false">U129*1.01</f>
        <v>0</v>
      </c>
      <c r="AD129" s="88" t="n">
        <f aca="false">V129*1.01</f>
        <v>0</v>
      </c>
      <c r="AE129" s="81" t="n">
        <f aca="false">AG129*1.027</f>
        <v>0</v>
      </c>
      <c r="AF129" s="69" t="n">
        <f aca="false">AD129*AE129/1000</f>
        <v>0</v>
      </c>
      <c r="AG129" s="81" t="n">
        <f aca="false">W129</f>
        <v>0</v>
      </c>
      <c r="AH129" s="83" t="n">
        <f aca="false">AD129*AG129/1000</f>
        <v>0</v>
      </c>
      <c r="AI129" s="72" t="e">
        <f aca="false">(AH129/X129)*100</f>
        <v>#DIV/0!</v>
      </c>
    </row>
    <row r="130" customFormat="false" ht="12.75" hidden="false" customHeight="false" outlineLevel="0" collapsed="false">
      <c r="A130" s="78" t="s">
        <v>58</v>
      </c>
      <c r="B130" s="168"/>
      <c r="C130" s="168"/>
      <c r="D130" s="168"/>
      <c r="E130" s="69" t="n">
        <f aca="false">C130*D130/1000</f>
        <v>0</v>
      </c>
      <c r="F130" s="168"/>
      <c r="G130" s="168"/>
      <c r="H130" s="69" t="n">
        <f aca="false">J130*1.046</f>
        <v>0</v>
      </c>
      <c r="I130" s="69" t="n">
        <f aca="false">G130*H130/1000</f>
        <v>0</v>
      </c>
      <c r="J130" s="69" t="n">
        <f aca="false">D130</f>
        <v>0</v>
      </c>
      <c r="K130" s="209" t="n">
        <f aca="false">G130*J130/1000</f>
        <v>0</v>
      </c>
      <c r="L130" s="164" t="e">
        <f aca="false">(K130/E130)*100</f>
        <v>#DIV/0!</v>
      </c>
      <c r="M130" s="78" t="s">
        <v>58</v>
      </c>
      <c r="N130" s="58" t="n">
        <f aca="false">F130*1.01</f>
        <v>0</v>
      </c>
      <c r="O130" s="58" t="n">
        <f aca="false">G130*1.01</f>
        <v>0</v>
      </c>
      <c r="P130" s="65" t="n">
        <f aca="false">R130*1.048</f>
        <v>0</v>
      </c>
      <c r="Q130" s="76" t="n">
        <f aca="false">O130*P130/1000</f>
        <v>0</v>
      </c>
      <c r="R130" s="62" t="n">
        <f aca="false">H130</f>
        <v>0</v>
      </c>
      <c r="S130" s="55" t="n">
        <f aca="false">O130*R130/1000</f>
        <v>0</v>
      </c>
      <c r="T130" s="56" t="e">
        <f aca="false">(S130/I130)*100</f>
        <v>#DIV/0!</v>
      </c>
      <c r="U130" s="58" t="n">
        <f aca="false">N130*1.01</f>
        <v>0</v>
      </c>
      <c r="V130" s="58" t="n">
        <f aca="false">O130*1.01</f>
        <v>0</v>
      </c>
      <c r="W130" s="62" t="n">
        <f aca="false">Y130*1.037</f>
        <v>0</v>
      </c>
      <c r="X130" s="76" t="n">
        <f aca="false">V130*W130/1000</f>
        <v>0</v>
      </c>
      <c r="Y130" s="62" t="n">
        <f aca="false">P130</f>
        <v>0</v>
      </c>
      <c r="Z130" s="55" t="n">
        <f aca="false">V130*Y130/1000</f>
        <v>0</v>
      </c>
      <c r="AA130" s="56" t="e">
        <f aca="false">(Z130/Q130)*100</f>
        <v>#DIV/0!</v>
      </c>
      <c r="AB130" s="79" t="s">
        <v>58</v>
      </c>
      <c r="AC130" s="88" t="n">
        <f aca="false">U130*1.01</f>
        <v>0</v>
      </c>
      <c r="AD130" s="88" t="n">
        <f aca="false">V130*1.01</f>
        <v>0</v>
      </c>
      <c r="AE130" s="81" t="n">
        <f aca="false">AG130*1.027</f>
        <v>0</v>
      </c>
      <c r="AF130" s="69" t="n">
        <f aca="false">AD130*AE130/1000</f>
        <v>0</v>
      </c>
      <c r="AG130" s="81" t="n">
        <f aca="false">W130</f>
        <v>0</v>
      </c>
      <c r="AH130" s="83" t="n">
        <f aca="false">AD130*AG130/1000</f>
        <v>0</v>
      </c>
      <c r="AI130" s="72" t="e">
        <f aca="false">(AH130/X130)*100</f>
        <v>#DIV/0!</v>
      </c>
    </row>
    <row r="131" customFormat="false" ht="12.75" hidden="false" customHeight="false" outlineLevel="0" collapsed="false">
      <c r="A131" s="78" t="s">
        <v>59</v>
      </c>
      <c r="B131" s="168"/>
      <c r="C131" s="168"/>
      <c r="D131" s="168"/>
      <c r="E131" s="69" t="n">
        <f aca="false">C131*D131/1000</f>
        <v>0</v>
      </c>
      <c r="F131" s="168"/>
      <c r="G131" s="168"/>
      <c r="H131" s="69" t="n">
        <f aca="false">J131*1.046</f>
        <v>0</v>
      </c>
      <c r="I131" s="69" t="n">
        <f aca="false">G131*H131/1000</f>
        <v>0</v>
      </c>
      <c r="J131" s="69" t="n">
        <f aca="false">D131</f>
        <v>0</v>
      </c>
      <c r="K131" s="209" t="n">
        <f aca="false">G131*J131/1000</f>
        <v>0</v>
      </c>
      <c r="L131" s="164" t="e">
        <f aca="false">(K131/E131)*100</f>
        <v>#DIV/0!</v>
      </c>
      <c r="M131" s="78" t="s">
        <v>59</v>
      </c>
      <c r="N131" s="58" t="n">
        <f aca="false">F131*1.01</f>
        <v>0</v>
      </c>
      <c r="O131" s="58" t="n">
        <f aca="false">G131*1.01</f>
        <v>0</v>
      </c>
      <c r="P131" s="65" t="n">
        <f aca="false">R131*1.048</f>
        <v>0</v>
      </c>
      <c r="Q131" s="76" t="n">
        <f aca="false">O131*P131/1000</f>
        <v>0</v>
      </c>
      <c r="R131" s="62" t="n">
        <f aca="false">H131</f>
        <v>0</v>
      </c>
      <c r="S131" s="55" t="n">
        <f aca="false">O131*R131/1000</f>
        <v>0</v>
      </c>
      <c r="T131" s="56" t="e">
        <f aca="false">(S131/I131)*100</f>
        <v>#DIV/0!</v>
      </c>
      <c r="U131" s="58" t="n">
        <f aca="false">N131*1.01</f>
        <v>0</v>
      </c>
      <c r="V131" s="58" t="n">
        <f aca="false">O131*1.01</f>
        <v>0</v>
      </c>
      <c r="W131" s="62" t="n">
        <f aca="false">Y131*1.037</f>
        <v>0</v>
      </c>
      <c r="X131" s="76" t="n">
        <f aca="false">V131*W131/1000</f>
        <v>0</v>
      </c>
      <c r="Y131" s="62" t="n">
        <f aca="false">P131</f>
        <v>0</v>
      </c>
      <c r="Z131" s="55" t="n">
        <f aca="false">V131*Y131/1000</f>
        <v>0</v>
      </c>
      <c r="AA131" s="56" t="e">
        <f aca="false">(Z131/Q131)*100</f>
        <v>#DIV/0!</v>
      </c>
      <c r="AB131" s="79" t="s">
        <v>59</v>
      </c>
      <c r="AC131" s="88" t="n">
        <f aca="false">U131*1.01</f>
        <v>0</v>
      </c>
      <c r="AD131" s="88" t="n">
        <f aca="false">V131*1.01</f>
        <v>0</v>
      </c>
      <c r="AE131" s="81" t="n">
        <f aca="false">AG131*1.027</f>
        <v>0</v>
      </c>
      <c r="AF131" s="69" t="n">
        <f aca="false">AD131*AE131/1000</f>
        <v>0</v>
      </c>
      <c r="AG131" s="81" t="n">
        <f aca="false">W131</f>
        <v>0</v>
      </c>
      <c r="AH131" s="83" t="n">
        <f aca="false">AD131*AG131/1000</f>
        <v>0</v>
      </c>
      <c r="AI131" s="72" t="e">
        <f aca="false">(AH131/X131)*100</f>
        <v>#DIV/0!</v>
      </c>
    </row>
    <row r="132" customFormat="false" ht="12.75" hidden="false" customHeight="false" outlineLevel="0" collapsed="false">
      <c r="A132" s="78" t="s">
        <v>60</v>
      </c>
      <c r="B132" s="168"/>
      <c r="C132" s="168"/>
      <c r="D132" s="168"/>
      <c r="E132" s="69" t="n">
        <f aca="false">C132*D132/1000</f>
        <v>0</v>
      </c>
      <c r="F132" s="168"/>
      <c r="G132" s="168"/>
      <c r="H132" s="69" t="n">
        <f aca="false">J132*1.046</f>
        <v>0</v>
      </c>
      <c r="I132" s="69" t="n">
        <f aca="false">G132*H132/1000</f>
        <v>0</v>
      </c>
      <c r="J132" s="69" t="n">
        <f aca="false">D132</f>
        <v>0</v>
      </c>
      <c r="K132" s="209" t="n">
        <f aca="false">G132*J132/1000</f>
        <v>0</v>
      </c>
      <c r="L132" s="164" t="e">
        <f aca="false">(K132/E132)*100</f>
        <v>#DIV/0!</v>
      </c>
      <c r="M132" s="78" t="s">
        <v>60</v>
      </c>
      <c r="N132" s="58" t="n">
        <f aca="false">F132*1.01</f>
        <v>0</v>
      </c>
      <c r="O132" s="58" t="n">
        <f aca="false">G132*1.01</f>
        <v>0</v>
      </c>
      <c r="P132" s="65" t="n">
        <f aca="false">R132*1.048</f>
        <v>0</v>
      </c>
      <c r="Q132" s="76" t="n">
        <f aca="false">O132*P132/1000</f>
        <v>0</v>
      </c>
      <c r="R132" s="62" t="n">
        <f aca="false">H132</f>
        <v>0</v>
      </c>
      <c r="S132" s="55" t="n">
        <f aca="false">O132*R132/1000</f>
        <v>0</v>
      </c>
      <c r="T132" s="56" t="e">
        <f aca="false">(S132/I132)*100</f>
        <v>#DIV/0!</v>
      </c>
      <c r="U132" s="58" t="n">
        <f aca="false">N132*1.01</f>
        <v>0</v>
      </c>
      <c r="V132" s="58" t="n">
        <f aca="false">O132*1.01</f>
        <v>0</v>
      </c>
      <c r="W132" s="62" t="n">
        <f aca="false">Y132*1.037</f>
        <v>0</v>
      </c>
      <c r="X132" s="76" t="n">
        <f aca="false">V132*W132/1000</f>
        <v>0</v>
      </c>
      <c r="Y132" s="62" t="n">
        <f aca="false">P132</f>
        <v>0</v>
      </c>
      <c r="Z132" s="55" t="n">
        <f aca="false">V132*Y132/1000</f>
        <v>0</v>
      </c>
      <c r="AA132" s="56" t="e">
        <f aca="false">(Z132/Q132)*100</f>
        <v>#DIV/0!</v>
      </c>
      <c r="AB132" s="79" t="s">
        <v>60</v>
      </c>
      <c r="AC132" s="88" t="n">
        <f aca="false">U132*1.01</f>
        <v>0</v>
      </c>
      <c r="AD132" s="88" t="n">
        <f aca="false">V132*1.01</f>
        <v>0</v>
      </c>
      <c r="AE132" s="81" t="n">
        <f aca="false">AG132*1.027</f>
        <v>0</v>
      </c>
      <c r="AF132" s="69" t="n">
        <f aca="false">AD132*AE132/1000</f>
        <v>0</v>
      </c>
      <c r="AG132" s="81" t="n">
        <f aca="false">W132</f>
        <v>0</v>
      </c>
      <c r="AH132" s="83" t="n">
        <f aca="false">AD132*AG132/1000</f>
        <v>0</v>
      </c>
      <c r="AI132" s="72" t="e">
        <f aca="false">(AH132/X132)*100</f>
        <v>#DIV/0!</v>
      </c>
    </row>
    <row r="133" customFormat="false" ht="12.75" hidden="false" customHeight="false" outlineLevel="0" collapsed="false">
      <c r="A133" s="92" t="s">
        <v>61</v>
      </c>
      <c r="B133" s="170"/>
      <c r="C133" s="170"/>
      <c r="D133" s="170"/>
      <c r="E133" s="168"/>
      <c r="F133" s="168"/>
      <c r="G133" s="168"/>
      <c r="H133" s="69" t="n">
        <f aca="false">J133*1.046</f>
        <v>0</v>
      </c>
      <c r="I133" s="69" t="n">
        <f aca="false">G133*H133/1000</f>
        <v>0</v>
      </c>
      <c r="J133" s="168"/>
      <c r="K133" s="209" t="n">
        <f aca="false">G133*J133/1000</f>
        <v>0</v>
      </c>
      <c r="L133" s="164" t="e">
        <f aca="false">(K133/E133)*100</f>
        <v>#DIV/0!</v>
      </c>
      <c r="M133" s="92" t="s">
        <v>61</v>
      </c>
      <c r="N133" s="93"/>
      <c r="O133" s="94"/>
      <c r="P133" s="65" t="n">
        <f aca="false">R133*1.048</f>
        <v>0</v>
      </c>
      <c r="Q133" s="98"/>
      <c r="R133" s="62"/>
      <c r="S133" s="55"/>
      <c r="T133" s="56" t="e">
        <f aca="false">(S133/I133)*100</f>
        <v>#DIV/0!</v>
      </c>
      <c r="U133" s="58"/>
      <c r="V133" s="62"/>
      <c r="W133" s="62" t="n">
        <f aca="false">Y133*1.037</f>
        <v>0</v>
      </c>
      <c r="X133" s="98"/>
      <c r="Y133" s="62"/>
      <c r="Z133" s="98"/>
      <c r="AA133" s="56" t="e">
        <f aca="false">(Z133/Q133)*100</f>
        <v>#DIV/0!</v>
      </c>
      <c r="AB133" s="95" t="s">
        <v>61</v>
      </c>
      <c r="AC133" s="96"/>
      <c r="AD133" s="97"/>
      <c r="AE133" s="81" t="n">
        <f aca="false">AG133*1.027</f>
        <v>0</v>
      </c>
      <c r="AF133" s="99"/>
      <c r="AG133" s="81"/>
      <c r="AH133" s="99"/>
      <c r="AI133" s="72" t="e">
        <f aca="false">(AH133/X133)*100</f>
        <v>#DIV/0!</v>
      </c>
    </row>
    <row r="134" customFormat="false" ht="12.75" hidden="false" customHeight="false" outlineLevel="0" collapsed="false">
      <c r="A134" s="92" t="s">
        <v>62</v>
      </c>
      <c r="B134" s="170"/>
      <c r="C134" s="170"/>
      <c r="D134" s="170"/>
      <c r="E134" s="168"/>
      <c r="F134" s="168"/>
      <c r="G134" s="168"/>
      <c r="H134" s="69" t="n">
        <f aca="false">J134*1.046</f>
        <v>0</v>
      </c>
      <c r="I134" s="168"/>
      <c r="J134" s="168"/>
      <c r="K134" s="168"/>
      <c r="L134" s="164" t="e">
        <f aca="false">(K134/E134)*100</f>
        <v>#DIV/0!</v>
      </c>
      <c r="M134" s="92" t="s">
        <v>62</v>
      </c>
      <c r="N134" s="96"/>
      <c r="O134" s="97"/>
      <c r="P134" s="65" t="n">
        <f aca="false">R134*1.048</f>
        <v>0</v>
      </c>
      <c r="Q134" s="99"/>
      <c r="R134" s="81"/>
      <c r="S134" s="83"/>
      <c r="T134" s="56" t="e">
        <f aca="false">(S134/I134)*100</f>
        <v>#DIV/0!</v>
      </c>
      <c r="U134" s="88"/>
      <c r="V134" s="81"/>
      <c r="W134" s="62" t="n">
        <f aca="false">Y134*1.037</f>
        <v>0</v>
      </c>
      <c r="X134" s="99"/>
      <c r="Y134" s="81"/>
      <c r="Z134" s="99"/>
      <c r="AA134" s="56" t="e">
        <f aca="false">(Z134/Q134)*100</f>
        <v>#DIV/0!</v>
      </c>
      <c r="AB134" s="95" t="s">
        <v>62</v>
      </c>
      <c r="AC134" s="96"/>
      <c r="AD134" s="97"/>
      <c r="AE134" s="81" t="n">
        <f aca="false">AG134*1.027</f>
        <v>0</v>
      </c>
      <c r="AF134" s="99"/>
      <c r="AG134" s="81"/>
      <c r="AH134" s="99"/>
      <c r="AI134" s="72" t="e">
        <f aca="false">(AH134/X134)*100</f>
        <v>#DIV/0!</v>
      </c>
    </row>
    <row r="135" customFormat="false" ht="21" hidden="false" customHeight="true" outlineLevel="0" collapsed="false">
      <c r="A135" s="57" t="s">
        <v>63</v>
      </c>
      <c r="B135" s="168"/>
      <c r="C135" s="168"/>
      <c r="D135" s="168"/>
      <c r="E135" s="168"/>
      <c r="F135" s="168"/>
      <c r="G135" s="168"/>
      <c r="H135" s="69" t="n">
        <f aca="false">J135*1.046</f>
        <v>0</v>
      </c>
      <c r="I135" s="168"/>
      <c r="J135" s="168"/>
      <c r="K135" s="168"/>
      <c r="L135" s="164" t="e">
        <f aca="false">(K135/E135)*100</f>
        <v>#DIV/0!</v>
      </c>
      <c r="M135" s="269" t="s">
        <v>63</v>
      </c>
      <c r="N135" s="115"/>
      <c r="O135" s="116"/>
      <c r="P135" s="65" t="n">
        <f aca="false">R135*1.048</f>
        <v>0</v>
      </c>
      <c r="Q135" s="117"/>
      <c r="R135" s="116"/>
      <c r="S135" s="117"/>
      <c r="T135" s="56" t="e">
        <f aca="false">(S135/I135)*100</f>
        <v>#DIV/0!</v>
      </c>
      <c r="U135" s="115"/>
      <c r="V135" s="116"/>
      <c r="W135" s="62" t="n">
        <f aca="false">Y135*1.037</f>
        <v>0</v>
      </c>
      <c r="X135" s="117"/>
      <c r="Y135" s="270"/>
      <c r="Z135" s="117"/>
      <c r="AA135" s="56" t="e">
        <f aca="false">(Z135/Q135)*100</f>
        <v>#DIV/0!</v>
      </c>
      <c r="AB135" s="114" t="s">
        <v>63</v>
      </c>
      <c r="AC135" s="115"/>
      <c r="AD135" s="116"/>
      <c r="AE135" s="81" t="n">
        <f aca="false">AG135*1.027</f>
        <v>0</v>
      </c>
      <c r="AF135" s="117"/>
      <c r="AG135" s="116"/>
      <c r="AH135" s="117"/>
      <c r="AI135" s="72" t="e">
        <f aca="false">(AH135/X135)*100</f>
        <v>#DIV/0!</v>
      </c>
    </row>
    <row r="136" customFormat="false" ht="33" hidden="false" customHeight="true" outlineLevel="0" collapsed="false">
      <c r="A136" s="118" t="s">
        <v>64</v>
      </c>
      <c r="B136" s="168"/>
      <c r="C136" s="168"/>
      <c r="D136" s="168"/>
      <c r="E136" s="168"/>
      <c r="F136" s="168"/>
      <c r="G136" s="168"/>
      <c r="H136" s="69" t="n">
        <f aca="false">J136*1.046</f>
        <v>0</v>
      </c>
      <c r="I136" s="168"/>
      <c r="J136" s="168"/>
      <c r="K136" s="168"/>
      <c r="L136" s="164" t="e">
        <f aca="false">(K136/E136)*100</f>
        <v>#DIV/0!</v>
      </c>
      <c r="M136" s="233" t="s">
        <v>65</v>
      </c>
      <c r="N136" s="115"/>
      <c r="O136" s="116"/>
      <c r="P136" s="65" t="n">
        <f aca="false">R136*1.048</f>
        <v>0</v>
      </c>
      <c r="Q136" s="117"/>
      <c r="R136" s="116"/>
      <c r="S136" s="117"/>
      <c r="T136" s="56" t="e">
        <f aca="false">(S136/I136)*100</f>
        <v>#DIV/0!</v>
      </c>
      <c r="U136" s="115"/>
      <c r="V136" s="116"/>
      <c r="W136" s="62" t="n">
        <f aca="false">Y136*1.037</f>
        <v>0</v>
      </c>
      <c r="X136" s="117"/>
      <c r="Y136" s="270"/>
      <c r="Z136" s="117"/>
      <c r="AA136" s="56" t="e">
        <f aca="false">(Z136/Q136)*100</f>
        <v>#DIV/0!</v>
      </c>
      <c r="AB136" s="118" t="s">
        <v>65</v>
      </c>
      <c r="AC136" s="115"/>
      <c r="AD136" s="116"/>
      <c r="AE136" s="81" t="n">
        <f aca="false">AG136*1.027</f>
        <v>0</v>
      </c>
      <c r="AF136" s="117"/>
      <c r="AG136" s="116"/>
      <c r="AH136" s="117"/>
      <c r="AI136" s="72" t="e">
        <f aca="false">(AH136/X136)*100</f>
        <v>#DIV/0!</v>
      </c>
    </row>
    <row r="137" customFormat="false" ht="34.5" hidden="false" customHeight="true" outlineLevel="0" collapsed="false">
      <c r="A137" s="119" t="s">
        <v>66</v>
      </c>
      <c r="B137" s="168"/>
      <c r="C137" s="168"/>
      <c r="D137" s="168"/>
      <c r="E137" s="168"/>
      <c r="F137" s="168"/>
      <c r="G137" s="168"/>
      <c r="H137" s="69" t="n">
        <f aca="false">J137*1.046</f>
        <v>0</v>
      </c>
      <c r="I137" s="168"/>
      <c r="J137" s="168"/>
      <c r="K137" s="168"/>
      <c r="L137" s="164" t="e">
        <f aca="false">(K137/E137)*100</f>
        <v>#DIV/0!</v>
      </c>
      <c r="M137" s="234" t="s">
        <v>67</v>
      </c>
      <c r="N137" s="115"/>
      <c r="O137" s="116"/>
      <c r="P137" s="65" t="n">
        <f aca="false">R137*1.048</f>
        <v>0</v>
      </c>
      <c r="Q137" s="117"/>
      <c r="R137" s="116"/>
      <c r="S137" s="117"/>
      <c r="T137" s="56" t="e">
        <f aca="false">(S137/I137)*100</f>
        <v>#DIV/0!</v>
      </c>
      <c r="U137" s="115"/>
      <c r="V137" s="116"/>
      <c r="W137" s="62" t="n">
        <f aca="false">Y137*1.037</f>
        <v>0</v>
      </c>
      <c r="X137" s="117"/>
      <c r="Y137" s="270"/>
      <c r="Z137" s="117"/>
      <c r="AA137" s="56" t="e">
        <f aca="false">(Z137/Q137)*100</f>
        <v>#DIV/0!</v>
      </c>
      <c r="AB137" s="121" t="s">
        <v>67</v>
      </c>
      <c r="AC137" s="115"/>
      <c r="AD137" s="116"/>
      <c r="AE137" s="81" t="n">
        <f aca="false">AG137*1.027</f>
        <v>0</v>
      </c>
      <c r="AF137" s="117"/>
      <c r="AG137" s="116"/>
      <c r="AH137" s="117"/>
      <c r="AI137" s="72" t="e">
        <f aca="false">(AH137/X137)*100</f>
        <v>#DIV/0!</v>
      </c>
    </row>
    <row r="138" customFormat="false" ht="46.5" hidden="false" customHeight="true" outlineLevel="0" collapsed="false">
      <c r="A138" s="122" t="s">
        <v>68</v>
      </c>
      <c r="B138" s="181" t="n">
        <f aca="false">B124+B125+B126+B127+B128+B129+B130+B131+B132+B133+B134+B135+B136+B137</f>
        <v>19751</v>
      </c>
      <c r="C138" s="181" t="n">
        <f aca="false">C124+C125+C126+C127+C128+C129+C130+C131+C132+C133+C134+C135+C136+C137</f>
        <v>35936.9</v>
      </c>
      <c r="D138" s="181"/>
      <c r="E138" s="181" t="n">
        <f aca="false">E124+E125+E126+E127+E128+E129+E130+E131+E132+E133+E134+E135+E136+E137</f>
        <v>145141.99989945</v>
      </c>
      <c r="F138" s="181" t="n">
        <f aca="false">F124+F125+F126+F127+F128+F129+F130+F131+F132+F133+F134+F135+F136+F137</f>
        <v>9720</v>
      </c>
      <c r="G138" s="181" t="n">
        <f aca="false">G124+G125+G126+G127+G128+G129+G130+G131+G132+G133+G134+G135+G136+G137</f>
        <v>32450</v>
      </c>
      <c r="H138" s="181"/>
      <c r="I138" s="181" t="n">
        <f aca="false">I124+I125+I126+I127+I128+I129+I130+I131+I132+I133+I134+I135+I136+I137</f>
        <v>152274.58494568</v>
      </c>
      <c r="J138" s="181"/>
      <c r="K138" s="181" t="n">
        <f aca="false">K124+K125+K126+K127+K128+K129+K130+K131+K132+K133+K134+K135+K136+K137</f>
        <v>145577.99708</v>
      </c>
      <c r="L138" s="164" t="n">
        <f aca="false">(K138/E138)*100</f>
        <v>100.300393532439</v>
      </c>
      <c r="M138" s="126" t="s">
        <v>69</v>
      </c>
      <c r="N138" s="181" t="n">
        <f aca="false">N124+N125+N126+N127+N128+N129+N130+N131+N132+N133+N134+N135+N136+N137</f>
        <v>14110</v>
      </c>
      <c r="O138" s="181" t="n">
        <f aca="false">O124+O125+O126+O127+O128+O129+O130+O131+O132+O133+O134+O135+O136+O137</f>
        <v>32850</v>
      </c>
      <c r="P138" s="181"/>
      <c r="Q138" s="181" t="n">
        <f aca="false">Q124+Q125+Q126+Q127+Q128+Q129+Q130+Q131+Q132+Q133+Q134+Q135+Q136+Q137</f>
        <v>162942.814555246</v>
      </c>
      <c r="R138" s="181"/>
      <c r="S138" s="181" t="n">
        <f aca="false">S124+S125+S126+S127+S128+S129+S130+S131+S132+S133+S134+S135+S136+S137</f>
        <v>155479.78488096</v>
      </c>
      <c r="T138" s="56" t="n">
        <f aca="false">(S138/I138)*100</f>
        <v>102.104881741378</v>
      </c>
      <c r="U138" s="181" t="n">
        <f aca="false">U124+U125+U126+U127+U128+U129+U130+U131+U132+U133+U134+U135+U136+U137</f>
        <v>14700</v>
      </c>
      <c r="V138" s="181" t="n">
        <f aca="false">V124+V125+V126+V127+V128+V129+V130+V131+V132+V133+V134+V135+V136+V137</f>
        <v>33350</v>
      </c>
      <c r="W138" s="181"/>
      <c r="X138" s="181" t="n">
        <f aca="false">X124+X125+X126+X127+X128+X129+X130+X131+X132+X133+X134+X135+X136+X137</f>
        <v>173796.218652834</v>
      </c>
      <c r="Y138" s="181"/>
      <c r="Z138" s="181" t="n">
        <f aca="false">Z124+Z125+Z126+Z127+Z128+Z129+Z130+Z131+Z132+Z133+Z134+Z135+Z136+Z137</f>
        <v>167595.196386532</v>
      </c>
      <c r="AA138" s="56" t="n">
        <f aca="false">(Z138/Q138)*100</f>
        <v>102.85522368322</v>
      </c>
      <c r="AB138" s="126" t="s">
        <v>69</v>
      </c>
      <c r="AC138" s="181" t="n">
        <f aca="false">AC124+AC125+AC126+AC127+AC128+AC129+AC130+AC131+AC132+AC133+AC134+AC135+AC136+AC137</f>
        <v>14910</v>
      </c>
      <c r="AD138" s="181" t="n">
        <f aca="false">AD124+AD125+AD126+AD127+AD128+AD129+AD130+AD131+AD132+AD133+AD134+AD135+AD136+AD137</f>
        <v>34200</v>
      </c>
      <c r="AE138" s="181"/>
      <c r="AF138" s="181" t="n">
        <f aca="false">AF124+AF125+AF126+AF127+AF128+AF129+AF130+AF131+AF132+AF133+AF134+AF135+AF136+AF137</f>
        <v>184292.980111645</v>
      </c>
      <c r="AG138" s="181"/>
      <c r="AH138" s="181" t="n">
        <f aca="false">AH124+AH125+AH126+AH127+AH128+AH129+AH130+AH131+AH132+AH133+AH134+AH135+AH136+AH137</f>
        <v>179447.887158369</v>
      </c>
      <c r="AI138" s="72" t="n">
        <f aca="false">(AH138/X138)*100</f>
        <v>103.251893826772</v>
      </c>
    </row>
    <row r="139" customFormat="false" ht="12.75" hidden="false" customHeight="false" outlineLevel="0" collapsed="false">
      <c r="A139" s="128"/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</row>
    <row r="140" customFormat="false" ht="12.75" hidden="false" customHeight="true" outlineLevel="0" collapsed="false">
      <c r="A140" s="128"/>
      <c r="B140" s="128"/>
      <c r="C140" s="128"/>
      <c r="D140" s="128"/>
      <c r="E140" s="128"/>
      <c r="F140" s="128"/>
      <c r="G140" s="128"/>
      <c r="H140" s="128"/>
      <c r="I140" s="131" t="s">
        <v>0</v>
      </c>
      <c r="J140" s="131"/>
      <c r="K140" s="131"/>
      <c r="L140" s="131"/>
      <c r="M140" s="128"/>
    </row>
    <row r="141" customFormat="false" ht="25.5" hidden="false" customHeight="false" outlineLevel="0" collapsed="false">
      <c r="A141" s="184" t="s">
        <v>1</v>
      </c>
      <c r="B141" s="184"/>
      <c r="C141" s="184"/>
      <c r="D141" s="184"/>
      <c r="E141" s="184"/>
      <c r="F141" s="184"/>
      <c r="G141" s="184"/>
      <c r="H141" s="184"/>
      <c r="I141" s="184"/>
      <c r="J141" s="184"/>
      <c r="K141" s="136"/>
      <c r="L141" s="136"/>
      <c r="M141" s="128"/>
    </row>
    <row r="142" customFormat="false" ht="12.75" hidden="false" customHeight="true" outlineLevel="0" collapsed="false">
      <c r="A142" s="134" t="s">
        <v>2</v>
      </c>
      <c r="B142" s="134"/>
      <c r="C142" s="134"/>
      <c r="D142" s="134"/>
      <c r="E142" s="134"/>
      <c r="F142" s="134"/>
      <c r="G142" s="134"/>
      <c r="H142" s="134"/>
      <c r="I142" s="134"/>
      <c r="J142" s="134"/>
      <c r="K142" s="134"/>
      <c r="L142" s="134"/>
      <c r="M142" s="128"/>
    </row>
    <row r="143" customFormat="false" ht="12.75" hidden="false" customHeight="true" outlineLevel="0" collapsed="false">
      <c r="A143" s="134" t="s">
        <v>74</v>
      </c>
      <c r="B143" s="134"/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185"/>
      <c r="N143" s="5"/>
      <c r="O143" s="5"/>
      <c r="P143" s="5"/>
      <c r="Q143" s="5"/>
      <c r="R143" s="5"/>
      <c r="S143" s="5"/>
      <c r="T143" s="5"/>
      <c r="U143" s="6"/>
      <c r="V143" s="7"/>
      <c r="W143" s="8" t="s">
        <v>4</v>
      </c>
      <c r="X143" s="8"/>
      <c r="Y143" s="8"/>
      <c r="Z143" s="8"/>
      <c r="AA143" s="8"/>
    </row>
    <row r="144" customFormat="false" ht="12.75" hidden="false" customHeight="false" outlineLevel="0" collapsed="false">
      <c r="A144" s="186"/>
      <c r="B144" s="186"/>
      <c r="C144" s="186"/>
      <c r="D144" s="186"/>
      <c r="E144" s="186"/>
      <c r="F144" s="186"/>
      <c r="G144" s="186"/>
      <c r="H144" s="186"/>
      <c r="I144" s="186"/>
      <c r="J144" s="186"/>
      <c r="K144" s="186"/>
      <c r="L144" s="186"/>
      <c r="M144" s="187"/>
      <c r="N144" s="188"/>
      <c r="O144" s="188"/>
      <c r="P144" s="188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</row>
    <row r="145" customFormat="false" ht="13.5" hidden="false" customHeight="true" outlineLevel="0" collapsed="false">
      <c r="A145" s="538" t="s">
        <v>80</v>
      </c>
      <c r="B145" s="538"/>
      <c r="C145" s="538"/>
      <c r="D145" s="538"/>
      <c r="E145" s="538"/>
      <c r="F145" s="538"/>
      <c r="G145" s="538"/>
      <c r="H145" s="538"/>
      <c r="I145" s="135"/>
      <c r="J145" s="135"/>
      <c r="K145" s="135"/>
      <c r="L145" s="135"/>
      <c r="M145" s="399" t="s">
        <v>80</v>
      </c>
      <c r="N145" s="399"/>
      <c r="O145" s="399"/>
      <c r="P145" s="399"/>
      <c r="Q145" s="399"/>
      <c r="R145" s="399"/>
      <c r="S145" s="399"/>
      <c r="T145" s="399"/>
      <c r="U145" s="399"/>
      <c r="V145" s="5"/>
      <c r="W145" s="5"/>
      <c r="X145" s="5"/>
      <c r="Y145" s="5"/>
      <c r="Z145" s="5"/>
      <c r="AA145" s="5"/>
      <c r="AB145" s="9" t="s">
        <v>80</v>
      </c>
      <c r="AC145" s="9"/>
      <c r="AD145" s="9"/>
      <c r="AE145" s="3"/>
      <c r="AF145" s="3"/>
      <c r="AG145" s="3"/>
      <c r="AH145" s="3"/>
      <c r="AI145" s="3"/>
    </row>
    <row r="146" customFormat="false" ht="13.5" hidden="false" customHeight="true" outlineLevel="0" collapsed="false">
      <c r="A146" s="516"/>
      <c r="B146" s="138" t="s">
        <v>6</v>
      </c>
      <c r="C146" s="138"/>
      <c r="D146" s="138"/>
      <c r="E146" s="138"/>
      <c r="F146" s="138" t="s">
        <v>7</v>
      </c>
      <c r="G146" s="138"/>
      <c r="H146" s="138"/>
      <c r="I146" s="138"/>
      <c r="J146" s="138"/>
      <c r="K146" s="138"/>
      <c r="L146" s="138"/>
      <c r="M146" s="239"/>
      <c r="N146" s="240" t="s">
        <v>8</v>
      </c>
      <c r="O146" s="240"/>
      <c r="P146" s="240"/>
      <c r="Q146" s="240"/>
      <c r="R146" s="240"/>
      <c r="S146" s="240"/>
      <c r="T146" s="240"/>
      <c r="U146" s="240" t="s">
        <v>9</v>
      </c>
      <c r="V146" s="240"/>
      <c r="W146" s="240"/>
      <c r="X146" s="240"/>
      <c r="Y146" s="240"/>
      <c r="Z146" s="240"/>
      <c r="AA146" s="240"/>
      <c r="AB146" s="12"/>
      <c r="AC146" s="13" t="s">
        <v>10</v>
      </c>
      <c r="AD146" s="13"/>
      <c r="AE146" s="13"/>
      <c r="AF146" s="13"/>
      <c r="AG146" s="13"/>
      <c r="AH146" s="13"/>
      <c r="AI146" s="13"/>
    </row>
    <row r="147" customFormat="false" ht="13.5" hidden="false" customHeight="false" outlineLevel="0" collapsed="false">
      <c r="A147" s="516"/>
      <c r="B147" s="139" t="s">
        <v>11</v>
      </c>
      <c r="C147" s="140" t="s">
        <v>12</v>
      </c>
      <c r="D147" s="140" t="s">
        <v>13</v>
      </c>
      <c r="E147" s="141" t="s">
        <v>14</v>
      </c>
      <c r="F147" s="142" t="s">
        <v>11</v>
      </c>
      <c r="G147" s="140" t="s">
        <v>12</v>
      </c>
      <c r="H147" s="140" t="s">
        <v>13</v>
      </c>
      <c r="I147" s="140" t="s">
        <v>14</v>
      </c>
      <c r="J147" s="139" t="s">
        <v>15</v>
      </c>
      <c r="K147" s="143" t="s">
        <v>16</v>
      </c>
      <c r="L147" s="141" t="s">
        <v>17</v>
      </c>
      <c r="M147" s="239"/>
      <c r="N147" s="197" t="s">
        <v>12</v>
      </c>
      <c r="O147" s="198" t="s">
        <v>11</v>
      </c>
      <c r="P147" s="198" t="s">
        <v>13</v>
      </c>
      <c r="Q147" s="199" t="s">
        <v>14</v>
      </c>
      <c r="R147" s="198" t="s">
        <v>15</v>
      </c>
      <c r="S147" s="199" t="s">
        <v>16</v>
      </c>
      <c r="T147" s="200" t="s">
        <v>17</v>
      </c>
      <c r="U147" s="198" t="s">
        <v>12</v>
      </c>
      <c r="V147" s="198" t="s">
        <v>11</v>
      </c>
      <c r="W147" s="198" t="s">
        <v>13</v>
      </c>
      <c r="X147" s="199" t="s">
        <v>14</v>
      </c>
      <c r="Y147" s="199" t="s">
        <v>15</v>
      </c>
      <c r="Z147" s="199" t="s">
        <v>16</v>
      </c>
      <c r="AA147" s="200" t="s">
        <v>17</v>
      </c>
      <c r="AB147" s="12"/>
      <c r="AC147" s="16" t="s">
        <v>12</v>
      </c>
      <c r="AD147" s="17" t="s">
        <v>11</v>
      </c>
      <c r="AE147" s="17" t="s">
        <v>13</v>
      </c>
      <c r="AF147" s="20" t="s">
        <v>14</v>
      </c>
      <c r="AG147" s="17" t="s">
        <v>15</v>
      </c>
      <c r="AH147" s="20" t="s">
        <v>16</v>
      </c>
      <c r="AI147" s="25" t="s">
        <v>17</v>
      </c>
    </row>
    <row r="148" customFormat="false" ht="23.25" hidden="false" customHeight="false" outlineLevel="0" collapsed="false">
      <c r="A148" s="516"/>
      <c r="B148" s="144" t="s">
        <v>18</v>
      </c>
      <c r="C148" s="145" t="s">
        <v>19</v>
      </c>
      <c r="D148" s="145" t="s">
        <v>19</v>
      </c>
      <c r="E148" s="146" t="s">
        <v>20</v>
      </c>
      <c r="F148" s="144" t="s">
        <v>18</v>
      </c>
      <c r="G148" s="145" t="s">
        <v>19</v>
      </c>
      <c r="H148" s="145" t="s">
        <v>19</v>
      </c>
      <c r="I148" s="145" t="s">
        <v>20</v>
      </c>
      <c r="J148" s="144" t="s">
        <v>21</v>
      </c>
      <c r="K148" s="147" t="s">
        <v>22</v>
      </c>
      <c r="L148" s="146" t="s">
        <v>23</v>
      </c>
      <c r="M148" s="239"/>
      <c r="N148" s="201" t="s">
        <v>24</v>
      </c>
      <c r="O148" s="202" t="s">
        <v>19</v>
      </c>
      <c r="P148" s="202" t="s">
        <v>19</v>
      </c>
      <c r="Q148" s="203" t="s">
        <v>20</v>
      </c>
      <c r="R148" s="202" t="s">
        <v>21</v>
      </c>
      <c r="S148" s="203" t="s">
        <v>22</v>
      </c>
      <c r="T148" s="204" t="s">
        <v>23</v>
      </c>
      <c r="U148" s="202" t="s">
        <v>24</v>
      </c>
      <c r="V148" s="202" t="s">
        <v>19</v>
      </c>
      <c r="W148" s="202" t="s">
        <v>19</v>
      </c>
      <c r="X148" s="203" t="s">
        <v>20</v>
      </c>
      <c r="Y148" s="203" t="s">
        <v>21</v>
      </c>
      <c r="Z148" s="203" t="s">
        <v>22</v>
      </c>
      <c r="AA148" s="204" t="s">
        <v>23</v>
      </c>
      <c r="AB148" s="12"/>
      <c r="AC148" s="26" t="s">
        <v>25</v>
      </c>
      <c r="AD148" s="27" t="s">
        <v>19</v>
      </c>
      <c r="AE148" s="27" t="s">
        <v>19</v>
      </c>
      <c r="AF148" s="29" t="s">
        <v>20</v>
      </c>
      <c r="AG148" s="27" t="s">
        <v>21</v>
      </c>
      <c r="AH148" s="29" t="s">
        <v>22</v>
      </c>
      <c r="AI148" s="34" t="s">
        <v>23</v>
      </c>
    </row>
    <row r="149" customFormat="false" ht="13.5" hidden="false" customHeight="false" outlineLevel="0" collapsed="false">
      <c r="A149" s="516"/>
      <c r="B149" s="144" t="s">
        <v>26</v>
      </c>
      <c r="C149" s="145" t="s">
        <v>27</v>
      </c>
      <c r="D149" s="145" t="s">
        <v>27</v>
      </c>
      <c r="E149" s="146" t="s">
        <v>27</v>
      </c>
      <c r="F149" s="144" t="s">
        <v>26</v>
      </c>
      <c r="G149" s="145" t="s">
        <v>27</v>
      </c>
      <c r="H149" s="145" t="s">
        <v>27</v>
      </c>
      <c r="I149" s="145" t="s">
        <v>27</v>
      </c>
      <c r="J149" s="144" t="s">
        <v>28</v>
      </c>
      <c r="K149" s="147" t="s">
        <v>29</v>
      </c>
      <c r="L149" s="146" t="s">
        <v>30</v>
      </c>
      <c r="M149" s="239"/>
      <c r="N149" s="201" t="s">
        <v>31</v>
      </c>
      <c r="O149" s="202" t="s">
        <v>27</v>
      </c>
      <c r="P149" s="202" t="s">
        <v>27</v>
      </c>
      <c r="Q149" s="203" t="s">
        <v>27</v>
      </c>
      <c r="R149" s="202" t="s">
        <v>32</v>
      </c>
      <c r="S149" s="203" t="s">
        <v>29</v>
      </c>
      <c r="T149" s="204" t="s">
        <v>30</v>
      </c>
      <c r="U149" s="202" t="s">
        <v>31</v>
      </c>
      <c r="V149" s="202" t="s">
        <v>27</v>
      </c>
      <c r="W149" s="202" t="s">
        <v>27</v>
      </c>
      <c r="X149" s="203" t="s">
        <v>27</v>
      </c>
      <c r="Y149" s="203" t="s">
        <v>33</v>
      </c>
      <c r="Z149" s="203" t="s">
        <v>29</v>
      </c>
      <c r="AA149" s="204" t="s">
        <v>30</v>
      </c>
      <c r="AB149" s="12"/>
      <c r="AC149" s="26" t="s">
        <v>34</v>
      </c>
      <c r="AD149" s="27" t="s">
        <v>27</v>
      </c>
      <c r="AE149" s="27" t="s">
        <v>27</v>
      </c>
      <c r="AF149" s="29" t="s">
        <v>27</v>
      </c>
      <c r="AG149" s="27" t="s">
        <v>35</v>
      </c>
      <c r="AH149" s="29" t="s">
        <v>29</v>
      </c>
      <c r="AI149" s="34" t="s">
        <v>30</v>
      </c>
    </row>
    <row r="150" customFormat="false" ht="12.75" hidden="false" customHeight="false" outlineLevel="0" collapsed="false">
      <c r="A150" s="516"/>
      <c r="B150" s="148" t="s">
        <v>34</v>
      </c>
      <c r="C150" s="145" t="s">
        <v>34</v>
      </c>
      <c r="D150" s="145" t="s">
        <v>36</v>
      </c>
      <c r="E150" s="146" t="s">
        <v>37</v>
      </c>
      <c r="F150" s="148" t="s">
        <v>34</v>
      </c>
      <c r="G150" s="145" t="s">
        <v>34</v>
      </c>
      <c r="H150" s="145" t="s">
        <v>36</v>
      </c>
      <c r="I150" s="145" t="s">
        <v>37</v>
      </c>
      <c r="J150" s="144" t="s">
        <v>36</v>
      </c>
      <c r="K150" s="147" t="s">
        <v>37</v>
      </c>
      <c r="L150" s="146" t="s">
        <v>38</v>
      </c>
      <c r="M150" s="239"/>
      <c r="N150" s="201" t="s">
        <v>34</v>
      </c>
      <c r="O150" s="202" t="s">
        <v>34</v>
      </c>
      <c r="P150" s="202" t="s">
        <v>36</v>
      </c>
      <c r="Q150" s="203" t="s">
        <v>37</v>
      </c>
      <c r="R150" s="202" t="s">
        <v>36</v>
      </c>
      <c r="S150" s="203" t="s">
        <v>37</v>
      </c>
      <c r="T150" s="204" t="s">
        <v>38</v>
      </c>
      <c r="U150" s="202" t="s">
        <v>34</v>
      </c>
      <c r="V150" s="202" t="s">
        <v>34</v>
      </c>
      <c r="W150" s="202" t="s">
        <v>36</v>
      </c>
      <c r="X150" s="203" t="s">
        <v>37</v>
      </c>
      <c r="Y150" s="203" t="s">
        <v>36</v>
      </c>
      <c r="Z150" s="203" t="s">
        <v>37</v>
      </c>
      <c r="AA150" s="204" t="s">
        <v>38</v>
      </c>
      <c r="AB150" s="12"/>
      <c r="AC150" s="36"/>
      <c r="AD150" s="37" t="s">
        <v>34</v>
      </c>
      <c r="AE150" s="27" t="s">
        <v>36</v>
      </c>
      <c r="AF150" s="29" t="s">
        <v>37</v>
      </c>
      <c r="AG150" s="27" t="s">
        <v>36</v>
      </c>
      <c r="AH150" s="29" t="s">
        <v>37</v>
      </c>
      <c r="AI150" s="34" t="s">
        <v>38</v>
      </c>
    </row>
    <row r="151" customFormat="false" ht="20.25" hidden="false" customHeight="false" outlineLevel="0" collapsed="false">
      <c r="A151" s="556"/>
      <c r="B151" s="150" t="n">
        <v>1</v>
      </c>
      <c r="C151" s="151" t="n">
        <v>2</v>
      </c>
      <c r="D151" s="151" t="n">
        <v>3</v>
      </c>
      <c r="E151" s="262" t="s">
        <v>79</v>
      </c>
      <c r="F151" s="150" t="n">
        <v>5</v>
      </c>
      <c r="G151" s="151" t="n">
        <v>6</v>
      </c>
      <c r="H151" s="151" t="n">
        <v>7</v>
      </c>
      <c r="I151" s="263" t="s">
        <v>40</v>
      </c>
      <c r="J151" s="263" t="s">
        <v>41</v>
      </c>
      <c r="K151" s="264" t="s">
        <v>42</v>
      </c>
      <c r="L151" s="265" t="s">
        <v>43</v>
      </c>
      <c r="M151" s="241"/>
      <c r="N151" s="161" t="n">
        <v>12</v>
      </c>
      <c r="O151" s="100" t="n">
        <v>13</v>
      </c>
      <c r="P151" s="100" t="n">
        <v>14</v>
      </c>
      <c r="Q151" s="266" t="s">
        <v>44</v>
      </c>
      <c r="R151" s="266" t="s">
        <v>45</v>
      </c>
      <c r="S151" s="266" t="s">
        <v>46</v>
      </c>
      <c r="T151" s="267" t="s">
        <v>47</v>
      </c>
      <c r="U151" s="161" t="n">
        <v>19</v>
      </c>
      <c r="V151" s="100" t="n">
        <v>20</v>
      </c>
      <c r="W151" s="100" t="n">
        <v>21</v>
      </c>
      <c r="X151" s="266" t="s">
        <v>48</v>
      </c>
      <c r="Y151" s="266" t="s">
        <v>49</v>
      </c>
      <c r="Z151" s="266" t="s">
        <v>50</v>
      </c>
      <c r="AA151" s="267" t="s">
        <v>51</v>
      </c>
      <c r="AB151" s="160"/>
      <c r="AC151" s="161"/>
      <c r="AD151" s="100"/>
      <c r="AE151" s="100"/>
      <c r="AF151" s="69" t="n">
        <f aca="false">AD151*AE151/1000</f>
        <v>0</v>
      </c>
      <c r="AG151" s="100"/>
      <c r="AH151" s="83" t="n">
        <f aca="false">AD151*AG151/1000</f>
        <v>0</v>
      </c>
      <c r="AI151" s="72" t="e">
        <f aca="false">(AH151/AD151)*100</f>
        <v>#DIV/0!</v>
      </c>
    </row>
    <row r="152" customFormat="false" ht="12.75" hidden="false" customHeight="false" outlineLevel="0" collapsed="false">
      <c r="A152" s="57" t="s">
        <v>52</v>
      </c>
      <c r="B152" s="409"/>
      <c r="C152" s="557" t="n">
        <v>1991.8</v>
      </c>
      <c r="D152" s="557" t="n">
        <v>11743.64896</v>
      </c>
      <c r="E152" s="409" t="n">
        <f aca="false">C152*D152/1000</f>
        <v>23390.999998528</v>
      </c>
      <c r="F152" s="409"/>
      <c r="G152" s="409"/>
      <c r="H152" s="409" t="n">
        <f aca="false">J152*1.046</f>
        <v>12283.85681216</v>
      </c>
      <c r="I152" s="409" t="n">
        <f aca="false">G152*H152/1000</f>
        <v>0</v>
      </c>
      <c r="J152" s="409" t="n">
        <f aca="false">D152</f>
        <v>11743.64896</v>
      </c>
      <c r="K152" s="209" t="n">
        <f aca="false">G152*J152/1000</f>
        <v>0</v>
      </c>
      <c r="L152" s="558" t="n">
        <f aca="false">(K152/E152)*100</f>
        <v>0</v>
      </c>
      <c r="M152" s="57" t="s">
        <v>52</v>
      </c>
      <c r="N152" s="88"/>
      <c r="O152" s="81"/>
      <c r="P152" s="81" t="n">
        <f aca="false">R152*1.048</f>
        <v>12873.4819391437</v>
      </c>
      <c r="Q152" s="69" t="n">
        <f aca="false">O152*P152/1000</f>
        <v>0</v>
      </c>
      <c r="R152" s="81" t="n">
        <f aca="false">H152</f>
        <v>12283.85681216</v>
      </c>
      <c r="S152" s="83" t="n">
        <f aca="false">O152*R152/1000</f>
        <v>0</v>
      </c>
      <c r="T152" s="72" t="e">
        <f aca="false">(S152/O152)*100</f>
        <v>#DIV/0!</v>
      </c>
      <c r="U152" s="88"/>
      <c r="V152" s="81"/>
      <c r="W152" s="81" t="n">
        <f aca="false">Y152*1.037</f>
        <v>13349.800770892</v>
      </c>
      <c r="X152" s="69" t="n">
        <f aca="false">V152*W152/1000</f>
        <v>0</v>
      </c>
      <c r="Y152" s="81" t="n">
        <f aca="false">P152</f>
        <v>12873.4819391437</v>
      </c>
      <c r="Z152" s="83" t="n">
        <f aca="false">V152*Y152/1000</f>
        <v>0</v>
      </c>
      <c r="AA152" s="72" t="e">
        <f aca="false">(Z152/V152)*100</f>
        <v>#DIV/0!</v>
      </c>
      <c r="AB152" s="66" t="s">
        <v>52</v>
      </c>
      <c r="AC152" s="88"/>
      <c r="AD152" s="81"/>
      <c r="AE152" s="81" t="n">
        <f aca="false">AG152*1.027</f>
        <v>13710.2453917061</v>
      </c>
      <c r="AF152" s="69" t="n">
        <f aca="false">AD152*AE152/1000</f>
        <v>0</v>
      </c>
      <c r="AG152" s="81" t="n">
        <f aca="false">W152</f>
        <v>13349.800770892</v>
      </c>
      <c r="AH152" s="83" t="n">
        <f aca="false">AD152*AG152/1000</f>
        <v>0</v>
      </c>
      <c r="AI152" s="72" t="e">
        <f aca="false">(AH152/AD152)*100</f>
        <v>#DIV/0!</v>
      </c>
    </row>
    <row r="153" customFormat="false" ht="38.25" hidden="false" customHeight="false" outlineLevel="0" collapsed="false">
      <c r="A153" s="78" t="s">
        <v>53</v>
      </c>
      <c r="B153" s="412"/>
      <c r="C153" s="412"/>
      <c r="D153" s="412"/>
      <c r="E153" s="409" t="n">
        <f aca="false">C153*D153/1000</f>
        <v>0</v>
      </c>
      <c r="F153" s="412"/>
      <c r="G153" s="412"/>
      <c r="H153" s="409" t="n">
        <f aca="false">J153*1.046</f>
        <v>0</v>
      </c>
      <c r="I153" s="409" t="n">
        <f aca="false">G153*H153/1000</f>
        <v>0</v>
      </c>
      <c r="J153" s="409" t="n">
        <f aca="false">D153</f>
        <v>0</v>
      </c>
      <c r="K153" s="209" t="n">
        <f aca="false">G153*J153/1000</f>
        <v>0</v>
      </c>
      <c r="L153" s="558" t="e">
        <f aca="false">(K153/E153)*100</f>
        <v>#DIV/0!</v>
      </c>
      <c r="M153" s="78" t="s">
        <v>53</v>
      </c>
      <c r="N153" s="217"/>
      <c r="O153" s="68"/>
      <c r="P153" s="81" t="n">
        <f aca="false">R153*1.048</f>
        <v>0</v>
      </c>
      <c r="Q153" s="69" t="n">
        <f aca="false">O153*P153/1000</f>
        <v>0</v>
      </c>
      <c r="R153" s="81" t="n">
        <f aca="false">H153</f>
        <v>0</v>
      </c>
      <c r="S153" s="83" t="n">
        <f aca="false">O153*R153/1000</f>
        <v>0</v>
      </c>
      <c r="T153" s="72" t="e">
        <f aca="false">(S153/O153)*100</f>
        <v>#DIV/0!</v>
      </c>
      <c r="U153" s="217"/>
      <c r="V153" s="68"/>
      <c r="W153" s="81" t="n">
        <f aca="false">Y153*1.037</f>
        <v>0</v>
      </c>
      <c r="X153" s="69" t="n">
        <f aca="false">V153*W153/1000</f>
        <v>0</v>
      </c>
      <c r="Y153" s="81" t="n">
        <f aca="false">P153</f>
        <v>0</v>
      </c>
      <c r="Z153" s="83" t="n">
        <f aca="false">V153*Y153/1000</f>
        <v>0</v>
      </c>
      <c r="AA153" s="72" t="e">
        <f aca="false">(Z153/V153)*100</f>
        <v>#DIV/0!</v>
      </c>
      <c r="AB153" s="78" t="s">
        <v>53</v>
      </c>
      <c r="AC153" s="88"/>
      <c r="AD153" s="81"/>
      <c r="AE153" s="81" t="n">
        <f aca="false">AG153*1.027</f>
        <v>0</v>
      </c>
      <c r="AF153" s="69" t="n">
        <f aca="false">AD153*AE153/1000</f>
        <v>0</v>
      </c>
      <c r="AG153" s="81" t="n">
        <f aca="false">W153</f>
        <v>0</v>
      </c>
      <c r="AH153" s="83" t="n">
        <f aca="false">AD153*AG153/1000</f>
        <v>0</v>
      </c>
      <c r="AI153" s="72" t="e">
        <f aca="false">(AH153/AD153)*100</f>
        <v>#DIV/0!</v>
      </c>
    </row>
    <row r="154" customFormat="false" ht="25.5" hidden="false" customHeight="false" outlineLevel="0" collapsed="false">
      <c r="A154" s="78" t="s">
        <v>54</v>
      </c>
      <c r="B154" s="412"/>
      <c r="C154" s="412" t="n">
        <v>1020</v>
      </c>
      <c r="D154" s="412" t="n">
        <v>20908.82352</v>
      </c>
      <c r="E154" s="409" t="n">
        <f aca="false">C154*D154/1000</f>
        <v>21326.9999904</v>
      </c>
      <c r="F154" s="412"/>
      <c r="G154" s="412"/>
      <c r="H154" s="409" t="n">
        <f aca="false">J154*1.046</f>
        <v>21870.62940192</v>
      </c>
      <c r="I154" s="409" t="n">
        <f aca="false">G154*H154/1000</f>
        <v>0</v>
      </c>
      <c r="J154" s="409" t="n">
        <f aca="false">D154</f>
        <v>20908.82352</v>
      </c>
      <c r="K154" s="209" t="n">
        <f aca="false">G154*J154/1000</f>
        <v>0</v>
      </c>
      <c r="L154" s="558" t="n">
        <f aca="false">(K154/E154)*100</f>
        <v>0</v>
      </c>
      <c r="M154" s="78" t="s">
        <v>54</v>
      </c>
      <c r="N154" s="88"/>
      <c r="O154" s="81"/>
      <c r="P154" s="81" t="n">
        <f aca="false">R154*1.048</f>
        <v>22920.4196132122</v>
      </c>
      <c r="Q154" s="69" t="n">
        <f aca="false">O154*P154/1000</f>
        <v>0</v>
      </c>
      <c r="R154" s="81" t="n">
        <f aca="false">H154</f>
        <v>21870.62940192</v>
      </c>
      <c r="S154" s="83" t="n">
        <f aca="false">O154*R154/1000</f>
        <v>0</v>
      </c>
      <c r="T154" s="72" t="e">
        <f aca="false">(S154/O154)*100</f>
        <v>#DIV/0!</v>
      </c>
      <c r="U154" s="88"/>
      <c r="V154" s="81"/>
      <c r="W154" s="81" t="n">
        <f aca="false">Y154*1.037</f>
        <v>23768.475138901</v>
      </c>
      <c r="X154" s="69" t="n">
        <f aca="false">V154*W154/1000</f>
        <v>0</v>
      </c>
      <c r="Y154" s="81" t="n">
        <f aca="false">P154</f>
        <v>22920.4196132122</v>
      </c>
      <c r="Z154" s="83" t="n">
        <f aca="false">V154*Y154/1000</f>
        <v>0</v>
      </c>
      <c r="AA154" s="72" t="e">
        <f aca="false">(Z154/V154)*100</f>
        <v>#DIV/0!</v>
      </c>
      <c r="AB154" s="79" t="s">
        <v>54</v>
      </c>
      <c r="AC154" s="88"/>
      <c r="AD154" s="81"/>
      <c r="AE154" s="81" t="n">
        <f aca="false">AG154*1.027</f>
        <v>24410.2239676513</v>
      </c>
      <c r="AF154" s="69" t="n">
        <f aca="false">AD154*AE154/1000</f>
        <v>0</v>
      </c>
      <c r="AG154" s="81" t="n">
        <f aca="false">W154</f>
        <v>23768.475138901</v>
      </c>
      <c r="AH154" s="83" t="n">
        <f aca="false">AD154*AG154/1000</f>
        <v>0</v>
      </c>
      <c r="AI154" s="72" t="e">
        <f aca="false">(AH154/AD154)*100</f>
        <v>#DIV/0!</v>
      </c>
    </row>
    <row r="155" customFormat="false" ht="12.75" hidden="false" customHeight="false" outlineLevel="0" collapsed="false">
      <c r="A155" s="78" t="s">
        <v>55</v>
      </c>
      <c r="B155" s="412"/>
      <c r="C155" s="412" t="n">
        <v>289.6</v>
      </c>
      <c r="D155" s="412" t="n">
        <v>16363.95027</v>
      </c>
      <c r="E155" s="409" t="n">
        <f aca="false">C155*D155/1000</f>
        <v>4738.999998192</v>
      </c>
      <c r="F155" s="412"/>
      <c r="G155" s="412"/>
      <c r="H155" s="409" t="n">
        <f aca="false">J155*1.046</f>
        <v>17116.69198242</v>
      </c>
      <c r="I155" s="409" t="n">
        <f aca="false">G155*H155/1000</f>
        <v>0</v>
      </c>
      <c r="J155" s="409" t="n">
        <f aca="false">D155</f>
        <v>16363.95027</v>
      </c>
      <c r="K155" s="209" t="n">
        <f aca="false">G155*J155/1000</f>
        <v>0</v>
      </c>
      <c r="L155" s="558" t="n">
        <f aca="false">(K155/E155)*100</f>
        <v>0</v>
      </c>
      <c r="M155" s="78" t="s">
        <v>55</v>
      </c>
      <c r="N155" s="88"/>
      <c r="O155" s="81"/>
      <c r="P155" s="81" t="n">
        <f aca="false">R155*1.048</f>
        <v>17938.2931975762</v>
      </c>
      <c r="Q155" s="69" t="n">
        <f aca="false">O155*P155/1000</f>
        <v>0</v>
      </c>
      <c r="R155" s="81" t="n">
        <f aca="false">H155</f>
        <v>17116.69198242</v>
      </c>
      <c r="S155" s="83" t="n">
        <f aca="false">O155*R155/1000</f>
        <v>0</v>
      </c>
      <c r="T155" s="72" t="e">
        <f aca="false">(S155/O155)*100</f>
        <v>#DIV/0!</v>
      </c>
      <c r="U155" s="88"/>
      <c r="V155" s="81"/>
      <c r="W155" s="81" t="n">
        <f aca="false">Y155*1.037</f>
        <v>18602.0100458865</v>
      </c>
      <c r="X155" s="69" t="n">
        <f aca="false">V155*W155/1000</f>
        <v>0</v>
      </c>
      <c r="Y155" s="81" t="n">
        <f aca="false">P155</f>
        <v>17938.2931975762</v>
      </c>
      <c r="Z155" s="83" t="n">
        <f aca="false">V155*Y155/1000</f>
        <v>0</v>
      </c>
      <c r="AA155" s="72" t="e">
        <f aca="false">(Z155/V155)*100</f>
        <v>#DIV/0!</v>
      </c>
      <c r="AB155" s="79" t="s">
        <v>55</v>
      </c>
      <c r="AC155" s="88"/>
      <c r="AD155" s="81"/>
      <c r="AE155" s="81" t="n">
        <f aca="false">AG155*1.027</f>
        <v>19104.2643171254</v>
      </c>
      <c r="AF155" s="69" t="n">
        <f aca="false">AD155*AE155/1000</f>
        <v>0</v>
      </c>
      <c r="AG155" s="81" t="n">
        <f aca="false">W155</f>
        <v>18602.0100458865</v>
      </c>
      <c r="AH155" s="83" t="n">
        <f aca="false">AD155*AG155/1000</f>
        <v>0</v>
      </c>
      <c r="AI155" s="72" t="e">
        <f aca="false">(AH155/AD155)*100</f>
        <v>#DIV/0!</v>
      </c>
    </row>
    <row r="156" customFormat="false" ht="12.75" hidden="false" customHeight="false" outlineLevel="0" collapsed="false">
      <c r="A156" s="78" t="s">
        <v>56</v>
      </c>
      <c r="B156" s="412"/>
      <c r="C156" s="412"/>
      <c r="D156" s="412"/>
      <c r="E156" s="409" t="n">
        <f aca="false">C156*D156/1000</f>
        <v>0</v>
      </c>
      <c r="F156" s="412"/>
      <c r="G156" s="412"/>
      <c r="H156" s="409" t="n">
        <f aca="false">J156*1.046</f>
        <v>0</v>
      </c>
      <c r="I156" s="409" t="n">
        <f aca="false">G156*H156/1000</f>
        <v>0</v>
      </c>
      <c r="J156" s="409" t="n">
        <f aca="false">D156</f>
        <v>0</v>
      </c>
      <c r="K156" s="209" t="n">
        <f aca="false">G156*J156/1000</f>
        <v>0</v>
      </c>
      <c r="L156" s="558" t="e">
        <f aca="false">(K156/E156)*100</f>
        <v>#DIV/0!</v>
      </c>
      <c r="M156" s="78" t="s">
        <v>56</v>
      </c>
      <c r="N156" s="88"/>
      <c r="O156" s="81"/>
      <c r="P156" s="81" t="n">
        <f aca="false">R156*1.048</f>
        <v>0</v>
      </c>
      <c r="Q156" s="69" t="n">
        <f aca="false">O156*P156/1000</f>
        <v>0</v>
      </c>
      <c r="R156" s="81" t="n">
        <f aca="false">H156</f>
        <v>0</v>
      </c>
      <c r="S156" s="83" t="n">
        <f aca="false">O156*R156/1000</f>
        <v>0</v>
      </c>
      <c r="T156" s="72" t="e">
        <f aca="false">(S156/O156)*100</f>
        <v>#DIV/0!</v>
      </c>
      <c r="U156" s="88"/>
      <c r="V156" s="81"/>
      <c r="W156" s="81" t="n">
        <f aca="false">Y156*1.037</f>
        <v>0</v>
      </c>
      <c r="X156" s="69" t="n">
        <f aca="false">V156*W156/1000</f>
        <v>0</v>
      </c>
      <c r="Y156" s="81" t="n">
        <f aca="false">P156</f>
        <v>0</v>
      </c>
      <c r="Z156" s="83" t="n">
        <f aca="false">V156*Y156/1000</f>
        <v>0</v>
      </c>
      <c r="AA156" s="72" t="e">
        <f aca="false">(Z156/V156)*100</f>
        <v>#DIV/0!</v>
      </c>
      <c r="AB156" s="79" t="s">
        <v>56</v>
      </c>
      <c r="AC156" s="88"/>
      <c r="AD156" s="81"/>
      <c r="AE156" s="81" t="n">
        <f aca="false">AG156*1.027</f>
        <v>0</v>
      </c>
      <c r="AF156" s="69" t="n">
        <f aca="false">AD156*AE156/1000</f>
        <v>0</v>
      </c>
      <c r="AG156" s="81" t="n">
        <f aca="false">W156</f>
        <v>0</v>
      </c>
      <c r="AH156" s="83" t="n">
        <f aca="false">AD156*AG156/1000</f>
        <v>0</v>
      </c>
      <c r="AI156" s="72" t="e">
        <f aca="false">(AH156/AD156)*100</f>
        <v>#DIV/0!</v>
      </c>
    </row>
    <row r="157" customFormat="false" ht="12.75" hidden="false" customHeight="false" outlineLevel="0" collapsed="false">
      <c r="A157" s="78" t="s">
        <v>57</v>
      </c>
      <c r="B157" s="413"/>
      <c r="C157" s="413"/>
      <c r="D157" s="413"/>
      <c r="E157" s="409" t="n">
        <f aca="false">C157*D157/1000</f>
        <v>0</v>
      </c>
      <c r="F157" s="413"/>
      <c r="G157" s="413"/>
      <c r="H157" s="409" t="n">
        <f aca="false">J157*1.046</f>
        <v>0</v>
      </c>
      <c r="I157" s="409" t="n">
        <f aca="false">G157*H157/1000</f>
        <v>0</v>
      </c>
      <c r="J157" s="409" t="n">
        <f aca="false">D157</f>
        <v>0</v>
      </c>
      <c r="K157" s="209" t="n">
        <f aca="false">G157*J157/1000</f>
        <v>0</v>
      </c>
      <c r="L157" s="558" t="e">
        <f aca="false">(K157/E157)*100</f>
        <v>#DIV/0!</v>
      </c>
      <c r="M157" s="78" t="s">
        <v>57</v>
      </c>
      <c r="N157" s="88"/>
      <c r="O157" s="81"/>
      <c r="P157" s="81" t="n">
        <f aca="false">R157*1.048</f>
        <v>0</v>
      </c>
      <c r="Q157" s="69" t="n">
        <f aca="false">O157*P157/1000</f>
        <v>0</v>
      </c>
      <c r="R157" s="81" t="n">
        <f aca="false">H157</f>
        <v>0</v>
      </c>
      <c r="S157" s="83" t="n">
        <f aca="false">O157*R157/1000</f>
        <v>0</v>
      </c>
      <c r="T157" s="72" t="e">
        <f aca="false">(S157/O157)*100</f>
        <v>#DIV/0!</v>
      </c>
      <c r="U157" s="88"/>
      <c r="V157" s="81"/>
      <c r="W157" s="81" t="n">
        <f aca="false">Y157*1.037</f>
        <v>0</v>
      </c>
      <c r="X157" s="69" t="n">
        <f aca="false">V157*W157/1000</f>
        <v>0</v>
      </c>
      <c r="Y157" s="81" t="n">
        <f aca="false">P157</f>
        <v>0</v>
      </c>
      <c r="Z157" s="83" t="n">
        <f aca="false">V157*Y157/1000</f>
        <v>0</v>
      </c>
      <c r="AA157" s="72" t="e">
        <f aca="false">(Z157/V157)*100</f>
        <v>#DIV/0!</v>
      </c>
      <c r="AB157" s="79" t="s">
        <v>57</v>
      </c>
      <c r="AC157" s="88"/>
      <c r="AD157" s="81"/>
      <c r="AE157" s="81" t="n">
        <f aca="false">AG157*1.027</f>
        <v>0</v>
      </c>
      <c r="AF157" s="69" t="n">
        <f aca="false">AD157*AE157/1000</f>
        <v>0</v>
      </c>
      <c r="AG157" s="81" t="n">
        <f aca="false">W157</f>
        <v>0</v>
      </c>
      <c r="AH157" s="83" t="n">
        <f aca="false">AD157*AG157/1000</f>
        <v>0</v>
      </c>
      <c r="AI157" s="72" t="e">
        <f aca="false">(AH157/AD157)*100</f>
        <v>#DIV/0!</v>
      </c>
    </row>
    <row r="158" customFormat="false" ht="12.75" hidden="false" customHeight="false" outlineLevel="0" collapsed="false">
      <c r="A158" s="78" t="s">
        <v>58</v>
      </c>
      <c r="B158" s="413"/>
      <c r="C158" s="413"/>
      <c r="D158" s="413"/>
      <c r="E158" s="409" t="n">
        <f aca="false">C158*D158/1000</f>
        <v>0</v>
      </c>
      <c r="F158" s="413"/>
      <c r="G158" s="413"/>
      <c r="H158" s="409" t="n">
        <f aca="false">J158*1.046</f>
        <v>0</v>
      </c>
      <c r="I158" s="409" t="n">
        <f aca="false">G158*H158/1000</f>
        <v>0</v>
      </c>
      <c r="J158" s="409" t="n">
        <f aca="false">D158</f>
        <v>0</v>
      </c>
      <c r="K158" s="209" t="n">
        <f aca="false">G158*J158/1000</f>
        <v>0</v>
      </c>
      <c r="L158" s="558" t="e">
        <f aca="false">(K158/E158)*100</f>
        <v>#DIV/0!</v>
      </c>
      <c r="M158" s="78" t="s">
        <v>58</v>
      </c>
      <c r="N158" s="88"/>
      <c r="O158" s="81"/>
      <c r="P158" s="81" t="n">
        <f aca="false">R158*1.048</f>
        <v>0</v>
      </c>
      <c r="Q158" s="69" t="n">
        <f aca="false">O158*P158/1000</f>
        <v>0</v>
      </c>
      <c r="R158" s="81" t="n">
        <f aca="false">H158</f>
        <v>0</v>
      </c>
      <c r="S158" s="83" t="n">
        <f aca="false">O158*R158/1000</f>
        <v>0</v>
      </c>
      <c r="T158" s="72" t="e">
        <f aca="false">(S158/O158)*100</f>
        <v>#DIV/0!</v>
      </c>
      <c r="U158" s="88"/>
      <c r="V158" s="81"/>
      <c r="W158" s="81" t="n">
        <f aca="false">Y158*1.037</f>
        <v>0</v>
      </c>
      <c r="X158" s="69" t="n">
        <f aca="false">V158*W158/1000</f>
        <v>0</v>
      </c>
      <c r="Y158" s="81" t="n">
        <f aca="false">P158</f>
        <v>0</v>
      </c>
      <c r="Z158" s="83" t="n">
        <f aca="false">V158*Y158/1000</f>
        <v>0</v>
      </c>
      <c r="AA158" s="72" t="e">
        <f aca="false">(Z158/V158)*100</f>
        <v>#DIV/0!</v>
      </c>
      <c r="AB158" s="79" t="s">
        <v>58</v>
      </c>
      <c r="AC158" s="88"/>
      <c r="AD158" s="81"/>
      <c r="AE158" s="81" t="n">
        <f aca="false">AG158*1.027</f>
        <v>0</v>
      </c>
      <c r="AF158" s="69" t="n">
        <f aca="false">AD158*AE158/1000</f>
        <v>0</v>
      </c>
      <c r="AG158" s="81" t="n">
        <f aca="false">W158</f>
        <v>0</v>
      </c>
      <c r="AH158" s="83" t="n">
        <f aca="false">AD158*AG158/1000</f>
        <v>0</v>
      </c>
      <c r="AI158" s="72" t="e">
        <f aca="false">(AH158/AD158)*100</f>
        <v>#DIV/0!</v>
      </c>
    </row>
    <row r="159" customFormat="false" ht="12.75" hidden="false" customHeight="false" outlineLevel="0" collapsed="false">
      <c r="A159" s="78" t="s">
        <v>59</v>
      </c>
      <c r="B159" s="413"/>
      <c r="C159" s="413"/>
      <c r="D159" s="413"/>
      <c r="E159" s="409" t="n">
        <f aca="false">C159*D159/1000</f>
        <v>0</v>
      </c>
      <c r="F159" s="413"/>
      <c r="G159" s="413"/>
      <c r="H159" s="409" t="n">
        <f aca="false">J159*1.046</f>
        <v>0</v>
      </c>
      <c r="I159" s="409" t="n">
        <f aca="false">G159*H159/1000</f>
        <v>0</v>
      </c>
      <c r="J159" s="409" t="n">
        <f aca="false">D159</f>
        <v>0</v>
      </c>
      <c r="K159" s="209" t="n">
        <f aca="false">G159*J159/1000</f>
        <v>0</v>
      </c>
      <c r="L159" s="558" t="e">
        <f aca="false">(K159/E159)*100</f>
        <v>#DIV/0!</v>
      </c>
      <c r="M159" s="78" t="s">
        <v>59</v>
      </c>
      <c r="N159" s="88"/>
      <c r="O159" s="81"/>
      <c r="P159" s="81" t="n">
        <f aca="false">R159*1.048</f>
        <v>0</v>
      </c>
      <c r="Q159" s="69" t="n">
        <f aca="false">O159*P159/1000</f>
        <v>0</v>
      </c>
      <c r="R159" s="81" t="n">
        <f aca="false">H159</f>
        <v>0</v>
      </c>
      <c r="S159" s="83" t="n">
        <f aca="false">O159*R159/1000</f>
        <v>0</v>
      </c>
      <c r="T159" s="72" t="e">
        <f aca="false">(S159/O159)*100</f>
        <v>#DIV/0!</v>
      </c>
      <c r="U159" s="88"/>
      <c r="V159" s="81"/>
      <c r="W159" s="81" t="n">
        <f aca="false">Y159*1.037</f>
        <v>0</v>
      </c>
      <c r="X159" s="69" t="n">
        <f aca="false">V159*W159/1000</f>
        <v>0</v>
      </c>
      <c r="Y159" s="81" t="n">
        <f aca="false">P159</f>
        <v>0</v>
      </c>
      <c r="Z159" s="83" t="n">
        <f aca="false">V159*Y159/1000</f>
        <v>0</v>
      </c>
      <c r="AA159" s="72" t="e">
        <f aca="false">(Z159/V159)*100</f>
        <v>#DIV/0!</v>
      </c>
      <c r="AB159" s="79" t="s">
        <v>59</v>
      </c>
      <c r="AC159" s="88"/>
      <c r="AD159" s="81"/>
      <c r="AE159" s="81" t="n">
        <f aca="false">AG159*1.027</f>
        <v>0</v>
      </c>
      <c r="AF159" s="69" t="n">
        <f aca="false">AD159*AE159/1000</f>
        <v>0</v>
      </c>
      <c r="AG159" s="81" t="n">
        <f aca="false">W159</f>
        <v>0</v>
      </c>
      <c r="AH159" s="83" t="n">
        <f aca="false">AD159*AG159/1000</f>
        <v>0</v>
      </c>
      <c r="AI159" s="72" t="e">
        <f aca="false">(AH159/AD159)*100</f>
        <v>#DIV/0!</v>
      </c>
    </row>
    <row r="160" customFormat="false" ht="12.75" hidden="false" customHeight="false" outlineLevel="0" collapsed="false">
      <c r="A160" s="78" t="s">
        <v>60</v>
      </c>
      <c r="B160" s="413"/>
      <c r="C160" s="413"/>
      <c r="D160" s="413"/>
      <c r="E160" s="409" t="n">
        <f aca="false">C160*D160/1000</f>
        <v>0</v>
      </c>
      <c r="F160" s="413"/>
      <c r="G160" s="413"/>
      <c r="H160" s="409" t="n">
        <f aca="false">J160*1.046</f>
        <v>0</v>
      </c>
      <c r="I160" s="409" t="n">
        <f aca="false">G160*H160/1000</f>
        <v>0</v>
      </c>
      <c r="J160" s="409" t="n">
        <f aca="false">D160</f>
        <v>0</v>
      </c>
      <c r="K160" s="209" t="n">
        <f aca="false">G160*J160/1000</f>
        <v>0</v>
      </c>
      <c r="L160" s="558" t="e">
        <f aca="false">(K160/E160)*100</f>
        <v>#DIV/0!</v>
      </c>
      <c r="M160" s="78" t="s">
        <v>60</v>
      </c>
      <c r="N160" s="88"/>
      <c r="O160" s="81"/>
      <c r="P160" s="81" t="n">
        <f aca="false">R160*1.048</f>
        <v>0</v>
      </c>
      <c r="Q160" s="69" t="n">
        <f aca="false">O160*P160/1000</f>
        <v>0</v>
      </c>
      <c r="R160" s="81" t="n">
        <f aca="false">H160</f>
        <v>0</v>
      </c>
      <c r="S160" s="83" t="n">
        <f aca="false">O160*R160/1000</f>
        <v>0</v>
      </c>
      <c r="T160" s="72" t="e">
        <f aca="false">(S160/O160)*100</f>
        <v>#DIV/0!</v>
      </c>
      <c r="U160" s="88"/>
      <c r="V160" s="81"/>
      <c r="W160" s="81" t="n">
        <f aca="false">Y160*1.037</f>
        <v>0</v>
      </c>
      <c r="X160" s="69" t="n">
        <f aca="false">V160*W160/1000</f>
        <v>0</v>
      </c>
      <c r="Y160" s="81" t="n">
        <f aca="false">P160</f>
        <v>0</v>
      </c>
      <c r="Z160" s="83" t="n">
        <f aca="false">V160*Y160/1000</f>
        <v>0</v>
      </c>
      <c r="AA160" s="72" t="e">
        <f aca="false">(Z160/V160)*100</f>
        <v>#DIV/0!</v>
      </c>
      <c r="AB160" s="79" t="s">
        <v>60</v>
      </c>
      <c r="AC160" s="88"/>
      <c r="AD160" s="81"/>
      <c r="AE160" s="81" t="n">
        <f aca="false">AG160*1.027</f>
        <v>0</v>
      </c>
      <c r="AF160" s="69" t="n">
        <f aca="false">AD160*AE160/1000</f>
        <v>0</v>
      </c>
      <c r="AG160" s="81" t="n">
        <f aca="false">W160</f>
        <v>0</v>
      </c>
      <c r="AH160" s="83" t="n">
        <f aca="false">AD160*AG160/1000</f>
        <v>0</v>
      </c>
      <c r="AI160" s="72" t="e">
        <f aca="false">(AH160/AD160)*100</f>
        <v>#DIV/0!</v>
      </c>
    </row>
    <row r="161" customFormat="false" ht="12.75" hidden="false" customHeight="false" outlineLevel="0" collapsed="false">
      <c r="A161" s="92" t="s">
        <v>61</v>
      </c>
      <c r="B161" s="559"/>
      <c r="C161" s="560"/>
      <c r="D161" s="560"/>
      <c r="E161" s="409" t="n">
        <f aca="false">C161*D161/1000</f>
        <v>0</v>
      </c>
      <c r="F161" s="413"/>
      <c r="G161" s="413"/>
      <c r="H161" s="409" t="n">
        <f aca="false">J161*1.046</f>
        <v>0</v>
      </c>
      <c r="I161" s="413"/>
      <c r="J161" s="413"/>
      <c r="K161" s="413"/>
      <c r="L161" s="561"/>
      <c r="M161" s="92" t="s">
        <v>61</v>
      </c>
      <c r="N161" s="96"/>
      <c r="O161" s="97"/>
      <c r="P161" s="81" t="n">
        <f aca="false">R161*1.048</f>
        <v>0</v>
      </c>
      <c r="Q161" s="99"/>
      <c r="R161" s="81"/>
      <c r="S161" s="83"/>
      <c r="T161" s="226"/>
      <c r="U161" s="88"/>
      <c r="V161" s="81"/>
      <c r="W161" s="81" t="n">
        <f aca="false">Y161*1.037</f>
        <v>0</v>
      </c>
      <c r="X161" s="99"/>
      <c r="Y161" s="81"/>
      <c r="Z161" s="99"/>
      <c r="AA161" s="228"/>
      <c r="AB161" s="95" t="s">
        <v>61</v>
      </c>
      <c r="AC161" s="96"/>
      <c r="AD161" s="97"/>
      <c r="AE161" s="81" t="n">
        <f aca="false">AG161*1.027</f>
        <v>0</v>
      </c>
      <c r="AF161" s="99"/>
      <c r="AG161" s="81"/>
      <c r="AH161" s="99"/>
      <c r="AI161" s="228"/>
    </row>
    <row r="162" customFormat="false" ht="12.75" hidden="false" customHeight="false" outlineLevel="0" collapsed="false">
      <c r="A162" s="92" t="s">
        <v>62</v>
      </c>
      <c r="B162" s="559"/>
      <c r="C162" s="559"/>
      <c r="D162" s="559"/>
      <c r="E162" s="413"/>
      <c r="F162" s="413"/>
      <c r="G162" s="413"/>
      <c r="H162" s="409" t="n">
        <f aca="false">J162*1.046</f>
        <v>0</v>
      </c>
      <c r="I162" s="413"/>
      <c r="J162" s="413"/>
      <c r="K162" s="413"/>
      <c r="L162" s="561"/>
      <c r="M162" s="92" t="s">
        <v>62</v>
      </c>
      <c r="N162" s="96"/>
      <c r="O162" s="97"/>
      <c r="P162" s="81" t="n">
        <f aca="false">R162*1.048</f>
        <v>0</v>
      </c>
      <c r="Q162" s="99"/>
      <c r="R162" s="81"/>
      <c r="S162" s="83"/>
      <c r="T162" s="226"/>
      <c r="U162" s="88"/>
      <c r="V162" s="81"/>
      <c r="W162" s="81" t="n">
        <f aca="false">Y162*1.037</f>
        <v>0</v>
      </c>
      <c r="X162" s="99"/>
      <c r="Y162" s="81"/>
      <c r="Z162" s="99"/>
      <c r="AA162" s="228"/>
      <c r="AB162" s="95" t="s">
        <v>62</v>
      </c>
      <c r="AC162" s="96"/>
      <c r="AD162" s="97"/>
      <c r="AE162" s="81" t="n">
        <f aca="false">AG162*1.027</f>
        <v>0</v>
      </c>
      <c r="AF162" s="99"/>
      <c r="AG162" s="81"/>
      <c r="AH162" s="99"/>
      <c r="AI162" s="228"/>
    </row>
    <row r="163" customFormat="false" ht="21" hidden="false" customHeight="true" outlineLevel="0" collapsed="false">
      <c r="A163" s="272" t="s">
        <v>63</v>
      </c>
      <c r="B163" s="413"/>
      <c r="C163" s="413"/>
      <c r="D163" s="413"/>
      <c r="E163" s="413"/>
      <c r="F163" s="413"/>
      <c r="G163" s="413"/>
      <c r="H163" s="409" t="n">
        <f aca="false">J163*1.046</f>
        <v>0</v>
      </c>
      <c r="I163" s="413"/>
      <c r="J163" s="413"/>
      <c r="K163" s="413"/>
      <c r="L163" s="561"/>
      <c r="M163" s="269" t="s">
        <v>63</v>
      </c>
      <c r="N163" s="115"/>
      <c r="O163" s="116"/>
      <c r="P163" s="81" t="n">
        <f aca="false">R163*1.048</f>
        <v>0</v>
      </c>
      <c r="Q163" s="117"/>
      <c r="R163" s="116"/>
      <c r="S163" s="117"/>
      <c r="T163" s="232"/>
      <c r="U163" s="115"/>
      <c r="V163" s="116"/>
      <c r="W163" s="81" t="n">
        <f aca="false">Y163*1.037</f>
        <v>0</v>
      </c>
      <c r="X163" s="117"/>
      <c r="Y163" s="270"/>
      <c r="Z163" s="117"/>
      <c r="AA163" s="228"/>
      <c r="AB163" s="174" t="s">
        <v>63</v>
      </c>
      <c r="AC163" s="115"/>
      <c r="AD163" s="116"/>
      <c r="AE163" s="81" t="n">
        <f aca="false">AG163*1.027</f>
        <v>0</v>
      </c>
      <c r="AF163" s="117"/>
      <c r="AG163" s="116"/>
      <c r="AH163" s="117"/>
      <c r="AI163" s="228"/>
    </row>
    <row r="164" customFormat="false" ht="27" hidden="false" customHeight="true" outlineLevel="0" collapsed="false">
      <c r="A164" s="175" t="s">
        <v>64</v>
      </c>
      <c r="B164" s="413"/>
      <c r="C164" s="413"/>
      <c r="D164" s="413"/>
      <c r="E164" s="413"/>
      <c r="F164" s="413"/>
      <c r="G164" s="413"/>
      <c r="H164" s="409" t="n">
        <f aca="false">J164*1.046</f>
        <v>0</v>
      </c>
      <c r="I164" s="413"/>
      <c r="J164" s="413"/>
      <c r="K164" s="413"/>
      <c r="L164" s="561"/>
      <c r="M164" s="233" t="s">
        <v>65</v>
      </c>
      <c r="N164" s="115"/>
      <c r="O164" s="116"/>
      <c r="P164" s="81" t="n">
        <f aca="false">R164*1.048</f>
        <v>0</v>
      </c>
      <c r="Q164" s="117"/>
      <c r="R164" s="116"/>
      <c r="S164" s="117"/>
      <c r="T164" s="228"/>
      <c r="U164" s="115"/>
      <c r="V164" s="116"/>
      <c r="W164" s="81" t="n">
        <f aca="false">Y164*1.037</f>
        <v>0</v>
      </c>
      <c r="X164" s="117"/>
      <c r="Y164" s="270"/>
      <c r="Z164" s="117"/>
      <c r="AA164" s="228"/>
      <c r="AB164" s="118" t="s">
        <v>65</v>
      </c>
      <c r="AC164" s="115"/>
      <c r="AD164" s="116"/>
      <c r="AE164" s="81" t="n">
        <f aca="false">AG164*1.027</f>
        <v>0</v>
      </c>
      <c r="AF164" s="117"/>
      <c r="AG164" s="116"/>
      <c r="AH164" s="117"/>
      <c r="AI164" s="228"/>
    </row>
    <row r="165" customFormat="false" ht="33" hidden="false" customHeight="true" outlineLevel="0" collapsed="false">
      <c r="A165" s="179" t="s">
        <v>66</v>
      </c>
      <c r="B165" s="413"/>
      <c r="C165" s="413"/>
      <c r="D165" s="413"/>
      <c r="E165" s="413"/>
      <c r="F165" s="413"/>
      <c r="G165" s="413"/>
      <c r="H165" s="409" t="n">
        <f aca="false">J165*1.046</f>
        <v>0</v>
      </c>
      <c r="I165" s="413"/>
      <c r="J165" s="413"/>
      <c r="K165" s="413"/>
      <c r="L165" s="561"/>
      <c r="M165" s="234" t="s">
        <v>67</v>
      </c>
      <c r="N165" s="115"/>
      <c r="O165" s="116"/>
      <c r="P165" s="81" t="n">
        <f aca="false">R165*1.048</f>
        <v>0</v>
      </c>
      <c r="Q165" s="117"/>
      <c r="R165" s="116"/>
      <c r="S165" s="117"/>
      <c r="T165" s="235"/>
      <c r="U165" s="115"/>
      <c r="V165" s="116"/>
      <c r="W165" s="81" t="n">
        <f aca="false">Y165*1.037</f>
        <v>0</v>
      </c>
      <c r="X165" s="117"/>
      <c r="Y165" s="270"/>
      <c r="Z165" s="117"/>
      <c r="AA165" s="236"/>
      <c r="AB165" s="121" t="s">
        <v>67</v>
      </c>
      <c r="AC165" s="115"/>
      <c r="AD165" s="116"/>
      <c r="AE165" s="81" t="n">
        <f aca="false">AG165*1.027</f>
        <v>0</v>
      </c>
      <c r="AF165" s="117"/>
      <c r="AG165" s="116"/>
      <c r="AH165" s="117"/>
      <c r="AI165" s="236"/>
    </row>
    <row r="166" customFormat="false" ht="40.5" hidden="false" customHeight="true" outlineLevel="0" collapsed="false">
      <c r="A166" s="126" t="s">
        <v>159</v>
      </c>
      <c r="B166" s="562" t="n">
        <f aca="false">B152+B153+B154+B155+B156+B157+B158+B159+B160+B161+B162+B163+B164+B165</f>
        <v>0</v>
      </c>
      <c r="C166" s="562" t="n">
        <f aca="false">C152+C153+C154+C155+C156+C157+C158+C159+C160+C161+C162+C163+C164+C165</f>
        <v>3301.4</v>
      </c>
      <c r="D166" s="562"/>
      <c r="E166" s="562" t="n">
        <f aca="false">E152+E153+E154+E155+E156+E157+E158+E159+E160+E161+E162+E163+E164+E165</f>
        <v>49456.99998712</v>
      </c>
      <c r="F166" s="562" t="n">
        <f aca="false">F152+F153+F154+F155+F156+F157+F158+F159+F160+F161+F162+F163+F164+F165</f>
        <v>0</v>
      </c>
      <c r="G166" s="562" t="n">
        <f aca="false">G152+G153+G154+G155+G156+G157+G158+G159+G160+G161+G162+G163+G164+G165</f>
        <v>0</v>
      </c>
      <c r="H166" s="562"/>
      <c r="I166" s="562" t="n">
        <f aca="false">I152+I153+I154+I155+I156+I157+I158+I159+I160+I161+I162+I163+I164+I165</f>
        <v>0</v>
      </c>
      <c r="J166" s="562"/>
      <c r="K166" s="562" t="n">
        <f aca="false">K152+K153+K154+K155+K156+K157+K158+K159+K160+K161+K162+K163+K164+K165</f>
        <v>0</v>
      </c>
      <c r="L166" s="562"/>
      <c r="M166" s="126" t="s">
        <v>69</v>
      </c>
      <c r="N166" s="181" t="n">
        <f aca="false">N152+N153+N154+N155+N156+N157+N158+N159+N160+N161+N162+N163+N164+N165</f>
        <v>0</v>
      </c>
      <c r="O166" s="181" t="n">
        <f aca="false">O152+O153+O154+O155+O156+O157+O158+O159+O160+O161+O162+O163+O164+O165</f>
        <v>0</v>
      </c>
      <c r="P166" s="181"/>
      <c r="Q166" s="181" t="n">
        <f aca="false">Q152+Q153+Q154+Q155+Q156+Q157+Q158+Q159+Q160+Q161+Q162+Q163+Q164+Q165</f>
        <v>0</v>
      </c>
      <c r="R166" s="181"/>
      <c r="S166" s="181" t="n">
        <f aca="false">S152+S153+S154+S155+S156+S157+S158+S159+S160+S161+S162+S163+S164+S165</f>
        <v>0</v>
      </c>
      <c r="T166" s="181"/>
      <c r="U166" s="181" t="n">
        <f aca="false">U152+U153+U154+U155+U156+U157+U158+U159+U160+U161+U162+U163+U164+U165</f>
        <v>0</v>
      </c>
      <c r="V166" s="181" t="n">
        <f aca="false">V152+V153+V154+V155+V156+V157+V158+V159+V160+V161+V162+V163+V164+V165</f>
        <v>0</v>
      </c>
      <c r="W166" s="181"/>
      <c r="X166" s="181" t="n">
        <f aca="false">X152+X153+X154+X155+X156+X157+X158+X159+X160+X161+X162+X163+X164+X165</f>
        <v>0</v>
      </c>
      <c r="Y166" s="181"/>
      <c r="Z166" s="181" t="n">
        <f aca="false">Z152+Z153+Z154+Z155+Z156+Z157+Z158+Z159+Z160+Z161+Z162+Z163+Z164+Z165</f>
        <v>0</v>
      </c>
      <c r="AA166" s="181"/>
      <c r="AB166" s="126" t="s">
        <v>69</v>
      </c>
      <c r="AC166" s="181" t="n">
        <f aca="false">AC152+AC153+AC154+AC155+AC156+AC157+AC158+AC159+AC160+AC161+AC162+AC163+AC164+AC165</f>
        <v>0</v>
      </c>
      <c r="AD166" s="181" t="n">
        <f aca="false">AD152+AD153+AD154+AD155+AD156+AD157+AD158+AD159+AD160+AD161+AD162+AD163+AD164+AD165</f>
        <v>0</v>
      </c>
      <c r="AE166" s="181"/>
      <c r="AF166" s="181" t="n">
        <f aca="false">AF152+AF153+AF154+AF155+AF156+AF157+AF158+AF159+AF160+AF161+AF162+AF163+AF164+AF165</f>
        <v>0</v>
      </c>
      <c r="AG166" s="181"/>
      <c r="AH166" s="181" t="n">
        <f aca="false">AH152+AH153+AH154+AH155+AH156+AH157+AH158+AH159+AH160+AH161+AH162+AH163+AH164+AH165</f>
        <v>0</v>
      </c>
      <c r="AI166" s="181"/>
    </row>
    <row r="167" customFormat="false" ht="12.75" hidden="false" customHeight="fals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</row>
    <row r="168" customFormat="false" ht="12.75" hidden="false" customHeight="true" outlineLevel="0" collapsed="false">
      <c r="A168" s="128"/>
      <c r="B168" s="128"/>
      <c r="C168" s="128"/>
      <c r="D168" s="128"/>
      <c r="E168" s="128"/>
      <c r="F168" s="128"/>
      <c r="G168" s="128"/>
      <c r="H168" s="128"/>
      <c r="I168" s="131" t="s">
        <v>0</v>
      </c>
      <c r="J168" s="131"/>
      <c r="K168" s="131"/>
      <c r="L168" s="131"/>
      <c r="M168" s="128"/>
    </row>
    <row r="169" customFormat="false" ht="25.5" hidden="false" customHeight="false" outlineLevel="0" collapsed="false">
      <c r="A169" s="184" t="s">
        <v>1</v>
      </c>
      <c r="B169" s="184"/>
      <c r="C169" s="184"/>
      <c r="D169" s="184"/>
      <c r="E169" s="184"/>
      <c r="F169" s="184"/>
      <c r="G169" s="184"/>
      <c r="H169" s="184"/>
      <c r="I169" s="184"/>
      <c r="J169" s="184"/>
      <c r="K169" s="136"/>
      <c r="L169" s="136"/>
      <c r="M169" s="128"/>
    </row>
    <row r="170" customFormat="false" ht="12.75" hidden="false" customHeight="true" outlineLevel="0" collapsed="false">
      <c r="A170" s="134" t="s">
        <v>2</v>
      </c>
      <c r="B170" s="134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128"/>
    </row>
    <row r="171" customFormat="false" ht="12.75" hidden="false" customHeight="true" outlineLevel="0" collapsed="false">
      <c r="A171" s="134" t="s">
        <v>3</v>
      </c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85"/>
      <c r="N171" s="5"/>
      <c r="O171" s="5"/>
      <c r="P171" s="5"/>
      <c r="Q171" s="5"/>
      <c r="R171" s="5"/>
      <c r="S171" s="5"/>
      <c r="T171" s="5"/>
      <c r="U171" s="6"/>
      <c r="V171" s="7"/>
      <c r="W171" s="8" t="s">
        <v>4</v>
      </c>
      <c r="X171" s="8"/>
      <c r="Y171" s="8"/>
      <c r="Z171" s="8"/>
      <c r="AA171" s="8"/>
    </row>
    <row r="172" customFormat="false" ht="12.75" hidden="false" customHeight="false" outlineLevel="0" collapsed="false">
      <c r="A172" s="186"/>
      <c r="B172" s="186"/>
      <c r="C172" s="186"/>
      <c r="D172" s="186"/>
      <c r="E172" s="186"/>
      <c r="F172" s="186"/>
      <c r="G172" s="186"/>
      <c r="H172" s="186"/>
      <c r="I172" s="186"/>
      <c r="J172" s="186"/>
      <c r="K172" s="186"/>
      <c r="L172" s="186"/>
      <c r="M172" s="136"/>
      <c r="N172" s="9"/>
      <c r="O172" s="9"/>
      <c r="P172" s="188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</row>
    <row r="173" customFormat="false" ht="13.5" hidden="false" customHeight="true" outlineLevel="0" collapsed="false">
      <c r="A173" s="538" t="s">
        <v>81</v>
      </c>
      <c r="B173" s="538"/>
      <c r="C173" s="538"/>
      <c r="D173" s="538"/>
      <c r="E173" s="538"/>
      <c r="F173" s="538"/>
      <c r="G173" s="538"/>
      <c r="H173" s="538"/>
      <c r="I173" s="136"/>
      <c r="J173" s="136"/>
      <c r="K173" s="136"/>
      <c r="L173" s="136"/>
      <c r="M173" s="538" t="s">
        <v>81</v>
      </c>
      <c r="N173" s="538"/>
      <c r="O173" s="538"/>
      <c r="P173" s="538"/>
      <c r="Q173" s="538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9" t="s">
        <v>81</v>
      </c>
      <c r="AC173" s="9"/>
      <c r="AD173" s="9"/>
      <c r="AE173" s="5"/>
      <c r="AF173" s="3"/>
      <c r="AG173" s="3"/>
      <c r="AH173" s="3"/>
      <c r="AI173" s="3"/>
    </row>
    <row r="174" customFormat="false" ht="13.5" hidden="false" customHeight="true" outlineLevel="0" collapsed="false">
      <c r="A174" s="137"/>
      <c r="B174" s="138" t="s">
        <v>6</v>
      </c>
      <c r="C174" s="138"/>
      <c r="D174" s="138"/>
      <c r="E174" s="138"/>
      <c r="F174" s="138" t="s">
        <v>7</v>
      </c>
      <c r="G174" s="138"/>
      <c r="H174" s="138"/>
      <c r="I174" s="138"/>
      <c r="J174" s="138"/>
      <c r="K174" s="138"/>
      <c r="L174" s="138"/>
      <c r="M174" s="239"/>
      <c r="N174" s="240" t="s">
        <v>8</v>
      </c>
      <c r="O174" s="240"/>
      <c r="P174" s="240"/>
      <c r="Q174" s="240"/>
      <c r="R174" s="240"/>
      <c r="S174" s="240"/>
      <c r="T174" s="240"/>
      <c r="U174" s="240" t="s">
        <v>9</v>
      </c>
      <c r="V174" s="240"/>
      <c r="W174" s="240"/>
      <c r="X174" s="240"/>
      <c r="Y174" s="240"/>
      <c r="Z174" s="240"/>
      <c r="AA174" s="240"/>
      <c r="AB174" s="12"/>
      <c r="AC174" s="13" t="s">
        <v>10</v>
      </c>
      <c r="AD174" s="13"/>
      <c r="AE174" s="13"/>
      <c r="AF174" s="13"/>
      <c r="AG174" s="13"/>
      <c r="AH174" s="13"/>
      <c r="AI174" s="13"/>
    </row>
    <row r="175" customFormat="false" ht="13.5" hidden="false" customHeight="false" outlineLevel="0" collapsed="false">
      <c r="A175" s="137"/>
      <c r="B175" s="139" t="s">
        <v>11</v>
      </c>
      <c r="C175" s="140" t="s">
        <v>12</v>
      </c>
      <c r="D175" s="140" t="s">
        <v>13</v>
      </c>
      <c r="E175" s="141" t="s">
        <v>14</v>
      </c>
      <c r="F175" s="142" t="s">
        <v>11</v>
      </c>
      <c r="G175" s="140" t="s">
        <v>12</v>
      </c>
      <c r="H175" s="140" t="s">
        <v>13</v>
      </c>
      <c r="I175" s="140" t="s">
        <v>14</v>
      </c>
      <c r="J175" s="139" t="s">
        <v>15</v>
      </c>
      <c r="K175" s="143" t="s">
        <v>16</v>
      </c>
      <c r="L175" s="141" t="s">
        <v>17</v>
      </c>
      <c r="M175" s="239"/>
      <c r="N175" s="197" t="s">
        <v>12</v>
      </c>
      <c r="O175" s="198" t="s">
        <v>11</v>
      </c>
      <c r="P175" s="198" t="s">
        <v>13</v>
      </c>
      <c r="Q175" s="199" t="s">
        <v>14</v>
      </c>
      <c r="R175" s="198" t="s">
        <v>15</v>
      </c>
      <c r="S175" s="199" t="s">
        <v>16</v>
      </c>
      <c r="T175" s="200" t="s">
        <v>17</v>
      </c>
      <c r="U175" s="198" t="s">
        <v>12</v>
      </c>
      <c r="V175" s="198" t="s">
        <v>11</v>
      </c>
      <c r="W175" s="198" t="s">
        <v>13</v>
      </c>
      <c r="X175" s="199" t="s">
        <v>14</v>
      </c>
      <c r="Y175" s="199" t="s">
        <v>15</v>
      </c>
      <c r="Z175" s="199" t="s">
        <v>16</v>
      </c>
      <c r="AA175" s="200" t="s">
        <v>17</v>
      </c>
      <c r="AB175" s="12"/>
      <c r="AC175" s="16" t="s">
        <v>12</v>
      </c>
      <c r="AD175" s="17" t="s">
        <v>11</v>
      </c>
      <c r="AE175" s="17" t="s">
        <v>13</v>
      </c>
      <c r="AF175" s="20" t="s">
        <v>14</v>
      </c>
      <c r="AG175" s="17" t="s">
        <v>15</v>
      </c>
      <c r="AH175" s="20" t="s">
        <v>16</v>
      </c>
      <c r="AI175" s="25" t="s">
        <v>17</v>
      </c>
    </row>
    <row r="176" customFormat="false" ht="16.5" hidden="false" customHeight="true" outlineLevel="0" collapsed="false">
      <c r="A176" s="137"/>
      <c r="B176" s="144" t="s">
        <v>18</v>
      </c>
      <c r="C176" s="145" t="s">
        <v>19</v>
      </c>
      <c r="D176" s="145" t="s">
        <v>19</v>
      </c>
      <c r="E176" s="146" t="s">
        <v>20</v>
      </c>
      <c r="F176" s="144" t="s">
        <v>18</v>
      </c>
      <c r="G176" s="145" t="s">
        <v>19</v>
      </c>
      <c r="H176" s="145" t="s">
        <v>19</v>
      </c>
      <c r="I176" s="145" t="s">
        <v>20</v>
      </c>
      <c r="J176" s="144" t="s">
        <v>21</v>
      </c>
      <c r="K176" s="147" t="s">
        <v>22</v>
      </c>
      <c r="L176" s="146" t="s">
        <v>23</v>
      </c>
      <c r="M176" s="239"/>
      <c r="N176" s="201" t="s">
        <v>24</v>
      </c>
      <c r="O176" s="202" t="s">
        <v>19</v>
      </c>
      <c r="P176" s="202" t="s">
        <v>19</v>
      </c>
      <c r="Q176" s="203" t="s">
        <v>20</v>
      </c>
      <c r="R176" s="202" t="s">
        <v>21</v>
      </c>
      <c r="S176" s="203" t="s">
        <v>22</v>
      </c>
      <c r="T176" s="204" t="s">
        <v>23</v>
      </c>
      <c r="U176" s="202" t="s">
        <v>24</v>
      </c>
      <c r="V176" s="202" t="s">
        <v>19</v>
      </c>
      <c r="W176" s="202" t="s">
        <v>19</v>
      </c>
      <c r="X176" s="203" t="s">
        <v>20</v>
      </c>
      <c r="Y176" s="203" t="s">
        <v>21</v>
      </c>
      <c r="Z176" s="203" t="s">
        <v>22</v>
      </c>
      <c r="AA176" s="204" t="s">
        <v>23</v>
      </c>
      <c r="AB176" s="12"/>
      <c r="AC176" s="26" t="s">
        <v>25</v>
      </c>
      <c r="AD176" s="27" t="s">
        <v>19</v>
      </c>
      <c r="AE176" s="27" t="s">
        <v>19</v>
      </c>
      <c r="AF176" s="29" t="s">
        <v>20</v>
      </c>
      <c r="AG176" s="27" t="s">
        <v>21</v>
      </c>
      <c r="AH176" s="29" t="s">
        <v>22</v>
      </c>
      <c r="AI176" s="34" t="s">
        <v>23</v>
      </c>
    </row>
    <row r="177" customFormat="false" ht="13.5" hidden="false" customHeight="false" outlineLevel="0" collapsed="false">
      <c r="A177" s="137"/>
      <c r="B177" s="144" t="s">
        <v>26</v>
      </c>
      <c r="C177" s="145" t="s">
        <v>27</v>
      </c>
      <c r="D177" s="145" t="s">
        <v>27</v>
      </c>
      <c r="E177" s="146" t="s">
        <v>27</v>
      </c>
      <c r="F177" s="144" t="s">
        <v>26</v>
      </c>
      <c r="G177" s="145" t="s">
        <v>27</v>
      </c>
      <c r="H177" s="145" t="s">
        <v>27</v>
      </c>
      <c r="I177" s="145" t="s">
        <v>27</v>
      </c>
      <c r="J177" s="144" t="s">
        <v>28</v>
      </c>
      <c r="K177" s="147" t="s">
        <v>29</v>
      </c>
      <c r="L177" s="146" t="s">
        <v>30</v>
      </c>
      <c r="M177" s="239"/>
      <c r="N177" s="201" t="s">
        <v>31</v>
      </c>
      <c r="O177" s="202" t="s">
        <v>27</v>
      </c>
      <c r="P177" s="202" t="s">
        <v>27</v>
      </c>
      <c r="Q177" s="203" t="s">
        <v>27</v>
      </c>
      <c r="R177" s="202" t="s">
        <v>32</v>
      </c>
      <c r="S177" s="203" t="s">
        <v>29</v>
      </c>
      <c r="T177" s="204" t="s">
        <v>30</v>
      </c>
      <c r="U177" s="202" t="s">
        <v>31</v>
      </c>
      <c r="V177" s="202" t="s">
        <v>27</v>
      </c>
      <c r="W177" s="202" t="s">
        <v>27</v>
      </c>
      <c r="X177" s="203" t="s">
        <v>27</v>
      </c>
      <c r="Y177" s="203" t="s">
        <v>33</v>
      </c>
      <c r="Z177" s="203" t="s">
        <v>29</v>
      </c>
      <c r="AA177" s="204" t="s">
        <v>30</v>
      </c>
      <c r="AB177" s="12"/>
      <c r="AC177" s="26" t="s">
        <v>34</v>
      </c>
      <c r="AD177" s="27" t="s">
        <v>27</v>
      </c>
      <c r="AE177" s="27" t="s">
        <v>27</v>
      </c>
      <c r="AF177" s="29" t="s">
        <v>27</v>
      </c>
      <c r="AG177" s="27" t="s">
        <v>35</v>
      </c>
      <c r="AH177" s="29" t="s">
        <v>29</v>
      </c>
      <c r="AI177" s="34" t="s">
        <v>30</v>
      </c>
    </row>
    <row r="178" customFormat="false" ht="12.75" hidden="false" customHeight="false" outlineLevel="0" collapsed="false">
      <c r="A178" s="137"/>
      <c r="B178" s="148" t="s">
        <v>34</v>
      </c>
      <c r="C178" s="145" t="s">
        <v>34</v>
      </c>
      <c r="D178" s="145" t="s">
        <v>36</v>
      </c>
      <c r="E178" s="146" t="s">
        <v>37</v>
      </c>
      <c r="F178" s="148" t="s">
        <v>34</v>
      </c>
      <c r="G178" s="145" t="s">
        <v>34</v>
      </c>
      <c r="H178" s="145" t="s">
        <v>36</v>
      </c>
      <c r="I178" s="145" t="s">
        <v>37</v>
      </c>
      <c r="J178" s="144" t="s">
        <v>36</v>
      </c>
      <c r="K178" s="147" t="s">
        <v>37</v>
      </c>
      <c r="L178" s="146" t="s">
        <v>38</v>
      </c>
      <c r="M178" s="239"/>
      <c r="N178" s="201" t="s">
        <v>34</v>
      </c>
      <c r="O178" s="202" t="s">
        <v>34</v>
      </c>
      <c r="P178" s="202" t="s">
        <v>36</v>
      </c>
      <c r="Q178" s="203" t="s">
        <v>37</v>
      </c>
      <c r="R178" s="202" t="s">
        <v>36</v>
      </c>
      <c r="S178" s="203" t="s">
        <v>37</v>
      </c>
      <c r="T178" s="204" t="s">
        <v>38</v>
      </c>
      <c r="U178" s="202" t="s">
        <v>34</v>
      </c>
      <c r="V178" s="202" t="s">
        <v>34</v>
      </c>
      <c r="W178" s="202" t="s">
        <v>36</v>
      </c>
      <c r="X178" s="203" t="s">
        <v>37</v>
      </c>
      <c r="Y178" s="203" t="s">
        <v>36</v>
      </c>
      <c r="Z178" s="203" t="s">
        <v>37</v>
      </c>
      <c r="AA178" s="204" t="s">
        <v>38</v>
      </c>
      <c r="AB178" s="12"/>
      <c r="AC178" s="36"/>
      <c r="AD178" s="37" t="s">
        <v>34</v>
      </c>
      <c r="AE178" s="27" t="s">
        <v>36</v>
      </c>
      <c r="AF178" s="29" t="s">
        <v>37</v>
      </c>
      <c r="AG178" s="27" t="s">
        <v>36</v>
      </c>
      <c r="AH178" s="29" t="s">
        <v>37</v>
      </c>
      <c r="AI178" s="34" t="s">
        <v>38</v>
      </c>
    </row>
    <row r="179" customFormat="false" ht="20.25" hidden="false" customHeight="false" outlineLevel="0" collapsed="false">
      <c r="A179" s="149"/>
      <c r="B179" s="150" t="n">
        <v>1</v>
      </c>
      <c r="C179" s="151" t="n">
        <v>2</v>
      </c>
      <c r="D179" s="151" t="n">
        <v>3</v>
      </c>
      <c r="E179" s="262" t="s">
        <v>79</v>
      </c>
      <c r="F179" s="150" t="n">
        <v>5</v>
      </c>
      <c r="G179" s="151" t="n">
        <v>6</v>
      </c>
      <c r="H179" s="151" t="n">
        <v>7</v>
      </c>
      <c r="I179" s="263" t="s">
        <v>40</v>
      </c>
      <c r="J179" s="263" t="s">
        <v>41</v>
      </c>
      <c r="K179" s="264" t="s">
        <v>42</v>
      </c>
      <c r="L179" s="265" t="s">
        <v>43</v>
      </c>
      <c r="M179" s="241"/>
      <c r="N179" s="161" t="n">
        <v>12</v>
      </c>
      <c r="O179" s="100" t="n">
        <v>13</v>
      </c>
      <c r="P179" s="100" t="n">
        <v>14</v>
      </c>
      <c r="Q179" s="266" t="s">
        <v>44</v>
      </c>
      <c r="R179" s="266" t="s">
        <v>45</v>
      </c>
      <c r="S179" s="266" t="s">
        <v>46</v>
      </c>
      <c r="T179" s="267" t="s">
        <v>47</v>
      </c>
      <c r="U179" s="161" t="n">
        <v>19</v>
      </c>
      <c r="V179" s="100" t="n">
        <v>20</v>
      </c>
      <c r="W179" s="100" t="n">
        <v>21</v>
      </c>
      <c r="X179" s="266" t="s">
        <v>48</v>
      </c>
      <c r="Y179" s="266" t="s">
        <v>49</v>
      </c>
      <c r="Z179" s="266" t="s">
        <v>50</v>
      </c>
      <c r="AA179" s="267" t="s">
        <v>51</v>
      </c>
      <c r="AB179" s="160"/>
      <c r="AC179" s="161"/>
      <c r="AD179" s="100"/>
      <c r="AE179" s="100" t="n">
        <f aca="false">AG179*1.047</f>
        <v>0</v>
      </c>
      <c r="AF179" s="69" t="n">
        <f aca="false">AD179*AE179/1000</f>
        <v>0</v>
      </c>
      <c r="AG179" s="100"/>
      <c r="AH179" s="83" t="n">
        <f aca="false">AD179*AG179/1000</f>
        <v>0</v>
      </c>
      <c r="AI179" s="72" t="e">
        <f aca="false">(AH179/AD179)*100</f>
        <v>#DIV/0!</v>
      </c>
    </row>
    <row r="180" customFormat="false" ht="12.75" hidden="false" customHeight="false" outlineLevel="0" collapsed="false">
      <c r="A180" s="57" t="s">
        <v>52</v>
      </c>
      <c r="B180" s="69"/>
      <c r="C180" s="69"/>
      <c r="D180" s="69"/>
      <c r="E180" s="69" t="n">
        <f aca="false">C180*D180/1000</f>
        <v>0</v>
      </c>
      <c r="F180" s="69"/>
      <c r="G180" s="69"/>
      <c r="H180" s="69" t="n">
        <f aca="false">J180*1.075</f>
        <v>0</v>
      </c>
      <c r="I180" s="69" t="n">
        <f aca="false">G180*H180/1000</f>
        <v>0</v>
      </c>
      <c r="J180" s="69" t="n">
        <f aca="false">D180</f>
        <v>0</v>
      </c>
      <c r="K180" s="209" t="n">
        <f aca="false">G180*J180/1000</f>
        <v>0</v>
      </c>
      <c r="L180" s="164" t="e">
        <f aca="false">(K180/E180)*100</f>
        <v>#DIV/0!</v>
      </c>
      <c r="M180" s="57" t="s">
        <v>52</v>
      </c>
      <c r="N180" s="88"/>
      <c r="O180" s="81"/>
      <c r="P180" s="81" t="n">
        <f aca="false">R180*1.04</f>
        <v>0</v>
      </c>
      <c r="Q180" s="69" t="n">
        <f aca="false">O180*P180/1000</f>
        <v>0</v>
      </c>
      <c r="R180" s="81" t="n">
        <f aca="false">H180</f>
        <v>0</v>
      </c>
      <c r="S180" s="83" t="n">
        <f aca="false">O180*R180/1000</f>
        <v>0</v>
      </c>
      <c r="T180" s="72" t="e">
        <f aca="false">(S180/O180)*100</f>
        <v>#DIV/0!</v>
      </c>
      <c r="U180" s="88"/>
      <c r="V180" s="81"/>
      <c r="W180" s="81" t="n">
        <f aca="false">Y180*1.033</f>
        <v>0</v>
      </c>
      <c r="X180" s="69" t="n">
        <f aca="false">V180*W180/1000</f>
        <v>0</v>
      </c>
      <c r="Y180" s="81" t="n">
        <f aca="false">P180</f>
        <v>0</v>
      </c>
      <c r="Z180" s="83" t="n">
        <f aca="false">V180*Y180/1000</f>
        <v>0</v>
      </c>
      <c r="AA180" s="72" t="e">
        <f aca="false">(Z180/V180)*100</f>
        <v>#DIV/0!</v>
      </c>
      <c r="AB180" s="66" t="s">
        <v>52</v>
      </c>
      <c r="AC180" s="88"/>
      <c r="AD180" s="81"/>
      <c r="AE180" s="100" t="n">
        <f aca="false">AG180*1.047</f>
        <v>0</v>
      </c>
      <c r="AF180" s="69" t="n">
        <f aca="false">AD180*AE180/1000</f>
        <v>0</v>
      </c>
      <c r="AG180" s="100" t="n">
        <f aca="false">W180</f>
        <v>0</v>
      </c>
      <c r="AH180" s="83" t="n">
        <f aca="false">AD180*AG180/1000</f>
        <v>0</v>
      </c>
      <c r="AI180" s="72" t="e">
        <f aca="false">(AH180/AD180)*100</f>
        <v>#DIV/0!</v>
      </c>
    </row>
    <row r="181" customFormat="false" ht="15.75" hidden="false" customHeight="true" outlineLevel="0" collapsed="false">
      <c r="A181" s="78" t="s">
        <v>53</v>
      </c>
      <c r="B181" s="167"/>
      <c r="C181" s="167"/>
      <c r="D181" s="167"/>
      <c r="E181" s="69" t="n">
        <f aca="false">C181*D181/1000</f>
        <v>0</v>
      </c>
      <c r="F181" s="167"/>
      <c r="G181" s="167"/>
      <c r="H181" s="69" t="n">
        <f aca="false">J181*1.075</f>
        <v>0</v>
      </c>
      <c r="I181" s="69" t="n">
        <f aca="false">G181*H181/1000</f>
        <v>0</v>
      </c>
      <c r="J181" s="69" t="n">
        <f aca="false">D181</f>
        <v>0</v>
      </c>
      <c r="K181" s="209" t="n">
        <f aca="false">G181*J181/1000</f>
        <v>0</v>
      </c>
      <c r="L181" s="164" t="e">
        <f aca="false">(K181/E181)*100</f>
        <v>#DIV/0!</v>
      </c>
      <c r="M181" s="78" t="s">
        <v>53</v>
      </c>
      <c r="N181" s="217"/>
      <c r="O181" s="68"/>
      <c r="P181" s="81" t="n">
        <f aca="false">R181*1.04</f>
        <v>0</v>
      </c>
      <c r="Q181" s="69" t="n">
        <f aca="false">O181*P181/1000</f>
        <v>0</v>
      </c>
      <c r="R181" s="81" t="n">
        <f aca="false">H181</f>
        <v>0</v>
      </c>
      <c r="S181" s="83" t="n">
        <f aca="false">O181*R181/1000</f>
        <v>0</v>
      </c>
      <c r="T181" s="72" t="e">
        <f aca="false">(S181/O181)*100</f>
        <v>#DIV/0!</v>
      </c>
      <c r="U181" s="217"/>
      <c r="V181" s="68"/>
      <c r="W181" s="81" t="n">
        <f aca="false">Y181*1.033</f>
        <v>0</v>
      </c>
      <c r="X181" s="69" t="n">
        <f aca="false">V181*W181/1000</f>
        <v>0</v>
      </c>
      <c r="Y181" s="81" t="n">
        <f aca="false">P181</f>
        <v>0</v>
      </c>
      <c r="Z181" s="83" t="n">
        <f aca="false">V181*Y181/1000</f>
        <v>0</v>
      </c>
      <c r="AA181" s="72" t="e">
        <f aca="false">(Z181/V181)*100</f>
        <v>#DIV/0!</v>
      </c>
      <c r="AB181" s="78" t="s">
        <v>53</v>
      </c>
      <c r="AC181" s="88"/>
      <c r="AD181" s="81"/>
      <c r="AE181" s="100" t="n">
        <f aca="false">AG181*1.047</f>
        <v>0</v>
      </c>
      <c r="AF181" s="69" t="n">
        <f aca="false">AD181*AE181/1000</f>
        <v>0</v>
      </c>
      <c r="AG181" s="100" t="n">
        <f aca="false">W181</f>
        <v>0</v>
      </c>
      <c r="AH181" s="83" t="n">
        <f aca="false">AD181*AG181/1000</f>
        <v>0</v>
      </c>
      <c r="AI181" s="72" t="e">
        <f aca="false">(AH181/AD181)*100</f>
        <v>#DIV/0!</v>
      </c>
    </row>
    <row r="182" customFormat="false" ht="14.25" hidden="false" customHeight="true" outlineLevel="0" collapsed="false">
      <c r="A182" s="78" t="s">
        <v>54</v>
      </c>
      <c r="B182" s="167"/>
      <c r="C182" s="167"/>
      <c r="D182" s="167"/>
      <c r="E182" s="69" t="n">
        <f aca="false">C182*D182/1000</f>
        <v>0</v>
      </c>
      <c r="F182" s="167"/>
      <c r="G182" s="167"/>
      <c r="H182" s="69" t="n">
        <f aca="false">J182*1.075</f>
        <v>0</v>
      </c>
      <c r="I182" s="69" t="n">
        <f aca="false">G182*H182/1000</f>
        <v>0</v>
      </c>
      <c r="J182" s="69" t="n">
        <f aca="false">D182</f>
        <v>0</v>
      </c>
      <c r="K182" s="209" t="n">
        <f aca="false">G182*J182/1000</f>
        <v>0</v>
      </c>
      <c r="L182" s="164" t="e">
        <f aca="false">(K182/E182)*100</f>
        <v>#DIV/0!</v>
      </c>
      <c r="M182" s="78" t="s">
        <v>54</v>
      </c>
      <c r="N182" s="88"/>
      <c r="O182" s="81"/>
      <c r="P182" s="81" t="n">
        <f aca="false">R182*1.04</f>
        <v>0</v>
      </c>
      <c r="Q182" s="69" t="n">
        <f aca="false">O182*P182/1000</f>
        <v>0</v>
      </c>
      <c r="R182" s="81" t="n">
        <f aca="false">H182</f>
        <v>0</v>
      </c>
      <c r="S182" s="83" t="n">
        <f aca="false">O182*R182/1000</f>
        <v>0</v>
      </c>
      <c r="T182" s="72" t="e">
        <f aca="false">(S182/O182)*100</f>
        <v>#DIV/0!</v>
      </c>
      <c r="U182" s="88"/>
      <c r="V182" s="81"/>
      <c r="W182" s="81" t="n">
        <f aca="false">Y182*1.033</f>
        <v>0</v>
      </c>
      <c r="X182" s="69" t="n">
        <f aca="false">V182*W182/1000</f>
        <v>0</v>
      </c>
      <c r="Y182" s="81" t="n">
        <f aca="false">P182</f>
        <v>0</v>
      </c>
      <c r="Z182" s="83" t="n">
        <f aca="false">V182*Y182/1000</f>
        <v>0</v>
      </c>
      <c r="AA182" s="72" t="e">
        <f aca="false">(Z182/V182)*100</f>
        <v>#DIV/0!</v>
      </c>
      <c r="AB182" s="79" t="s">
        <v>54</v>
      </c>
      <c r="AC182" s="88"/>
      <c r="AD182" s="81"/>
      <c r="AE182" s="100" t="n">
        <f aca="false">AG182*1.047</f>
        <v>0</v>
      </c>
      <c r="AF182" s="69" t="n">
        <f aca="false">AD182*AE182/1000</f>
        <v>0</v>
      </c>
      <c r="AG182" s="100" t="n">
        <f aca="false">W182</f>
        <v>0</v>
      </c>
      <c r="AH182" s="83" t="n">
        <f aca="false">AD182*AG182/1000</f>
        <v>0</v>
      </c>
      <c r="AI182" s="72" t="e">
        <f aca="false">(AH182/AD182)*100</f>
        <v>#DIV/0!</v>
      </c>
    </row>
    <row r="183" customFormat="false" ht="12.75" hidden="false" customHeight="false" outlineLevel="0" collapsed="false">
      <c r="A183" s="78" t="s">
        <v>55</v>
      </c>
      <c r="B183" s="167"/>
      <c r="C183" s="165"/>
      <c r="D183" s="165"/>
      <c r="E183" s="69" t="n">
        <f aca="false">C183*D183/1000</f>
        <v>0</v>
      </c>
      <c r="F183" s="167"/>
      <c r="G183" s="167"/>
      <c r="H183" s="163"/>
      <c r="I183" s="69" t="n">
        <f aca="false">G183*H183/1000</f>
        <v>0</v>
      </c>
      <c r="J183" s="69" t="n">
        <f aca="false">D183</f>
        <v>0</v>
      </c>
      <c r="K183" s="209" t="n">
        <f aca="false">G183*J183/1000</f>
        <v>0</v>
      </c>
      <c r="L183" s="164" t="e">
        <f aca="false">(K183/E183)*100</f>
        <v>#DIV/0!</v>
      </c>
      <c r="M183" s="78" t="s">
        <v>55</v>
      </c>
      <c r="N183" s="88"/>
      <c r="O183" s="81"/>
      <c r="P183" s="81" t="n">
        <f aca="false">R183*1.04</f>
        <v>0</v>
      </c>
      <c r="Q183" s="69" t="n">
        <f aca="false">O183*P183/1000</f>
        <v>0</v>
      </c>
      <c r="R183" s="81" t="n">
        <f aca="false">H183</f>
        <v>0</v>
      </c>
      <c r="S183" s="83" t="n">
        <f aca="false">O183*R183/1000</f>
        <v>0</v>
      </c>
      <c r="T183" s="72" t="e">
        <f aca="false">(S183/O183)*100</f>
        <v>#DIV/0!</v>
      </c>
      <c r="U183" s="88"/>
      <c r="V183" s="81"/>
      <c r="W183" s="81" t="n">
        <f aca="false">Y183*1.033</f>
        <v>0</v>
      </c>
      <c r="X183" s="69" t="n">
        <f aca="false">V183*W183/1000</f>
        <v>0</v>
      </c>
      <c r="Y183" s="81" t="n">
        <f aca="false">P183</f>
        <v>0</v>
      </c>
      <c r="Z183" s="83" t="n">
        <f aca="false">V183*Y183/1000</f>
        <v>0</v>
      </c>
      <c r="AA183" s="72" t="e">
        <f aca="false">(Z183/V183)*100</f>
        <v>#DIV/0!</v>
      </c>
      <c r="AB183" s="79" t="s">
        <v>55</v>
      </c>
      <c r="AC183" s="88"/>
      <c r="AD183" s="81"/>
      <c r="AE183" s="100"/>
      <c r="AF183" s="69"/>
      <c r="AG183" s="100"/>
      <c r="AH183" s="83" t="n">
        <f aca="false">AD183*AG183/1000</f>
        <v>0</v>
      </c>
      <c r="AI183" s="72" t="e">
        <f aca="false">(AH183/AD183)*100</f>
        <v>#DIV/0!</v>
      </c>
    </row>
    <row r="184" customFormat="false" ht="12.75" hidden="false" customHeight="false" outlineLevel="0" collapsed="false">
      <c r="A184" s="78" t="s">
        <v>56</v>
      </c>
      <c r="B184" s="167"/>
      <c r="C184" s="167"/>
      <c r="D184" s="167"/>
      <c r="E184" s="69" t="n">
        <f aca="false">C184*D184/1000</f>
        <v>0</v>
      </c>
      <c r="F184" s="167"/>
      <c r="G184" s="167"/>
      <c r="H184" s="69" t="n">
        <f aca="false">J184*1.075</f>
        <v>0</v>
      </c>
      <c r="I184" s="69" t="n">
        <f aca="false">G184*H184/1000</f>
        <v>0</v>
      </c>
      <c r="J184" s="69" t="n">
        <f aca="false">D184</f>
        <v>0</v>
      </c>
      <c r="K184" s="209" t="n">
        <f aca="false">G184*J184/1000</f>
        <v>0</v>
      </c>
      <c r="L184" s="164" t="e">
        <f aca="false">(K184/E184)*100</f>
        <v>#DIV/0!</v>
      </c>
      <c r="M184" s="78" t="s">
        <v>56</v>
      </c>
      <c r="N184" s="88"/>
      <c r="O184" s="81"/>
      <c r="P184" s="81" t="n">
        <f aca="false">R184*1.04</f>
        <v>0</v>
      </c>
      <c r="Q184" s="69" t="n">
        <f aca="false">O184*P184/1000</f>
        <v>0</v>
      </c>
      <c r="R184" s="81" t="n">
        <f aca="false">H184</f>
        <v>0</v>
      </c>
      <c r="S184" s="83" t="n">
        <f aca="false">O184*R184/1000</f>
        <v>0</v>
      </c>
      <c r="T184" s="72" t="e">
        <f aca="false">(S184/O184)*100</f>
        <v>#DIV/0!</v>
      </c>
      <c r="U184" s="88"/>
      <c r="V184" s="81"/>
      <c r="W184" s="81" t="n">
        <f aca="false">Y184*1.033</f>
        <v>0</v>
      </c>
      <c r="X184" s="69" t="n">
        <f aca="false">V184*W184/1000</f>
        <v>0</v>
      </c>
      <c r="Y184" s="81" t="n">
        <f aca="false">P184</f>
        <v>0</v>
      </c>
      <c r="Z184" s="83" t="n">
        <f aca="false">V184*Y184/1000</f>
        <v>0</v>
      </c>
      <c r="AA184" s="72" t="e">
        <f aca="false">(Z184/V184)*100</f>
        <v>#DIV/0!</v>
      </c>
      <c r="AB184" s="79" t="s">
        <v>56</v>
      </c>
      <c r="AC184" s="88"/>
      <c r="AD184" s="81"/>
      <c r="AE184" s="100"/>
      <c r="AF184" s="69"/>
      <c r="AG184" s="100"/>
      <c r="AH184" s="83" t="n">
        <f aca="false">AD184*AG184/1000</f>
        <v>0</v>
      </c>
      <c r="AI184" s="72" t="e">
        <f aca="false">(AH184/AD184)*100</f>
        <v>#DIV/0!</v>
      </c>
    </row>
    <row r="185" customFormat="false" ht="12.75" hidden="false" customHeight="false" outlineLevel="0" collapsed="false">
      <c r="A185" s="78" t="s">
        <v>57</v>
      </c>
      <c r="B185" s="168"/>
      <c r="C185" s="168"/>
      <c r="D185" s="168"/>
      <c r="E185" s="69" t="n">
        <f aca="false">C185*D185/1000</f>
        <v>0</v>
      </c>
      <c r="F185" s="168"/>
      <c r="G185" s="168"/>
      <c r="H185" s="69" t="n">
        <f aca="false">J185*1.075</f>
        <v>0</v>
      </c>
      <c r="I185" s="69" t="n">
        <f aca="false">G185*H185/1000</f>
        <v>0</v>
      </c>
      <c r="J185" s="69" t="n">
        <f aca="false">D185</f>
        <v>0</v>
      </c>
      <c r="K185" s="209" t="n">
        <f aca="false">G185*J185/1000</f>
        <v>0</v>
      </c>
      <c r="L185" s="164" t="e">
        <f aca="false">(K185/E185)*100</f>
        <v>#DIV/0!</v>
      </c>
      <c r="M185" s="78" t="s">
        <v>57</v>
      </c>
      <c r="N185" s="88"/>
      <c r="O185" s="81"/>
      <c r="P185" s="81" t="n">
        <f aca="false">R185*1.04</f>
        <v>0</v>
      </c>
      <c r="Q185" s="69" t="n">
        <f aca="false">O185*P185/1000</f>
        <v>0</v>
      </c>
      <c r="R185" s="81" t="n">
        <f aca="false">H185</f>
        <v>0</v>
      </c>
      <c r="S185" s="83" t="n">
        <f aca="false">O185*R185/1000</f>
        <v>0</v>
      </c>
      <c r="T185" s="72" t="e">
        <f aca="false">(S185/O185)*100</f>
        <v>#DIV/0!</v>
      </c>
      <c r="U185" s="88"/>
      <c r="V185" s="81"/>
      <c r="W185" s="81" t="n">
        <f aca="false">Y185*1.033</f>
        <v>0</v>
      </c>
      <c r="X185" s="69" t="n">
        <f aca="false">V185*W185/1000</f>
        <v>0</v>
      </c>
      <c r="Y185" s="81" t="n">
        <f aca="false">P185</f>
        <v>0</v>
      </c>
      <c r="Z185" s="83" t="n">
        <f aca="false">V185*Y185/1000</f>
        <v>0</v>
      </c>
      <c r="AA185" s="72" t="e">
        <f aca="false">(Z185/V185)*100</f>
        <v>#DIV/0!</v>
      </c>
      <c r="AB185" s="79" t="s">
        <v>57</v>
      </c>
      <c r="AC185" s="88"/>
      <c r="AD185" s="81"/>
      <c r="AE185" s="100"/>
      <c r="AF185" s="69"/>
      <c r="AG185" s="100"/>
      <c r="AH185" s="83" t="n">
        <f aca="false">AD185*AG185/1000</f>
        <v>0</v>
      </c>
      <c r="AI185" s="72" t="e">
        <f aca="false">(AH185/AD185)*100</f>
        <v>#DIV/0!</v>
      </c>
    </row>
    <row r="186" customFormat="false" ht="12.75" hidden="false" customHeight="false" outlineLevel="0" collapsed="false">
      <c r="A186" s="78" t="s">
        <v>58</v>
      </c>
      <c r="B186" s="168"/>
      <c r="C186" s="168"/>
      <c r="D186" s="168"/>
      <c r="E186" s="69" t="n">
        <f aca="false">C186*D186/1000</f>
        <v>0</v>
      </c>
      <c r="F186" s="168"/>
      <c r="G186" s="168"/>
      <c r="H186" s="69" t="n">
        <f aca="false">J186*1.075</f>
        <v>0</v>
      </c>
      <c r="I186" s="69" t="n">
        <f aca="false">G186*H186/1000</f>
        <v>0</v>
      </c>
      <c r="J186" s="69" t="n">
        <f aca="false">D186</f>
        <v>0</v>
      </c>
      <c r="K186" s="209" t="n">
        <f aca="false">G186*J186/1000</f>
        <v>0</v>
      </c>
      <c r="L186" s="164" t="e">
        <f aca="false">(K186/E186)*100</f>
        <v>#DIV/0!</v>
      </c>
      <c r="M186" s="78" t="s">
        <v>58</v>
      </c>
      <c r="N186" s="88"/>
      <c r="O186" s="81"/>
      <c r="P186" s="81" t="n">
        <f aca="false">R186*1.04</f>
        <v>0</v>
      </c>
      <c r="Q186" s="69" t="n">
        <f aca="false">O186*P186/1000</f>
        <v>0</v>
      </c>
      <c r="R186" s="81" t="n">
        <f aca="false">H186</f>
        <v>0</v>
      </c>
      <c r="S186" s="83" t="n">
        <f aca="false">O186*R186/1000</f>
        <v>0</v>
      </c>
      <c r="T186" s="72" t="e">
        <f aca="false">(S186/O186)*100</f>
        <v>#DIV/0!</v>
      </c>
      <c r="U186" s="88"/>
      <c r="V186" s="81"/>
      <c r="W186" s="81" t="n">
        <f aca="false">Y186*1.033</f>
        <v>0</v>
      </c>
      <c r="X186" s="69" t="n">
        <f aca="false">V186*W186/1000</f>
        <v>0</v>
      </c>
      <c r="Y186" s="81" t="n">
        <f aca="false">P186</f>
        <v>0</v>
      </c>
      <c r="Z186" s="83" t="n">
        <f aca="false">V186*Y186/1000</f>
        <v>0</v>
      </c>
      <c r="AA186" s="72" t="e">
        <f aca="false">(Z186/V186)*100</f>
        <v>#DIV/0!</v>
      </c>
      <c r="AB186" s="79" t="s">
        <v>58</v>
      </c>
      <c r="AC186" s="88"/>
      <c r="AD186" s="81"/>
      <c r="AE186" s="100"/>
      <c r="AF186" s="69"/>
      <c r="AG186" s="100"/>
      <c r="AH186" s="83" t="n">
        <f aca="false">AD186*AG186/1000</f>
        <v>0</v>
      </c>
      <c r="AI186" s="72" t="e">
        <f aca="false">(AH186/AD186)*100</f>
        <v>#DIV/0!</v>
      </c>
    </row>
    <row r="187" customFormat="false" ht="12.75" hidden="false" customHeight="false" outlineLevel="0" collapsed="false">
      <c r="A187" s="78" t="s">
        <v>59</v>
      </c>
      <c r="B187" s="168"/>
      <c r="C187" s="168"/>
      <c r="D187" s="168"/>
      <c r="E187" s="69" t="n">
        <f aca="false">C187*D187/1000</f>
        <v>0</v>
      </c>
      <c r="F187" s="168"/>
      <c r="G187" s="168"/>
      <c r="H187" s="163"/>
      <c r="I187" s="69" t="n">
        <f aca="false">G187*H187/1000</f>
        <v>0</v>
      </c>
      <c r="J187" s="69"/>
      <c r="K187" s="209" t="n">
        <f aca="false">G187*J187/1000</f>
        <v>0</v>
      </c>
      <c r="L187" s="164" t="e">
        <f aca="false">(K187/E187)*100</f>
        <v>#DIV/0!</v>
      </c>
      <c r="M187" s="78" t="s">
        <v>59</v>
      </c>
      <c r="N187" s="88"/>
      <c r="O187" s="81"/>
      <c r="P187" s="81" t="n">
        <f aca="false">R187*1.04</f>
        <v>0</v>
      </c>
      <c r="Q187" s="69" t="n">
        <f aca="false">O187*P187/1000</f>
        <v>0</v>
      </c>
      <c r="R187" s="81" t="n">
        <f aca="false">H187</f>
        <v>0</v>
      </c>
      <c r="S187" s="83" t="n">
        <f aca="false">O187*R187/1000</f>
        <v>0</v>
      </c>
      <c r="T187" s="72" t="e">
        <f aca="false">(S187/O187)*100</f>
        <v>#DIV/0!</v>
      </c>
      <c r="U187" s="88"/>
      <c r="V187" s="81"/>
      <c r="W187" s="81" t="n">
        <f aca="false">Y187*1.033</f>
        <v>0</v>
      </c>
      <c r="X187" s="69" t="n">
        <f aca="false">V187*W187/1000</f>
        <v>0</v>
      </c>
      <c r="Y187" s="81" t="n">
        <f aca="false">P187</f>
        <v>0</v>
      </c>
      <c r="Z187" s="83" t="n">
        <f aca="false">V187*Y187/1000</f>
        <v>0</v>
      </c>
      <c r="AA187" s="72" t="e">
        <f aca="false">(Z187/V187)*100</f>
        <v>#DIV/0!</v>
      </c>
      <c r="AB187" s="79" t="s">
        <v>59</v>
      </c>
      <c r="AC187" s="88"/>
      <c r="AD187" s="81"/>
      <c r="AE187" s="100"/>
      <c r="AF187" s="69"/>
      <c r="AG187" s="100"/>
      <c r="AH187" s="83" t="n">
        <f aca="false">AD187*AG187/1000</f>
        <v>0</v>
      </c>
      <c r="AI187" s="72" t="e">
        <f aca="false">(AH187/AD187)*100</f>
        <v>#DIV/0!</v>
      </c>
    </row>
    <row r="188" customFormat="false" ht="12.75" hidden="false" customHeight="false" outlineLevel="0" collapsed="false">
      <c r="A188" s="78" t="s">
        <v>60</v>
      </c>
      <c r="B188" s="168"/>
      <c r="C188" s="168"/>
      <c r="D188" s="168"/>
      <c r="E188" s="69" t="n">
        <f aca="false">C188*D188/1000</f>
        <v>0</v>
      </c>
      <c r="F188" s="168"/>
      <c r="G188" s="168"/>
      <c r="H188" s="69" t="n">
        <f aca="false">J188*1.075</f>
        <v>0</v>
      </c>
      <c r="I188" s="69" t="n">
        <f aca="false">G188*H188/1000</f>
        <v>0</v>
      </c>
      <c r="J188" s="69" t="n">
        <f aca="false">D188</f>
        <v>0</v>
      </c>
      <c r="K188" s="209" t="n">
        <f aca="false">G188*J188/1000</f>
        <v>0</v>
      </c>
      <c r="L188" s="164" t="e">
        <f aca="false">(K188/E188)*100</f>
        <v>#DIV/0!</v>
      </c>
      <c r="M188" s="78" t="s">
        <v>60</v>
      </c>
      <c r="N188" s="88"/>
      <c r="O188" s="81"/>
      <c r="P188" s="81" t="n">
        <f aca="false">R188*1.04</f>
        <v>0</v>
      </c>
      <c r="Q188" s="69" t="n">
        <f aca="false">O188*P188/1000</f>
        <v>0</v>
      </c>
      <c r="R188" s="81" t="n">
        <f aca="false">H188</f>
        <v>0</v>
      </c>
      <c r="S188" s="83" t="n">
        <f aca="false">O188*R188/1000</f>
        <v>0</v>
      </c>
      <c r="T188" s="72" t="e">
        <f aca="false">(S188/O188)*100</f>
        <v>#DIV/0!</v>
      </c>
      <c r="U188" s="88"/>
      <c r="V188" s="81"/>
      <c r="W188" s="81" t="n">
        <f aca="false">Y188*1.033</f>
        <v>0</v>
      </c>
      <c r="X188" s="69" t="n">
        <f aca="false">V188*W188/1000</f>
        <v>0</v>
      </c>
      <c r="Y188" s="81" t="n">
        <f aca="false">P188</f>
        <v>0</v>
      </c>
      <c r="Z188" s="83" t="n">
        <f aca="false">V188*Y188/1000</f>
        <v>0</v>
      </c>
      <c r="AA188" s="72" t="e">
        <f aca="false">(Z188/V188)*100</f>
        <v>#DIV/0!</v>
      </c>
      <c r="AB188" s="79" t="s">
        <v>60</v>
      </c>
      <c r="AC188" s="88"/>
      <c r="AD188" s="81"/>
      <c r="AE188" s="100" t="n">
        <f aca="false">AG188*1.047</f>
        <v>0</v>
      </c>
      <c r="AF188" s="69" t="n">
        <f aca="false">AD188*AE188/1000</f>
        <v>0</v>
      </c>
      <c r="AG188" s="100" t="n">
        <f aca="false">W188</f>
        <v>0</v>
      </c>
      <c r="AH188" s="83" t="n">
        <f aca="false">AD188*AG188/1000</f>
        <v>0</v>
      </c>
      <c r="AI188" s="72" t="e">
        <f aca="false">(AH188/AD188)*100</f>
        <v>#DIV/0!</v>
      </c>
    </row>
    <row r="189" customFormat="false" ht="12.75" hidden="false" customHeight="false" outlineLevel="0" collapsed="false">
      <c r="A189" s="92" t="s">
        <v>61</v>
      </c>
      <c r="B189" s="170"/>
      <c r="C189" s="170"/>
      <c r="D189" s="170"/>
      <c r="E189" s="168"/>
      <c r="F189" s="168"/>
      <c r="G189" s="168"/>
      <c r="H189" s="168"/>
      <c r="I189" s="168"/>
      <c r="J189" s="168"/>
      <c r="K189" s="168"/>
      <c r="L189" s="220"/>
      <c r="M189" s="92" t="s">
        <v>61</v>
      </c>
      <c r="N189" s="96"/>
      <c r="O189" s="97"/>
      <c r="P189" s="97"/>
      <c r="Q189" s="99"/>
      <c r="R189" s="81"/>
      <c r="S189" s="83"/>
      <c r="T189" s="226"/>
      <c r="U189" s="88"/>
      <c r="V189" s="81"/>
      <c r="W189" s="81"/>
      <c r="X189" s="99"/>
      <c r="Y189" s="81"/>
      <c r="Z189" s="99"/>
      <c r="AA189" s="228"/>
      <c r="AB189" s="95" t="s">
        <v>61</v>
      </c>
      <c r="AC189" s="96"/>
      <c r="AD189" s="97"/>
      <c r="AE189" s="97"/>
      <c r="AF189" s="99"/>
      <c r="AG189" s="81"/>
      <c r="AH189" s="99"/>
      <c r="AI189" s="228"/>
    </row>
    <row r="190" customFormat="false" ht="12.75" hidden="false" customHeight="false" outlineLevel="0" collapsed="false">
      <c r="A190" s="92" t="s">
        <v>62</v>
      </c>
      <c r="B190" s="170"/>
      <c r="C190" s="170"/>
      <c r="D190" s="170"/>
      <c r="E190" s="168"/>
      <c r="F190" s="168"/>
      <c r="G190" s="168"/>
      <c r="H190" s="168"/>
      <c r="I190" s="168"/>
      <c r="J190" s="168"/>
      <c r="K190" s="168"/>
      <c r="L190" s="220"/>
      <c r="M190" s="92" t="s">
        <v>62</v>
      </c>
      <c r="N190" s="96"/>
      <c r="O190" s="97"/>
      <c r="P190" s="97"/>
      <c r="Q190" s="99"/>
      <c r="R190" s="81"/>
      <c r="S190" s="83"/>
      <c r="T190" s="226"/>
      <c r="U190" s="88"/>
      <c r="V190" s="81"/>
      <c r="W190" s="81"/>
      <c r="X190" s="99"/>
      <c r="Y190" s="81"/>
      <c r="Z190" s="99"/>
      <c r="AA190" s="228"/>
      <c r="AB190" s="95" t="s">
        <v>62</v>
      </c>
      <c r="AC190" s="96"/>
      <c r="AD190" s="97"/>
      <c r="AE190" s="97"/>
      <c r="AF190" s="99"/>
      <c r="AG190" s="81"/>
      <c r="AH190" s="99"/>
      <c r="AI190" s="228"/>
    </row>
    <row r="191" customFormat="false" ht="24.75" hidden="false" customHeight="true" outlineLevel="0" collapsed="false">
      <c r="A191" s="57" t="s">
        <v>63</v>
      </c>
      <c r="B191" s="168"/>
      <c r="C191" s="168"/>
      <c r="D191" s="168"/>
      <c r="E191" s="168"/>
      <c r="F191" s="168"/>
      <c r="G191" s="168"/>
      <c r="H191" s="168"/>
      <c r="I191" s="168"/>
      <c r="J191" s="168"/>
      <c r="K191" s="168"/>
      <c r="L191" s="220"/>
      <c r="M191" s="269" t="s">
        <v>63</v>
      </c>
      <c r="N191" s="115"/>
      <c r="O191" s="116"/>
      <c r="P191" s="116"/>
      <c r="Q191" s="117"/>
      <c r="R191" s="116"/>
      <c r="S191" s="117"/>
      <c r="T191" s="232"/>
      <c r="U191" s="115"/>
      <c r="V191" s="116"/>
      <c r="W191" s="116"/>
      <c r="X191" s="117"/>
      <c r="Y191" s="270"/>
      <c r="Z191" s="117"/>
      <c r="AA191" s="228"/>
      <c r="AB191" s="174" t="s">
        <v>63</v>
      </c>
      <c r="AC191" s="115"/>
      <c r="AD191" s="116"/>
      <c r="AE191" s="116"/>
      <c r="AF191" s="117"/>
      <c r="AG191" s="116"/>
      <c r="AH191" s="117"/>
      <c r="AI191" s="228"/>
    </row>
    <row r="192" customFormat="false" ht="30" hidden="false" customHeight="true" outlineLevel="0" collapsed="false">
      <c r="A192" s="118" t="s">
        <v>64</v>
      </c>
      <c r="B192" s="168"/>
      <c r="C192" s="168"/>
      <c r="D192" s="168"/>
      <c r="E192" s="168"/>
      <c r="F192" s="168"/>
      <c r="G192" s="168"/>
      <c r="H192" s="168"/>
      <c r="I192" s="168"/>
      <c r="J192" s="168"/>
      <c r="K192" s="168"/>
      <c r="L192" s="220"/>
      <c r="M192" s="233" t="s">
        <v>65</v>
      </c>
      <c r="N192" s="115"/>
      <c r="O192" s="116"/>
      <c r="P192" s="116"/>
      <c r="Q192" s="117"/>
      <c r="R192" s="116"/>
      <c r="S192" s="117"/>
      <c r="T192" s="228"/>
      <c r="U192" s="115"/>
      <c r="V192" s="116"/>
      <c r="W192" s="116"/>
      <c r="X192" s="117"/>
      <c r="Y192" s="270"/>
      <c r="Z192" s="117"/>
      <c r="AA192" s="228"/>
      <c r="AB192" s="118" t="s">
        <v>65</v>
      </c>
      <c r="AC192" s="115"/>
      <c r="AD192" s="116"/>
      <c r="AE192" s="116"/>
      <c r="AF192" s="117"/>
      <c r="AG192" s="116"/>
      <c r="AH192" s="117"/>
      <c r="AI192" s="228"/>
    </row>
    <row r="193" customFormat="false" ht="32.25" hidden="false" customHeight="true" outlineLevel="0" collapsed="false">
      <c r="A193" s="119" t="s">
        <v>66</v>
      </c>
      <c r="B193" s="168"/>
      <c r="C193" s="168"/>
      <c r="D193" s="168"/>
      <c r="E193" s="168"/>
      <c r="F193" s="168"/>
      <c r="G193" s="168"/>
      <c r="H193" s="168"/>
      <c r="I193" s="168"/>
      <c r="J193" s="168"/>
      <c r="K193" s="168"/>
      <c r="L193" s="220"/>
      <c r="M193" s="234" t="s">
        <v>67</v>
      </c>
      <c r="N193" s="115"/>
      <c r="O193" s="116"/>
      <c r="P193" s="116"/>
      <c r="Q193" s="117"/>
      <c r="R193" s="116"/>
      <c r="S193" s="117"/>
      <c r="T193" s="235"/>
      <c r="U193" s="115"/>
      <c r="V193" s="116"/>
      <c r="W193" s="116"/>
      <c r="X193" s="117"/>
      <c r="Y193" s="270"/>
      <c r="Z193" s="117"/>
      <c r="AA193" s="236"/>
      <c r="AB193" s="121" t="s">
        <v>67</v>
      </c>
      <c r="AC193" s="115"/>
      <c r="AD193" s="116"/>
      <c r="AE193" s="116"/>
      <c r="AF193" s="117"/>
      <c r="AG193" s="116"/>
      <c r="AH193" s="117"/>
      <c r="AI193" s="236"/>
    </row>
    <row r="194" customFormat="false" ht="44.25" hidden="false" customHeight="true" outlineLevel="0" collapsed="false">
      <c r="A194" s="122" t="s">
        <v>68</v>
      </c>
      <c r="B194" s="181" t="n">
        <f aca="false">B180+B181+B182+B183+B184+B185+B186+B187+B188+B189+B190+B191+B192+B193</f>
        <v>0</v>
      </c>
      <c r="C194" s="181" t="n">
        <f aca="false">C180+C181+C182+C183+C184+C185+C186+C187+C188+C189+C190+C191+C192+C193</f>
        <v>0</v>
      </c>
      <c r="D194" s="181"/>
      <c r="E194" s="181" t="n">
        <f aca="false">E180+E181+E182+E183+E184+E185+E186+E187+E188+E189+E190+E191+E192+E193</f>
        <v>0</v>
      </c>
      <c r="F194" s="181" t="n">
        <f aca="false">F180+F181+F182+F183+F184+F185+F186+F187+F188+F189+F190+F191+F192+F193</f>
        <v>0</v>
      </c>
      <c r="G194" s="181" t="n">
        <f aca="false">G180+G181+G182+G183+G184+G185+G186+G187+G188+G189+G190+G191+G192+G193</f>
        <v>0</v>
      </c>
      <c r="H194" s="181"/>
      <c r="I194" s="181" t="n">
        <f aca="false">I180+I181+I182+I183+I184+I185+I186+I187+I188+I189+I190+I191+I192+I193</f>
        <v>0</v>
      </c>
      <c r="J194" s="181"/>
      <c r="K194" s="181" t="n">
        <f aca="false">K180+K181+K182+K183+K184+K185+K186+K187+K188+K189+K190+K191+K192+K193</f>
        <v>0</v>
      </c>
      <c r="L194" s="181"/>
      <c r="M194" s="122" t="s">
        <v>68</v>
      </c>
      <c r="N194" s="181" t="n">
        <f aca="false">N180+N181+N182+N183+N184+N185+N186+N187+N188+N189+N190+N191+N192+N193</f>
        <v>0</v>
      </c>
      <c r="O194" s="181" t="n">
        <f aca="false">O180+O181+O182+O183+O184+O185+O186+O187+O188+O189+O190+O191+O192+O193</f>
        <v>0</v>
      </c>
      <c r="P194" s="181"/>
      <c r="Q194" s="181" t="n">
        <f aca="false">Q180+Q181+Q182+Q183+Q184+Q185+Q186+Q187+Q188+Q189+Q190+Q191+Q192+Q193</f>
        <v>0</v>
      </c>
      <c r="R194" s="181"/>
      <c r="S194" s="181" t="n">
        <f aca="false">S180+S181+S182+S183+S184+S185+S186+S187+S188+S189+S190+S191+S192+S193</f>
        <v>0</v>
      </c>
      <c r="T194" s="181"/>
      <c r="U194" s="181" t="n">
        <f aca="false">U180+U181+U182+U183+U184+U185+U186+U187+U188+U189+U190+U191+U192+U193</f>
        <v>0</v>
      </c>
      <c r="V194" s="181" t="n">
        <f aca="false">V180+V181+V182+V183+V184+V185+V186+V187+V188+V189+V190+V191+V192+V193</f>
        <v>0</v>
      </c>
      <c r="W194" s="181"/>
      <c r="X194" s="181" t="n">
        <f aca="false">X180+X181+X182+X183+X184+X185+X186+X187+X188+X189+X190+X191+X192+X193</f>
        <v>0</v>
      </c>
      <c r="Y194" s="181"/>
      <c r="Z194" s="181" t="n">
        <f aca="false">Z180+Z181+Z182+Z183+Z184+Z185+Z186+Z187+Z188+Z189+Z190+Z191+Z192+Z193</f>
        <v>0</v>
      </c>
      <c r="AA194" s="181"/>
      <c r="AB194" s="122" t="s">
        <v>68</v>
      </c>
      <c r="AC194" s="181" t="n">
        <f aca="false">AC180+AC181+AC182+AC183+AC184+AC185+AC186+AC187+AC188+AC189+AC190+AC191+AC192+AC193</f>
        <v>0</v>
      </c>
      <c r="AD194" s="181" t="n">
        <f aca="false">AD180+AD181+AD182+AD183+AD184+AD185+AD186+AD187+AD188+AD189+AD190+AD191+AD192+AD193</f>
        <v>0</v>
      </c>
      <c r="AE194" s="181"/>
      <c r="AF194" s="181" t="n">
        <f aca="false">AF180+AF181+AF182+AF183+AF184+AF185+AF186+AF187+AF188+AF189+AF190+AF191+AF192+AF193</f>
        <v>0</v>
      </c>
      <c r="AG194" s="181"/>
      <c r="AH194" s="181" t="n">
        <f aca="false">AH180+AH181+AH182+AH183+AH184+AH185+AH186+AH187+AH188+AH189+AH190+AH191+AH192+AH193</f>
        <v>0</v>
      </c>
      <c r="AI194" s="181"/>
    </row>
    <row r="195" customFormat="false" ht="12.75" hidden="false" customHeight="true" outlineLevel="0" collapsed="false">
      <c r="A195" s="128"/>
      <c r="B195" s="128"/>
      <c r="C195" s="128"/>
      <c r="D195" s="128"/>
      <c r="E195" s="128"/>
      <c r="F195" s="128"/>
      <c r="G195" s="128"/>
      <c r="H195" s="128"/>
      <c r="I195" s="131" t="s">
        <v>0</v>
      </c>
      <c r="J195" s="131"/>
      <c r="K195" s="131"/>
      <c r="L195" s="131"/>
      <c r="M195" s="128"/>
    </row>
    <row r="196" customFormat="false" ht="25.5" hidden="false" customHeight="false" outlineLevel="0" collapsed="false">
      <c r="A196" s="184" t="s">
        <v>1</v>
      </c>
      <c r="B196" s="184"/>
      <c r="C196" s="184"/>
      <c r="D196" s="184"/>
      <c r="E196" s="184"/>
      <c r="F196" s="184"/>
      <c r="G196" s="184"/>
      <c r="H196" s="184"/>
      <c r="I196" s="184"/>
      <c r="J196" s="184"/>
      <c r="K196" s="136"/>
      <c r="L196" s="136"/>
      <c r="M196" s="128"/>
    </row>
    <row r="197" customFormat="false" ht="12.75" hidden="false" customHeight="true" outlineLevel="0" collapsed="false">
      <c r="A197" s="134" t="s">
        <v>2</v>
      </c>
      <c r="B197" s="134"/>
      <c r="C197" s="134"/>
      <c r="D197" s="134"/>
      <c r="E197" s="134"/>
      <c r="F197" s="134"/>
      <c r="G197" s="134"/>
      <c r="H197" s="134"/>
      <c r="I197" s="134"/>
      <c r="J197" s="134"/>
      <c r="K197" s="134"/>
      <c r="L197" s="134"/>
      <c r="M197" s="128"/>
    </row>
    <row r="198" customFormat="false" ht="12.75" hidden="false" customHeight="true" outlineLevel="0" collapsed="false">
      <c r="A198" s="134" t="s">
        <v>3</v>
      </c>
      <c r="B198" s="134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  <c r="M198" s="185"/>
      <c r="N198" s="5"/>
      <c r="O198" s="5"/>
      <c r="P198" s="5"/>
      <c r="Q198" s="5"/>
      <c r="R198" s="5"/>
      <c r="S198" s="5"/>
      <c r="T198" s="5"/>
      <c r="U198" s="6"/>
      <c r="V198" s="7"/>
      <c r="W198" s="8" t="s">
        <v>4</v>
      </c>
      <c r="X198" s="8"/>
      <c r="Y198" s="8"/>
      <c r="Z198" s="8"/>
      <c r="AA198" s="8"/>
    </row>
    <row r="199" customFormat="false" ht="12.75" hidden="false" customHeight="false" outlineLevel="0" collapsed="false">
      <c r="A199" s="186"/>
      <c r="B199" s="186"/>
      <c r="C199" s="186"/>
      <c r="D199" s="186"/>
      <c r="E199" s="186"/>
      <c r="F199" s="186"/>
      <c r="G199" s="186"/>
      <c r="H199" s="186"/>
      <c r="I199" s="186"/>
      <c r="J199" s="186"/>
      <c r="K199" s="186"/>
      <c r="L199" s="186"/>
      <c r="M199" s="187"/>
      <c r="N199" s="188"/>
      <c r="O199" s="188"/>
      <c r="P199" s="188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</row>
    <row r="200" customFormat="false" ht="13.5" hidden="false" customHeight="true" outlineLevel="0" collapsed="false">
      <c r="A200" s="538" t="s">
        <v>82</v>
      </c>
      <c r="B200" s="538"/>
      <c r="C200" s="538"/>
      <c r="D200" s="538"/>
      <c r="E200" s="538"/>
      <c r="F200" s="538"/>
      <c r="G200" s="136"/>
      <c r="H200" s="136"/>
      <c r="I200" s="136"/>
      <c r="J200" s="136"/>
      <c r="K200" s="136"/>
      <c r="L200" s="136"/>
      <c r="M200" s="538" t="s">
        <v>82</v>
      </c>
      <c r="N200" s="538"/>
      <c r="O200" s="538"/>
      <c r="P200" s="538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9" t="s">
        <v>82</v>
      </c>
      <c r="AC200" s="3"/>
      <c r="AD200" s="3"/>
      <c r="AE200" s="3"/>
      <c r="AF200" s="3"/>
      <c r="AG200" s="3"/>
      <c r="AH200" s="3"/>
      <c r="AI200" s="3"/>
    </row>
    <row r="201" customFormat="false" ht="13.5" hidden="false" customHeight="true" outlineLevel="0" collapsed="false">
      <c r="A201" s="137"/>
      <c r="B201" s="138" t="s">
        <v>6</v>
      </c>
      <c r="C201" s="138"/>
      <c r="D201" s="138"/>
      <c r="E201" s="138"/>
      <c r="F201" s="138" t="s">
        <v>7</v>
      </c>
      <c r="G201" s="138"/>
      <c r="H201" s="138"/>
      <c r="I201" s="138"/>
      <c r="J201" s="138"/>
      <c r="K201" s="138"/>
      <c r="L201" s="138"/>
      <c r="M201" s="239"/>
      <c r="N201" s="240" t="s">
        <v>8</v>
      </c>
      <c r="O201" s="240"/>
      <c r="P201" s="240"/>
      <c r="Q201" s="240"/>
      <c r="R201" s="240"/>
      <c r="S201" s="240"/>
      <c r="T201" s="240"/>
      <c r="U201" s="240" t="s">
        <v>9</v>
      </c>
      <c r="V201" s="240"/>
      <c r="W201" s="240"/>
      <c r="X201" s="240"/>
      <c r="Y201" s="240"/>
      <c r="Z201" s="240"/>
      <c r="AA201" s="240"/>
      <c r="AB201" s="12"/>
      <c r="AC201" s="13" t="s">
        <v>10</v>
      </c>
      <c r="AD201" s="13"/>
      <c r="AE201" s="13"/>
      <c r="AF201" s="13"/>
      <c r="AG201" s="13"/>
      <c r="AH201" s="13"/>
      <c r="AI201" s="13"/>
    </row>
    <row r="202" customFormat="false" ht="13.5" hidden="false" customHeight="false" outlineLevel="0" collapsed="false">
      <c r="A202" s="137"/>
      <c r="B202" s="139" t="s">
        <v>11</v>
      </c>
      <c r="C202" s="140" t="s">
        <v>12</v>
      </c>
      <c r="D202" s="140" t="s">
        <v>13</v>
      </c>
      <c r="E202" s="141" t="s">
        <v>14</v>
      </c>
      <c r="F202" s="142" t="s">
        <v>11</v>
      </c>
      <c r="G202" s="140" t="s">
        <v>12</v>
      </c>
      <c r="H202" s="140" t="s">
        <v>13</v>
      </c>
      <c r="I202" s="140" t="s">
        <v>14</v>
      </c>
      <c r="J202" s="139" t="s">
        <v>15</v>
      </c>
      <c r="K202" s="143" t="s">
        <v>16</v>
      </c>
      <c r="L202" s="141" t="s">
        <v>17</v>
      </c>
      <c r="M202" s="239"/>
      <c r="N202" s="197" t="s">
        <v>12</v>
      </c>
      <c r="O202" s="198" t="s">
        <v>11</v>
      </c>
      <c r="P202" s="198" t="s">
        <v>13</v>
      </c>
      <c r="Q202" s="199" t="s">
        <v>14</v>
      </c>
      <c r="R202" s="198" t="s">
        <v>15</v>
      </c>
      <c r="S202" s="199" t="s">
        <v>16</v>
      </c>
      <c r="T202" s="200" t="s">
        <v>17</v>
      </c>
      <c r="U202" s="198" t="s">
        <v>12</v>
      </c>
      <c r="V202" s="198" t="s">
        <v>11</v>
      </c>
      <c r="W202" s="198" t="s">
        <v>13</v>
      </c>
      <c r="X202" s="199" t="s">
        <v>14</v>
      </c>
      <c r="Y202" s="199" t="s">
        <v>15</v>
      </c>
      <c r="Z202" s="199" t="s">
        <v>16</v>
      </c>
      <c r="AA202" s="200" t="s">
        <v>17</v>
      </c>
      <c r="AB202" s="12"/>
      <c r="AC202" s="16" t="s">
        <v>12</v>
      </c>
      <c r="AD202" s="17" t="s">
        <v>11</v>
      </c>
      <c r="AE202" s="17" t="s">
        <v>13</v>
      </c>
      <c r="AF202" s="20" t="s">
        <v>14</v>
      </c>
      <c r="AG202" s="17" t="s">
        <v>15</v>
      </c>
      <c r="AH202" s="20" t="s">
        <v>16</v>
      </c>
      <c r="AI202" s="25" t="s">
        <v>17</v>
      </c>
    </row>
    <row r="203" customFormat="false" ht="23.25" hidden="false" customHeight="false" outlineLevel="0" collapsed="false">
      <c r="A203" s="137"/>
      <c r="B203" s="144" t="s">
        <v>18</v>
      </c>
      <c r="C203" s="145" t="s">
        <v>19</v>
      </c>
      <c r="D203" s="145" t="s">
        <v>19</v>
      </c>
      <c r="E203" s="146" t="s">
        <v>20</v>
      </c>
      <c r="F203" s="144" t="s">
        <v>18</v>
      </c>
      <c r="G203" s="145" t="s">
        <v>19</v>
      </c>
      <c r="H203" s="145" t="s">
        <v>19</v>
      </c>
      <c r="I203" s="145" t="s">
        <v>20</v>
      </c>
      <c r="J203" s="144" t="s">
        <v>21</v>
      </c>
      <c r="K203" s="147" t="s">
        <v>22</v>
      </c>
      <c r="L203" s="146" t="s">
        <v>23</v>
      </c>
      <c r="M203" s="239"/>
      <c r="N203" s="201" t="s">
        <v>24</v>
      </c>
      <c r="O203" s="202" t="s">
        <v>19</v>
      </c>
      <c r="P203" s="202" t="s">
        <v>19</v>
      </c>
      <c r="Q203" s="203" t="s">
        <v>20</v>
      </c>
      <c r="R203" s="202" t="s">
        <v>21</v>
      </c>
      <c r="S203" s="203" t="s">
        <v>22</v>
      </c>
      <c r="T203" s="204" t="s">
        <v>23</v>
      </c>
      <c r="U203" s="202" t="s">
        <v>24</v>
      </c>
      <c r="V203" s="202" t="s">
        <v>19</v>
      </c>
      <c r="W203" s="202" t="s">
        <v>19</v>
      </c>
      <c r="X203" s="203" t="s">
        <v>20</v>
      </c>
      <c r="Y203" s="203" t="s">
        <v>21</v>
      </c>
      <c r="Z203" s="203" t="s">
        <v>22</v>
      </c>
      <c r="AA203" s="204" t="s">
        <v>23</v>
      </c>
      <c r="AB203" s="12"/>
      <c r="AC203" s="26" t="s">
        <v>25</v>
      </c>
      <c r="AD203" s="27" t="s">
        <v>19</v>
      </c>
      <c r="AE203" s="27" t="s">
        <v>19</v>
      </c>
      <c r="AF203" s="29" t="s">
        <v>20</v>
      </c>
      <c r="AG203" s="27" t="s">
        <v>21</v>
      </c>
      <c r="AH203" s="29" t="s">
        <v>22</v>
      </c>
      <c r="AI203" s="34" t="s">
        <v>23</v>
      </c>
    </row>
    <row r="204" customFormat="false" ht="13.5" hidden="false" customHeight="false" outlineLevel="0" collapsed="false">
      <c r="A204" s="137"/>
      <c r="B204" s="144" t="s">
        <v>26</v>
      </c>
      <c r="C204" s="145" t="s">
        <v>27</v>
      </c>
      <c r="D204" s="145" t="s">
        <v>27</v>
      </c>
      <c r="E204" s="146" t="s">
        <v>27</v>
      </c>
      <c r="F204" s="144" t="s">
        <v>26</v>
      </c>
      <c r="G204" s="145" t="s">
        <v>27</v>
      </c>
      <c r="H204" s="145" t="s">
        <v>27</v>
      </c>
      <c r="I204" s="145" t="s">
        <v>27</v>
      </c>
      <c r="J204" s="144" t="s">
        <v>28</v>
      </c>
      <c r="K204" s="147" t="s">
        <v>29</v>
      </c>
      <c r="L204" s="146" t="s">
        <v>30</v>
      </c>
      <c r="M204" s="239"/>
      <c r="N204" s="201" t="s">
        <v>31</v>
      </c>
      <c r="O204" s="202" t="s">
        <v>27</v>
      </c>
      <c r="P204" s="202" t="s">
        <v>27</v>
      </c>
      <c r="Q204" s="203" t="s">
        <v>27</v>
      </c>
      <c r="R204" s="202" t="s">
        <v>32</v>
      </c>
      <c r="S204" s="203" t="s">
        <v>29</v>
      </c>
      <c r="T204" s="204" t="s">
        <v>30</v>
      </c>
      <c r="U204" s="202" t="s">
        <v>31</v>
      </c>
      <c r="V204" s="202" t="s">
        <v>27</v>
      </c>
      <c r="W204" s="202" t="s">
        <v>27</v>
      </c>
      <c r="X204" s="203" t="s">
        <v>27</v>
      </c>
      <c r="Y204" s="203" t="s">
        <v>33</v>
      </c>
      <c r="Z204" s="203" t="s">
        <v>29</v>
      </c>
      <c r="AA204" s="204" t="s">
        <v>30</v>
      </c>
      <c r="AB204" s="12"/>
      <c r="AC204" s="26" t="s">
        <v>34</v>
      </c>
      <c r="AD204" s="27" t="s">
        <v>27</v>
      </c>
      <c r="AE204" s="27" t="s">
        <v>27</v>
      </c>
      <c r="AF204" s="29" t="s">
        <v>27</v>
      </c>
      <c r="AG204" s="27" t="s">
        <v>35</v>
      </c>
      <c r="AH204" s="29" t="s">
        <v>29</v>
      </c>
      <c r="AI204" s="34" t="s">
        <v>30</v>
      </c>
    </row>
    <row r="205" customFormat="false" ht="12.75" hidden="false" customHeight="false" outlineLevel="0" collapsed="false">
      <c r="A205" s="137"/>
      <c r="B205" s="148" t="s">
        <v>34</v>
      </c>
      <c r="C205" s="145" t="s">
        <v>34</v>
      </c>
      <c r="D205" s="145" t="s">
        <v>36</v>
      </c>
      <c r="E205" s="146" t="s">
        <v>37</v>
      </c>
      <c r="F205" s="148" t="s">
        <v>34</v>
      </c>
      <c r="G205" s="145" t="s">
        <v>34</v>
      </c>
      <c r="H205" s="128"/>
      <c r="I205" s="145" t="s">
        <v>37</v>
      </c>
      <c r="J205" s="144" t="s">
        <v>36</v>
      </c>
      <c r="K205" s="147" t="s">
        <v>37</v>
      </c>
      <c r="L205" s="146" t="s">
        <v>38</v>
      </c>
      <c r="M205" s="239"/>
      <c r="N205" s="201" t="s">
        <v>34</v>
      </c>
      <c r="O205" s="202" t="s">
        <v>34</v>
      </c>
      <c r="P205" s="202" t="s">
        <v>36</v>
      </c>
      <c r="Q205" s="203" t="s">
        <v>37</v>
      </c>
      <c r="R205" s="202" t="s">
        <v>36</v>
      </c>
      <c r="S205" s="203" t="s">
        <v>37</v>
      </c>
      <c r="T205" s="204" t="s">
        <v>38</v>
      </c>
      <c r="U205" s="202" t="s">
        <v>34</v>
      </c>
      <c r="V205" s="202" t="s">
        <v>34</v>
      </c>
      <c r="W205" s="202" t="s">
        <v>36</v>
      </c>
      <c r="X205" s="203" t="s">
        <v>37</v>
      </c>
      <c r="Y205" s="203" t="s">
        <v>36</v>
      </c>
      <c r="Z205" s="203" t="s">
        <v>37</v>
      </c>
      <c r="AA205" s="204" t="s">
        <v>38</v>
      </c>
      <c r="AB205" s="12"/>
      <c r="AC205" s="36"/>
      <c r="AD205" s="37" t="s">
        <v>34</v>
      </c>
      <c r="AE205" s="27" t="s">
        <v>36</v>
      </c>
      <c r="AF205" s="29" t="s">
        <v>37</v>
      </c>
      <c r="AG205" s="27" t="s">
        <v>36</v>
      </c>
      <c r="AH205" s="29" t="s">
        <v>37</v>
      </c>
      <c r="AI205" s="34" t="s">
        <v>38</v>
      </c>
    </row>
    <row r="206" customFormat="false" ht="20.25" hidden="false" customHeight="false" outlineLevel="0" collapsed="false">
      <c r="A206" s="149"/>
      <c r="B206" s="150" t="n">
        <v>1</v>
      </c>
      <c r="C206" s="151" t="n">
        <v>2</v>
      </c>
      <c r="D206" s="151" t="n">
        <v>3</v>
      </c>
      <c r="E206" s="262" t="s">
        <v>79</v>
      </c>
      <c r="F206" s="150" t="n">
        <v>5</v>
      </c>
      <c r="G206" s="151" t="n">
        <v>6</v>
      </c>
      <c r="H206" s="145" t="s">
        <v>36</v>
      </c>
      <c r="I206" s="263" t="s">
        <v>40</v>
      </c>
      <c r="J206" s="263" t="s">
        <v>41</v>
      </c>
      <c r="K206" s="264" t="s">
        <v>42</v>
      </c>
      <c r="L206" s="265" t="s">
        <v>43</v>
      </c>
      <c r="M206" s="241"/>
      <c r="N206" s="161" t="n">
        <v>12</v>
      </c>
      <c r="O206" s="100" t="n">
        <v>13</v>
      </c>
      <c r="P206" s="100" t="n">
        <v>14</v>
      </c>
      <c r="Q206" s="266" t="s">
        <v>44</v>
      </c>
      <c r="R206" s="266" t="s">
        <v>45</v>
      </c>
      <c r="S206" s="266" t="s">
        <v>46</v>
      </c>
      <c r="T206" s="267" t="s">
        <v>47</v>
      </c>
      <c r="U206" s="161" t="n">
        <v>19</v>
      </c>
      <c r="V206" s="100" t="n">
        <v>20</v>
      </c>
      <c r="W206" s="100" t="n">
        <v>21</v>
      </c>
      <c r="X206" s="266" t="s">
        <v>48</v>
      </c>
      <c r="Y206" s="266" t="s">
        <v>49</v>
      </c>
      <c r="Z206" s="266" t="s">
        <v>50</v>
      </c>
      <c r="AA206" s="267" t="s">
        <v>51</v>
      </c>
      <c r="AB206" s="160"/>
      <c r="AC206" s="161"/>
      <c r="AD206" s="100"/>
      <c r="AE206" s="100"/>
      <c r="AF206" s="69" t="n">
        <f aca="false">AD206*AE206/1000</f>
        <v>0</v>
      </c>
      <c r="AG206" s="100"/>
      <c r="AH206" s="83" t="n">
        <f aca="false">AD206*AG206/1000</f>
        <v>0</v>
      </c>
      <c r="AI206" s="72"/>
    </row>
    <row r="207" customFormat="false" ht="12.75" hidden="false" customHeight="false" outlineLevel="0" collapsed="false">
      <c r="A207" s="57" t="s">
        <v>52</v>
      </c>
      <c r="B207" s="69" t="n">
        <f aca="false">B68+B96+B124+B152+B180</f>
        <v>4039</v>
      </c>
      <c r="C207" s="69" t="n">
        <f aca="false">C68+C96+C124+C152+C180</f>
        <v>6584.6</v>
      </c>
      <c r="D207" s="69" t="n">
        <f aca="false">ROUND(E207/C207*1000,1)</f>
        <v>9041.1</v>
      </c>
      <c r="E207" s="69" t="n">
        <f aca="false">E68+E96+E124+E152+E180</f>
        <v>59531.999967988</v>
      </c>
      <c r="F207" s="69" t="n">
        <f aca="false">F68+F96+F124+F152+F180</f>
        <v>10910</v>
      </c>
      <c r="G207" s="69" t="n">
        <f aca="false">G68+G96+G124+G152+G180</f>
        <v>5900</v>
      </c>
      <c r="H207" s="69" t="n">
        <f aca="false">ROUND(I207/G207*100,1)</f>
        <v>801.3</v>
      </c>
      <c r="I207" s="69" t="n">
        <f aca="false">I68+I96+I124+I152+I180</f>
        <v>47276.69904538</v>
      </c>
      <c r="J207" s="69" t="n">
        <f aca="false">D207</f>
        <v>9041.1</v>
      </c>
      <c r="K207" s="69" t="n">
        <f aca="false">K68+K96+K124+K152+K180</f>
        <v>45197.60903</v>
      </c>
      <c r="L207" s="69" t="n">
        <f aca="false">ROUND(K207/E207*100,1)</f>
        <v>75.9</v>
      </c>
      <c r="M207" s="57" t="s">
        <v>52</v>
      </c>
      <c r="N207" s="273" t="n">
        <f aca="false">N68+N96+N124+N152+N180</f>
        <v>11640</v>
      </c>
      <c r="O207" s="273" t="n">
        <f aca="false">O68+O96+O124+O152+O180</f>
        <v>6300</v>
      </c>
      <c r="P207" s="273" t="n">
        <f aca="false">ROUND(Q207/O207*1000,1)</f>
        <v>8397.6</v>
      </c>
      <c r="Q207" s="273" t="n">
        <f aca="false">Q68+Q96+Q124+Q152+Q180</f>
        <v>52905.0301317317</v>
      </c>
      <c r="R207" s="273" t="n">
        <f aca="false">H207</f>
        <v>801.3</v>
      </c>
      <c r="S207" s="273" t="n">
        <f aca="false">S68+S96+S124+S152+S180</f>
        <v>50481.89898066</v>
      </c>
      <c r="T207" s="273" t="n">
        <f aca="false">ROUND(S207/I207*100,1)</f>
        <v>106.8</v>
      </c>
      <c r="U207" s="273" t="n">
        <f aca="false">U68+U96+U124+U152+U180</f>
        <v>11860</v>
      </c>
      <c r="V207" s="273" t="n">
        <f aca="false">V68+V96+V124+V152+V180</f>
        <v>6500</v>
      </c>
      <c r="W207" s="273" t="n">
        <f aca="false">ROUND(X207/V207*1000,1)</f>
        <v>8708.3</v>
      </c>
      <c r="X207" s="273" t="n">
        <f aca="false">X68+X96+X124+X152+X180</f>
        <v>56604.1834290377</v>
      </c>
      <c r="Y207" s="273" t="n">
        <f aca="false">P207</f>
        <v>8397.6</v>
      </c>
      <c r="Z207" s="273" t="n">
        <f aca="false">Z68+Z96+Z124+Z152+Z180</f>
        <v>54584.5548978184</v>
      </c>
      <c r="AA207" s="273" t="n">
        <f aca="false">ROUND(Z207/Q207*100,1)</f>
        <v>103.2</v>
      </c>
      <c r="AB207" s="66" t="s">
        <v>52</v>
      </c>
      <c r="AC207" s="273" t="n">
        <f aca="false">AC68+AC96+AC124+AC152+AC180</f>
        <v>12060</v>
      </c>
      <c r="AD207" s="273" t="n">
        <f aca="false">AD68+AD96+AD124+AD152+AD180</f>
        <v>6800</v>
      </c>
      <c r="AE207" s="273" t="n">
        <f aca="false">ROUND(AF207/AD207*1000,1)</f>
        <v>8943.5</v>
      </c>
      <c r="AF207" s="273" t="n">
        <f aca="false">AF68+AF96+AF124+AF152+AF180</f>
        <v>60815.5346761581</v>
      </c>
      <c r="AG207" s="273" t="n">
        <f aca="false">W207</f>
        <v>8708.3</v>
      </c>
      <c r="AH207" s="273" t="n">
        <f aca="false">AH68+AH96+AH124+AH152+AH180</f>
        <v>59216.6842026856</v>
      </c>
      <c r="AI207" s="273" t="n">
        <f aca="false">ROUND(AH207/X207*100,1)</f>
        <v>104.6</v>
      </c>
    </row>
    <row r="208" customFormat="false" ht="38.25" hidden="false" customHeight="false" outlineLevel="0" collapsed="false">
      <c r="A208" s="78" t="s">
        <v>53</v>
      </c>
      <c r="B208" s="69" t="n">
        <f aca="false">B69+B97+B125+B153+B181</f>
        <v>18000</v>
      </c>
      <c r="C208" s="69" t="n">
        <f aca="false">C69+C97+C125+C153+C181</f>
        <v>31979.2</v>
      </c>
      <c r="D208" s="69" t="n">
        <f aca="false">ROUND(E208/C208*1000,1)</f>
        <v>3293.9</v>
      </c>
      <c r="E208" s="69" t="n">
        <f aca="false">E69+E97+E125+E153+E181</f>
        <v>105334.9997172</v>
      </c>
      <c r="F208" s="69" t="n">
        <f aca="false">F69+F97+F125+F153+F181</f>
        <v>5200</v>
      </c>
      <c r="G208" s="69" t="n">
        <f aca="false">G69+G97+G125+G153+G181</f>
        <v>25800</v>
      </c>
      <c r="H208" s="69" t="n">
        <f aca="false">ROUND(I208/G208*100,1)</f>
        <v>344.5</v>
      </c>
      <c r="I208" s="69" t="n">
        <f aca="false">I69+I97+I125+I153+I181</f>
        <v>88890.7343013</v>
      </c>
      <c r="J208" s="69" t="n">
        <f aca="false">D208</f>
        <v>3293.9</v>
      </c>
      <c r="K208" s="69" t="n">
        <f aca="false">K69+K97+K125+K153+K181</f>
        <v>84981.58155</v>
      </c>
      <c r="L208" s="69" t="n">
        <f aca="false">ROUND(K208/E208*100,1)</f>
        <v>80.7</v>
      </c>
      <c r="M208" s="78" t="s">
        <v>53</v>
      </c>
      <c r="N208" s="273" t="n">
        <f aca="false">N69+N97+N125+N153+N181</f>
        <v>9030</v>
      </c>
      <c r="O208" s="273" t="n">
        <f aca="false">O69+O97+O125+O153+O181</f>
        <v>25800</v>
      </c>
      <c r="P208" s="273" t="n">
        <f aca="false">ROUND(Q208/O208*1000,1)</f>
        <v>3610.8</v>
      </c>
      <c r="Q208" s="273" t="n">
        <f aca="false">Q69+Q97+Q125+Q153+Q181</f>
        <v>93157.4895477624</v>
      </c>
      <c r="R208" s="273" t="n">
        <f aca="false">H208</f>
        <v>344.5</v>
      </c>
      <c r="S208" s="273" t="n">
        <f aca="false">S69+S97+S125+S153+S181</f>
        <v>88890.7343013</v>
      </c>
      <c r="T208" s="273" t="n">
        <f aca="false">ROUND(S208/I208*100,1)</f>
        <v>100</v>
      </c>
      <c r="U208" s="273" t="n">
        <f aca="false">U69+U97+U125+U153+U181</f>
        <v>9450</v>
      </c>
      <c r="V208" s="273" t="n">
        <f aca="false">V69+V97+V125+V153+V181</f>
        <v>26000</v>
      </c>
      <c r="W208" s="273" t="n">
        <f aca="false">ROUND(X208/V208*1000,1)</f>
        <v>3744.4</v>
      </c>
      <c r="X208" s="273" t="n">
        <f aca="false">X69+X97+X125+X153+X181</f>
        <v>97353.1873328205</v>
      </c>
      <c r="Y208" s="273" t="n">
        <f aca="false">P208</f>
        <v>3610.8</v>
      </c>
      <c r="Z208" s="273" t="n">
        <f aca="false">Z69+Z97+Z125+Z153+Z181</f>
        <v>93879.640629528</v>
      </c>
      <c r="AA208" s="273" t="n">
        <f aca="false">ROUND(Z208/Q208*100,1)</f>
        <v>100.8</v>
      </c>
      <c r="AB208" s="78" t="s">
        <v>53</v>
      </c>
      <c r="AC208" s="273" t="n">
        <f aca="false">AC69+AC97+AC125+AC153+AC181</f>
        <v>9660</v>
      </c>
      <c r="AD208" s="273" t="n">
        <f aca="false">AD69+AD97+AD125+AD153+AD181</f>
        <v>26500</v>
      </c>
      <c r="AE208" s="273" t="n">
        <f aca="false">ROUND(AF208/AD208*1000,1)</f>
        <v>3845.5</v>
      </c>
      <c r="AF208" s="273" t="n">
        <f aca="false">AF69+AF97+AF125+AF153+AF181</f>
        <v>101904.44884063</v>
      </c>
      <c r="AG208" s="273" t="n">
        <f aca="false">W208</f>
        <v>3744.4</v>
      </c>
      <c r="AH208" s="273" t="n">
        <f aca="false">AH69+AH97+AH125+AH153+AH181</f>
        <v>99225.3640122979</v>
      </c>
      <c r="AI208" s="273" t="n">
        <f aca="false">ROUND(AH208/X208*100,1)</f>
        <v>101.9</v>
      </c>
    </row>
    <row r="209" customFormat="false" ht="25.5" hidden="false" customHeight="false" outlineLevel="0" collapsed="false">
      <c r="A209" s="78" t="s">
        <v>54</v>
      </c>
      <c r="B209" s="69" t="n">
        <f aca="false">B70+B98+B126+B154+B182</f>
        <v>857</v>
      </c>
      <c r="C209" s="69" t="n">
        <f aca="false">C70+C98+C126+C154+C182</f>
        <v>1797.2</v>
      </c>
      <c r="D209" s="69" t="n">
        <f aca="false">ROUND(E209/C209*1000,1)</f>
        <v>20726.7</v>
      </c>
      <c r="E209" s="69" t="n">
        <f aca="false">E70+E98+E126+E154+E182</f>
        <v>37250.0001928</v>
      </c>
      <c r="F209" s="69" t="n">
        <f aca="false">F70+F98+F126+F154+F182</f>
        <v>3570</v>
      </c>
      <c r="G209" s="69" t="n">
        <f aca="false">G70+G98+G126+G154+G182</f>
        <v>750</v>
      </c>
      <c r="H209" s="69" t="n">
        <f aca="false">ROUND(I209/G209*100,1)</f>
        <v>2147.6</v>
      </c>
      <c r="I209" s="69" t="n">
        <f aca="false">I70+I98+I126+I154+I182</f>
        <v>16107.151599</v>
      </c>
      <c r="J209" s="69" t="n">
        <f aca="false">D209</f>
        <v>20726.7</v>
      </c>
      <c r="K209" s="69" t="n">
        <f aca="false">K70+K98+K126+K154+K182</f>
        <v>15398.8065</v>
      </c>
      <c r="L209" s="69" t="n">
        <f aca="false">ROUND(K209/E209*100,1)</f>
        <v>41.3</v>
      </c>
      <c r="M209" s="78" t="s">
        <v>54</v>
      </c>
      <c r="N209" s="273" t="n">
        <f aca="false">N70+N98+N126+N154+N182</f>
        <v>3660</v>
      </c>
      <c r="O209" s="273" t="n">
        <f aca="false">O70+O98+O126+O154+O182</f>
        <v>750</v>
      </c>
      <c r="P209" s="273" t="n">
        <f aca="false">ROUND(Q209/O209*1000,1)</f>
        <v>22507.1</v>
      </c>
      <c r="Q209" s="273" t="n">
        <f aca="false">Q70+Q98+Q126+Q154+Q182</f>
        <v>16880.294875752</v>
      </c>
      <c r="R209" s="273" t="n">
        <f aca="false">H209</f>
        <v>2147.6</v>
      </c>
      <c r="S209" s="273" t="n">
        <f aca="false">S70+S98+S126+S154+S182</f>
        <v>16107.151599</v>
      </c>
      <c r="T209" s="273" t="n">
        <f aca="false">ROUND(S209/I209*100,1)</f>
        <v>100</v>
      </c>
      <c r="U209" s="273" t="n">
        <f aca="false">U70+U98+U126+U154+U182</f>
        <v>3710</v>
      </c>
      <c r="V209" s="273" t="n">
        <f aca="false">V70+V98+V126+V154+V182</f>
        <v>850</v>
      </c>
      <c r="W209" s="273" t="n">
        <f aca="false">ROUND(X209/V209*1000,1)</f>
        <v>23339.8</v>
      </c>
      <c r="X209" s="273" t="n">
        <f aca="false">X70+X98+X126+X154+X182</f>
        <v>19838.8478909755</v>
      </c>
      <c r="Y209" s="273" t="n">
        <f aca="false">P209</f>
        <v>22507.1</v>
      </c>
      <c r="Z209" s="273" t="n">
        <f aca="false">Z70+Z98+Z126+Z154+Z182</f>
        <v>19131.0008591856</v>
      </c>
      <c r="AA209" s="273" t="n">
        <f aca="false">ROUND(Z209/Q209*100,1)</f>
        <v>113.3</v>
      </c>
      <c r="AB209" s="79" t="s">
        <v>54</v>
      </c>
      <c r="AC209" s="273" t="n">
        <f aca="false">AC70+AC98+AC126+AC154+AC182</f>
        <v>3710</v>
      </c>
      <c r="AD209" s="273" t="n">
        <f aca="false">AD70+AD98+AD126+AD154+AD182</f>
        <v>900</v>
      </c>
      <c r="AE209" s="273" t="n">
        <f aca="false">ROUND(AF209/AD209*1000,1)</f>
        <v>23970</v>
      </c>
      <c r="AF209" s="273" t="n">
        <f aca="false">AF70+AF98+AF126+AF154+AF182</f>
        <v>21572.9965948572</v>
      </c>
      <c r="AG209" s="273" t="n">
        <f aca="false">W209</f>
        <v>23339.8</v>
      </c>
      <c r="AH209" s="273" t="n">
        <f aca="false">AH70+AH98+AH126+AH154+AH182</f>
        <v>21005.8389433858</v>
      </c>
      <c r="AI209" s="273" t="n">
        <f aca="false">ROUND(AH209/X209*100,1)</f>
        <v>105.9</v>
      </c>
    </row>
    <row r="210" customFormat="false" ht="12.75" hidden="false" customHeight="false" outlineLevel="0" collapsed="false">
      <c r="A210" s="78" t="s">
        <v>55</v>
      </c>
      <c r="B210" s="69" t="n">
        <f aca="false">B71+B99+B127+B155+B183</f>
        <v>1506</v>
      </c>
      <c r="C210" s="69" t="n">
        <f aca="false">C71+C99+C127+C155+C183</f>
        <v>289.6</v>
      </c>
      <c r="D210" s="69" t="n">
        <f aca="false">ROUND(E210/C210*1000,1)</f>
        <v>16364</v>
      </c>
      <c r="E210" s="69" t="n">
        <f aca="false">E71+E99+E127+E155+E183</f>
        <v>4738.999998192</v>
      </c>
      <c r="F210" s="69" t="n">
        <f aca="false">F71+F99+F127+F155+F183</f>
        <v>2900</v>
      </c>
      <c r="G210" s="69" t="n">
        <f aca="false">G71+G99+G127+G155+G183</f>
        <v>0</v>
      </c>
      <c r="H210" s="69" t="e">
        <f aca="false">ROUND(I210/G210*100,1)</f>
        <v>#DIV/0!</v>
      </c>
      <c r="I210" s="69" t="n">
        <f aca="false">I71+I99+I127+I155+I183</f>
        <v>0</v>
      </c>
      <c r="J210" s="69" t="n">
        <f aca="false">D210</f>
        <v>16364</v>
      </c>
      <c r="K210" s="69" t="n">
        <f aca="false">K71+K99+K127+K155+K183</f>
        <v>0</v>
      </c>
      <c r="L210" s="69" t="n">
        <f aca="false">ROUND(K210/E210*100,1)</f>
        <v>0</v>
      </c>
      <c r="M210" s="78" t="s">
        <v>55</v>
      </c>
      <c r="N210" s="273" t="n">
        <f aca="false">N71+N99+N127+N155+N183</f>
        <v>2950</v>
      </c>
      <c r="O210" s="273" t="n">
        <f aca="false">O71+O99+O127+O155+O183</f>
        <v>0</v>
      </c>
      <c r="P210" s="273" t="e">
        <f aca="false">ROUND(Q210/O210*1000,1)</f>
        <v>#DIV/0!</v>
      </c>
      <c r="Q210" s="273" t="n">
        <f aca="false">Q71+Q99+Q127+Q155+Q183</f>
        <v>0</v>
      </c>
      <c r="R210" s="273" t="e">
        <f aca="false">H210</f>
        <v>#DIV/0!</v>
      </c>
      <c r="S210" s="273" t="n">
        <f aca="false">S71+S99+S127+S155+S183</f>
        <v>0</v>
      </c>
      <c r="T210" s="273" t="e">
        <f aca="false">ROUND(S210/I210*100,1)</f>
        <v>#DIV/0!</v>
      </c>
      <c r="U210" s="273" t="n">
        <f aca="false">U71+U99+U127+U155+U183</f>
        <v>2950</v>
      </c>
      <c r="V210" s="273" t="n">
        <f aca="false">V71+V99+V127+V155+V183</f>
        <v>0</v>
      </c>
      <c r="W210" s="273" t="e">
        <f aca="false">ROUND(X210/V210*1000,1)</f>
        <v>#DIV/0!</v>
      </c>
      <c r="X210" s="273" t="n">
        <f aca="false">X71+X99+X127+X155+X183</f>
        <v>0</v>
      </c>
      <c r="Y210" s="273" t="e">
        <f aca="false">P210</f>
        <v>#DIV/0!</v>
      </c>
      <c r="Z210" s="273" t="n">
        <f aca="false">Z71+Z99+Z127+Z155+Z183</f>
        <v>0</v>
      </c>
      <c r="AA210" s="273" t="e">
        <f aca="false">ROUND(Z210/Q210*100,1)</f>
        <v>#DIV/0!</v>
      </c>
      <c r="AB210" s="79" t="s">
        <v>55</v>
      </c>
      <c r="AC210" s="273" t="n">
        <f aca="false">AC71+AC99+AC127+AC155+AC183</f>
        <v>2950</v>
      </c>
      <c r="AD210" s="273" t="n">
        <f aca="false">AD71+AD99+AD127+AD155+AD183</f>
        <v>0</v>
      </c>
      <c r="AE210" s="273" t="e">
        <f aca="false">ROUND(AF210/AD210*1000,1)</f>
        <v>#DIV/0!</v>
      </c>
      <c r="AF210" s="273" t="n">
        <f aca="false">AF71+AF99+AF127+AF155+AF183</f>
        <v>0</v>
      </c>
      <c r="AG210" s="273" t="e">
        <f aca="false">W210</f>
        <v>#DIV/0!</v>
      </c>
      <c r="AH210" s="273" t="n">
        <f aca="false">AH71+AH99+AH127+AH155+AH183</f>
        <v>0</v>
      </c>
      <c r="AI210" s="273" t="e">
        <f aca="false">ROUND(AH210/X210*100,1)</f>
        <v>#DIV/0!</v>
      </c>
    </row>
    <row r="211" customFormat="false" ht="12.75" hidden="false" customHeight="false" outlineLevel="0" collapsed="false">
      <c r="A211" s="78" t="s">
        <v>56</v>
      </c>
      <c r="B211" s="69" t="n">
        <f aca="false">B72+B100+B128+B156+B184</f>
        <v>650.4</v>
      </c>
      <c r="C211" s="69" t="n">
        <f aca="false">C72+C100+C128+C156+C184</f>
        <v>593.9</v>
      </c>
      <c r="D211" s="69" t="n">
        <f aca="false">ROUND(E211/C211*1000,1)</f>
        <v>17710.1</v>
      </c>
      <c r="E211" s="69" t="n">
        <f aca="false">E72+E100+E128+E156+E184</f>
        <v>10517.999995641</v>
      </c>
      <c r="F211" s="69" t="n">
        <f aca="false">F72+F100+F128+F156+F184</f>
        <v>0</v>
      </c>
      <c r="G211" s="69" t="n">
        <f aca="false">G72+G100+G128+G156+G184</f>
        <v>0</v>
      </c>
      <c r="H211" s="69" t="e">
        <f aca="false">ROUND(I211/G211*100,1)</f>
        <v>#DIV/0!</v>
      </c>
      <c r="I211" s="69" t="n">
        <f aca="false">I72+I100+I128+I156+I184</f>
        <v>0</v>
      </c>
      <c r="J211" s="69" t="n">
        <f aca="false">D211</f>
        <v>17710.1</v>
      </c>
      <c r="K211" s="69" t="n">
        <f aca="false">K72+K100+K128+K156+K184</f>
        <v>0</v>
      </c>
      <c r="L211" s="69" t="n">
        <f aca="false">ROUND(K211/E211*100,1)</f>
        <v>0</v>
      </c>
      <c r="M211" s="78" t="s">
        <v>56</v>
      </c>
      <c r="N211" s="273" t="n">
        <f aca="false">N72+N100+N128+N156+N184</f>
        <v>0</v>
      </c>
      <c r="O211" s="273" t="n">
        <f aca="false">O72+O100+O128+O156+O184</f>
        <v>0</v>
      </c>
      <c r="P211" s="273" t="e">
        <f aca="false">ROUND(Q211/O211*1000,1)</f>
        <v>#DIV/0!</v>
      </c>
      <c r="Q211" s="273" t="n">
        <f aca="false">Q72+Q100+Q128+Q156+Q184</f>
        <v>0</v>
      </c>
      <c r="R211" s="273" t="e">
        <f aca="false">H211</f>
        <v>#DIV/0!</v>
      </c>
      <c r="S211" s="273" t="n">
        <f aca="false">S72+S100+S128+S156+S184</f>
        <v>0</v>
      </c>
      <c r="T211" s="273" t="e">
        <f aca="false">ROUND(S211/I211*100,1)</f>
        <v>#DIV/0!</v>
      </c>
      <c r="U211" s="273" t="n">
        <f aca="false">U72+U100+U128+U156+U184</f>
        <v>0</v>
      </c>
      <c r="V211" s="273" t="n">
        <f aca="false">V72+V100+V128+V156+V184</f>
        <v>0</v>
      </c>
      <c r="W211" s="273" t="e">
        <f aca="false">ROUND(X211/V211*1000,1)</f>
        <v>#DIV/0!</v>
      </c>
      <c r="X211" s="273" t="n">
        <f aca="false">X72+X100+X128+X156+X184</f>
        <v>0</v>
      </c>
      <c r="Y211" s="273" t="e">
        <f aca="false">P211</f>
        <v>#DIV/0!</v>
      </c>
      <c r="Z211" s="273" t="n">
        <f aca="false">Z72+Z100+Z128+Z156+Z184</f>
        <v>0</v>
      </c>
      <c r="AA211" s="273" t="e">
        <f aca="false">ROUND(Z211/Q211*100,1)</f>
        <v>#DIV/0!</v>
      </c>
      <c r="AB211" s="79" t="s">
        <v>56</v>
      </c>
      <c r="AC211" s="273" t="n">
        <f aca="false">AC72+AC100+AC128+AC156+AC184</f>
        <v>0</v>
      </c>
      <c r="AD211" s="273" t="n">
        <f aca="false">AD72+AD100+AD128+AD156+AD184</f>
        <v>0</v>
      </c>
      <c r="AE211" s="273" t="e">
        <f aca="false">ROUND(AF211/AD211*1000,1)</f>
        <v>#DIV/0!</v>
      </c>
      <c r="AF211" s="273" t="n">
        <f aca="false">AF72+AF100+AF128+AF156+AF184</f>
        <v>0</v>
      </c>
      <c r="AG211" s="273" t="e">
        <f aca="false">W211</f>
        <v>#DIV/0!</v>
      </c>
      <c r="AH211" s="273" t="n">
        <f aca="false">AH72+AH100+AH128+AH156+AH184</f>
        <v>0</v>
      </c>
      <c r="AI211" s="273" t="e">
        <f aca="false">ROUND(AH211/X211*100,1)</f>
        <v>#DIV/0!</v>
      </c>
    </row>
    <row r="212" customFormat="false" ht="12.75" hidden="false" customHeight="false" outlineLevel="0" collapsed="false">
      <c r="A212" s="78" t="s">
        <v>57</v>
      </c>
      <c r="B212" s="69" t="n">
        <f aca="false">B73+B101+B129+B157+B185</f>
        <v>16</v>
      </c>
      <c r="C212" s="69" t="n">
        <f aca="false">C73+C101+C129+C157+C185</f>
        <v>15.4</v>
      </c>
      <c r="D212" s="69" t="n">
        <f aca="false">ROUND(E212/C212*1000,1)</f>
        <v>80779.2</v>
      </c>
      <c r="E212" s="69" t="n">
        <f aca="false">E73+E101+E129+E157+E185</f>
        <v>1243.999999858</v>
      </c>
      <c r="F212" s="69" t="n">
        <f aca="false">F73+F101+F129+F157+F185</f>
        <v>0</v>
      </c>
      <c r="G212" s="69" t="n">
        <f aca="false">G73+G101+G129+G157+G185</f>
        <v>0</v>
      </c>
      <c r="H212" s="69" t="e">
        <f aca="false">ROUND(I212/G212*100,1)</f>
        <v>#DIV/0!</v>
      </c>
      <c r="I212" s="69" t="n">
        <f aca="false">I73+I101+I129+I157+I185</f>
        <v>0</v>
      </c>
      <c r="J212" s="69" t="n">
        <f aca="false">D212</f>
        <v>80779.2</v>
      </c>
      <c r="K212" s="69" t="n">
        <f aca="false">K73+K101+K129+K157+K185</f>
        <v>0</v>
      </c>
      <c r="L212" s="69" t="n">
        <f aca="false">ROUND(K212/E212*100,1)</f>
        <v>0</v>
      </c>
      <c r="M212" s="78" t="s">
        <v>57</v>
      </c>
      <c r="N212" s="273" t="n">
        <f aca="false">N73+N101+N129+N157+N185</f>
        <v>0</v>
      </c>
      <c r="O212" s="273" t="n">
        <f aca="false">O73+O101+O129+O157+O185</f>
        <v>0</v>
      </c>
      <c r="P212" s="273" t="e">
        <f aca="false">ROUND(Q212/O212*1000,1)</f>
        <v>#DIV/0!</v>
      </c>
      <c r="Q212" s="273" t="n">
        <f aca="false">Q73+Q101+Q129+Q157+Q185</f>
        <v>0</v>
      </c>
      <c r="R212" s="273" t="e">
        <f aca="false">H212</f>
        <v>#DIV/0!</v>
      </c>
      <c r="S212" s="273" t="n">
        <f aca="false">S73+S101+S129+S157+S185</f>
        <v>0</v>
      </c>
      <c r="T212" s="273" t="e">
        <f aca="false">ROUND(S212/I212*100,1)</f>
        <v>#DIV/0!</v>
      </c>
      <c r="U212" s="273" t="n">
        <f aca="false">U73+U101+U129+U157+U185</f>
        <v>0</v>
      </c>
      <c r="V212" s="273" t="n">
        <f aca="false">V73+V101+V129+V157+V185</f>
        <v>0</v>
      </c>
      <c r="W212" s="273" t="e">
        <f aca="false">ROUND(X212/V212*1000,1)</f>
        <v>#DIV/0!</v>
      </c>
      <c r="X212" s="273" t="n">
        <f aca="false">X73+X101+X129+X157+X185</f>
        <v>0</v>
      </c>
      <c r="Y212" s="273" t="e">
        <f aca="false">P212</f>
        <v>#DIV/0!</v>
      </c>
      <c r="Z212" s="273" t="n">
        <f aca="false">Z73+Z101+Z129+Z157+Z185</f>
        <v>0</v>
      </c>
      <c r="AA212" s="273" t="e">
        <f aca="false">ROUND(Z212/Q212*100,1)</f>
        <v>#DIV/0!</v>
      </c>
      <c r="AB212" s="79" t="s">
        <v>57</v>
      </c>
      <c r="AC212" s="273" t="n">
        <f aca="false">AC73+AC101+AC129+AC157+AC185</f>
        <v>0</v>
      </c>
      <c r="AD212" s="273" t="n">
        <f aca="false">AD73+AD101+AD129+AD157+AD185</f>
        <v>0</v>
      </c>
      <c r="AE212" s="273" t="e">
        <f aca="false">ROUND(AF212/AD212*1000,1)</f>
        <v>#DIV/0!</v>
      </c>
      <c r="AF212" s="273" t="n">
        <f aca="false">AF73+AF101+AF129+AF157+AF185</f>
        <v>0</v>
      </c>
      <c r="AG212" s="273" t="e">
        <f aca="false">W212</f>
        <v>#DIV/0!</v>
      </c>
      <c r="AH212" s="273" t="n">
        <f aca="false">AH73+AH101+AH129+AH157+AH185</f>
        <v>0</v>
      </c>
      <c r="AI212" s="273" t="e">
        <f aca="false">ROUND(AH212/X212*100,1)</f>
        <v>#DIV/0!</v>
      </c>
    </row>
    <row r="213" customFormat="false" ht="12.75" hidden="false" customHeight="false" outlineLevel="0" collapsed="false">
      <c r="A213" s="78" t="s">
        <v>58</v>
      </c>
      <c r="B213" s="69" t="n">
        <f aca="false">B74+B102+B130+B158+B186</f>
        <v>0</v>
      </c>
      <c r="C213" s="69" t="n">
        <f aca="false">C74+C102+C130+C158+C186</f>
        <v>0</v>
      </c>
      <c r="D213" s="69" t="e">
        <f aca="false">ROUND(E213/C213*1000,1)</f>
        <v>#DIV/0!</v>
      </c>
      <c r="E213" s="69" t="n">
        <f aca="false">E74+E102+E130+E158+E186</f>
        <v>0</v>
      </c>
      <c r="F213" s="69" t="n">
        <f aca="false">F74+F102+F130+F158+F186</f>
        <v>0</v>
      </c>
      <c r="G213" s="69" t="n">
        <f aca="false">G74+G102+G130+G158+G186</f>
        <v>0</v>
      </c>
      <c r="H213" s="69" t="e">
        <f aca="false">ROUND(I213/G213*100,1)</f>
        <v>#DIV/0!</v>
      </c>
      <c r="I213" s="69" t="n">
        <f aca="false">I74+I102+I130+I158+I186</f>
        <v>0</v>
      </c>
      <c r="J213" s="69" t="e">
        <f aca="false">D213</f>
        <v>#DIV/0!</v>
      </c>
      <c r="K213" s="69" t="n">
        <f aca="false">K74+K102+K130+K158+K186</f>
        <v>0</v>
      </c>
      <c r="L213" s="69" t="e">
        <f aca="false">ROUND(K213/E213*100,1)</f>
        <v>#DIV/0!</v>
      </c>
      <c r="M213" s="78" t="s">
        <v>58</v>
      </c>
      <c r="N213" s="273" t="n">
        <f aca="false">N74+N102+N130+N158+N186</f>
        <v>0</v>
      </c>
      <c r="O213" s="273" t="n">
        <f aca="false">O74+O102+O130+O158+O186</f>
        <v>0</v>
      </c>
      <c r="P213" s="273" t="e">
        <f aca="false">ROUND(Q213/O213*1000,1)</f>
        <v>#DIV/0!</v>
      </c>
      <c r="Q213" s="273" t="n">
        <f aca="false">Q74+Q102+Q130+Q158+Q186</f>
        <v>0</v>
      </c>
      <c r="R213" s="273" t="e">
        <f aca="false">H213</f>
        <v>#DIV/0!</v>
      </c>
      <c r="S213" s="273" t="n">
        <f aca="false">S74+S102+S130+S158+S186</f>
        <v>0</v>
      </c>
      <c r="T213" s="273" t="e">
        <f aca="false">ROUND(S213/I213*100,1)</f>
        <v>#DIV/0!</v>
      </c>
      <c r="U213" s="273" t="n">
        <f aca="false">U74+U102+U130+U158+U186</f>
        <v>0</v>
      </c>
      <c r="V213" s="273" t="n">
        <f aca="false">V74+V102+V130+V158+V186</f>
        <v>0</v>
      </c>
      <c r="W213" s="273" t="e">
        <f aca="false">ROUND(X213/V213*1000,1)</f>
        <v>#DIV/0!</v>
      </c>
      <c r="X213" s="273" t="n">
        <f aca="false">X74+X102+X130+X158+X186</f>
        <v>0</v>
      </c>
      <c r="Y213" s="273" t="e">
        <f aca="false">P213</f>
        <v>#DIV/0!</v>
      </c>
      <c r="Z213" s="273" t="n">
        <f aca="false">Z74+Z102+Z130+Z158+Z186</f>
        <v>0</v>
      </c>
      <c r="AA213" s="273" t="e">
        <f aca="false">ROUND(Z213/Q213*100,1)</f>
        <v>#DIV/0!</v>
      </c>
      <c r="AB213" s="79" t="s">
        <v>58</v>
      </c>
      <c r="AC213" s="273" t="n">
        <f aca="false">AC74+AC102+AC130+AC158+AC186</f>
        <v>0</v>
      </c>
      <c r="AD213" s="273" t="n">
        <f aca="false">AD74+AD102+AD130+AD158+AD186</f>
        <v>0</v>
      </c>
      <c r="AE213" s="273" t="e">
        <f aca="false">ROUND(AF213/AD213*1000,1)</f>
        <v>#DIV/0!</v>
      </c>
      <c r="AF213" s="273" t="n">
        <f aca="false">AF74+AF102+AF130+AF158+AF186</f>
        <v>0</v>
      </c>
      <c r="AG213" s="273" t="e">
        <f aca="false">W213</f>
        <v>#DIV/0!</v>
      </c>
      <c r="AH213" s="273" t="n">
        <f aca="false">AH74+AH102+AH130+AH158+AH186</f>
        <v>0</v>
      </c>
      <c r="AI213" s="273" t="e">
        <f aca="false">ROUND(AH213/X213*100,1)</f>
        <v>#DIV/0!</v>
      </c>
    </row>
    <row r="214" customFormat="false" ht="12.75" hidden="false" customHeight="false" outlineLevel="0" collapsed="false">
      <c r="A214" s="78" t="s">
        <v>59</v>
      </c>
      <c r="B214" s="69" t="n">
        <f aca="false">B75+B103+B131+B159+B187</f>
        <v>0</v>
      </c>
      <c r="C214" s="69" t="n">
        <f aca="false">C75+C103+C131+C159+C187</f>
        <v>0</v>
      </c>
      <c r="D214" s="69" t="e">
        <f aca="false">ROUND(E214/C214*1000,1)</f>
        <v>#DIV/0!</v>
      </c>
      <c r="E214" s="69" t="n">
        <f aca="false">E75+E103+E131+E159+E187</f>
        <v>0</v>
      </c>
      <c r="F214" s="69" t="n">
        <f aca="false">F75+F103+F131+F159+F187</f>
        <v>0</v>
      </c>
      <c r="G214" s="69" t="n">
        <f aca="false">G75+G103+G131+G159+G187</f>
        <v>0</v>
      </c>
      <c r="H214" s="69" t="e">
        <f aca="false">ROUND(I214/G214*100,1)</f>
        <v>#DIV/0!</v>
      </c>
      <c r="I214" s="69" t="n">
        <f aca="false">I75+I103+I131+I159+I187</f>
        <v>0</v>
      </c>
      <c r="J214" s="69" t="e">
        <f aca="false">D214</f>
        <v>#DIV/0!</v>
      </c>
      <c r="K214" s="69" t="n">
        <f aca="false">K75+K103+K131+K159+K187</f>
        <v>0</v>
      </c>
      <c r="L214" s="69" t="e">
        <f aca="false">ROUND(K214/E214*100,1)</f>
        <v>#DIV/0!</v>
      </c>
      <c r="M214" s="78" t="s">
        <v>59</v>
      </c>
      <c r="N214" s="273" t="n">
        <f aca="false">N75+N103+N131+N159+N187</f>
        <v>0</v>
      </c>
      <c r="O214" s="273" t="n">
        <f aca="false">O75+O103+O131+O159+O187</f>
        <v>0</v>
      </c>
      <c r="P214" s="273" t="e">
        <f aca="false">ROUND(Q214/O214*1000,1)</f>
        <v>#DIV/0!</v>
      </c>
      <c r="Q214" s="273" t="n">
        <f aca="false">Q75+Q103+Q131+Q159+Q187</f>
        <v>0</v>
      </c>
      <c r="R214" s="273" t="e">
        <f aca="false">H214</f>
        <v>#DIV/0!</v>
      </c>
      <c r="S214" s="273" t="n">
        <f aca="false">S75+S103+S131+S159+S187</f>
        <v>0</v>
      </c>
      <c r="T214" s="273" t="e">
        <f aca="false">ROUND(S214/I214*100,1)</f>
        <v>#DIV/0!</v>
      </c>
      <c r="U214" s="273" t="n">
        <f aca="false">U75+U103+U131+U159+U187</f>
        <v>0</v>
      </c>
      <c r="V214" s="273" t="n">
        <f aca="false">V75+V103+V131+V159+V187</f>
        <v>0</v>
      </c>
      <c r="W214" s="273" t="e">
        <f aca="false">ROUND(X214/V214*1000,1)</f>
        <v>#DIV/0!</v>
      </c>
      <c r="X214" s="273" t="n">
        <f aca="false">X75+X103+X131+X159+X187</f>
        <v>0</v>
      </c>
      <c r="Y214" s="273" t="e">
        <f aca="false">P214</f>
        <v>#DIV/0!</v>
      </c>
      <c r="Z214" s="273" t="n">
        <f aca="false">Z75+Z103+Z131+Z159+Z187</f>
        <v>0</v>
      </c>
      <c r="AA214" s="273" t="e">
        <f aca="false">ROUND(Z214/Q214*100,1)</f>
        <v>#DIV/0!</v>
      </c>
      <c r="AB214" s="79" t="s">
        <v>59</v>
      </c>
      <c r="AC214" s="273" t="n">
        <f aca="false">AC75+AC103+AC131+AC159+AC187</f>
        <v>0</v>
      </c>
      <c r="AD214" s="273" t="n">
        <f aca="false">AD75+AD103+AD131+AD159+AD187</f>
        <v>0</v>
      </c>
      <c r="AE214" s="273" t="e">
        <f aca="false">ROUND(AF214/AD214*1000,1)</f>
        <v>#DIV/0!</v>
      </c>
      <c r="AF214" s="273" t="n">
        <f aca="false">AF75+AF103+AF131+AF159+AF187</f>
        <v>0</v>
      </c>
      <c r="AG214" s="273" t="e">
        <f aca="false">W214</f>
        <v>#DIV/0!</v>
      </c>
      <c r="AH214" s="273" t="n">
        <f aca="false">AH75+AH103+AH131+AH159+AH187</f>
        <v>0</v>
      </c>
      <c r="AI214" s="273" t="e">
        <f aca="false">ROUND(AH214/X214*100,1)</f>
        <v>#DIV/0!</v>
      </c>
    </row>
    <row r="215" customFormat="false" ht="12.75" hidden="false" customHeight="false" outlineLevel="0" collapsed="false">
      <c r="A215" s="78" t="s">
        <v>60</v>
      </c>
      <c r="B215" s="69" t="n">
        <f aca="false">B76+B104+B132+B160+B188</f>
        <v>0</v>
      </c>
      <c r="C215" s="69" t="n">
        <f aca="false">C76+C104+C132+C160+C188</f>
        <v>0</v>
      </c>
      <c r="D215" s="69" t="e">
        <f aca="false">ROUND(E215/C215*1000,1)</f>
        <v>#DIV/0!</v>
      </c>
      <c r="E215" s="69" t="n">
        <f aca="false">E76+E104+E132+E160+E188</f>
        <v>0</v>
      </c>
      <c r="F215" s="69" t="n">
        <f aca="false">F76+F104+F132+F160+F188</f>
        <v>0</v>
      </c>
      <c r="G215" s="69" t="n">
        <f aca="false">G76+G104+G132+G160+G188</f>
        <v>0</v>
      </c>
      <c r="H215" s="69" t="e">
        <f aca="false">ROUND(I215/G215*100,1)</f>
        <v>#DIV/0!</v>
      </c>
      <c r="I215" s="69" t="n">
        <f aca="false">I76+I104+I132+I160+I188</f>
        <v>0</v>
      </c>
      <c r="J215" s="69" t="e">
        <f aca="false">D215</f>
        <v>#DIV/0!</v>
      </c>
      <c r="K215" s="69" t="n">
        <f aca="false">K76+K104+K132+K160+K188</f>
        <v>0</v>
      </c>
      <c r="L215" s="69" t="e">
        <f aca="false">ROUND(K215/E215*100,1)</f>
        <v>#DIV/0!</v>
      </c>
      <c r="M215" s="78" t="s">
        <v>60</v>
      </c>
      <c r="N215" s="273" t="n">
        <f aca="false">N76+N104+N132+N160+N188</f>
        <v>0</v>
      </c>
      <c r="O215" s="273" t="n">
        <f aca="false">O76+O104+O132+O160+O188</f>
        <v>0</v>
      </c>
      <c r="P215" s="273" t="e">
        <f aca="false">ROUND(Q215/O215*1000,1)</f>
        <v>#DIV/0!</v>
      </c>
      <c r="Q215" s="273" t="n">
        <f aca="false">Q76+Q104+Q132+Q160+Q188</f>
        <v>0</v>
      </c>
      <c r="R215" s="273" t="e">
        <f aca="false">H215</f>
        <v>#DIV/0!</v>
      </c>
      <c r="S215" s="273" t="n">
        <f aca="false">S76+S104+S132+S160+S188</f>
        <v>0</v>
      </c>
      <c r="T215" s="273" t="e">
        <f aca="false">ROUND(S215/I215*100,1)</f>
        <v>#DIV/0!</v>
      </c>
      <c r="U215" s="273" t="n">
        <f aca="false">U76+U104+U132+U160+U188</f>
        <v>0</v>
      </c>
      <c r="V215" s="273" t="n">
        <f aca="false">V76+V104+V132+V160+V188</f>
        <v>0</v>
      </c>
      <c r="W215" s="273" t="e">
        <f aca="false">ROUND(X215/V215*1000,1)</f>
        <v>#DIV/0!</v>
      </c>
      <c r="X215" s="273" t="n">
        <f aca="false">X76+X104+X132+X160+X188</f>
        <v>0</v>
      </c>
      <c r="Y215" s="273" t="e">
        <f aca="false">P215</f>
        <v>#DIV/0!</v>
      </c>
      <c r="Z215" s="273" t="n">
        <f aca="false">Z76+Z104+Z132+Z160+Z188</f>
        <v>0</v>
      </c>
      <c r="AA215" s="273" t="e">
        <f aca="false">ROUND(Z215/Q215*100,1)</f>
        <v>#DIV/0!</v>
      </c>
      <c r="AB215" s="79" t="s">
        <v>60</v>
      </c>
      <c r="AC215" s="273" t="n">
        <f aca="false">AC76+AC104+AC132+AC160+AC188</f>
        <v>0</v>
      </c>
      <c r="AD215" s="273" t="n">
        <f aca="false">AD76+AD104+AD132+AD160+AD188</f>
        <v>0</v>
      </c>
      <c r="AE215" s="273" t="e">
        <f aca="false">ROUND(AF215/AD215*1000,1)</f>
        <v>#DIV/0!</v>
      </c>
      <c r="AF215" s="273" t="n">
        <f aca="false">AF76+AF104+AF132+AF160+AF188</f>
        <v>0</v>
      </c>
      <c r="AG215" s="273" t="e">
        <f aca="false">W215</f>
        <v>#DIV/0!</v>
      </c>
      <c r="AH215" s="273" t="n">
        <f aca="false">AH76+AH104+AH132+AH160+AH188</f>
        <v>0</v>
      </c>
      <c r="AI215" s="273" t="e">
        <f aca="false">ROUND(AH215/X215*100,1)</f>
        <v>#DIV/0!</v>
      </c>
    </row>
    <row r="216" customFormat="false" ht="12.75" hidden="false" customHeight="false" outlineLevel="0" collapsed="false">
      <c r="A216" s="92" t="s">
        <v>61</v>
      </c>
      <c r="B216" s="69" t="n">
        <f aca="false">B77+B105+B133+B161+B189</f>
        <v>0</v>
      </c>
      <c r="C216" s="69" t="n">
        <f aca="false">C77+C105+C133+C161+C189</f>
        <v>0</v>
      </c>
      <c r="D216" s="69" t="e">
        <f aca="false">ROUND(E216/C216*1000,1)</f>
        <v>#DIV/0!</v>
      </c>
      <c r="E216" s="69" t="n">
        <f aca="false">E77+E105+E133+E161+E189</f>
        <v>0</v>
      </c>
      <c r="F216" s="69" t="n">
        <f aca="false">F77+F105+F133+F161+F189</f>
        <v>0</v>
      </c>
      <c r="G216" s="69" t="n">
        <f aca="false">G77+G105+G133+G161+G189</f>
        <v>0</v>
      </c>
      <c r="H216" s="69" t="e">
        <f aca="false">ROUND(I216/G216*100,1)</f>
        <v>#DIV/0!</v>
      </c>
      <c r="I216" s="69" t="n">
        <f aca="false">I77+I105+I133+I161+I189</f>
        <v>0</v>
      </c>
      <c r="J216" s="69" t="e">
        <f aca="false">D216</f>
        <v>#DIV/0!</v>
      </c>
      <c r="K216" s="69" t="n">
        <f aca="false">K77+K105+K133+K161+K189</f>
        <v>0</v>
      </c>
      <c r="L216" s="69" t="e">
        <f aca="false">ROUND(K216/E216*100,1)</f>
        <v>#DIV/0!</v>
      </c>
      <c r="M216" s="92" t="s">
        <v>61</v>
      </c>
      <c r="N216" s="273" t="n">
        <f aca="false">N77+N105+N133+N161+N189</f>
        <v>0</v>
      </c>
      <c r="O216" s="273" t="n">
        <f aca="false">O77+O105+O133+O161+O189</f>
        <v>0</v>
      </c>
      <c r="P216" s="273" t="e">
        <f aca="false">ROUND(Q216/O216*1000,1)</f>
        <v>#DIV/0!</v>
      </c>
      <c r="Q216" s="273" t="n">
        <f aca="false">Q77+Q105+Q133+Q161+Q189</f>
        <v>0</v>
      </c>
      <c r="R216" s="273" t="e">
        <f aca="false">H216</f>
        <v>#DIV/0!</v>
      </c>
      <c r="S216" s="273" t="n">
        <f aca="false">S77+S105+S133+S161+S189</f>
        <v>0</v>
      </c>
      <c r="T216" s="273" t="e">
        <f aca="false">ROUND(S216/I216*100,1)</f>
        <v>#DIV/0!</v>
      </c>
      <c r="U216" s="273" t="n">
        <f aca="false">U77+U105+U133+U161+U189</f>
        <v>0</v>
      </c>
      <c r="V216" s="273" t="n">
        <f aca="false">V77+V105+V133+V161+V189</f>
        <v>0</v>
      </c>
      <c r="W216" s="273" t="e">
        <f aca="false">ROUND(X216/V216*1000,1)</f>
        <v>#DIV/0!</v>
      </c>
      <c r="X216" s="273" t="n">
        <f aca="false">X77+X105+X133+X161+X189</f>
        <v>0</v>
      </c>
      <c r="Y216" s="273" t="e">
        <f aca="false">P216</f>
        <v>#DIV/0!</v>
      </c>
      <c r="Z216" s="273" t="n">
        <f aca="false">Z77+Z105+Z133+Z161+Z189</f>
        <v>0</v>
      </c>
      <c r="AA216" s="273" t="e">
        <f aca="false">ROUND(Z216/Q216*100,1)</f>
        <v>#DIV/0!</v>
      </c>
      <c r="AB216" s="95" t="s">
        <v>61</v>
      </c>
      <c r="AC216" s="273" t="n">
        <f aca="false">AC77+AC105+AC133+AC161+AC189</f>
        <v>0</v>
      </c>
      <c r="AD216" s="273" t="n">
        <f aca="false">AD77+AD105+AD133+AD161+AD189</f>
        <v>0</v>
      </c>
      <c r="AE216" s="273" t="e">
        <f aca="false">ROUND(AF216/AD216*1000,1)</f>
        <v>#DIV/0!</v>
      </c>
      <c r="AF216" s="273" t="n">
        <f aca="false">AF77+AF105+AF133+AF161+AF189</f>
        <v>0</v>
      </c>
      <c r="AG216" s="273" t="e">
        <f aca="false">W216</f>
        <v>#DIV/0!</v>
      </c>
      <c r="AH216" s="273" t="n">
        <f aca="false">AH77+AH105+AH133+AH161+AH189</f>
        <v>0</v>
      </c>
      <c r="AI216" s="273" t="e">
        <f aca="false">ROUND(AH216/X216*100,1)</f>
        <v>#DIV/0!</v>
      </c>
    </row>
    <row r="217" customFormat="false" ht="12.75" hidden="false" customHeight="false" outlineLevel="0" collapsed="false">
      <c r="A217" s="92" t="s">
        <v>62</v>
      </c>
      <c r="B217" s="69" t="n">
        <f aca="false">B78+B106+B134+B162+B190</f>
        <v>0</v>
      </c>
      <c r="C217" s="69" t="n">
        <f aca="false">C78+C106+C134+C162+C190</f>
        <v>0</v>
      </c>
      <c r="D217" s="69" t="e">
        <f aca="false">ROUND(E217/C217*1000,1)</f>
        <v>#DIV/0!</v>
      </c>
      <c r="E217" s="69" t="n">
        <f aca="false">E78+E106+E134+E162+E190</f>
        <v>0</v>
      </c>
      <c r="F217" s="69" t="n">
        <f aca="false">F78+F106+F134+F162+F190</f>
        <v>0</v>
      </c>
      <c r="G217" s="69" t="n">
        <f aca="false">G78+G106+G134+G162+G190</f>
        <v>0</v>
      </c>
      <c r="H217" s="69" t="e">
        <f aca="false">ROUND(I217/G217*100,1)</f>
        <v>#DIV/0!</v>
      </c>
      <c r="I217" s="69" t="n">
        <f aca="false">I78+I106+I134+I162+I190</f>
        <v>0</v>
      </c>
      <c r="J217" s="69" t="e">
        <f aca="false">D217</f>
        <v>#DIV/0!</v>
      </c>
      <c r="K217" s="69" t="n">
        <f aca="false">K78+K106+K134+K162+K190</f>
        <v>0</v>
      </c>
      <c r="L217" s="69" t="e">
        <f aca="false">ROUND(K217/E217*100,1)</f>
        <v>#DIV/0!</v>
      </c>
      <c r="M217" s="92" t="s">
        <v>62</v>
      </c>
      <c r="N217" s="273" t="n">
        <f aca="false">N78+N106+N134+N162+N190</f>
        <v>0</v>
      </c>
      <c r="O217" s="273" t="n">
        <f aca="false">O78+O106+O134+O162+O190</f>
        <v>0</v>
      </c>
      <c r="P217" s="273" t="e">
        <f aca="false">ROUND(Q217/O217*1000,1)</f>
        <v>#DIV/0!</v>
      </c>
      <c r="Q217" s="273" t="n">
        <f aca="false">Q78+Q106+Q134+Q162+Q190</f>
        <v>0</v>
      </c>
      <c r="R217" s="273" t="e">
        <f aca="false">H217</f>
        <v>#DIV/0!</v>
      </c>
      <c r="S217" s="273" t="n">
        <f aca="false">S78+S106+S134+S162+S190</f>
        <v>0</v>
      </c>
      <c r="T217" s="273" t="e">
        <f aca="false">ROUND(S217/I217*100,1)</f>
        <v>#DIV/0!</v>
      </c>
      <c r="U217" s="273" t="n">
        <f aca="false">U78+U106+U134+U162+U190</f>
        <v>0</v>
      </c>
      <c r="V217" s="273" t="n">
        <f aca="false">V78+V106+V134+V162+V190</f>
        <v>0</v>
      </c>
      <c r="W217" s="273" t="e">
        <f aca="false">ROUND(X217/V217*1000,1)</f>
        <v>#DIV/0!</v>
      </c>
      <c r="X217" s="273" t="n">
        <f aca="false">X78+X106+X134+X162+X190</f>
        <v>0</v>
      </c>
      <c r="Y217" s="273" t="e">
        <f aca="false">P217</f>
        <v>#DIV/0!</v>
      </c>
      <c r="Z217" s="273" t="n">
        <f aca="false">Z78+Z106+Z134+Z162+Z190</f>
        <v>0</v>
      </c>
      <c r="AA217" s="273" t="e">
        <f aca="false">ROUND(Z217/Q217*100,1)</f>
        <v>#DIV/0!</v>
      </c>
      <c r="AB217" s="95" t="s">
        <v>62</v>
      </c>
      <c r="AC217" s="273" t="n">
        <f aca="false">AC78+AC106+AC134+AC162+AC190</f>
        <v>0</v>
      </c>
      <c r="AD217" s="273" t="n">
        <f aca="false">AD78+AD106+AD134+AD162+AD190</f>
        <v>0</v>
      </c>
      <c r="AE217" s="273" t="e">
        <f aca="false">ROUND(AF217/AD217*1000,1)</f>
        <v>#DIV/0!</v>
      </c>
      <c r="AF217" s="273" t="n">
        <f aca="false">AF78+AF106+AF134+AF162+AF190</f>
        <v>0</v>
      </c>
      <c r="AG217" s="273" t="e">
        <f aca="false">W217</f>
        <v>#DIV/0!</v>
      </c>
      <c r="AH217" s="273" t="n">
        <f aca="false">AH78+AH106+AH134+AH162+AH190</f>
        <v>0</v>
      </c>
      <c r="AI217" s="273" t="e">
        <f aca="false">ROUND(AH217/X217*100,1)</f>
        <v>#DIV/0!</v>
      </c>
    </row>
    <row r="218" customFormat="false" ht="40.5" hidden="false" customHeight="true" outlineLevel="0" collapsed="false">
      <c r="A218" s="57" t="s">
        <v>63</v>
      </c>
      <c r="B218" s="69" t="n">
        <f aca="false">B79+B107+B135+B163+B191</f>
        <v>0</v>
      </c>
      <c r="C218" s="69" t="n">
        <f aca="false">C79+C107+C135+C163+C191</f>
        <v>0</v>
      </c>
      <c r="D218" s="69" t="e">
        <f aca="false">ROUND(E218/C218*1000,1)</f>
        <v>#DIV/0!</v>
      </c>
      <c r="E218" s="69" t="n">
        <f aca="false">E79+E107+E135+E163+E191</f>
        <v>0</v>
      </c>
      <c r="F218" s="69" t="n">
        <f aca="false">F79+F107+F135+F163+F191</f>
        <v>0</v>
      </c>
      <c r="G218" s="69" t="n">
        <f aca="false">G79+G107+G135+G163+G191</f>
        <v>0</v>
      </c>
      <c r="H218" s="69" t="e">
        <f aca="false">ROUND(I218/G218*100,1)</f>
        <v>#DIV/0!</v>
      </c>
      <c r="I218" s="69" t="n">
        <f aca="false">I79+I107+I135+I163+I191</f>
        <v>0</v>
      </c>
      <c r="J218" s="69" t="e">
        <f aca="false">D218</f>
        <v>#DIV/0!</v>
      </c>
      <c r="K218" s="69" t="n">
        <f aca="false">K79+K107+K135+K163+K191</f>
        <v>0</v>
      </c>
      <c r="L218" s="69" t="e">
        <f aca="false">ROUND(K218/E218*100,1)</f>
        <v>#DIV/0!</v>
      </c>
      <c r="M218" s="57" t="s">
        <v>63</v>
      </c>
      <c r="N218" s="273" t="n">
        <f aca="false">N79+N107+N135+N163+N191</f>
        <v>0</v>
      </c>
      <c r="O218" s="273" t="n">
        <f aca="false">O79+O107+O135+O163+O191</f>
        <v>0</v>
      </c>
      <c r="P218" s="273" t="e">
        <f aca="false">ROUND(Q218/O218*1000,1)</f>
        <v>#DIV/0!</v>
      </c>
      <c r="Q218" s="273" t="n">
        <f aca="false">Q79+Q107+Q135+Q163+Q191</f>
        <v>0</v>
      </c>
      <c r="R218" s="273" t="e">
        <f aca="false">H218</f>
        <v>#DIV/0!</v>
      </c>
      <c r="S218" s="273" t="n">
        <f aca="false">S79+S107+S135+S163+S191</f>
        <v>0</v>
      </c>
      <c r="T218" s="273" t="e">
        <f aca="false">ROUND(S218/I218*100,1)</f>
        <v>#DIV/0!</v>
      </c>
      <c r="U218" s="273" t="n">
        <f aca="false">U79+U107+U135+U163+U191</f>
        <v>0</v>
      </c>
      <c r="V218" s="273" t="n">
        <f aca="false">V79+V107+V135+V163+V191</f>
        <v>0</v>
      </c>
      <c r="W218" s="273" t="e">
        <f aca="false">ROUND(X218/V218*1000,1)</f>
        <v>#DIV/0!</v>
      </c>
      <c r="X218" s="273" t="n">
        <f aca="false">X79+X107+X135+X163+X191</f>
        <v>0</v>
      </c>
      <c r="Y218" s="273" t="e">
        <f aca="false">P218</f>
        <v>#DIV/0!</v>
      </c>
      <c r="Z218" s="273" t="n">
        <f aca="false">Z79+Z107+Z135+Z163+Z191</f>
        <v>0</v>
      </c>
      <c r="AA218" s="273" t="e">
        <f aca="false">ROUND(Z218/Q218*100,1)</f>
        <v>#DIV/0!</v>
      </c>
      <c r="AB218" s="66" t="s">
        <v>63</v>
      </c>
      <c r="AC218" s="273" t="n">
        <f aca="false">AC79+AC107+AC135+AC163+AC191</f>
        <v>0</v>
      </c>
      <c r="AD218" s="273" t="n">
        <f aca="false">AD79+AD107+AD135+AD163+AD191</f>
        <v>0</v>
      </c>
      <c r="AE218" s="273" t="e">
        <f aca="false">ROUND(AF218/AD218*1000,1)</f>
        <v>#DIV/0!</v>
      </c>
      <c r="AF218" s="273" t="n">
        <f aca="false">AF79+AF107+AF135+AF163+AF191</f>
        <v>0</v>
      </c>
      <c r="AG218" s="273" t="e">
        <f aca="false">W218</f>
        <v>#DIV/0!</v>
      </c>
      <c r="AH218" s="273" t="n">
        <f aca="false">AH79+AH107+AH135+AH163+AH191</f>
        <v>0</v>
      </c>
      <c r="AI218" s="273" t="e">
        <f aca="false">ROUND(AH218/X218*100,1)</f>
        <v>#DIV/0!</v>
      </c>
    </row>
    <row r="219" customFormat="false" ht="33" hidden="false" customHeight="true" outlineLevel="0" collapsed="false">
      <c r="A219" s="118" t="s">
        <v>64</v>
      </c>
      <c r="B219" s="69" t="n">
        <f aca="false">B80+B108+B136+B164+B192</f>
        <v>0</v>
      </c>
      <c r="C219" s="69" t="n">
        <f aca="false">C80+C108+C136+C164+C192</f>
        <v>0</v>
      </c>
      <c r="D219" s="69" t="e">
        <f aca="false">ROUND(E219/C219*1000,1)</f>
        <v>#DIV/0!</v>
      </c>
      <c r="E219" s="69" t="n">
        <f aca="false">E80+E108+E136+E164+E192</f>
        <v>0</v>
      </c>
      <c r="F219" s="69" t="n">
        <f aca="false">F80+F108+F136+F164+F192</f>
        <v>0</v>
      </c>
      <c r="G219" s="69" t="n">
        <f aca="false">G80+G108+G136+G164+G192</f>
        <v>0</v>
      </c>
      <c r="H219" s="69" t="e">
        <f aca="false">ROUND(I219/G219*100,1)</f>
        <v>#DIV/0!</v>
      </c>
      <c r="I219" s="69" t="n">
        <f aca="false">I80+I108+I136+I164+I192</f>
        <v>0</v>
      </c>
      <c r="J219" s="69" t="e">
        <f aca="false">D219</f>
        <v>#DIV/0!</v>
      </c>
      <c r="K219" s="69" t="n">
        <f aca="false">K80+K108+K136+K164+K192</f>
        <v>0</v>
      </c>
      <c r="L219" s="69" t="e">
        <f aca="false">ROUND(K219/E219*100,1)</f>
        <v>#DIV/0!</v>
      </c>
      <c r="M219" s="118" t="s">
        <v>64</v>
      </c>
      <c r="N219" s="273" t="n">
        <f aca="false">N80+N108+N136+N164+N192</f>
        <v>0</v>
      </c>
      <c r="O219" s="273" t="n">
        <f aca="false">O80+O108+O136+O164+O192</f>
        <v>0</v>
      </c>
      <c r="P219" s="273" t="e">
        <f aca="false">ROUND(Q219/O219*1000,1)</f>
        <v>#DIV/0!</v>
      </c>
      <c r="Q219" s="273" t="n">
        <f aca="false">Q80+Q108+Q136+Q164+Q192</f>
        <v>0</v>
      </c>
      <c r="R219" s="273" t="e">
        <f aca="false">H219</f>
        <v>#DIV/0!</v>
      </c>
      <c r="S219" s="273" t="n">
        <f aca="false">S80+S108+S136+S164+S192</f>
        <v>0</v>
      </c>
      <c r="T219" s="273" t="e">
        <f aca="false">ROUND(S219/I219*100,1)</f>
        <v>#DIV/0!</v>
      </c>
      <c r="U219" s="273" t="n">
        <f aca="false">U80+U108+U136+U164+U192</f>
        <v>0</v>
      </c>
      <c r="V219" s="273" t="n">
        <f aca="false">V80+V108+V136+V164+V192</f>
        <v>0</v>
      </c>
      <c r="W219" s="273" t="e">
        <f aca="false">ROUND(X219/V219*1000,1)</f>
        <v>#DIV/0!</v>
      </c>
      <c r="X219" s="273" t="n">
        <f aca="false">X80+X108+X136+X164+X192</f>
        <v>0</v>
      </c>
      <c r="Y219" s="273" t="e">
        <f aca="false">P219</f>
        <v>#DIV/0!</v>
      </c>
      <c r="Z219" s="273" t="n">
        <f aca="false">Z80+Z108+Z136+Z164+Z192</f>
        <v>0</v>
      </c>
      <c r="AA219" s="273" t="e">
        <f aca="false">ROUND(Z219/Q219*100,1)</f>
        <v>#DIV/0!</v>
      </c>
      <c r="AB219" s="118" t="s">
        <v>64</v>
      </c>
      <c r="AC219" s="273" t="n">
        <f aca="false">AC80+AC108+AC136+AC164+AC192</f>
        <v>0</v>
      </c>
      <c r="AD219" s="273" t="n">
        <f aca="false">AD80+AD108+AD136+AD164+AD192</f>
        <v>0</v>
      </c>
      <c r="AE219" s="273" t="e">
        <f aca="false">ROUND(AF219/AD219*1000,1)</f>
        <v>#DIV/0!</v>
      </c>
      <c r="AF219" s="273" t="n">
        <f aca="false">AF80+AF108+AF136+AF164+AF192</f>
        <v>0</v>
      </c>
      <c r="AG219" s="273" t="e">
        <f aca="false">W219</f>
        <v>#DIV/0!</v>
      </c>
      <c r="AH219" s="273" t="n">
        <f aca="false">AH80+AH108+AH136+AH164+AH192</f>
        <v>0</v>
      </c>
      <c r="AI219" s="273" t="e">
        <f aca="false">ROUND(AH219/X219*100,1)</f>
        <v>#DIV/0!</v>
      </c>
    </row>
    <row r="220" customFormat="false" ht="32.25" hidden="false" customHeight="true" outlineLevel="0" collapsed="false">
      <c r="A220" s="119" t="s">
        <v>66</v>
      </c>
      <c r="B220" s="69" t="n">
        <f aca="false">B81+B109+B137+B165+B193</f>
        <v>0</v>
      </c>
      <c r="C220" s="69" t="n">
        <f aca="false">C81+C109+C137+C165+C193</f>
        <v>0</v>
      </c>
      <c r="D220" s="69" t="e">
        <f aca="false">ROUND(E220/C220*1000,1)</f>
        <v>#DIV/0!</v>
      </c>
      <c r="E220" s="69" t="n">
        <f aca="false">E81+E109+E137+E165+E193</f>
        <v>0</v>
      </c>
      <c r="F220" s="69" t="n">
        <f aca="false">F81+F109+F137+F165+F193</f>
        <v>0</v>
      </c>
      <c r="G220" s="69" t="n">
        <f aca="false">G81+G109+G137+G165+G193</f>
        <v>0</v>
      </c>
      <c r="H220" s="69" t="e">
        <f aca="false">ROUND(I220/G220*100,1)</f>
        <v>#DIV/0!</v>
      </c>
      <c r="I220" s="69" t="n">
        <f aca="false">I81+I109+I137+I165+I193</f>
        <v>0</v>
      </c>
      <c r="J220" s="69" t="e">
        <f aca="false">D220</f>
        <v>#DIV/0!</v>
      </c>
      <c r="K220" s="69" t="n">
        <f aca="false">K81+K109+K137+K165+K193</f>
        <v>0</v>
      </c>
      <c r="L220" s="69" t="e">
        <f aca="false">ROUND(K220/E220*100,1)</f>
        <v>#DIV/0!</v>
      </c>
      <c r="M220" s="119" t="s">
        <v>66</v>
      </c>
      <c r="N220" s="273" t="n">
        <f aca="false">N81+N109+N137+N165+N193</f>
        <v>0</v>
      </c>
      <c r="O220" s="273" t="n">
        <f aca="false">O81+O109+O137+O165+O193</f>
        <v>0</v>
      </c>
      <c r="P220" s="273" t="e">
        <f aca="false">ROUND(Q220/O220*1000,1)</f>
        <v>#DIV/0!</v>
      </c>
      <c r="Q220" s="273" t="n">
        <f aca="false">Q81+Q109+Q137+Q165+Q193</f>
        <v>0</v>
      </c>
      <c r="R220" s="273" t="e">
        <f aca="false">H220</f>
        <v>#DIV/0!</v>
      </c>
      <c r="S220" s="273" t="n">
        <f aca="false">S81+S109+S137+S165+S193</f>
        <v>0</v>
      </c>
      <c r="T220" s="273" t="e">
        <f aca="false">ROUND(S220/I220*100,1)</f>
        <v>#DIV/0!</v>
      </c>
      <c r="U220" s="273" t="n">
        <f aca="false">U81+U109+U137+U165+U193</f>
        <v>0</v>
      </c>
      <c r="V220" s="273" t="n">
        <f aca="false">V81+V109+V137+V165+V193</f>
        <v>0</v>
      </c>
      <c r="W220" s="273" t="e">
        <f aca="false">ROUND(X220/V220*1000,1)</f>
        <v>#DIV/0!</v>
      </c>
      <c r="X220" s="273" t="n">
        <f aca="false">X81+X109+X137+X165+X193</f>
        <v>0</v>
      </c>
      <c r="Y220" s="273" t="e">
        <f aca="false">P220</f>
        <v>#DIV/0!</v>
      </c>
      <c r="Z220" s="273" t="n">
        <f aca="false">Z81+Z109+Z137+Z165+Z193</f>
        <v>0</v>
      </c>
      <c r="AA220" s="273" t="e">
        <f aca="false">ROUND(Z220/Q220*100,1)</f>
        <v>#DIV/0!</v>
      </c>
      <c r="AB220" s="119" t="s">
        <v>66</v>
      </c>
      <c r="AC220" s="273" t="n">
        <f aca="false">AC81+AC109+AC137+AC165+AC193</f>
        <v>0</v>
      </c>
      <c r="AD220" s="273" t="n">
        <f aca="false">AD81+AD109+AD137+AD165+AD193</f>
        <v>0</v>
      </c>
      <c r="AE220" s="273" t="e">
        <f aca="false">ROUND(AF220/AD220*1000,1)</f>
        <v>#DIV/0!</v>
      </c>
      <c r="AF220" s="273" t="n">
        <f aca="false">AF81+AF109+AF137+AF165+AF193</f>
        <v>0</v>
      </c>
      <c r="AG220" s="273" t="e">
        <f aca="false">W220</f>
        <v>#DIV/0!</v>
      </c>
      <c r="AH220" s="273" t="n">
        <f aca="false">AH81+AH109+AH137+AH165+AH193</f>
        <v>0</v>
      </c>
      <c r="AI220" s="273" t="e">
        <f aca="false">ROUND(AH220/X220*100,1)</f>
        <v>#DIV/0!</v>
      </c>
    </row>
    <row r="221" customFormat="false" ht="42" hidden="false" customHeight="true" outlineLevel="0" collapsed="false">
      <c r="A221" s="122" t="s">
        <v>68</v>
      </c>
      <c r="B221" s="69" t="n">
        <f aca="false">B207+B208+B209+B210+B211+B212+B213+B214+B215+B216+B217+B218+B219+B220</f>
        <v>25068.4</v>
      </c>
      <c r="C221" s="69" t="n">
        <f aca="false">C207+C208+C209+C210+C211+C212+C213+C214+C215+C216+C217+C218+C219+C220</f>
        <v>41259.9</v>
      </c>
      <c r="D221" s="69"/>
      <c r="E221" s="69" t="n">
        <f aca="false">E207+E208+E209+E210+E211+E212+E213+E214+E215+E216+E217+E218+E219+E220</f>
        <v>218617.999871679</v>
      </c>
      <c r="F221" s="69" t="n">
        <f aca="false">F207+F208+F209+F210+F211+F212+F213+F214+F215+F216+F217+F218+F219+F220</f>
        <v>22580</v>
      </c>
      <c r="G221" s="69" t="n">
        <f aca="false">G207+G208+G209+G210+G211+G212+G213+G214+G215+G216+G217+G218+G219+G220</f>
        <v>32450</v>
      </c>
      <c r="H221" s="69"/>
      <c r="I221" s="69" t="n">
        <f aca="false">I207+I208+I209+I210+I211+I212+I213+I214+I215+I216+I217+I218+I219+I220</f>
        <v>152274.58494568</v>
      </c>
      <c r="J221" s="69"/>
      <c r="K221" s="69" t="n">
        <f aca="false">K207+K208+K209+K210+K211+K212+K213+K214+K215+K216+K217+K218+K219+K220</f>
        <v>145577.99708</v>
      </c>
      <c r="L221" s="69" t="n">
        <f aca="false">ROUND(K221/E221*100,1)</f>
        <v>66.6</v>
      </c>
      <c r="M221" s="122" t="s">
        <v>68</v>
      </c>
      <c r="N221" s="69" t="n">
        <f aca="false">N207+N208+N209+N210+N211+N212+N213+N214+N215+N216+N217+N218+N219+N220</f>
        <v>27280</v>
      </c>
      <c r="O221" s="69" t="n">
        <f aca="false">O207+O208+O209+O210+O211+O212+O213+O214+O215+O216+O217+O218+O219+O220</f>
        <v>32850</v>
      </c>
      <c r="P221" s="69"/>
      <c r="Q221" s="69" t="n">
        <f aca="false">Q207+Q208+Q209+Q210+Q211+Q212+Q213+Q214+Q215+Q216+Q217+Q218+Q219+Q220</f>
        <v>162942.814555246</v>
      </c>
      <c r="R221" s="69"/>
      <c r="S221" s="69" t="n">
        <f aca="false">S207+S208+S209+S210+S211+S212+S213+S214+S215+S216+S217+S218+S219+S220</f>
        <v>155479.78488096</v>
      </c>
      <c r="T221" s="273" t="n">
        <f aca="false">ROUND(S221/I221*100,1)</f>
        <v>102.1</v>
      </c>
      <c r="U221" s="69" t="n">
        <f aca="false">U207+U208+U209+U210+U211+U212+U213+U214+U215+U216+U217+U218+U219+U220</f>
        <v>27970</v>
      </c>
      <c r="V221" s="69" t="n">
        <f aca="false">V207+V208+V209+V210+V211+V212+V213+V214+V215+V216+V217+V218+V219+V220</f>
        <v>33350</v>
      </c>
      <c r="W221" s="69"/>
      <c r="X221" s="69" t="n">
        <f aca="false">X207+X208+X209+X210+X211+X212+X213+X214+X215+X216+X217+X218+X219+X220</f>
        <v>173796.218652834</v>
      </c>
      <c r="Y221" s="69"/>
      <c r="Z221" s="69" t="n">
        <f aca="false">Z207+Z208+Z209+Z210+Z211+Z212+Z213+Z214+Z215+Z216+Z217+Z218+Z219+Z220</f>
        <v>167595.196386532</v>
      </c>
      <c r="AA221" s="273" t="n">
        <f aca="false">ROUND(Z221/Q221*100,1)</f>
        <v>102.9</v>
      </c>
      <c r="AB221" s="122" t="s">
        <v>68</v>
      </c>
      <c r="AC221" s="69" t="n">
        <f aca="false">AC207+AC208+AC209+AC210+AC211+AC212+AC213+AC214+AC215+AC216+AC217+AC218+AC219+AC220</f>
        <v>28380</v>
      </c>
      <c r="AD221" s="69" t="n">
        <f aca="false">AD207+AD208+AD209+AD210+AD211+AD212+AD213+AD214+AD215+AD216+AD217+AD218+AD219+AD220</f>
        <v>34200</v>
      </c>
      <c r="AE221" s="69"/>
      <c r="AF221" s="69" t="n">
        <f aca="false">AF207+AF208+AF209+AF210+AF211+AF212+AF213+AF214+AF215+AF216+AF217+AF218+AF219+AF220</f>
        <v>184292.980111645</v>
      </c>
      <c r="AG221" s="69"/>
      <c r="AH221" s="69" t="n">
        <f aca="false">AH207+AH208+AH209+AH210+AH211+AH212+AH213+AH214+AH215+AH216+AH217+AH218+AH219+AH220</f>
        <v>179447.887158369</v>
      </c>
      <c r="AI221" s="273" t="n">
        <f aca="false">ROUND(AH221/X221*100,1)</f>
        <v>103.3</v>
      </c>
    </row>
    <row r="222" customFormat="false" ht="12.75" hidden="false" customHeight="false" outlineLevel="0" collapsed="false">
      <c r="A222" s="128"/>
      <c r="B222" s="128"/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</row>
    <row r="223" customFormat="false" ht="12.75" hidden="false" customHeight="true" outlineLevel="0" collapsed="false">
      <c r="A223" s="128"/>
      <c r="B223" s="128"/>
      <c r="C223" s="128"/>
      <c r="D223" s="128"/>
      <c r="E223" s="128"/>
      <c r="F223" s="128"/>
      <c r="G223" s="128"/>
      <c r="H223" s="128"/>
      <c r="I223" s="131" t="s">
        <v>0</v>
      </c>
      <c r="J223" s="131"/>
      <c r="K223" s="131"/>
      <c r="L223" s="131"/>
      <c r="M223" s="128"/>
    </row>
    <row r="224" customFormat="false" ht="25.5" hidden="false" customHeight="false" outlineLevel="0" collapsed="false">
      <c r="A224" s="184" t="s">
        <v>1</v>
      </c>
      <c r="B224" s="184"/>
      <c r="C224" s="184"/>
      <c r="D224" s="184"/>
      <c r="E224" s="184"/>
      <c r="F224" s="184"/>
      <c r="G224" s="184"/>
      <c r="H224" s="184"/>
      <c r="I224" s="184"/>
      <c r="J224" s="184"/>
      <c r="K224" s="136"/>
      <c r="L224" s="136"/>
      <c r="M224" s="128"/>
    </row>
    <row r="225" customFormat="false" ht="12.75" hidden="false" customHeight="true" outlineLevel="0" collapsed="false">
      <c r="A225" s="134" t="s">
        <v>2</v>
      </c>
      <c r="B225" s="134"/>
      <c r="C225" s="134"/>
      <c r="D225" s="134"/>
      <c r="E225" s="134"/>
      <c r="F225" s="134"/>
      <c r="G225" s="134"/>
      <c r="H225" s="134"/>
      <c r="I225" s="134"/>
      <c r="J225" s="134"/>
      <c r="K225" s="134"/>
      <c r="L225" s="134"/>
      <c r="M225" s="128"/>
    </row>
    <row r="226" customFormat="false" ht="12.75" hidden="false" customHeight="true" outlineLevel="0" collapsed="false">
      <c r="A226" s="134" t="s">
        <v>3</v>
      </c>
      <c r="B226" s="134"/>
      <c r="C226" s="134"/>
      <c r="D226" s="134"/>
      <c r="E226" s="134"/>
      <c r="F226" s="134"/>
      <c r="G226" s="134"/>
      <c r="H226" s="134"/>
      <c r="I226" s="134"/>
      <c r="J226" s="134"/>
      <c r="K226" s="134"/>
      <c r="L226" s="134"/>
      <c r="M226" s="185"/>
      <c r="N226" s="5"/>
      <c r="O226" s="5"/>
      <c r="P226" s="5"/>
      <c r="Q226" s="5"/>
      <c r="R226" s="5"/>
      <c r="S226" s="5"/>
      <c r="T226" s="5"/>
      <c r="U226" s="6"/>
      <c r="V226" s="7"/>
      <c r="W226" s="8" t="s">
        <v>4</v>
      </c>
      <c r="X226" s="8"/>
      <c r="Y226" s="8"/>
      <c r="Z226" s="8"/>
      <c r="AA226" s="8"/>
    </row>
    <row r="227" customFormat="false" ht="12.75" hidden="false" customHeight="false" outlineLevel="0" collapsed="false">
      <c r="A227" s="186"/>
      <c r="B227" s="186"/>
      <c r="C227" s="186"/>
      <c r="D227" s="186"/>
      <c r="E227" s="186"/>
      <c r="F227" s="186"/>
      <c r="G227" s="186"/>
      <c r="H227" s="186"/>
      <c r="I227" s="186"/>
      <c r="J227" s="186"/>
      <c r="K227" s="186"/>
      <c r="L227" s="186"/>
      <c r="M227" s="187"/>
      <c r="N227" s="188"/>
      <c r="O227" s="188"/>
      <c r="P227" s="188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</row>
    <row r="228" customFormat="false" ht="13.5" hidden="false" customHeight="true" outlineLevel="0" collapsed="false">
      <c r="A228" s="538" t="s">
        <v>83</v>
      </c>
      <c r="B228" s="538"/>
      <c r="C228" s="538"/>
      <c r="D228" s="538"/>
      <c r="E228" s="538"/>
      <c r="F228" s="538"/>
      <c r="G228" s="136"/>
      <c r="H228" s="136"/>
      <c r="I228" s="136"/>
      <c r="J228" s="136"/>
      <c r="K228" s="136"/>
      <c r="L228" s="136"/>
      <c r="M228" s="538" t="s">
        <v>83</v>
      </c>
      <c r="N228" s="538"/>
      <c r="O228" s="538"/>
      <c r="P228" s="538"/>
      <c r="Q228" s="538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9" t="s">
        <v>83</v>
      </c>
      <c r="AC228" s="3"/>
      <c r="AD228" s="3"/>
      <c r="AE228" s="3"/>
      <c r="AF228" s="3"/>
      <c r="AG228" s="3"/>
      <c r="AH228" s="3"/>
      <c r="AI228" s="3"/>
    </row>
    <row r="229" customFormat="false" ht="13.5" hidden="false" customHeight="true" outlineLevel="0" collapsed="false">
      <c r="A229" s="137"/>
      <c r="B229" s="138" t="s">
        <v>6</v>
      </c>
      <c r="C229" s="138"/>
      <c r="D229" s="138"/>
      <c r="E229" s="138"/>
      <c r="F229" s="138" t="s">
        <v>7</v>
      </c>
      <c r="G229" s="138"/>
      <c r="H229" s="138"/>
      <c r="I229" s="138"/>
      <c r="J229" s="138"/>
      <c r="K229" s="138"/>
      <c r="L229" s="138"/>
      <c r="M229" s="239"/>
      <c r="N229" s="240" t="s">
        <v>8</v>
      </c>
      <c r="O229" s="240"/>
      <c r="P229" s="240"/>
      <c r="Q229" s="240"/>
      <c r="R229" s="240"/>
      <c r="S229" s="240"/>
      <c r="T229" s="240"/>
      <c r="U229" s="240" t="s">
        <v>9</v>
      </c>
      <c r="V229" s="240"/>
      <c r="W229" s="240"/>
      <c r="X229" s="240"/>
      <c r="Y229" s="240"/>
      <c r="Z229" s="240"/>
      <c r="AA229" s="240"/>
      <c r="AB229" s="12"/>
      <c r="AC229" s="13" t="s">
        <v>10</v>
      </c>
      <c r="AD229" s="13"/>
      <c r="AE229" s="13"/>
      <c r="AF229" s="13"/>
      <c r="AG229" s="13"/>
      <c r="AH229" s="13"/>
      <c r="AI229" s="13"/>
    </row>
    <row r="230" customFormat="false" ht="13.5" hidden="false" customHeight="false" outlineLevel="0" collapsed="false">
      <c r="A230" s="137"/>
      <c r="B230" s="139" t="s">
        <v>11</v>
      </c>
      <c r="C230" s="140" t="s">
        <v>12</v>
      </c>
      <c r="D230" s="140" t="s">
        <v>13</v>
      </c>
      <c r="E230" s="141" t="s">
        <v>14</v>
      </c>
      <c r="F230" s="142" t="s">
        <v>11</v>
      </c>
      <c r="G230" s="140" t="s">
        <v>12</v>
      </c>
      <c r="H230" s="140" t="s">
        <v>13</v>
      </c>
      <c r="I230" s="140" t="s">
        <v>14</v>
      </c>
      <c r="J230" s="139" t="s">
        <v>15</v>
      </c>
      <c r="K230" s="143" t="s">
        <v>16</v>
      </c>
      <c r="L230" s="141" t="s">
        <v>17</v>
      </c>
      <c r="M230" s="239"/>
      <c r="N230" s="197" t="s">
        <v>12</v>
      </c>
      <c r="O230" s="198" t="s">
        <v>11</v>
      </c>
      <c r="P230" s="198" t="s">
        <v>13</v>
      </c>
      <c r="Q230" s="199" t="s">
        <v>14</v>
      </c>
      <c r="R230" s="198" t="s">
        <v>15</v>
      </c>
      <c r="S230" s="199" t="s">
        <v>16</v>
      </c>
      <c r="T230" s="200" t="s">
        <v>17</v>
      </c>
      <c r="U230" s="198" t="s">
        <v>12</v>
      </c>
      <c r="V230" s="198" t="s">
        <v>11</v>
      </c>
      <c r="W230" s="198" t="s">
        <v>13</v>
      </c>
      <c r="X230" s="199" t="s">
        <v>14</v>
      </c>
      <c r="Y230" s="199" t="s">
        <v>15</v>
      </c>
      <c r="Z230" s="199" t="s">
        <v>16</v>
      </c>
      <c r="AA230" s="200" t="s">
        <v>17</v>
      </c>
      <c r="AB230" s="12"/>
      <c r="AC230" s="16" t="s">
        <v>12</v>
      </c>
      <c r="AD230" s="17" t="s">
        <v>11</v>
      </c>
      <c r="AE230" s="17" t="s">
        <v>13</v>
      </c>
      <c r="AF230" s="20" t="s">
        <v>14</v>
      </c>
      <c r="AG230" s="17" t="s">
        <v>15</v>
      </c>
      <c r="AH230" s="20" t="s">
        <v>16</v>
      </c>
      <c r="AI230" s="25" t="s">
        <v>17</v>
      </c>
    </row>
    <row r="231" customFormat="false" ht="23.25" hidden="false" customHeight="false" outlineLevel="0" collapsed="false">
      <c r="A231" s="137"/>
      <c r="B231" s="144" t="s">
        <v>18</v>
      </c>
      <c r="C231" s="145" t="s">
        <v>19</v>
      </c>
      <c r="D231" s="145" t="s">
        <v>19</v>
      </c>
      <c r="E231" s="146" t="s">
        <v>20</v>
      </c>
      <c r="F231" s="144" t="s">
        <v>18</v>
      </c>
      <c r="G231" s="145" t="s">
        <v>19</v>
      </c>
      <c r="H231" s="145" t="s">
        <v>19</v>
      </c>
      <c r="I231" s="145" t="s">
        <v>20</v>
      </c>
      <c r="J231" s="144" t="s">
        <v>21</v>
      </c>
      <c r="K231" s="147" t="s">
        <v>22</v>
      </c>
      <c r="L231" s="146" t="s">
        <v>23</v>
      </c>
      <c r="M231" s="239"/>
      <c r="N231" s="201" t="s">
        <v>24</v>
      </c>
      <c r="O231" s="202" t="s">
        <v>19</v>
      </c>
      <c r="P231" s="202" t="s">
        <v>19</v>
      </c>
      <c r="Q231" s="203" t="s">
        <v>20</v>
      </c>
      <c r="R231" s="202" t="s">
        <v>21</v>
      </c>
      <c r="S231" s="203" t="s">
        <v>22</v>
      </c>
      <c r="T231" s="204" t="s">
        <v>23</v>
      </c>
      <c r="U231" s="202" t="s">
        <v>24</v>
      </c>
      <c r="V231" s="202" t="s">
        <v>19</v>
      </c>
      <c r="W231" s="202" t="s">
        <v>19</v>
      </c>
      <c r="X231" s="203" t="s">
        <v>20</v>
      </c>
      <c r="Y231" s="203" t="s">
        <v>21</v>
      </c>
      <c r="Z231" s="203" t="s">
        <v>22</v>
      </c>
      <c r="AA231" s="204" t="s">
        <v>23</v>
      </c>
      <c r="AB231" s="12"/>
      <c r="AC231" s="26" t="s">
        <v>25</v>
      </c>
      <c r="AD231" s="27" t="s">
        <v>19</v>
      </c>
      <c r="AE231" s="27" t="s">
        <v>19</v>
      </c>
      <c r="AF231" s="29" t="s">
        <v>20</v>
      </c>
      <c r="AG231" s="27" t="s">
        <v>21</v>
      </c>
      <c r="AH231" s="29" t="s">
        <v>22</v>
      </c>
      <c r="AI231" s="34" t="s">
        <v>23</v>
      </c>
    </row>
    <row r="232" customFormat="false" ht="13.5" hidden="false" customHeight="false" outlineLevel="0" collapsed="false">
      <c r="A232" s="137"/>
      <c r="B232" s="144" t="s">
        <v>26</v>
      </c>
      <c r="C232" s="145" t="s">
        <v>27</v>
      </c>
      <c r="D232" s="145" t="s">
        <v>27</v>
      </c>
      <c r="E232" s="146" t="s">
        <v>27</v>
      </c>
      <c r="F232" s="144" t="s">
        <v>26</v>
      </c>
      <c r="G232" s="145" t="s">
        <v>27</v>
      </c>
      <c r="H232" s="145" t="s">
        <v>27</v>
      </c>
      <c r="I232" s="145" t="s">
        <v>27</v>
      </c>
      <c r="J232" s="144" t="s">
        <v>28</v>
      </c>
      <c r="K232" s="147" t="s">
        <v>29</v>
      </c>
      <c r="L232" s="146" t="s">
        <v>30</v>
      </c>
      <c r="M232" s="239"/>
      <c r="N232" s="201" t="s">
        <v>31</v>
      </c>
      <c r="O232" s="202" t="s">
        <v>27</v>
      </c>
      <c r="P232" s="202" t="s">
        <v>27</v>
      </c>
      <c r="Q232" s="203" t="s">
        <v>27</v>
      </c>
      <c r="R232" s="202" t="s">
        <v>32</v>
      </c>
      <c r="S232" s="203" t="s">
        <v>29</v>
      </c>
      <c r="T232" s="204" t="s">
        <v>30</v>
      </c>
      <c r="U232" s="202" t="s">
        <v>31</v>
      </c>
      <c r="V232" s="202" t="s">
        <v>27</v>
      </c>
      <c r="W232" s="202" t="s">
        <v>27</v>
      </c>
      <c r="X232" s="203" t="s">
        <v>27</v>
      </c>
      <c r="Y232" s="203" t="s">
        <v>33</v>
      </c>
      <c r="Z232" s="203" t="s">
        <v>29</v>
      </c>
      <c r="AA232" s="204" t="s">
        <v>30</v>
      </c>
      <c r="AB232" s="12"/>
      <c r="AC232" s="26" t="s">
        <v>34</v>
      </c>
      <c r="AD232" s="27" t="s">
        <v>27</v>
      </c>
      <c r="AE232" s="27" t="s">
        <v>27</v>
      </c>
      <c r="AF232" s="29" t="s">
        <v>27</v>
      </c>
      <c r="AG232" s="27" t="s">
        <v>35</v>
      </c>
      <c r="AH232" s="29" t="s">
        <v>29</v>
      </c>
      <c r="AI232" s="34" t="s">
        <v>30</v>
      </c>
    </row>
    <row r="233" customFormat="false" ht="12.75" hidden="false" customHeight="false" outlineLevel="0" collapsed="false">
      <c r="A233" s="137"/>
      <c r="B233" s="148" t="s">
        <v>34</v>
      </c>
      <c r="C233" s="145" t="s">
        <v>34</v>
      </c>
      <c r="D233" s="145" t="s">
        <v>36</v>
      </c>
      <c r="E233" s="146" t="s">
        <v>37</v>
      </c>
      <c r="F233" s="148" t="s">
        <v>34</v>
      </c>
      <c r="G233" s="145" t="s">
        <v>34</v>
      </c>
      <c r="H233" s="145" t="s">
        <v>36</v>
      </c>
      <c r="I233" s="145" t="s">
        <v>37</v>
      </c>
      <c r="J233" s="144" t="s">
        <v>36</v>
      </c>
      <c r="K233" s="147" t="s">
        <v>37</v>
      </c>
      <c r="L233" s="146" t="s">
        <v>38</v>
      </c>
      <c r="M233" s="239"/>
      <c r="N233" s="201" t="s">
        <v>34</v>
      </c>
      <c r="O233" s="202" t="s">
        <v>34</v>
      </c>
      <c r="P233" s="202" t="s">
        <v>36</v>
      </c>
      <c r="Q233" s="203" t="s">
        <v>37</v>
      </c>
      <c r="R233" s="202" t="s">
        <v>36</v>
      </c>
      <c r="S233" s="203" t="s">
        <v>37</v>
      </c>
      <c r="T233" s="204" t="s">
        <v>38</v>
      </c>
      <c r="U233" s="202" t="s">
        <v>34</v>
      </c>
      <c r="V233" s="202" t="s">
        <v>34</v>
      </c>
      <c r="W233" s="202" t="s">
        <v>36</v>
      </c>
      <c r="X233" s="203" t="s">
        <v>37</v>
      </c>
      <c r="Y233" s="203" t="s">
        <v>36</v>
      </c>
      <c r="Z233" s="203" t="s">
        <v>37</v>
      </c>
      <c r="AA233" s="204" t="s">
        <v>38</v>
      </c>
      <c r="AB233" s="12"/>
      <c r="AC233" s="36"/>
      <c r="AD233" s="37" t="s">
        <v>34</v>
      </c>
      <c r="AE233" s="27" t="s">
        <v>36</v>
      </c>
      <c r="AF233" s="29" t="s">
        <v>37</v>
      </c>
      <c r="AG233" s="27" t="s">
        <v>36</v>
      </c>
      <c r="AH233" s="29" t="s">
        <v>37</v>
      </c>
      <c r="AI233" s="34" t="s">
        <v>38</v>
      </c>
    </row>
    <row r="234" customFormat="false" ht="20.25" hidden="false" customHeight="false" outlineLevel="0" collapsed="false">
      <c r="A234" s="149"/>
      <c r="B234" s="150" t="n">
        <v>1</v>
      </c>
      <c r="C234" s="151" t="n">
        <v>2</v>
      </c>
      <c r="D234" s="151" t="n">
        <v>3</v>
      </c>
      <c r="E234" s="262" t="s">
        <v>79</v>
      </c>
      <c r="F234" s="150" t="n">
        <v>5</v>
      </c>
      <c r="G234" s="151" t="n">
        <v>6</v>
      </c>
      <c r="H234" s="151" t="n">
        <v>7</v>
      </c>
      <c r="I234" s="263" t="s">
        <v>40</v>
      </c>
      <c r="J234" s="263" t="s">
        <v>41</v>
      </c>
      <c r="K234" s="264" t="s">
        <v>42</v>
      </c>
      <c r="L234" s="265" t="s">
        <v>43</v>
      </c>
      <c r="M234" s="241"/>
      <c r="N234" s="161" t="n">
        <v>12</v>
      </c>
      <c r="O234" s="100" t="n">
        <v>13</v>
      </c>
      <c r="P234" s="100" t="n">
        <v>14</v>
      </c>
      <c r="Q234" s="266" t="s">
        <v>44</v>
      </c>
      <c r="R234" s="266" t="s">
        <v>45</v>
      </c>
      <c r="S234" s="266" t="s">
        <v>46</v>
      </c>
      <c r="T234" s="267" t="s">
        <v>47</v>
      </c>
      <c r="U234" s="161" t="n">
        <v>19</v>
      </c>
      <c r="V234" s="100" t="n">
        <v>20</v>
      </c>
      <c r="W234" s="100" t="n">
        <v>21</v>
      </c>
      <c r="X234" s="266" t="s">
        <v>48</v>
      </c>
      <c r="Y234" s="266" t="s">
        <v>49</v>
      </c>
      <c r="Z234" s="266" t="s">
        <v>50</v>
      </c>
      <c r="AA234" s="267" t="s">
        <v>51</v>
      </c>
      <c r="AB234" s="160"/>
      <c r="AC234" s="161"/>
      <c r="AD234" s="100"/>
      <c r="AE234" s="100"/>
      <c r="AF234" s="69" t="n">
        <f aca="false">AD234*AE234/1000</f>
        <v>0</v>
      </c>
      <c r="AG234" s="100"/>
      <c r="AH234" s="83" t="n">
        <f aca="false">AD234*AG234/1000</f>
        <v>0</v>
      </c>
      <c r="AI234" s="72"/>
    </row>
    <row r="235" customFormat="false" ht="12.75" hidden="false" customHeight="false" outlineLevel="0" collapsed="false">
      <c r="A235" s="57" t="s">
        <v>52</v>
      </c>
      <c r="B235" s="69" t="n">
        <v>6552</v>
      </c>
      <c r="C235" s="162" t="n">
        <v>6958.7</v>
      </c>
      <c r="D235" s="162" t="n">
        <v>8046.04308</v>
      </c>
      <c r="E235" s="162" t="n">
        <f aca="false">C235*D235/1000</f>
        <v>55989.999980796</v>
      </c>
      <c r="F235" s="69" t="n">
        <v>9100</v>
      </c>
      <c r="G235" s="69" t="n">
        <v>5500</v>
      </c>
      <c r="H235" s="69" t="n">
        <f aca="false">ROUND(J235*1.046,1)</f>
        <v>8416.2</v>
      </c>
      <c r="I235" s="69" t="n">
        <f aca="false">G235*H235/1000</f>
        <v>46289.1</v>
      </c>
      <c r="J235" s="69" t="n">
        <f aca="false">D235</f>
        <v>8046.04308</v>
      </c>
      <c r="K235" s="209" t="n">
        <f aca="false">G235*J235/1000</f>
        <v>44253.23694</v>
      </c>
      <c r="L235" s="164" t="n">
        <f aca="false">(K235/E235)*100</f>
        <v>79.0377513041229</v>
      </c>
      <c r="M235" s="57" t="s">
        <v>52</v>
      </c>
      <c r="N235" s="58" t="n">
        <v>9780</v>
      </c>
      <c r="O235" s="58" t="n">
        <v>6000</v>
      </c>
      <c r="P235" s="65" t="n">
        <f aca="false">ROUND(R235*1.048,1)</f>
        <v>8820.2</v>
      </c>
      <c r="Q235" s="76" t="n">
        <f aca="false">O235*P235/1000</f>
        <v>52921.2</v>
      </c>
      <c r="R235" s="62" t="n">
        <f aca="false">H235</f>
        <v>8416.2</v>
      </c>
      <c r="S235" s="55" t="n">
        <f aca="false">O235*R235/1000</f>
        <v>50497.2</v>
      </c>
      <c r="T235" s="56" t="n">
        <f aca="false">(S235/I235)*100</f>
        <v>109.090909090909</v>
      </c>
      <c r="U235" s="58" t="n">
        <v>9940</v>
      </c>
      <c r="V235" s="58" t="n">
        <v>6550</v>
      </c>
      <c r="W235" s="62" t="n">
        <f aca="false">ROUND(Y235*1.037,1)</f>
        <v>9146.5</v>
      </c>
      <c r="X235" s="76" t="n">
        <f aca="false">V235*W235/1000</f>
        <v>59909.575</v>
      </c>
      <c r="Y235" s="62" t="n">
        <f aca="false">P235</f>
        <v>8820.2</v>
      </c>
      <c r="Z235" s="55" t="n">
        <f aca="false">V235*Y235/1000</f>
        <v>57772.31</v>
      </c>
      <c r="AA235" s="56" t="n">
        <f aca="false">ROUND(Z235/Q235*100,1)</f>
        <v>109.2</v>
      </c>
      <c r="AB235" s="66" t="s">
        <v>52</v>
      </c>
      <c r="AC235" s="88" t="n">
        <v>9990</v>
      </c>
      <c r="AD235" s="88" t="n">
        <v>7300</v>
      </c>
      <c r="AE235" s="81" t="n">
        <f aca="false">ROUND(AG235*1.027,1)</f>
        <v>9393.5</v>
      </c>
      <c r="AF235" s="69" t="n">
        <f aca="false">AD235*AE235/1000</f>
        <v>68572.55</v>
      </c>
      <c r="AG235" s="81" t="n">
        <f aca="false">W235</f>
        <v>9146.5</v>
      </c>
      <c r="AH235" s="83" t="n">
        <f aca="false">AD235*AG235/1000</f>
        <v>66769.45</v>
      </c>
      <c r="AI235" s="72" t="n">
        <f aca="false">ROUND(AH235/X235*100,1)</f>
        <v>111.5</v>
      </c>
    </row>
    <row r="236" customFormat="false" ht="22.5" hidden="false" customHeight="true" outlineLevel="0" collapsed="false">
      <c r="A236" s="78" t="s">
        <v>53</v>
      </c>
      <c r="B236" s="167" t="n">
        <v>19290</v>
      </c>
      <c r="C236" s="167" t="n">
        <v>19290.4</v>
      </c>
      <c r="D236" s="166" t="n">
        <v>2882.677395</v>
      </c>
      <c r="E236" s="69" t="n">
        <f aca="false">C236*D236/1000</f>
        <v>55608.000020508</v>
      </c>
      <c r="F236" s="167" t="n">
        <v>24040</v>
      </c>
      <c r="G236" s="167" t="n">
        <v>24040</v>
      </c>
      <c r="H236" s="69" t="n">
        <f aca="false">ROUND(J236*1.046,1)</f>
        <v>3015.3</v>
      </c>
      <c r="I236" s="69" t="n">
        <f aca="false">G236*H236/1000</f>
        <v>72487.812</v>
      </c>
      <c r="J236" s="69" t="n">
        <f aca="false">D236</f>
        <v>2882.677395</v>
      </c>
      <c r="K236" s="209" t="n">
        <f aca="false">G236*J236/1000</f>
        <v>69299.5645758</v>
      </c>
      <c r="L236" s="164" t="n">
        <f aca="false">(K236/E236)*100</f>
        <v>124.621573425123</v>
      </c>
      <c r="M236" s="78" t="s">
        <v>53</v>
      </c>
      <c r="N236" s="58" t="n">
        <v>24100</v>
      </c>
      <c r="O236" s="58" t="n">
        <v>24100</v>
      </c>
      <c r="P236" s="65" t="n">
        <f aca="false">ROUND(R236*1.048,1)</f>
        <v>3160</v>
      </c>
      <c r="Q236" s="76" t="n">
        <f aca="false">O236*P236/1000</f>
        <v>76156</v>
      </c>
      <c r="R236" s="62" t="n">
        <f aca="false">H236</f>
        <v>3015.3</v>
      </c>
      <c r="S236" s="55" t="n">
        <f aca="false">O236*R236/1000</f>
        <v>72668.73</v>
      </c>
      <c r="T236" s="56" t="n">
        <f aca="false">(S236/I236)*100</f>
        <v>100.249584026622</v>
      </c>
      <c r="U236" s="58" t="n">
        <v>24150</v>
      </c>
      <c r="V236" s="58" t="n">
        <v>24150</v>
      </c>
      <c r="W236" s="62" t="n">
        <f aca="false">ROUND(Y236*1.037,1)</f>
        <v>3276.9</v>
      </c>
      <c r="X236" s="76" t="n">
        <f aca="false">V236*W236/1000</f>
        <v>79137.135</v>
      </c>
      <c r="Y236" s="65" t="n">
        <f aca="false">P236</f>
        <v>3160</v>
      </c>
      <c r="Z236" s="55" t="n">
        <f aca="false">V236*Y236/1000</f>
        <v>76314</v>
      </c>
      <c r="AA236" s="56" t="n">
        <f aca="false">ROUND(Z236/Q236*100,1)</f>
        <v>100.2</v>
      </c>
      <c r="AB236" s="78" t="s">
        <v>53</v>
      </c>
      <c r="AC236" s="88" t="n">
        <v>24150</v>
      </c>
      <c r="AD236" s="88" t="n">
        <v>24150</v>
      </c>
      <c r="AE236" s="81" t="n">
        <f aca="false">ROUND(AG236*1.027,1)</f>
        <v>3365.4</v>
      </c>
      <c r="AF236" s="69" t="n">
        <f aca="false">AD236*AE236/1000</f>
        <v>81274.41</v>
      </c>
      <c r="AG236" s="81" t="n">
        <f aca="false">W236</f>
        <v>3276.9</v>
      </c>
      <c r="AH236" s="83" t="n">
        <f aca="false">AD236*AG236/1000</f>
        <v>79137.135</v>
      </c>
      <c r="AI236" s="72" t="n">
        <f aca="false">ROUND(AH236/X236*100,1)</f>
        <v>100</v>
      </c>
    </row>
    <row r="237" customFormat="false" ht="11.25" hidden="false" customHeight="true" outlineLevel="0" collapsed="false">
      <c r="A237" s="78" t="s">
        <v>54</v>
      </c>
      <c r="B237" s="167" t="n">
        <v>434</v>
      </c>
      <c r="C237" s="165"/>
      <c r="D237" s="165" t="n">
        <v>20532</v>
      </c>
      <c r="E237" s="69" t="n">
        <f aca="false">C237*D237/1000</f>
        <v>0</v>
      </c>
      <c r="F237" s="167" t="n">
        <v>460</v>
      </c>
      <c r="G237" s="167"/>
      <c r="H237" s="69" t="n">
        <f aca="false">ROUND(J237*1.046,1)</f>
        <v>21476.5</v>
      </c>
      <c r="I237" s="69" t="n">
        <f aca="false">G237*H237/1000</f>
        <v>0</v>
      </c>
      <c r="J237" s="69" t="n">
        <f aca="false">D237</f>
        <v>20532</v>
      </c>
      <c r="K237" s="209" t="n">
        <f aca="false">G237*J237/1000</f>
        <v>0</v>
      </c>
      <c r="L237" s="164" t="e">
        <f aca="false">(K237/E237)*100</f>
        <v>#DIV/0!</v>
      </c>
      <c r="M237" s="78" t="s">
        <v>54</v>
      </c>
      <c r="N237" s="58" t="n">
        <v>500</v>
      </c>
      <c r="O237" s="58"/>
      <c r="P237" s="65" t="n">
        <f aca="false">ROUND(R237*1.048,1)</f>
        <v>22507.4</v>
      </c>
      <c r="Q237" s="76" t="n">
        <f aca="false">O237*P237/1000</f>
        <v>0</v>
      </c>
      <c r="R237" s="62" t="n">
        <f aca="false">H237</f>
        <v>21476.5</v>
      </c>
      <c r="S237" s="55" t="n">
        <f aca="false">O237*R237/1000</f>
        <v>0</v>
      </c>
      <c r="T237" s="56" t="e">
        <f aca="false">(S237/I237)*100</f>
        <v>#DIV/0!</v>
      </c>
      <c r="U237" s="58" t="n">
        <v>590</v>
      </c>
      <c r="V237" s="58"/>
      <c r="W237" s="62" t="n">
        <f aca="false">ROUND(Y237*1.037,1)</f>
        <v>23340.2</v>
      </c>
      <c r="X237" s="76" t="n">
        <f aca="false">V237*W237/1000</f>
        <v>0</v>
      </c>
      <c r="Y237" s="62" t="n">
        <f aca="false">P237</f>
        <v>22507.4</v>
      </c>
      <c r="Z237" s="55" t="n">
        <f aca="false">V237*Y237/1000</f>
        <v>0</v>
      </c>
      <c r="AA237" s="56" t="e">
        <f aca="false">ROUND(Z237/Q237*100,1)</f>
        <v>#DIV/0!</v>
      </c>
      <c r="AB237" s="79" t="s">
        <v>54</v>
      </c>
      <c r="AC237" s="88" t="n">
        <v>600</v>
      </c>
      <c r="AD237" s="88"/>
      <c r="AE237" s="81" t="n">
        <f aca="false">ROUND(AG237*1.027,1)</f>
        <v>23970.4</v>
      </c>
      <c r="AF237" s="69" t="n">
        <f aca="false">AD237*AE237/1000</f>
        <v>0</v>
      </c>
      <c r="AG237" s="81" t="n">
        <f aca="false">W237</f>
        <v>23340.2</v>
      </c>
      <c r="AH237" s="83" t="n">
        <f aca="false">AD237*AG237/1000</f>
        <v>0</v>
      </c>
      <c r="AI237" s="72" t="e">
        <f aca="false">ROUND(AH237/X237*100,1)</f>
        <v>#DIV/0!</v>
      </c>
    </row>
    <row r="238" customFormat="false" ht="12.75" hidden="false" customHeight="false" outlineLevel="0" collapsed="false">
      <c r="A238" s="78" t="s">
        <v>55</v>
      </c>
      <c r="B238" s="167"/>
      <c r="C238" s="167"/>
      <c r="D238" s="165"/>
      <c r="E238" s="69" t="n">
        <f aca="false">C238*D238/1000</f>
        <v>0</v>
      </c>
      <c r="F238" s="167"/>
      <c r="G238" s="167"/>
      <c r="H238" s="69" t="n">
        <f aca="false">ROUND(J238*1.046,1)</f>
        <v>0</v>
      </c>
      <c r="I238" s="69" t="n">
        <f aca="false">G238*H238/1000</f>
        <v>0</v>
      </c>
      <c r="J238" s="163" t="n">
        <f aca="false">D238</f>
        <v>0</v>
      </c>
      <c r="K238" s="209" t="n">
        <f aca="false">G238*J238/1000</f>
        <v>0</v>
      </c>
      <c r="L238" s="164" t="e">
        <f aca="false">(K238/E238)*100</f>
        <v>#DIV/0!</v>
      </c>
      <c r="M238" s="78" t="s">
        <v>55</v>
      </c>
      <c r="N238" s="58"/>
      <c r="O238" s="58"/>
      <c r="P238" s="65" t="n">
        <f aca="false">ROUND(R238*1.048,1)</f>
        <v>0</v>
      </c>
      <c r="Q238" s="76" t="n">
        <f aca="false">O238*P238/1000</f>
        <v>0</v>
      </c>
      <c r="R238" s="65" t="n">
        <f aca="false">H238</f>
        <v>0</v>
      </c>
      <c r="S238" s="55" t="n">
        <f aca="false">O238*R238/1000</f>
        <v>0</v>
      </c>
      <c r="T238" s="56" t="e">
        <f aca="false">(S238/I238)*100</f>
        <v>#DIV/0!</v>
      </c>
      <c r="U238" s="58"/>
      <c r="V238" s="58"/>
      <c r="W238" s="62" t="n">
        <f aca="false">ROUND(Y238*1.037,1)</f>
        <v>0</v>
      </c>
      <c r="X238" s="76" t="n">
        <f aca="false">V238*W238/1000</f>
        <v>0</v>
      </c>
      <c r="Y238" s="65" t="n">
        <f aca="false">P238</f>
        <v>0</v>
      </c>
      <c r="Z238" s="55" t="n">
        <f aca="false">V238*Y238/1000</f>
        <v>0</v>
      </c>
      <c r="AA238" s="56" t="e">
        <f aca="false">ROUND(Z238/Q238*100,1)</f>
        <v>#DIV/0!</v>
      </c>
      <c r="AB238" s="79" t="s">
        <v>55</v>
      </c>
      <c r="AC238" s="80"/>
      <c r="AD238" s="88"/>
      <c r="AE238" s="81" t="n">
        <f aca="false">ROUND(AG238*1.027,1)</f>
        <v>0</v>
      </c>
      <c r="AF238" s="69" t="n">
        <f aca="false">AD238*AE238/1000</f>
        <v>0</v>
      </c>
      <c r="AG238" s="81" t="n">
        <f aca="false">W238</f>
        <v>0</v>
      </c>
      <c r="AH238" s="83" t="n">
        <f aca="false">AD238*AG238/1000</f>
        <v>0</v>
      </c>
      <c r="AI238" s="72" t="e">
        <f aca="false">ROUND(AH238/X238*100,1)</f>
        <v>#DIV/0!</v>
      </c>
    </row>
    <row r="239" customFormat="false" ht="12.75" hidden="false" customHeight="false" outlineLevel="0" collapsed="false">
      <c r="A239" s="78" t="s">
        <v>56</v>
      </c>
      <c r="B239" s="167" t="n">
        <v>493.8</v>
      </c>
      <c r="C239" s="167" t="n">
        <v>448</v>
      </c>
      <c r="D239" s="167" t="n">
        <v>18080.35714</v>
      </c>
      <c r="E239" s="69" t="n">
        <f aca="false">C239*D239/1000</f>
        <v>8099.99999872</v>
      </c>
      <c r="F239" s="167" t="n">
        <v>526</v>
      </c>
      <c r="G239" s="167" t="n">
        <v>479</v>
      </c>
      <c r="H239" s="69" t="n">
        <f aca="false">ROUND(J239*1.046,1)</f>
        <v>18912.1</v>
      </c>
      <c r="I239" s="69" t="n">
        <f aca="false">G239*H239/1000</f>
        <v>9058.8959</v>
      </c>
      <c r="J239" s="69" t="n">
        <f aca="false">D239</f>
        <v>18080.35714</v>
      </c>
      <c r="K239" s="209" t="n">
        <f aca="false">G239*J239/1000</f>
        <v>8660.49107006</v>
      </c>
      <c r="L239" s="164" t="n">
        <f aca="false">(K239/E239)*100</f>
        <v>106.919642857143</v>
      </c>
      <c r="M239" s="78" t="s">
        <v>56</v>
      </c>
      <c r="N239" s="167" t="n">
        <v>526</v>
      </c>
      <c r="O239" s="167" t="n">
        <v>479</v>
      </c>
      <c r="P239" s="65" t="n">
        <f aca="false">ROUND(R239*1.048,1)</f>
        <v>19819.9</v>
      </c>
      <c r="Q239" s="76" t="n">
        <f aca="false">O239*P239/1000</f>
        <v>9493.7321</v>
      </c>
      <c r="R239" s="62" t="n">
        <f aca="false">H239</f>
        <v>18912.1</v>
      </c>
      <c r="S239" s="55" t="n">
        <f aca="false">O239*R239/1000</f>
        <v>9058.8959</v>
      </c>
      <c r="T239" s="56" t="n">
        <f aca="false">(S239/I239)*100</f>
        <v>100</v>
      </c>
      <c r="U239" s="167" t="n">
        <v>526</v>
      </c>
      <c r="V239" s="167" t="n">
        <v>479</v>
      </c>
      <c r="W239" s="62" t="n">
        <f aca="false">ROUND(Y239*1.037,1)</f>
        <v>20553.2</v>
      </c>
      <c r="X239" s="76" t="n">
        <f aca="false">V239*W239/1000</f>
        <v>9844.9828</v>
      </c>
      <c r="Y239" s="62" t="n">
        <f aca="false">P239</f>
        <v>19819.9</v>
      </c>
      <c r="Z239" s="55" t="n">
        <f aca="false">V239*Y239/1000</f>
        <v>9493.7321</v>
      </c>
      <c r="AA239" s="56" t="n">
        <f aca="false">ROUND(Z239/Q239*100,1)</f>
        <v>100</v>
      </c>
      <c r="AB239" s="79" t="s">
        <v>56</v>
      </c>
      <c r="AC239" s="167" t="n">
        <v>526</v>
      </c>
      <c r="AD239" s="167" t="n">
        <v>479</v>
      </c>
      <c r="AE239" s="81" t="n">
        <f aca="false">ROUND(AG239*1.027,1)</f>
        <v>21108.1</v>
      </c>
      <c r="AF239" s="69" t="n">
        <f aca="false">AD239*AE239/1000</f>
        <v>10110.7799</v>
      </c>
      <c r="AG239" s="81" t="n">
        <f aca="false">W239</f>
        <v>20553.2</v>
      </c>
      <c r="AH239" s="83" t="n">
        <f aca="false">AD239*AG239/1000</f>
        <v>9844.9828</v>
      </c>
      <c r="AI239" s="72" t="n">
        <f aca="false">ROUND(AH239/X239*100,1)</f>
        <v>100</v>
      </c>
    </row>
    <row r="240" customFormat="false" ht="12.75" hidden="false" customHeight="false" outlineLevel="0" collapsed="false">
      <c r="A240" s="78" t="s">
        <v>57</v>
      </c>
      <c r="B240" s="168" t="n">
        <v>26.8</v>
      </c>
      <c r="C240" s="168" t="n">
        <v>21.8</v>
      </c>
      <c r="D240" s="168" t="n">
        <v>84174.31192</v>
      </c>
      <c r="E240" s="69" t="n">
        <f aca="false">C240*D240/1000</f>
        <v>1834.999999856</v>
      </c>
      <c r="F240" s="168" t="n">
        <v>31</v>
      </c>
      <c r="G240" s="168" t="n">
        <v>25</v>
      </c>
      <c r="H240" s="69" t="n">
        <f aca="false">ROUND(J240*1.046,1)</f>
        <v>88046.3</v>
      </c>
      <c r="I240" s="69" t="n">
        <f aca="false">G240*H240/1000</f>
        <v>2201.1575</v>
      </c>
      <c r="J240" s="69" t="n">
        <f aca="false">D240</f>
        <v>84174.31192</v>
      </c>
      <c r="K240" s="209" t="n">
        <f aca="false">G240*J240/1000</f>
        <v>2104.357798</v>
      </c>
      <c r="L240" s="164" t="n">
        <f aca="false">(K240/E240)*100</f>
        <v>114.678899082569</v>
      </c>
      <c r="M240" s="78" t="s">
        <v>57</v>
      </c>
      <c r="N240" s="168" t="n">
        <v>31</v>
      </c>
      <c r="O240" s="168" t="n">
        <v>25</v>
      </c>
      <c r="P240" s="65" t="n">
        <f aca="false">ROUND(R240*1.048,1)</f>
        <v>92272.5</v>
      </c>
      <c r="Q240" s="76" t="n">
        <f aca="false">O240*P240/1000</f>
        <v>2306.8125</v>
      </c>
      <c r="R240" s="62" t="n">
        <f aca="false">H240</f>
        <v>88046.3</v>
      </c>
      <c r="S240" s="55" t="n">
        <f aca="false">O240*R240/1000</f>
        <v>2201.1575</v>
      </c>
      <c r="T240" s="56" t="n">
        <f aca="false">(S240/I240)*100</f>
        <v>100</v>
      </c>
      <c r="U240" s="168" t="n">
        <v>31</v>
      </c>
      <c r="V240" s="168" t="n">
        <v>25</v>
      </c>
      <c r="W240" s="62" t="n">
        <f aca="false">ROUND(Y240*1.037,1)</f>
        <v>95686.6</v>
      </c>
      <c r="X240" s="76" t="n">
        <f aca="false">V240*W240/1000</f>
        <v>2392.165</v>
      </c>
      <c r="Y240" s="62" t="n">
        <f aca="false">P240</f>
        <v>92272.5</v>
      </c>
      <c r="Z240" s="55" t="n">
        <f aca="false">V240*Y240/1000</f>
        <v>2306.8125</v>
      </c>
      <c r="AA240" s="56" t="n">
        <f aca="false">ROUND(Z240/Q240*100,1)</f>
        <v>100</v>
      </c>
      <c r="AB240" s="79" t="s">
        <v>57</v>
      </c>
      <c r="AC240" s="168" t="n">
        <v>31</v>
      </c>
      <c r="AD240" s="168" t="n">
        <v>25</v>
      </c>
      <c r="AE240" s="81" t="n">
        <f aca="false">ROUND(AG240*1.027,1)</f>
        <v>98270.1</v>
      </c>
      <c r="AF240" s="69" t="n">
        <f aca="false">AD240*AE240/1000</f>
        <v>2456.7525</v>
      </c>
      <c r="AG240" s="81" t="n">
        <f aca="false">W240</f>
        <v>95686.6</v>
      </c>
      <c r="AH240" s="83" t="n">
        <f aca="false">AD240*AG240/1000</f>
        <v>2392.165</v>
      </c>
      <c r="AI240" s="72" t="n">
        <f aca="false">ROUND(AH240/X240*100,1)</f>
        <v>100</v>
      </c>
    </row>
    <row r="241" customFormat="false" ht="12.75" hidden="false" customHeight="false" outlineLevel="0" collapsed="false">
      <c r="A241" s="78" t="s">
        <v>58</v>
      </c>
      <c r="B241" s="168"/>
      <c r="C241" s="168"/>
      <c r="D241" s="168"/>
      <c r="E241" s="69" t="n">
        <f aca="false">C241*D241/1000</f>
        <v>0</v>
      </c>
      <c r="F241" s="168"/>
      <c r="G241" s="168"/>
      <c r="H241" s="69" t="n">
        <f aca="false">ROUND(J241*1.046,1)</f>
        <v>0</v>
      </c>
      <c r="I241" s="69" t="n">
        <f aca="false">G241*H241/1000</f>
        <v>0</v>
      </c>
      <c r="J241" s="69" t="n">
        <f aca="false">D241</f>
        <v>0</v>
      </c>
      <c r="K241" s="209" t="n">
        <f aca="false">G241*J241/1000</f>
        <v>0</v>
      </c>
      <c r="L241" s="164" t="e">
        <f aca="false">(K241/E241)*100</f>
        <v>#DIV/0!</v>
      </c>
      <c r="M241" s="78" t="s">
        <v>58</v>
      </c>
      <c r="N241" s="58"/>
      <c r="O241" s="58"/>
      <c r="P241" s="65" t="n">
        <f aca="false">ROUND(R241*1.048,1)</f>
        <v>0</v>
      </c>
      <c r="Q241" s="76" t="n">
        <f aca="false">O241*P241/1000</f>
        <v>0</v>
      </c>
      <c r="R241" s="62" t="n">
        <f aca="false">H241</f>
        <v>0</v>
      </c>
      <c r="S241" s="55" t="n">
        <f aca="false">O241*R241/1000</f>
        <v>0</v>
      </c>
      <c r="T241" s="56" t="e">
        <f aca="false">(S241/I241)*100</f>
        <v>#DIV/0!</v>
      </c>
      <c r="U241" s="58"/>
      <c r="V241" s="58"/>
      <c r="W241" s="62" t="n">
        <f aca="false">ROUND(Y241*1.037,1)</f>
        <v>0</v>
      </c>
      <c r="X241" s="76" t="n">
        <f aca="false">V241*W241/1000</f>
        <v>0</v>
      </c>
      <c r="Y241" s="62" t="n">
        <f aca="false">P241</f>
        <v>0</v>
      </c>
      <c r="Z241" s="55" t="n">
        <f aca="false">V241*Y241/1000</f>
        <v>0</v>
      </c>
      <c r="AA241" s="56" t="e">
        <f aca="false">ROUND(Z241/Q241*100,1)</f>
        <v>#DIV/0!</v>
      </c>
      <c r="AB241" s="79" t="s">
        <v>58</v>
      </c>
      <c r="AC241" s="88"/>
      <c r="AD241" s="88"/>
      <c r="AE241" s="81" t="n">
        <f aca="false">ROUND(AG241*1.027,1)</f>
        <v>0</v>
      </c>
      <c r="AF241" s="69" t="n">
        <f aca="false">AD241*AE241/1000</f>
        <v>0</v>
      </c>
      <c r="AG241" s="81" t="n">
        <f aca="false">W241</f>
        <v>0</v>
      </c>
      <c r="AH241" s="83" t="n">
        <f aca="false">AD241*AG241/1000</f>
        <v>0</v>
      </c>
      <c r="AI241" s="72" t="e">
        <f aca="false">ROUND(AH241/X241*100,1)</f>
        <v>#DIV/0!</v>
      </c>
    </row>
    <row r="242" customFormat="false" ht="12.75" hidden="false" customHeight="false" outlineLevel="0" collapsed="false">
      <c r="A242" s="78" t="s">
        <v>59</v>
      </c>
      <c r="B242" s="168"/>
      <c r="C242" s="169"/>
      <c r="D242" s="169"/>
      <c r="E242" s="69" t="n">
        <f aca="false">C242*D242/1000</f>
        <v>0</v>
      </c>
      <c r="F242" s="168"/>
      <c r="G242" s="168"/>
      <c r="H242" s="69" t="n">
        <f aca="false">ROUND(J242*1.046,1)</f>
        <v>0</v>
      </c>
      <c r="I242" s="69" t="n">
        <f aca="false">G242*H242/1000</f>
        <v>0</v>
      </c>
      <c r="J242" s="163" t="n">
        <f aca="false">D242</f>
        <v>0</v>
      </c>
      <c r="K242" s="209" t="n">
        <f aca="false">G242*J242/1000</f>
        <v>0</v>
      </c>
      <c r="L242" s="164" t="e">
        <f aca="false">(K242/E242)*100</f>
        <v>#DIV/0!</v>
      </c>
      <c r="M242" s="78" t="s">
        <v>59</v>
      </c>
      <c r="N242" s="58"/>
      <c r="O242" s="58"/>
      <c r="P242" s="65" t="n">
        <f aca="false">ROUND(R242*1.048,1)</f>
        <v>0</v>
      </c>
      <c r="Q242" s="76" t="n">
        <f aca="false">O242*P242/1000</f>
        <v>0</v>
      </c>
      <c r="R242" s="65" t="n">
        <f aca="false">H242</f>
        <v>0</v>
      </c>
      <c r="S242" s="55" t="n">
        <f aca="false">O242*R242/1000</f>
        <v>0</v>
      </c>
      <c r="T242" s="56" t="e">
        <f aca="false">(S242/I242)*100</f>
        <v>#DIV/0!</v>
      </c>
      <c r="U242" s="58"/>
      <c r="V242" s="58"/>
      <c r="W242" s="62" t="n">
        <f aca="false">ROUND(Y242*1.037,1)</f>
        <v>0</v>
      </c>
      <c r="X242" s="76" t="n">
        <f aca="false">V242*W242/1000</f>
        <v>0</v>
      </c>
      <c r="Y242" s="65" t="n">
        <f aca="false">P242</f>
        <v>0</v>
      </c>
      <c r="Z242" s="55" t="n">
        <f aca="false">V242*Y242/1000</f>
        <v>0</v>
      </c>
      <c r="AA242" s="56" t="e">
        <f aca="false">ROUND(Z242/Q242*100,1)</f>
        <v>#DIV/0!</v>
      </c>
      <c r="AB242" s="79" t="s">
        <v>59</v>
      </c>
      <c r="AC242" s="88"/>
      <c r="AD242" s="88"/>
      <c r="AE242" s="81" t="n">
        <f aca="false">ROUND(AG242*1.027,1)</f>
        <v>0</v>
      </c>
      <c r="AF242" s="69" t="n">
        <f aca="false">AD242*AE242/1000</f>
        <v>0</v>
      </c>
      <c r="AG242" s="81" t="n">
        <f aca="false">W242</f>
        <v>0</v>
      </c>
      <c r="AH242" s="83" t="n">
        <f aca="false">AD242*AG242/1000</f>
        <v>0</v>
      </c>
      <c r="AI242" s="72" t="e">
        <f aca="false">ROUND(AH242/X242*100,1)</f>
        <v>#DIV/0!</v>
      </c>
    </row>
    <row r="243" customFormat="false" ht="12.75" hidden="false" customHeight="false" outlineLevel="0" collapsed="false">
      <c r="A243" s="78" t="s">
        <v>60</v>
      </c>
      <c r="B243" s="168"/>
      <c r="C243" s="168"/>
      <c r="D243" s="168"/>
      <c r="E243" s="69" t="n">
        <f aca="false">C243*D243/1000</f>
        <v>0</v>
      </c>
      <c r="F243" s="168"/>
      <c r="G243" s="168"/>
      <c r="H243" s="69" t="n">
        <f aca="false">ROUND(J243*1.046,1)</f>
        <v>0</v>
      </c>
      <c r="I243" s="69" t="n">
        <f aca="false">G243*H243/1000</f>
        <v>0</v>
      </c>
      <c r="J243" s="69" t="n">
        <f aca="false">D243</f>
        <v>0</v>
      </c>
      <c r="K243" s="209" t="n">
        <f aca="false">G243*J243/1000</f>
        <v>0</v>
      </c>
      <c r="L243" s="164" t="e">
        <f aca="false">(K243/E243)*100</f>
        <v>#DIV/0!</v>
      </c>
      <c r="M243" s="78" t="s">
        <v>60</v>
      </c>
      <c r="N243" s="58"/>
      <c r="O243" s="62"/>
      <c r="P243" s="65" t="n">
        <f aca="false">ROUND(R243*1.048,1)</f>
        <v>0</v>
      </c>
      <c r="Q243" s="76" t="n">
        <f aca="false">O243*P243/1000</f>
        <v>0</v>
      </c>
      <c r="R243" s="65" t="n">
        <f aca="false">H243</f>
        <v>0</v>
      </c>
      <c r="S243" s="55" t="n">
        <f aca="false">O243*R243/1000</f>
        <v>0</v>
      </c>
      <c r="T243" s="56" t="e">
        <f aca="false">(S243/I243)*100</f>
        <v>#DIV/0!</v>
      </c>
      <c r="U243" s="58"/>
      <c r="V243" s="62"/>
      <c r="W243" s="62" t="n">
        <f aca="false">ROUND(Y243*1.037,1)</f>
        <v>0</v>
      </c>
      <c r="X243" s="76" t="n">
        <f aca="false">V243*W243/1000</f>
        <v>0</v>
      </c>
      <c r="Y243" s="65" t="n">
        <f aca="false">P243</f>
        <v>0</v>
      </c>
      <c r="Z243" s="55" t="n">
        <f aca="false">V243*Y243/1000</f>
        <v>0</v>
      </c>
      <c r="AA243" s="56" t="e">
        <f aca="false">ROUND(Z243/Q243*100,1)</f>
        <v>#DIV/0!</v>
      </c>
      <c r="AB243" s="79" t="s">
        <v>60</v>
      </c>
      <c r="AC243" s="88"/>
      <c r="AD243" s="88"/>
      <c r="AE243" s="81" t="n">
        <f aca="false">ROUND(AG243*1.027,1)</f>
        <v>0</v>
      </c>
      <c r="AF243" s="69" t="n">
        <f aca="false">AD243*AE243/1000</f>
        <v>0</v>
      </c>
      <c r="AG243" s="81" t="n">
        <f aca="false">W243</f>
        <v>0</v>
      </c>
      <c r="AH243" s="83" t="n">
        <f aca="false">AD243*AG243/1000</f>
        <v>0</v>
      </c>
      <c r="AI243" s="72" t="e">
        <f aca="false">ROUND(AH243/X243*100,1)</f>
        <v>#DIV/0!</v>
      </c>
    </row>
    <row r="244" customFormat="false" ht="12.75" hidden="false" customHeight="false" outlineLevel="0" collapsed="false">
      <c r="A244" s="92" t="s">
        <v>61</v>
      </c>
      <c r="B244" s="170"/>
      <c r="C244" s="170"/>
      <c r="D244" s="170"/>
      <c r="E244" s="69" t="n">
        <f aca="false">C244*D244/1000</f>
        <v>0</v>
      </c>
      <c r="F244" s="168"/>
      <c r="G244" s="168"/>
      <c r="H244" s="69" t="n">
        <f aca="false">ROUND(J244*1.046,1)</f>
        <v>0</v>
      </c>
      <c r="I244" s="69" t="n">
        <f aca="false">G244*H244/1000</f>
        <v>0</v>
      </c>
      <c r="J244" s="69" t="n">
        <f aca="false">D244</f>
        <v>0</v>
      </c>
      <c r="K244" s="168"/>
      <c r="L244" s="164" t="e">
        <f aca="false">(K244/E244)*100</f>
        <v>#DIV/0!</v>
      </c>
      <c r="M244" s="92" t="s">
        <v>61</v>
      </c>
      <c r="N244" s="93"/>
      <c r="O244" s="94"/>
      <c r="P244" s="65" t="n">
        <f aca="false">ROUND(R244*1.048,1)</f>
        <v>0</v>
      </c>
      <c r="Q244" s="76" t="n">
        <f aca="false">O244*P244/1000</f>
        <v>0</v>
      </c>
      <c r="R244" s="65" t="n">
        <f aca="false">H244</f>
        <v>0</v>
      </c>
      <c r="S244" s="55" t="n">
        <f aca="false">O244*R244/1000</f>
        <v>0</v>
      </c>
      <c r="T244" s="56" t="e">
        <f aca="false">(S244/I244)*100</f>
        <v>#DIV/0!</v>
      </c>
      <c r="U244" s="58"/>
      <c r="V244" s="62"/>
      <c r="W244" s="62" t="n">
        <f aca="false">ROUND(Y244*1.037,1)</f>
        <v>0</v>
      </c>
      <c r="X244" s="76" t="n">
        <f aca="false">V244*W244/1000</f>
        <v>0</v>
      </c>
      <c r="Y244" s="65" t="n">
        <f aca="false">P244</f>
        <v>0</v>
      </c>
      <c r="Z244" s="55" t="n">
        <f aca="false">V244*Y244/1000</f>
        <v>0</v>
      </c>
      <c r="AA244" s="56" t="e">
        <f aca="false">ROUND(Z244/Q244*100,1)</f>
        <v>#DIV/0!</v>
      </c>
      <c r="AB244" s="95" t="s">
        <v>61</v>
      </c>
      <c r="AC244" s="96"/>
      <c r="AD244" s="97"/>
      <c r="AE244" s="81" t="n">
        <f aca="false">ROUND(AG244*1.027,1)</f>
        <v>0</v>
      </c>
      <c r="AF244" s="69" t="n">
        <f aca="false">AD244*AE244/1000</f>
        <v>0</v>
      </c>
      <c r="AG244" s="81" t="n">
        <f aca="false">W244</f>
        <v>0</v>
      </c>
      <c r="AH244" s="83" t="n">
        <f aca="false">AD244*AG244/1000</f>
        <v>0</v>
      </c>
      <c r="AI244" s="72" t="e">
        <f aca="false">ROUND(AH244/X244*100,1)</f>
        <v>#DIV/0!</v>
      </c>
    </row>
    <row r="245" customFormat="false" ht="12.75" hidden="false" customHeight="false" outlineLevel="0" collapsed="false">
      <c r="A245" s="92" t="s">
        <v>62</v>
      </c>
      <c r="B245" s="170"/>
      <c r="C245" s="170"/>
      <c r="D245" s="170"/>
      <c r="E245" s="69" t="n">
        <f aca="false">C245*D245/1000</f>
        <v>0</v>
      </c>
      <c r="F245" s="168"/>
      <c r="G245" s="168"/>
      <c r="H245" s="69" t="n">
        <f aca="false">ROUND(J245*1.046,1)</f>
        <v>0</v>
      </c>
      <c r="I245" s="69" t="n">
        <f aca="false">G245*H245/1000</f>
        <v>0</v>
      </c>
      <c r="J245" s="69" t="n">
        <f aca="false">D245</f>
        <v>0</v>
      </c>
      <c r="K245" s="168"/>
      <c r="L245" s="164" t="e">
        <f aca="false">(K245/E245)*100</f>
        <v>#DIV/0!</v>
      </c>
      <c r="M245" s="92" t="s">
        <v>62</v>
      </c>
      <c r="N245" s="93"/>
      <c r="O245" s="94"/>
      <c r="P245" s="65" t="n">
        <f aca="false">ROUND(R245*1.048,1)</f>
        <v>0</v>
      </c>
      <c r="Q245" s="76" t="n">
        <f aca="false">O245*P245/1000</f>
        <v>0</v>
      </c>
      <c r="R245" s="65" t="n">
        <f aca="false">H245</f>
        <v>0</v>
      </c>
      <c r="S245" s="55" t="n">
        <f aca="false">O245*R245/1000</f>
        <v>0</v>
      </c>
      <c r="T245" s="56" t="e">
        <f aca="false">(S245/I245)*100</f>
        <v>#DIV/0!</v>
      </c>
      <c r="U245" s="58"/>
      <c r="V245" s="62"/>
      <c r="W245" s="62" t="n">
        <f aca="false">ROUND(Y245*1.037,1)</f>
        <v>0</v>
      </c>
      <c r="X245" s="76" t="n">
        <f aca="false">V245*W245/1000</f>
        <v>0</v>
      </c>
      <c r="Y245" s="65" t="n">
        <f aca="false">P245</f>
        <v>0</v>
      </c>
      <c r="Z245" s="55" t="n">
        <f aca="false">V245*Y245/1000</f>
        <v>0</v>
      </c>
      <c r="AA245" s="56" t="e">
        <f aca="false">ROUND(Z245/Q245*100,1)</f>
        <v>#DIV/0!</v>
      </c>
      <c r="AB245" s="95" t="s">
        <v>62</v>
      </c>
      <c r="AC245" s="96"/>
      <c r="AD245" s="97"/>
      <c r="AE245" s="81" t="n">
        <f aca="false">ROUND(AG245*1.027,1)</f>
        <v>0</v>
      </c>
      <c r="AF245" s="69" t="n">
        <f aca="false">AD245*AE245/1000</f>
        <v>0</v>
      </c>
      <c r="AG245" s="81" t="n">
        <f aca="false">W245</f>
        <v>0</v>
      </c>
      <c r="AH245" s="83" t="n">
        <f aca="false">AD245*AG245/1000</f>
        <v>0</v>
      </c>
      <c r="AI245" s="72" t="e">
        <f aca="false">ROUND(AH245/X245*100,1)</f>
        <v>#DIV/0!</v>
      </c>
    </row>
    <row r="246" customFormat="false" ht="23.25" hidden="false" customHeight="true" outlineLevel="0" collapsed="false">
      <c r="A246" s="57" t="s">
        <v>63</v>
      </c>
      <c r="B246" s="168"/>
      <c r="C246" s="168"/>
      <c r="D246" s="168"/>
      <c r="E246" s="168" t="n">
        <v>35</v>
      </c>
      <c r="F246" s="168"/>
      <c r="G246" s="168"/>
      <c r="H246" s="69" t="n">
        <f aca="false">ROUND(J246*1.046,1)</f>
        <v>0</v>
      </c>
      <c r="I246" s="168" t="n">
        <v>37</v>
      </c>
      <c r="J246" s="168"/>
      <c r="K246" s="168" t="n">
        <v>35.4</v>
      </c>
      <c r="L246" s="164" t="n">
        <f aca="false">(K246/E246)*100</f>
        <v>101.142857142857</v>
      </c>
      <c r="M246" s="269" t="s">
        <v>63</v>
      </c>
      <c r="N246" s="173"/>
      <c r="O246" s="177"/>
      <c r="P246" s="65" t="n">
        <f aca="false">ROUND(R246*1.048,1)</f>
        <v>0</v>
      </c>
      <c r="Q246" s="178" t="n">
        <v>38.776</v>
      </c>
      <c r="R246" s="177"/>
      <c r="S246" s="178" t="n">
        <v>37</v>
      </c>
      <c r="T246" s="56" t="n">
        <f aca="false">(S246/I246)*100</f>
        <v>100</v>
      </c>
      <c r="U246" s="173"/>
      <c r="V246" s="177"/>
      <c r="W246" s="62" t="n">
        <f aca="false">ROUND(Y246*1.037,1)</f>
        <v>0</v>
      </c>
      <c r="X246" s="178" t="n">
        <v>40.21</v>
      </c>
      <c r="Y246" s="258"/>
      <c r="Z246" s="178" t="n">
        <v>38.776</v>
      </c>
      <c r="AA246" s="56" t="n">
        <f aca="false">ROUND(Z246/Q246*100,1)</f>
        <v>100</v>
      </c>
      <c r="AB246" s="114" t="s">
        <v>63</v>
      </c>
      <c r="AC246" s="115"/>
      <c r="AD246" s="116"/>
      <c r="AE246" s="81" t="n">
        <f aca="false">ROUND(AG246*1.027,1)</f>
        <v>0</v>
      </c>
      <c r="AF246" s="117" t="n">
        <v>41.296</v>
      </c>
      <c r="AG246" s="116"/>
      <c r="AH246" s="117" t="n">
        <v>40.21</v>
      </c>
      <c r="AI246" s="72" t="n">
        <f aca="false">ROUND(AH246/X246*100,1)</f>
        <v>100</v>
      </c>
    </row>
    <row r="247" customFormat="false" ht="30" hidden="false" customHeight="true" outlineLevel="0" collapsed="false">
      <c r="A247" s="118" t="s">
        <v>64</v>
      </c>
      <c r="B247" s="168"/>
      <c r="C247" s="168"/>
      <c r="D247" s="168"/>
      <c r="E247" s="168" t="n">
        <v>420</v>
      </c>
      <c r="F247" s="168"/>
      <c r="G247" s="168"/>
      <c r="H247" s="69" t="n">
        <f aca="false">ROUND(J247*1.046,1)</f>
        <v>0</v>
      </c>
      <c r="I247" s="168" t="n">
        <v>441</v>
      </c>
      <c r="J247" s="168"/>
      <c r="K247" s="168" t="n">
        <v>421.6</v>
      </c>
      <c r="L247" s="164" t="n">
        <f aca="false">(K247/E247)*100</f>
        <v>100.380952380952</v>
      </c>
      <c r="M247" s="233" t="s">
        <v>65</v>
      </c>
      <c r="N247" s="173"/>
      <c r="O247" s="177"/>
      <c r="P247" s="65" t="n">
        <f aca="false">ROUND(R247*1.048,1)</f>
        <v>0</v>
      </c>
      <c r="Q247" s="178" t="n">
        <v>462.168</v>
      </c>
      <c r="R247" s="177"/>
      <c r="S247" s="178" t="n">
        <v>441</v>
      </c>
      <c r="T247" s="56" t="n">
        <f aca="false">(S247/I247)*100</f>
        <v>100</v>
      </c>
      <c r="U247" s="173"/>
      <c r="V247" s="177"/>
      <c r="W247" s="62" t="n">
        <f aca="false">ROUND(Y247*1.037,1)</f>
        <v>0</v>
      </c>
      <c r="X247" s="178" t="n">
        <v>479.268</v>
      </c>
      <c r="Y247" s="258"/>
      <c r="Z247" s="178" t="n">
        <v>462.168</v>
      </c>
      <c r="AA247" s="56" t="n">
        <f aca="false">ROUND(Z247/Q247*100,1)</f>
        <v>100</v>
      </c>
      <c r="AB247" s="118" t="s">
        <v>65</v>
      </c>
      <c r="AC247" s="115"/>
      <c r="AD247" s="116"/>
      <c r="AE247" s="81" t="n">
        <f aca="false">ROUND(AG247*1.027,1)</f>
        <v>0</v>
      </c>
      <c r="AF247" s="117" t="n">
        <v>492.208</v>
      </c>
      <c r="AG247" s="116"/>
      <c r="AH247" s="117" t="n">
        <v>479.268</v>
      </c>
      <c r="AI247" s="72" t="n">
        <f aca="false">ROUND(AH247/X247*100,1)</f>
        <v>100</v>
      </c>
    </row>
    <row r="248" customFormat="false" ht="45" hidden="false" customHeight="true" outlineLevel="0" collapsed="false">
      <c r="A248" s="119" t="s">
        <v>66</v>
      </c>
      <c r="B248" s="168"/>
      <c r="C248" s="168"/>
      <c r="D248" s="168"/>
      <c r="E248" s="168" t="n">
        <v>341</v>
      </c>
      <c r="F248" s="168"/>
      <c r="G248" s="168"/>
      <c r="H248" s="69" t="n">
        <f aca="false">ROUND(J248*1.046,1)</f>
        <v>0</v>
      </c>
      <c r="I248" s="168" t="n">
        <v>360</v>
      </c>
      <c r="J248" s="168"/>
      <c r="K248" s="168" t="n">
        <v>344.2</v>
      </c>
      <c r="L248" s="164" t="n">
        <f aca="false">(K248/E248)*100</f>
        <v>100.938416422287</v>
      </c>
      <c r="M248" s="234" t="s">
        <v>67</v>
      </c>
      <c r="N248" s="173"/>
      <c r="O248" s="177"/>
      <c r="P248" s="65" t="n">
        <f aca="false">ROUND(R248*1.048,1)</f>
        <v>0</v>
      </c>
      <c r="Q248" s="178" t="n">
        <v>377.28</v>
      </c>
      <c r="R248" s="177"/>
      <c r="S248" s="178" t="n">
        <v>360</v>
      </c>
      <c r="T248" s="56" t="n">
        <f aca="false">(S248/I248)*100</f>
        <v>100</v>
      </c>
      <c r="U248" s="173"/>
      <c r="V248" s="177"/>
      <c r="W248" s="62" t="n">
        <f aca="false">ROUND(Y248*1.037,1)</f>
        <v>0</v>
      </c>
      <c r="X248" s="178" t="n">
        <v>391.239</v>
      </c>
      <c r="Y248" s="258"/>
      <c r="Z248" s="178" t="n">
        <v>377.28</v>
      </c>
      <c r="AA248" s="56" t="n">
        <f aca="false">ROUND(Z248/Q248*100,1)</f>
        <v>100</v>
      </c>
      <c r="AB248" s="121" t="s">
        <v>67</v>
      </c>
      <c r="AC248" s="115"/>
      <c r="AD248" s="116"/>
      <c r="AE248" s="81" t="n">
        <f aca="false">ROUND(AG248*1.027,1)</f>
        <v>0</v>
      </c>
      <c r="AF248" s="117" t="n">
        <v>401.802</v>
      </c>
      <c r="AG248" s="116"/>
      <c r="AH248" s="117" t="n">
        <v>391.239</v>
      </c>
      <c r="AI248" s="72" t="n">
        <f aca="false">ROUND(AH248/X248*100,1)</f>
        <v>100</v>
      </c>
    </row>
    <row r="249" customFormat="false" ht="48.75" hidden="false" customHeight="true" outlineLevel="0" collapsed="false">
      <c r="A249" s="122" t="s">
        <v>68</v>
      </c>
      <c r="B249" s="181" t="n">
        <f aca="false">B235+B236+B237+B238+B239+B240+B241+B242+B243+B244+B245+B246+B247+B248</f>
        <v>26796.6</v>
      </c>
      <c r="C249" s="181" t="n">
        <f aca="false">C235+C236+C237+C238+C239+C240+C241+C242+C243+C244+C245+C246+C247+C248</f>
        <v>26718.9</v>
      </c>
      <c r="D249" s="181"/>
      <c r="E249" s="181" t="n">
        <f aca="false">E235+E236+E237+E238+E239+E240+E241+E242+E243+E244+E245+E246+E247+E248</f>
        <v>122328.99999988</v>
      </c>
      <c r="F249" s="181" t="n">
        <f aca="false">F235+F236+F237+F238+F239+F240+F241+F242+F243+F244+F245+F246+F247+F248</f>
        <v>34157</v>
      </c>
      <c r="G249" s="181" t="n">
        <f aca="false">G235+G236+G237+G238+G239+G240+G241+G242+G243+G244+G245+G246+G247+G248</f>
        <v>30044</v>
      </c>
      <c r="H249" s="181"/>
      <c r="I249" s="181" t="n">
        <f aca="false">I235+I236+I237+I238+I239+I240+I241+I242+I243+I244+I245+I246+I247+I248</f>
        <v>130874.9654</v>
      </c>
      <c r="J249" s="181"/>
      <c r="K249" s="181" t="n">
        <f aca="false">K235+K236+K237+K238+K239+K240+K241+K242+K243+K244+K245+K246+K247+K248</f>
        <v>125118.85038386</v>
      </c>
      <c r="L249" s="164" t="n">
        <f aca="false">(K249/E249)*100</f>
        <v>102.280612433669</v>
      </c>
      <c r="M249" s="183" t="s">
        <v>73</v>
      </c>
      <c r="N249" s="181" t="n">
        <f aca="false">N235+N236+N237+N238+N239+N240+N241+N242+N243+N244+N245+N246+N247+N248</f>
        <v>34937</v>
      </c>
      <c r="O249" s="181" t="n">
        <f aca="false">O235+O236+O237+O238+O239+O240+O241+O242+O243+O244+O245+O246+O247+O248</f>
        <v>30604</v>
      </c>
      <c r="P249" s="181"/>
      <c r="Q249" s="181" t="n">
        <f aca="false">Q235+Q236+Q237+Q238+Q239+Q240+Q241+Q242+Q243+Q244+Q245+Q246+Q247+Q248</f>
        <v>141755.9686</v>
      </c>
      <c r="R249" s="181"/>
      <c r="S249" s="181" t="n">
        <f aca="false">S235+S236+S237+S238+S239+S240+S241+S242+S243+S244+S245+S246+S247+S248</f>
        <v>135263.9834</v>
      </c>
      <c r="T249" s="56" t="n">
        <f aca="false">(S249/I249)*100</f>
        <v>103.353596302078</v>
      </c>
      <c r="U249" s="181" t="n">
        <f aca="false">U235+U236+U237+U238+U239+U240+U241+U242+U243+U244+U245+U246+U247+U248</f>
        <v>35237</v>
      </c>
      <c r="V249" s="181" t="n">
        <f aca="false">V235+V236+V237+V238+V239+V240+V241+V242+V243+V244+V245+V246+V247+V248</f>
        <v>31204</v>
      </c>
      <c r="W249" s="181"/>
      <c r="X249" s="181" t="n">
        <f aca="false">X235+X236+X237+X238+X239+X240+X241+X242+X243+X244+X245+X246+X247+X248</f>
        <v>152194.5748</v>
      </c>
      <c r="Y249" s="181"/>
      <c r="Z249" s="563" t="n">
        <f aca="false">Z235+Z236+Z237+Z238+Z239+Z240+Z241+Z242+Z243+Z244+Z245+Z246+Z247+Z248</f>
        <v>146765.0786</v>
      </c>
      <c r="AA249" s="63" t="n">
        <f aca="false">ROUND(Z249/Q249*100,1)</f>
        <v>103.5</v>
      </c>
      <c r="AB249" s="564" t="s">
        <v>73</v>
      </c>
      <c r="AC249" s="181" t="n">
        <f aca="false">AC235+AC236+AC237+AC238+AC239+AC240+AC241+AC242+AC243+AC244+AC245+AC246+AC247+AC248</f>
        <v>35297</v>
      </c>
      <c r="AD249" s="181" t="n">
        <f aca="false">AD235+AD236+AD237+AD238+AD239+AD240+AD241+AD242+AD243+AD244+AD245+AD246+AD247+AD248</f>
        <v>31954</v>
      </c>
      <c r="AE249" s="181"/>
      <c r="AF249" s="181" t="n">
        <f aca="false">AF235+AF236+AF237+AF238+AF239+AF240+AF241+AF242+AF243+AF244+AF245+AF246+AF247+AF248</f>
        <v>163349.7984</v>
      </c>
      <c r="AG249" s="181"/>
      <c r="AH249" s="181" t="n">
        <f aca="false">AH235+AH236+AH237+AH238+AH239+AH240+AH241+AH242+AH243+AH244+AH245+AH246+AH247+AH248</f>
        <v>159054.4498</v>
      </c>
      <c r="AI249" s="411" t="n">
        <f aca="false">ROUND(AH249/X249*100,1)</f>
        <v>104.5</v>
      </c>
    </row>
    <row r="250" customFormat="false" ht="12.75" hidden="false" customHeight="false" outlineLevel="0" collapsed="false">
      <c r="A250" s="128"/>
      <c r="B250" s="128"/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</row>
    <row r="251" customFormat="false" ht="12.75" hidden="false" customHeight="false" outlineLevel="0" collapsed="false">
      <c r="A251" s="128"/>
      <c r="B251" s="128"/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</row>
    <row r="252" customFormat="false" ht="12.75" hidden="false" customHeight="false" outlineLevel="0" collapsed="false">
      <c r="A252" s="128"/>
      <c r="B252" s="128"/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</row>
    <row r="253" customFormat="false" ht="12.75" hidden="false" customHeight="true" outlineLevel="0" collapsed="false">
      <c r="A253" s="128"/>
      <c r="B253" s="128"/>
      <c r="C253" s="128"/>
      <c r="D253" s="128"/>
      <c r="E253" s="128"/>
      <c r="F253" s="128"/>
      <c r="G253" s="128"/>
      <c r="H253" s="128"/>
      <c r="I253" s="131" t="s">
        <v>0</v>
      </c>
      <c r="J253" s="131"/>
      <c r="K253" s="131"/>
      <c r="L253" s="131"/>
      <c r="M253" s="128"/>
    </row>
    <row r="254" customFormat="false" ht="25.5" hidden="false" customHeight="false" outlineLevel="0" collapsed="false">
      <c r="A254" s="184" t="s">
        <v>1</v>
      </c>
      <c r="B254" s="184"/>
      <c r="C254" s="184"/>
      <c r="D254" s="184"/>
      <c r="E254" s="184"/>
      <c r="F254" s="184"/>
      <c r="G254" s="184"/>
      <c r="H254" s="184"/>
      <c r="I254" s="184"/>
      <c r="J254" s="184"/>
      <c r="K254" s="136"/>
      <c r="L254" s="136"/>
      <c r="M254" s="128"/>
    </row>
    <row r="255" customFormat="false" ht="12.75" hidden="false" customHeight="true" outlineLevel="0" collapsed="false">
      <c r="A255" s="134" t="s">
        <v>2</v>
      </c>
      <c r="B255" s="134"/>
      <c r="C255" s="134"/>
      <c r="D255" s="134"/>
      <c r="E255" s="134"/>
      <c r="F255" s="134"/>
      <c r="G255" s="134"/>
      <c r="H255" s="134"/>
      <c r="I255" s="134"/>
      <c r="J255" s="134"/>
      <c r="K255" s="134"/>
      <c r="L255" s="134"/>
      <c r="M255" s="128"/>
    </row>
    <row r="256" customFormat="false" ht="12.75" hidden="false" customHeight="true" outlineLevel="0" collapsed="false">
      <c r="A256" s="134" t="s">
        <v>74</v>
      </c>
      <c r="B256" s="134"/>
      <c r="C256" s="134"/>
      <c r="D256" s="134"/>
      <c r="E256" s="134"/>
      <c r="F256" s="134"/>
      <c r="G256" s="134"/>
      <c r="H256" s="134"/>
      <c r="I256" s="134"/>
      <c r="J256" s="134"/>
      <c r="K256" s="134"/>
      <c r="L256" s="134"/>
      <c r="M256" s="185"/>
      <c r="N256" s="5"/>
      <c r="O256" s="5"/>
      <c r="P256" s="5"/>
      <c r="Q256" s="5"/>
      <c r="R256" s="5"/>
      <c r="S256" s="5"/>
      <c r="T256" s="5"/>
      <c r="U256" s="6"/>
      <c r="V256" s="7"/>
      <c r="W256" s="8" t="s">
        <v>4</v>
      </c>
      <c r="X256" s="8"/>
      <c r="Y256" s="8"/>
      <c r="Z256" s="8"/>
      <c r="AA256" s="8"/>
    </row>
    <row r="257" customFormat="false" ht="12.75" hidden="false" customHeight="false" outlineLevel="0" collapsed="false">
      <c r="A257" s="186"/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7"/>
      <c r="N257" s="188"/>
      <c r="O257" s="188"/>
      <c r="P257" s="188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</row>
    <row r="258" customFormat="false" ht="13.5" hidden="false" customHeight="true" outlineLevel="0" collapsed="false">
      <c r="A258" s="538" t="s">
        <v>84</v>
      </c>
      <c r="B258" s="538"/>
      <c r="C258" s="538"/>
      <c r="D258" s="538"/>
      <c r="E258" s="538"/>
      <c r="F258" s="538"/>
      <c r="G258" s="136"/>
      <c r="H258" s="136"/>
      <c r="I258" s="136"/>
      <c r="J258" s="136"/>
      <c r="K258" s="136"/>
      <c r="L258" s="136"/>
      <c r="M258" s="538" t="s">
        <v>84</v>
      </c>
      <c r="N258" s="538"/>
      <c r="O258" s="538"/>
      <c r="P258" s="538"/>
      <c r="Q258" s="538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9" t="s">
        <v>84</v>
      </c>
      <c r="AC258" s="3"/>
      <c r="AD258" s="3"/>
      <c r="AE258" s="3"/>
      <c r="AF258" s="3"/>
      <c r="AG258" s="3"/>
      <c r="AH258" s="3"/>
      <c r="AI258" s="3"/>
    </row>
    <row r="259" customFormat="false" ht="13.5" hidden="false" customHeight="true" outlineLevel="0" collapsed="false">
      <c r="A259" s="137"/>
      <c r="B259" s="138" t="s">
        <v>6</v>
      </c>
      <c r="C259" s="138"/>
      <c r="D259" s="138"/>
      <c r="E259" s="138"/>
      <c r="F259" s="138" t="s">
        <v>7</v>
      </c>
      <c r="G259" s="138"/>
      <c r="H259" s="138"/>
      <c r="I259" s="138"/>
      <c r="J259" s="138"/>
      <c r="K259" s="138"/>
      <c r="L259" s="138"/>
      <c r="M259" s="239"/>
      <c r="N259" s="240" t="s">
        <v>85</v>
      </c>
      <c r="O259" s="240"/>
      <c r="P259" s="240"/>
      <c r="Q259" s="240"/>
      <c r="R259" s="240"/>
      <c r="S259" s="240"/>
      <c r="T259" s="240"/>
      <c r="U259" s="240" t="s">
        <v>9</v>
      </c>
      <c r="V259" s="240"/>
      <c r="W259" s="240"/>
      <c r="X259" s="240"/>
      <c r="Y259" s="240"/>
      <c r="Z259" s="240"/>
      <c r="AA259" s="240"/>
      <c r="AB259" s="12"/>
      <c r="AC259" s="13" t="s">
        <v>10</v>
      </c>
      <c r="AD259" s="13"/>
      <c r="AE259" s="13"/>
      <c r="AF259" s="13"/>
      <c r="AG259" s="13"/>
      <c r="AH259" s="13"/>
      <c r="AI259" s="13"/>
    </row>
    <row r="260" customFormat="false" ht="13.5" hidden="false" customHeight="false" outlineLevel="0" collapsed="false">
      <c r="A260" s="137"/>
      <c r="B260" s="139" t="s">
        <v>11</v>
      </c>
      <c r="C260" s="140" t="s">
        <v>12</v>
      </c>
      <c r="D260" s="140" t="s">
        <v>13</v>
      </c>
      <c r="E260" s="141" t="s">
        <v>14</v>
      </c>
      <c r="F260" s="142" t="s">
        <v>11</v>
      </c>
      <c r="G260" s="140" t="s">
        <v>12</v>
      </c>
      <c r="H260" s="140" t="s">
        <v>13</v>
      </c>
      <c r="I260" s="140" t="s">
        <v>14</v>
      </c>
      <c r="J260" s="139" t="s">
        <v>15</v>
      </c>
      <c r="K260" s="143" t="s">
        <v>16</v>
      </c>
      <c r="L260" s="141" t="s">
        <v>17</v>
      </c>
      <c r="M260" s="239"/>
      <c r="N260" s="197" t="s">
        <v>12</v>
      </c>
      <c r="O260" s="198" t="s">
        <v>11</v>
      </c>
      <c r="P260" s="198" t="s">
        <v>13</v>
      </c>
      <c r="Q260" s="199" t="s">
        <v>14</v>
      </c>
      <c r="R260" s="198" t="s">
        <v>15</v>
      </c>
      <c r="S260" s="199" t="s">
        <v>16</v>
      </c>
      <c r="T260" s="200" t="s">
        <v>17</v>
      </c>
      <c r="U260" s="198" t="s">
        <v>12</v>
      </c>
      <c r="V260" s="198" t="s">
        <v>11</v>
      </c>
      <c r="W260" s="198" t="s">
        <v>13</v>
      </c>
      <c r="X260" s="199" t="s">
        <v>14</v>
      </c>
      <c r="Y260" s="199" t="s">
        <v>15</v>
      </c>
      <c r="Z260" s="199" t="s">
        <v>16</v>
      </c>
      <c r="AA260" s="200" t="s">
        <v>17</v>
      </c>
      <c r="AB260" s="12"/>
      <c r="AC260" s="16" t="s">
        <v>12</v>
      </c>
      <c r="AD260" s="17" t="s">
        <v>11</v>
      </c>
      <c r="AE260" s="17" t="s">
        <v>13</v>
      </c>
      <c r="AF260" s="20" t="s">
        <v>14</v>
      </c>
      <c r="AG260" s="17" t="s">
        <v>15</v>
      </c>
      <c r="AH260" s="20" t="s">
        <v>16</v>
      </c>
      <c r="AI260" s="25" t="s">
        <v>17</v>
      </c>
    </row>
    <row r="261" customFormat="false" ht="23.25" hidden="false" customHeight="false" outlineLevel="0" collapsed="false">
      <c r="A261" s="137"/>
      <c r="B261" s="144" t="s">
        <v>18</v>
      </c>
      <c r="C261" s="145" t="s">
        <v>19</v>
      </c>
      <c r="D261" s="145" t="s">
        <v>19</v>
      </c>
      <c r="E261" s="146" t="s">
        <v>20</v>
      </c>
      <c r="F261" s="144" t="s">
        <v>18</v>
      </c>
      <c r="G261" s="145" t="s">
        <v>19</v>
      </c>
      <c r="H261" s="145" t="s">
        <v>19</v>
      </c>
      <c r="I261" s="145" t="s">
        <v>20</v>
      </c>
      <c r="J261" s="144" t="s">
        <v>21</v>
      </c>
      <c r="K261" s="147" t="s">
        <v>22</v>
      </c>
      <c r="L261" s="146" t="s">
        <v>23</v>
      </c>
      <c r="M261" s="239"/>
      <c r="N261" s="201" t="s">
        <v>24</v>
      </c>
      <c r="O261" s="202" t="s">
        <v>19</v>
      </c>
      <c r="P261" s="202" t="s">
        <v>19</v>
      </c>
      <c r="Q261" s="203" t="s">
        <v>20</v>
      </c>
      <c r="R261" s="202" t="s">
        <v>21</v>
      </c>
      <c r="S261" s="203" t="s">
        <v>22</v>
      </c>
      <c r="T261" s="204" t="s">
        <v>23</v>
      </c>
      <c r="U261" s="202" t="s">
        <v>24</v>
      </c>
      <c r="V261" s="202" t="s">
        <v>19</v>
      </c>
      <c r="W261" s="202" t="s">
        <v>19</v>
      </c>
      <c r="X261" s="203" t="s">
        <v>20</v>
      </c>
      <c r="Y261" s="203" t="s">
        <v>21</v>
      </c>
      <c r="Z261" s="203" t="s">
        <v>22</v>
      </c>
      <c r="AA261" s="204" t="s">
        <v>23</v>
      </c>
      <c r="AB261" s="12"/>
      <c r="AC261" s="26" t="s">
        <v>25</v>
      </c>
      <c r="AD261" s="27" t="s">
        <v>19</v>
      </c>
      <c r="AE261" s="27" t="s">
        <v>19</v>
      </c>
      <c r="AF261" s="29" t="s">
        <v>20</v>
      </c>
      <c r="AG261" s="27" t="s">
        <v>21</v>
      </c>
      <c r="AH261" s="29" t="s">
        <v>22</v>
      </c>
      <c r="AI261" s="34" t="s">
        <v>23</v>
      </c>
    </row>
    <row r="262" customFormat="false" ht="13.5" hidden="false" customHeight="false" outlineLevel="0" collapsed="false">
      <c r="A262" s="137"/>
      <c r="B262" s="144" t="s">
        <v>26</v>
      </c>
      <c r="C262" s="145" t="s">
        <v>27</v>
      </c>
      <c r="D262" s="145" t="s">
        <v>27</v>
      </c>
      <c r="E262" s="146" t="s">
        <v>27</v>
      </c>
      <c r="F262" s="144" t="s">
        <v>26</v>
      </c>
      <c r="G262" s="145" t="s">
        <v>27</v>
      </c>
      <c r="H262" s="145" t="s">
        <v>27</v>
      </c>
      <c r="I262" s="145" t="s">
        <v>27</v>
      </c>
      <c r="J262" s="144" t="s">
        <v>28</v>
      </c>
      <c r="K262" s="147" t="s">
        <v>29</v>
      </c>
      <c r="L262" s="146" t="s">
        <v>30</v>
      </c>
      <c r="M262" s="239"/>
      <c r="N262" s="201" t="s">
        <v>31</v>
      </c>
      <c r="O262" s="202" t="s">
        <v>27</v>
      </c>
      <c r="P262" s="202" t="s">
        <v>27</v>
      </c>
      <c r="Q262" s="203" t="s">
        <v>27</v>
      </c>
      <c r="R262" s="202" t="s">
        <v>32</v>
      </c>
      <c r="S262" s="203" t="s">
        <v>29</v>
      </c>
      <c r="T262" s="204" t="s">
        <v>30</v>
      </c>
      <c r="U262" s="202" t="s">
        <v>31</v>
      </c>
      <c r="V262" s="202" t="s">
        <v>27</v>
      </c>
      <c r="W262" s="202" t="s">
        <v>27</v>
      </c>
      <c r="X262" s="203" t="s">
        <v>27</v>
      </c>
      <c r="Y262" s="203" t="s">
        <v>33</v>
      </c>
      <c r="Z262" s="203" t="s">
        <v>29</v>
      </c>
      <c r="AA262" s="204" t="s">
        <v>30</v>
      </c>
      <c r="AB262" s="12"/>
      <c r="AC262" s="26" t="s">
        <v>34</v>
      </c>
      <c r="AD262" s="27" t="s">
        <v>27</v>
      </c>
      <c r="AE262" s="27" t="s">
        <v>27</v>
      </c>
      <c r="AF262" s="29" t="s">
        <v>27</v>
      </c>
      <c r="AG262" s="27" t="s">
        <v>35</v>
      </c>
      <c r="AH262" s="29" t="s">
        <v>29</v>
      </c>
      <c r="AI262" s="34" t="s">
        <v>30</v>
      </c>
    </row>
    <row r="263" customFormat="false" ht="12.75" hidden="false" customHeight="false" outlineLevel="0" collapsed="false">
      <c r="A263" s="137"/>
      <c r="B263" s="148" t="s">
        <v>34</v>
      </c>
      <c r="C263" s="145" t="s">
        <v>34</v>
      </c>
      <c r="D263" s="145" t="s">
        <v>36</v>
      </c>
      <c r="E263" s="146" t="s">
        <v>37</v>
      </c>
      <c r="F263" s="148" t="s">
        <v>34</v>
      </c>
      <c r="G263" s="145" t="s">
        <v>34</v>
      </c>
      <c r="H263" s="145" t="s">
        <v>36</v>
      </c>
      <c r="I263" s="145" t="s">
        <v>37</v>
      </c>
      <c r="J263" s="144" t="s">
        <v>36</v>
      </c>
      <c r="K263" s="147" t="s">
        <v>37</v>
      </c>
      <c r="L263" s="146" t="s">
        <v>38</v>
      </c>
      <c r="M263" s="239"/>
      <c r="N263" s="201" t="s">
        <v>34</v>
      </c>
      <c r="O263" s="202" t="s">
        <v>34</v>
      </c>
      <c r="P263" s="202" t="s">
        <v>36</v>
      </c>
      <c r="Q263" s="203" t="s">
        <v>37</v>
      </c>
      <c r="R263" s="202" t="s">
        <v>36</v>
      </c>
      <c r="S263" s="203" t="s">
        <v>37</v>
      </c>
      <c r="T263" s="204" t="s">
        <v>38</v>
      </c>
      <c r="U263" s="202" t="s">
        <v>34</v>
      </c>
      <c r="V263" s="202" t="s">
        <v>34</v>
      </c>
      <c r="W263" s="202" t="s">
        <v>36</v>
      </c>
      <c r="X263" s="203" t="s">
        <v>37</v>
      </c>
      <c r="Y263" s="203" t="s">
        <v>36</v>
      </c>
      <c r="Z263" s="203" t="s">
        <v>37</v>
      </c>
      <c r="AA263" s="204" t="s">
        <v>38</v>
      </c>
      <c r="AB263" s="12"/>
      <c r="AC263" s="36"/>
      <c r="AD263" s="37" t="s">
        <v>34</v>
      </c>
      <c r="AE263" s="27" t="s">
        <v>36</v>
      </c>
      <c r="AF263" s="29" t="s">
        <v>37</v>
      </c>
      <c r="AG263" s="27" t="s">
        <v>36</v>
      </c>
      <c r="AH263" s="29" t="s">
        <v>37</v>
      </c>
      <c r="AI263" s="34" t="s">
        <v>38</v>
      </c>
    </row>
    <row r="264" customFormat="false" ht="20.25" hidden="false" customHeight="false" outlineLevel="0" collapsed="false">
      <c r="A264" s="149"/>
      <c r="B264" s="150" t="n">
        <v>1</v>
      </c>
      <c r="C264" s="151" t="n">
        <v>2</v>
      </c>
      <c r="D264" s="151" t="n">
        <v>3</v>
      </c>
      <c r="E264" s="262" t="s">
        <v>79</v>
      </c>
      <c r="F264" s="150" t="n">
        <v>5</v>
      </c>
      <c r="G264" s="151" t="n">
        <v>6</v>
      </c>
      <c r="H264" s="151" t="n">
        <v>7</v>
      </c>
      <c r="I264" s="263" t="s">
        <v>40</v>
      </c>
      <c r="J264" s="263" t="s">
        <v>41</v>
      </c>
      <c r="K264" s="264" t="s">
        <v>42</v>
      </c>
      <c r="L264" s="265" t="s">
        <v>43</v>
      </c>
      <c r="M264" s="241"/>
      <c r="N264" s="161" t="n">
        <v>12</v>
      </c>
      <c r="O264" s="100" t="n">
        <v>13</v>
      </c>
      <c r="P264" s="100" t="n">
        <v>14</v>
      </c>
      <c r="Q264" s="266" t="s">
        <v>44</v>
      </c>
      <c r="R264" s="266" t="s">
        <v>45</v>
      </c>
      <c r="S264" s="266" t="s">
        <v>46</v>
      </c>
      <c r="T264" s="267" t="s">
        <v>47</v>
      </c>
      <c r="U264" s="161" t="n">
        <v>19</v>
      </c>
      <c r="V264" s="100" t="n">
        <v>20</v>
      </c>
      <c r="W264" s="100" t="n">
        <v>21</v>
      </c>
      <c r="X264" s="266" t="s">
        <v>48</v>
      </c>
      <c r="Y264" s="266" t="s">
        <v>49</v>
      </c>
      <c r="Z264" s="266" t="s">
        <v>50</v>
      </c>
      <c r="AA264" s="267" t="s">
        <v>51</v>
      </c>
      <c r="AB264" s="160"/>
      <c r="AC264" s="161"/>
      <c r="AD264" s="100"/>
      <c r="AE264" s="100"/>
      <c r="AF264" s="69" t="n">
        <f aca="false">AD264*AE264/1000</f>
        <v>0</v>
      </c>
      <c r="AG264" s="100"/>
      <c r="AH264" s="83" t="n">
        <f aca="false">AD264*AG264/1000</f>
        <v>0</v>
      </c>
      <c r="AI264" s="72" t="e">
        <f aca="false">(AH264/X264)*100</f>
        <v>#VALUE!</v>
      </c>
    </row>
    <row r="265" customFormat="false" ht="12.75" hidden="false" customHeight="false" outlineLevel="0" collapsed="false">
      <c r="A265" s="57" t="s">
        <v>52</v>
      </c>
      <c r="B265" s="69" t="n">
        <v>5875</v>
      </c>
      <c r="C265" s="162" t="n">
        <v>5773.1</v>
      </c>
      <c r="D265" s="162" t="n">
        <v>7700.02251</v>
      </c>
      <c r="E265" s="69" t="n">
        <f aca="false">C265*D265/1000</f>
        <v>44452.999952481</v>
      </c>
      <c r="F265" s="69" t="n">
        <v>11000</v>
      </c>
      <c r="G265" s="69" t="n">
        <v>6300</v>
      </c>
      <c r="H265" s="69" t="n">
        <f aca="false">ROUND(J265*1.046,1)</f>
        <v>8054.2</v>
      </c>
      <c r="I265" s="69" t="n">
        <f aca="false">G265*H265/1000</f>
        <v>50741.46</v>
      </c>
      <c r="J265" s="69" t="n">
        <f aca="false">D265</f>
        <v>7700.02251</v>
      </c>
      <c r="K265" s="209" t="n">
        <f aca="false">G265*J265/1000</f>
        <v>48510.141813</v>
      </c>
      <c r="L265" s="164" t="n">
        <f aca="false">(K265/E265)*100</f>
        <v>109.126812284561</v>
      </c>
      <c r="M265" s="57" t="s">
        <v>52</v>
      </c>
      <c r="N265" s="58" t="n">
        <v>11840</v>
      </c>
      <c r="O265" s="58" t="n">
        <v>6000</v>
      </c>
      <c r="P265" s="65" t="n">
        <f aca="false">ROUND(R265*1.048,1)</f>
        <v>8440.8</v>
      </c>
      <c r="Q265" s="76" t="n">
        <f aca="false">O265*P265/1000</f>
        <v>50644.8</v>
      </c>
      <c r="R265" s="62" t="n">
        <f aca="false">H265</f>
        <v>8054.2</v>
      </c>
      <c r="S265" s="55" t="n">
        <f aca="false">O265*R265/1000</f>
        <v>48325.2</v>
      </c>
      <c r="T265" s="56" t="n">
        <f aca="false">(S265/I265)*100</f>
        <v>95.2380952380952</v>
      </c>
      <c r="U265" s="58" t="n">
        <v>11910</v>
      </c>
      <c r="V265" s="58" t="n">
        <v>6300</v>
      </c>
      <c r="W265" s="62" t="n">
        <f aca="false">ROUND(Y265*1.037,1)</f>
        <v>8753.1</v>
      </c>
      <c r="X265" s="76" t="n">
        <f aca="false">V265*W265/1000</f>
        <v>55144.53</v>
      </c>
      <c r="Y265" s="62" t="n">
        <f aca="false">P265</f>
        <v>8440.8</v>
      </c>
      <c r="Z265" s="55" t="n">
        <f aca="false">V265*Y265/1000</f>
        <v>53177.04</v>
      </c>
      <c r="AA265" s="56" t="n">
        <f aca="false">(Z265/Q265)*100</f>
        <v>105</v>
      </c>
      <c r="AB265" s="66" t="s">
        <v>52</v>
      </c>
      <c r="AC265" s="88" t="n">
        <v>11950</v>
      </c>
      <c r="AD265" s="88" t="n">
        <v>6600</v>
      </c>
      <c r="AE265" s="81" t="n">
        <f aca="false">ROUND(AG265*1.027,1)</f>
        <v>8989.4</v>
      </c>
      <c r="AF265" s="69" t="n">
        <f aca="false">AD265*AE265/1000</f>
        <v>59330.04</v>
      </c>
      <c r="AG265" s="81" t="n">
        <f aca="false">W265</f>
        <v>8753.1</v>
      </c>
      <c r="AH265" s="83" t="n">
        <f aca="false">AD265*AG265/1000</f>
        <v>57770.46</v>
      </c>
      <c r="AI265" s="72" t="n">
        <f aca="false">(AH265/X265)*100</f>
        <v>104.761904761905</v>
      </c>
    </row>
    <row r="266" customFormat="false" ht="23.25" hidden="false" customHeight="true" outlineLevel="0" collapsed="false">
      <c r="A266" s="78" t="s">
        <v>53</v>
      </c>
      <c r="B266" s="167" t="n">
        <v>13338</v>
      </c>
      <c r="C266" s="165" t="n">
        <v>13337.7</v>
      </c>
      <c r="D266" s="166" t="n">
        <v>2989.3459895</v>
      </c>
      <c r="E266" s="69" t="n">
        <f aca="false">C266*D266/1000</f>
        <v>39871.0000041542</v>
      </c>
      <c r="F266" s="167" t="n">
        <v>12000</v>
      </c>
      <c r="G266" s="167" t="n">
        <v>12000</v>
      </c>
      <c r="H266" s="69" t="n">
        <f aca="false">ROUND(J266*1.046,1)</f>
        <v>3126.9</v>
      </c>
      <c r="I266" s="69" t="n">
        <f aca="false">G266*H266/1000</f>
        <v>37522.8</v>
      </c>
      <c r="J266" s="69" t="n">
        <f aca="false">D266</f>
        <v>2989.3459895</v>
      </c>
      <c r="K266" s="209" t="n">
        <f aca="false">G266*J266/1000</f>
        <v>35872.151874</v>
      </c>
      <c r="L266" s="164" t="n">
        <f aca="false">(K266/E266)*100</f>
        <v>89.9705346499022</v>
      </c>
      <c r="M266" s="78" t="s">
        <v>53</v>
      </c>
      <c r="N266" s="58" t="n">
        <v>13650</v>
      </c>
      <c r="O266" s="58" t="n">
        <v>13850</v>
      </c>
      <c r="P266" s="65" t="n">
        <f aca="false">ROUND(R266*1.048,1)</f>
        <v>3277</v>
      </c>
      <c r="Q266" s="76" t="n">
        <f aca="false">O266*P266/1000</f>
        <v>45386.45</v>
      </c>
      <c r="R266" s="62" t="n">
        <f aca="false">H266</f>
        <v>3126.9</v>
      </c>
      <c r="S266" s="55" t="n">
        <f aca="false">O266*R266/1000</f>
        <v>43307.565</v>
      </c>
      <c r="T266" s="56" t="n">
        <f aca="false">(S266/I266)*100</f>
        <v>115.416666666667</v>
      </c>
      <c r="U266" s="58" t="n">
        <v>14170</v>
      </c>
      <c r="V266" s="58" t="n">
        <v>14170</v>
      </c>
      <c r="W266" s="62" t="n">
        <f aca="false">ROUND(Y266*1.037,1)</f>
        <v>3398.2</v>
      </c>
      <c r="X266" s="76" t="n">
        <f aca="false">V266*W266/1000</f>
        <v>48152.494</v>
      </c>
      <c r="Y266" s="62" t="n">
        <f aca="false">P266</f>
        <v>3277</v>
      </c>
      <c r="Z266" s="55" t="n">
        <f aca="false">V266*Y266/1000</f>
        <v>46435.09</v>
      </c>
      <c r="AA266" s="63" t="n">
        <f aca="false">(Z266/Q266)*100</f>
        <v>102.310469314079</v>
      </c>
      <c r="AB266" s="78" t="s">
        <v>53</v>
      </c>
      <c r="AC266" s="88" t="n">
        <v>14700</v>
      </c>
      <c r="AD266" s="88" t="n">
        <v>14700</v>
      </c>
      <c r="AE266" s="81" t="n">
        <f aca="false">ROUND(AG266*1.027,1)</f>
        <v>3490</v>
      </c>
      <c r="AF266" s="69" t="n">
        <f aca="false">AD266*AE266/1000</f>
        <v>51303</v>
      </c>
      <c r="AG266" s="81" t="n">
        <f aca="false">W266</f>
        <v>3398.2</v>
      </c>
      <c r="AH266" s="83" t="n">
        <f aca="false">AD266*AG266/1000</f>
        <v>49953.54</v>
      </c>
      <c r="AI266" s="72" t="n">
        <f aca="false">(AH266/X266)*100</f>
        <v>103.740296400847</v>
      </c>
    </row>
    <row r="267" customFormat="false" ht="13.5" hidden="false" customHeight="true" outlineLevel="0" collapsed="false">
      <c r="A267" s="78" t="s">
        <v>54</v>
      </c>
      <c r="B267" s="167" t="n">
        <v>544</v>
      </c>
      <c r="C267" s="165"/>
      <c r="D267" s="165" t="n">
        <v>20532</v>
      </c>
      <c r="E267" s="69" t="n">
        <f aca="false">C267*D267/1000</f>
        <v>0</v>
      </c>
      <c r="F267" s="167" t="n">
        <v>720</v>
      </c>
      <c r="G267" s="167"/>
      <c r="H267" s="69" t="n">
        <f aca="false">ROUND(J267*1.046,1)</f>
        <v>21476.5</v>
      </c>
      <c r="I267" s="69" t="n">
        <f aca="false">G267*H267/1000</f>
        <v>0</v>
      </c>
      <c r="J267" s="69" t="n">
        <f aca="false">D267</f>
        <v>20532</v>
      </c>
      <c r="K267" s="209" t="n">
        <f aca="false">G267*J267/1000</f>
        <v>0</v>
      </c>
      <c r="L267" s="164" t="e">
        <f aca="false">(K267/E267)*100</f>
        <v>#DIV/0!</v>
      </c>
      <c r="M267" s="78" t="s">
        <v>54</v>
      </c>
      <c r="N267" s="58" t="n">
        <v>780</v>
      </c>
      <c r="O267" s="58"/>
      <c r="P267" s="65" t="n">
        <f aca="false">ROUND(R267*1.048,1)</f>
        <v>22507.4</v>
      </c>
      <c r="Q267" s="76" t="n">
        <f aca="false">O267*P267/1000</f>
        <v>0</v>
      </c>
      <c r="R267" s="62" t="n">
        <f aca="false">H267</f>
        <v>21476.5</v>
      </c>
      <c r="S267" s="55" t="n">
        <f aca="false">O267*R267/1000</f>
        <v>0</v>
      </c>
      <c r="T267" s="56" t="e">
        <f aca="false">(S267/I267)*100</f>
        <v>#DIV/0!</v>
      </c>
      <c r="U267" s="58" t="n">
        <v>800</v>
      </c>
      <c r="V267" s="58"/>
      <c r="W267" s="62" t="n">
        <f aca="false">ROUND(Y267*1.037,1)</f>
        <v>23340.2</v>
      </c>
      <c r="X267" s="76" t="n">
        <f aca="false">V267*W267/1000</f>
        <v>0</v>
      </c>
      <c r="Y267" s="62" t="n">
        <f aca="false">P267</f>
        <v>22507.4</v>
      </c>
      <c r="Z267" s="55" t="n">
        <f aca="false">V267*Y267/1000</f>
        <v>0</v>
      </c>
      <c r="AA267" s="63" t="e">
        <f aca="false">(Z267/Q267)*100</f>
        <v>#DIV/0!</v>
      </c>
      <c r="AB267" s="79" t="s">
        <v>54</v>
      </c>
      <c r="AC267" s="88" t="n">
        <v>850</v>
      </c>
      <c r="AD267" s="88"/>
      <c r="AE267" s="81" t="n">
        <f aca="false">ROUND(AG267*1.027,1)</f>
        <v>23970.4</v>
      </c>
      <c r="AF267" s="69" t="n">
        <f aca="false">AD267*AE267/1000</f>
        <v>0</v>
      </c>
      <c r="AG267" s="81" t="n">
        <f aca="false">W267</f>
        <v>23340.2</v>
      </c>
      <c r="AH267" s="83" t="n">
        <f aca="false">AD267*AG267/1000</f>
        <v>0</v>
      </c>
      <c r="AI267" s="72" t="e">
        <f aca="false">(AH267/X267)*100</f>
        <v>#DIV/0!</v>
      </c>
    </row>
    <row r="268" customFormat="false" ht="12.75" hidden="false" customHeight="false" outlineLevel="0" collapsed="false">
      <c r="A268" s="78" t="s">
        <v>55</v>
      </c>
      <c r="B268" s="167"/>
      <c r="C268" s="167"/>
      <c r="D268" s="167"/>
      <c r="E268" s="69" t="n">
        <f aca="false">C268*D268/1000</f>
        <v>0</v>
      </c>
      <c r="F268" s="167"/>
      <c r="G268" s="167"/>
      <c r="H268" s="69" t="n">
        <f aca="false">ROUND(J268*1.046,1)</f>
        <v>0</v>
      </c>
      <c r="I268" s="69" t="n">
        <f aca="false">G268*H268/1000</f>
        <v>0</v>
      </c>
      <c r="J268" s="69" t="n">
        <f aca="false">D268</f>
        <v>0</v>
      </c>
      <c r="K268" s="209" t="n">
        <f aca="false">G268*J268/1000</f>
        <v>0</v>
      </c>
      <c r="L268" s="164" t="e">
        <f aca="false">(K268/E268)*100</f>
        <v>#DIV/0!</v>
      </c>
      <c r="M268" s="78" t="s">
        <v>55</v>
      </c>
      <c r="N268" s="58"/>
      <c r="O268" s="62"/>
      <c r="P268" s="65" t="n">
        <f aca="false">ROUND(R268*1.048,1)</f>
        <v>0</v>
      </c>
      <c r="Q268" s="76" t="n">
        <f aca="false">O268*P268/1000</f>
        <v>0</v>
      </c>
      <c r="R268" s="62" t="n">
        <f aca="false">H268</f>
        <v>0</v>
      </c>
      <c r="S268" s="55" t="n">
        <f aca="false">O268*R268/1000</f>
        <v>0</v>
      </c>
      <c r="T268" s="56" t="e">
        <f aca="false">(S268/I268)*100</f>
        <v>#DIV/0!</v>
      </c>
      <c r="U268" s="58"/>
      <c r="V268" s="58"/>
      <c r="W268" s="62" t="n">
        <f aca="false">ROUND(Y268*1.037,1)</f>
        <v>0</v>
      </c>
      <c r="X268" s="76" t="n">
        <f aca="false">V268*W268/1000</f>
        <v>0</v>
      </c>
      <c r="Y268" s="62" t="n">
        <f aca="false">P268</f>
        <v>0</v>
      </c>
      <c r="Z268" s="55" t="n">
        <f aca="false">V268*Y268/1000</f>
        <v>0</v>
      </c>
      <c r="AA268" s="63" t="e">
        <f aca="false">(Z268/Q268)*100</f>
        <v>#DIV/0!</v>
      </c>
      <c r="AB268" s="79" t="s">
        <v>55</v>
      </c>
      <c r="AC268" s="88"/>
      <c r="AD268" s="88"/>
      <c r="AE268" s="81" t="n">
        <f aca="false">ROUND(AG268*1.027,1)</f>
        <v>0</v>
      </c>
      <c r="AF268" s="69" t="n">
        <f aca="false">AD268*AE268/1000</f>
        <v>0</v>
      </c>
      <c r="AG268" s="81" t="n">
        <f aca="false">W268</f>
        <v>0</v>
      </c>
      <c r="AH268" s="83" t="n">
        <f aca="false">AD268*AG268/1000</f>
        <v>0</v>
      </c>
      <c r="AI268" s="72" t="e">
        <f aca="false">(AH268/X268)*100</f>
        <v>#DIV/0!</v>
      </c>
    </row>
    <row r="269" customFormat="false" ht="12.75" hidden="false" customHeight="false" outlineLevel="0" collapsed="false">
      <c r="A269" s="78" t="s">
        <v>56</v>
      </c>
      <c r="B269" s="167"/>
      <c r="C269" s="167"/>
      <c r="D269" s="167"/>
      <c r="E269" s="69" t="n">
        <f aca="false">C269*D269/1000</f>
        <v>0</v>
      </c>
      <c r="F269" s="167"/>
      <c r="G269" s="167"/>
      <c r="H269" s="69" t="n">
        <f aca="false">ROUND(J269*1.046,1)</f>
        <v>0</v>
      </c>
      <c r="I269" s="69" t="n">
        <f aca="false">G269*H269/1000</f>
        <v>0</v>
      </c>
      <c r="J269" s="69" t="n">
        <f aca="false">D269</f>
        <v>0</v>
      </c>
      <c r="K269" s="209" t="n">
        <f aca="false">G269*J269/1000</f>
        <v>0</v>
      </c>
      <c r="L269" s="164" t="e">
        <f aca="false">(K269/E269)*100</f>
        <v>#DIV/0!</v>
      </c>
      <c r="M269" s="78" t="s">
        <v>56</v>
      </c>
      <c r="N269" s="58"/>
      <c r="O269" s="62"/>
      <c r="P269" s="65" t="n">
        <f aca="false">ROUND(R269*1.048,1)</f>
        <v>0</v>
      </c>
      <c r="Q269" s="76" t="n">
        <f aca="false">O269*P269/1000</f>
        <v>0</v>
      </c>
      <c r="R269" s="62" t="n">
        <f aca="false">H269</f>
        <v>0</v>
      </c>
      <c r="S269" s="55" t="n">
        <f aca="false">O269*R269/1000</f>
        <v>0</v>
      </c>
      <c r="T269" s="56" t="e">
        <f aca="false">(S269/I269)*100</f>
        <v>#DIV/0!</v>
      </c>
      <c r="U269" s="58"/>
      <c r="V269" s="58"/>
      <c r="W269" s="62" t="n">
        <f aca="false">ROUND(Y269*1.037,1)</f>
        <v>0</v>
      </c>
      <c r="X269" s="76" t="n">
        <f aca="false">V269*W269/1000</f>
        <v>0</v>
      </c>
      <c r="Y269" s="62" t="n">
        <f aca="false">P269</f>
        <v>0</v>
      </c>
      <c r="Z269" s="55" t="n">
        <f aca="false">V269*Y269/1000</f>
        <v>0</v>
      </c>
      <c r="AA269" s="63" t="e">
        <f aca="false">(Z269/Q269)*100</f>
        <v>#DIV/0!</v>
      </c>
      <c r="AB269" s="79" t="s">
        <v>56</v>
      </c>
      <c r="AC269" s="88"/>
      <c r="AD269" s="88"/>
      <c r="AE269" s="81" t="n">
        <f aca="false">ROUND(AG269*1.027,1)</f>
        <v>0</v>
      </c>
      <c r="AF269" s="69" t="n">
        <f aca="false">AD269*AE269/1000</f>
        <v>0</v>
      </c>
      <c r="AG269" s="81" t="n">
        <f aca="false">W269</f>
        <v>0</v>
      </c>
      <c r="AH269" s="83" t="n">
        <f aca="false">AD269*AG269/1000</f>
        <v>0</v>
      </c>
      <c r="AI269" s="72" t="e">
        <f aca="false">(AH269/X269)*100</f>
        <v>#DIV/0!</v>
      </c>
    </row>
    <row r="270" customFormat="false" ht="12.75" hidden="false" customHeight="false" outlineLevel="0" collapsed="false">
      <c r="A270" s="78" t="s">
        <v>57</v>
      </c>
      <c r="B270" s="168"/>
      <c r="C270" s="168"/>
      <c r="D270" s="168"/>
      <c r="E270" s="69" t="n">
        <f aca="false">C270*D270/1000</f>
        <v>0</v>
      </c>
      <c r="F270" s="168"/>
      <c r="G270" s="168"/>
      <c r="H270" s="69" t="n">
        <f aca="false">ROUND(J270*1.046,1)</f>
        <v>0</v>
      </c>
      <c r="I270" s="69" t="n">
        <f aca="false">G270*H270/1000</f>
        <v>0</v>
      </c>
      <c r="J270" s="69" t="n">
        <f aca="false">D270</f>
        <v>0</v>
      </c>
      <c r="K270" s="209" t="n">
        <f aca="false">G270*J270/1000</f>
        <v>0</v>
      </c>
      <c r="L270" s="164" t="e">
        <f aca="false">(K270/E270)*100</f>
        <v>#DIV/0!</v>
      </c>
      <c r="M270" s="78" t="s">
        <v>57</v>
      </c>
      <c r="N270" s="58"/>
      <c r="O270" s="62"/>
      <c r="P270" s="65" t="n">
        <f aca="false">ROUND(R270*1.048,1)</f>
        <v>0</v>
      </c>
      <c r="Q270" s="76" t="n">
        <f aca="false">O270*P270/1000</f>
        <v>0</v>
      </c>
      <c r="R270" s="62" t="n">
        <f aca="false">H270</f>
        <v>0</v>
      </c>
      <c r="S270" s="55" t="n">
        <f aca="false">O270*R270/1000</f>
        <v>0</v>
      </c>
      <c r="T270" s="56" t="e">
        <f aca="false">(S270/I270)*100</f>
        <v>#DIV/0!</v>
      </c>
      <c r="U270" s="58"/>
      <c r="V270" s="58"/>
      <c r="W270" s="62" t="n">
        <f aca="false">ROUND(Y270*1.037,1)</f>
        <v>0</v>
      </c>
      <c r="X270" s="76" t="n">
        <f aca="false">V270*W270/1000</f>
        <v>0</v>
      </c>
      <c r="Y270" s="62" t="n">
        <f aca="false">P270</f>
        <v>0</v>
      </c>
      <c r="Z270" s="55" t="n">
        <f aca="false">V270*Y270/1000</f>
        <v>0</v>
      </c>
      <c r="AA270" s="63" t="e">
        <f aca="false">(Z270/Q270)*100</f>
        <v>#DIV/0!</v>
      </c>
      <c r="AB270" s="79" t="s">
        <v>57</v>
      </c>
      <c r="AC270" s="88"/>
      <c r="AD270" s="88"/>
      <c r="AE270" s="81" t="n">
        <f aca="false">ROUND(AG270*1.027,1)</f>
        <v>0</v>
      </c>
      <c r="AF270" s="69" t="n">
        <f aca="false">AD270*AE270/1000</f>
        <v>0</v>
      </c>
      <c r="AG270" s="81" t="n">
        <f aca="false">W270</f>
        <v>0</v>
      </c>
      <c r="AH270" s="83" t="n">
        <f aca="false">AD270*AG270/1000</f>
        <v>0</v>
      </c>
      <c r="AI270" s="72" t="e">
        <f aca="false">(AH270/X270)*100</f>
        <v>#DIV/0!</v>
      </c>
    </row>
    <row r="271" customFormat="false" ht="12.75" hidden="false" customHeight="false" outlineLevel="0" collapsed="false">
      <c r="A271" s="78" t="s">
        <v>58</v>
      </c>
      <c r="B271" s="168"/>
      <c r="C271" s="168"/>
      <c r="D271" s="168"/>
      <c r="E271" s="69" t="n">
        <f aca="false">C271*D271/1000</f>
        <v>0</v>
      </c>
      <c r="F271" s="168"/>
      <c r="G271" s="168"/>
      <c r="H271" s="69" t="n">
        <f aca="false">ROUND(J271*1.046,1)</f>
        <v>0</v>
      </c>
      <c r="I271" s="69" t="n">
        <f aca="false">G271*H271/1000</f>
        <v>0</v>
      </c>
      <c r="J271" s="69" t="n">
        <f aca="false">D271</f>
        <v>0</v>
      </c>
      <c r="K271" s="209" t="n">
        <f aca="false">G271*J271/1000</f>
        <v>0</v>
      </c>
      <c r="L271" s="164" t="e">
        <f aca="false">(K271/E271)*100</f>
        <v>#DIV/0!</v>
      </c>
      <c r="M271" s="78" t="s">
        <v>58</v>
      </c>
      <c r="N271" s="58"/>
      <c r="O271" s="62"/>
      <c r="P271" s="65" t="n">
        <f aca="false">ROUND(R271*1.048,1)</f>
        <v>0</v>
      </c>
      <c r="Q271" s="76" t="n">
        <f aca="false">O271*P271/1000</f>
        <v>0</v>
      </c>
      <c r="R271" s="62" t="n">
        <f aca="false">H271</f>
        <v>0</v>
      </c>
      <c r="S271" s="55" t="n">
        <f aca="false">O271*R271/1000</f>
        <v>0</v>
      </c>
      <c r="T271" s="56" t="e">
        <f aca="false">(S271/I271)*100</f>
        <v>#DIV/0!</v>
      </c>
      <c r="U271" s="58"/>
      <c r="V271" s="58"/>
      <c r="W271" s="62" t="n">
        <f aca="false">ROUND(Y271*1.037,1)</f>
        <v>0</v>
      </c>
      <c r="X271" s="76" t="n">
        <f aca="false">V271*W271/1000</f>
        <v>0</v>
      </c>
      <c r="Y271" s="62" t="n">
        <f aca="false">P271</f>
        <v>0</v>
      </c>
      <c r="Z271" s="55" t="n">
        <f aca="false">V271*Y271/1000</f>
        <v>0</v>
      </c>
      <c r="AA271" s="63" t="e">
        <f aca="false">(Z271/Q271)*100</f>
        <v>#DIV/0!</v>
      </c>
      <c r="AB271" s="79" t="s">
        <v>58</v>
      </c>
      <c r="AC271" s="88"/>
      <c r="AD271" s="88"/>
      <c r="AE271" s="81" t="n">
        <f aca="false">ROUND(AG271*1.027,1)</f>
        <v>0</v>
      </c>
      <c r="AF271" s="69" t="n">
        <f aca="false">AD271*AE271/1000</f>
        <v>0</v>
      </c>
      <c r="AG271" s="81" t="n">
        <f aca="false">W271</f>
        <v>0</v>
      </c>
      <c r="AH271" s="83" t="n">
        <f aca="false">AD271*AG271/1000</f>
        <v>0</v>
      </c>
      <c r="AI271" s="72" t="e">
        <f aca="false">(AH271/X271)*100</f>
        <v>#DIV/0!</v>
      </c>
    </row>
    <row r="272" customFormat="false" ht="12.75" hidden="false" customHeight="false" outlineLevel="0" collapsed="false">
      <c r="A272" s="78" t="s">
        <v>59</v>
      </c>
      <c r="B272" s="168"/>
      <c r="C272" s="168"/>
      <c r="D272" s="168"/>
      <c r="E272" s="69" t="n">
        <f aca="false">C272*D272/1000</f>
        <v>0</v>
      </c>
      <c r="F272" s="168"/>
      <c r="G272" s="168"/>
      <c r="H272" s="69" t="n">
        <f aca="false">ROUND(J272*1.046,1)</f>
        <v>0</v>
      </c>
      <c r="I272" s="69" t="n">
        <f aca="false">G272*H272/1000</f>
        <v>0</v>
      </c>
      <c r="J272" s="69" t="n">
        <f aca="false">D272</f>
        <v>0</v>
      </c>
      <c r="K272" s="209" t="n">
        <f aca="false">G272*J272/1000</f>
        <v>0</v>
      </c>
      <c r="L272" s="164" t="e">
        <f aca="false">(K272/E272)*100</f>
        <v>#DIV/0!</v>
      </c>
      <c r="M272" s="78" t="s">
        <v>59</v>
      </c>
      <c r="N272" s="58"/>
      <c r="O272" s="62"/>
      <c r="P272" s="65" t="n">
        <f aca="false">ROUND(R272*1.048,1)</f>
        <v>0</v>
      </c>
      <c r="Q272" s="76" t="n">
        <f aca="false">O272*P272/1000</f>
        <v>0</v>
      </c>
      <c r="R272" s="62" t="n">
        <f aca="false">H272</f>
        <v>0</v>
      </c>
      <c r="S272" s="55" t="n">
        <f aca="false">O272*R272/1000</f>
        <v>0</v>
      </c>
      <c r="T272" s="56" t="e">
        <f aca="false">(S272/I272)*100</f>
        <v>#DIV/0!</v>
      </c>
      <c r="U272" s="58"/>
      <c r="V272" s="58"/>
      <c r="W272" s="62" t="n">
        <f aca="false">ROUND(Y272*1.037,1)</f>
        <v>0</v>
      </c>
      <c r="X272" s="76" t="n">
        <f aca="false">V272*W272/1000</f>
        <v>0</v>
      </c>
      <c r="Y272" s="62" t="n">
        <f aca="false">P272</f>
        <v>0</v>
      </c>
      <c r="Z272" s="55" t="n">
        <f aca="false">V272*Y272/1000</f>
        <v>0</v>
      </c>
      <c r="AA272" s="63" t="e">
        <f aca="false">(Z272/Q272)*100</f>
        <v>#DIV/0!</v>
      </c>
      <c r="AB272" s="79" t="s">
        <v>59</v>
      </c>
      <c r="AC272" s="88"/>
      <c r="AD272" s="88"/>
      <c r="AE272" s="81" t="n">
        <f aca="false">ROUND(AG272*1.027,1)</f>
        <v>0</v>
      </c>
      <c r="AF272" s="69" t="n">
        <f aca="false">AD272*AE272/1000</f>
        <v>0</v>
      </c>
      <c r="AG272" s="81" t="n">
        <f aca="false">W272</f>
        <v>0</v>
      </c>
      <c r="AH272" s="83" t="n">
        <f aca="false">AD272*AG272/1000</f>
        <v>0</v>
      </c>
      <c r="AI272" s="72" t="e">
        <f aca="false">(AH272/X272)*100</f>
        <v>#DIV/0!</v>
      </c>
    </row>
    <row r="273" customFormat="false" ht="12.75" hidden="false" customHeight="false" outlineLevel="0" collapsed="false">
      <c r="A273" s="78" t="s">
        <v>60</v>
      </c>
      <c r="B273" s="168"/>
      <c r="C273" s="168"/>
      <c r="D273" s="168"/>
      <c r="E273" s="69" t="n">
        <f aca="false">C273*D273/1000</f>
        <v>0</v>
      </c>
      <c r="F273" s="168"/>
      <c r="G273" s="168"/>
      <c r="H273" s="69" t="n">
        <f aca="false">ROUND(J273*1.046,1)</f>
        <v>0</v>
      </c>
      <c r="I273" s="69" t="n">
        <f aca="false">G273*H273/1000</f>
        <v>0</v>
      </c>
      <c r="J273" s="69" t="n">
        <f aca="false">D273</f>
        <v>0</v>
      </c>
      <c r="K273" s="209" t="n">
        <f aca="false">G273*J273/1000</f>
        <v>0</v>
      </c>
      <c r="L273" s="164" t="e">
        <f aca="false">(K273/E273)*100</f>
        <v>#DIV/0!</v>
      </c>
      <c r="M273" s="78" t="s">
        <v>60</v>
      </c>
      <c r="N273" s="58"/>
      <c r="O273" s="62"/>
      <c r="P273" s="65" t="n">
        <f aca="false">ROUND(R273*1.048,1)</f>
        <v>0</v>
      </c>
      <c r="Q273" s="76" t="n">
        <f aca="false">O273*P273/1000</f>
        <v>0</v>
      </c>
      <c r="R273" s="62" t="n">
        <f aca="false">H273</f>
        <v>0</v>
      </c>
      <c r="S273" s="55" t="n">
        <f aca="false">O273*R273/1000</f>
        <v>0</v>
      </c>
      <c r="T273" s="56" t="e">
        <f aca="false">(S273/I273)*100</f>
        <v>#DIV/0!</v>
      </c>
      <c r="U273" s="58"/>
      <c r="V273" s="58"/>
      <c r="W273" s="62" t="n">
        <f aca="false">ROUND(Y273*1.037,1)</f>
        <v>0</v>
      </c>
      <c r="X273" s="76" t="n">
        <f aca="false">V273*W273/1000</f>
        <v>0</v>
      </c>
      <c r="Y273" s="62" t="n">
        <f aca="false">P273</f>
        <v>0</v>
      </c>
      <c r="Z273" s="55" t="n">
        <f aca="false">V273*Y273/1000</f>
        <v>0</v>
      </c>
      <c r="AA273" s="63" t="e">
        <f aca="false">(Z273/Q273)*100</f>
        <v>#DIV/0!</v>
      </c>
      <c r="AB273" s="79" t="s">
        <v>60</v>
      </c>
      <c r="AC273" s="88"/>
      <c r="AD273" s="88"/>
      <c r="AE273" s="81" t="n">
        <f aca="false">ROUND(AG273*1.027,1)</f>
        <v>0</v>
      </c>
      <c r="AF273" s="69" t="n">
        <f aca="false">AD273*AE273/1000</f>
        <v>0</v>
      </c>
      <c r="AG273" s="81" t="n">
        <f aca="false">W273</f>
        <v>0</v>
      </c>
      <c r="AH273" s="83" t="n">
        <f aca="false">AD273*AG273/1000</f>
        <v>0</v>
      </c>
      <c r="AI273" s="72" t="e">
        <f aca="false">(AH273/X273)*100</f>
        <v>#DIV/0!</v>
      </c>
    </row>
    <row r="274" customFormat="false" ht="12.75" hidden="false" customHeight="false" outlineLevel="0" collapsed="false">
      <c r="A274" s="92" t="s">
        <v>61</v>
      </c>
      <c r="B274" s="170"/>
      <c r="C274" s="170"/>
      <c r="D274" s="170"/>
      <c r="E274" s="168"/>
      <c r="F274" s="168"/>
      <c r="G274" s="168"/>
      <c r="H274" s="69" t="n">
        <f aca="false">ROUND(J274*1.046,1)</f>
        <v>0</v>
      </c>
      <c r="I274" s="168"/>
      <c r="J274" s="168"/>
      <c r="K274" s="168"/>
      <c r="L274" s="164" t="e">
        <f aca="false">(K274/E274)*100</f>
        <v>#DIV/0!</v>
      </c>
      <c r="M274" s="92" t="s">
        <v>61</v>
      </c>
      <c r="N274" s="93"/>
      <c r="O274" s="94"/>
      <c r="P274" s="65" t="n">
        <f aca="false">ROUND(R274*1.048,1)</f>
        <v>0</v>
      </c>
      <c r="Q274" s="98"/>
      <c r="R274" s="62"/>
      <c r="S274" s="55"/>
      <c r="T274" s="56" t="e">
        <f aca="false">(S274/I274)*100</f>
        <v>#DIV/0!</v>
      </c>
      <c r="U274" s="58"/>
      <c r="V274" s="62"/>
      <c r="W274" s="62" t="n">
        <f aca="false">ROUND(Y274*1.037,1)</f>
        <v>0</v>
      </c>
      <c r="X274" s="98"/>
      <c r="Y274" s="62"/>
      <c r="Z274" s="98"/>
      <c r="AA274" s="63" t="e">
        <f aca="false">(Z274/Q274)*100</f>
        <v>#DIV/0!</v>
      </c>
      <c r="AB274" s="95" t="s">
        <v>61</v>
      </c>
      <c r="AC274" s="96"/>
      <c r="AD274" s="97"/>
      <c r="AE274" s="81" t="n">
        <f aca="false">ROUND(AG274*1.027,1)</f>
        <v>0</v>
      </c>
      <c r="AF274" s="99"/>
      <c r="AG274" s="81"/>
      <c r="AH274" s="99"/>
      <c r="AI274" s="72" t="e">
        <f aca="false">(AH274/X274)*100</f>
        <v>#DIV/0!</v>
      </c>
    </row>
    <row r="275" customFormat="false" ht="12.75" hidden="false" customHeight="false" outlineLevel="0" collapsed="false">
      <c r="A275" s="92" t="s">
        <v>62</v>
      </c>
      <c r="B275" s="170"/>
      <c r="C275" s="170"/>
      <c r="D275" s="170"/>
      <c r="E275" s="168"/>
      <c r="F275" s="168"/>
      <c r="G275" s="168"/>
      <c r="H275" s="69" t="n">
        <f aca="false">ROUND(J275*1.046,1)</f>
        <v>0</v>
      </c>
      <c r="I275" s="168"/>
      <c r="J275" s="168"/>
      <c r="K275" s="168"/>
      <c r="L275" s="164" t="e">
        <f aca="false">(K275/E275)*100</f>
        <v>#DIV/0!</v>
      </c>
      <c r="M275" s="92" t="s">
        <v>62</v>
      </c>
      <c r="N275" s="93"/>
      <c r="O275" s="94"/>
      <c r="P275" s="65" t="n">
        <f aca="false">ROUND(R275*1.048,1)</f>
        <v>0</v>
      </c>
      <c r="Q275" s="98"/>
      <c r="R275" s="62"/>
      <c r="S275" s="55"/>
      <c r="T275" s="56" t="e">
        <f aca="false">(S275/I275)*100</f>
        <v>#DIV/0!</v>
      </c>
      <c r="U275" s="58"/>
      <c r="V275" s="62"/>
      <c r="W275" s="62" t="n">
        <f aca="false">ROUND(Y275*1.037,1)</f>
        <v>0</v>
      </c>
      <c r="X275" s="98"/>
      <c r="Y275" s="62"/>
      <c r="Z275" s="98"/>
      <c r="AA275" s="63" t="e">
        <f aca="false">(Z275/Q275)*100</f>
        <v>#DIV/0!</v>
      </c>
      <c r="AB275" s="95" t="s">
        <v>62</v>
      </c>
      <c r="AC275" s="96"/>
      <c r="AD275" s="97"/>
      <c r="AE275" s="81" t="n">
        <f aca="false">ROUND(AG275*1.027,1)</f>
        <v>0</v>
      </c>
      <c r="AF275" s="99"/>
      <c r="AG275" s="81"/>
      <c r="AH275" s="99"/>
      <c r="AI275" s="72" t="e">
        <f aca="false">(AH275/X275)*100</f>
        <v>#DIV/0!</v>
      </c>
    </row>
    <row r="276" customFormat="false" ht="25.5" hidden="false" customHeight="true" outlineLevel="0" collapsed="false">
      <c r="A276" s="57" t="s">
        <v>63</v>
      </c>
      <c r="B276" s="168"/>
      <c r="C276" s="168"/>
      <c r="D276" s="168"/>
      <c r="E276" s="168"/>
      <c r="F276" s="168"/>
      <c r="G276" s="168"/>
      <c r="H276" s="69" t="n">
        <f aca="false">ROUND(J276*1.046,1)</f>
        <v>0</v>
      </c>
      <c r="I276" s="168"/>
      <c r="J276" s="168"/>
      <c r="K276" s="168"/>
      <c r="L276" s="164" t="e">
        <f aca="false">(K276/E276)*100</f>
        <v>#DIV/0!</v>
      </c>
      <c r="M276" s="269" t="s">
        <v>63</v>
      </c>
      <c r="N276" s="173"/>
      <c r="O276" s="177"/>
      <c r="P276" s="65" t="n">
        <f aca="false">ROUND(R276*1.048,1)</f>
        <v>0</v>
      </c>
      <c r="Q276" s="178"/>
      <c r="R276" s="177"/>
      <c r="S276" s="178"/>
      <c r="T276" s="56" t="e">
        <f aca="false">(S276/I276)*100</f>
        <v>#DIV/0!</v>
      </c>
      <c r="U276" s="173"/>
      <c r="V276" s="177"/>
      <c r="W276" s="62" t="n">
        <f aca="false">ROUND(Y276*1.037,1)</f>
        <v>0</v>
      </c>
      <c r="X276" s="178"/>
      <c r="Y276" s="258"/>
      <c r="Z276" s="178"/>
      <c r="AA276" s="63" t="e">
        <f aca="false">(Z276/Q276)*100</f>
        <v>#DIV/0!</v>
      </c>
      <c r="AB276" s="114" t="s">
        <v>63</v>
      </c>
      <c r="AC276" s="115"/>
      <c r="AD276" s="116"/>
      <c r="AE276" s="81" t="n">
        <f aca="false">ROUND(AG276*1.027,1)</f>
        <v>0</v>
      </c>
      <c r="AF276" s="117"/>
      <c r="AG276" s="116"/>
      <c r="AH276" s="117"/>
      <c r="AI276" s="72" t="e">
        <f aca="false">(AH276/X276)*100</f>
        <v>#DIV/0!</v>
      </c>
    </row>
    <row r="277" customFormat="false" ht="29.25" hidden="false" customHeight="true" outlineLevel="0" collapsed="false">
      <c r="A277" s="118" t="s">
        <v>64</v>
      </c>
      <c r="B277" s="168"/>
      <c r="C277" s="168"/>
      <c r="D277" s="168"/>
      <c r="E277" s="168"/>
      <c r="F277" s="168"/>
      <c r="G277" s="168"/>
      <c r="H277" s="69" t="n">
        <f aca="false">ROUND(J277*1.046,1)</f>
        <v>0</v>
      </c>
      <c r="I277" s="168"/>
      <c r="J277" s="168"/>
      <c r="K277" s="168"/>
      <c r="L277" s="164" t="e">
        <f aca="false">(K277/E277)*100</f>
        <v>#DIV/0!</v>
      </c>
      <c r="M277" s="233" t="s">
        <v>65</v>
      </c>
      <c r="N277" s="173"/>
      <c r="O277" s="177"/>
      <c r="P277" s="65" t="n">
        <f aca="false">ROUND(R277*1.048,1)</f>
        <v>0</v>
      </c>
      <c r="Q277" s="178"/>
      <c r="R277" s="177"/>
      <c r="S277" s="178"/>
      <c r="T277" s="56" t="e">
        <f aca="false">(S277/I277)*100</f>
        <v>#DIV/0!</v>
      </c>
      <c r="U277" s="173"/>
      <c r="V277" s="177"/>
      <c r="W277" s="62" t="n">
        <f aca="false">ROUND(Y277*1.037,1)</f>
        <v>0</v>
      </c>
      <c r="X277" s="178"/>
      <c r="Y277" s="258"/>
      <c r="Z277" s="178"/>
      <c r="AA277" s="63" t="e">
        <f aca="false">(Z277/Q277)*100</f>
        <v>#DIV/0!</v>
      </c>
      <c r="AB277" s="118" t="s">
        <v>65</v>
      </c>
      <c r="AC277" s="115"/>
      <c r="AD277" s="116"/>
      <c r="AE277" s="81" t="n">
        <f aca="false">ROUND(AG277*1.027,1)</f>
        <v>0</v>
      </c>
      <c r="AF277" s="117"/>
      <c r="AG277" s="116"/>
      <c r="AH277" s="117"/>
      <c r="AI277" s="72" t="e">
        <f aca="false">(AH277/X277)*100</f>
        <v>#DIV/0!</v>
      </c>
    </row>
    <row r="278" customFormat="false" ht="28.5" hidden="false" customHeight="true" outlineLevel="0" collapsed="false">
      <c r="A278" s="119" t="s">
        <v>66</v>
      </c>
      <c r="B278" s="168"/>
      <c r="C278" s="168"/>
      <c r="D278" s="168"/>
      <c r="E278" s="168"/>
      <c r="F278" s="168"/>
      <c r="G278" s="168"/>
      <c r="H278" s="69" t="n">
        <f aca="false">ROUND(J278*1.046,1)</f>
        <v>0</v>
      </c>
      <c r="I278" s="168"/>
      <c r="J278" s="168"/>
      <c r="K278" s="168"/>
      <c r="L278" s="164" t="e">
        <f aca="false">(K278/E278)*100</f>
        <v>#DIV/0!</v>
      </c>
      <c r="M278" s="234" t="s">
        <v>67</v>
      </c>
      <c r="N278" s="173"/>
      <c r="O278" s="177"/>
      <c r="P278" s="65" t="n">
        <f aca="false">ROUND(R278*1.048,1)</f>
        <v>0</v>
      </c>
      <c r="Q278" s="178"/>
      <c r="R278" s="177"/>
      <c r="S278" s="178"/>
      <c r="T278" s="56" t="e">
        <f aca="false">(S278/I278)*100</f>
        <v>#DIV/0!</v>
      </c>
      <c r="U278" s="173"/>
      <c r="V278" s="177"/>
      <c r="W278" s="62" t="n">
        <f aca="false">ROUND(Y278*1.037,1)</f>
        <v>0</v>
      </c>
      <c r="X278" s="178"/>
      <c r="Y278" s="258"/>
      <c r="Z278" s="178"/>
      <c r="AA278" s="63" t="e">
        <f aca="false">(Z278/Q278)*100</f>
        <v>#DIV/0!</v>
      </c>
      <c r="AB278" s="121" t="s">
        <v>67</v>
      </c>
      <c r="AC278" s="115"/>
      <c r="AD278" s="116"/>
      <c r="AE278" s="81" t="n">
        <f aca="false">ROUND(AG278*1.027,1)</f>
        <v>0</v>
      </c>
      <c r="AF278" s="117"/>
      <c r="AG278" s="116"/>
      <c r="AH278" s="117"/>
      <c r="AI278" s="72" t="e">
        <f aca="false">(AH278/X278)*100</f>
        <v>#DIV/0!</v>
      </c>
    </row>
    <row r="279" customFormat="false" ht="30.75" hidden="false" customHeight="true" outlineLevel="0" collapsed="false">
      <c r="A279" s="122" t="s">
        <v>68</v>
      </c>
      <c r="B279" s="181" t="n">
        <f aca="false">B265+B266+B267+B268+B269+B270+B271+B272+B273+B274+B275+B276+B277+B278</f>
        <v>19757</v>
      </c>
      <c r="C279" s="181" t="n">
        <f aca="false">C265+C266+C267+C268+C269+C270+C271+C272+C273+C274+C275+C276+C277+C278</f>
        <v>19110.8</v>
      </c>
      <c r="D279" s="181"/>
      <c r="E279" s="181" t="n">
        <f aca="false">E265+E266+E267+E268+E269+E270+E271+E272+E273+E274+E275+E276+E277+E278</f>
        <v>84323.9999566352</v>
      </c>
      <c r="F279" s="181" t="n">
        <f aca="false">F265+F266+F267+F268+F269+F270+F271+F272+F273+F274+F275+F276+F277+F278</f>
        <v>23720</v>
      </c>
      <c r="G279" s="181" t="n">
        <f aca="false">G265+G266+G267+G268+G269+G270+G271+G272+G273+G274+G275+G276+G277+G278</f>
        <v>18300</v>
      </c>
      <c r="H279" s="181"/>
      <c r="I279" s="181" t="n">
        <f aca="false">I265+I266+I267+I268+I269+I270+I271+I272+I273+I274+I275+I276+I277+I278</f>
        <v>88264.26</v>
      </c>
      <c r="J279" s="181"/>
      <c r="K279" s="181" t="n">
        <f aca="false">K265+K266+K267+K268+K269+K270+K271+K272+K273+K274+K275+K276+K277+K278</f>
        <v>84382.293687</v>
      </c>
      <c r="L279" s="164" t="n">
        <f aca="false">(K279/E279)*100</f>
        <v>100.069130651291</v>
      </c>
      <c r="M279" s="183" t="s">
        <v>73</v>
      </c>
      <c r="N279" s="181" t="n">
        <f aca="false">N265+N266+N267+N268+N269+N270+N271+N272+N273+N274+N275+N276+N277+N278</f>
        <v>26270</v>
      </c>
      <c r="O279" s="181" t="n">
        <f aca="false">O265+O266+O267+O268+O269+O270+O271+O272+O273+O274+O275+O276+O277+O278</f>
        <v>19850</v>
      </c>
      <c r="P279" s="181"/>
      <c r="Q279" s="181" t="n">
        <f aca="false">Q265+Q266+Q267+Q268+Q269+Q270+Q271+Q272+Q273+Q274+Q275+Q276+Q277+Q278</f>
        <v>96031.25</v>
      </c>
      <c r="R279" s="181"/>
      <c r="S279" s="181" t="n">
        <f aca="false">S265+S266+S267+S268+S269+S270+S271+S272+S273+S274+S275+S276+S277+S278</f>
        <v>91632.765</v>
      </c>
      <c r="T279" s="56" t="n">
        <f aca="false">(S279/I279)*100</f>
        <v>103.816386156752</v>
      </c>
      <c r="U279" s="181" t="n">
        <f aca="false">U265+U266+U267+U268+U269+U270+U271+U272+U273+U274+U275+U276+U277+U278</f>
        <v>26880</v>
      </c>
      <c r="V279" s="181" t="n">
        <f aca="false">V265+V266+V267+V268+V269+V270+V271+V272+V273+V274+V275+V276+V277+V278</f>
        <v>20470</v>
      </c>
      <c r="W279" s="181"/>
      <c r="X279" s="181" t="n">
        <f aca="false">X265+X266+X267+X268+X269+X270+X271+X272+X273+X274+X275+X276+X277+X278</f>
        <v>103297.024</v>
      </c>
      <c r="Y279" s="181"/>
      <c r="Z279" s="181" t="n">
        <f aca="false">Z265+Z266+Z267+Z268+Z269+Z270+Z271+Z272+Z273+Z274+Z275+Z276+Z277+Z278</f>
        <v>99612.13</v>
      </c>
      <c r="AA279" s="63" t="n">
        <f aca="false">(Z279/Q279)*100</f>
        <v>103.728869508623</v>
      </c>
      <c r="AB279" s="183" t="s">
        <v>73</v>
      </c>
      <c r="AC279" s="181" t="n">
        <f aca="false">AC265+AC266+AC267+AC268+AC269+AC270+AC271+AC272+AC273+AC274+AC275+AC276+AC277+AC278</f>
        <v>27500</v>
      </c>
      <c r="AD279" s="181" t="n">
        <f aca="false">AD265+AD266+AD267+AD268+AD269+AD270+AD271+AD272+AD273+AD274+AD275+AD276+AD277+AD278</f>
        <v>21300</v>
      </c>
      <c r="AE279" s="181"/>
      <c r="AF279" s="181" t="n">
        <f aca="false">AF265+AF266+AF267+AF268+AF269+AF270+AF271+AF272+AF273+AF274+AF275+AF276+AF277+AF278</f>
        <v>110633.04</v>
      </c>
      <c r="AG279" s="181"/>
      <c r="AH279" s="181" t="n">
        <f aca="false">AH265+AH266+AH267+AH268+AH269+AH270+AH271+AH272+AH273+AH274+AH275+AH276+AH277+AH278</f>
        <v>107724</v>
      </c>
      <c r="AI279" s="72" t="n">
        <f aca="false">(AH279/X279)*100</f>
        <v>104.285676226258</v>
      </c>
    </row>
    <row r="280" customFormat="false" ht="12.75" hidden="false" customHeight="false" outlineLevel="0" collapsed="false">
      <c r="A280" s="128"/>
      <c r="B280" s="128"/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</row>
    <row r="281" customFormat="false" ht="12.75" hidden="false" customHeight="true" outlineLevel="0" collapsed="false">
      <c r="A281" s="128"/>
      <c r="B281" s="128"/>
      <c r="C281" s="128"/>
      <c r="D281" s="128"/>
      <c r="E281" s="128"/>
      <c r="F281" s="128"/>
      <c r="G281" s="128"/>
      <c r="H281" s="128"/>
      <c r="I281" s="131" t="s">
        <v>0</v>
      </c>
      <c r="J281" s="131"/>
      <c r="K281" s="131"/>
      <c r="L281" s="131"/>
      <c r="M281" s="128"/>
    </row>
    <row r="282" customFormat="false" ht="25.5" hidden="false" customHeight="false" outlineLevel="0" collapsed="false">
      <c r="A282" s="184" t="s">
        <v>1</v>
      </c>
      <c r="B282" s="184"/>
      <c r="C282" s="184"/>
      <c r="D282" s="184"/>
      <c r="E282" s="184"/>
      <c r="F282" s="184"/>
      <c r="G282" s="184"/>
      <c r="H282" s="184"/>
      <c r="I282" s="184"/>
      <c r="J282" s="184"/>
      <c r="K282" s="136"/>
      <c r="L282" s="136"/>
      <c r="M282" s="128"/>
    </row>
    <row r="283" customFormat="false" ht="12.75" hidden="false" customHeight="true" outlineLevel="0" collapsed="false">
      <c r="A283" s="134" t="s">
        <v>2</v>
      </c>
      <c r="B283" s="134"/>
      <c r="C283" s="134"/>
      <c r="D283" s="134"/>
      <c r="E283" s="134"/>
      <c r="F283" s="134"/>
      <c r="G283" s="134"/>
      <c r="H283" s="134"/>
      <c r="I283" s="134"/>
      <c r="J283" s="134"/>
      <c r="K283" s="134"/>
      <c r="L283" s="134"/>
      <c r="M283" s="128"/>
    </row>
    <row r="284" customFormat="false" ht="12.75" hidden="false" customHeight="true" outlineLevel="0" collapsed="false">
      <c r="A284" s="134" t="s">
        <v>74</v>
      </c>
      <c r="B284" s="134"/>
      <c r="C284" s="134"/>
      <c r="D284" s="134"/>
      <c r="E284" s="134"/>
      <c r="F284" s="134"/>
      <c r="G284" s="134"/>
      <c r="H284" s="134"/>
      <c r="I284" s="134"/>
      <c r="J284" s="134"/>
      <c r="K284" s="134"/>
      <c r="L284" s="134"/>
      <c r="M284" s="185"/>
      <c r="N284" s="5"/>
      <c r="O284" s="5"/>
      <c r="P284" s="5"/>
      <c r="Q284" s="5"/>
      <c r="R284" s="5"/>
      <c r="S284" s="5"/>
      <c r="T284" s="5"/>
      <c r="U284" s="6"/>
      <c r="V284" s="7"/>
      <c r="W284" s="8" t="s">
        <v>4</v>
      </c>
      <c r="X284" s="8"/>
      <c r="Y284" s="8"/>
      <c r="Z284" s="8"/>
      <c r="AA284" s="8"/>
    </row>
    <row r="285" customFormat="false" ht="12.75" hidden="false" customHeight="false" outlineLevel="0" collapsed="false">
      <c r="A285" s="186"/>
      <c r="B285" s="186"/>
      <c r="C285" s="186"/>
      <c r="D285" s="186"/>
      <c r="E285" s="186"/>
      <c r="F285" s="186"/>
      <c r="G285" s="186"/>
      <c r="H285" s="186"/>
      <c r="I285" s="186"/>
      <c r="J285" s="186"/>
      <c r="K285" s="186"/>
      <c r="L285" s="186"/>
      <c r="M285" s="187"/>
      <c r="N285" s="188"/>
      <c r="O285" s="188"/>
      <c r="P285" s="188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</row>
    <row r="286" customFormat="false" ht="18" hidden="false" customHeight="true" outlineLevel="0" collapsed="false">
      <c r="A286" s="538" t="s">
        <v>86</v>
      </c>
      <c r="B286" s="538"/>
      <c r="C286" s="538"/>
      <c r="D286" s="538"/>
      <c r="E286" s="538"/>
      <c r="F286" s="538"/>
      <c r="G286" s="538"/>
      <c r="H286" s="136"/>
      <c r="I286" s="136"/>
      <c r="J286" s="136"/>
      <c r="K286" s="136"/>
      <c r="L286" s="136"/>
      <c r="M286" s="538" t="s">
        <v>86</v>
      </c>
      <c r="N286" s="538"/>
      <c r="O286" s="538"/>
      <c r="P286" s="538"/>
      <c r="Q286" s="538"/>
      <c r="R286" s="538"/>
      <c r="S286" s="538"/>
      <c r="T286" s="538"/>
      <c r="U286" s="538"/>
      <c r="V286" s="538"/>
      <c r="W286" s="5"/>
      <c r="X286" s="5"/>
      <c r="Y286" s="5"/>
      <c r="Z286" s="5"/>
      <c r="AA286" s="5"/>
      <c r="AB286" s="9" t="s">
        <v>86</v>
      </c>
      <c r="AC286" s="9"/>
      <c r="AD286" s="9"/>
      <c r="AE286" s="3"/>
      <c r="AF286" s="3"/>
      <c r="AG286" s="3"/>
      <c r="AH286" s="3"/>
      <c r="AI286" s="3"/>
    </row>
    <row r="287" customFormat="false" ht="13.5" hidden="false" customHeight="true" outlineLevel="0" collapsed="false">
      <c r="A287" s="137"/>
      <c r="B287" s="138" t="s">
        <v>6</v>
      </c>
      <c r="C287" s="138"/>
      <c r="D287" s="138"/>
      <c r="E287" s="138"/>
      <c r="F287" s="138" t="s">
        <v>7</v>
      </c>
      <c r="G287" s="138"/>
      <c r="H287" s="138"/>
      <c r="I287" s="138"/>
      <c r="J287" s="138"/>
      <c r="K287" s="138"/>
      <c r="L287" s="138"/>
      <c r="M287" s="239"/>
      <c r="N287" s="240" t="s">
        <v>8</v>
      </c>
      <c r="O287" s="240"/>
      <c r="P287" s="240"/>
      <c r="Q287" s="240"/>
      <c r="R287" s="240"/>
      <c r="S287" s="240"/>
      <c r="T287" s="240"/>
      <c r="U287" s="240" t="s">
        <v>9</v>
      </c>
      <c r="V287" s="240"/>
      <c r="W287" s="240"/>
      <c r="X287" s="240"/>
      <c r="Y287" s="240"/>
      <c r="Z287" s="240"/>
      <c r="AA287" s="240"/>
      <c r="AB287" s="12"/>
      <c r="AC287" s="13" t="s">
        <v>87</v>
      </c>
      <c r="AD287" s="13"/>
      <c r="AE287" s="13"/>
      <c r="AF287" s="13"/>
      <c r="AG287" s="13"/>
      <c r="AH287" s="13"/>
      <c r="AI287" s="13"/>
    </row>
    <row r="288" customFormat="false" ht="13.5" hidden="false" customHeight="false" outlineLevel="0" collapsed="false">
      <c r="A288" s="137"/>
      <c r="B288" s="139" t="s">
        <v>11</v>
      </c>
      <c r="C288" s="140" t="s">
        <v>12</v>
      </c>
      <c r="D288" s="140" t="s">
        <v>13</v>
      </c>
      <c r="E288" s="141" t="s">
        <v>14</v>
      </c>
      <c r="F288" s="142" t="s">
        <v>11</v>
      </c>
      <c r="G288" s="140" t="s">
        <v>12</v>
      </c>
      <c r="H288" s="140" t="s">
        <v>13</v>
      </c>
      <c r="I288" s="140" t="s">
        <v>14</v>
      </c>
      <c r="J288" s="139" t="s">
        <v>15</v>
      </c>
      <c r="K288" s="143" t="s">
        <v>16</v>
      </c>
      <c r="L288" s="141" t="s">
        <v>17</v>
      </c>
      <c r="M288" s="239"/>
      <c r="N288" s="197" t="s">
        <v>12</v>
      </c>
      <c r="O288" s="198" t="s">
        <v>11</v>
      </c>
      <c r="P288" s="198" t="s">
        <v>13</v>
      </c>
      <c r="Q288" s="199" t="s">
        <v>14</v>
      </c>
      <c r="R288" s="198" t="s">
        <v>15</v>
      </c>
      <c r="S288" s="199" t="s">
        <v>16</v>
      </c>
      <c r="T288" s="200" t="s">
        <v>17</v>
      </c>
      <c r="U288" s="198" t="s">
        <v>12</v>
      </c>
      <c r="V288" s="198" t="s">
        <v>11</v>
      </c>
      <c r="W288" s="198" t="s">
        <v>13</v>
      </c>
      <c r="X288" s="199" t="s">
        <v>14</v>
      </c>
      <c r="Y288" s="199" t="s">
        <v>15</v>
      </c>
      <c r="Z288" s="199" t="s">
        <v>16</v>
      </c>
      <c r="AA288" s="200" t="s">
        <v>17</v>
      </c>
      <c r="AB288" s="12"/>
      <c r="AC288" s="16" t="s">
        <v>12</v>
      </c>
      <c r="AD288" s="17" t="s">
        <v>11</v>
      </c>
      <c r="AE288" s="17" t="s">
        <v>13</v>
      </c>
      <c r="AF288" s="20" t="s">
        <v>14</v>
      </c>
      <c r="AG288" s="17" t="s">
        <v>15</v>
      </c>
      <c r="AH288" s="20" t="s">
        <v>16</v>
      </c>
      <c r="AI288" s="25" t="s">
        <v>17</v>
      </c>
    </row>
    <row r="289" customFormat="false" ht="23.25" hidden="false" customHeight="false" outlineLevel="0" collapsed="false">
      <c r="A289" s="137"/>
      <c r="B289" s="144" t="s">
        <v>18</v>
      </c>
      <c r="C289" s="145" t="s">
        <v>19</v>
      </c>
      <c r="D289" s="145" t="s">
        <v>19</v>
      </c>
      <c r="E289" s="146" t="s">
        <v>20</v>
      </c>
      <c r="F289" s="144" t="s">
        <v>18</v>
      </c>
      <c r="G289" s="145" t="s">
        <v>19</v>
      </c>
      <c r="H289" s="145" t="s">
        <v>19</v>
      </c>
      <c r="I289" s="145" t="s">
        <v>20</v>
      </c>
      <c r="J289" s="144" t="s">
        <v>21</v>
      </c>
      <c r="K289" s="147" t="s">
        <v>22</v>
      </c>
      <c r="L289" s="146" t="s">
        <v>23</v>
      </c>
      <c r="M289" s="239"/>
      <c r="N289" s="201" t="s">
        <v>24</v>
      </c>
      <c r="O289" s="202" t="s">
        <v>19</v>
      </c>
      <c r="P289" s="202" t="s">
        <v>19</v>
      </c>
      <c r="Q289" s="203" t="s">
        <v>20</v>
      </c>
      <c r="R289" s="202" t="s">
        <v>21</v>
      </c>
      <c r="S289" s="203" t="s">
        <v>22</v>
      </c>
      <c r="T289" s="204" t="s">
        <v>23</v>
      </c>
      <c r="U289" s="202" t="s">
        <v>24</v>
      </c>
      <c r="V289" s="202" t="s">
        <v>19</v>
      </c>
      <c r="W289" s="202" t="s">
        <v>19</v>
      </c>
      <c r="X289" s="203" t="s">
        <v>20</v>
      </c>
      <c r="Y289" s="203" t="s">
        <v>21</v>
      </c>
      <c r="Z289" s="203" t="s">
        <v>22</v>
      </c>
      <c r="AA289" s="204" t="s">
        <v>23</v>
      </c>
      <c r="AB289" s="12"/>
      <c r="AC289" s="26" t="s">
        <v>25</v>
      </c>
      <c r="AD289" s="27" t="s">
        <v>19</v>
      </c>
      <c r="AE289" s="27" t="s">
        <v>19</v>
      </c>
      <c r="AF289" s="29" t="s">
        <v>20</v>
      </c>
      <c r="AG289" s="27" t="s">
        <v>21</v>
      </c>
      <c r="AH289" s="29" t="s">
        <v>22</v>
      </c>
      <c r="AI289" s="34" t="s">
        <v>23</v>
      </c>
    </row>
    <row r="290" customFormat="false" ht="13.5" hidden="false" customHeight="false" outlineLevel="0" collapsed="false">
      <c r="A290" s="137"/>
      <c r="B290" s="144" t="s">
        <v>26</v>
      </c>
      <c r="C290" s="145" t="s">
        <v>27</v>
      </c>
      <c r="D290" s="145" t="s">
        <v>27</v>
      </c>
      <c r="E290" s="146" t="s">
        <v>27</v>
      </c>
      <c r="F290" s="144" t="s">
        <v>26</v>
      </c>
      <c r="G290" s="145" t="s">
        <v>27</v>
      </c>
      <c r="H290" s="145" t="s">
        <v>27</v>
      </c>
      <c r="I290" s="145" t="s">
        <v>27</v>
      </c>
      <c r="J290" s="144" t="s">
        <v>28</v>
      </c>
      <c r="K290" s="147" t="s">
        <v>29</v>
      </c>
      <c r="L290" s="146" t="s">
        <v>30</v>
      </c>
      <c r="M290" s="239"/>
      <c r="N290" s="201" t="s">
        <v>31</v>
      </c>
      <c r="O290" s="202" t="s">
        <v>27</v>
      </c>
      <c r="P290" s="202" t="s">
        <v>27</v>
      </c>
      <c r="Q290" s="203" t="s">
        <v>27</v>
      </c>
      <c r="R290" s="202" t="s">
        <v>32</v>
      </c>
      <c r="S290" s="203" t="s">
        <v>29</v>
      </c>
      <c r="T290" s="204" t="s">
        <v>30</v>
      </c>
      <c r="U290" s="202" t="s">
        <v>31</v>
      </c>
      <c r="V290" s="202" t="s">
        <v>27</v>
      </c>
      <c r="W290" s="202" t="s">
        <v>27</v>
      </c>
      <c r="X290" s="203" t="s">
        <v>27</v>
      </c>
      <c r="Y290" s="203" t="s">
        <v>33</v>
      </c>
      <c r="Z290" s="203" t="s">
        <v>29</v>
      </c>
      <c r="AA290" s="204" t="s">
        <v>30</v>
      </c>
      <c r="AB290" s="12"/>
      <c r="AC290" s="26" t="s">
        <v>34</v>
      </c>
      <c r="AD290" s="27" t="s">
        <v>27</v>
      </c>
      <c r="AE290" s="27" t="s">
        <v>27</v>
      </c>
      <c r="AF290" s="29" t="s">
        <v>27</v>
      </c>
      <c r="AG290" s="27" t="s">
        <v>35</v>
      </c>
      <c r="AH290" s="29" t="s">
        <v>29</v>
      </c>
      <c r="AI290" s="34" t="s">
        <v>30</v>
      </c>
    </row>
    <row r="291" customFormat="false" ht="12.75" hidden="false" customHeight="false" outlineLevel="0" collapsed="false">
      <c r="A291" s="137"/>
      <c r="B291" s="148" t="s">
        <v>34</v>
      </c>
      <c r="C291" s="145" t="s">
        <v>34</v>
      </c>
      <c r="D291" s="145" t="s">
        <v>36</v>
      </c>
      <c r="E291" s="146" t="s">
        <v>37</v>
      </c>
      <c r="F291" s="148" t="s">
        <v>34</v>
      </c>
      <c r="G291" s="145" t="s">
        <v>34</v>
      </c>
      <c r="H291" s="145" t="s">
        <v>36</v>
      </c>
      <c r="I291" s="145" t="s">
        <v>37</v>
      </c>
      <c r="J291" s="144" t="s">
        <v>36</v>
      </c>
      <c r="K291" s="147" t="s">
        <v>37</v>
      </c>
      <c r="L291" s="146" t="s">
        <v>38</v>
      </c>
      <c r="M291" s="239"/>
      <c r="N291" s="201" t="s">
        <v>34</v>
      </c>
      <c r="O291" s="202" t="s">
        <v>34</v>
      </c>
      <c r="P291" s="202" t="s">
        <v>36</v>
      </c>
      <c r="Q291" s="203" t="s">
        <v>37</v>
      </c>
      <c r="R291" s="202" t="s">
        <v>36</v>
      </c>
      <c r="S291" s="203" t="s">
        <v>37</v>
      </c>
      <c r="T291" s="204" t="s">
        <v>38</v>
      </c>
      <c r="U291" s="202" t="s">
        <v>34</v>
      </c>
      <c r="V291" s="202" t="s">
        <v>34</v>
      </c>
      <c r="W291" s="202" t="s">
        <v>36</v>
      </c>
      <c r="X291" s="203" t="s">
        <v>37</v>
      </c>
      <c r="Y291" s="203" t="s">
        <v>36</v>
      </c>
      <c r="Z291" s="203" t="s">
        <v>37</v>
      </c>
      <c r="AA291" s="204" t="s">
        <v>38</v>
      </c>
      <c r="AB291" s="12"/>
      <c r="AC291" s="36"/>
      <c r="AD291" s="37" t="s">
        <v>34</v>
      </c>
      <c r="AE291" s="27" t="s">
        <v>36</v>
      </c>
      <c r="AF291" s="29" t="s">
        <v>37</v>
      </c>
      <c r="AG291" s="27" t="s">
        <v>36</v>
      </c>
      <c r="AH291" s="29" t="s">
        <v>37</v>
      </c>
      <c r="AI291" s="34" t="s">
        <v>38</v>
      </c>
    </row>
    <row r="292" customFormat="false" ht="20.25" hidden="false" customHeight="false" outlineLevel="0" collapsed="false">
      <c r="A292" s="149"/>
      <c r="B292" s="150" t="n">
        <v>1</v>
      </c>
      <c r="C292" s="151" t="n">
        <v>2</v>
      </c>
      <c r="D292" s="151" t="n">
        <v>3</v>
      </c>
      <c r="E292" s="262" t="s">
        <v>79</v>
      </c>
      <c r="F292" s="150" t="n">
        <v>5</v>
      </c>
      <c r="G292" s="151" t="n">
        <v>6</v>
      </c>
      <c r="H292" s="151" t="n">
        <v>7</v>
      </c>
      <c r="I292" s="263" t="s">
        <v>40</v>
      </c>
      <c r="J292" s="263" t="s">
        <v>41</v>
      </c>
      <c r="K292" s="264" t="s">
        <v>42</v>
      </c>
      <c r="L292" s="265" t="s">
        <v>43</v>
      </c>
      <c r="M292" s="241"/>
      <c r="N292" s="161" t="n">
        <v>12</v>
      </c>
      <c r="O292" s="100" t="n">
        <v>13</v>
      </c>
      <c r="P292" s="100" t="n">
        <v>14</v>
      </c>
      <c r="Q292" s="266" t="s">
        <v>44</v>
      </c>
      <c r="R292" s="266" t="s">
        <v>45</v>
      </c>
      <c r="S292" s="266" t="s">
        <v>46</v>
      </c>
      <c r="T292" s="267" t="s">
        <v>47</v>
      </c>
      <c r="U292" s="161" t="n">
        <v>19</v>
      </c>
      <c r="V292" s="100" t="n">
        <v>20</v>
      </c>
      <c r="W292" s="100" t="n">
        <v>21</v>
      </c>
      <c r="X292" s="266" t="s">
        <v>48</v>
      </c>
      <c r="Y292" s="266" t="s">
        <v>49</v>
      </c>
      <c r="Z292" s="266" t="s">
        <v>50</v>
      </c>
      <c r="AA292" s="267" t="s">
        <v>51</v>
      </c>
      <c r="AB292" s="160"/>
      <c r="AC292" s="161"/>
      <c r="AD292" s="100"/>
      <c r="AE292" s="100"/>
      <c r="AF292" s="69" t="n">
        <f aca="false">AD292*AE292/1000</f>
        <v>0</v>
      </c>
      <c r="AG292" s="100"/>
      <c r="AH292" s="83" t="n">
        <f aca="false">AD292*AG292/1000</f>
        <v>0</v>
      </c>
      <c r="AI292" s="72" t="e">
        <f aca="false">(AH292/X292)*100</f>
        <v>#VALUE!</v>
      </c>
    </row>
    <row r="293" customFormat="false" ht="12.75" hidden="false" customHeight="false" outlineLevel="0" collapsed="false">
      <c r="A293" s="57" t="s">
        <v>52</v>
      </c>
      <c r="B293" s="69" t="n">
        <v>7944</v>
      </c>
      <c r="C293" s="162"/>
      <c r="D293" s="162"/>
      <c r="E293" s="69" t="n">
        <f aca="false">C293*D293/1000</f>
        <v>0</v>
      </c>
      <c r="F293" s="69" t="n">
        <v>12870</v>
      </c>
      <c r="G293" s="69"/>
      <c r="H293" s="69" t="n">
        <f aca="false">J293*1.046</f>
        <v>0</v>
      </c>
      <c r="I293" s="69" t="n">
        <f aca="false">G293*H293/1000</f>
        <v>0</v>
      </c>
      <c r="J293" s="69" t="n">
        <f aca="false">D293</f>
        <v>0</v>
      </c>
      <c r="K293" s="209" t="n">
        <f aca="false">G293*J293/1000</f>
        <v>0</v>
      </c>
      <c r="L293" s="164" t="e">
        <f aca="false">(K293/E293)*100</f>
        <v>#DIV/0!</v>
      </c>
      <c r="M293" s="57" t="s">
        <v>52</v>
      </c>
      <c r="N293" s="58" t="n">
        <v>13390</v>
      </c>
      <c r="O293" s="58"/>
      <c r="P293" s="65" t="n">
        <f aca="false">R293*1.048</f>
        <v>0</v>
      </c>
      <c r="Q293" s="76" t="n">
        <f aca="false">O293*P293/1000</f>
        <v>0</v>
      </c>
      <c r="R293" s="62" t="n">
        <f aca="false">H293</f>
        <v>0</v>
      </c>
      <c r="S293" s="55" t="n">
        <f aca="false">O293*R293/1000</f>
        <v>0</v>
      </c>
      <c r="T293" s="56" t="e">
        <f aca="false">(S293/I293)*100</f>
        <v>#DIV/0!</v>
      </c>
      <c r="U293" s="58" t="n">
        <v>14010</v>
      </c>
      <c r="V293" s="58"/>
      <c r="W293" s="62" t="n">
        <f aca="false">Y293*1.037</f>
        <v>0</v>
      </c>
      <c r="X293" s="61" t="n">
        <f aca="false">V293*W293/1000</f>
        <v>0</v>
      </c>
      <c r="Y293" s="62" t="n">
        <f aca="false">P293</f>
        <v>0</v>
      </c>
      <c r="Z293" s="55" t="n">
        <f aca="false">V293*Y293/1000</f>
        <v>0</v>
      </c>
      <c r="AA293" s="56" t="e">
        <f aca="false">(Z293/Q293)*100</f>
        <v>#DIV/0!</v>
      </c>
      <c r="AB293" s="66" t="s">
        <v>52</v>
      </c>
      <c r="AC293" s="88" t="n">
        <v>14110</v>
      </c>
      <c r="AD293" s="88"/>
      <c r="AE293" s="81" t="n">
        <f aca="false">AG293*1.027</f>
        <v>0</v>
      </c>
      <c r="AF293" s="69" t="n">
        <f aca="false">AD293*AE293/1000</f>
        <v>0</v>
      </c>
      <c r="AG293" s="81" t="n">
        <f aca="false">W293</f>
        <v>0</v>
      </c>
      <c r="AH293" s="83" t="n">
        <f aca="false">AD293*AG293/1000</f>
        <v>0</v>
      </c>
      <c r="AI293" s="72" t="e">
        <f aca="false">(AH293/X293)*100</f>
        <v>#DIV/0!</v>
      </c>
    </row>
    <row r="294" customFormat="false" ht="17.25" hidden="false" customHeight="true" outlineLevel="0" collapsed="false">
      <c r="A294" s="78" t="s">
        <v>53</v>
      </c>
      <c r="B294" s="167" t="n">
        <v>36840</v>
      </c>
      <c r="C294" s="165"/>
      <c r="D294" s="165"/>
      <c r="E294" s="69" t="n">
        <f aca="false">C294*D294/1000</f>
        <v>0</v>
      </c>
      <c r="F294" s="167" t="n">
        <v>57860</v>
      </c>
      <c r="G294" s="167"/>
      <c r="H294" s="69" t="n">
        <f aca="false">J294*1.046</f>
        <v>0</v>
      </c>
      <c r="I294" s="162" t="n">
        <f aca="false">G294*H294/1000</f>
        <v>0</v>
      </c>
      <c r="J294" s="69" t="n">
        <f aca="false">D294</f>
        <v>0</v>
      </c>
      <c r="K294" s="209" t="n">
        <f aca="false">G294*J294/1000</f>
        <v>0</v>
      </c>
      <c r="L294" s="164" t="e">
        <f aca="false">(K294/E294)*100</f>
        <v>#DIV/0!</v>
      </c>
      <c r="M294" s="78" t="s">
        <v>53</v>
      </c>
      <c r="N294" s="58" t="n">
        <v>57430</v>
      </c>
      <c r="O294" s="58"/>
      <c r="P294" s="65" t="n">
        <f aca="false">R294*1.048</f>
        <v>0</v>
      </c>
      <c r="Q294" s="61" t="n">
        <f aca="false">O294*P294/1000</f>
        <v>0</v>
      </c>
      <c r="R294" s="62" t="n">
        <f aca="false">H294</f>
        <v>0</v>
      </c>
      <c r="S294" s="55" t="n">
        <f aca="false">O294*R294/1000</f>
        <v>0</v>
      </c>
      <c r="T294" s="56" t="e">
        <f aca="false">(S294/I294)*100</f>
        <v>#DIV/0!</v>
      </c>
      <c r="U294" s="58" t="n">
        <v>57750</v>
      </c>
      <c r="V294" s="58"/>
      <c r="W294" s="62" t="n">
        <f aca="false">Y294*1.037</f>
        <v>0</v>
      </c>
      <c r="X294" s="61" t="n">
        <f aca="false">V294*W294/1000</f>
        <v>0</v>
      </c>
      <c r="Y294" s="62" t="n">
        <f aca="false">P294</f>
        <v>0</v>
      </c>
      <c r="Z294" s="55" t="n">
        <f aca="false">V294*Y294/1000</f>
        <v>0</v>
      </c>
      <c r="AA294" s="56" t="e">
        <f aca="false">(Z294/Q294)*100</f>
        <v>#DIV/0!</v>
      </c>
      <c r="AB294" s="78" t="s">
        <v>53</v>
      </c>
      <c r="AC294" s="88" t="n">
        <v>58800</v>
      </c>
      <c r="AD294" s="88"/>
      <c r="AE294" s="81" t="n">
        <f aca="false">AG294*1.027</f>
        <v>0</v>
      </c>
      <c r="AF294" s="69" t="n">
        <f aca="false">AD294*AE294/1000</f>
        <v>0</v>
      </c>
      <c r="AG294" s="81" t="n">
        <f aca="false">W294</f>
        <v>0</v>
      </c>
      <c r="AH294" s="83" t="n">
        <f aca="false">AD294*AG294/1000</f>
        <v>0</v>
      </c>
      <c r="AI294" s="72" t="e">
        <f aca="false">(AH294/X294)*100</f>
        <v>#DIV/0!</v>
      </c>
    </row>
    <row r="295" customFormat="false" ht="12.75" hidden="false" customHeight="true" outlineLevel="0" collapsed="false">
      <c r="A295" s="78" t="s">
        <v>54</v>
      </c>
      <c r="B295" s="167"/>
      <c r="C295" s="165"/>
      <c r="D295" s="165"/>
      <c r="E295" s="163" t="n">
        <f aca="false">C295*D295/1000</f>
        <v>0</v>
      </c>
      <c r="F295" s="167" t="n">
        <v>1080</v>
      </c>
      <c r="G295" s="167"/>
      <c r="H295" s="69" t="n">
        <f aca="false">J295*1.046</f>
        <v>0</v>
      </c>
      <c r="I295" s="69" t="n">
        <f aca="false">G295*H295/1000</f>
        <v>0</v>
      </c>
      <c r="J295" s="69" t="n">
        <f aca="false">D295</f>
        <v>0</v>
      </c>
      <c r="K295" s="209" t="n">
        <f aca="false">G295*J295/1000</f>
        <v>0</v>
      </c>
      <c r="L295" s="164" t="e">
        <f aca="false">(K295/E295)*100</f>
        <v>#DIV/0!</v>
      </c>
      <c r="M295" s="78" t="s">
        <v>54</v>
      </c>
      <c r="N295" s="58"/>
      <c r="O295" s="58"/>
      <c r="P295" s="65" t="n">
        <f aca="false">R295*1.048</f>
        <v>0</v>
      </c>
      <c r="Q295" s="76" t="n">
        <f aca="false">O295*P295/1000</f>
        <v>0</v>
      </c>
      <c r="R295" s="62" t="n">
        <f aca="false">H295</f>
        <v>0</v>
      </c>
      <c r="S295" s="55" t="n">
        <f aca="false">O295*R295/1000</f>
        <v>0</v>
      </c>
      <c r="T295" s="56" t="e">
        <f aca="false">(S295/I295)*100</f>
        <v>#DIV/0!</v>
      </c>
      <c r="U295" s="58" t="n">
        <v>1250</v>
      </c>
      <c r="V295" s="58"/>
      <c r="W295" s="62" t="n">
        <f aca="false">Y295*1.037</f>
        <v>0</v>
      </c>
      <c r="X295" s="76" t="n">
        <f aca="false">V295*W295/1000</f>
        <v>0</v>
      </c>
      <c r="Y295" s="62" t="n">
        <f aca="false">P295</f>
        <v>0</v>
      </c>
      <c r="Z295" s="55" t="n">
        <f aca="false">V295*Y295/1000</f>
        <v>0</v>
      </c>
      <c r="AA295" s="56" t="e">
        <f aca="false">(Z295/Q295)*100</f>
        <v>#DIV/0!</v>
      </c>
      <c r="AB295" s="79" t="s">
        <v>54</v>
      </c>
      <c r="AC295" s="88"/>
      <c r="AD295" s="88"/>
      <c r="AE295" s="81" t="n">
        <f aca="false">AG295*1.027</f>
        <v>0</v>
      </c>
      <c r="AF295" s="69" t="n">
        <f aca="false">AD295*AE295/1000</f>
        <v>0</v>
      </c>
      <c r="AG295" s="81" t="n">
        <f aca="false">W295</f>
        <v>0</v>
      </c>
      <c r="AH295" s="83" t="n">
        <f aca="false">AD295*AG295/1000</f>
        <v>0</v>
      </c>
      <c r="AI295" s="72" t="e">
        <f aca="false">(AH295/X295)*100</f>
        <v>#DIV/0!</v>
      </c>
    </row>
    <row r="296" customFormat="false" ht="12.75" hidden="false" customHeight="false" outlineLevel="0" collapsed="false">
      <c r="A296" s="78" t="s">
        <v>55</v>
      </c>
      <c r="B296" s="167"/>
      <c r="C296" s="285"/>
      <c r="D296" s="165"/>
      <c r="E296" s="69" t="n">
        <f aca="false">C296*D296/1000</f>
        <v>0</v>
      </c>
      <c r="F296" s="167" t="n">
        <v>600</v>
      </c>
      <c r="G296" s="167"/>
      <c r="H296" s="69" t="n">
        <f aca="false">J296*1.046</f>
        <v>0</v>
      </c>
      <c r="I296" s="69" t="n">
        <f aca="false">G296*H296/1000</f>
        <v>0</v>
      </c>
      <c r="J296" s="163" t="n">
        <f aca="false">D296</f>
        <v>0</v>
      </c>
      <c r="K296" s="209" t="n">
        <f aca="false">G296*J296/1000</f>
        <v>0</v>
      </c>
      <c r="L296" s="164" t="e">
        <f aca="false">(K296/E296)*100</f>
        <v>#DIV/0!</v>
      </c>
      <c r="M296" s="78" t="s">
        <v>55</v>
      </c>
      <c r="N296" s="59" t="n">
        <v>630</v>
      </c>
      <c r="O296" s="59"/>
      <c r="P296" s="65" t="n">
        <f aca="false">R296*1.048</f>
        <v>0</v>
      </c>
      <c r="Q296" s="76" t="n">
        <f aca="false">O296*P296/1000</f>
        <v>0</v>
      </c>
      <c r="R296" s="65" t="n">
        <f aca="false">H296</f>
        <v>0</v>
      </c>
      <c r="S296" s="55" t="n">
        <f aca="false">O296*R296/1000</f>
        <v>0</v>
      </c>
      <c r="T296" s="56" t="e">
        <f aca="false">(S296/I296)*100</f>
        <v>#DIV/0!</v>
      </c>
      <c r="U296" s="58" t="n">
        <v>550</v>
      </c>
      <c r="V296" s="64"/>
      <c r="W296" s="62" t="n">
        <f aca="false">Y296*1.037</f>
        <v>0</v>
      </c>
      <c r="X296" s="76" t="n">
        <f aca="false">V296*W296/1000</f>
        <v>0</v>
      </c>
      <c r="Y296" s="65" t="n">
        <f aca="false">P296</f>
        <v>0</v>
      </c>
      <c r="Z296" s="55" t="n">
        <f aca="false">V296*Y296/1000</f>
        <v>0</v>
      </c>
      <c r="AA296" s="56" t="e">
        <f aca="false">(Z296/Q296)*100</f>
        <v>#DIV/0!</v>
      </c>
      <c r="AB296" s="79" t="s">
        <v>55</v>
      </c>
      <c r="AC296" s="80" t="n">
        <v>670</v>
      </c>
      <c r="AD296" s="80"/>
      <c r="AE296" s="81" t="n">
        <f aca="false">AG296*1.027</f>
        <v>0</v>
      </c>
      <c r="AF296" s="69" t="n">
        <f aca="false">AD296*AE296/1000</f>
        <v>0</v>
      </c>
      <c r="AG296" s="81" t="n">
        <f aca="false">W296</f>
        <v>0</v>
      </c>
      <c r="AH296" s="83" t="n">
        <f aca="false">AD296*AG296/1000</f>
        <v>0</v>
      </c>
      <c r="AI296" s="72" t="e">
        <f aca="false">(AH296/X296)*100</f>
        <v>#DIV/0!</v>
      </c>
    </row>
    <row r="297" customFormat="false" ht="12.75" hidden="false" customHeight="false" outlineLevel="0" collapsed="false">
      <c r="A297" s="78" t="s">
        <v>56</v>
      </c>
      <c r="B297" s="167" t="n">
        <v>122.6</v>
      </c>
      <c r="C297" s="167"/>
      <c r="D297" s="167"/>
      <c r="E297" s="69" t="n">
        <f aca="false">C297*D297/1000</f>
        <v>0</v>
      </c>
      <c r="F297" s="167" t="n">
        <v>125</v>
      </c>
      <c r="G297" s="167"/>
      <c r="H297" s="69" t="n">
        <f aca="false">J297*1.046</f>
        <v>0</v>
      </c>
      <c r="I297" s="69" t="n">
        <f aca="false">G297*H297/1000</f>
        <v>0</v>
      </c>
      <c r="J297" s="69" t="n">
        <f aca="false">D297</f>
        <v>0</v>
      </c>
      <c r="K297" s="209" t="n">
        <f aca="false">G297*J297/1000</f>
        <v>0</v>
      </c>
      <c r="L297" s="164" t="e">
        <f aca="false">(K297/E297)*100</f>
        <v>#DIV/0!</v>
      </c>
      <c r="M297" s="78" t="s">
        <v>56</v>
      </c>
      <c r="N297" s="58" t="n">
        <v>127</v>
      </c>
      <c r="O297" s="58"/>
      <c r="P297" s="65" t="n">
        <f aca="false">R297*1.048</f>
        <v>0</v>
      </c>
      <c r="Q297" s="76" t="n">
        <f aca="false">O297*P297/1000</f>
        <v>0</v>
      </c>
      <c r="R297" s="62" t="n">
        <f aca="false">H297</f>
        <v>0</v>
      </c>
      <c r="S297" s="55" t="n">
        <f aca="false">O297*R297/1000</f>
        <v>0</v>
      </c>
      <c r="T297" s="56" t="e">
        <f aca="false">(S297/I297)*100</f>
        <v>#DIV/0!</v>
      </c>
      <c r="U297" s="58" t="n">
        <v>130</v>
      </c>
      <c r="V297" s="58"/>
      <c r="W297" s="62" t="n">
        <f aca="false">Y297*1.037</f>
        <v>0</v>
      </c>
      <c r="X297" s="76" t="n">
        <f aca="false">V297*W297/1000</f>
        <v>0</v>
      </c>
      <c r="Y297" s="62" t="n">
        <f aca="false">P297</f>
        <v>0</v>
      </c>
      <c r="Z297" s="55" t="n">
        <f aca="false">V297*Y297/1000</f>
        <v>0</v>
      </c>
      <c r="AA297" s="56" t="e">
        <f aca="false">(Z297/Q297)*100</f>
        <v>#DIV/0!</v>
      </c>
      <c r="AB297" s="79" t="s">
        <v>56</v>
      </c>
      <c r="AC297" s="88" t="n">
        <v>132</v>
      </c>
      <c r="AD297" s="88"/>
      <c r="AE297" s="81" t="n">
        <f aca="false">AG297*1.027</f>
        <v>0</v>
      </c>
      <c r="AF297" s="69" t="n">
        <f aca="false">AD297*AE297/1000</f>
        <v>0</v>
      </c>
      <c r="AG297" s="81" t="n">
        <f aca="false">W297</f>
        <v>0</v>
      </c>
      <c r="AH297" s="83" t="n">
        <f aca="false">AD297*AG297/1000</f>
        <v>0</v>
      </c>
      <c r="AI297" s="72" t="e">
        <f aca="false">(AH297/X297)*100</f>
        <v>#DIV/0!</v>
      </c>
    </row>
    <row r="298" customFormat="false" ht="12.75" hidden="false" customHeight="false" outlineLevel="0" collapsed="false">
      <c r="A298" s="78" t="s">
        <v>57</v>
      </c>
      <c r="B298" s="168" t="n">
        <v>87.4</v>
      </c>
      <c r="C298" s="168"/>
      <c r="D298" s="168"/>
      <c r="E298" s="69" t="n">
        <f aca="false">C298*D298/1000</f>
        <v>0</v>
      </c>
      <c r="F298" s="168" t="n">
        <v>88</v>
      </c>
      <c r="G298" s="168"/>
      <c r="H298" s="69" t="n">
        <f aca="false">J298*1.046</f>
        <v>0</v>
      </c>
      <c r="I298" s="69" t="n">
        <f aca="false">G298*H298/1000</f>
        <v>0</v>
      </c>
      <c r="J298" s="69" t="n">
        <f aca="false">D298</f>
        <v>0</v>
      </c>
      <c r="K298" s="209" t="n">
        <f aca="false">G298*J298/1000</f>
        <v>0</v>
      </c>
      <c r="L298" s="164" t="e">
        <f aca="false">(K298/E298)*100</f>
        <v>#DIV/0!</v>
      </c>
      <c r="M298" s="78" t="s">
        <v>57</v>
      </c>
      <c r="N298" s="58" t="n">
        <v>88.4</v>
      </c>
      <c r="O298" s="58"/>
      <c r="P298" s="65" t="n">
        <f aca="false">R298*1.048</f>
        <v>0</v>
      </c>
      <c r="Q298" s="76" t="n">
        <f aca="false">O298*P298/1000</f>
        <v>0</v>
      </c>
      <c r="R298" s="62" t="n">
        <f aca="false">H298</f>
        <v>0</v>
      </c>
      <c r="S298" s="55" t="n">
        <f aca="false">O298*R298/1000</f>
        <v>0</v>
      </c>
      <c r="T298" s="56" t="e">
        <f aca="false">(S298/I298)*100</f>
        <v>#DIV/0!</v>
      </c>
      <c r="U298" s="58" t="n">
        <v>89</v>
      </c>
      <c r="V298" s="58"/>
      <c r="W298" s="62" t="n">
        <f aca="false">Y298*1.037</f>
        <v>0</v>
      </c>
      <c r="X298" s="76" t="n">
        <f aca="false">V298*W298/1000</f>
        <v>0</v>
      </c>
      <c r="Y298" s="62" t="n">
        <f aca="false">P298</f>
        <v>0</v>
      </c>
      <c r="Z298" s="55" t="n">
        <f aca="false">V298*Y298/1000</f>
        <v>0</v>
      </c>
      <c r="AA298" s="56" t="e">
        <f aca="false">(Z298/Q298)*100</f>
        <v>#DIV/0!</v>
      </c>
      <c r="AB298" s="79" t="s">
        <v>57</v>
      </c>
      <c r="AC298" s="88" t="n">
        <v>90</v>
      </c>
      <c r="AD298" s="88"/>
      <c r="AE298" s="81" t="n">
        <f aca="false">AG298*1.027</f>
        <v>0</v>
      </c>
      <c r="AF298" s="69" t="n">
        <f aca="false">AD298*AE298/1000</f>
        <v>0</v>
      </c>
      <c r="AG298" s="81" t="n">
        <f aca="false">W298</f>
        <v>0</v>
      </c>
      <c r="AH298" s="83" t="n">
        <f aca="false">AD298*AG298/1000</f>
        <v>0</v>
      </c>
      <c r="AI298" s="72" t="e">
        <f aca="false">(AH298/X298)*100</f>
        <v>#DIV/0!</v>
      </c>
    </row>
    <row r="299" customFormat="false" ht="12.75" hidden="false" customHeight="false" outlineLevel="0" collapsed="false">
      <c r="A299" s="78" t="s">
        <v>58</v>
      </c>
      <c r="B299" s="168"/>
      <c r="C299" s="168"/>
      <c r="D299" s="168"/>
      <c r="E299" s="69" t="n">
        <f aca="false">C299*D299/1000</f>
        <v>0</v>
      </c>
      <c r="F299" s="168"/>
      <c r="G299" s="168"/>
      <c r="H299" s="69" t="n">
        <f aca="false">J299*1.046</f>
        <v>0</v>
      </c>
      <c r="I299" s="69" t="n">
        <f aca="false">G299*H299/1000</f>
        <v>0</v>
      </c>
      <c r="J299" s="69" t="n">
        <f aca="false">D299</f>
        <v>0</v>
      </c>
      <c r="K299" s="209" t="n">
        <f aca="false">G299*J299/1000</f>
        <v>0</v>
      </c>
      <c r="L299" s="164" t="e">
        <f aca="false">(K299/E299)*100</f>
        <v>#DIV/0!</v>
      </c>
      <c r="M299" s="78" t="s">
        <v>58</v>
      </c>
      <c r="N299" s="58"/>
      <c r="O299" s="58"/>
      <c r="P299" s="65" t="n">
        <f aca="false">R299*1.048</f>
        <v>0</v>
      </c>
      <c r="Q299" s="76" t="n">
        <f aca="false">O299*P299/1000</f>
        <v>0</v>
      </c>
      <c r="R299" s="62" t="n">
        <f aca="false">H299</f>
        <v>0</v>
      </c>
      <c r="S299" s="55" t="n">
        <f aca="false">O299*R299/1000</f>
        <v>0</v>
      </c>
      <c r="T299" s="56" t="e">
        <f aca="false">(S299/I299)*100</f>
        <v>#DIV/0!</v>
      </c>
      <c r="U299" s="58"/>
      <c r="V299" s="58"/>
      <c r="W299" s="62" t="n">
        <f aca="false">Y299*1.037</f>
        <v>0</v>
      </c>
      <c r="X299" s="76" t="n">
        <f aca="false">V299*W299/1000</f>
        <v>0</v>
      </c>
      <c r="Y299" s="62" t="n">
        <f aca="false">P299</f>
        <v>0</v>
      </c>
      <c r="Z299" s="55" t="n">
        <f aca="false">V299*Y299/1000</f>
        <v>0</v>
      </c>
      <c r="AA299" s="56" t="e">
        <f aca="false">(Z299/Q299)*100</f>
        <v>#DIV/0!</v>
      </c>
      <c r="AB299" s="79" t="s">
        <v>58</v>
      </c>
      <c r="AC299" s="88"/>
      <c r="AD299" s="88"/>
      <c r="AE299" s="81" t="n">
        <f aca="false">AG299*1.027</f>
        <v>0</v>
      </c>
      <c r="AF299" s="69" t="n">
        <f aca="false">AD299*AE299/1000</f>
        <v>0</v>
      </c>
      <c r="AG299" s="81" t="n">
        <f aca="false">W299</f>
        <v>0</v>
      </c>
      <c r="AH299" s="83" t="n">
        <f aca="false">AD299*AG299/1000</f>
        <v>0</v>
      </c>
      <c r="AI299" s="72" t="e">
        <f aca="false">(AH299/X299)*100</f>
        <v>#DIV/0!</v>
      </c>
    </row>
    <row r="300" customFormat="false" ht="12.75" hidden="false" customHeight="false" outlineLevel="0" collapsed="false">
      <c r="A300" s="78" t="s">
        <v>59</v>
      </c>
      <c r="B300" s="168"/>
      <c r="C300" s="168"/>
      <c r="D300" s="168"/>
      <c r="E300" s="69" t="n">
        <f aca="false">C300*D300/1000</f>
        <v>0</v>
      </c>
      <c r="F300" s="168"/>
      <c r="G300" s="168"/>
      <c r="H300" s="69" t="n">
        <f aca="false">J300*1.046</f>
        <v>0</v>
      </c>
      <c r="I300" s="69" t="n">
        <f aca="false">G300*H300/1000</f>
        <v>0</v>
      </c>
      <c r="J300" s="69" t="n">
        <f aca="false">D300</f>
        <v>0</v>
      </c>
      <c r="K300" s="209" t="n">
        <f aca="false">G300*J300/1000</f>
        <v>0</v>
      </c>
      <c r="L300" s="164" t="e">
        <f aca="false">(K300/E300)*100</f>
        <v>#DIV/0!</v>
      </c>
      <c r="M300" s="78" t="s">
        <v>59</v>
      </c>
      <c r="N300" s="58"/>
      <c r="O300" s="58"/>
      <c r="P300" s="65" t="n">
        <f aca="false">R300*1.048</f>
        <v>0</v>
      </c>
      <c r="Q300" s="76" t="n">
        <f aca="false">O300*P300/1000</f>
        <v>0</v>
      </c>
      <c r="R300" s="62" t="n">
        <f aca="false">H300</f>
        <v>0</v>
      </c>
      <c r="S300" s="55" t="n">
        <f aca="false">O300*R300/1000</f>
        <v>0</v>
      </c>
      <c r="T300" s="56" t="e">
        <f aca="false">(S300/I300)*100</f>
        <v>#DIV/0!</v>
      </c>
      <c r="U300" s="58"/>
      <c r="V300" s="58"/>
      <c r="W300" s="62" t="n">
        <f aca="false">Y300*1.037</f>
        <v>0</v>
      </c>
      <c r="X300" s="76" t="n">
        <f aca="false">V300*W300/1000</f>
        <v>0</v>
      </c>
      <c r="Y300" s="62" t="n">
        <f aca="false">P300</f>
        <v>0</v>
      </c>
      <c r="Z300" s="55" t="n">
        <f aca="false">V300*Y300/1000</f>
        <v>0</v>
      </c>
      <c r="AA300" s="56" t="e">
        <f aca="false">(Z300/Q300)*100</f>
        <v>#DIV/0!</v>
      </c>
      <c r="AB300" s="79" t="s">
        <v>59</v>
      </c>
      <c r="AC300" s="88"/>
      <c r="AD300" s="88"/>
      <c r="AE300" s="81" t="n">
        <f aca="false">AG300*1.027</f>
        <v>0</v>
      </c>
      <c r="AF300" s="69" t="n">
        <f aca="false">AD300*AE300/1000</f>
        <v>0</v>
      </c>
      <c r="AG300" s="81" t="n">
        <f aca="false">W300</f>
        <v>0</v>
      </c>
      <c r="AH300" s="83" t="n">
        <f aca="false">AD300*AG300/1000</f>
        <v>0</v>
      </c>
      <c r="AI300" s="72" t="e">
        <f aca="false">(AH300/X300)*100</f>
        <v>#DIV/0!</v>
      </c>
    </row>
    <row r="301" customFormat="false" ht="12.75" hidden="false" customHeight="false" outlineLevel="0" collapsed="false">
      <c r="A301" s="78" t="s">
        <v>60</v>
      </c>
      <c r="B301" s="168"/>
      <c r="C301" s="168"/>
      <c r="D301" s="168"/>
      <c r="E301" s="69" t="n">
        <f aca="false">C301*D301/1000</f>
        <v>0</v>
      </c>
      <c r="F301" s="168"/>
      <c r="G301" s="168"/>
      <c r="H301" s="69" t="n">
        <f aca="false">J301*1.046</f>
        <v>0</v>
      </c>
      <c r="I301" s="69" t="n">
        <f aca="false">G301*H301/1000</f>
        <v>0</v>
      </c>
      <c r="J301" s="69" t="n">
        <f aca="false">D301</f>
        <v>0</v>
      </c>
      <c r="K301" s="209" t="n">
        <f aca="false">G301*J301/1000</f>
        <v>0</v>
      </c>
      <c r="L301" s="164" t="e">
        <f aca="false">(K301/E301)*100</f>
        <v>#DIV/0!</v>
      </c>
      <c r="M301" s="78" t="s">
        <v>60</v>
      </c>
      <c r="N301" s="58"/>
      <c r="O301" s="58"/>
      <c r="P301" s="65" t="n">
        <f aca="false">R301*1.048</f>
        <v>0</v>
      </c>
      <c r="Q301" s="76" t="n">
        <f aca="false">O301*P301/1000</f>
        <v>0</v>
      </c>
      <c r="R301" s="62" t="n">
        <f aca="false">H301</f>
        <v>0</v>
      </c>
      <c r="S301" s="55" t="n">
        <f aca="false">O301*R301/1000</f>
        <v>0</v>
      </c>
      <c r="T301" s="56" t="e">
        <f aca="false">(S301/I301)*100</f>
        <v>#DIV/0!</v>
      </c>
      <c r="U301" s="58"/>
      <c r="V301" s="58"/>
      <c r="W301" s="62" t="n">
        <f aca="false">Y301*1.037</f>
        <v>0</v>
      </c>
      <c r="X301" s="76" t="n">
        <f aca="false">V301*W301/1000</f>
        <v>0</v>
      </c>
      <c r="Y301" s="62" t="n">
        <f aca="false">P301</f>
        <v>0</v>
      </c>
      <c r="Z301" s="55" t="n">
        <f aca="false">V301*Y301/1000</f>
        <v>0</v>
      </c>
      <c r="AA301" s="56" t="e">
        <f aca="false">(Z301/Q301)*100</f>
        <v>#DIV/0!</v>
      </c>
      <c r="AB301" s="79" t="s">
        <v>60</v>
      </c>
      <c r="AC301" s="88"/>
      <c r="AD301" s="88"/>
      <c r="AE301" s="81" t="n">
        <f aca="false">AG301*1.027</f>
        <v>0</v>
      </c>
      <c r="AF301" s="69" t="n">
        <f aca="false">AD301*AE301/1000</f>
        <v>0</v>
      </c>
      <c r="AG301" s="81" t="n">
        <f aca="false">W301</f>
        <v>0</v>
      </c>
      <c r="AH301" s="83" t="n">
        <f aca="false">AD301*AG301/1000</f>
        <v>0</v>
      </c>
      <c r="AI301" s="72" t="e">
        <f aca="false">(AH301/X301)*100</f>
        <v>#DIV/0!</v>
      </c>
    </row>
    <row r="302" customFormat="false" ht="12.75" hidden="false" customHeight="false" outlineLevel="0" collapsed="false">
      <c r="A302" s="92" t="s">
        <v>61</v>
      </c>
      <c r="B302" s="170"/>
      <c r="C302" s="170"/>
      <c r="D302" s="170"/>
      <c r="E302" s="168"/>
      <c r="F302" s="168"/>
      <c r="G302" s="168"/>
      <c r="H302" s="69" t="n">
        <f aca="false">J302*1.046</f>
        <v>0</v>
      </c>
      <c r="I302" s="168"/>
      <c r="J302" s="168"/>
      <c r="K302" s="168"/>
      <c r="L302" s="220"/>
      <c r="M302" s="92" t="s">
        <v>61</v>
      </c>
      <c r="N302" s="93"/>
      <c r="O302" s="94"/>
      <c r="P302" s="65" t="n">
        <f aca="false">R302*1.048</f>
        <v>0</v>
      </c>
      <c r="Q302" s="98"/>
      <c r="R302" s="62"/>
      <c r="S302" s="55"/>
      <c r="T302" s="56" t="e">
        <f aca="false">(S302/I302)*100</f>
        <v>#DIV/0!</v>
      </c>
      <c r="U302" s="58"/>
      <c r="V302" s="62"/>
      <c r="W302" s="62" t="n">
        <f aca="false">Y302*1.037</f>
        <v>0</v>
      </c>
      <c r="X302" s="76" t="n">
        <f aca="false">V302*W302/1000</f>
        <v>0</v>
      </c>
      <c r="Y302" s="62"/>
      <c r="Z302" s="55" t="n">
        <f aca="false">V302*Y302/1000</f>
        <v>0</v>
      </c>
      <c r="AA302" s="56" t="e">
        <f aca="false">(Z302/Q302)*100</f>
        <v>#DIV/0!</v>
      </c>
      <c r="AB302" s="95" t="s">
        <v>61</v>
      </c>
      <c r="AC302" s="96"/>
      <c r="AD302" s="88"/>
      <c r="AE302" s="81" t="n">
        <f aca="false">AG302*1.027</f>
        <v>0</v>
      </c>
      <c r="AF302" s="69" t="n">
        <f aca="false">AD302*AE302/1000</f>
        <v>0</v>
      </c>
      <c r="AG302" s="81"/>
      <c r="AH302" s="83" t="n">
        <f aca="false">AD302*AG302/1000</f>
        <v>0</v>
      </c>
      <c r="AI302" s="411" t="e">
        <f aca="false">(AH302/X302)*100</f>
        <v>#DIV/0!</v>
      </c>
    </row>
    <row r="303" customFormat="false" ht="12.75" hidden="false" customHeight="false" outlineLevel="0" collapsed="false">
      <c r="A303" s="92" t="s">
        <v>62</v>
      </c>
      <c r="B303" s="170"/>
      <c r="C303" s="170"/>
      <c r="D303" s="170"/>
      <c r="E303" s="168"/>
      <c r="F303" s="168"/>
      <c r="G303" s="168"/>
      <c r="H303" s="69" t="n">
        <f aca="false">J303*1.046</f>
        <v>0</v>
      </c>
      <c r="I303" s="168"/>
      <c r="J303" s="168"/>
      <c r="K303" s="168"/>
      <c r="L303" s="220"/>
      <c r="M303" s="92" t="s">
        <v>62</v>
      </c>
      <c r="N303" s="93"/>
      <c r="O303" s="94"/>
      <c r="P303" s="65" t="n">
        <f aca="false">R303*1.048</f>
        <v>0</v>
      </c>
      <c r="Q303" s="98"/>
      <c r="R303" s="62"/>
      <c r="S303" s="55"/>
      <c r="T303" s="254"/>
      <c r="U303" s="58"/>
      <c r="V303" s="62"/>
      <c r="W303" s="62" t="n">
        <f aca="false">Y303*1.037</f>
        <v>0</v>
      </c>
      <c r="X303" s="98"/>
      <c r="Y303" s="62"/>
      <c r="Z303" s="98"/>
      <c r="AA303" s="255"/>
      <c r="AB303" s="95" t="s">
        <v>62</v>
      </c>
      <c r="AC303" s="96"/>
      <c r="AD303" s="97"/>
      <c r="AE303" s="81" t="n">
        <f aca="false">AG303*1.027</f>
        <v>0</v>
      </c>
      <c r="AF303" s="99"/>
      <c r="AG303" s="81"/>
      <c r="AH303" s="99"/>
      <c r="AI303" s="228"/>
    </row>
    <row r="304" customFormat="false" ht="22.5" hidden="false" customHeight="true" outlineLevel="0" collapsed="false">
      <c r="A304" s="57" t="s">
        <v>63</v>
      </c>
      <c r="B304" s="168"/>
      <c r="C304" s="168"/>
      <c r="D304" s="168"/>
      <c r="E304" s="168"/>
      <c r="F304" s="168"/>
      <c r="G304" s="168"/>
      <c r="H304" s="69" t="n">
        <f aca="false">J304*1.046</f>
        <v>0</v>
      </c>
      <c r="I304" s="168"/>
      <c r="J304" s="168"/>
      <c r="K304" s="168"/>
      <c r="L304" s="220"/>
      <c r="M304" s="269" t="s">
        <v>63</v>
      </c>
      <c r="N304" s="173"/>
      <c r="O304" s="177"/>
      <c r="P304" s="65" t="n">
        <f aca="false">R304*1.048</f>
        <v>0</v>
      </c>
      <c r="Q304" s="178"/>
      <c r="R304" s="177"/>
      <c r="S304" s="178"/>
      <c r="T304" s="257"/>
      <c r="U304" s="173"/>
      <c r="V304" s="177"/>
      <c r="W304" s="62" t="n">
        <f aca="false">Y304*1.037</f>
        <v>0</v>
      </c>
      <c r="X304" s="178"/>
      <c r="Y304" s="258"/>
      <c r="Z304" s="178"/>
      <c r="AA304" s="255"/>
      <c r="AB304" s="114" t="s">
        <v>63</v>
      </c>
      <c r="AC304" s="115"/>
      <c r="AD304" s="116"/>
      <c r="AE304" s="81" t="n">
        <f aca="false">AG304*1.027</f>
        <v>0</v>
      </c>
      <c r="AF304" s="117"/>
      <c r="AG304" s="116"/>
      <c r="AH304" s="117"/>
      <c r="AI304" s="228"/>
    </row>
    <row r="305" customFormat="false" ht="30" hidden="false" customHeight="true" outlineLevel="0" collapsed="false">
      <c r="A305" s="118" t="s">
        <v>64</v>
      </c>
      <c r="B305" s="168"/>
      <c r="C305" s="168"/>
      <c r="D305" s="168"/>
      <c r="E305" s="168"/>
      <c r="F305" s="168"/>
      <c r="G305" s="168"/>
      <c r="H305" s="69" t="n">
        <f aca="false">J305*1.046</f>
        <v>0</v>
      </c>
      <c r="I305" s="168"/>
      <c r="J305" s="168"/>
      <c r="K305" s="168"/>
      <c r="L305" s="220"/>
      <c r="M305" s="233" t="s">
        <v>65</v>
      </c>
      <c r="N305" s="173"/>
      <c r="O305" s="177"/>
      <c r="P305" s="65" t="n">
        <f aca="false">R305*1.048</f>
        <v>0</v>
      </c>
      <c r="Q305" s="178"/>
      <c r="R305" s="177"/>
      <c r="S305" s="178"/>
      <c r="T305" s="255"/>
      <c r="U305" s="173"/>
      <c r="V305" s="177"/>
      <c r="W305" s="62" t="n">
        <f aca="false">Y305*1.037</f>
        <v>0</v>
      </c>
      <c r="X305" s="178"/>
      <c r="Y305" s="258"/>
      <c r="Z305" s="178"/>
      <c r="AA305" s="255"/>
      <c r="AB305" s="118" t="s">
        <v>65</v>
      </c>
      <c r="AC305" s="115"/>
      <c r="AD305" s="116"/>
      <c r="AE305" s="81" t="n">
        <f aca="false">AG305*1.027</f>
        <v>0</v>
      </c>
      <c r="AF305" s="117"/>
      <c r="AG305" s="116"/>
      <c r="AH305" s="117"/>
      <c r="AI305" s="228"/>
    </row>
    <row r="306" customFormat="false" ht="29.25" hidden="false" customHeight="true" outlineLevel="0" collapsed="false">
      <c r="A306" s="119" t="s">
        <v>66</v>
      </c>
      <c r="B306" s="168"/>
      <c r="C306" s="168"/>
      <c r="D306" s="168"/>
      <c r="E306" s="168"/>
      <c r="F306" s="168"/>
      <c r="G306" s="168"/>
      <c r="H306" s="168"/>
      <c r="I306" s="168"/>
      <c r="J306" s="168"/>
      <c r="K306" s="168"/>
      <c r="L306" s="220"/>
      <c r="M306" s="234" t="s">
        <v>67</v>
      </c>
      <c r="N306" s="173"/>
      <c r="O306" s="177"/>
      <c r="P306" s="65" t="n">
        <f aca="false">R306*1.048</f>
        <v>0</v>
      </c>
      <c r="Q306" s="178"/>
      <c r="R306" s="177"/>
      <c r="S306" s="178"/>
      <c r="T306" s="260"/>
      <c r="U306" s="173"/>
      <c r="V306" s="177"/>
      <c r="W306" s="62" t="n">
        <f aca="false">Y306*1.037</f>
        <v>0</v>
      </c>
      <c r="X306" s="178"/>
      <c r="Y306" s="258"/>
      <c r="Z306" s="178"/>
      <c r="AA306" s="261"/>
      <c r="AB306" s="121" t="s">
        <v>67</v>
      </c>
      <c r="AC306" s="115"/>
      <c r="AD306" s="116"/>
      <c r="AE306" s="81" t="n">
        <f aca="false">AG306*1.027</f>
        <v>0</v>
      </c>
      <c r="AF306" s="117"/>
      <c r="AG306" s="116"/>
      <c r="AH306" s="117"/>
      <c r="AI306" s="236"/>
    </row>
    <row r="307" customFormat="false" ht="61.5" hidden="false" customHeight="true" outlineLevel="0" collapsed="false">
      <c r="A307" s="122" t="s">
        <v>68</v>
      </c>
      <c r="B307" s="181" t="n">
        <f aca="false">B293+B294+B295+B296+B297+B298+B299+B300+B301+B302+B303+B304+B305+B306</f>
        <v>44994</v>
      </c>
      <c r="C307" s="181" t="n">
        <f aca="false">C293+C294+C295+C296+C297+C298+C299+C300+C301+C302+C303+C304+C305+C306</f>
        <v>0</v>
      </c>
      <c r="D307" s="181"/>
      <c r="E307" s="181" t="n">
        <f aca="false">E293+E294+E295+E296+E297+E298+E299+E300+E301+E302+E303+E304+E305+E306</f>
        <v>0</v>
      </c>
      <c r="F307" s="181" t="n">
        <f aca="false">F293+F294+F295+F296+F297+F298+F299+F300+F301+F302+F303+F304+F305+F306</f>
        <v>72623</v>
      </c>
      <c r="G307" s="181" t="n">
        <f aca="false">G293+G294+G295+G296+G297+G298+G299+G300+G301+G302+G303+G304+G305+G306</f>
        <v>0</v>
      </c>
      <c r="H307" s="181"/>
      <c r="I307" s="181" t="n">
        <f aca="false">I293+I294+I295+I296+I297+I298+I299+I300+I301+I302+I303+I304+I305+I306</f>
        <v>0</v>
      </c>
      <c r="J307" s="181"/>
      <c r="K307" s="181" t="n">
        <f aca="false">K293+K294+K295+K296+K297+K298+K299+K300+K301+K302+K303+K304+K305+K306</f>
        <v>0</v>
      </c>
      <c r="L307" s="181"/>
      <c r="M307" s="122" t="s">
        <v>68</v>
      </c>
      <c r="N307" s="181" t="n">
        <f aca="false">N293+N294+N295+N296+N297+N298+N299+N300+N301+N302+N303+N304+N305+N306</f>
        <v>71665.4</v>
      </c>
      <c r="O307" s="181" t="n">
        <f aca="false">O293+O294+O295+O296+O297+O298+O299+O300+O301+O302+O303+O304+O305+O306</f>
        <v>0</v>
      </c>
      <c r="P307" s="181"/>
      <c r="Q307" s="181" t="n">
        <f aca="false">Q293+Q294+Q295+Q296+Q297+Q298+Q299+Q300+Q301+Q302+Q303+Q304+Q305+Q306</f>
        <v>0</v>
      </c>
      <c r="R307" s="181"/>
      <c r="S307" s="181" t="n">
        <f aca="false">S293+S294+S295+S296+S297+S298+S299+S300+S301+S302+S303+S304+S305+S306</f>
        <v>0</v>
      </c>
      <c r="T307" s="181"/>
      <c r="U307" s="181" t="n">
        <f aca="false">U293+U294+U295+U296+U297+U298+U299+U300+U301+U302+U303+U304+U305+U306</f>
        <v>73779</v>
      </c>
      <c r="V307" s="181" t="n">
        <f aca="false">V293+V294+V295+V296+V297+V298+V299+V300+V301+V302+V303+V304+V305+V306</f>
        <v>0</v>
      </c>
      <c r="W307" s="181"/>
      <c r="X307" s="181" t="n">
        <f aca="false">X293+X294+X295+X296+X297+X298+X299+X300+X301+X302+X303+X304+X305+X306</f>
        <v>0</v>
      </c>
      <c r="Y307" s="181"/>
      <c r="Z307" s="181" t="n">
        <f aca="false">Z293+Z294+Z295+Z296+Z297+Z298+Z299+Z300+Z301+Z302+Z303+Z304+Z305+Z306</f>
        <v>0</v>
      </c>
      <c r="AA307" s="181"/>
      <c r="AB307" s="122" t="s">
        <v>68</v>
      </c>
      <c r="AC307" s="181" t="n">
        <f aca="false">AC293+AC294+AC295+AC296+AC297+AC298+AC299+AC300+AC301+AC302+AC303+AC304+AC305+AC306</f>
        <v>73802</v>
      </c>
      <c r="AD307" s="181" t="n">
        <f aca="false">AD293+AD294+AD295+AD296+AD297+AD298+AD299+AD300+AD301+AD302+AD303+AD304+AD305+AD306</f>
        <v>0</v>
      </c>
      <c r="AE307" s="181"/>
      <c r="AF307" s="181" t="n">
        <f aca="false">AF293+AF294+AF295+AF296+AF297+AF298+AF299+AF300+AF301+AF302+AF303+AF304+AF305+AF306</f>
        <v>0</v>
      </c>
      <c r="AG307" s="181"/>
      <c r="AH307" s="181" t="n">
        <f aca="false">AH293+AH294+AH295+AH296+AH297+AH298+AH299+AH300+AH301+AH302+AH303+AH304+AH305+AH306</f>
        <v>0</v>
      </c>
      <c r="AI307" s="181"/>
    </row>
    <row r="308" customFormat="false" ht="12.75" hidden="false" customHeight="false" outlineLevel="0" collapsed="false">
      <c r="A308" s="128"/>
      <c r="B308" s="128"/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</row>
    <row r="309" customFormat="false" ht="12.75" hidden="false" customHeight="true" outlineLevel="0" collapsed="false">
      <c r="A309" s="128"/>
      <c r="B309" s="128"/>
      <c r="C309" s="128"/>
      <c r="D309" s="128"/>
      <c r="E309" s="128"/>
      <c r="F309" s="128"/>
      <c r="G309" s="128"/>
      <c r="H309" s="128"/>
      <c r="I309" s="131" t="s">
        <v>0</v>
      </c>
      <c r="J309" s="131"/>
      <c r="K309" s="131"/>
      <c r="L309" s="131"/>
      <c r="M309" s="128"/>
    </row>
    <row r="310" customFormat="false" ht="25.5" hidden="false" customHeight="false" outlineLevel="0" collapsed="false">
      <c r="A310" s="184" t="s">
        <v>1</v>
      </c>
      <c r="B310" s="184"/>
      <c r="C310" s="184"/>
      <c r="D310" s="184"/>
      <c r="E310" s="184"/>
      <c r="F310" s="184"/>
      <c r="G310" s="184"/>
      <c r="H310" s="184"/>
      <c r="I310" s="184"/>
      <c r="J310" s="184"/>
      <c r="K310" s="136"/>
      <c r="L310" s="136"/>
      <c r="M310" s="128"/>
    </row>
    <row r="311" customFormat="false" ht="12.75" hidden="false" customHeight="true" outlineLevel="0" collapsed="false">
      <c r="A311" s="134" t="s">
        <v>2</v>
      </c>
      <c r="B311" s="134"/>
      <c r="C311" s="134"/>
      <c r="D311" s="134"/>
      <c r="E311" s="134"/>
      <c r="F311" s="134"/>
      <c r="G311" s="134"/>
      <c r="H311" s="134"/>
      <c r="I311" s="134"/>
      <c r="J311" s="134"/>
      <c r="K311" s="134"/>
      <c r="L311" s="134"/>
      <c r="M311" s="128"/>
    </row>
    <row r="312" customFormat="false" ht="12.75" hidden="false" customHeight="true" outlineLevel="0" collapsed="false">
      <c r="A312" s="134" t="s">
        <v>3</v>
      </c>
      <c r="B312" s="134"/>
      <c r="C312" s="134"/>
      <c r="D312" s="134"/>
      <c r="E312" s="134"/>
      <c r="F312" s="134"/>
      <c r="G312" s="134"/>
      <c r="H312" s="134"/>
      <c r="I312" s="134"/>
      <c r="J312" s="134"/>
      <c r="K312" s="134"/>
      <c r="L312" s="134"/>
      <c r="M312" s="185"/>
      <c r="N312" s="5"/>
      <c r="O312" s="5"/>
      <c r="P312" s="5"/>
      <c r="Q312" s="5"/>
      <c r="R312" s="5"/>
      <c r="S312" s="5"/>
      <c r="T312" s="5"/>
      <c r="U312" s="6"/>
      <c r="V312" s="7"/>
      <c r="W312" s="8" t="s">
        <v>4</v>
      </c>
      <c r="X312" s="8"/>
      <c r="Y312" s="8"/>
      <c r="Z312" s="8"/>
      <c r="AA312" s="8"/>
    </row>
    <row r="313" customFormat="false" ht="12.75" hidden="false" customHeight="false" outlineLevel="0" collapsed="false">
      <c r="A313" s="186"/>
      <c r="B313" s="186"/>
      <c r="C313" s="186"/>
      <c r="D313" s="186"/>
      <c r="E313" s="186"/>
      <c r="F313" s="186"/>
      <c r="G313" s="186"/>
      <c r="H313" s="186"/>
      <c r="I313" s="186"/>
      <c r="J313" s="186"/>
      <c r="K313" s="186"/>
      <c r="L313" s="186"/>
      <c r="M313" s="187"/>
      <c r="N313" s="188"/>
      <c r="O313" s="188"/>
      <c r="P313" s="188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</row>
    <row r="314" customFormat="false" ht="13.5" hidden="false" customHeight="true" outlineLevel="0" collapsed="false">
      <c r="A314" s="538" t="s">
        <v>88</v>
      </c>
      <c r="B314" s="538"/>
      <c r="C314" s="538"/>
      <c r="D314" s="538"/>
      <c r="E314" s="538"/>
      <c r="F314" s="538"/>
      <c r="G314" s="538"/>
      <c r="H314" s="136"/>
      <c r="I314" s="136"/>
      <c r="J314" s="136"/>
      <c r="K314" s="136"/>
      <c r="L314" s="136"/>
      <c r="M314" s="538" t="s">
        <v>88</v>
      </c>
      <c r="N314" s="538"/>
      <c r="O314" s="538"/>
      <c r="P314" s="538"/>
      <c r="Q314" s="538"/>
      <c r="R314" s="538"/>
      <c r="S314" s="5"/>
      <c r="T314" s="5"/>
      <c r="U314" s="5"/>
      <c r="V314" s="5"/>
      <c r="W314" s="5"/>
      <c r="X314" s="5"/>
      <c r="Y314" s="5"/>
      <c r="Z314" s="5"/>
      <c r="AA314" s="5"/>
      <c r="AB314" s="9" t="s">
        <v>88</v>
      </c>
      <c r="AC314" s="3"/>
      <c r="AD314" s="3"/>
      <c r="AE314" s="3"/>
      <c r="AF314" s="3"/>
      <c r="AG314" s="3"/>
      <c r="AH314" s="3"/>
      <c r="AI314" s="3"/>
    </row>
    <row r="315" customFormat="false" ht="13.5" hidden="false" customHeight="true" outlineLevel="0" collapsed="false">
      <c r="A315" s="137"/>
      <c r="B315" s="138" t="s">
        <v>6</v>
      </c>
      <c r="C315" s="138"/>
      <c r="D315" s="138"/>
      <c r="E315" s="138"/>
      <c r="F315" s="138" t="s">
        <v>7</v>
      </c>
      <c r="G315" s="138"/>
      <c r="H315" s="138"/>
      <c r="I315" s="138"/>
      <c r="J315" s="138"/>
      <c r="K315" s="138"/>
      <c r="L315" s="138"/>
      <c r="M315" s="239"/>
      <c r="N315" s="240" t="s">
        <v>8</v>
      </c>
      <c r="O315" s="240"/>
      <c r="P315" s="240"/>
      <c r="Q315" s="240"/>
      <c r="R315" s="240"/>
      <c r="S315" s="240"/>
      <c r="T315" s="240"/>
      <c r="U315" s="240" t="s">
        <v>9</v>
      </c>
      <c r="V315" s="240"/>
      <c r="W315" s="240"/>
      <c r="X315" s="240"/>
      <c r="Y315" s="240"/>
      <c r="Z315" s="240"/>
      <c r="AA315" s="240"/>
      <c r="AB315" s="12"/>
      <c r="AC315" s="13" t="s">
        <v>87</v>
      </c>
      <c r="AD315" s="13"/>
      <c r="AE315" s="13"/>
      <c r="AF315" s="13"/>
      <c r="AG315" s="13"/>
      <c r="AH315" s="13"/>
      <c r="AI315" s="13"/>
    </row>
    <row r="316" customFormat="false" ht="13.5" hidden="false" customHeight="false" outlineLevel="0" collapsed="false">
      <c r="A316" s="137"/>
      <c r="B316" s="139" t="s">
        <v>11</v>
      </c>
      <c r="C316" s="140" t="s">
        <v>12</v>
      </c>
      <c r="D316" s="140" t="s">
        <v>13</v>
      </c>
      <c r="E316" s="141" t="s">
        <v>14</v>
      </c>
      <c r="F316" s="142" t="s">
        <v>11</v>
      </c>
      <c r="G316" s="140" t="s">
        <v>12</v>
      </c>
      <c r="H316" s="140" t="s">
        <v>13</v>
      </c>
      <c r="I316" s="140" t="s">
        <v>14</v>
      </c>
      <c r="J316" s="139" t="s">
        <v>15</v>
      </c>
      <c r="K316" s="143" t="s">
        <v>16</v>
      </c>
      <c r="L316" s="141" t="s">
        <v>17</v>
      </c>
      <c r="M316" s="239"/>
      <c r="N316" s="197" t="s">
        <v>12</v>
      </c>
      <c r="O316" s="198" t="s">
        <v>11</v>
      </c>
      <c r="P316" s="198" t="s">
        <v>13</v>
      </c>
      <c r="Q316" s="199" t="s">
        <v>14</v>
      </c>
      <c r="R316" s="198" t="s">
        <v>15</v>
      </c>
      <c r="S316" s="199" t="s">
        <v>16</v>
      </c>
      <c r="T316" s="200" t="s">
        <v>17</v>
      </c>
      <c r="U316" s="198" t="s">
        <v>12</v>
      </c>
      <c r="V316" s="198" t="s">
        <v>11</v>
      </c>
      <c r="W316" s="198" t="s">
        <v>13</v>
      </c>
      <c r="X316" s="199" t="s">
        <v>14</v>
      </c>
      <c r="Y316" s="199" t="s">
        <v>15</v>
      </c>
      <c r="Z316" s="199" t="s">
        <v>16</v>
      </c>
      <c r="AA316" s="200" t="s">
        <v>17</v>
      </c>
      <c r="AB316" s="12"/>
      <c r="AC316" s="16" t="s">
        <v>12</v>
      </c>
      <c r="AD316" s="17" t="s">
        <v>11</v>
      </c>
      <c r="AE316" s="17" t="s">
        <v>13</v>
      </c>
      <c r="AF316" s="20" t="s">
        <v>14</v>
      </c>
      <c r="AG316" s="17" t="s">
        <v>15</v>
      </c>
      <c r="AH316" s="20" t="s">
        <v>16</v>
      </c>
      <c r="AI316" s="25" t="s">
        <v>17</v>
      </c>
    </row>
    <row r="317" customFormat="false" ht="17.25" hidden="false" customHeight="true" outlineLevel="0" collapsed="false">
      <c r="A317" s="137"/>
      <c r="B317" s="144" t="s">
        <v>18</v>
      </c>
      <c r="C317" s="145" t="s">
        <v>19</v>
      </c>
      <c r="D317" s="145" t="s">
        <v>19</v>
      </c>
      <c r="E317" s="146" t="s">
        <v>20</v>
      </c>
      <c r="F317" s="144" t="s">
        <v>18</v>
      </c>
      <c r="G317" s="145" t="s">
        <v>19</v>
      </c>
      <c r="H317" s="145" t="s">
        <v>19</v>
      </c>
      <c r="I317" s="145" t="s">
        <v>20</v>
      </c>
      <c r="J317" s="144" t="s">
        <v>21</v>
      </c>
      <c r="K317" s="147" t="s">
        <v>22</v>
      </c>
      <c r="L317" s="146" t="s">
        <v>23</v>
      </c>
      <c r="M317" s="239"/>
      <c r="N317" s="201" t="s">
        <v>24</v>
      </c>
      <c r="O317" s="202" t="s">
        <v>19</v>
      </c>
      <c r="P317" s="202" t="s">
        <v>19</v>
      </c>
      <c r="Q317" s="203" t="s">
        <v>20</v>
      </c>
      <c r="R317" s="202" t="s">
        <v>21</v>
      </c>
      <c r="S317" s="203" t="s">
        <v>22</v>
      </c>
      <c r="T317" s="204" t="s">
        <v>23</v>
      </c>
      <c r="U317" s="202" t="s">
        <v>24</v>
      </c>
      <c r="V317" s="202" t="s">
        <v>19</v>
      </c>
      <c r="W317" s="202" t="s">
        <v>19</v>
      </c>
      <c r="X317" s="203" t="s">
        <v>20</v>
      </c>
      <c r="Y317" s="203" t="s">
        <v>21</v>
      </c>
      <c r="Z317" s="203" t="s">
        <v>22</v>
      </c>
      <c r="AA317" s="204" t="s">
        <v>23</v>
      </c>
      <c r="AB317" s="12"/>
      <c r="AC317" s="26" t="s">
        <v>25</v>
      </c>
      <c r="AD317" s="27" t="s">
        <v>19</v>
      </c>
      <c r="AE317" s="27" t="s">
        <v>19</v>
      </c>
      <c r="AF317" s="29" t="s">
        <v>20</v>
      </c>
      <c r="AG317" s="27" t="s">
        <v>21</v>
      </c>
      <c r="AH317" s="29" t="s">
        <v>22</v>
      </c>
      <c r="AI317" s="34" t="s">
        <v>23</v>
      </c>
    </row>
    <row r="318" customFormat="false" ht="13.5" hidden="false" customHeight="false" outlineLevel="0" collapsed="false">
      <c r="A318" s="137"/>
      <c r="B318" s="144" t="s">
        <v>26</v>
      </c>
      <c r="C318" s="145" t="s">
        <v>27</v>
      </c>
      <c r="D318" s="145" t="s">
        <v>27</v>
      </c>
      <c r="E318" s="146" t="s">
        <v>27</v>
      </c>
      <c r="F318" s="144" t="s">
        <v>26</v>
      </c>
      <c r="G318" s="145" t="s">
        <v>27</v>
      </c>
      <c r="H318" s="145" t="s">
        <v>27</v>
      </c>
      <c r="I318" s="145" t="s">
        <v>27</v>
      </c>
      <c r="J318" s="144" t="s">
        <v>28</v>
      </c>
      <c r="K318" s="147" t="s">
        <v>29</v>
      </c>
      <c r="L318" s="146" t="s">
        <v>30</v>
      </c>
      <c r="M318" s="239"/>
      <c r="N318" s="201" t="s">
        <v>31</v>
      </c>
      <c r="O318" s="202" t="s">
        <v>27</v>
      </c>
      <c r="P318" s="202" t="s">
        <v>27</v>
      </c>
      <c r="Q318" s="203" t="s">
        <v>27</v>
      </c>
      <c r="R318" s="202" t="s">
        <v>32</v>
      </c>
      <c r="S318" s="203" t="s">
        <v>29</v>
      </c>
      <c r="T318" s="204" t="s">
        <v>30</v>
      </c>
      <c r="U318" s="202" t="s">
        <v>31</v>
      </c>
      <c r="V318" s="202" t="s">
        <v>27</v>
      </c>
      <c r="W318" s="202" t="s">
        <v>27</v>
      </c>
      <c r="X318" s="203" t="s">
        <v>27</v>
      </c>
      <c r="Y318" s="203" t="s">
        <v>33</v>
      </c>
      <c r="Z318" s="203" t="s">
        <v>29</v>
      </c>
      <c r="AA318" s="204" t="s">
        <v>30</v>
      </c>
      <c r="AB318" s="12"/>
      <c r="AC318" s="26" t="s">
        <v>34</v>
      </c>
      <c r="AD318" s="27" t="s">
        <v>27</v>
      </c>
      <c r="AE318" s="27" t="s">
        <v>27</v>
      </c>
      <c r="AF318" s="29" t="s">
        <v>27</v>
      </c>
      <c r="AG318" s="27" t="s">
        <v>35</v>
      </c>
      <c r="AH318" s="29" t="s">
        <v>29</v>
      </c>
      <c r="AI318" s="34" t="s">
        <v>30</v>
      </c>
    </row>
    <row r="319" customFormat="false" ht="12.75" hidden="false" customHeight="false" outlineLevel="0" collapsed="false">
      <c r="A319" s="137"/>
      <c r="B319" s="148" t="s">
        <v>34</v>
      </c>
      <c r="C319" s="145" t="s">
        <v>34</v>
      </c>
      <c r="D319" s="145" t="s">
        <v>36</v>
      </c>
      <c r="E319" s="146" t="s">
        <v>37</v>
      </c>
      <c r="F319" s="148" t="s">
        <v>34</v>
      </c>
      <c r="G319" s="145" t="s">
        <v>34</v>
      </c>
      <c r="H319" s="145" t="s">
        <v>36</v>
      </c>
      <c r="I319" s="145" t="s">
        <v>37</v>
      </c>
      <c r="J319" s="144" t="s">
        <v>36</v>
      </c>
      <c r="K319" s="147" t="s">
        <v>37</v>
      </c>
      <c r="L319" s="146" t="s">
        <v>38</v>
      </c>
      <c r="M319" s="239"/>
      <c r="N319" s="201" t="s">
        <v>34</v>
      </c>
      <c r="O319" s="202" t="s">
        <v>34</v>
      </c>
      <c r="P319" s="202" t="s">
        <v>36</v>
      </c>
      <c r="Q319" s="203" t="s">
        <v>37</v>
      </c>
      <c r="R319" s="202" t="s">
        <v>36</v>
      </c>
      <c r="S319" s="203" t="s">
        <v>37</v>
      </c>
      <c r="T319" s="204" t="s">
        <v>38</v>
      </c>
      <c r="U319" s="202" t="s">
        <v>34</v>
      </c>
      <c r="V319" s="202" t="s">
        <v>34</v>
      </c>
      <c r="W319" s="202" t="s">
        <v>36</v>
      </c>
      <c r="X319" s="203" t="s">
        <v>37</v>
      </c>
      <c r="Y319" s="203" t="s">
        <v>36</v>
      </c>
      <c r="Z319" s="203" t="s">
        <v>37</v>
      </c>
      <c r="AA319" s="204" t="s">
        <v>38</v>
      </c>
      <c r="AB319" s="12"/>
      <c r="AC319" s="36"/>
      <c r="AD319" s="37" t="s">
        <v>34</v>
      </c>
      <c r="AE319" s="27" t="s">
        <v>36</v>
      </c>
      <c r="AF319" s="29" t="s">
        <v>37</v>
      </c>
      <c r="AG319" s="27" t="s">
        <v>36</v>
      </c>
      <c r="AH319" s="29" t="s">
        <v>37</v>
      </c>
      <c r="AI319" s="34" t="s">
        <v>38</v>
      </c>
    </row>
    <row r="320" customFormat="false" ht="20.25" hidden="false" customHeight="false" outlineLevel="0" collapsed="false">
      <c r="A320" s="149"/>
      <c r="B320" s="150" t="n">
        <v>1</v>
      </c>
      <c r="C320" s="151" t="n">
        <v>2</v>
      </c>
      <c r="D320" s="151" t="n">
        <v>3</v>
      </c>
      <c r="E320" s="262" t="s">
        <v>79</v>
      </c>
      <c r="F320" s="150" t="n">
        <v>5</v>
      </c>
      <c r="G320" s="151" t="n">
        <v>6</v>
      </c>
      <c r="H320" s="151" t="n">
        <v>7</v>
      </c>
      <c r="I320" s="263" t="s">
        <v>40</v>
      </c>
      <c r="J320" s="263" t="s">
        <v>41</v>
      </c>
      <c r="K320" s="264" t="s">
        <v>42</v>
      </c>
      <c r="L320" s="265" t="s">
        <v>43</v>
      </c>
      <c r="M320" s="241"/>
      <c r="N320" s="161" t="n">
        <v>12</v>
      </c>
      <c r="O320" s="100" t="n">
        <v>13</v>
      </c>
      <c r="P320" s="100" t="n">
        <v>14</v>
      </c>
      <c r="Q320" s="266" t="s">
        <v>44</v>
      </c>
      <c r="R320" s="266" t="s">
        <v>45</v>
      </c>
      <c r="S320" s="266" t="s">
        <v>46</v>
      </c>
      <c r="T320" s="267" t="s">
        <v>47</v>
      </c>
      <c r="U320" s="161" t="n">
        <v>19</v>
      </c>
      <c r="V320" s="100" t="n">
        <v>20</v>
      </c>
      <c r="W320" s="100" t="n">
        <v>21</v>
      </c>
      <c r="X320" s="266" t="s">
        <v>48</v>
      </c>
      <c r="Y320" s="266" t="s">
        <v>49</v>
      </c>
      <c r="Z320" s="266" t="s">
        <v>50</v>
      </c>
      <c r="AA320" s="267" t="s">
        <v>51</v>
      </c>
      <c r="AB320" s="160"/>
      <c r="AC320" s="161"/>
      <c r="AD320" s="100"/>
      <c r="AE320" s="100"/>
      <c r="AF320" s="69"/>
      <c r="AG320" s="100"/>
      <c r="AH320" s="83"/>
      <c r="AI320" s="72"/>
    </row>
    <row r="321" customFormat="false" ht="12.75" hidden="false" customHeight="false" outlineLevel="0" collapsed="false">
      <c r="A321" s="57" t="s">
        <v>52</v>
      </c>
      <c r="B321" s="69" t="n">
        <f aca="false">B235+B265+B293</f>
        <v>20371</v>
      </c>
      <c r="C321" s="69" t="n">
        <f aca="false">C235+C265+C293</f>
        <v>12731.8</v>
      </c>
      <c r="D321" s="163" t="n">
        <f aca="false">E321/C321*1000</f>
        <v>7889.14371363649</v>
      </c>
      <c r="E321" s="162" t="n">
        <f aca="false">E235+E265+E293</f>
        <v>100442.999933277</v>
      </c>
      <c r="F321" s="69" t="n">
        <f aca="false">F235+F265+F293</f>
        <v>32970</v>
      </c>
      <c r="G321" s="69" t="n">
        <f aca="false">G235+G265+G293</f>
        <v>11800</v>
      </c>
      <c r="H321" s="163" t="n">
        <f aca="false">I321/G321*1000</f>
        <v>8222.92881355932</v>
      </c>
      <c r="I321" s="162" t="n">
        <f aca="false">I235+I265+I293</f>
        <v>97030.56</v>
      </c>
      <c r="J321" s="69" t="n">
        <f aca="false">D321</f>
        <v>7889.14371363649</v>
      </c>
      <c r="K321" s="162" t="n">
        <f aca="false">K235+K265+K293</f>
        <v>92763.378753</v>
      </c>
      <c r="L321" s="69" t="n">
        <f aca="false">K321/E321*100</f>
        <v>92.3542494893836</v>
      </c>
      <c r="M321" s="57" t="s">
        <v>52</v>
      </c>
      <c r="N321" s="51" t="n">
        <f aca="false">N235+N265+N293</f>
        <v>35010</v>
      </c>
      <c r="O321" s="51" t="n">
        <f aca="false">O235+O265+O293</f>
        <v>12000</v>
      </c>
      <c r="P321" s="52" t="n">
        <f aca="false">Q321/O321*1000</f>
        <v>8630.5</v>
      </c>
      <c r="Q321" s="53" t="n">
        <f aca="false">Q235+Q265+Q293</f>
        <v>103566</v>
      </c>
      <c r="R321" s="51" t="n">
        <f aca="false">H321</f>
        <v>8222.92881355932</v>
      </c>
      <c r="S321" s="52" t="n">
        <f aca="false">S235+S265+S293</f>
        <v>98822.4</v>
      </c>
      <c r="T321" s="51" t="n">
        <f aca="false">S321/I321*100</f>
        <v>101.84667593385</v>
      </c>
      <c r="U321" s="51" t="n">
        <f aca="false">U235+U265+U293</f>
        <v>35860</v>
      </c>
      <c r="V321" s="51" t="n">
        <f aca="false">V235+V265+V293</f>
        <v>12850</v>
      </c>
      <c r="W321" s="51" t="n">
        <f aca="false">X321/V321*1000</f>
        <v>8953.62684824903</v>
      </c>
      <c r="X321" s="53" t="n">
        <f aca="false">X235+X265+X293</f>
        <v>115054.105</v>
      </c>
      <c r="Y321" s="51" t="n">
        <f aca="false">P321</f>
        <v>8630.5</v>
      </c>
      <c r="Z321" s="52" t="n">
        <f aca="false">Z235+Z265+Z293</f>
        <v>110949.35</v>
      </c>
      <c r="AA321" s="51" t="n">
        <f aca="false">Z321/Q321*100</f>
        <v>107.129125388641</v>
      </c>
      <c r="AB321" s="66" t="s">
        <v>52</v>
      </c>
      <c r="AC321" s="273" t="n">
        <f aca="false">AC235+AC265+AC293</f>
        <v>36050</v>
      </c>
      <c r="AD321" s="273" t="n">
        <f aca="false">AD235+AD265+AD293</f>
        <v>13900</v>
      </c>
      <c r="AE321" s="273" t="n">
        <f aca="false">AF321/AD321*1000</f>
        <v>9201.62517985612</v>
      </c>
      <c r="AF321" s="273" t="n">
        <f aca="false">AF235+AF265+AF293</f>
        <v>127902.59</v>
      </c>
      <c r="AG321" s="273" t="n">
        <f aca="false">W321</f>
        <v>8953.62684824903</v>
      </c>
      <c r="AH321" s="286" t="n">
        <f aca="false">AH235+AH265+AH293</f>
        <v>124539.91</v>
      </c>
      <c r="AI321" s="273" t="n">
        <f aca="false">AH321/X321*100</f>
        <v>108.244647159699</v>
      </c>
    </row>
    <row r="322" customFormat="false" ht="38.25" hidden="false" customHeight="false" outlineLevel="0" collapsed="false">
      <c r="A322" s="78" t="s">
        <v>53</v>
      </c>
      <c r="B322" s="69" t="n">
        <f aca="false">B236+B266+B294</f>
        <v>69468</v>
      </c>
      <c r="C322" s="69" t="n">
        <f aca="false">C236+C266+C294</f>
        <v>32628.1</v>
      </c>
      <c r="D322" s="163" t="n">
        <f aca="false">E322/C322*1000</f>
        <v>2926.28133494326</v>
      </c>
      <c r="E322" s="162" t="n">
        <f aca="false">E236+E266+E294</f>
        <v>95479.0000246622</v>
      </c>
      <c r="F322" s="69" t="n">
        <f aca="false">F236+F266+F294</f>
        <v>93900</v>
      </c>
      <c r="G322" s="69" t="n">
        <f aca="false">G236+G266+G294</f>
        <v>36040</v>
      </c>
      <c r="H322" s="163" t="n">
        <f aca="false">I322/G322*1000</f>
        <v>3052.45871254162</v>
      </c>
      <c r="I322" s="162" t="n">
        <f aca="false">I236+I266+I294</f>
        <v>110010.612</v>
      </c>
      <c r="J322" s="69" t="n">
        <f aca="false">D322</f>
        <v>2926.28133494326</v>
      </c>
      <c r="K322" s="69" t="n">
        <f aca="false">K236+K266+K294</f>
        <v>105171.7164498</v>
      </c>
      <c r="L322" s="69" t="n">
        <f aca="false">K322/E322*100</f>
        <v>110.151673585432</v>
      </c>
      <c r="M322" s="78" t="s">
        <v>53</v>
      </c>
      <c r="N322" s="287" t="n">
        <f aca="false">N236+N266+N294</f>
        <v>95180</v>
      </c>
      <c r="O322" s="51" t="n">
        <f aca="false">O236+O266+O294</f>
        <v>37950</v>
      </c>
      <c r="P322" s="52" t="n">
        <f aca="false">Q322/O322*1000</f>
        <v>3202.69960474308</v>
      </c>
      <c r="Q322" s="53" t="n">
        <f aca="false">Q236+Q266+Q294</f>
        <v>121542.45</v>
      </c>
      <c r="R322" s="51" t="n">
        <f aca="false">H322</f>
        <v>3052.45871254162</v>
      </c>
      <c r="S322" s="52" t="n">
        <f aca="false">S236+S266+S294</f>
        <v>115976.295</v>
      </c>
      <c r="T322" s="51" t="n">
        <f aca="false">S322/I322*100</f>
        <v>105.422825027098</v>
      </c>
      <c r="U322" s="51" t="n">
        <f aca="false">U236+U266+U294</f>
        <v>96070</v>
      </c>
      <c r="V322" s="51" t="n">
        <f aca="false">V236+V266+V294</f>
        <v>38320</v>
      </c>
      <c r="W322" s="51" t="n">
        <f aca="false">X322/V322*1000</f>
        <v>3321.75441022964</v>
      </c>
      <c r="X322" s="52" t="n">
        <f aca="false">X236+X266+X294</f>
        <v>127289.629</v>
      </c>
      <c r="Y322" s="51" t="n">
        <f aca="false">P322</f>
        <v>3202.69960474308</v>
      </c>
      <c r="Z322" s="52" t="n">
        <f aca="false">Z236+Z266+Z294</f>
        <v>122749.09</v>
      </c>
      <c r="AA322" s="51" t="n">
        <f aca="false">Z322/Q322*100</f>
        <v>100.992772484017</v>
      </c>
      <c r="AB322" s="78" t="s">
        <v>53</v>
      </c>
      <c r="AC322" s="273" t="n">
        <f aca="false">AC236+AC266+AC294</f>
        <v>97650</v>
      </c>
      <c r="AD322" s="273" t="n">
        <f aca="false">AD236+AD266+AD294</f>
        <v>38850</v>
      </c>
      <c r="AE322" s="273" t="n">
        <f aca="false">AF322/AD322*1000</f>
        <v>3412.54594594595</v>
      </c>
      <c r="AF322" s="273" t="n">
        <f aca="false">AF236+AF266+AF294</f>
        <v>132577.41</v>
      </c>
      <c r="AG322" s="273" t="n">
        <f aca="false">W322</f>
        <v>3321.75441022964</v>
      </c>
      <c r="AH322" s="286" t="n">
        <f aca="false">AH236+AH266+AH294</f>
        <v>129090.675</v>
      </c>
      <c r="AI322" s="273" t="n">
        <f aca="false">AH322/X322*100</f>
        <v>101.414919671107</v>
      </c>
    </row>
    <row r="323" customFormat="false" ht="25.5" hidden="false" customHeight="false" outlineLevel="0" collapsed="false">
      <c r="A323" s="78" t="s">
        <v>54</v>
      </c>
      <c r="B323" s="69" t="n">
        <f aca="false">B237+B267+B295</f>
        <v>978</v>
      </c>
      <c r="C323" s="69" t="n">
        <f aca="false">C237+C267+C295</f>
        <v>0</v>
      </c>
      <c r="D323" s="69" t="e">
        <f aca="false">E323/C323*1000</f>
        <v>#DIV/0!</v>
      </c>
      <c r="E323" s="162" t="n">
        <f aca="false">E237+E267+E295</f>
        <v>0</v>
      </c>
      <c r="F323" s="69" t="n">
        <f aca="false">F237+F267+F295</f>
        <v>2260</v>
      </c>
      <c r="G323" s="69" t="n">
        <f aca="false">G237+G267+G295</f>
        <v>0</v>
      </c>
      <c r="H323" s="163" t="e">
        <f aca="false">I323/G323*1000</f>
        <v>#DIV/0!</v>
      </c>
      <c r="I323" s="69" t="n">
        <f aca="false">I237+I267+I295</f>
        <v>0</v>
      </c>
      <c r="J323" s="69" t="e">
        <f aca="false">D323</f>
        <v>#DIV/0!</v>
      </c>
      <c r="K323" s="69" t="n">
        <f aca="false">K237+K267+K295</f>
        <v>0</v>
      </c>
      <c r="L323" s="69" t="e">
        <f aca="false">K323/E323*100</f>
        <v>#DIV/0!</v>
      </c>
      <c r="M323" s="78" t="s">
        <v>54</v>
      </c>
      <c r="N323" s="51" t="n">
        <f aca="false">N237+N267+N295</f>
        <v>1280</v>
      </c>
      <c r="O323" s="51" t="n">
        <f aca="false">O237+O267+O295</f>
        <v>0</v>
      </c>
      <c r="P323" s="52" t="e">
        <f aca="false">Q323/O323*1000</f>
        <v>#DIV/0!</v>
      </c>
      <c r="Q323" s="51" t="n">
        <f aca="false">Q237+Q267+Q295</f>
        <v>0</v>
      </c>
      <c r="R323" s="53" t="e">
        <f aca="false">H323</f>
        <v>#DIV/0!</v>
      </c>
      <c r="S323" s="51" t="n">
        <f aca="false">S237+S267+S295</f>
        <v>0</v>
      </c>
      <c r="T323" s="51" t="e">
        <f aca="false">S323/I323*100</f>
        <v>#DIV/0!</v>
      </c>
      <c r="U323" s="51" t="n">
        <f aca="false">U237+U267+U295</f>
        <v>2640</v>
      </c>
      <c r="V323" s="51" t="n">
        <f aca="false">V237+V267+V295</f>
        <v>0</v>
      </c>
      <c r="W323" s="51" t="e">
        <f aca="false">X323/V323*1000</f>
        <v>#DIV/0!</v>
      </c>
      <c r="X323" s="51" t="n">
        <f aca="false">X237+X267+X295</f>
        <v>0</v>
      </c>
      <c r="Y323" s="51" t="e">
        <f aca="false">P323</f>
        <v>#DIV/0!</v>
      </c>
      <c r="Z323" s="51" t="n">
        <f aca="false">Z237+Z267+Z295</f>
        <v>0</v>
      </c>
      <c r="AA323" s="51" t="e">
        <f aca="false">Z323/Q323*100</f>
        <v>#DIV/0!</v>
      </c>
      <c r="AB323" s="79" t="s">
        <v>54</v>
      </c>
      <c r="AC323" s="273" t="n">
        <f aca="false">AC237+AC267+AC295</f>
        <v>1450</v>
      </c>
      <c r="AD323" s="273" t="n">
        <f aca="false">AD237+AD267+AD295</f>
        <v>0</v>
      </c>
      <c r="AE323" s="273" t="e">
        <f aca="false">AF323/AD323*1000</f>
        <v>#DIV/0!</v>
      </c>
      <c r="AF323" s="273" t="n">
        <f aca="false">AF237+AF267+AF295</f>
        <v>0</v>
      </c>
      <c r="AG323" s="273" t="e">
        <f aca="false">W323</f>
        <v>#DIV/0!</v>
      </c>
      <c r="AH323" s="273" t="n">
        <f aca="false">AH237+AH267+AH295</f>
        <v>0</v>
      </c>
      <c r="AI323" s="273" t="e">
        <f aca="false">AH323/X323*100</f>
        <v>#DIV/0!</v>
      </c>
    </row>
    <row r="324" customFormat="false" ht="12.75" hidden="false" customHeight="false" outlineLevel="0" collapsed="false">
      <c r="A324" s="78" t="s">
        <v>55</v>
      </c>
      <c r="B324" s="69" t="n">
        <f aca="false">B238+B268+B296</f>
        <v>0</v>
      </c>
      <c r="C324" s="69" t="n">
        <f aca="false">C238+C268+C296</f>
        <v>0</v>
      </c>
      <c r="D324" s="163" t="e">
        <f aca="false">E324/C324*1000</f>
        <v>#DIV/0!</v>
      </c>
      <c r="E324" s="162" t="n">
        <f aca="false">E238+E268+E296</f>
        <v>0</v>
      </c>
      <c r="F324" s="69" t="n">
        <f aca="false">F238+F268+F296</f>
        <v>600</v>
      </c>
      <c r="G324" s="69" t="n">
        <f aca="false">G238+G268+G296</f>
        <v>0</v>
      </c>
      <c r="H324" s="163" t="e">
        <f aca="false">I324/G324*1000</f>
        <v>#DIV/0!</v>
      </c>
      <c r="I324" s="69" t="n">
        <f aca="false">I238+I268+I296</f>
        <v>0</v>
      </c>
      <c r="J324" s="163" t="e">
        <f aca="false">D324</f>
        <v>#DIV/0!</v>
      </c>
      <c r="K324" s="69" t="n">
        <f aca="false">K238+K268+K296</f>
        <v>0</v>
      </c>
      <c r="L324" s="69" t="e">
        <f aca="false">K324/E324*100</f>
        <v>#DIV/0!</v>
      </c>
      <c r="M324" s="78" t="s">
        <v>55</v>
      </c>
      <c r="N324" s="51" t="n">
        <f aca="false">N238+N268+N296</f>
        <v>630</v>
      </c>
      <c r="O324" s="51" t="n">
        <f aca="false">O238+O268+O296</f>
        <v>0</v>
      </c>
      <c r="P324" s="52" t="e">
        <f aca="false">Q324/O324*1000</f>
        <v>#DIV/0!</v>
      </c>
      <c r="Q324" s="51" t="n">
        <f aca="false">Q238+Q268+Q296</f>
        <v>0</v>
      </c>
      <c r="R324" s="53" t="e">
        <f aca="false">H324</f>
        <v>#DIV/0!</v>
      </c>
      <c r="S324" s="51" t="n">
        <f aca="false">S238+S268+S296</f>
        <v>0</v>
      </c>
      <c r="T324" s="51" t="e">
        <f aca="false">S324/I324*100</f>
        <v>#DIV/0!</v>
      </c>
      <c r="U324" s="51" t="n">
        <f aca="false">U238+U268+U296</f>
        <v>550</v>
      </c>
      <c r="V324" s="51" t="n">
        <f aca="false">V238+V268+V296</f>
        <v>0</v>
      </c>
      <c r="W324" s="51" t="e">
        <f aca="false">X324/V324*1000</f>
        <v>#DIV/0!</v>
      </c>
      <c r="X324" s="51" t="n">
        <f aca="false">X238+X268+X296</f>
        <v>0</v>
      </c>
      <c r="Y324" s="53" t="e">
        <f aca="false">P324</f>
        <v>#DIV/0!</v>
      </c>
      <c r="Z324" s="51" t="n">
        <f aca="false">Z238+Z268+Z296</f>
        <v>0</v>
      </c>
      <c r="AA324" s="51" t="e">
        <f aca="false">Z324/Q324*100</f>
        <v>#DIV/0!</v>
      </c>
      <c r="AB324" s="79" t="s">
        <v>55</v>
      </c>
      <c r="AC324" s="273" t="n">
        <f aca="false">AC238+AC268+AC296</f>
        <v>670</v>
      </c>
      <c r="AD324" s="273" t="n">
        <f aca="false">AD238+AD268+AD296</f>
        <v>0</v>
      </c>
      <c r="AE324" s="273" t="e">
        <f aca="false">AF324/AD324*1000</f>
        <v>#DIV/0!</v>
      </c>
      <c r="AF324" s="273" t="n">
        <f aca="false">AF238+AF268+AF296</f>
        <v>0</v>
      </c>
      <c r="AG324" s="273" t="e">
        <f aca="false">W324</f>
        <v>#DIV/0!</v>
      </c>
      <c r="AH324" s="273" t="n">
        <f aca="false">AH238+AH268+AH296</f>
        <v>0</v>
      </c>
      <c r="AI324" s="273" t="e">
        <f aca="false">AH324/X324*100</f>
        <v>#DIV/0!</v>
      </c>
    </row>
    <row r="325" customFormat="false" ht="12.75" hidden="false" customHeight="false" outlineLevel="0" collapsed="false">
      <c r="A325" s="78" t="s">
        <v>56</v>
      </c>
      <c r="B325" s="69" t="n">
        <f aca="false">B239+B269+B297</f>
        <v>616.4</v>
      </c>
      <c r="C325" s="69" t="n">
        <f aca="false">C239+C269+C297</f>
        <v>448</v>
      </c>
      <c r="D325" s="69" t="n">
        <f aca="false">E325/C325*1000</f>
        <v>18080.35714</v>
      </c>
      <c r="E325" s="162" t="n">
        <f aca="false">E239+E269+E297</f>
        <v>8099.99999872</v>
      </c>
      <c r="F325" s="69" t="n">
        <f aca="false">F239+F269+F297</f>
        <v>651</v>
      </c>
      <c r="G325" s="69" t="n">
        <f aca="false">G239+G269+G297</f>
        <v>479</v>
      </c>
      <c r="H325" s="163" t="n">
        <f aca="false">I325/G325*1000</f>
        <v>18912.1</v>
      </c>
      <c r="I325" s="69" t="n">
        <f aca="false">I239+I269+I297</f>
        <v>9058.8959</v>
      </c>
      <c r="J325" s="69" t="n">
        <f aca="false">D325</f>
        <v>18080.35714</v>
      </c>
      <c r="K325" s="69" t="n">
        <f aca="false">K239+K269+K297</f>
        <v>8660.49107006</v>
      </c>
      <c r="L325" s="69" t="n">
        <f aca="false">K325/E325*100</f>
        <v>106.919642857143</v>
      </c>
      <c r="M325" s="78" t="s">
        <v>56</v>
      </c>
      <c r="N325" s="51" t="n">
        <f aca="false">N239+N269+N297</f>
        <v>653</v>
      </c>
      <c r="O325" s="51" t="n">
        <f aca="false">O239+O269+O297</f>
        <v>479</v>
      </c>
      <c r="P325" s="52" t="n">
        <f aca="false">Q325/O325*1000</f>
        <v>19819.9</v>
      </c>
      <c r="Q325" s="51" t="n">
        <f aca="false">Q239+Q269+Q297</f>
        <v>9493.7321</v>
      </c>
      <c r="R325" s="51" t="n">
        <f aca="false">H325</f>
        <v>18912.1</v>
      </c>
      <c r="S325" s="51" t="n">
        <f aca="false">S239+S269+S297</f>
        <v>9058.8959</v>
      </c>
      <c r="T325" s="51" t="n">
        <f aca="false">S325/I325*100</f>
        <v>100</v>
      </c>
      <c r="U325" s="51" t="n">
        <f aca="false">U239+U269+U297</f>
        <v>656</v>
      </c>
      <c r="V325" s="51" t="n">
        <f aca="false">V239+V269+V297</f>
        <v>479</v>
      </c>
      <c r="W325" s="51" t="n">
        <f aca="false">X325/V325*1000</f>
        <v>20553.2</v>
      </c>
      <c r="X325" s="51" t="n">
        <f aca="false">X239+X269+X297</f>
        <v>9844.9828</v>
      </c>
      <c r="Y325" s="51" t="n">
        <f aca="false">P325</f>
        <v>19819.9</v>
      </c>
      <c r="Z325" s="51" t="n">
        <f aca="false">Z239+Z269+Z297</f>
        <v>9493.7321</v>
      </c>
      <c r="AA325" s="51" t="n">
        <f aca="false">Z325/Q325*100</f>
        <v>100</v>
      </c>
      <c r="AB325" s="79" t="s">
        <v>56</v>
      </c>
      <c r="AC325" s="273" t="n">
        <f aca="false">AC239+AC269+AC297</f>
        <v>658</v>
      </c>
      <c r="AD325" s="273" t="n">
        <f aca="false">AD239+AD269+AD297</f>
        <v>479</v>
      </c>
      <c r="AE325" s="273" t="n">
        <f aca="false">AF325/AD325*1000</f>
        <v>21108.1</v>
      </c>
      <c r="AF325" s="273" t="n">
        <f aca="false">AF239+AF269+AF297</f>
        <v>10110.7799</v>
      </c>
      <c r="AG325" s="273" t="n">
        <f aca="false">W325</f>
        <v>20553.2</v>
      </c>
      <c r="AH325" s="273" t="n">
        <f aca="false">AH239+AH269+AH297</f>
        <v>9844.9828</v>
      </c>
      <c r="AI325" s="273" t="n">
        <f aca="false">AH325/X325*100</f>
        <v>100</v>
      </c>
    </row>
    <row r="326" customFormat="false" ht="12.75" hidden="false" customHeight="false" outlineLevel="0" collapsed="false">
      <c r="A326" s="78" t="s">
        <v>57</v>
      </c>
      <c r="B326" s="69" t="n">
        <f aca="false">B240+B270+B298</f>
        <v>114.2</v>
      </c>
      <c r="C326" s="69" t="n">
        <f aca="false">C240+C270+C298</f>
        <v>21.8</v>
      </c>
      <c r="D326" s="69" t="n">
        <f aca="false">E326/C326*1000</f>
        <v>84174.31192</v>
      </c>
      <c r="E326" s="162" t="n">
        <f aca="false">E240+E270+E298</f>
        <v>1834.999999856</v>
      </c>
      <c r="F326" s="69" t="n">
        <f aca="false">F240+F270+F298</f>
        <v>119</v>
      </c>
      <c r="G326" s="69" t="n">
        <f aca="false">G240+G270+G298</f>
        <v>25</v>
      </c>
      <c r="H326" s="163" t="n">
        <f aca="false">I326/G326*1000</f>
        <v>88046.3</v>
      </c>
      <c r="I326" s="69" t="n">
        <f aca="false">I240+I270+I298</f>
        <v>2201.1575</v>
      </c>
      <c r="J326" s="69" t="n">
        <f aca="false">D326</f>
        <v>84174.31192</v>
      </c>
      <c r="K326" s="69" t="n">
        <f aca="false">K240+K270+K298</f>
        <v>2104.357798</v>
      </c>
      <c r="L326" s="69" t="n">
        <f aca="false">K326/E326*100</f>
        <v>114.678899082569</v>
      </c>
      <c r="M326" s="78" t="s">
        <v>57</v>
      </c>
      <c r="N326" s="51" t="n">
        <f aca="false">N240+N270+N298</f>
        <v>119.4</v>
      </c>
      <c r="O326" s="51" t="n">
        <f aca="false">O240+O270+O298</f>
        <v>25</v>
      </c>
      <c r="P326" s="52" t="n">
        <f aca="false">Q326/O326*1000</f>
        <v>92272.5</v>
      </c>
      <c r="Q326" s="51" t="n">
        <f aca="false">Q240+Q270+Q298</f>
        <v>2306.8125</v>
      </c>
      <c r="R326" s="51" t="n">
        <f aca="false">H326</f>
        <v>88046.3</v>
      </c>
      <c r="S326" s="51" t="n">
        <f aca="false">S240+S270+S298</f>
        <v>2201.1575</v>
      </c>
      <c r="T326" s="51" t="n">
        <f aca="false">S326/I326*100</f>
        <v>100</v>
      </c>
      <c r="U326" s="51" t="n">
        <f aca="false">U240+U270+U298</f>
        <v>120</v>
      </c>
      <c r="V326" s="51" t="n">
        <f aca="false">V240+V270+V298</f>
        <v>25</v>
      </c>
      <c r="W326" s="51" t="n">
        <f aca="false">X326/V326*1000</f>
        <v>95686.6</v>
      </c>
      <c r="X326" s="51" t="n">
        <f aca="false">X240+X270+X298</f>
        <v>2392.165</v>
      </c>
      <c r="Y326" s="51" t="n">
        <f aca="false">P326</f>
        <v>92272.5</v>
      </c>
      <c r="Z326" s="51" t="n">
        <f aca="false">Z240+Z270+Z298</f>
        <v>2306.8125</v>
      </c>
      <c r="AA326" s="51" t="n">
        <f aca="false">Z326/Q326*100</f>
        <v>100</v>
      </c>
      <c r="AB326" s="79" t="s">
        <v>57</v>
      </c>
      <c r="AC326" s="273" t="n">
        <f aca="false">AC240+AC270+AC298</f>
        <v>121</v>
      </c>
      <c r="AD326" s="273" t="n">
        <f aca="false">AD240+AD270+AD298</f>
        <v>25</v>
      </c>
      <c r="AE326" s="273" t="n">
        <f aca="false">AF326/AD326*1000</f>
        <v>98270.1</v>
      </c>
      <c r="AF326" s="273" t="n">
        <f aca="false">AF240+AF270+AF298</f>
        <v>2456.7525</v>
      </c>
      <c r="AG326" s="273" t="n">
        <f aca="false">W326</f>
        <v>95686.6</v>
      </c>
      <c r="AH326" s="273" t="n">
        <f aca="false">AH240+AH270+AH298</f>
        <v>2392.165</v>
      </c>
      <c r="AI326" s="273" t="n">
        <f aca="false">AH326/X326*100</f>
        <v>100</v>
      </c>
    </row>
    <row r="327" customFormat="false" ht="12.75" hidden="false" customHeight="false" outlineLevel="0" collapsed="false">
      <c r="A327" s="78" t="s">
        <v>58</v>
      </c>
      <c r="B327" s="69" t="n">
        <f aca="false">B241+B271+B299</f>
        <v>0</v>
      </c>
      <c r="C327" s="69" t="n">
        <f aca="false">C241+C271+C299</f>
        <v>0</v>
      </c>
      <c r="D327" s="69" t="e">
        <f aca="false">E327/C327*1000</f>
        <v>#DIV/0!</v>
      </c>
      <c r="E327" s="162" t="n">
        <f aca="false">E241+E271+E299</f>
        <v>0</v>
      </c>
      <c r="F327" s="69" t="n">
        <f aca="false">F241+F271+F299</f>
        <v>0</v>
      </c>
      <c r="G327" s="69" t="n">
        <f aca="false">G241+G271+G299</f>
        <v>0</v>
      </c>
      <c r="H327" s="163" t="e">
        <f aca="false">I327/G327*1000</f>
        <v>#DIV/0!</v>
      </c>
      <c r="I327" s="69" t="n">
        <f aca="false">I241+I271+I299</f>
        <v>0</v>
      </c>
      <c r="J327" s="69" t="e">
        <f aca="false">D327</f>
        <v>#DIV/0!</v>
      </c>
      <c r="K327" s="69" t="n">
        <f aca="false">K241+K271+K299</f>
        <v>0</v>
      </c>
      <c r="L327" s="69" t="e">
        <f aca="false">K327/E327*100</f>
        <v>#DIV/0!</v>
      </c>
      <c r="M327" s="78" t="s">
        <v>58</v>
      </c>
      <c r="N327" s="51" t="n">
        <f aca="false">N241+N271+N299</f>
        <v>0</v>
      </c>
      <c r="O327" s="51" t="n">
        <f aca="false">O241+O271+O299</f>
        <v>0</v>
      </c>
      <c r="P327" s="52" t="e">
        <f aca="false">Q327/O327*1000</f>
        <v>#DIV/0!</v>
      </c>
      <c r="Q327" s="51" t="n">
        <f aca="false">Q241+Q271+Q299</f>
        <v>0</v>
      </c>
      <c r="R327" s="51" t="e">
        <f aca="false">H327</f>
        <v>#DIV/0!</v>
      </c>
      <c r="S327" s="51" t="n">
        <f aca="false">S241+S271+S299</f>
        <v>0</v>
      </c>
      <c r="T327" s="51" t="e">
        <f aca="false">S327/I327*100</f>
        <v>#DIV/0!</v>
      </c>
      <c r="U327" s="51" t="n">
        <f aca="false">U241+U271+U299</f>
        <v>0</v>
      </c>
      <c r="V327" s="51" t="n">
        <f aca="false">V241+V271+V299</f>
        <v>0</v>
      </c>
      <c r="W327" s="51" t="e">
        <f aca="false">X327/V327*1000</f>
        <v>#DIV/0!</v>
      </c>
      <c r="X327" s="51" t="n">
        <f aca="false">X241+X271+X299</f>
        <v>0</v>
      </c>
      <c r="Y327" s="51" t="e">
        <f aca="false">P327</f>
        <v>#DIV/0!</v>
      </c>
      <c r="Z327" s="51" t="n">
        <f aca="false">Z241+Z271+Z299</f>
        <v>0</v>
      </c>
      <c r="AA327" s="51" t="e">
        <f aca="false">Z327/Q327*100</f>
        <v>#DIV/0!</v>
      </c>
      <c r="AB327" s="79" t="s">
        <v>58</v>
      </c>
      <c r="AC327" s="273" t="n">
        <f aca="false">AC241+AC271+AC299</f>
        <v>0</v>
      </c>
      <c r="AD327" s="273" t="n">
        <f aca="false">AD241+AD271+AD299</f>
        <v>0</v>
      </c>
      <c r="AE327" s="273" t="e">
        <f aca="false">AF327/AD327*1000</f>
        <v>#DIV/0!</v>
      </c>
      <c r="AF327" s="273" t="n">
        <f aca="false">AF241+AF271+AF299</f>
        <v>0</v>
      </c>
      <c r="AG327" s="273" t="e">
        <f aca="false">W327</f>
        <v>#DIV/0!</v>
      </c>
      <c r="AH327" s="273" t="n">
        <f aca="false">AH241+AH271+AH299</f>
        <v>0</v>
      </c>
      <c r="AI327" s="273" t="e">
        <f aca="false">AH327/X327*100</f>
        <v>#DIV/0!</v>
      </c>
    </row>
    <row r="328" customFormat="false" ht="12.75" hidden="false" customHeight="false" outlineLevel="0" collapsed="false">
      <c r="A328" s="78" t="s">
        <v>59</v>
      </c>
      <c r="B328" s="69" t="n">
        <f aca="false">B242+B272+B300</f>
        <v>0</v>
      </c>
      <c r="C328" s="69" t="n">
        <f aca="false">C242+C272+C300</f>
        <v>0</v>
      </c>
      <c r="D328" s="163" t="e">
        <f aca="false">E328/C328*1000</f>
        <v>#DIV/0!</v>
      </c>
      <c r="E328" s="162" t="n">
        <f aca="false">E242+E272+E300</f>
        <v>0</v>
      </c>
      <c r="F328" s="69" t="n">
        <f aca="false">F242+F272+F300</f>
        <v>0</v>
      </c>
      <c r="G328" s="69" t="n">
        <f aca="false">G242+G272+G300</f>
        <v>0</v>
      </c>
      <c r="H328" s="163" t="e">
        <f aca="false">I328/G328*1000</f>
        <v>#DIV/0!</v>
      </c>
      <c r="I328" s="69" t="n">
        <f aca="false">I242+I272+I300</f>
        <v>0</v>
      </c>
      <c r="J328" s="69" t="e">
        <f aca="false">D328</f>
        <v>#DIV/0!</v>
      </c>
      <c r="K328" s="69" t="n">
        <f aca="false">K242+K272+K300</f>
        <v>0</v>
      </c>
      <c r="L328" s="69" t="e">
        <f aca="false">K328/E328*100</f>
        <v>#DIV/0!</v>
      </c>
      <c r="M328" s="78" t="s">
        <v>59</v>
      </c>
      <c r="N328" s="51" t="n">
        <f aca="false">N242+N272+N300</f>
        <v>0</v>
      </c>
      <c r="O328" s="51" t="n">
        <f aca="false">O242+O272+O300</f>
        <v>0</v>
      </c>
      <c r="P328" s="52" t="e">
        <f aca="false">Q328/O328*1000</f>
        <v>#DIV/0!</v>
      </c>
      <c r="Q328" s="51" t="n">
        <f aca="false">Q242+Q272+Q300</f>
        <v>0</v>
      </c>
      <c r="R328" s="51" t="e">
        <f aca="false">H328</f>
        <v>#DIV/0!</v>
      </c>
      <c r="S328" s="51" t="n">
        <f aca="false">S242+S272+S300</f>
        <v>0</v>
      </c>
      <c r="T328" s="51" t="e">
        <f aca="false">S328/I328*100</f>
        <v>#DIV/0!</v>
      </c>
      <c r="U328" s="51" t="n">
        <f aca="false">U242+U272+U300</f>
        <v>0</v>
      </c>
      <c r="V328" s="51" t="n">
        <f aca="false">V242+V272+V300</f>
        <v>0</v>
      </c>
      <c r="W328" s="51" t="e">
        <f aca="false">X328/V328*1000</f>
        <v>#DIV/0!</v>
      </c>
      <c r="X328" s="51" t="n">
        <f aca="false">X242+X272+X300</f>
        <v>0</v>
      </c>
      <c r="Y328" s="53" t="e">
        <f aca="false">P328</f>
        <v>#DIV/0!</v>
      </c>
      <c r="Z328" s="51" t="n">
        <f aca="false">Z242+Z272+Z300</f>
        <v>0</v>
      </c>
      <c r="AA328" s="51" t="e">
        <f aca="false">Z328/Q328*100</f>
        <v>#DIV/0!</v>
      </c>
      <c r="AB328" s="79" t="s">
        <v>59</v>
      </c>
      <c r="AC328" s="273" t="n">
        <f aca="false">AC242+AC272+AC300</f>
        <v>0</v>
      </c>
      <c r="AD328" s="273" t="n">
        <f aca="false">AD242+AD272+AD300</f>
        <v>0</v>
      </c>
      <c r="AE328" s="273" t="e">
        <f aca="false">AF328/AD328*1000</f>
        <v>#DIV/0!</v>
      </c>
      <c r="AF328" s="273" t="n">
        <f aca="false">AF242+AF272+AF300</f>
        <v>0</v>
      </c>
      <c r="AG328" s="273" t="e">
        <f aca="false">W328</f>
        <v>#DIV/0!</v>
      </c>
      <c r="AH328" s="273" t="n">
        <f aca="false">AH242+AH272+AH300</f>
        <v>0</v>
      </c>
      <c r="AI328" s="273" t="e">
        <f aca="false">AH328/X328*100</f>
        <v>#DIV/0!</v>
      </c>
    </row>
    <row r="329" customFormat="false" ht="12.75" hidden="false" customHeight="false" outlineLevel="0" collapsed="false">
      <c r="A329" s="78" t="s">
        <v>60</v>
      </c>
      <c r="B329" s="69" t="n">
        <f aca="false">B243+B273+B301</f>
        <v>0</v>
      </c>
      <c r="C329" s="69" t="n">
        <f aca="false">C243+C273+C301</f>
        <v>0</v>
      </c>
      <c r="D329" s="69" t="e">
        <f aca="false">E329/C329*1000</f>
        <v>#DIV/0!</v>
      </c>
      <c r="E329" s="162" t="n">
        <f aca="false">E243+E273+E301</f>
        <v>0</v>
      </c>
      <c r="F329" s="69" t="n">
        <f aca="false">F243+F273+F301</f>
        <v>0</v>
      </c>
      <c r="G329" s="69" t="n">
        <f aca="false">G243+G273+G301</f>
        <v>0</v>
      </c>
      <c r="H329" s="163" t="e">
        <f aca="false">I329/G329*1000</f>
        <v>#DIV/0!</v>
      </c>
      <c r="I329" s="69" t="n">
        <f aca="false">I243+I273+I301</f>
        <v>0</v>
      </c>
      <c r="J329" s="69" t="e">
        <f aca="false">D329</f>
        <v>#DIV/0!</v>
      </c>
      <c r="K329" s="69" t="n">
        <f aca="false">K243+K273+K301</f>
        <v>0</v>
      </c>
      <c r="L329" s="69" t="e">
        <f aca="false">K329/E329*100</f>
        <v>#DIV/0!</v>
      </c>
      <c r="M329" s="78" t="s">
        <v>60</v>
      </c>
      <c r="N329" s="51" t="n">
        <f aca="false">N243+N273+N301</f>
        <v>0</v>
      </c>
      <c r="O329" s="62"/>
      <c r="P329" s="52" t="e">
        <f aca="false">Q329/O329*1000</f>
        <v>#DIV/0!</v>
      </c>
      <c r="Q329" s="51" t="n">
        <f aca="false">Q243+Q273+Q301</f>
        <v>0</v>
      </c>
      <c r="R329" s="51" t="e">
        <f aca="false">H329</f>
        <v>#DIV/0!</v>
      </c>
      <c r="S329" s="51" t="n">
        <f aca="false">S243+S273+S301</f>
        <v>0</v>
      </c>
      <c r="T329" s="51" t="e">
        <f aca="false">S329/I329*100</f>
        <v>#DIV/0!</v>
      </c>
      <c r="U329" s="51" t="n">
        <f aca="false">U243+U273+U301</f>
        <v>0</v>
      </c>
      <c r="V329" s="51" t="n">
        <f aca="false">V243+V273+V301</f>
        <v>0</v>
      </c>
      <c r="W329" s="51" t="e">
        <f aca="false">X329/V329*1000</f>
        <v>#DIV/0!</v>
      </c>
      <c r="X329" s="51" t="n">
        <f aca="false">X243+X273+X301</f>
        <v>0</v>
      </c>
      <c r="Y329" s="51" t="e">
        <f aca="false">P329</f>
        <v>#DIV/0!</v>
      </c>
      <c r="Z329" s="51" t="n">
        <f aca="false">Z243+Z273+Z301</f>
        <v>0</v>
      </c>
      <c r="AA329" s="51" t="e">
        <f aca="false">Z329/Q329*100</f>
        <v>#DIV/0!</v>
      </c>
      <c r="AB329" s="79" t="s">
        <v>60</v>
      </c>
      <c r="AC329" s="273" t="n">
        <f aca="false">AC243+AC273+AC301</f>
        <v>0</v>
      </c>
      <c r="AD329" s="273" t="n">
        <f aca="false">AD243+AD273+AD301</f>
        <v>0</v>
      </c>
      <c r="AE329" s="273" t="e">
        <f aca="false">AF329/AD329*1000</f>
        <v>#DIV/0!</v>
      </c>
      <c r="AF329" s="273" t="n">
        <f aca="false">AF243+AF273+AF301</f>
        <v>0</v>
      </c>
      <c r="AG329" s="273" t="e">
        <f aca="false">W329</f>
        <v>#DIV/0!</v>
      </c>
      <c r="AH329" s="273" t="n">
        <f aca="false">AH243+AH273+AH301</f>
        <v>0</v>
      </c>
      <c r="AI329" s="273" t="e">
        <f aca="false">AH329/X329*100</f>
        <v>#DIV/0!</v>
      </c>
    </row>
    <row r="330" customFormat="false" ht="12.75" hidden="false" customHeight="false" outlineLevel="0" collapsed="false">
      <c r="A330" s="92" t="s">
        <v>61</v>
      </c>
      <c r="B330" s="69" t="n">
        <f aca="false">B244+B274+B302</f>
        <v>0</v>
      </c>
      <c r="C330" s="69" t="n">
        <f aca="false">C244+C274+C302</f>
        <v>0</v>
      </c>
      <c r="D330" s="69" t="e">
        <f aca="false">E330/C330*1000</f>
        <v>#DIV/0!</v>
      </c>
      <c r="E330" s="162" t="n">
        <f aca="false">E244+E274+E302</f>
        <v>0</v>
      </c>
      <c r="F330" s="69" t="n">
        <f aca="false">F244+F274+F302</f>
        <v>0</v>
      </c>
      <c r="G330" s="69" t="n">
        <f aca="false">G244+G274+G302</f>
        <v>0</v>
      </c>
      <c r="H330" s="163" t="e">
        <f aca="false">I330/G330*1000</f>
        <v>#DIV/0!</v>
      </c>
      <c r="I330" s="69" t="n">
        <f aca="false">I244+I274+I302</f>
        <v>0</v>
      </c>
      <c r="J330" s="69" t="e">
        <f aca="false">D330</f>
        <v>#DIV/0!</v>
      </c>
      <c r="K330" s="69" t="n">
        <f aca="false">K244+K274+K302</f>
        <v>0</v>
      </c>
      <c r="L330" s="69" t="e">
        <f aca="false">K330/E330*100</f>
        <v>#DIV/0!</v>
      </c>
      <c r="M330" s="92" t="s">
        <v>61</v>
      </c>
      <c r="N330" s="51" t="n">
        <f aca="false">N244+N274+N302</f>
        <v>0</v>
      </c>
      <c r="O330" s="94"/>
      <c r="P330" s="52" t="e">
        <f aca="false">Q330/O330*1000</f>
        <v>#DIV/0!</v>
      </c>
      <c r="Q330" s="51" t="n">
        <f aca="false">Q244+Q274+Q302</f>
        <v>0</v>
      </c>
      <c r="R330" s="51" t="e">
        <f aca="false">H330</f>
        <v>#DIV/0!</v>
      </c>
      <c r="S330" s="51" t="n">
        <f aca="false">S244+S274+S302</f>
        <v>0</v>
      </c>
      <c r="T330" s="51" t="e">
        <f aca="false">S330/I330*100</f>
        <v>#DIV/0!</v>
      </c>
      <c r="U330" s="51" t="n">
        <f aca="false">U244+U274+U302</f>
        <v>0</v>
      </c>
      <c r="V330" s="51" t="n">
        <f aca="false">V244+V274+V302</f>
        <v>0</v>
      </c>
      <c r="W330" s="51" t="e">
        <f aca="false">X330/V330*1000</f>
        <v>#DIV/0!</v>
      </c>
      <c r="X330" s="51" t="n">
        <f aca="false">X244+X274+X302</f>
        <v>0</v>
      </c>
      <c r="Y330" s="51" t="e">
        <f aca="false">P330</f>
        <v>#DIV/0!</v>
      </c>
      <c r="Z330" s="51" t="n">
        <f aca="false">Z244+Z274+Z302</f>
        <v>0</v>
      </c>
      <c r="AA330" s="51" t="e">
        <f aca="false">Z330/Q330*100</f>
        <v>#DIV/0!</v>
      </c>
      <c r="AB330" s="95" t="s">
        <v>61</v>
      </c>
      <c r="AC330" s="273" t="n">
        <f aca="false">AC244+AC274+AC302</f>
        <v>0</v>
      </c>
      <c r="AD330" s="273" t="n">
        <f aca="false">AD244+AD274+AD302</f>
        <v>0</v>
      </c>
      <c r="AE330" s="273" t="e">
        <f aca="false">AF330/AD330*1000</f>
        <v>#DIV/0!</v>
      </c>
      <c r="AF330" s="273" t="n">
        <f aca="false">AF244+AF274+AF302</f>
        <v>0</v>
      </c>
      <c r="AG330" s="273" t="e">
        <f aca="false">W330</f>
        <v>#DIV/0!</v>
      </c>
      <c r="AH330" s="273" t="n">
        <f aca="false">AH244+AH274+AH302</f>
        <v>0</v>
      </c>
      <c r="AI330" s="273" t="e">
        <f aca="false">AH330/X330*100</f>
        <v>#DIV/0!</v>
      </c>
    </row>
    <row r="331" customFormat="false" ht="12.75" hidden="false" customHeight="false" outlineLevel="0" collapsed="false">
      <c r="A331" s="92" t="s">
        <v>62</v>
      </c>
      <c r="B331" s="170"/>
      <c r="C331" s="170"/>
      <c r="D331" s="69" t="e">
        <f aca="false">E331/C331*1000</f>
        <v>#DIV/0!</v>
      </c>
      <c r="E331" s="162" t="n">
        <f aca="false">E245+E275+E303</f>
        <v>0</v>
      </c>
      <c r="F331" s="168"/>
      <c r="G331" s="168"/>
      <c r="H331" s="163" t="e">
        <f aca="false">I331/G331*1000</f>
        <v>#DIV/0!</v>
      </c>
      <c r="I331" s="69" t="n">
        <f aca="false">I245+I275+I303</f>
        <v>0</v>
      </c>
      <c r="J331" s="69" t="e">
        <f aca="false">D331</f>
        <v>#DIV/0!</v>
      </c>
      <c r="K331" s="69" t="n">
        <f aca="false">K245+K275+K303</f>
        <v>0</v>
      </c>
      <c r="L331" s="69" t="e">
        <f aca="false">K331/E331*100</f>
        <v>#DIV/0!</v>
      </c>
      <c r="M331" s="92" t="s">
        <v>62</v>
      </c>
      <c r="N331" s="93"/>
      <c r="O331" s="94"/>
      <c r="P331" s="52" t="e">
        <f aca="false">Q331/O331*1000</f>
        <v>#DIV/0!</v>
      </c>
      <c r="Q331" s="51" t="n">
        <f aca="false">Q245+Q275+Q303</f>
        <v>0</v>
      </c>
      <c r="R331" s="51" t="e">
        <f aca="false">H331</f>
        <v>#DIV/0!</v>
      </c>
      <c r="S331" s="51" t="n">
        <f aca="false">S245+S275+S303</f>
        <v>0</v>
      </c>
      <c r="T331" s="51" t="e">
        <f aca="false">S331/I331*100</f>
        <v>#DIV/0!</v>
      </c>
      <c r="U331" s="51" t="n">
        <f aca="false">U245+U275+U303</f>
        <v>0</v>
      </c>
      <c r="V331" s="62"/>
      <c r="W331" s="51" t="e">
        <f aca="false">X331/V331*1000</f>
        <v>#DIV/0!</v>
      </c>
      <c r="X331" s="51" t="n">
        <f aca="false">X245+X275+X303</f>
        <v>0</v>
      </c>
      <c r="Y331" s="51" t="e">
        <f aca="false">P331</f>
        <v>#DIV/0!</v>
      </c>
      <c r="Z331" s="51" t="n">
        <f aca="false">Z245+Z275+Z303</f>
        <v>0</v>
      </c>
      <c r="AA331" s="51" t="e">
        <f aca="false">Z331/Q331*100</f>
        <v>#DIV/0!</v>
      </c>
      <c r="AB331" s="95" t="s">
        <v>62</v>
      </c>
      <c r="AC331" s="273" t="n">
        <f aca="false">AC245+AC275+AC303</f>
        <v>0</v>
      </c>
      <c r="AD331" s="273" t="n">
        <f aca="false">AD245+AD275+AD303</f>
        <v>0</v>
      </c>
      <c r="AE331" s="273" t="e">
        <f aca="false">AF331/AD331*1000</f>
        <v>#DIV/0!</v>
      </c>
      <c r="AF331" s="273" t="n">
        <f aca="false">AF245+AF275+AF303</f>
        <v>0</v>
      </c>
      <c r="AG331" s="273" t="e">
        <f aca="false">W331</f>
        <v>#DIV/0!</v>
      </c>
      <c r="AH331" s="273" t="n">
        <f aca="false">AH245+AH275+AH303</f>
        <v>0</v>
      </c>
      <c r="AI331" s="273" t="e">
        <f aca="false">AH331/X331*100</f>
        <v>#DIV/0!</v>
      </c>
    </row>
    <row r="332" customFormat="false" ht="39" hidden="false" customHeight="true" outlineLevel="0" collapsed="false">
      <c r="A332" s="57" t="s">
        <v>63</v>
      </c>
      <c r="B332" s="168"/>
      <c r="C332" s="168"/>
      <c r="D332" s="69" t="e">
        <f aca="false">E332/C332*1000</f>
        <v>#DIV/0!</v>
      </c>
      <c r="E332" s="162" t="n">
        <f aca="false">E246+E276+E304</f>
        <v>35</v>
      </c>
      <c r="F332" s="168"/>
      <c r="G332" s="168"/>
      <c r="H332" s="163" t="e">
        <f aca="false">I332/G332*1000</f>
        <v>#DIV/0!</v>
      </c>
      <c r="I332" s="69" t="n">
        <f aca="false">I246+I276+I304</f>
        <v>37</v>
      </c>
      <c r="J332" s="69" t="e">
        <f aca="false">D332</f>
        <v>#DIV/0!</v>
      </c>
      <c r="K332" s="69" t="n">
        <f aca="false">K246+K276+K304</f>
        <v>35.4</v>
      </c>
      <c r="L332" s="69" t="n">
        <f aca="false">K332/E332*100</f>
        <v>101.142857142857</v>
      </c>
      <c r="M332" s="57" t="s">
        <v>63</v>
      </c>
      <c r="N332" s="173"/>
      <c r="O332" s="177"/>
      <c r="P332" s="52" t="e">
        <f aca="false">Q332/O332*1000</f>
        <v>#DIV/0!</v>
      </c>
      <c r="Q332" s="51" t="n">
        <f aca="false">Q246+Q276+Q304</f>
        <v>38.776</v>
      </c>
      <c r="R332" s="51" t="e">
        <f aca="false">H332</f>
        <v>#DIV/0!</v>
      </c>
      <c r="S332" s="51" t="n">
        <f aca="false">S246+S276+S304</f>
        <v>37</v>
      </c>
      <c r="T332" s="51" t="n">
        <f aca="false">S332/I332*100</f>
        <v>100</v>
      </c>
      <c r="U332" s="51" t="n">
        <f aca="false">U246+U276+U304</f>
        <v>0</v>
      </c>
      <c r="V332" s="177"/>
      <c r="W332" s="51" t="e">
        <f aca="false">X332/V332*1000</f>
        <v>#DIV/0!</v>
      </c>
      <c r="X332" s="51" t="n">
        <f aca="false">X246+X276+X304</f>
        <v>40.21</v>
      </c>
      <c r="Y332" s="51" t="e">
        <f aca="false">P332</f>
        <v>#DIV/0!</v>
      </c>
      <c r="Z332" s="51" t="n">
        <f aca="false">Z246+Z276+Z304</f>
        <v>38.776</v>
      </c>
      <c r="AA332" s="51" t="n">
        <f aca="false">Z332/Q332*100</f>
        <v>100</v>
      </c>
      <c r="AB332" s="66" t="s">
        <v>63</v>
      </c>
      <c r="AC332" s="115"/>
      <c r="AD332" s="116"/>
      <c r="AE332" s="273" t="e">
        <f aca="false">AF332/AD332*1000</f>
        <v>#DIV/0!</v>
      </c>
      <c r="AF332" s="273" t="n">
        <f aca="false">AF246+AF276+AF304</f>
        <v>41.296</v>
      </c>
      <c r="AG332" s="273" t="e">
        <f aca="false">W332</f>
        <v>#DIV/0!</v>
      </c>
      <c r="AH332" s="273" t="n">
        <f aca="false">AH246+AH276+AH304</f>
        <v>40.21</v>
      </c>
      <c r="AI332" s="273" t="n">
        <f aca="false">AH332/X332*100</f>
        <v>100</v>
      </c>
    </row>
    <row r="333" customFormat="false" ht="36" hidden="false" customHeight="true" outlineLevel="0" collapsed="false">
      <c r="A333" s="118" t="s">
        <v>64</v>
      </c>
      <c r="B333" s="168"/>
      <c r="C333" s="168"/>
      <c r="D333" s="69" t="e">
        <f aca="false">E333/C333*1000</f>
        <v>#DIV/0!</v>
      </c>
      <c r="E333" s="162" t="n">
        <f aca="false">E247+E277+E305</f>
        <v>420</v>
      </c>
      <c r="F333" s="168"/>
      <c r="G333" s="168"/>
      <c r="H333" s="163" t="e">
        <f aca="false">I333/G333*1000</f>
        <v>#DIV/0!</v>
      </c>
      <c r="I333" s="69" t="n">
        <f aca="false">I247+I277+I305</f>
        <v>441</v>
      </c>
      <c r="J333" s="69" t="e">
        <f aca="false">D333</f>
        <v>#DIV/0!</v>
      </c>
      <c r="K333" s="69" t="n">
        <f aca="false">K247+K277+K305</f>
        <v>421.6</v>
      </c>
      <c r="L333" s="69" t="n">
        <f aca="false">K333/E333*100</f>
        <v>100.380952380952</v>
      </c>
      <c r="M333" s="118" t="s">
        <v>64</v>
      </c>
      <c r="N333" s="173"/>
      <c r="O333" s="177"/>
      <c r="P333" s="52" t="e">
        <f aca="false">Q333/O333*1000</f>
        <v>#DIV/0!</v>
      </c>
      <c r="Q333" s="51" t="n">
        <f aca="false">Q247+Q277+Q305</f>
        <v>462.168</v>
      </c>
      <c r="R333" s="51" t="e">
        <f aca="false">H333</f>
        <v>#DIV/0!</v>
      </c>
      <c r="S333" s="51" t="n">
        <f aca="false">S247+S277+S305</f>
        <v>441</v>
      </c>
      <c r="T333" s="51" t="n">
        <f aca="false">S333/I333*100</f>
        <v>100</v>
      </c>
      <c r="U333" s="51" t="n">
        <f aca="false">U247+U277+U305</f>
        <v>0</v>
      </c>
      <c r="V333" s="177"/>
      <c r="W333" s="51" t="e">
        <f aca="false">X333/V333*1000</f>
        <v>#DIV/0!</v>
      </c>
      <c r="X333" s="51" t="n">
        <f aca="false">X247+X277+X305</f>
        <v>479.268</v>
      </c>
      <c r="Y333" s="51" t="e">
        <f aca="false">P333</f>
        <v>#DIV/0!</v>
      </c>
      <c r="Z333" s="51" t="n">
        <f aca="false">Z247+Z277+Z305</f>
        <v>462.168</v>
      </c>
      <c r="AA333" s="51" t="n">
        <f aca="false">Z333/Q333*100</f>
        <v>100</v>
      </c>
      <c r="AB333" s="118" t="s">
        <v>64</v>
      </c>
      <c r="AC333" s="115"/>
      <c r="AD333" s="116"/>
      <c r="AE333" s="273" t="e">
        <f aca="false">AF333/AD333*1000</f>
        <v>#DIV/0!</v>
      </c>
      <c r="AF333" s="273" t="n">
        <f aca="false">AF247+AF277+AF305</f>
        <v>492.208</v>
      </c>
      <c r="AG333" s="273" t="e">
        <f aca="false">W333</f>
        <v>#DIV/0!</v>
      </c>
      <c r="AH333" s="273" t="n">
        <f aca="false">AH247+AH277+AH305</f>
        <v>479.268</v>
      </c>
      <c r="AI333" s="273" t="n">
        <f aca="false">AH333/X333*100</f>
        <v>100</v>
      </c>
    </row>
    <row r="334" customFormat="false" ht="41.25" hidden="false" customHeight="true" outlineLevel="0" collapsed="false">
      <c r="A334" s="119" t="s">
        <v>66</v>
      </c>
      <c r="B334" s="168"/>
      <c r="C334" s="168"/>
      <c r="D334" s="69" t="e">
        <f aca="false">E334/C334*1000</f>
        <v>#DIV/0!</v>
      </c>
      <c r="E334" s="162" t="n">
        <f aca="false">E248+E278+E306</f>
        <v>341</v>
      </c>
      <c r="F334" s="168"/>
      <c r="G334" s="168"/>
      <c r="H334" s="163" t="e">
        <f aca="false">I334/G334*1000</f>
        <v>#DIV/0!</v>
      </c>
      <c r="I334" s="69" t="n">
        <f aca="false">I248+I278+I306</f>
        <v>360</v>
      </c>
      <c r="J334" s="69" t="e">
        <f aca="false">D334</f>
        <v>#DIV/0!</v>
      </c>
      <c r="K334" s="69" t="n">
        <f aca="false">K248+K278+K306</f>
        <v>344.2</v>
      </c>
      <c r="L334" s="69" t="n">
        <f aca="false">K334/E334*100</f>
        <v>100.938416422287</v>
      </c>
      <c r="M334" s="119" t="s">
        <v>66</v>
      </c>
      <c r="N334" s="173"/>
      <c r="O334" s="177"/>
      <c r="P334" s="52" t="e">
        <f aca="false">Q334/O334*1000</f>
        <v>#DIV/0!</v>
      </c>
      <c r="Q334" s="51" t="n">
        <f aca="false">Q248+Q278+Q306</f>
        <v>377.28</v>
      </c>
      <c r="R334" s="51" t="e">
        <f aca="false">H334</f>
        <v>#DIV/0!</v>
      </c>
      <c r="S334" s="51" t="n">
        <f aca="false">S248+S278+S306</f>
        <v>360</v>
      </c>
      <c r="T334" s="51" t="n">
        <f aca="false">S334/I334*100</f>
        <v>100</v>
      </c>
      <c r="U334" s="51" t="n">
        <f aca="false">U248+U278+U306</f>
        <v>0</v>
      </c>
      <c r="V334" s="177"/>
      <c r="W334" s="51" t="e">
        <f aca="false">X334/V334*1000</f>
        <v>#DIV/0!</v>
      </c>
      <c r="X334" s="51" t="n">
        <f aca="false">X248+X278+X306</f>
        <v>391.239</v>
      </c>
      <c r="Y334" s="51" t="e">
        <f aca="false">P334</f>
        <v>#DIV/0!</v>
      </c>
      <c r="Z334" s="51" t="n">
        <f aca="false">Z248+Z278+Z306</f>
        <v>377.28</v>
      </c>
      <c r="AA334" s="51" t="n">
        <f aca="false">Z334/Q334*100</f>
        <v>100</v>
      </c>
      <c r="AB334" s="119" t="s">
        <v>66</v>
      </c>
      <c r="AC334" s="115"/>
      <c r="AD334" s="116"/>
      <c r="AE334" s="273" t="e">
        <f aca="false">AF334/AD334*1000</f>
        <v>#DIV/0!</v>
      </c>
      <c r="AF334" s="273" t="n">
        <f aca="false">AF248+AF278+AF306</f>
        <v>401.802</v>
      </c>
      <c r="AG334" s="273" t="e">
        <f aca="false">W334</f>
        <v>#DIV/0!</v>
      </c>
      <c r="AH334" s="273" t="n">
        <f aca="false">AH248+AH278+AH306</f>
        <v>391.239</v>
      </c>
      <c r="AI334" s="273" t="n">
        <f aca="false">AH334/X334*100</f>
        <v>100</v>
      </c>
    </row>
    <row r="335" customFormat="false" ht="64.5" hidden="false" customHeight="true" outlineLevel="0" collapsed="false">
      <c r="A335" s="122" t="s">
        <v>68</v>
      </c>
      <c r="B335" s="181" t="n">
        <f aca="false">B321+B322+B323+B324+B325+B326+B327+B328+B329+B330+B331+B332+B333+B334</f>
        <v>91547.6</v>
      </c>
      <c r="C335" s="181" t="n">
        <f aca="false">C321+C322+C323+C324+C325+C326+C327+C328+C329+C330+C331+C332+C333+C334</f>
        <v>45829.7</v>
      </c>
      <c r="D335" s="181"/>
      <c r="E335" s="162" t="n">
        <f aca="false">E249+E279+E307</f>
        <v>206652.999956515</v>
      </c>
      <c r="F335" s="181" t="n">
        <f aca="false">F321+F322+F323+F324+F325+F326+F327+F328+F329+F330+F331+F332+F333+F334</f>
        <v>130500</v>
      </c>
      <c r="G335" s="181" t="n">
        <f aca="false">G321+G322+G323+G324+G325+G326+G327+G328+G329+G330+G331+G332+G333+G334</f>
        <v>48344</v>
      </c>
      <c r="H335" s="181"/>
      <c r="I335" s="565" t="n">
        <f aca="false">I321+I322+I323+I324+I325+I326+I327+I328+I329+I330+I331+I332+I333+I334</f>
        <v>219139.2254</v>
      </c>
      <c r="J335" s="181"/>
      <c r="K335" s="181" t="n">
        <f aca="false">K321+K322+K323+K324+K325+K326+K327+K328+K329+K330+K331+K332+K333+K334</f>
        <v>209501.14407086</v>
      </c>
      <c r="L335" s="69" t="n">
        <f aca="false">K335/E335*100</f>
        <v>101.378225389878</v>
      </c>
      <c r="M335" s="122" t="s">
        <v>68</v>
      </c>
      <c r="N335" s="181" t="n">
        <f aca="false">N321+N322+N323+N324+N325+N326+N327+N328+N329+N330+N331+N332+N333+N334</f>
        <v>132872.4</v>
      </c>
      <c r="O335" s="181" t="n">
        <f aca="false">O321+O322+O323+O324+O325+O326+O327+O328+O329+O330+O331+O332+O333+O334</f>
        <v>50454</v>
      </c>
      <c r="P335" s="181"/>
      <c r="Q335" s="181" t="n">
        <f aca="false">Q321+Q322+Q323+Q324+Q325+Q326+Q327+Q328+Q329+Q330+Q331+Q332+Q333+Q334</f>
        <v>237787.2186</v>
      </c>
      <c r="R335" s="181"/>
      <c r="S335" s="181" t="n">
        <f aca="false">S321+S322+S323+S324+S325+S326+S327+S328+S329+S330+S331+S332+S333+S334</f>
        <v>226896.7484</v>
      </c>
      <c r="T335" s="51" t="n">
        <f aca="false">S335/I335*100</f>
        <v>103.539997454057</v>
      </c>
      <c r="U335" s="181" t="n">
        <f aca="false">U321+U322+U323+U324+U325+U326+U327+U328+U329+U330+U331+U332+U333+U334</f>
        <v>135896</v>
      </c>
      <c r="V335" s="181" t="n">
        <f aca="false">V321+V322+V323+V324+V325+V326+V327+V328+V329+V330+V331+V332+V333+V334</f>
        <v>51674</v>
      </c>
      <c r="W335" s="181"/>
      <c r="X335" s="181" t="n">
        <f aca="false">X321+X322+X323+X324+X325+X326+X327+X328+X329+X330+X331+X332+X333+X334</f>
        <v>255491.5988</v>
      </c>
      <c r="Y335" s="181"/>
      <c r="Z335" s="181" t="n">
        <f aca="false">Z321+Z322+Z323+Z324+Z325+Z326+Z327+Z328+Z329+Z330+Z331+Z332+Z333+Z334</f>
        <v>246377.2086</v>
      </c>
      <c r="AA335" s="51" t="n">
        <f aca="false">Z335/Q335*100</f>
        <v>103.612469185928</v>
      </c>
      <c r="AB335" s="122" t="s">
        <v>68</v>
      </c>
      <c r="AC335" s="181" t="n">
        <f aca="false">AC321+AC322+AC323+AC324+AC325+AC326+AC327+AC328+AC329+AC330+AC331+AC332+AC333+AC334</f>
        <v>136599</v>
      </c>
      <c r="AD335" s="181" t="n">
        <f aca="false">AD321+AD322+AD323+AD324+AD325+AD326+AD327+AD328+AD329+AD330+AD331+AD332+AD333+AD334</f>
        <v>53254</v>
      </c>
      <c r="AE335" s="181"/>
      <c r="AF335" s="181" t="n">
        <f aca="false">AF321+AF322+AF323+AF324+AF325+AF326+AF327+AF328+AF329+AF330+AF331+AF332+AF333+AF334</f>
        <v>273982.8384</v>
      </c>
      <c r="AG335" s="181"/>
      <c r="AH335" s="181" t="n">
        <f aca="false">AH321+AH322+AH323+AH324+AH325+AH326+AH327+AH328+AH329+AH330+AH331+AH332+AH333+AH334</f>
        <v>266778.4498</v>
      </c>
      <c r="AI335" s="273" t="n">
        <f aca="false">AH335/X335*100</f>
        <v>104.417699467619</v>
      </c>
    </row>
    <row r="336" customFormat="false" ht="12.75" hidden="false" customHeight="false" outlineLevel="0" collapsed="false">
      <c r="A336" s="128"/>
      <c r="B336" s="128"/>
      <c r="C336" s="128"/>
      <c r="D336" s="128"/>
      <c r="E336" s="128"/>
      <c r="F336" s="128"/>
      <c r="G336" s="128"/>
      <c r="H336" s="128"/>
      <c r="I336" s="128"/>
      <c r="J336" s="128"/>
      <c r="K336" s="128"/>
      <c r="L336" s="128"/>
      <c r="M336" s="128"/>
    </row>
    <row r="337" customFormat="false" ht="25.5" hidden="false" customHeight="false" outlineLevel="0" collapsed="false">
      <c r="A337" s="184" t="s">
        <v>1</v>
      </c>
      <c r="B337" s="184"/>
      <c r="C337" s="184"/>
      <c r="D337" s="184"/>
      <c r="E337" s="184"/>
      <c r="F337" s="184"/>
      <c r="G337" s="184"/>
      <c r="H337" s="184"/>
      <c r="I337" s="184"/>
      <c r="J337" s="184"/>
      <c r="K337" s="136"/>
      <c r="L337" s="136"/>
      <c r="M337" s="128"/>
    </row>
    <row r="338" customFormat="false" ht="12.75" hidden="false" customHeight="true" outlineLevel="0" collapsed="false">
      <c r="A338" s="134" t="s">
        <v>2</v>
      </c>
      <c r="B338" s="134"/>
      <c r="C338" s="134"/>
      <c r="D338" s="134"/>
      <c r="E338" s="134"/>
      <c r="F338" s="134"/>
      <c r="G338" s="134"/>
      <c r="H338" s="134"/>
      <c r="I338" s="134"/>
      <c r="J338" s="134"/>
      <c r="K338" s="134"/>
      <c r="L338" s="134"/>
      <c r="M338" s="128"/>
    </row>
    <row r="339" customFormat="false" ht="12.75" hidden="false" customHeight="true" outlineLevel="0" collapsed="false">
      <c r="A339" s="134" t="s">
        <v>3</v>
      </c>
      <c r="B339" s="134"/>
      <c r="C339" s="134"/>
      <c r="D339" s="134"/>
      <c r="E339" s="134"/>
      <c r="F339" s="134"/>
      <c r="G339" s="134"/>
      <c r="H339" s="134"/>
      <c r="I339" s="134"/>
      <c r="J339" s="134"/>
      <c r="K339" s="134"/>
      <c r="L339" s="134"/>
      <c r="M339" s="185"/>
      <c r="N339" s="5"/>
      <c r="O339" s="5"/>
      <c r="P339" s="5"/>
      <c r="Q339" s="5"/>
      <c r="R339" s="5"/>
      <c r="S339" s="5"/>
      <c r="T339" s="5"/>
      <c r="U339" s="6"/>
      <c r="V339" s="7"/>
      <c r="W339" s="8" t="s">
        <v>4</v>
      </c>
      <c r="X339" s="8"/>
      <c r="Y339" s="8"/>
      <c r="Z339" s="8"/>
      <c r="AA339" s="8"/>
    </row>
    <row r="340" customFormat="false" ht="12.75" hidden="false" customHeight="false" outlineLevel="0" collapsed="false">
      <c r="A340" s="186"/>
      <c r="B340" s="186"/>
      <c r="C340" s="186"/>
      <c r="D340" s="186"/>
      <c r="E340" s="186"/>
      <c r="F340" s="186"/>
      <c r="G340" s="186"/>
      <c r="H340" s="186"/>
      <c r="I340" s="186"/>
      <c r="J340" s="186"/>
      <c r="K340" s="186"/>
      <c r="L340" s="186"/>
      <c r="M340" s="187"/>
      <c r="N340" s="188"/>
      <c r="O340" s="188"/>
      <c r="P340" s="188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</row>
    <row r="341" customFormat="false" ht="13.5" hidden="false" customHeight="true" outlineLevel="0" collapsed="false">
      <c r="A341" s="538" t="s">
        <v>89</v>
      </c>
      <c r="B341" s="538"/>
      <c r="C341" s="538"/>
      <c r="D341" s="538"/>
      <c r="E341" s="538"/>
      <c r="F341" s="538"/>
      <c r="G341" s="538"/>
      <c r="H341" s="136"/>
      <c r="I341" s="136"/>
      <c r="J341" s="136"/>
      <c r="K341" s="136"/>
      <c r="L341" s="136"/>
      <c r="M341" s="538" t="s">
        <v>89</v>
      </c>
      <c r="N341" s="538"/>
      <c r="O341" s="538"/>
      <c r="P341" s="538"/>
      <c r="Q341" s="538"/>
      <c r="R341" s="538"/>
      <c r="S341" s="5"/>
      <c r="T341" s="5"/>
      <c r="U341" s="5"/>
      <c r="V341" s="5"/>
      <c r="W341" s="5"/>
      <c r="X341" s="5"/>
      <c r="Y341" s="5"/>
      <c r="Z341" s="5"/>
      <c r="AA341" s="5"/>
      <c r="AB341" s="9" t="s">
        <v>89</v>
      </c>
      <c r="AC341" s="9"/>
      <c r="AD341" s="9"/>
      <c r="AE341" s="3"/>
      <c r="AF341" s="3"/>
      <c r="AG341" s="3"/>
      <c r="AH341" s="3"/>
      <c r="AI341" s="3"/>
    </row>
    <row r="342" customFormat="false" ht="13.5" hidden="false" customHeight="true" outlineLevel="0" collapsed="false">
      <c r="A342" s="137"/>
      <c r="B342" s="138" t="s">
        <v>6</v>
      </c>
      <c r="C342" s="138"/>
      <c r="D342" s="138"/>
      <c r="E342" s="138"/>
      <c r="F342" s="138" t="s">
        <v>90</v>
      </c>
      <c r="G342" s="138"/>
      <c r="H342" s="138"/>
      <c r="I342" s="138"/>
      <c r="J342" s="138"/>
      <c r="K342" s="138"/>
      <c r="L342" s="138"/>
      <c r="M342" s="239"/>
      <c r="N342" s="240" t="s">
        <v>8</v>
      </c>
      <c r="O342" s="240"/>
      <c r="P342" s="240"/>
      <c r="Q342" s="240"/>
      <c r="R342" s="240"/>
      <c r="S342" s="240"/>
      <c r="T342" s="240"/>
      <c r="U342" s="240" t="s">
        <v>9</v>
      </c>
      <c r="V342" s="240"/>
      <c r="W342" s="240"/>
      <c r="X342" s="240"/>
      <c r="Y342" s="240"/>
      <c r="Z342" s="240"/>
      <c r="AA342" s="240"/>
      <c r="AB342" s="12"/>
      <c r="AC342" s="13" t="s">
        <v>87</v>
      </c>
      <c r="AD342" s="13"/>
      <c r="AE342" s="13"/>
      <c r="AF342" s="13"/>
      <c r="AG342" s="13"/>
      <c r="AH342" s="13"/>
      <c r="AI342" s="13"/>
    </row>
    <row r="343" customFormat="false" ht="13.5" hidden="false" customHeight="false" outlineLevel="0" collapsed="false">
      <c r="A343" s="137"/>
      <c r="B343" s="139" t="s">
        <v>11</v>
      </c>
      <c r="C343" s="140" t="s">
        <v>12</v>
      </c>
      <c r="D343" s="140" t="s">
        <v>13</v>
      </c>
      <c r="E343" s="141" t="s">
        <v>14</v>
      </c>
      <c r="F343" s="142" t="s">
        <v>11</v>
      </c>
      <c r="G343" s="140" t="s">
        <v>12</v>
      </c>
      <c r="H343" s="140" t="s">
        <v>13</v>
      </c>
      <c r="I343" s="140" t="s">
        <v>14</v>
      </c>
      <c r="J343" s="139" t="s">
        <v>15</v>
      </c>
      <c r="K343" s="143" t="s">
        <v>16</v>
      </c>
      <c r="L343" s="141" t="s">
        <v>17</v>
      </c>
      <c r="M343" s="239"/>
      <c r="N343" s="197" t="s">
        <v>12</v>
      </c>
      <c r="O343" s="198" t="s">
        <v>11</v>
      </c>
      <c r="P343" s="198" t="s">
        <v>13</v>
      </c>
      <c r="Q343" s="199" t="s">
        <v>14</v>
      </c>
      <c r="R343" s="198" t="s">
        <v>15</v>
      </c>
      <c r="S343" s="199" t="s">
        <v>16</v>
      </c>
      <c r="T343" s="200" t="s">
        <v>17</v>
      </c>
      <c r="U343" s="198" t="s">
        <v>12</v>
      </c>
      <c r="V343" s="198" t="s">
        <v>11</v>
      </c>
      <c r="W343" s="198" t="s">
        <v>13</v>
      </c>
      <c r="X343" s="199" t="s">
        <v>14</v>
      </c>
      <c r="Y343" s="199" t="s">
        <v>15</v>
      </c>
      <c r="Z343" s="199" t="s">
        <v>16</v>
      </c>
      <c r="AA343" s="200" t="s">
        <v>17</v>
      </c>
      <c r="AB343" s="12"/>
      <c r="AC343" s="16" t="s">
        <v>12</v>
      </c>
      <c r="AD343" s="17" t="s">
        <v>11</v>
      </c>
      <c r="AE343" s="17" t="s">
        <v>13</v>
      </c>
      <c r="AF343" s="20" t="s">
        <v>14</v>
      </c>
      <c r="AG343" s="17" t="s">
        <v>15</v>
      </c>
      <c r="AH343" s="20" t="s">
        <v>16</v>
      </c>
      <c r="AI343" s="25" t="s">
        <v>17</v>
      </c>
    </row>
    <row r="344" customFormat="false" ht="23.25" hidden="false" customHeight="false" outlineLevel="0" collapsed="false">
      <c r="A344" s="137"/>
      <c r="B344" s="144" t="s">
        <v>18</v>
      </c>
      <c r="C344" s="145" t="s">
        <v>19</v>
      </c>
      <c r="D344" s="145" t="s">
        <v>19</v>
      </c>
      <c r="E344" s="146" t="s">
        <v>20</v>
      </c>
      <c r="F344" s="144" t="s">
        <v>18</v>
      </c>
      <c r="G344" s="145" t="s">
        <v>19</v>
      </c>
      <c r="H344" s="145" t="s">
        <v>19</v>
      </c>
      <c r="I344" s="145" t="s">
        <v>20</v>
      </c>
      <c r="J344" s="144" t="s">
        <v>21</v>
      </c>
      <c r="K344" s="147" t="s">
        <v>22</v>
      </c>
      <c r="L344" s="146" t="s">
        <v>23</v>
      </c>
      <c r="M344" s="239"/>
      <c r="N344" s="201" t="s">
        <v>24</v>
      </c>
      <c r="O344" s="202" t="s">
        <v>19</v>
      </c>
      <c r="P344" s="202" t="s">
        <v>19</v>
      </c>
      <c r="Q344" s="203" t="s">
        <v>20</v>
      </c>
      <c r="R344" s="202" t="s">
        <v>21</v>
      </c>
      <c r="S344" s="203" t="s">
        <v>22</v>
      </c>
      <c r="T344" s="204" t="s">
        <v>23</v>
      </c>
      <c r="U344" s="202" t="s">
        <v>24</v>
      </c>
      <c r="V344" s="202" t="s">
        <v>19</v>
      </c>
      <c r="W344" s="202" t="s">
        <v>19</v>
      </c>
      <c r="X344" s="203" t="s">
        <v>20</v>
      </c>
      <c r="Y344" s="203" t="s">
        <v>21</v>
      </c>
      <c r="Z344" s="203" t="s">
        <v>22</v>
      </c>
      <c r="AA344" s="204" t="s">
        <v>23</v>
      </c>
      <c r="AB344" s="12"/>
      <c r="AC344" s="26" t="s">
        <v>25</v>
      </c>
      <c r="AD344" s="27" t="s">
        <v>19</v>
      </c>
      <c r="AE344" s="27" t="s">
        <v>19</v>
      </c>
      <c r="AF344" s="29" t="s">
        <v>20</v>
      </c>
      <c r="AG344" s="27" t="s">
        <v>21</v>
      </c>
      <c r="AH344" s="29" t="s">
        <v>22</v>
      </c>
      <c r="AI344" s="34" t="s">
        <v>23</v>
      </c>
    </row>
    <row r="345" customFormat="false" ht="13.5" hidden="false" customHeight="false" outlineLevel="0" collapsed="false">
      <c r="A345" s="137"/>
      <c r="B345" s="144" t="s">
        <v>26</v>
      </c>
      <c r="C345" s="145" t="s">
        <v>27</v>
      </c>
      <c r="D345" s="145" t="s">
        <v>27</v>
      </c>
      <c r="E345" s="146" t="s">
        <v>27</v>
      </c>
      <c r="F345" s="144" t="s">
        <v>26</v>
      </c>
      <c r="G345" s="145" t="s">
        <v>27</v>
      </c>
      <c r="H345" s="145" t="s">
        <v>27</v>
      </c>
      <c r="I345" s="145" t="s">
        <v>27</v>
      </c>
      <c r="J345" s="144" t="s">
        <v>28</v>
      </c>
      <c r="K345" s="147" t="s">
        <v>29</v>
      </c>
      <c r="L345" s="146" t="s">
        <v>30</v>
      </c>
      <c r="M345" s="239"/>
      <c r="N345" s="201" t="s">
        <v>31</v>
      </c>
      <c r="O345" s="202" t="s">
        <v>27</v>
      </c>
      <c r="P345" s="202" t="s">
        <v>27</v>
      </c>
      <c r="Q345" s="203" t="s">
        <v>27</v>
      </c>
      <c r="R345" s="202" t="s">
        <v>32</v>
      </c>
      <c r="S345" s="203" t="s">
        <v>29</v>
      </c>
      <c r="T345" s="204" t="s">
        <v>30</v>
      </c>
      <c r="U345" s="202" t="s">
        <v>31</v>
      </c>
      <c r="V345" s="202" t="s">
        <v>27</v>
      </c>
      <c r="W345" s="202" t="s">
        <v>27</v>
      </c>
      <c r="X345" s="203" t="s">
        <v>27</v>
      </c>
      <c r="Y345" s="203" t="s">
        <v>33</v>
      </c>
      <c r="Z345" s="203" t="s">
        <v>29</v>
      </c>
      <c r="AA345" s="204" t="s">
        <v>30</v>
      </c>
      <c r="AB345" s="12"/>
      <c r="AC345" s="26" t="s">
        <v>34</v>
      </c>
      <c r="AD345" s="27" t="s">
        <v>27</v>
      </c>
      <c r="AE345" s="27" t="s">
        <v>27</v>
      </c>
      <c r="AF345" s="29" t="s">
        <v>27</v>
      </c>
      <c r="AG345" s="27" t="s">
        <v>35</v>
      </c>
      <c r="AH345" s="29" t="s">
        <v>29</v>
      </c>
      <c r="AI345" s="34" t="s">
        <v>30</v>
      </c>
    </row>
    <row r="346" customFormat="false" ht="12.75" hidden="false" customHeight="false" outlineLevel="0" collapsed="false">
      <c r="A346" s="137"/>
      <c r="B346" s="148" t="s">
        <v>34</v>
      </c>
      <c r="C346" s="145" t="s">
        <v>34</v>
      </c>
      <c r="D346" s="145" t="s">
        <v>36</v>
      </c>
      <c r="E346" s="146" t="s">
        <v>37</v>
      </c>
      <c r="F346" s="148" t="s">
        <v>34</v>
      </c>
      <c r="G346" s="145" t="s">
        <v>34</v>
      </c>
      <c r="H346" s="145" t="s">
        <v>36</v>
      </c>
      <c r="I346" s="145" t="s">
        <v>37</v>
      </c>
      <c r="J346" s="144" t="s">
        <v>36</v>
      </c>
      <c r="K346" s="147" t="s">
        <v>37</v>
      </c>
      <c r="L346" s="146" t="s">
        <v>38</v>
      </c>
      <c r="M346" s="239"/>
      <c r="N346" s="201" t="s">
        <v>34</v>
      </c>
      <c r="O346" s="202" t="s">
        <v>34</v>
      </c>
      <c r="P346" s="202" t="s">
        <v>36</v>
      </c>
      <c r="Q346" s="203" t="s">
        <v>37</v>
      </c>
      <c r="R346" s="202" t="s">
        <v>36</v>
      </c>
      <c r="S346" s="203" t="s">
        <v>37</v>
      </c>
      <c r="T346" s="204" t="s">
        <v>38</v>
      </c>
      <c r="U346" s="202" t="s">
        <v>34</v>
      </c>
      <c r="V346" s="202" t="s">
        <v>34</v>
      </c>
      <c r="W346" s="202" t="s">
        <v>36</v>
      </c>
      <c r="X346" s="203" t="s">
        <v>37</v>
      </c>
      <c r="Y346" s="203" t="s">
        <v>36</v>
      </c>
      <c r="Z346" s="203" t="s">
        <v>37</v>
      </c>
      <c r="AA346" s="204" t="s">
        <v>38</v>
      </c>
      <c r="AB346" s="12"/>
      <c r="AC346" s="36"/>
      <c r="AD346" s="37" t="s">
        <v>34</v>
      </c>
      <c r="AE346" s="27" t="s">
        <v>36</v>
      </c>
      <c r="AF346" s="29" t="s">
        <v>37</v>
      </c>
      <c r="AG346" s="27" t="s">
        <v>36</v>
      </c>
      <c r="AH346" s="29" t="s">
        <v>37</v>
      </c>
      <c r="AI346" s="34" t="s">
        <v>38</v>
      </c>
    </row>
    <row r="347" customFormat="false" ht="20.25" hidden="false" customHeight="false" outlineLevel="0" collapsed="false">
      <c r="A347" s="149"/>
      <c r="B347" s="150" t="n">
        <v>1</v>
      </c>
      <c r="C347" s="151" t="n">
        <v>2</v>
      </c>
      <c r="D347" s="151" t="n">
        <v>3</v>
      </c>
      <c r="E347" s="262" t="s">
        <v>79</v>
      </c>
      <c r="F347" s="150" t="n">
        <v>5</v>
      </c>
      <c r="G347" s="151" t="n">
        <v>6</v>
      </c>
      <c r="H347" s="151" t="n">
        <v>7</v>
      </c>
      <c r="I347" s="263" t="s">
        <v>40</v>
      </c>
      <c r="J347" s="263" t="s">
        <v>41</v>
      </c>
      <c r="K347" s="264" t="s">
        <v>42</v>
      </c>
      <c r="L347" s="265" t="s">
        <v>43</v>
      </c>
      <c r="M347" s="241"/>
      <c r="N347" s="161" t="n">
        <v>12</v>
      </c>
      <c r="O347" s="100" t="n">
        <v>13</v>
      </c>
      <c r="P347" s="100" t="n">
        <v>14</v>
      </c>
      <c r="Q347" s="266" t="s">
        <v>44</v>
      </c>
      <c r="R347" s="266" t="s">
        <v>45</v>
      </c>
      <c r="S347" s="266" t="s">
        <v>46</v>
      </c>
      <c r="T347" s="267" t="s">
        <v>47</v>
      </c>
      <c r="U347" s="161" t="n">
        <v>19</v>
      </c>
      <c r="V347" s="100" t="n">
        <v>20</v>
      </c>
      <c r="W347" s="100" t="n">
        <v>21</v>
      </c>
      <c r="X347" s="266" t="s">
        <v>48</v>
      </c>
      <c r="Y347" s="266" t="s">
        <v>49</v>
      </c>
      <c r="Z347" s="266" t="s">
        <v>50</v>
      </c>
      <c r="AA347" s="267" t="s">
        <v>51</v>
      </c>
      <c r="AB347" s="160"/>
      <c r="AC347" s="161"/>
      <c r="AD347" s="100"/>
      <c r="AE347" s="100"/>
      <c r="AF347" s="69" t="n">
        <f aca="false">AD347*AE347/1000</f>
        <v>0</v>
      </c>
      <c r="AG347" s="100"/>
      <c r="AH347" s="83" t="n">
        <f aca="false">AD347*AG347/1000</f>
        <v>0</v>
      </c>
      <c r="AI347" s="72" t="e">
        <f aca="false">(AH347/X347)*100</f>
        <v>#VALUE!</v>
      </c>
    </row>
    <row r="348" customFormat="false" ht="12.75" hidden="false" customHeight="false" outlineLevel="0" collapsed="false">
      <c r="A348" s="57" t="s">
        <v>52</v>
      </c>
      <c r="B348" s="69" t="n">
        <v>4980</v>
      </c>
      <c r="C348" s="162" t="n">
        <v>10231.2</v>
      </c>
      <c r="D348" s="162" t="n">
        <v>8738.46665</v>
      </c>
      <c r="E348" s="69" t="n">
        <f aca="false">C348*D348/1000</f>
        <v>89404.99998948</v>
      </c>
      <c r="F348" s="69" t="n">
        <v>7740</v>
      </c>
      <c r="G348" s="69" t="n">
        <v>6470</v>
      </c>
      <c r="H348" s="69" t="n">
        <f aca="false">ROUND(J348*1.046,1)</f>
        <v>9140.4</v>
      </c>
      <c r="I348" s="69" t="n">
        <f aca="false">G348*H348/1000</f>
        <v>59138.388</v>
      </c>
      <c r="J348" s="69" t="n">
        <f aca="false">D348</f>
        <v>8738.46665</v>
      </c>
      <c r="K348" s="209" t="n">
        <f aca="false">G348*J348/1000</f>
        <v>56537.8792255</v>
      </c>
      <c r="L348" s="301" t="n">
        <f aca="false">(K348/E348)*100</f>
        <v>63.2379388537024</v>
      </c>
      <c r="M348" s="57" t="s">
        <v>52</v>
      </c>
      <c r="N348" s="58" t="n">
        <v>8030</v>
      </c>
      <c r="O348" s="58" t="n">
        <v>6200</v>
      </c>
      <c r="P348" s="60" t="n">
        <f aca="false">ROUND(R348*1.048,1)</f>
        <v>9579.1</v>
      </c>
      <c r="Q348" s="76" t="n">
        <f aca="false">O348*P348/1000</f>
        <v>59390.42</v>
      </c>
      <c r="R348" s="62" t="n">
        <f aca="false">H348</f>
        <v>9140.4</v>
      </c>
      <c r="S348" s="55" t="n">
        <f aca="false">O348*R348/1000</f>
        <v>56670.48</v>
      </c>
      <c r="T348" s="56" t="n">
        <f aca="false">(S348/I348)*100</f>
        <v>95.8268933539413</v>
      </c>
      <c r="U348" s="58" t="n">
        <v>8240</v>
      </c>
      <c r="V348" s="58" t="n">
        <v>6470</v>
      </c>
      <c r="W348" s="62" t="n">
        <f aca="false">ROUND(Y348*1.037,1)</f>
        <v>9933.5</v>
      </c>
      <c r="X348" s="76" t="n">
        <f aca="false">V348*W348/1000</f>
        <v>64269.745</v>
      </c>
      <c r="Y348" s="62" t="n">
        <f aca="false">P348</f>
        <v>9579.1</v>
      </c>
      <c r="Z348" s="55" t="n">
        <f aca="false">V348*Y348/1000</f>
        <v>61976.777</v>
      </c>
      <c r="AA348" s="63" t="n">
        <f aca="false">(Z348/Q348)*100</f>
        <v>104.354838709677</v>
      </c>
      <c r="AB348" s="66" t="s">
        <v>52</v>
      </c>
      <c r="AC348" s="88" t="n">
        <v>8450</v>
      </c>
      <c r="AD348" s="88" t="n">
        <v>7250</v>
      </c>
      <c r="AE348" s="81" t="n">
        <f aca="false">ROUND(AG348*1.027,1)</f>
        <v>10201.7</v>
      </c>
      <c r="AF348" s="69" t="n">
        <f aca="false">AD348*AE348/1000</f>
        <v>73962.325</v>
      </c>
      <c r="AG348" s="81" t="n">
        <f aca="false">W348</f>
        <v>9933.5</v>
      </c>
      <c r="AH348" s="83" t="n">
        <f aca="false">AD348*AG348/1000</f>
        <v>72017.875</v>
      </c>
      <c r="AI348" s="72" t="n">
        <f aca="false">(AH348/X348)*100</f>
        <v>112.055641421947</v>
      </c>
    </row>
    <row r="349" customFormat="false" ht="26.25" hidden="false" customHeight="true" outlineLevel="0" collapsed="false">
      <c r="A349" s="78" t="s">
        <v>53</v>
      </c>
      <c r="B349" s="167" t="n">
        <v>14583</v>
      </c>
      <c r="C349" s="165" t="n">
        <v>14582.6</v>
      </c>
      <c r="D349" s="165" t="n">
        <v>2824.18773</v>
      </c>
      <c r="E349" s="69" t="n">
        <f aca="false">C349*D349/1000</f>
        <v>41183.999991498</v>
      </c>
      <c r="F349" s="167" t="n">
        <v>23730</v>
      </c>
      <c r="G349" s="167" t="n">
        <v>23730</v>
      </c>
      <c r="H349" s="69" t="n">
        <f aca="false">ROUND(J349*1.046,1)</f>
        <v>2954.1</v>
      </c>
      <c r="I349" s="69" t="n">
        <f aca="false">G349*H349/1000</f>
        <v>70100.793</v>
      </c>
      <c r="J349" s="69" t="n">
        <f aca="false">D349</f>
        <v>2824.18773</v>
      </c>
      <c r="K349" s="209" t="n">
        <f aca="false">G349*J349/1000</f>
        <v>67017.9748329</v>
      </c>
      <c r="L349" s="301" t="n">
        <f aca="false">(K349/E349)*100</f>
        <v>162.728182902912</v>
      </c>
      <c r="M349" s="78" t="s">
        <v>53</v>
      </c>
      <c r="N349" s="58" t="n">
        <v>25200</v>
      </c>
      <c r="O349" s="58" t="n">
        <v>25200</v>
      </c>
      <c r="P349" s="60" t="n">
        <f aca="false">ROUND(R349*1.048,1)</f>
        <v>3095.9</v>
      </c>
      <c r="Q349" s="76" t="n">
        <f aca="false">O349*P349/1000</f>
        <v>78016.68</v>
      </c>
      <c r="R349" s="62" t="n">
        <f aca="false">H349</f>
        <v>2954.1</v>
      </c>
      <c r="S349" s="55" t="n">
        <f aca="false">O349*R349/1000</f>
        <v>74443.32</v>
      </c>
      <c r="T349" s="56" t="n">
        <f aca="false">(S349/I349)*100</f>
        <v>106.194690265487</v>
      </c>
      <c r="U349" s="58" t="n">
        <v>25570</v>
      </c>
      <c r="V349" s="58" t="n">
        <v>25570</v>
      </c>
      <c r="W349" s="62" t="n">
        <f aca="false">ROUND(Y349*1.037,1)</f>
        <v>3210.4</v>
      </c>
      <c r="X349" s="76" t="n">
        <f aca="false">V349*W349/1000</f>
        <v>82089.928</v>
      </c>
      <c r="Y349" s="62" t="n">
        <f aca="false">P349</f>
        <v>3095.9</v>
      </c>
      <c r="Z349" s="55" t="n">
        <f aca="false">V349*Y349/1000</f>
        <v>79162.163</v>
      </c>
      <c r="AA349" s="56" t="n">
        <f aca="false">(Z349/Q349)*100</f>
        <v>101.468253968254</v>
      </c>
      <c r="AB349" s="78" t="s">
        <v>53</v>
      </c>
      <c r="AC349" s="88" t="n">
        <v>25100</v>
      </c>
      <c r="AD349" s="88" t="n">
        <v>25100</v>
      </c>
      <c r="AE349" s="81" t="n">
        <f aca="false">ROUND(AG349*1.027,1)</f>
        <v>3297.1</v>
      </c>
      <c r="AF349" s="69" t="n">
        <f aca="false">AD349*AE349/1000</f>
        <v>82757.21</v>
      </c>
      <c r="AG349" s="81" t="n">
        <f aca="false">W349</f>
        <v>3210.4</v>
      </c>
      <c r="AH349" s="83" t="n">
        <f aca="false">AD349*AG349/1000</f>
        <v>80581.04</v>
      </c>
      <c r="AI349" s="72" t="n">
        <f aca="false">(AH349/X349)*100</f>
        <v>98.1619084865076</v>
      </c>
    </row>
    <row r="350" customFormat="false" ht="13.5" hidden="false" customHeight="true" outlineLevel="0" collapsed="false">
      <c r="A350" s="78" t="s">
        <v>54</v>
      </c>
      <c r="B350" s="167" t="n">
        <v>378</v>
      </c>
      <c r="C350" s="165" t="n">
        <v>401.9</v>
      </c>
      <c r="D350" s="165" t="n">
        <v>21132.12241</v>
      </c>
      <c r="E350" s="69" t="n">
        <f aca="false">C350*D350/1000</f>
        <v>8492.999996579</v>
      </c>
      <c r="F350" s="167" t="n">
        <v>750</v>
      </c>
      <c r="G350" s="167" t="n">
        <v>730</v>
      </c>
      <c r="H350" s="69" t="n">
        <f aca="false">ROUND(J350*1.046,1)</f>
        <v>22104.2</v>
      </c>
      <c r="I350" s="69" t="n">
        <f aca="false">G350*H350/1000</f>
        <v>16136.066</v>
      </c>
      <c r="J350" s="69" t="n">
        <f aca="false">D350</f>
        <v>21132.12241</v>
      </c>
      <c r="K350" s="209" t="n">
        <f aca="false">G350*J350/1000</f>
        <v>15426.4493593</v>
      </c>
      <c r="L350" s="301" t="n">
        <f aca="false">(K350/E350)*100</f>
        <v>181.637223189848</v>
      </c>
      <c r="M350" s="78" t="s">
        <v>54</v>
      </c>
      <c r="N350" s="58" t="n">
        <v>780</v>
      </c>
      <c r="O350" s="58" t="n">
        <v>750</v>
      </c>
      <c r="P350" s="60" t="n">
        <f aca="false">ROUND(R350*1.048,1)</f>
        <v>23165.2</v>
      </c>
      <c r="Q350" s="76" t="n">
        <f aca="false">O350*P350/1000</f>
        <v>17373.9</v>
      </c>
      <c r="R350" s="62" t="n">
        <f aca="false">H350</f>
        <v>22104.2</v>
      </c>
      <c r="S350" s="55" t="n">
        <f aca="false">O350*R350/1000</f>
        <v>16578.15</v>
      </c>
      <c r="T350" s="56" t="n">
        <f aca="false">(S350/I350)*100</f>
        <v>102.739726027397</v>
      </c>
      <c r="U350" s="58" t="n">
        <v>780</v>
      </c>
      <c r="V350" s="58" t="n">
        <v>750</v>
      </c>
      <c r="W350" s="62" t="n">
        <f aca="false">ROUND(Y350*1.037,1)</f>
        <v>24022.3</v>
      </c>
      <c r="X350" s="76" t="n">
        <f aca="false">V350*W350/1000</f>
        <v>18016.725</v>
      </c>
      <c r="Y350" s="62" t="n">
        <f aca="false">P350</f>
        <v>23165.2</v>
      </c>
      <c r="Z350" s="55" t="n">
        <f aca="false">V350*Y350/1000</f>
        <v>17373.9</v>
      </c>
      <c r="AA350" s="56" t="n">
        <f aca="false">(Z350/Q350)*100</f>
        <v>100</v>
      </c>
      <c r="AB350" s="79" t="s">
        <v>54</v>
      </c>
      <c r="AC350" s="88" t="n">
        <v>780</v>
      </c>
      <c r="AD350" s="88" t="n">
        <v>750</v>
      </c>
      <c r="AE350" s="81" t="n">
        <f aca="false">ROUND(AG350*1.027,1)</f>
        <v>24670.9</v>
      </c>
      <c r="AF350" s="69" t="n">
        <f aca="false">AD350*AE350/1000</f>
        <v>18503.175</v>
      </c>
      <c r="AG350" s="81" t="n">
        <f aca="false">W350</f>
        <v>24022.3</v>
      </c>
      <c r="AH350" s="83" t="n">
        <f aca="false">AD350*AG350/1000</f>
        <v>18016.725</v>
      </c>
      <c r="AI350" s="72" t="n">
        <f aca="false">(AH350/X350)*100</f>
        <v>100</v>
      </c>
    </row>
    <row r="351" customFormat="false" ht="12.75" hidden="false" customHeight="false" outlineLevel="0" collapsed="false">
      <c r="A351" s="78" t="s">
        <v>55</v>
      </c>
      <c r="B351" s="167"/>
      <c r="C351" s="165"/>
      <c r="D351" s="165"/>
      <c r="E351" s="69" t="n">
        <f aca="false">C351*D351/1000</f>
        <v>0</v>
      </c>
      <c r="F351" s="166"/>
      <c r="G351" s="167"/>
      <c r="H351" s="69" t="n">
        <f aca="false">ROUND(J351*1.046,1)</f>
        <v>0</v>
      </c>
      <c r="I351" s="69" t="n">
        <f aca="false">G351*H351/1000</f>
        <v>0</v>
      </c>
      <c r="J351" s="163" t="n">
        <f aca="false">D351</f>
        <v>0</v>
      </c>
      <c r="K351" s="209" t="n">
        <f aca="false">G351*J351/1000</f>
        <v>0</v>
      </c>
      <c r="L351" s="301" t="e">
        <f aca="false">(K351/E351)*100</f>
        <v>#DIV/0!</v>
      </c>
      <c r="M351" s="78" t="s">
        <v>55</v>
      </c>
      <c r="N351" s="58"/>
      <c r="O351" s="58"/>
      <c r="P351" s="60" t="n">
        <f aca="false">ROUND(R351*1.048,1)</f>
        <v>0</v>
      </c>
      <c r="Q351" s="76" t="n">
        <f aca="false">O351*P351/1000</f>
        <v>0</v>
      </c>
      <c r="R351" s="65" t="n">
        <f aca="false">H351</f>
        <v>0</v>
      </c>
      <c r="S351" s="55" t="n">
        <f aca="false">O351*R351/1000</f>
        <v>0</v>
      </c>
      <c r="T351" s="56" t="e">
        <f aca="false">(S351/I351)*100</f>
        <v>#DIV/0!</v>
      </c>
      <c r="U351" s="58"/>
      <c r="V351" s="58"/>
      <c r="W351" s="62" t="n">
        <f aca="false">ROUND(Y351*1.037,1)</f>
        <v>0</v>
      </c>
      <c r="X351" s="76" t="n">
        <f aca="false">V351*W351/1000</f>
        <v>0</v>
      </c>
      <c r="Y351" s="65" t="n">
        <f aca="false">P351</f>
        <v>0</v>
      </c>
      <c r="Z351" s="55" t="n">
        <f aca="false">V351*Y351/1000</f>
        <v>0</v>
      </c>
      <c r="AA351" s="56" t="e">
        <f aca="false">(Z351/Q351)*100</f>
        <v>#DIV/0!</v>
      </c>
      <c r="AB351" s="79" t="s">
        <v>55</v>
      </c>
      <c r="AC351" s="80"/>
      <c r="AD351" s="88"/>
      <c r="AE351" s="81" t="n">
        <f aca="false">ROUND(AG351*1.027,1)</f>
        <v>0</v>
      </c>
      <c r="AF351" s="69" t="n">
        <f aca="false">AD351*AE351/1000</f>
        <v>0</v>
      </c>
      <c r="AG351" s="81" t="n">
        <f aca="false">W351</f>
        <v>0</v>
      </c>
      <c r="AH351" s="83" t="n">
        <f aca="false">AD351*AG351/1000</f>
        <v>0</v>
      </c>
      <c r="AI351" s="72" t="e">
        <f aca="false">(AH351/X351)*100</f>
        <v>#DIV/0!</v>
      </c>
    </row>
    <row r="352" customFormat="false" ht="12.75" hidden="false" customHeight="false" outlineLevel="0" collapsed="false">
      <c r="A352" s="78" t="s">
        <v>56</v>
      </c>
      <c r="B352" s="167"/>
      <c r="C352" s="167"/>
      <c r="D352" s="167"/>
      <c r="E352" s="69" t="n">
        <f aca="false">C352*D352/1000</f>
        <v>0</v>
      </c>
      <c r="F352" s="167"/>
      <c r="G352" s="167"/>
      <c r="H352" s="69" t="n">
        <f aca="false">ROUND(J352*1.046,1)</f>
        <v>0</v>
      </c>
      <c r="I352" s="69" t="n">
        <f aca="false">G352*H352/1000</f>
        <v>0</v>
      </c>
      <c r="J352" s="69" t="n">
        <f aca="false">D352</f>
        <v>0</v>
      </c>
      <c r="K352" s="209" t="n">
        <f aca="false">G352*J352/1000</f>
        <v>0</v>
      </c>
      <c r="L352" s="301" t="e">
        <f aca="false">(K352/E352)*100</f>
        <v>#DIV/0!</v>
      </c>
      <c r="M352" s="78" t="s">
        <v>56</v>
      </c>
      <c r="N352" s="58"/>
      <c r="O352" s="58"/>
      <c r="P352" s="60" t="n">
        <f aca="false">ROUND(R352*1.048,1)</f>
        <v>0</v>
      </c>
      <c r="Q352" s="76" t="n">
        <f aca="false">O352*P352/1000</f>
        <v>0</v>
      </c>
      <c r="R352" s="62" t="n">
        <f aca="false">H352</f>
        <v>0</v>
      </c>
      <c r="S352" s="55" t="n">
        <f aca="false">O352*R352/1000</f>
        <v>0</v>
      </c>
      <c r="T352" s="56" t="e">
        <f aca="false">(S352/I352)*100</f>
        <v>#DIV/0!</v>
      </c>
      <c r="U352" s="58"/>
      <c r="V352" s="58"/>
      <c r="W352" s="62" t="n">
        <f aca="false">ROUND(Y352*1.037,1)</f>
        <v>0</v>
      </c>
      <c r="X352" s="76" t="n">
        <f aca="false">V352*W352/1000</f>
        <v>0</v>
      </c>
      <c r="Y352" s="62" t="n">
        <f aca="false">P352</f>
        <v>0</v>
      </c>
      <c r="Z352" s="55" t="n">
        <f aca="false">V352*Y352/1000</f>
        <v>0</v>
      </c>
      <c r="AA352" s="56" t="e">
        <f aca="false">(Z352/Q352)*100</f>
        <v>#DIV/0!</v>
      </c>
      <c r="AB352" s="79" t="s">
        <v>56</v>
      </c>
      <c r="AC352" s="88"/>
      <c r="AD352" s="88"/>
      <c r="AE352" s="81" t="n">
        <f aca="false">ROUND(AG352*1.027,1)</f>
        <v>0</v>
      </c>
      <c r="AF352" s="69" t="n">
        <f aca="false">AD352*AE352/1000</f>
        <v>0</v>
      </c>
      <c r="AG352" s="81" t="n">
        <f aca="false">W352</f>
        <v>0</v>
      </c>
      <c r="AH352" s="83" t="n">
        <f aca="false">AD352*AG352/1000</f>
        <v>0</v>
      </c>
      <c r="AI352" s="72" t="e">
        <f aca="false">(AH352/X352)*100</f>
        <v>#DIV/0!</v>
      </c>
    </row>
    <row r="353" customFormat="false" ht="12.75" hidden="false" customHeight="false" outlineLevel="0" collapsed="false">
      <c r="A353" s="78" t="s">
        <v>57</v>
      </c>
      <c r="B353" s="168"/>
      <c r="C353" s="168"/>
      <c r="D353" s="168"/>
      <c r="E353" s="69" t="n">
        <f aca="false">C353*D353/1000</f>
        <v>0</v>
      </c>
      <c r="F353" s="168"/>
      <c r="G353" s="168"/>
      <c r="H353" s="69" t="n">
        <f aca="false">ROUND(J353*1.046,1)</f>
        <v>0</v>
      </c>
      <c r="I353" s="69" t="n">
        <f aca="false">G353*H353/1000</f>
        <v>0</v>
      </c>
      <c r="J353" s="69" t="n">
        <f aca="false">D353</f>
        <v>0</v>
      </c>
      <c r="K353" s="209" t="n">
        <f aca="false">G353*J353/1000</f>
        <v>0</v>
      </c>
      <c r="L353" s="301" t="e">
        <f aca="false">(K353/E353)*100</f>
        <v>#DIV/0!</v>
      </c>
      <c r="M353" s="78" t="s">
        <v>57</v>
      </c>
      <c r="N353" s="58"/>
      <c r="O353" s="58"/>
      <c r="P353" s="60" t="n">
        <f aca="false">ROUND(R353*1.048,1)</f>
        <v>0</v>
      </c>
      <c r="Q353" s="76" t="n">
        <f aca="false">O353*P353/1000</f>
        <v>0</v>
      </c>
      <c r="R353" s="62" t="n">
        <f aca="false">H353</f>
        <v>0</v>
      </c>
      <c r="S353" s="55" t="n">
        <f aca="false">O353*R353/1000</f>
        <v>0</v>
      </c>
      <c r="T353" s="56" t="e">
        <f aca="false">(S353/I353)*100</f>
        <v>#DIV/0!</v>
      </c>
      <c r="U353" s="58"/>
      <c r="V353" s="58"/>
      <c r="W353" s="62" t="n">
        <f aca="false">ROUND(Y353*1.037,1)</f>
        <v>0</v>
      </c>
      <c r="X353" s="76" t="n">
        <f aca="false">V353*W353/1000</f>
        <v>0</v>
      </c>
      <c r="Y353" s="62" t="n">
        <f aca="false">P353</f>
        <v>0</v>
      </c>
      <c r="Z353" s="55" t="n">
        <f aca="false">V353*Y353/1000</f>
        <v>0</v>
      </c>
      <c r="AA353" s="56" t="e">
        <f aca="false">(Z353/Q353)*100</f>
        <v>#DIV/0!</v>
      </c>
      <c r="AB353" s="79" t="s">
        <v>57</v>
      </c>
      <c r="AC353" s="88"/>
      <c r="AD353" s="88"/>
      <c r="AE353" s="81" t="n">
        <f aca="false">ROUND(AG353*1.027,1)</f>
        <v>0</v>
      </c>
      <c r="AF353" s="69" t="n">
        <f aca="false">AD353*AE353/1000</f>
        <v>0</v>
      </c>
      <c r="AG353" s="81" t="n">
        <f aca="false">W353</f>
        <v>0</v>
      </c>
      <c r="AH353" s="83" t="n">
        <f aca="false">AD353*AG353/1000</f>
        <v>0</v>
      </c>
      <c r="AI353" s="72" t="e">
        <f aca="false">(AH353/X353)*100</f>
        <v>#DIV/0!</v>
      </c>
    </row>
    <row r="354" customFormat="false" ht="12.75" hidden="false" customHeight="false" outlineLevel="0" collapsed="false">
      <c r="A354" s="78" t="s">
        <v>58</v>
      </c>
      <c r="B354" s="168"/>
      <c r="C354" s="168"/>
      <c r="D354" s="168"/>
      <c r="E354" s="69" t="n">
        <f aca="false">C354*D354/1000</f>
        <v>0</v>
      </c>
      <c r="F354" s="168"/>
      <c r="G354" s="168"/>
      <c r="H354" s="69" t="n">
        <f aca="false">ROUND(J354*1.046,1)</f>
        <v>0</v>
      </c>
      <c r="I354" s="69" t="n">
        <f aca="false">G354*H354/1000</f>
        <v>0</v>
      </c>
      <c r="J354" s="69" t="n">
        <f aca="false">D354</f>
        <v>0</v>
      </c>
      <c r="K354" s="209" t="n">
        <f aca="false">G354*J354/1000</f>
        <v>0</v>
      </c>
      <c r="L354" s="301" t="e">
        <f aca="false">(K354/E354)*100</f>
        <v>#DIV/0!</v>
      </c>
      <c r="M354" s="78" t="s">
        <v>58</v>
      </c>
      <c r="N354" s="58"/>
      <c r="O354" s="58"/>
      <c r="P354" s="60" t="n">
        <f aca="false">ROUND(R354*1.048,1)</f>
        <v>0</v>
      </c>
      <c r="Q354" s="76" t="n">
        <f aca="false">O354*P354/1000</f>
        <v>0</v>
      </c>
      <c r="R354" s="62" t="n">
        <f aca="false">H354</f>
        <v>0</v>
      </c>
      <c r="S354" s="55" t="n">
        <f aca="false">O354*R354/1000</f>
        <v>0</v>
      </c>
      <c r="T354" s="56" t="e">
        <f aca="false">(S354/I354)*100</f>
        <v>#DIV/0!</v>
      </c>
      <c r="U354" s="58"/>
      <c r="V354" s="58"/>
      <c r="W354" s="62" t="n">
        <f aca="false">ROUND(Y354*1.037,1)</f>
        <v>0</v>
      </c>
      <c r="X354" s="76" t="n">
        <f aca="false">V354*W354/1000</f>
        <v>0</v>
      </c>
      <c r="Y354" s="62" t="n">
        <f aca="false">P354</f>
        <v>0</v>
      </c>
      <c r="Z354" s="55" t="n">
        <f aca="false">V354*Y354/1000</f>
        <v>0</v>
      </c>
      <c r="AA354" s="56" t="e">
        <f aca="false">(Z354/Q354)*100</f>
        <v>#DIV/0!</v>
      </c>
      <c r="AB354" s="79" t="s">
        <v>58</v>
      </c>
      <c r="AC354" s="88"/>
      <c r="AD354" s="88"/>
      <c r="AE354" s="81" t="n">
        <f aca="false">ROUND(AG354*1.027,1)</f>
        <v>0</v>
      </c>
      <c r="AF354" s="69" t="n">
        <f aca="false">AD354*AE354/1000</f>
        <v>0</v>
      </c>
      <c r="AG354" s="81" t="n">
        <f aca="false">W354</f>
        <v>0</v>
      </c>
      <c r="AH354" s="83" t="n">
        <f aca="false">AD354*AG354/1000</f>
        <v>0</v>
      </c>
      <c r="AI354" s="72" t="e">
        <f aca="false">(AH354/X354)*100</f>
        <v>#DIV/0!</v>
      </c>
    </row>
    <row r="355" customFormat="false" ht="12.75" hidden="false" customHeight="false" outlineLevel="0" collapsed="false">
      <c r="A355" s="78" t="s">
        <v>59</v>
      </c>
      <c r="B355" s="168"/>
      <c r="C355" s="168"/>
      <c r="D355" s="218"/>
      <c r="E355" s="69" t="n">
        <f aca="false">C355*D355/1000</f>
        <v>0</v>
      </c>
      <c r="F355" s="168"/>
      <c r="G355" s="168"/>
      <c r="H355" s="69" t="n">
        <f aca="false">ROUND(J355*1.046,1)</f>
        <v>0</v>
      </c>
      <c r="I355" s="69" t="n">
        <f aca="false">G355*H355/1000</f>
        <v>0</v>
      </c>
      <c r="J355" s="163" t="n">
        <f aca="false">D355</f>
        <v>0</v>
      </c>
      <c r="K355" s="209" t="n">
        <f aca="false">G355*J355/1000</f>
        <v>0</v>
      </c>
      <c r="L355" s="301" t="e">
        <f aca="false">(K355/E355)*100</f>
        <v>#DIV/0!</v>
      </c>
      <c r="M355" s="78" t="s">
        <v>59</v>
      </c>
      <c r="N355" s="58"/>
      <c r="O355" s="58"/>
      <c r="P355" s="60" t="n">
        <f aca="false">ROUND(R355*1.048,1)</f>
        <v>0</v>
      </c>
      <c r="Q355" s="76" t="n">
        <f aca="false">O355*P355/1000</f>
        <v>0</v>
      </c>
      <c r="R355" s="65" t="n">
        <f aca="false">H355</f>
        <v>0</v>
      </c>
      <c r="S355" s="55" t="n">
        <f aca="false">O355*R355/1000</f>
        <v>0</v>
      </c>
      <c r="T355" s="56" t="e">
        <f aca="false">(S355/I355)*100</f>
        <v>#DIV/0!</v>
      </c>
      <c r="U355" s="58"/>
      <c r="V355" s="58"/>
      <c r="W355" s="62" t="n">
        <f aca="false">ROUND(Y355*1.037,1)</f>
        <v>0</v>
      </c>
      <c r="X355" s="76" t="n">
        <f aca="false">V355*W355/1000</f>
        <v>0</v>
      </c>
      <c r="Y355" s="62" t="n">
        <f aca="false">P355</f>
        <v>0</v>
      </c>
      <c r="Z355" s="55" t="n">
        <f aca="false">V355*Y355/1000</f>
        <v>0</v>
      </c>
      <c r="AA355" s="56" t="e">
        <f aca="false">(Z355/Q355)*100</f>
        <v>#DIV/0!</v>
      </c>
      <c r="AB355" s="79" t="s">
        <v>59</v>
      </c>
      <c r="AC355" s="88"/>
      <c r="AD355" s="88"/>
      <c r="AE355" s="81" t="n">
        <f aca="false">ROUND(AG355*1.027,1)</f>
        <v>0</v>
      </c>
      <c r="AF355" s="69" t="n">
        <f aca="false">AD355*AE355/1000</f>
        <v>0</v>
      </c>
      <c r="AG355" s="81" t="n">
        <f aca="false">W355</f>
        <v>0</v>
      </c>
      <c r="AH355" s="83" t="n">
        <f aca="false">AD355*AG355/1000</f>
        <v>0</v>
      </c>
      <c r="AI355" s="72" t="e">
        <f aca="false">(AH355/X355)*100</f>
        <v>#DIV/0!</v>
      </c>
    </row>
    <row r="356" customFormat="false" ht="12.75" hidden="false" customHeight="false" outlineLevel="0" collapsed="false">
      <c r="A356" s="78" t="s">
        <v>60</v>
      </c>
      <c r="B356" s="168"/>
      <c r="C356" s="168"/>
      <c r="D356" s="168"/>
      <c r="E356" s="69" t="n">
        <f aca="false">C356*D356/1000</f>
        <v>0</v>
      </c>
      <c r="F356" s="168"/>
      <c r="G356" s="168"/>
      <c r="H356" s="69" t="n">
        <f aca="false">ROUND(J356*1.046,1)</f>
        <v>0</v>
      </c>
      <c r="I356" s="69" t="n">
        <f aca="false">G356*H356/1000</f>
        <v>0</v>
      </c>
      <c r="J356" s="69" t="n">
        <f aca="false">D356</f>
        <v>0</v>
      </c>
      <c r="K356" s="209" t="n">
        <f aca="false">G356*J356/1000</f>
        <v>0</v>
      </c>
      <c r="L356" s="164" t="e">
        <f aca="false">(K356/E356)*100</f>
        <v>#DIV/0!</v>
      </c>
      <c r="M356" s="78" t="s">
        <v>60</v>
      </c>
      <c r="N356" s="58"/>
      <c r="O356" s="62"/>
      <c r="P356" s="60" t="n">
        <f aca="false">ROUND(R356*1.048,1)</f>
        <v>0</v>
      </c>
      <c r="Q356" s="76" t="n">
        <f aca="false">O356*P356/1000</f>
        <v>0</v>
      </c>
      <c r="R356" s="62" t="n">
        <f aca="false">H356</f>
        <v>0</v>
      </c>
      <c r="S356" s="55" t="n">
        <f aca="false">O356*R356/1000</f>
        <v>0</v>
      </c>
      <c r="T356" s="56" t="e">
        <f aca="false">(S356/I356)*100</f>
        <v>#DIV/0!</v>
      </c>
      <c r="U356" s="58"/>
      <c r="V356" s="58"/>
      <c r="W356" s="62" t="n">
        <f aca="false">ROUND(Y356*1.037,1)</f>
        <v>0</v>
      </c>
      <c r="X356" s="76" t="n">
        <f aca="false">V356*W356/1000</f>
        <v>0</v>
      </c>
      <c r="Y356" s="62" t="n">
        <f aca="false">P356</f>
        <v>0</v>
      </c>
      <c r="Z356" s="55" t="n">
        <f aca="false">V356*Y356/1000</f>
        <v>0</v>
      </c>
      <c r="AA356" s="56" t="e">
        <f aca="false">(Z356/Q356)*100</f>
        <v>#DIV/0!</v>
      </c>
      <c r="AB356" s="79" t="s">
        <v>60</v>
      </c>
      <c r="AC356" s="88"/>
      <c r="AD356" s="88"/>
      <c r="AE356" s="81" t="n">
        <f aca="false">ROUND(AG356*1.027,1)</f>
        <v>0</v>
      </c>
      <c r="AF356" s="69" t="n">
        <f aca="false">AD356*AE356/1000</f>
        <v>0</v>
      </c>
      <c r="AG356" s="81" t="n">
        <f aca="false">W356</f>
        <v>0</v>
      </c>
      <c r="AH356" s="83" t="n">
        <f aca="false">AD356*AG356/1000</f>
        <v>0</v>
      </c>
      <c r="AI356" s="72" t="e">
        <f aca="false">(AH356/X356)*100</f>
        <v>#DIV/0!</v>
      </c>
    </row>
    <row r="357" customFormat="false" ht="12.75" hidden="false" customHeight="false" outlineLevel="0" collapsed="false">
      <c r="A357" s="92" t="s">
        <v>61</v>
      </c>
      <c r="B357" s="170"/>
      <c r="C357" s="170"/>
      <c r="D357" s="170"/>
      <c r="E357" s="168"/>
      <c r="F357" s="168"/>
      <c r="G357" s="168"/>
      <c r="H357" s="69" t="n">
        <f aca="false">ROUND(J357*1.046,1)</f>
        <v>0</v>
      </c>
      <c r="I357" s="168"/>
      <c r="J357" s="168"/>
      <c r="K357" s="168"/>
      <c r="L357" s="164" t="e">
        <f aca="false">(K357/E357)*100</f>
        <v>#DIV/0!</v>
      </c>
      <c r="M357" s="92" t="s">
        <v>61</v>
      </c>
      <c r="N357" s="93"/>
      <c r="O357" s="94"/>
      <c r="P357" s="60" t="n">
        <f aca="false">ROUND(R357*1.048,1)</f>
        <v>0</v>
      </c>
      <c r="Q357" s="98"/>
      <c r="R357" s="62"/>
      <c r="S357" s="55"/>
      <c r="T357" s="56" t="e">
        <f aca="false">(S357/I357)*100</f>
        <v>#DIV/0!</v>
      </c>
      <c r="U357" s="58"/>
      <c r="V357" s="62"/>
      <c r="W357" s="62" t="n">
        <f aca="false">ROUND(Y357*1.037,1)</f>
        <v>0</v>
      </c>
      <c r="X357" s="98"/>
      <c r="Y357" s="62"/>
      <c r="Z357" s="98"/>
      <c r="AA357" s="56" t="e">
        <f aca="false">(Z357/Q357)*100</f>
        <v>#DIV/0!</v>
      </c>
      <c r="AB357" s="95" t="s">
        <v>61</v>
      </c>
      <c r="AC357" s="96"/>
      <c r="AD357" s="97"/>
      <c r="AE357" s="81" t="n">
        <f aca="false">ROUND(AG357*1.027,1)</f>
        <v>0</v>
      </c>
      <c r="AF357" s="99"/>
      <c r="AG357" s="81"/>
      <c r="AH357" s="99"/>
      <c r="AI357" s="72" t="e">
        <f aca="false">(AH357/X357)*100</f>
        <v>#DIV/0!</v>
      </c>
    </row>
    <row r="358" customFormat="false" ht="12.75" hidden="false" customHeight="false" outlineLevel="0" collapsed="false">
      <c r="A358" s="92" t="s">
        <v>62</v>
      </c>
      <c r="B358" s="170"/>
      <c r="C358" s="170"/>
      <c r="D358" s="170"/>
      <c r="E358" s="168"/>
      <c r="F358" s="168"/>
      <c r="G358" s="168"/>
      <c r="H358" s="69" t="n">
        <f aca="false">ROUND(J358*1.046,1)</f>
        <v>0</v>
      </c>
      <c r="I358" s="168"/>
      <c r="J358" s="168"/>
      <c r="K358" s="168"/>
      <c r="L358" s="164" t="e">
        <f aca="false">(K358/E358)*100</f>
        <v>#DIV/0!</v>
      </c>
      <c r="M358" s="92" t="s">
        <v>62</v>
      </c>
      <c r="N358" s="93"/>
      <c r="O358" s="94"/>
      <c r="P358" s="60" t="n">
        <f aca="false">ROUND(R358*1.048,1)</f>
        <v>0</v>
      </c>
      <c r="Q358" s="98"/>
      <c r="R358" s="62"/>
      <c r="S358" s="55"/>
      <c r="T358" s="56" t="e">
        <f aca="false">(S358/I358)*100</f>
        <v>#DIV/0!</v>
      </c>
      <c r="U358" s="58"/>
      <c r="V358" s="62"/>
      <c r="W358" s="62" t="n">
        <f aca="false">ROUND(Y358*1.037,1)</f>
        <v>0</v>
      </c>
      <c r="X358" s="98"/>
      <c r="Y358" s="62"/>
      <c r="Z358" s="98"/>
      <c r="AA358" s="56" t="e">
        <f aca="false">(Z358/Q358)*100</f>
        <v>#DIV/0!</v>
      </c>
      <c r="AB358" s="95" t="s">
        <v>62</v>
      </c>
      <c r="AC358" s="96"/>
      <c r="AD358" s="97"/>
      <c r="AE358" s="81" t="n">
        <f aca="false">ROUND(AG358*1.027,1)</f>
        <v>0</v>
      </c>
      <c r="AF358" s="99"/>
      <c r="AG358" s="81"/>
      <c r="AH358" s="99"/>
      <c r="AI358" s="72" t="e">
        <f aca="false">(AH358/X358)*100</f>
        <v>#DIV/0!</v>
      </c>
    </row>
    <row r="359" customFormat="false" ht="19.5" hidden="false" customHeight="true" outlineLevel="0" collapsed="false">
      <c r="A359" s="57" t="s">
        <v>63</v>
      </c>
      <c r="B359" s="168"/>
      <c r="C359" s="168"/>
      <c r="D359" s="168"/>
      <c r="E359" s="168" t="n">
        <v>5030</v>
      </c>
      <c r="F359" s="168"/>
      <c r="G359" s="168"/>
      <c r="H359" s="69" t="n">
        <f aca="false">ROUND(J359*1.046,1)</f>
        <v>0</v>
      </c>
      <c r="I359" s="168" t="n">
        <v>5350</v>
      </c>
      <c r="J359" s="168"/>
      <c r="K359" s="168" t="n">
        <v>5115</v>
      </c>
      <c r="L359" s="164" t="n">
        <f aca="false">(K359/E359)*100</f>
        <v>101.68986083499</v>
      </c>
      <c r="M359" s="269" t="s">
        <v>63</v>
      </c>
      <c r="N359" s="173"/>
      <c r="O359" s="177"/>
      <c r="P359" s="60" t="n">
        <f aca="false">ROUND(R359*1.048,1)</f>
        <v>0</v>
      </c>
      <c r="Q359" s="178" t="n">
        <v>5606.8</v>
      </c>
      <c r="R359" s="177"/>
      <c r="S359" s="178" t="n">
        <v>5350</v>
      </c>
      <c r="T359" s="56" t="n">
        <f aca="false">(S359/I359)*100</f>
        <v>100</v>
      </c>
      <c r="U359" s="173"/>
      <c r="V359" s="177"/>
      <c r="W359" s="62" t="n">
        <f aca="false">ROUND(Y359*1.037,1)</f>
        <v>0</v>
      </c>
      <c r="X359" s="178" t="n">
        <v>5814.2516</v>
      </c>
      <c r="Y359" s="258"/>
      <c r="Z359" s="178" t="n">
        <v>5606.8</v>
      </c>
      <c r="AA359" s="56" t="n">
        <f aca="false">(Z359/Q359)*100</f>
        <v>100</v>
      </c>
      <c r="AB359" s="114" t="s">
        <v>63</v>
      </c>
      <c r="AC359" s="115"/>
      <c r="AD359" s="116"/>
      <c r="AE359" s="81" t="n">
        <f aca="false">ROUND(AG359*1.027,1)</f>
        <v>0</v>
      </c>
      <c r="AF359" s="117" t="n">
        <v>5971.236</v>
      </c>
      <c r="AG359" s="116"/>
      <c r="AH359" s="117" t="n">
        <v>5814.2516</v>
      </c>
      <c r="AI359" s="72" t="n">
        <f aca="false">(AH359/X359)*100</f>
        <v>100</v>
      </c>
    </row>
    <row r="360" customFormat="false" ht="32.25" hidden="false" customHeight="true" outlineLevel="0" collapsed="false">
      <c r="A360" s="118" t="s">
        <v>64</v>
      </c>
      <c r="B360" s="168"/>
      <c r="C360" s="168"/>
      <c r="D360" s="168"/>
      <c r="E360" s="168"/>
      <c r="F360" s="168"/>
      <c r="G360" s="168"/>
      <c r="H360" s="69" t="n">
        <f aca="false">ROUND(J360*1.046,1)</f>
        <v>0</v>
      </c>
      <c r="I360" s="168"/>
      <c r="J360" s="168"/>
      <c r="K360" s="168"/>
      <c r="L360" s="164" t="e">
        <f aca="false">(K360/E360)*100</f>
        <v>#DIV/0!</v>
      </c>
      <c r="M360" s="233" t="s">
        <v>65</v>
      </c>
      <c r="N360" s="173"/>
      <c r="O360" s="177"/>
      <c r="P360" s="60" t="n">
        <f aca="false">ROUND(R360*1.048,1)</f>
        <v>0</v>
      </c>
      <c r="Q360" s="178"/>
      <c r="R360" s="177"/>
      <c r="S360" s="178"/>
      <c r="T360" s="56" t="e">
        <f aca="false">(S360/I360)*100</f>
        <v>#DIV/0!</v>
      </c>
      <c r="U360" s="173"/>
      <c r="V360" s="177"/>
      <c r="W360" s="62" t="n">
        <f aca="false">ROUND(Y360*1.037,1)</f>
        <v>0</v>
      </c>
      <c r="X360" s="178"/>
      <c r="Y360" s="258"/>
      <c r="Z360" s="178"/>
      <c r="AA360" s="56" t="e">
        <f aca="false">(Z360/Q360)*100</f>
        <v>#DIV/0!</v>
      </c>
      <c r="AB360" s="118" t="s">
        <v>65</v>
      </c>
      <c r="AC360" s="115"/>
      <c r="AD360" s="116"/>
      <c r="AE360" s="81" t="n">
        <f aca="false">ROUND(AG360*1.027,1)</f>
        <v>0</v>
      </c>
      <c r="AF360" s="117"/>
      <c r="AG360" s="116"/>
      <c r="AH360" s="117"/>
      <c r="AI360" s="72" t="e">
        <f aca="false">(AH360/X360)*100</f>
        <v>#DIV/0!</v>
      </c>
    </row>
    <row r="361" customFormat="false" ht="32.25" hidden="false" customHeight="true" outlineLevel="0" collapsed="false">
      <c r="A361" s="119" t="s">
        <v>66</v>
      </c>
      <c r="B361" s="168"/>
      <c r="C361" s="168"/>
      <c r="D361" s="168"/>
      <c r="E361" s="168"/>
      <c r="F361" s="168"/>
      <c r="G361" s="168"/>
      <c r="H361" s="69" t="n">
        <f aca="false">ROUND(J361*1.046,1)</f>
        <v>0</v>
      </c>
      <c r="I361" s="168"/>
      <c r="J361" s="168"/>
      <c r="K361" s="168"/>
      <c r="L361" s="164" t="e">
        <f aca="false">(K361/E361)*100</f>
        <v>#DIV/0!</v>
      </c>
      <c r="M361" s="234" t="s">
        <v>67</v>
      </c>
      <c r="N361" s="173"/>
      <c r="O361" s="177"/>
      <c r="P361" s="60" t="n">
        <f aca="false">ROUND(R361*1.048,1)</f>
        <v>0</v>
      </c>
      <c r="Q361" s="178"/>
      <c r="R361" s="177"/>
      <c r="S361" s="178"/>
      <c r="T361" s="56" t="e">
        <f aca="false">(S361/I361)*100</f>
        <v>#DIV/0!</v>
      </c>
      <c r="U361" s="173"/>
      <c r="V361" s="177"/>
      <c r="W361" s="62" t="n">
        <f aca="false">ROUND(Y361*1.037,1)</f>
        <v>0</v>
      </c>
      <c r="X361" s="178"/>
      <c r="Y361" s="258"/>
      <c r="Z361" s="178"/>
      <c r="AA361" s="56" t="e">
        <f aca="false">(Z361/Q361)*100</f>
        <v>#DIV/0!</v>
      </c>
      <c r="AB361" s="121" t="s">
        <v>67</v>
      </c>
      <c r="AC361" s="115"/>
      <c r="AD361" s="116"/>
      <c r="AE361" s="81" t="n">
        <f aca="false">ROUND(AG361*1.027,1)</f>
        <v>0</v>
      </c>
      <c r="AF361" s="117"/>
      <c r="AG361" s="116"/>
      <c r="AH361" s="117"/>
      <c r="AI361" s="72" t="e">
        <f aca="false">(AH361/X361)*100</f>
        <v>#DIV/0!</v>
      </c>
    </row>
    <row r="362" customFormat="false" ht="48.75" hidden="false" customHeight="true" outlineLevel="0" collapsed="false">
      <c r="A362" s="122" t="s">
        <v>68</v>
      </c>
      <c r="B362" s="181" t="n">
        <f aca="false">B348+B349+B350+B351+B352+B353+B354+B355+B356+B357+B358+B359+B360+B361</f>
        <v>19941</v>
      </c>
      <c r="C362" s="181" t="n">
        <f aca="false">C348+C349+C350+C351+C352+C353+C354+C355+C356+C357+C358+C359+C360+C361</f>
        <v>25215.7</v>
      </c>
      <c r="D362" s="181"/>
      <c r="E362" s="181" t="n">
        <f aca="false">E348+E349+E350+E351+E352+E353+E354+E355+E356+E357+E358+E359+E360+E361</f>
        <v>144111.999977557</v>
      </c>
      <c r="F362" s="181" t="n">
        <f aca="false">F348+F349+F350+F351+F352+F353+F354+F355+F356+F357+F358+F359+F360+F361</f>
        <v>32220</v>
      </c>
      <c r="G362" s="181" t="n">
        <f aca="false">G348+G349+G350+G351+G352+G353+G354+G355+G356+G357+G358+G359+G360+G361</f>
        <v>30930</v>
      </c>
      <c r="H362" s="181"/>
      <c r="I362" s="566" t="n">
        <f aca="false">I348+I349+I350+I351+I352+I353+I354+I355+I356+I357+I358+I359+I360+I361</f>
        <v>150725.247</v>
      </c>
      <c r="J362" s="181"/>
      <c r="K362" s="181" t="n">
        <f aca="false">K348+K349+K350+K351+K352+K353+K354+K355+K356+K357+K358+K359+K360+K361</f>
        <v>144097.3034177</v>
      </c>
      <c r="L362" s="164" t="n">
        <f aca="false">(K362/E362)*100</f>
        <v>99.9898019874408</v>
      </c>
      <c r="M362" s="122" t="s">
        <v>68</v>
      </c>
      <c r="N362" s="181" t="n">
        <f aca="false">N348+N349+N350+N351+N352+N353+N354+N355+N356+N357+N358+N359+N360+N361</f>
        <v>34010</v>
      </c>
      <c r="O362" s="181" t="n">
        <f aca="false">O348+O349+O350+O351+O352+O353+O354+O355+O356+O357+O358+O359+O360+O361</f>
        <v>32150</v>
      </c>
      <c r="P362" s="181"/>
      <c r="Q362" s="181" t="n">
        <f aca="false">Q348+Q349+Q350+Q351+Q352+Q353+Q354+Q355+Q356+Q357+Q358+Q359+Q360+Q361</f>
        <v>160387.8</v>
      </c>
      <c r="R362" s="181"/>
      <c r="S362" s="181" t="n">
        <f aca="false">S348+S349+S350+S351+S352+S353+S354+S355+S356+S357+S358+S359+S360+S361</f>
        <v>153041.95</v>
      </c>
      <c r="T362" s="56" t="n">
        <f aca="false">(S362/I362)*100</f>
        <v>101.537037122918</v>
      </c>
      <c r="U362" s="181" t="n">
        <f aca="false">U348+U349+U350+U351+U352+U353+U354+U355+U356+U357+U358+U359+U360+U361</f>
        <v>34590</v>
      </c>
      <c r="V362" s="181" t="n">
        <f aca="false">V348+V349+V350+V351+V352+V353+V354+V355+V356+V357+V358+V359+V360+V361</f>
        <v>32790</v>
      </c>
      <c r="W362" s="181"/>
      <c r="X362" s="181" t="n">
        <f aca="false">X348+X349+X350+X351+X352+X353+X354+X355+X356+X357+X358+X359+X360+X361</f>
        <v>170190.6496</v>
      </c>
      <c r="Y362" s="181"/>
      <c r="Z362" s="181" t="n">
        <f aca="false">Z348+Z349+Z350+Z351+Z352+Z353+Z354+Z355+Z356+Z357+Z358+Z359+Z360+Z361</f>
        <v>164119.64</v>
      </c>
      <c r="AA362" s="56" t="n">
        <f aca="false">(Z362/Q362)*100</f>
        <v>102.326760514204</v>
      </c>
      <c r="AB362" s="122" t="s">
        <v>68</v>
      </c>
      <c r="AC362" s="181" t="n">
        <f aca="false">AC348+AC349+AC350+AC351+AC352+AC353+AC354+AC355+AC356+AC357+AC358+AC359+AC360+AC361</f>
        <v>34330</v>
      </c>
      <c r="AD362" s="181" t="n">
        <f aca="false">AD348+AD349+AD350+AD351+AD352+AD353+AD354+AD355+AD356+AD357+AD358+AD359+AD360+AD361</f>
        <v>33100</v>
      </c>
      <c r="AE362" s="181"/>
      <c r="AF362" s="181" t="n">
        <f aca="false">AF348+AF349+AF350+AF351+AF352+AF353+AF354+AF355+AF356+AF357+AF358+AF359+AF360+AF361</f>
        <v>181193.946</v>
      </c>
      <c r="AG362" s="181"/>
      <c r="AH362" s="181" t="n">
        <f aca="false">AH348+AH349+AH350+AH351+AH352+AH353+AH354+AH355+AH356+AH357+AH358+AH359+AH360+AH361</f>
        <v>176429.8916</v>
      </c>
      <c r="AI362" s="72" t="n">
        <f aca="false">(AH362/X362)*100</f>
        <v>103.666031015608</v>
      </c>
    </row>
    <row r="363" customFormat="false" ht="12.75" hidden="false" customHeight="false" outlineLevel="0" collapsed="false">
      <c r="A363" s="128"/>
      <c r="B363" s="128"/>
      <c r="C363" s="128"/>
      <c r="D363" s="128"/>
      <c r="E363" s="128"/>
      <c r="F363" s="128"/>
      <c r="G363" s="128"/>
      <c r="H363" s="128"/>
      <c r="I363" s="128"/>
      <c r="J363" s="128"/>
      <c r="K363" s="128"/>
      <c r="L363" s="128"/>
      <c r="M363" s="128"/>
    </row>
    <row r="364" customFormat="false" ht="12.75" hidden="false" customHeight="true" outlineLevel="0" collapsed="false">
      <c r="A364" s="128"/>
      <c r="B364" s="128"/>
      <c r="C364" s="128"/>
      <c r="D364" s="128"/>
      <c r="E364" s="128"/>
      <c r="F364" s="128"/>
      <c r="G364" s="128"/>
      <c r="H364" s="128"/>
      <c r="I364" s="131" t="s">
        <v>0</v>
      </c>
      <c r="J364" s="131"/>
      <c r="K364" s="131"/>
      <c r="L364" s="131"/>
      <c r="M364" s="128"/>
    </row>
    <row r="365" customFormat="false" ht="25.5" hidden="false" customHeight="false" outlineLevel="0" collapsed="false">
      <c r="A365" s="184" t="s">
        <v>1</v>
      </c>
      <c r="B365" s="184"/>
      <c r="C365" s="184"/>
      <c r="D365" s="184"/>
      <c r="E365" s="184"/>
      <c r="F365" s="184"/>
      <c r="G365" s="184"/>
      <c r="H365" s="184"/>
      <c r="I365" s="184"/>
      <c r="J365" s="184"/>
      <c r="K365" s="136"/>
      <c r="L365" s="136"/>
      <c r="M365" s="128"/>
    </row>
    <row r="366" customFormat="false" ht="12.75" hidden="false" customHeight="true" outlineLevel="0" collapsed="false">
      <c r="A366" s="134" t="s">
        <v>2</v>
      </c>
      <c r="B366" s="134"/>
      <c r="C366" s="134"/>
      <c r="D366" s="134"/>
      <c r="E366" s="134"/>
      <c r="F366" s="134"/>
      <c r="G366" s="134"/>
      <c r="H366" s="134"/>
      <c r="I366" s="134"/>
      <c r="J366" s="134"/>
      <c r="K366" s="134"/>
      <c r="L366" s="134"/>
      <c r="M366" s="128"/>
    </row>
    <row r="367" customFormat="false" ht="12.75" hidden="false" customHeight="true" outlineLevel="0" collapsed="false">
      <c r="A367" s="134" t="s">
        <v>3</v>
      </c>
      <c r="B367" s="134"/>
      <c r="C367" s="134"/>
      <c r="D367" s="134"/>
      <c r="E367" s="134"/>
      <c r="F367" s="134"/>
      <c r="G367" s="134"/>
      <c r="H367" s="134"/>
      <c r="I367" s="134"/>
      <c r="J367" s="134"/>
      <c r="K367" s="134"/>
      <c r="L367" s="134"/>
      <c r="M367" s="185"/>
      <c r="N367" s="5"/>
      <c r="O367" s="5"/>
      <c r="P367" s="5"/>
      <c r="Q367" s="5"/>
      <c r="R367" s="5"/>
      <c r="S367" s="5"/>
      <c r="T367" s="5"/>
      <c r="U367" s="6"/>
      <c r="V367" s="7"/>
      <c r="W367" s="8" t="s">
        <v>4</v>
      </c>
      <c r="X367" s="8"/>
      <c r="Y367" s="8"/>
      <c r="Z367" s="8"/>
      <c r="AA367" s="8"/>
    </row>
    <row r="368" customFormat="false" ht="12.75" hidden="false" customHeight="false" outlineLevel="0" collapsed="false">
      <c r="A368" s="186"/>
      <c r="B368" s="186"/>
      <c r="C368" s="186"/>
      <c r="D368" s="186"/>
      <c r="E368" s="186"/>
      <c r="F368" s="186"/>
      <c r="G368" s="186"/>
      <c r="H368" s="186"/>
      <c r="I368" s="186"/>
      <c r="J368" s="186"/>
      <c r="K368" s="186"/>
      <c r="L368" s="186"/>
      <c r="M368" s="187"/>
      <c r="N368" s="188"/>
      <c r="O368" s="188"/>
      <c r="P368" s="188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</row>
    <row r="369" customFormat="false" ht="13.5" hidden="false" customHeight="true" outlineLevel="0" collapsed="false">
      <c r="A369" s="538" t="s">
        <v>91</v>
      </c>
      <c r="B369" s="538"/>
      <c r="C369" s="538"/>
      <c r="D369" s="538"/>
      <c r="E369" s="538"/>
      <c r="F369" s="136"/>
      <c r="G369" s="136"/>
      <c r="H369" s="136"/>
      <c r="I369" s="136"/>
      <c r="J369" s="136"/>
      <c r="K369" s="136"/>
      <c r="L369" s="136"/>
      <c r="M369" s="538" t="s">
        <v>91</v>
      </c>
      <c r="N369" s="538"/>
      <c r="O369" s="538"/>
      <c r="P369" s="538"/>
      <c r="Q369" s="538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9" t="s">
        <v>91</v>
      </c>
      <c r="AC369" s="9"/>
      <c r="AD369" s="5"/>
      <c r="AE369" s="5"/>
      <c r="AF369" s="3"/>
      <c r="AG369" s="3"/>
      <c r="AH369" s="3"/>
      <c r="AI369" s="3"/>
    </row>
    <row r="370" customFormat="false" ht="13.5" hidden="false" customHeight="true" outlineLevel="0" collapsed="false">
      <c r="A370" s="137"/>
      <c r="B370" s="138" t="s">
        <v>6</v>
      </c>
      <c r="C370" s="138"/>
      <c r="D370" s="138"/>
      <c r="E370" s="138"/>
      <c r="F370" s="138" t="s">
        <v>7</v>
      </c>
      <c r="G370" s="138"/>
      <c r="H370" s="138"/>
      <c r="I370" s="138"/>
      <c r="J370" s="138"/>
      <c r="K370" s="138"/>
      <c r="L370" s="138"/>
      <c r="M370" s="239"/>
      <c r="N370" s="240" t="s">
        <v>8</v>
      </c>
      <c r="O370" s="240"/>
      <c r="P370" s="240"/>
      <c r="Q370" s="240"/>
      <c r="R370" s="240"/>
      <c r="S370" s="240"/>
      <c r="T370" s="240"/>
      <c r="U370" s="240" t="s">
        <v>92</v>
      </c>
      <c r="V370" s="240"/>
      <c r="W370" s="240"/>
      <c r="X370" s="240"/>
      <c r="Y370" s="240"/>
      <c r="Z370" s="240"/>
      <c r="AA370" s="240"/>
      <c r="AB370" s="12"/>
      <c r="AC370" s="13" t="s">
        <v>10</v>
      </c>
      <c r="AD370" s="13"/>
      <c r="AE370" s="13"/>
      <c r="AF370" s="13"/>
      <c r="AG370" s="13"/>
      <c r="AH370" s="13"/>
      <c r="AI370" s="13"/>
    </row>
    <row r="371" customFormat="false" ht="13.5" hidden="false" customHeight="false" outlineLevel="0" collapsed="false">
      <c r="A371" s="137"/>
      <c r="B371" s="139" t="s">
        <v>11</v>
      </c>
      <c r="C371" s="140" t="s">
        <v>12</v>
      </c>
      <c r="D371" s="140" t="s">
        <v>13</v>
      </c>
      <c r="E371" s="141" t="s">
        <v>14</v>
      </c>
      <c r="F371" s="142" t="s">
        <v>11</v>
      </c>
      <c r="G371" s="140" t="s">
        <v>12</v>
      </c>
      <c r="H371" s="140" t="s">
        <v>13</v>
      </c>
      <c r="I371" s="140" t="s">
        <v>14</v>
      </c>
      <c r="J371" s="139" t="s">
        <v>15</v>
      </c>
      <c r="K371" s="143" t="s">
        <v>16</v>
      </c>
      <c r="L371" s="141" t="s">
        <v>17</v>
      </c>
      <c r="M371" s="239"/>
      <c r="N371" s="197" t="s">
        <v>12</v>
      </c>
      <c r="O371" s="198" t="s">
        <v>11</v>
      </c>
      <c r="P371" s="198" t="s">
        <v>13</v>
      </c>
      <c r="Q371" s="199" t="s">
        <v>14</v>
      </c>
      <c r="R371" s="198" t="s">
        <v>15</v>
      </c>
      <c r="S371" s="199" t="s">
        <v>16</v>
      </c>
      <c r="T371" s="200" t="s">
        <v>17</v>
      </c>
      <c r="U371" s="198" t="s">
        <v>12</v>
      </c>
      <c r="V371" s="198" t="s">
        <v>11</v>
      </c>
      <c r="W371" s="198" t="s">
        <v>13</v>
      </c>
      <c r="X371" s="199" t="s">
        <v>14</v>
      </c>
      <c r="Y371" s="199" t="s">
        <v>15</v>
      </c>
      <c r="Z371" s="199" t="s">
        <v>16</v>
      </c>
      <c r="AA371" s="200" t="s">
        <v>17</v>
      </c>
      <c r="AB371" s="12"/>
      <c r="AC371" s="16" t="s">
        <v>12</v>
      </c>
      <c r="AD371" s="17" t="s">
        <v>11</v>
      </c>
      <c r="AE371" s="17" t="s">
        <v>13</v>
      </c>
      <c r="AF371" s="20" t="s">
        <v>14</v>
      </c>
      <c r="AG371" s="17" t="s">
        <v>15</v>
      </c>
      <c r="AH371" s="20" t="s">
        <v>16</v>
      </c>
      <c r="AI371" s="25" t="s">
        <v>17</v>
      </c>
    </row>
    <row r="372" customFormat="false" ht="14.25" hidden="false" customHeight="true" outlineLevel="0" collapsed="false">
      <c r="A372" s="137"/>
      <c r="B372" s="144" t="s">
        <v>18</v>
      </c>
      <c r="C372" s="145" t="s">
        <v>19</v>
      </c>
      <c r="D372" s="145" t="s">
        <v>19</v>
      </c>
      <c r="E372" s="146" t="s">
        <v>20</v>
      </c>
      <c r="F372" s="144" t="s">
        <v>18</v>
      </c>
      <c r="G372" s="145" t="s">
        <v>19</v>
      </c>
      <c r="H372" s="145" t="s">
        <v>19</v>
      </c>
      <c r="I372" s="145" t="s">
        <v>20</v>
      </c>
      <c r="J372" s="144" t="s">
        <v>21</v>
      </c>
      <c r="K372" s="147" t="s">
        <v>22</v>
      </c>
      <c r="L372" s="146" t="s">
        <v>23</v>
      </c>
      <c r="M372" s="239"/>
      <c r="N372" s="201" t="s">
        <v>24</v>
      </c>
      <c r="O372" s="202" t="s">
        <v>19</v>
      </c>
      <c r="P372" s="202" t="s">
        <v>19</v>
      </c>
      <c r="Q372" s="203" t="s">
        <v>20</v>
      </c>
      <c r="R372" s="202" t="s">
        <v>21</v>
      </c>
      <c r="S372" s="203" t="s">
        <v>22</v>
      </c>
      <c r="T372" s="204" t="s">
        <v>23</v>
      </c>
      <c r="U372" s="202" t="s">
        <v>24</v>
      </c>
      <c r="V372" s="202" t="s">
        <v>19</v>
      </c>
      <c r="W372" s="202" t="s">
        <v>19</v>
      </c>
      <c r="X372" s="203" t="s">
        <v>20</v>
      </c>
      <c r="Y372" s="203" t="s">
        <v>21</v>
      </c>
      <c r="Z372" s="203" t="s">
        <v>22</v>
      </c>
      <c r="AA372" s="204" t="s">
        <v>23</v>
      </c>
      <c r="AB372" s="12"/>
      <c r="AC372" s="26" t="s">
        <v>25</v>
      </c>
      <c r="AD372" s="27" t="s">
        <v>19</v>
      </c>
      <c r="AE372" s="27" t="s">
        <v>19</v>
      </c>
      <c r="AF372" s="29" t="s">
        <v>20</v>
      </c>
      <c r="AG372" s="27" t="s">
        <v>21</v>
      </c>
      <c r="AH372" s="29" t="s">
        <v>22</v>
      </c>
      <c r="AI372" s="34" t="s">
        <v>23</v>
      </c>
    </row>
    <row r="373" customFormat="false" ht="13.5" hidden="false" customHeight="false" outlineLevel="0" collapsed="false">
      <c r="A373" s="137"/>
      <c r="B373" s="144" t="s">
        <v>26</v>
      </c>
      <c r="C373" s="145" t="s">
        <v>27</v>
      </c>
      <c r="D373" s="145" t="s">
        <v>27</v>
      </c>
      <c r="E373" s="146" t="s">
        <v>27</v>
      </c>
      <c r="F373" s="144" t="s">
        <v>26</v>
      </c>
      <c r="G373" s="145" t="s">
        <v>27</v>
      </c>
      <c r="H373" s="145" t="s">
        <v>27</v>
      </c>
      <c r="I373" s="145" t="s">
        <v>27</v>
      </c>
      <c r="J373" s="144" t="s">
        <v>28</v>
      </c>
      <c r="K373" s="147" t="s">
        <v>29</v>
      </c>
      <c r="L373" s="146" t="s">
        <v>30</v>
      </c>
      <c r="M373" s="239"/>
      <c r="N373" s="201" t="s">
        <v>31</v>
      </c>
      <c r="O373" s="202" t="s">
        <v>27</v>
      </c>
      <c r="P373" s="202" t="s">
        <v>27</v>
      </c>
      <c r="Q373" s="203" t="s">
        <v>27</v>
      </c>
      <c r="R373" s="202" t="s">
        <v>32</v>
      </c>
      <c r="S373" s="203" t="s">
        <v>29</v>
      </c>
      <c r="T373" s="204" t="s">
        <v>30</v>
      </c>
      <c r="U373" s="202" t="s">
        <v>31</v>
      </c>
      <c r="V373" s="202" t="s">
        <v>27</v>
      </c>
      <c r="W373" s="202" t="s">
        <v>27</v>
      </c>
      <c r="X373" s="203" t="s">
        <v>27</v>
      </c>
      <c r="Y373" s="203" t="s">
        <v>33</v>
      </c>
      <c r="Z373" s="203" t="s">
        <v>29</v>
      </c>
      <c r="AA373" s="204" t="s">
        <v>30</v>
      </c>
      <c r="AB373" s="12"/>
      <c r="AC373" s="26" t="s">
        <v>34</v>
      </c>
      <c r="AD373" s="27" t="s">
        <v>27</v>
      </c>
      <c r="AE373" s="27" t="s">
        <v>27</v>
      </c>
      <c r="AF373" s="29" t="s">
        <v>27</v>
      </c>
      <c r="AG373" s="27" t="s">
        <v>35</v>
      </c>
      <c r="AH373" s="29" t="s">
        <v>29</v>
      </c>
      <c r="AI373" s="34" t="s">
        <v>30</v>
      </c>
    </row>
    <row r="374" customFormat="false" ht="12.75" hidden="false" customHeight="false" outlineLevel="0" collapsed="false">
      <c r="A374" s="137"/>
      <c r="B374" s="148" t="s">
        <v>34</v>
      </c>
      <c r="C374" s="145" t="s">
        <v>34</v>
      </c>
      <c r="D374" s="145" t="s">
        <v>36</v>
      </c>
      <c r="E374" s="146" t="s">
        <v>37</v>
      </c>
      <c r="F374" s="148" t="s">
        <v>34</v>
      </c>
      <c r="G374" s="145" t="s">
        <v>34</v>
      </c>
      <c r="H374" s="145" t="s">
        <v>36</v>
      </c>
      <c r="I374" s="145" t="s">
        <v>37</v>
      </c>
      <c r="J374" s="144" t="s">
        <v>36</v>
      </c>
      <c r="K374" s="147" t="s">
        <v>37</v>
      </c>
      <c r="L374" s="146" t="s">
        <v>38</v>
      </c>
      <c r="M374" s="239"/>
      <c r="N374" s="201" t="s">
        <v>34</v>
      </c>
      <c r="O374" s="202" t="s">
        <v>34</v>
      </c>
      <c r="P374" s="202" t="s">
        <v>36</v>
      </c>
      <c r="Q374" s="203" t="s">
        <v>37</v>
      </c>
      <c r="R374" s="202" t="s">
        <v>36</v>
      </c>
      <c r="S374" s="203" t="s">
        <v>37</v>
      </c>
      <c r="T374" s="204" t="s">
        <v>38</v>
      </c>
      <c r="U374" s="202" t="s">
        <v>34</v>
      </c>
      <c r="V374" s="202" t="s">
        <v>34</v>
      </c>
      <c r="W374" s="202" t="s">
        <v>36</v>
      </c>
      <c r="X374" s="203" t="s">
        <v>37</v>
      </c>
      <c r="Y374" s="203" t="s">
        <v>36</v>
      </c>
      <c r="Z374" s="203" t="s">
        <v>37</v>
      </c>
      <c r="AA374" s="204" t="s">
        <v>38</v>
      </c>
      <c r="AB374" s="12"/>
      <c r="AC374" s="36"/>
      <c r="AD374" s="37" t="s">
        <v>34</v>
      </c>
      <c r="AE374" s="27" t="s">
        <v>36</v>
      </c>
      <c r="AF374" s="29" t="s">
        <v>37</v>
      </c>
      <c r="AG374" s="27" t="s">
        <v>36</v>
      </c>
      <c r="AH374" s="29" t="s">
        <v>37</v>
      </c>
      <c r="AI374" s="34" t="s">
        <v>38</v>
      </c>
    </row>
    <row r="375" customFormat="false" ht="20.25" hidden="false" customHeight="false" outlineLevel="0" collapsed="false">
      <c r="A375" s="149"/>
      <c r="B375" s="150" t="n">
        <v>1</v>
      </c>
      <c r="C375" s="151" t="n">
        <v>2</v>
      </c>
      <c r="D375" s="151" t="n">
        <v>3</v>
      </c>
      <c r="E375" s="262" t="s">
        <v>79</v>
      </c>
      <c r="F375" s="150" t="n">
        <v>5</v>
      </c>
      <c r="G375" s="151" t="n">
        <v>6</v>
      </c>
      <c r="H375" s="151" t="n">
        <v>7</v>
      </c>
      <c r="I375" s="263" t="s">
        <v>40</v>
      </c>
      <c r="J375" s="263" t="s">
        <v>41</v>
      </c>
      <c r="K375" s="264" t="s">
        <v>42</v>
      </c>
      <c r="L375" s="265" t="s">
        <v>43</v>
      </c>
      <c r="M375" s="241"/>
      <c r="N375" s="161" t="n">
        <v>12</v>
      </c>
      <c r="O375" s="100" t="n">
        <v>13</v>
      </c>
      <c r="P375" s="100" t="n">
        <v>14</v>
      </c>
      <c r="Q375" s="266" t="s">
        <v>44</v>
      </c>
      <c r="R375" s="266" t="s">
        <v>45</v>
      </c>
      <c r="S375" s="266" t="s">
        <v>46</v>
      </c>
      <c r="T375" s="267" t="s">
        <v>47</v>
      </c>
      <c r="U375" s="161" t="n">
        <v>19</v>
      </c>
      <c r="V375" s="100" t="n">
        <v>20</v>
      </c>
      <c r="W375" s="100" t="n">
        <v>21</v>
      </c>
      <c r="X375" s="266" t="s">
        <v>48</v>
      </c>
      <c r="Y375" s="266" t="s">
        <v>49</v>
      </c>
      <c r="Z375" s="266" t="s">
        <v>50</v>
      </c>
      <c r="AA375" s="267" t="s">
        <v>51</v>
      </c>
      <c r="AB375" s="160"/>
      <c r="AC375" s="161"/>
      <c r="AD375" s="100"/>
      <c r="AE375" s="100"/>
      <c r="AF375" s="69" t="n">
        <f aca="false">AD375*AE375/1000</f>
        <v>0</v>
      </c>
      <c r="AG375" s="100"/>
      <c r="AH375" s="83" t="n">
        <f aca="false">AD375*AG375/1000</f>
        <v>0</v>
      </c>
      <c r="AI375" s="72" t="e">
        <f aca="false">(AH375/AD375)*100</f>
        <v>#DIV/0!</v>
      </c>
    </row>
    <row r="376" customFormat="false" ht="12.75" hidden="false" customHeight="false" outlineLevel="0" collapsed="false">
      <c r="A376" s="57" t="s">
        <v>52</v>
      </c>
      <c r="B376" s="69" t="n">
        <f aca="false">B348</f>
        <v>4980</v>
      </c>
      <c r="C376" s="69" t="n">
        <f aca="false">C348</f>
        <v>10231.2</v>
      </c>
      <c r="D376" s="69" t="n">
        <f aca="false">D348</f>
        <v>8738.46665</v>
      </c>
      <c r="E376" s="69" t="n">
        <f aca="false">E348</f>
        <v>89404.99998948</v>
      </c>
      <c r="F376" s="69" t="n">
        <f aca="false">F348</f>
        <v>7740</v>
      </c>
      <c r="G376" s="69" t="n">
        <f aca="false">G348</f>
        <v>6470</v>
      </c>
      <c r="H376" s="69" t="n">
        <f aca="false">H348</f>
        <v>9140.4</v>
      </c>
      <c r="I376" s="69" t="n">
        <f aca="false">I348</f>
        <v>59138.388</v>
      </c>
      <c r="J376" s="69" t="n">
        <f aca="false">J348</f>
        <v>8738.46665</v>
      </c>
      <c r="K376" s="69" t="n">
        <f aca="false">K348</f>
        <v>56537.8792255</v>
      </c>
      <c r="L376" s="69" t="n">
        <f aca="false">L348</f>
        <v>63.2379388537024</v>
      </c>
      <c r="M376" s="69" t="str">
        <f aca="false">M348</f>
        <v>Зерно</v>
      </c>
      <c r="N376" s="273" t="n">
        <f aca="false">N348</f>
        <v>8030</v>
      </c>
      <c r="O376" s="273" t="n">
        <f aca="false">O348</f>
        <v>6200</v>
      </c>
      <c r="P376" s="273" t="n">
        <f aca="false">P348</f>
        <v>9579.1</v>
      </c>
      <c r="Q376" s="273" t="n">
        <f aca="false">Q348</f>
        <v>59390.42</v>
      </c>
      <c r="R376" s="273" t="n">
        <f aca="false">R348</f>
        <v>9140.4</v>
      </c>
      <c r="S376" s="273" t="n">
        <f aca="false">S348</f>
        <v>56670.48</v>
      </c>
      <c r="T376" s="273" t="n">
        <f aca="false">T348</f>
        <v>95.8268933539413</v>
      </c>
      <c r="U376" s="273" t="n">
        <f aca="false">U348</f>
        <v>8240</v>
      </c>
      <c r="V376" s="273" t="n">
        <f aca="false">V348</f>
        <v>6470</v>
      </c>
      <c r="W376" s="273" t="n">
        <f aca="false">W348</f>
        <v>9933.5</v>
      </c>
      <c r="X376" s="273" t="n">
        <f aca="false">X348</f>
        <v>64269.745</v>
      </c>
      <c r="Y376" s="273" t="n">
        <f aca="false">Y348</f>
        <v>9579.1</v>
      </c>
      <c r="Z376" s="273" t="n">
        <f aca="false">Z348</f>
        <v>61976.777</v>
      </c>
      <c r="AA376" s="273" t="n">
        <f aca="false">AA348</f>
        <v>104.354838709677</v>
      </c>
      <c r="AB376" s="273" t="str">
        <f aca="false">AB348</f>
        <v>Зерно</v>
      </c>
      <c r="AC376" s="273" t="n">
        <f aca="false">AC348</f>
        <v>8450</v>
      </c>
      <c r="AD376" s="273" t="n">
        <f aca="false">AD348</f>
        <v>7250</v>
      </c>
      <c r="AE376" s="273" t="n">
        <f aca="false">AE348</f>
        <v>10201.7</v>
      </c>
      <c r="AF376" s="273" t="n">
        <f aca="false">AF348</f>
        <v>73962.325</v>
      </c>
      <c r="AG376" s="273" t="n">
        <f aca="false">AG348</f>
        <v>9933.5</v>
      </c>
      <c r="AH376" s="273" t="n">
        <f aca="false">AH348</f>
        <v>72017.875</v>
      </c>
      <c r="AI376" s="273" t="n">
        <f aca="false">AI348</f>
        <v>112.055641421947</v>
      </c>
    </row>
    <row r="377" customFormat="false" ht="38.25" hidden="false" customHeight="false" outlineLevel="0" collapsed="false">
      <c r="A377" s="78" t="s">
        <v>53</v>
      </c>
      <c r="B377" s="167" t="n">
        <f aca="false">B349</f>
        <v>14583</v>
      </c>
      <c r="C377" s="167" t="n">
        <f aca="false">C349</f>
        <v>14582.6</v>
      </c>
      <c r="D377" s="167" t="n">
        <f aca="false">D349</f>
        <v>2824.18773</v>
      </c>
      <c r="E377" s="167" t="n">
        <f aca="false">E349</f>
        <v>41183.999991498</v>
      </c>
      <c r="F377" s="167" t="n">
        <f aca="false">F349</f>
        <v>23730</v>
      </c>
      <c r="G377" s="167" t="n">
        <f aca="false">G349</f>
        <v>23730</v>
      </c>
      <c r="H377" s="167" t="n">
        <f aca="false">H349</f>
        <v>2954.1</v>
      </c>
      <c r="I377" s="167" t="n">
        <f aca="false">I349</f>
        <v>70100.793</v>
      </c>
      <c r="J377" s="167" t="n">
        <f aca="false">J349</f>
        <v>2824.18773</v>
      </c>
      <c r="K377" s="167" t="n">
        <f aca="false">K349</f>
        <v>67017.9748329</v>
      </c>
      <c r="L377" s="167" t="n">
        <f aca="false">L349</f>
        <v>162.728182902912</v>
      </c>
      <c r="M377" s="167" t="str">
        <f aca="false">M349</f>
        <v>Сахарная свекла (фабричная)</v>
      </c>
      <c r="N377" s="302" t="n">
        <f aca="false">N349</f>
        <v>25200</v>
      </c>
      <c r="O377" s="302" t="n">
        <f aca="false">O349</f>
        <v>25200</v>
      </c>
      <c r="P377" s="302" t="n">
        <f aca="false">P349</f>
        <v>3095.9</v>
      </c>
      <c r="Q377" s="302" t="n">
        <f aca="false">Q349</f>
        <v>78016.68</v>
      </c>
      <c r="R377" s="302" t="n">
        <f aca="false">R349</f>
        <v>2954.1</v>
      </c>
      <c r="S377" s="302" t="n">
        <f aca="false">S349</f>
        <v>74443.32</v>
      </c>
      <c r="T377" s="302" t="n">
        <f aca="false">T349</f>
        <v>106.194690265487</v>
      </c>
      <c r="U377" s="302" t="n">
        <f aca="false">U349</f>
        <v>25570</v>
      </c>
      <c r="V377" s="302" t="n">
        <f aca="false">V349</f>
        <v>25570</v>
      </c>
      <c r="W377" s="302" t="n">
        <f aca="false">W349</f>
        <v>3210.4</v>
      </c>
      <c r="X377" s="302" t="n">
        <f aca="false">X349</f>
        <v>82089.928</v>
      </c>
      <c r="Y377" s="302" t="n">
        <f aca="false">Y349</f>
        <v>3095.9</v>
      </c>
      <c r="Z377" s="302" t="n">
        <f aca="false">Z349</f>
        <v>79162.163</v>
      </c>
      <c r="AA377" s="273" t="n">
        <f aca="false">AA349</f>
        <v>101.468253968254</v>
      </c>
      <c r="AB377" s="302" t="str">
        <f aca="false">AB349</f>
        <v>Сахарная свекла (фабричная)</v>
      </c>
      <c r="AC377" s="302" t="n">
        <f aca="false">AC349</f>
        <v>25100</v>
      </c>
      <c r="AD377" s="302" t="n">
        <f aca="false">AD349</f>
        <v>25100</v>
      </c>
      <c r="AE377" s="302" t="n">
        <f aca="false">AE349</f>
        <v>3297.1</v>
      </c>
      <c r="AF377" s="302" t="n">
        <f aca="false">AF349</f>
        <v>82757.21</v>
      </c>
      <c r="AG377" s="302" t="n">
        <f aca="false">AG349</f>
        <v>3210.4</v>
      </c>
      <c r="AH377" s="302" t="n">
        <f aca="false">AH349</f>
        <v>80581.04</v>
      </c>
      <c r="AI377" s="273" t="n">
        <f aca="false">AI349</f>
        <v>98.1619084865076</v>
      </c>
    </row>
    <row r="378" customFormat="false" ht="25.5" hidden="false" customHeight="false" outlineLevel="0" collapsed="false">
      <c r="A378" s="78" t="s">
        <v>54</v>
      </c>
      <c r="B378" s="167" t="n">
        <f aca="false">B350</f>
        <v>378</v>
      </c>
      <c r="C378" s="167" t="n">
        <f aca="false">C350</f>
        <v>401.9</v>
      </c>
      <c r="D378" s="167" t="n">
        <f aca="false">D350</f>
        <v>21132.12241</v>
      </c>
      <c r="E378" s="167" t="n">
        <f aca="false">E350</f>
        <v>8492.999996579</v>
      </c>
      <c r="F378" s="167" t="n">
        <f aca="false">F350</f>
        <v>750</v>
      </c>
      <c r="G378" s="167" t="n">
        <f aca="false">G350</f>
        <v>730</v>
      </c>
      <c r="H378" s="167" t="n">
        <f aca="false">H350</f>
        <v>22104.2</v>
      </c>
      <c r="I378" s="167" t="n">
        <f aca="false">I350</f>
        <v>16136.066</v>
      </c>
      <c r="J378" s="167" t="n">
        <f aca="false">J350</f>
        <v>21132.12241</v>
      </c>
      <c r="K378" s="167" t="n">
        <f aca="false">K350</f>
        <v>15426.4493593</v>
      </c>
      <c r="L378" s="167" t="n">
        <f aca="false">L350</f>
        <v>181.637223189848</v>
      </c>
      <c r="M378" s="167" t="str">
        <f aca="false">M350</f>
        <v>Подсолнечник</v>
      </c>
      <c r="N378" s="302" t="n">
        <f aca="false">N350</f>
        <v>780</v>
      </c>
      <c r="O378" s="302" t="n">
        <f aca="false">O350</f>
        <v>750</v>
      </c>
      <c r="P378" s="302" t="n">
        <f aca="false">P350</f>
        <v>23165.2</v>
      </c>
      <c r="Q378" s="302" t="n">
        <f aca="false">Q350</f>
        <v>17373.9</v>
      </c>
      <c r="R378" s="302" t="n">
        <f aca="false">R350</f>
        <v>22104.2</v>
      </c>
      <c r="S378" s="302" t="n">
        <f aca="false">S350</f>
        <v>16578.15</v>
      </c>
      <c r="T378" s="302" t="n">
        <f aca="false">T350</f>
        <v>102.739726027397</v>
      </c>
      <c r="U378" s="302" t="n">
        <f aca="false">U350</f>
        <v>780</v>
      </c>
      <c r="V378" s="302" t="n">
        <f aca="false">V350</f>
        <v>750</v>
      </c>
      <c r="W378" s="302" t="n">
        <f aca="false">W350</f>
        <v>24022.3</v>
      </c>
      <c r="X378" s="302" t="n">
        <f aca="false">X350</f>
        <v>18016.725</v>
      </c>
      <c r="Y378" s="302" t="n">
        <f aca="false">Y350</f>
        <v>23165.2</v>
      </c>
      <c r="Z378" s="302" t="n">
        <f aca="false">Z350</f>
        <v>17373.9</v>
      </c>
      <c r="AA378" s="273" t="n">
        <f aca="false">AA350</f>
        <v>100</v>
      </c>
      <c r="AB378" s="302" t="str">
        <f aca="false">AB350</f>
        <v>Подсолнечник</v>
      </c>
      <c r="AC378" s="302" t="n">
        <f aca="false">AC350</f>
        <v>780</v>
      </c>
      <c r="AD378" s="302" t="n">
        <f aca="false">AD350</f>
        <v>750</v>
      </c>
      <c r="AE378" s="302" t="n">
        <f aca="false">AE350</f>
        <v>24670.9</v>
      </c>
      <c r="AF378" s="302" t="n">
        <f aca="false">AF350</f>
        <v>18503.175</v>
      </c>
      <c r="AG378" s="302" t="n">
        <f aca="false">AG350</f>
        <v>24022.3</v>
      </c>
      <c r="AH378" s="302" t="n">
        <f aca="false">AH350</f>
        <v>18016.725</v>
      </c>
      <c r="AI378" s="273" t="n">
        <f aca="false">AI350</f>
        <v>100</v>
      </c>
    </row>
    <row r="379" customFormat="false" ht="12.75" hidden="false" customHeight="false" outlineLevel="0" collapsed="false">
      <c r="A379" s="78" t="s">
        <v>55</v>
      </c>
      <c r="B379" s="167" t="n">
        <f aca="false">B351</f>
        <v>0</v>
      </c>
      <c r="C379" s="167" t="n">
        <f aca="false">C351</f>
        <v>0</v>
      </c>
      <c r="D379" s="167" t="n">
        <f aca="false">D351</f>
        <v>0</v>
      </c>
      <c r="E379" s="167" t="n">
        <f aca="false">E351</f>
        <v>0</v>
      </c>
      <c r="F379" s="167" t="n">
        <f aca="false">F351</f>
        <v>0</v>
      </c>
      <c r="G379" s="167" t="n">
        <f aca="false">G351</f>
        <v>0</v>
      </c>
      <c r="H379" s="167" t="n">
        <f aca="false">H351</f>
        <v>0</v>
      </c>
      <c r="I379" s="167" t="n">
        <f aca="false">I351</f>
        <v>0</v>
      </c>
      <c r="J379" s="167" t="n">
        <f aca="false">J351</f>
        <v>0</v>
      </c>
      <c r="K379" s="167" t="n">
        <f aca="false">K351</f>
        <v>0</v>
      </c>
      <c r="L379" s="167" t="e">
        <f aca="false">L351</f>
        <v>#DIV/0!</v>
      </c>
      <c r="M379" s="167" t="str">
        <f aca="false">M351</f>
        <v>соя</v>
      </c>
      <c r="N379" s="302" t="n">
        <f aca="false">N351</f>
        <v>0</v>
      </c>
      <c r="O379" s="302" t="n">
        <f aca="false">O351</f>
        <v>0</v>
      </c>
      <c r="P379" s="302" t="n">
        <f aca="false">P351</f>
        <v>0</v>
      </c>
      <c r="Q379" s="302" t="n">
        <f aca="false">Q351</f>
        <v>0</v>
      </c>
      <c r="R379" s="302" t="n">
        <f aca="false">R351</f>
        <v>0</v>
      </c>
      <c r="S379" s="302" t="n">
        <f aca="false">S351</f>
        <v>0</v>
      </c>
      <c r="T379" s="302" t="e">
        <f aca="false">T351</f>
        <v>#DIV/0!</v>
      </c>
      <c r="U379" s="302" t="n">
        <f aca="false">U351</f>
        <v>0</v>
      </c>
      <c r="V379" s="302" t="n">
        <f aca="false">V351</f>
        <v>0</v>
      </c>
      <c r="W379" s="302" t="n">
        <f aca="false">W351</f>
        <v>0</v>
      </c>
      <c r="X379" s="302" t="n">
        <f aca="false">X351</f>
        <v>0</v>
      </c>
      <c r="Y379" s="302" t="n">
        <f aca="false">Y351</f>
        <v>0</v>
      </c>
      <c r="Z379" s="302" t="n">
        <f aca="false">Z351</f>
        <v>0</v>
      </c>
      <c r="AA379" s="273" t="e">
        <f aca="false">AA351</f>
        <v>#DIV/0!</v>
      </c>
      <c r="AB379" s="302" t="str">
        <f aca="false">AB351</f>
        <v>соя</v>
      </c>
      <c r="AC379" s="302" t="n">
        <f aca="false">AC351</f>
        <v>0</v>
      </c>
      <c r="AD379" s="302" t="n">
        <f aca="false">AD351</f>
        <v>0</v>
      </c>
      <c r="AE379" s="302" t="n">
        <f aca="false">AE351</f>
        <v>0</v>
      </c>
      <c r="AF379" s="302" t="n">
        <f aca="false">AF351</f>
        <v>0</v>
      </c>
      <c r="AG379" s="302" t="n">
        <f aca="false">AG351</f>
        <v>0</v>
      </c>
      <c r="AH379" s="302" t="n">
        <f aca="false">AH351</f>
        <v>0</v>
      </c>
      <c r="AI379" s="273" t="e">
        <f aca="false">AI351</f>
        <v>#DIV/0!</v>
      </c>
    </row>
    <row r="380" customFormat="false" ht="12.75" hidden="false" customHeight="false" outlineLevel="0" collapsed="false">
      <c r="A380" s="78" t="s">
        <v>56</v>
      </c>
      <c r="B380" s="167" t="n">
        <f aca="false">B352</f>
        <v>0</v>
      </c>
      <c r="C380" s="167" t="n">
        <f aca="false">C352</f>
        <v>0</v>
      </c>
      <c r="D380" s="167" t="n">
        <f aca="false">D352</f>
        <v>0</v>
      </c>
      <c r="E380" s="167" t="n">
        <f aca="false">E352</f>
        <v>0</v>
      </c>
      <c r="F380" s="167" t="n">
        <f aca="false">F352</f>
        <v>0</v>
      </c>
      <c r="G380" s="167" t="n">
        <f aca="false">G352</f>
        <v>0</v>
      </c>
      <c r="H380" s="167" t="n">
        <f aca="false">H352</f>
        <v>0</v>
      </c>
      <c r="I380" s="167" t="n">
        <f aca="false">I352</f>
        <v>0</v>
      </c>
      <c r="J380" s="167" t="n">
        <f aca="false">J352</f>
        <v>0</v>
      </c>
      <c r="K380" s="167" t="n">
        <f aca="false">K352</f>
        <v>0</v>
      </c>
      <c r="L380" s="167" t="e">
        <f aca="false">L352</f>
        <v>#DIV/0!</v>
      </c>
      <c r="M380" s="167" t="str">
        <f aca="false">M352</f>
        <v>молоко</v>
      </c>
      <c r="N380" s="302" t="n">
        <f aca="false">N352</f>
        <v>0</v>
      </c>
      <c r="O380" s="302" t="n">
        <f aca="false">O352</f>
        <v>0</v>
      </c>
      <c r="P380" s="302" t="n">
        <f aca="false">P352</f>
        <v>0</v>
      </c>
      <c r="Q380" s="302" t="n">
        <f aca="false">Q352</f>
        <v>0</v>
      </c>
      <c r="R380" s="302" t="n">
        <f aca="false">R352</f>
        <v>0</v>
      </c>
      <c r="S380" s="302" t="n">
        <f aca="false">S352</f>
        <v>0</v>
      </c>
      <c r="T380" s="302" t="e">
        <f aca="false">T352</f>
        <v>#DIV/0!</v>
      </c>
      <c r="U380" s="302" t="n">
        <f aca="false">U352</f>
        <v>0</v>
      </c>
      <c r="V380" s="302" t="n">
        <f aca="false">V352</f>
        <v>0</v>
      </c>
      <c r="W380" s="302" t="n">
        <f aca="false">W352</f>
        <v>0</v>
      </c>
      <c r="X380" s="302" t="n">
        <f aca="false">X352</f>
        <v>0</v>
      </c>
      <c r="Y380" s="302" t="n">
        <f aca="false">Y352</f>
        <v>0</v>
      </c>
      <c r="Z380" s="302" t="n">
        <f aca="false">Z352</f>
        <v>0</v>
      </c>
      <c r="AA380" s="273" t="e">
        <f aca="false">AA352</f>
        <v>#DIV/0!</v>
      </c>
      <c r="AB380" s="302" t="str">
        <f aca="false">AB352</f>
        <v>молоко</v>
      </c>
      <c r="AC380" s="302" t="n">
        <f aca="false">AC352</f>
        <v>0</v>
      </c>
      <c r="AD380" s="302" t="n">
        <f aca="false">AD352</f>
        <v>0</v>
      </c>
      <c r="AE380" s="302" t="n">
        <f aca="false">AE352</f>
        <v>0</v>
      </c>
      <c r="AF380" s="302" t="n">
        <f aca="false">AF352</f>
        <v>0</v>
      </c>
      <c r="AG380" s="302" t="n">
        <f aca="false">AG352</f>
        <v>0</v>
      </c>
      <c r="AH380" s="302" t="n">
        <f aca="false">AH352</f>
        <v>0</v>
      </c>
      <c r="AI380" s="273" t="e">
        <f aca="false">AI352</f>
        <v>#DIV/0!</v>
      </c>
    </row>
    <row r="381" customFormat="false" ht="12.75" hidden="false" customHeight="false" outlineLevel="0" collapsed="false">
      <c r="A381" s="78" t="s">
        <v>57</v>
      </c>
      <c r="B381" s="168" t="n">
        <f aca="false">B353</f>
        <v>0</v>
      </c>
      <c r="C381" s="168" t="n">
        <f aca="false">C353</f>
        <v>0</v>
      </c>
      <c r="D381" s="168" t="n">
        <f aca="false">D353</f>
        <v>0</v>
      </c>
      <c r="E381" s="168" t="n">
        <f aca="false">E353</f>
        <v>0</v>
      </c>
      <c r="F381" s="168" t="n">
        <f aca="false">F353</f>
        <v>0</v>
      </c>
      <c r="G381" s="168" t="n">
        <f aca="false">G353</f>
        <v>0</v>
      </c>
      <c r="H381" s="168" t="n">
        <f aca="false">H353</f>
        <v>0</v>
      </c>
      <c r="I381" s="168" t="n">
        <f aca="false">I353</f>
        <v>0</v>
      </c>
      <c r="J381" s="168" t="n">
        <f aca="false">J353</f>
        <v>0</v>
      </c>
      <c r="K381" s="168" t="n">
        <f aca="false">K353</f>
        <v>0</v>
      </c>
      <c r="L381" s="167" t="e">
        <f aca="false">L353</f>
        <v>#DIV/0!</v>
      </c>
      <c r="M381" s="168" t="str">
        <f aca="false">M353</f>
        <v>КРС</v>
      </c>
      <c r="N381" s="88" t="n">
        <f aca="false">N353</f>
        <v>0</v>
      </c>
      <c r="O381" s="88" t="n">
        <f aca="false">O353</f>
        <v>0</v>
      </c>
      <c r="P381" s="88" t="n">
        <f aca="false">P353</f>
        <v>0</v>
      </c>
      <c r="Q381" s="88" t="n">
        <f aca="false">Q353</f>
        <v>0</v>
      </c>
      <c r="R381" s="88" t="n">
        <f aca="false">R353</f>
        <v>0</v>
      </c>
      <c r="S381" s="88" t="n">
        <f aca="false">S353</f>
        <v>0</v>
      </c>
      <c r="T381" s="88" t="e">
        <f aca="false">T353</f>
        <v>#DIV/0!</v>
      </c>
      <c r="U381" s="88" t="n">
        <f aca="false">U353</f>
        <v>0</v>
      </c>
      <c r="V381" s="88" t="n">
        <f aca="false">V353</f>
        <v>0</v>
      </c>
      <c r="W381" s="88" t="n">
        <f aca="false">W353</f>
        <v>0</v>
      </c>
      <c r="X381" s="88" t="n">
        <f aca="false">X353</f>
        <v>0</v>
      </c>
      <c r="Y381" s="88" t="n">
        <f aca="false">Y353</f>
        <v>0</v>
      </c>
      <c r="Z381" s="88" t="n">
        <f aca="false">Z353</f>
        <v>0</v>
      </c>
      <c r="AA381" s="273" t="e">
        <f aca="false">AA353</f>
        <v>#DIV/0!</v>
      </c>
      <c r="AB381" s="88" t="str">
        <f aca="false">AB353</f>
        <v>КРС</v>
      </c>
      <c r="AC381" s="88" t="n">
        <f aca="false">AC353</f>
        <v>0</v>
      </c>
      <c r="AD381" s="88" t="n">
        <f aca="false">AD353</f>
        <v>0</v>
      </c>
      <c r="AE381" s="88" t="n">
        <f aca="false">AE353</f>
        <v>0</v>
      </c>
      <c r="AF381" s="88" t="n">
        <f aca="false">AF353</f>
        <v>0</v>
      </c>
      <c r="AG381" s="88" t="n">
        <f aca="false">AG353</f>
        <v>0</v>
      </c>
      <c r="AH381" s="88" t="n">
        <f aca="false">AH353</f>
        <v>0</v>
      </c>
      <c r="AI381" s="273" t="e">
        <f aca="false">AI353</f>
        <v>#DIV/0!</v>
      </c>
    </row>
    <row r="382" customFormat="false" ht="12.75" hidden="false" customHeight="false" outlineLevel="0" collapsed="false">
      <c r="A382" s="78" t="s">
        <v>58</v>
      </c>
      <c r="B382" s="168" t="n">
        <f aca="false">B354</f>
        <v>0</v>
      </c>
      <c r="C382" s="168" t="n">
        <f aca="false">C354</f>
        <v>0</v>
      </c>
      <c r="D382" s="168" t="n">
        <f aca="false">D354</f>
        <v>0</v>
      </c>
      <c r="E382" s="168" t="n">
        <f aca="false">E354</f>
        <v>0</v>
      </c>
      <c r="F382" s="168" t="n">
        <f aca="false">F354</f>
        <v>0</v>
      </c>
      <c r="G382" s="168" t="n">
        <f aca="false">G354</f>
        <v>0</v>
      </c>
      <c r="H382" s="168" t="n">
        <f aca="false">H354</f>
        <v>0</v>
      </c>
      <c r="I382" s="168" t="n">
        <f aca="false">I354</f>
        <v>0</v>
      </c>
      <c r="J382" s="168" t="n">
        <f aca="false">J354</f>
        <v>0</v>
      </c>
      <c r="K382" s="168" t="n">
        <f aca="false">K354</f>
        <v>0</v>
      </c>
      <c r="L382" s="167" t="e">
        <f aca="false">L354</f>
        <v>#DIV/0!</v>
      </c>
      <c r="M382" s="168" t="str">
        <f aca="false">M354</f>
        <v>Свиньи</v>
      </c>
      <c r="N382" s="88" t="n">
        <f aca="false">N354</f>
        <v>0</v>
      </c>
      <c r="O382" s="88" t="n">
        <f aca="false">O354</f>
        <v>0</v>
      </c>
      <c r="P382" s="88" t="n">
        <f aca="false">P354</f>
        <v>0</v>
      </c>
      <c r="Q382" s="88" t="n">
        <f aca="false">Q354</f>
        <v>0</v>
      </c>
      <c r="R382" s="88" t="n">
        <f aca="false">R354</f>
        <v>0</v>
      </c>
      <c r="S382" s="88" t="n">
        <f aca="false">S354</f>
        <v>0</v>
      </c>
      <c r="T382" s="88" t="e">
        <f aca="false">T354</f>
        <v>#DIV/0!</v>
      </c>
      <c r="U382" s="88" t="n">
        <f aca="false">U354</f>
        <v>0</v>
      </c>
      <c r="V382" s="88" t="n">
        <f aca="false">V354</f>
        <v>0</v>
      </c>
      <c r="W382" s="88" t="n">
        <f aca="false">W354</f>
        <v>0</v>
      </c>
      <c r="X382" s="88" t="n">
        <f aca="false">X354</f>
        <v>0</v>
      </c>
      <c r="Y382" s="88" t="n">
        <f aca="false">Y354</f>
        <v>0</v>
      </c>
      <c r="Z382" s="88" t="n">
        <f aca="false">Z354</f>
        <v>0</v>
      </c>
      <c r="AA382" s="273" t="e">
        <f aca="false">AA354</f>
        <v>#DIV/0!</v>
      </c>
      <c r="AB382" s="88" t="str">
        <f aca="false">AB354</f>
        <v>Свиньи</v>
      </c>
      <c r="AC382" s="88" t="n">
        <f aca="false">AC354</f>
        <v>0</v>
      </c>
      <c r="AD382" s="88" t="n">
        <f aca="false">AD354</f>
        <v>0</v>
      </c>
      <c r="AE382" s="88" t="n">
        <f aca="false">AE354</f>
        <v>0</v>
      </c>
      <c r="AF382" s="88" t="n">
        <f aca="false">AF354</f>
        <v>0</v>
      </c>
      <c r="AG382" s="88" t="n">
        <f aca="false">AG354</f>
        <v>0</v>
      </c>
      <c r="AH382" s="88" t="n">
        <f aca="false">AH354</f>
        <v>0</v>
      </c>
      <c r="AI382" s="273" t="e">
        <f aca="false">AI354</f>
        <v>#DIV/0!</v>
      </c>
    </row>
    <row r="383" customFormat="false" ht="12.75" hidden="false" customHeight="false" outlineLevel="0" collapsed="false">
      <c r="A383" s="78" t="s">
        <v>59</v>
      </c>
      <c r="B383" s="168" t="n">
        <f aca="false">B355</f>
        <v>0</v>
      </c>
      <c r="C383" s="168" t="n">
        <f aca="false">C355</f>
        <v>0</v>
      </c>
      <c r="D383" s="168" t="n">
        <f aca="false">D355</f>
        <v>0</v>
      </c>
      <c r="E383" s="168" t="n">
        <f aca="false">E355</f>
        <v>0</v>
      </c>
      <c r="F383" s="168" t="n">
        <f aca="false">F355</f>
        <v>0</v>
      </c>
      <c r="G383" s="168" t="n">
        <f aca="false">G355</f>
        <v>0</v>
      </c>
      <c r="H383" s="168" t="n">
        <f aca="false">H355</f>
        <v>0</v>
      </c>
      <c r="I383" s="168" t="n">
        <f aca="false">I355</f>
        <v>0</v>
      </c>
      <c r="J383" s="168" t="n">
        <f aca="false">J355</f>
        <v>0</v>
      </c>
      <c r="K383" s="168" t="n">
        <f aca="false">K355</f>
        <v>0</v>
      </c>
      <c r="L383" s="167" t="e">
        <f aca="false">L355</f>
        <v>#DIV/0!</v>
      </c>
      <c r="M383" s="168" t="str">
        <f aca="false">M355</f>
        <v>Овцы</v>
      </c>
      <c r="N383" s="88" t="n">
        <f aca="false">N355</f>
        <v>0</v>
      </c>
      <c r="O383" s="88" t="n">
        <f aca="false">O355</f>
        <v>0</v>
      </c>
      <c r="P383" s="88" t="n">
        <f aca="false">P355</f>
        <v>0</v>
      </c>
      <c r="Q383" s="88" t="n">
        <f aca="false">Q355</f>
        <v>0</v>
      </c>
      <c r="R383" s="88" t="n">
        <f aca="false">R355</f>
        <v>0</v>
      </c>
      <c r="S383" s="88" t="n">
        <f aca="false">S355</f>
        <v>0</v>
      </c>
      <c r="T383" s="88" t="e">
        <f aca="false">T355</f>
        <v>#DIV/0!</v>
      </c>
      <c r="U383" s="88" t="n">
        <f aca="false">U355</f>
        <v>0</v>
      </c>
      <c r="V383" s="88" t="n">
        <f aca="false">V355</f>
        <v>0</v>
      </c>
      <c r="W383" s="88" t="n">
        <f aca="false">W355</f>
        <v>0</v>
      </c>
      <c r="X383" s="88" t="n">
        <f aca="false">X355</f>
        <v>0</v>
      </c>
      <c r="Y383" s="88" t="n">
        <f aca="false">Y355</f>
        <v>0</v>
      </c>
      <c r="Z383" s="88" t="n">
        <f aca="false">Z355</f>
        <v>0</v>
      </c>
      <c r="AA383" s="273" t="e">
        <f aca="false">AA355</f>
        <v>#DIV/0!</v>
      </c>
      <c r="AB383" s="88" t="str">
        <f aca="false">AB355</f>
        <v>Овцы</v>
      </c>
      <c r="AC383" s="88" t="n">
        <f aca="false">AC355</f>
        <v>0</v>
      </c>
      <c r="AD383" s="88" t="n">
        <f aca="false">AD355</f>
        <v>0</v>
      </c>
      <c r="AE383" s="88" t="n">
        <f aca="false">AE355</f>
        <v>0</v>
      </c>
      <c r="AF383" s="88" t="n">
        <f aca="false">AF355</f>
        <v>0</v>
      </c>
      <c r="AG383" s="88" t="n">
        <f aca="false">AG355</f>
        <v>0</v>
      </c>
      <c r="AH383" s="88" t="n">
        <f aca="false">AH355</f>
        <v>0</v>
      </c>
      <c r="AI383" s="273" t="e">
        <f aca="false">AI355</f>
        <v>#DIV/0!</v>
      </c>
    </row>
    <row r="384" customFormat="false" ht="12.75" hidden="false" customHeight="false" outlineLevel="0" collapsed="false">
      <c r="A384" s="78" t="s">
        <v>60</v>
      </c>
      <c r="B384" s="168" t="n">
        <f aca="false">B356</f>
        <v>0</v>
      </c>
      <c r="C384" s="168" t="n">
        <f aca="false">C356</f>
        <v>0</v>
      </c>
      <c r="D384" s="168" t="n">
        <f aca="false">D356</f>
        <v>0</v>
      </c>
      <c r="E384" s="168" t="n">
        <f aca="false">E356</f>
        <v>0</v>
      </c>
      <c r="F384" s="168" t="n">
        <f aca="false">F356</f>
        <v>0</v>
      </c>
      <c r="G384" s="168" t="n">
        <f aca="false">G356</f>
        <v>0</v>
      </c>
      <c r="H384" s="168" t="n">
        <f aca="false">H356</f>
        <v>0</v>
      </c>
      <c r="I384" s="168" t="n">
        <f aca="false">I356</f>
        <v>0</v>
      </c>
      <c r="J384" s="168" t="n">
        <f aca="false">J356</f>
        <v>0</v>
      </c>
      <c r="K384" s="168" t="n">
        <f aca="false">K356</f>
        <v>0</v>
      </c>
      <c r="L384" s="167" t="e">
        <f aca="false">L356</f>
        <v>#DIV/0!</v>
      </c>
      <c r="M384" s="168" t="str">
        <f aca="false">M356</f>
        <v>лошади</v>
      </c>
      <c r="N384" s="88" t="n">
        <f aca="false">N356</f>
        <v>0</v>
      </c>
      <c r="O384" s="88" t="n">
        <f aca="false">O356</f>
        <v>0</v>
      </c>
      <c r="P384" s="88" t="n">
        <f aca="false">P356</f>
        <v>0</v>
      </c>
      <c r="Q384" s="88" t="n">
        <f aca="false">Q356</f>
        <v>0</v>
      </c>
      <c r="R384" s="88" t="n">
        <f aca="false">R356</f>
        <v>0</v>
      </c>
      <c r="S384" s="88" t="n">
        <f aca="false">S356</f>
        <v>0</v>
      </c>
      <c r="T384" s="88" t="e">
        <f aca="false">T356</f>
        <v>#DIV/0!</v>
      </c>
      <c r="U384" s="88" t="n">
        <f aca="false">U356</f>
        <v>0</v>
      </c>
      <c r="V384" s="88" t="n">
        <f aca="false">V356</f>
        <v>0</v>
      </c>
      <c r="W384" s="88" t="n">
        <f aca="false">W356</f>
        <v>0</v>
      </c>
      <c r="X384" s="88" t="n">
        <f aca="false">X356</f>
        <v>0</v>
      </c>
      <c r="Y384" s="88" t="n">
        <f aca="false">Y356</f>
        <v>0</v>
      </c>
      <c r="Z384" s="88" t="n">
        <f aca="false">Z356</f>
        <v>0</v>
      </c>
      <c r="AA384" s="273" t="e">
        <f aca="false">AA356</f>
        <v>#DIV/0!</v>
      </c>
      <c r="AB384" s="88" t="str">
        <f aca="false">AB356</f>
        <v>лошади</v>
      </c>
      <c r="AC384" s="88" t="n">
        <f aca="false">AC356</f>
        <v>0</v>
      </c>
      <c r="AD384" s="88" t="n">
        <f aca="false">AD356</f>
        <v>0</v>
      </c>
      <c r="AE384" s="88" t="n">
        <f aca="false">AE356</f>
        <v>0</v>
      </c>
      <c r="AF384" s="88" t="n">
        <f aca="false">AF356</f>
        <v>0</v>
      </c>
      <c r="AG384" s="88" t="n">
        <f aca="false">AG356</f>
        <v>0</v>
      </c>
      <c r="AH384" s="88" t="n">
        <f aca="false">AH356</f>
        <v>0</v>
      </c>
      <c r="AI384" s="273" t="e">
        <f aca="false">AI356</f>
        <v>#DIV/0!</v>
      </c>
    </row>
    <row r="385" customFormat="false" ht="12.75" hidden="false" customHeight="false" outlineLevel="0" collapsed="false">
      <c r="A385" s="92" t="s">
        <v>61</v>
      </c>
      <c r="B385" s="170" t="n">
        <f aca="false">B357</f>
        <v>0</v>
      </c>
      <c r="C385" s="170" t="n">
        <f aca="false">C357</f>
        <v>0</v>
      </c>
      <c r="D385" s="170" t="n">
        <f aca="false">D357</f>
        <v>0</v>
      </c>
      <c r="E385" s="170" t="n">
        <f aca="false">E357</f>
        <v>0</v>
      </c>
      <c r="F385" s="170" t="n">
        <f aca="false">F357</f>
        <v>0</v>
      </c>
      <c r="G385" s="170" t="n">
        <f aca="false">G357</f>
        <v>0</v>
      </c>
      <c r="H385" s="170" t="n">
        <f aca="false">H357</f>
        <v>0</v>
      </c>
      <c r="I385" s="170" t="n">
        <f aca="false">I357</f>
        <v>0</v>
      </c>
      <c r="J385" s="170" t="n">
        <f aca="false">J357</f>
        <v>0</v>
      </c>
      <c r="K385" s="170" t="n">
        <f aca="false">K357</f>
        <v>0</v>
      </c>
      <c r="L385" s="167" t="e">
        <f aca="false">L357</f>
        <v>#DIV/0!</v>
      </c>
      <c r="M385" s="170" t="str">
        <f aca="false">M357</f>
        <v>птица</v>
      </c>
      <c r="N385" s="96" t="n">
        <f aca="false">N357</f>
        <v>0</v>
      </c>
      <c r="O385" s="96" t="n">
        <f aca="false">O357</f>
        <v>0</v>
      </c>
      <c r="P385" s="96" t="n">
        <f aca="false">P357</f>
        <v>0</v>
      </c>
      <c r="Q385" s="96" t="n">
        <f aca="false">Q357</f>
        <v>0</v>
      </c>
      <c r="R385" s="96" t="n">
        <f aca="false">R357</f>
        <v>0</v>
      </c>
      <c r="S385" s="96" t="n">
        <f aca="false">S357</f>
        <v>0</v>
      </c>
      <c r="T385" s="96" t="e">
        <f aca="false">T357</f>
        <v>#DIV/0!</v>
      </c>
      <c r="U385" s="96" t="n">
        <f aca="false">U357</f>
        <v>0</v>
      </c>
      <c r="V385" s="96" t="n">
        <f aca="false">V357</f>
        <v>0</v>
      </c>
      <c r="W385" s="96" t="n">
        <f aca="false">W357</f>
        <v>0</v>
      </c>
      <c r="X385" s="96" t="n">
        <f aca="false">X357</f>
        <v>0</v>
      </c>
      <c r="Y385" s="96" t="n">
        <f aca="false">Y357</f>
        <v>0</v>
      </c>
      <c r="Z385" s="96" t="n">
        <f aca="false">Z357</f>
        <v>0</v>
      </c>
      <c r="AA385" s="273" t="e">
        <f aca="false">AA357</f>
        <v>#DIV/0!</v>
      </c>
      <c r="AB385" s="96" t="str">
        <f aca="false">AB357</f>
        <v>птица</v>
      </c>
      <c r="AC385" s="96" t="n">
        <f aca="false">AC357</f>
        <v>0</v>
      </c>
      <c r="AD385" s="96" t="n">
        <f aca="false">AD357</f>
        <v>0</v>
      </c>
      <c r="AE385" s="96" t="n">
        <f aca="false">AE357</f>
        <v>0</v>
      </c>
      <c r="AF385" s="96" t="n">
        <f aca="false">AF357</f>
        <v>0</v>
      </c>
      <c r="AG385" s="96" t="n">
        <f aca="false">AG357</f>
        <v>0</v>
      </c>
      <c r="AH385" s="96" t="n">
        <f aca="false">AH357</f>
        <v>0</v>
      </c>
      <c r="AI385" s="273" t="e">
        <f aca="false">AI357</f>
        <v>#DIV/0!</v>
      </c>
    </row>
    <row r="386" customFormat="false" ht="12.75" hidden="false" customHeight="false" outlineLevel="0" collapsed="false">
      <c r="A386" s="92" t="s">
        <v>62</v>
      </c>
      <c r="B386" s="170" t="n">
        <f aca="false">B358</f>
        <v>0</v>
      </c>
      <c r="C386" s="170" t="n">
        <f aca="false">C358</f>
        <v>0</v>
      </c>
      <c r="D386" s="170" t="n">
        <f aca="false">D358</f>
        <v>0</v>
      </c>
      <c r="E386" s="170" t="n">
        <f aca="false">E358</f>
        <v>0</v>
      </c>
      <c r="F386" s="170" t="n">
        <f aca="false">F358</f>
        <v>0</v>
      </c>
      <c r="G386" s="170" t="n">
        <f aca="false">G358</f>
        <v>0</v>
      </c>
      <c r="H386" s="170" t="n">
        <f aca="false">H358</f>
        <v>0</v>
      </c>
      <c r="I386" s="170" t="n">
        <f aca="false">I358</f>
        <v>0</v>
      </c>
      <c r="J386" s="170" t="n">
        <f aca="false">J358</f>
        <v>0</v>
      </c>
      <c r="K386" s="170" t="n">
        <f aca="false">K358</f>
        <v>0</v>
      </c>
      <c r="L386" s="167" t="e">
        <f aca="false">L358</f>
        <v>#DIV/0!</v>
      </c>
      <c r="M386" s="170" t="str">
        <f aca="false">M358</f>
        <v>яйца</v>
      </c>
      <c r="N386" s="96" t="n">
        <f aca="false">N358</f>
        <v>0</v>
      </c>
      <c r="O386" s="96" t="n">
        <f aca="false">O358</f>
        <v>0</v>
      </c>
      <c r="P386" s="96" t="n">
        <f aca="false">P358</f>
        <v>0</v>
      </c>
      <c r="Q386" s="96" t="n">
        <f aca="false">Q358</f>
        <v>0</v>
      </c>
      <c r="R386" s="96" t="n">
        <f aca="false">R358</f>
        <v>0</v>
      </c>
      <c r="S386" s="96" t="n">
        <f aca="false">S358</f>
        <v>0</v>
      </c>
      <c r="T386" s="96" t="e">
        <f aca="false">T358</f>
        <v>#DIV/0!</v>
      </c>
      <c r="U386" s="96" t="n">
        <f aca="false">U358</f>
        <v>0</v>
      </c>
      <c r="V386" s="96" t="n">
        <f aca="false">V358</f>
        <v>0</v>
      </c>
      <c r="W386" s="96" t="n">
        <f aca="false">W358</f>
        <v>0</v>
      </c>
      <c r="X386" s="96" t="n">
        <f aca="false">X358</f>
        <v>0</v>
      </c>
      <c r="Y386" s="96" t="n">
        <f aca="false">Y358</f>
        <v>0</v>
      </c>
      <c r="Z386" s="96" t="n">
        <f aca="false">Z358</f>
        <v>0</v>
      </c>
      <c r="AA386" s="273" t="e">
        <f aca="false">AA358</f>
        <v>#DIV/0!</v>
      </c>
      <c r="AB386" s="96" t="str">
        <f aca="false">AB358</f>
        <v>яйца</v>
      </c>
      <c r="AC386" s="96" t="n">
        <f aca="false">AC358</f>
        <v>0</v>
      </c>
      <c r="AD386" s="96" t="n">
        <f aca="false">AD358</f>
        <v>0</v>
      </c>
      <c r="AE386" s="96" t="n">
        <f aca="false">AE358</f>
        <v>0</v>
      </c>
      <c r="AF386" s="96" t="n">
        <f aca="false">AF358</f>
        <v>0</v>
      </c>
      <c r="AG386" s="96" t="n">
        <f aca="false">AG358</f>
        <v>0</v>
      </c>
      <c r="AH386" s="96" t="n">
        <f aca="false">AH358</f>
        <v>0</v>
      </c>
      <c r="AI386" s="273" t="e">
        <f aca="false">AI358</f>
        <v>#DIV/0!</v>
      </c>
    </row>
    <row r="387" customFormat="false" ht="38.25" hidden="false" customHeight="true" outlineLevel="0" collapsed="false">
      <c r="A387" s="57" t="s">
        <v>63</v>
      </c>
      <c r="B387" s="168" t="n">
        <f aca="false">B359</f>
        <v>0</v>
      </c>
      <c r="C387" s="168" t="n">
        <f aca="false">C359</f>
        <v>0</v>
      </c>
      <c r="D387" s="168" t="n">
        <f aca="false">D359</f>
        <v>0</v>
      </c>
      <c r="E387" s="168" t="n">
        <f aca="false">E359</f>
        <v>5030</v>
      </c>
      <c r="F387" s="168" t="n">
        <f aca="false">F359</f>
        <v>0</v>
      </c>
      <c r="G387" s="168" t="n">
        <f aca="false">G359</f>
        <v>0</v>
      </c>
      <c r="H387" s="168" t="n">
        <f aca="false">H359</f>
        <v>0</v>
      </c>
      <c r="I387" s="168" t="n">
        <f aca="false">I359</f>
        <v>5350</v>
      </c>
      <c r="J387" s="168" t="n">
        <f aca="false">J359</f>
        <v>0</v>
      </c>
      <c r="K387" s="168" t="n">
        <f aca="false">K359</f>
        <v>5115</v>
      </c>
      <c r="L387" s="167" t="n">
        <f aca="false">L359</f>
        <v>101.68986083499</v>
      </c>
      <c r="M387" s="168" t="str">
        <f aca="false">M359</f>
        <v>Прочая продукция сельского хозяйства</v>
      </c>
      <c r="N387" s="168" t="n">
        <f aca="false">N359</f>
        <v>0</v>
      </c>
      <c r="O387" s="168" t="n">
        <f aca="false">O359</f>
        <v>0</v>
      </c>
      <c r="P387" s="168" t="n">
        <f aca="false">P359</f>
        <v>0</v>
      </c>
      <c r="Q387" s="168" t="n">
        <f aca="false">Q359</f>
        <v>5606.8</v>
      </c>
      <c r="R387" s="168" t="n">
        <f aca="false">R359</f>
        <v>0</v>
      </c>
      <c r="S387" s="168" t="n">
        <f aca="false">S359</f>
        <v>5350</v>
      </c>
      <c r="T387" s="168" t="n">
        <f aca="false">T359</f>
        <v>100</v>
      </c>
      <c r="U387" s="168" t="n">
        <f aca="false">U359</f>
        <v>0</v>
      </c>
      <c r="V387" s="168" t="n">
        <f aca="false">V359</f>
        <v>0</v>
      </c>
      <c r="W387" s="168" t="n">
        <f aca="false">W359</f>
        <v>0</v>
      </c>
      <c r="X387" s="168" t="n">
        <f aca="false">X359</f>
        <v>5814.2516</v>
      </c>
      <c r="Y387" s="168" t="n">
        <f aca="false">Y359</f>
        <v>0</v>
      </c>
      <c r="Z387" s="168" t="n">
        <f aca="false">Z359</f>
        <v>5606.8</v>
      </c>
      <c r="AA387" s="273" t="n">
        <f aca="false">AA359</f>
        <v>100</v>
      </c>
      <c r="AB387" s="168" t="str">
        <f aca="false">AB359</f>
        <v>Прочая продукция сельского хозяйства</v>
      </c>
      <c r="AC387" s="168" t="n">
        <f aca="false">AC359</f>
        <v>0</v>
      </c>
      <c r="AD387" s="168" t="n">
        <f aca="false">AD359</f>
        <v>0</v>
      </c>
      <c r="AE387" s="168" t="n">
        <f aca="false">AE359</f>
        <v>0</v>
      </c>
      <c r="AF387" s="168" t="n">
        <f aca="false">AF359</f>
        <v>5971.236</v>
      </c>
      <c r="AG387" s="168" t="n">
        <f aca="false">AG359</f>
        <v>0</v>
      </c>
      <c r="AH387" s="168" t="n">
        <f aca="false">AH359</f>
        <v>5814.2516</v>
      </c>
      <c r="AI387" s="273" t="n">
        <f aca="false">AI359</f>
        <v>100</v>
      </c>
    </row>
    <row r="388" customFormat="false" ht="59.25" hidden="false" customHeight="true" outlineLevel="0" collapsed="false">
      <c r="A388" s="118" t="s">
        <v>64</v>
      </c>
      <c r="B388" s="168" t="n">
        <f aca="false">B360</f>
        <v>0</v>
      </c>
      <c r="C388" s="168" t="n">
        <f aca="false">C360</f>
        <v>0</v>
      </c>
      <c r="D388" s="168" t="n">
        <f aca="false">D360</f>
        <v>0</v>
      </c>
      <c r="E388" s="168" t="n">
        <f aca="false">E360</f>
        <v>0</v>
      </c>
      <c r="F388" s="168" t="n">
        <f aca="false">F360</f>
        <v>0</v>
      </c>
      <c r="G388" s="168" t="n">
        <f aca="false">G360</f>
        <v>0</v>
      </c>
      <c r="H388" s="168" t="n">
        <f aca="false">H360</f>
        <v>0</v>
      </c>
      <c r="I388" s="168" t="n">
        <f aca="false">I360</f>
        <v>0</v>
      </c>
      <c r="J388" s="168" t="n">
        <f aca="false">J360</f>
        <v>0</v>
      </c>
      <c r="K388" s="168" t="n">
        <f aca="false">K360</f>
        <v>0</v>
      </c>
      <c r="L388" s="167" t="e">
        <f aca="false">L360</f>
        <v>#DIV/0!</v>
      </c>
      <c r="M388" s="118" t="s">
        <v>64</v>
      </c>
      <c r="N388" s="88" t="n">
        <f aca="false">N360</f>
        <v>0</v>
      </c>
      <c r="O388" s="88" t="n">
        <f aca="false">O360</f>
        <v>0</v>
      </c>
      <c r="P388" s="88" t="n">
        <f aca="false">P360</f>
        <v>0</v>
      </c>
      <c r="Q388" s="88" t="n">
        <f aca="false">Q360</f>
        <v>0</v>
      </c>
      <c r="R388" s="88" t="n">
        <f aca="false">R360</f>
        <v>0</v>
      </c>
      <c r="S388" s="88" t="n">
        <f aca="false">S360</f>
        <v>0</v>
      </c>
      <c r="T388" s="88" t="e">
        <f aca="false">T360</f>
        <v>#DIV/0!</v>
      </c>
      <c r="U388" s="88" t="n">
        <f aca="false">U360</f>
        <v>0</v>
      </c>
      <c r="V388" s="88" t="n">
        <f aca="false">V360</f>
        <v>0</v>
      </c>
      <c r="W388" s="88" t="n">
        <f aca="false">W360</f>
        <v>0</v>
      </c>
      <c r="X388" s="88" t="n">
        <f aca="false">X360</f>
        <v>0</v>
      </c>
      <c r="Y388" s="88" t="n">
        <f aca="false">Y360</f>
        <v>0</v>
      </c>
      <c r="Z388" s="88" t="n">
        <f aca="false">Z360</f>
        <v>0</v>
      </c>
      <c r="AA388" s="273" t="e">
        <f aca="false">AA360</f>
        <v>#DIV/0!</v>
      </c>
      <c r="AB388" s="118" t="s">
        <v>64</v>
      </c>
      <c r="AC388" s="88" t="n">
        <f aca="false">AC360</f>
        <v>0</v>
      </c>
      <c r="AD388" s="88" t="n">
        <f aca="false">AD360</f>
        <v>0</v>
      </c>
      <c r="AE388" s="88" t="n">
        <f aca="false">AE360</f>
        <v>0</v>
      </c>
      <c r="AF388" s="88" t="n">
        <f aca="false">AF360</f>
        <v>0</v>
      </c>
      <c r="AG388" s="88" t="n">
        <f aca="false">AG360</f>
        <v>0</v>
      </c>
      <c r="AH388" s="88" t="n">
        <f aca="false">AH360</f>
        <v>0</v>
      </c>
      <c r="AI388" s="273" t="e">
        <f aca="false">AI360</f>
        <v>#DIV/0!</v>
      </c>
    </row>
    <row r="389" customFormat="false" ht="61.5" hidden="false" customHeight="true" outlineLevel="0" collapsed="false">
      <c r="A389" s="119" t="s">
        <v>66</v>
      </c>
      <c r="B389" s="168" t="n">
        <f aca="false">B361</f>
        <v>0</v>
      </c>
      <c r="C389" s="168" t="n">
        <f aca="false">C361</f>
        <v>0</v>
      </c>
      <c r="D389" s="168" t="n">
        <f aca="false">D361</f>
        <v>0</v>
      </c>
      <c r="E389" s="168" t="n">
        <f aca="false">E361</f>
        <v>0</v>
      </c>
      <c r="F389" s="168" t="n">
        <f aca="false">F361</f>
        <v>0</v>
      </c>
      <c r="G389" s="168" t="n">
        <f aca="false">G361</f>
        <v>0</v>
      </c>
      <c r="H389" s="168" t="n">
        <f aca="false">H361</f>
        <v>0</v>
      </c>
      <c r="I389" s="168" t="n">
        <f aca="false">I361</f>
        <v>0</v>
      </c>
      <c r="J389" s="168" t="n">
        <f aca="false">J361</f>
        <v>0</v>
      </c>
      <c r="K389" s="168" t="n">
        <f aca="false">K361</f>
        <v>0</v>
      </c>
      <c r="L389" s="167" t="e">
        <f aca="false">L361</f>
        <v>#DIV/0!</v>
      </c>
      <c r="M389" s="119" t="s">
        <v>66</v>
      </c>
      <c r="N389" s="88" t="n">
        <f aca="false">N361</f>
        <v>0</v>
      </c>
      <c r="O389" s="88" t="n">
        <f aca="false">O361</f>
        <v>0</v>
      </c>
      <c r="P389" s="88" t="n">
        <f aca="false">P361</f>
        <v>0</v>
      </c>
      <c r="Q389" s="88" t="n">
        <f aca="false">Q361</f>
        <v>0</v>
      </c>
      <c r="R389" s="88" t="n">
        <f aca="false">R361</f>
        <v>0</v>
      </c>
      <c r="S389" s="88" t="n">
        <f aca="false">S361</f>
        <v>0</v>
      </c>
      <c r="T389" s="88" t="e">
        <f aca="false">T361</f>
        <v>#DIV/0!</v>
      </c>
      <c r="U389" s="88" t="n">
        <f aca="false">U361</f>
        <v>0</v>
      </c>
      <c r="V389" s="88" t="n">
        <f aca="false">V361</f>
        <v>0</v>
      </c>
      <c r="W389" s="88" t="n">
        <f aca="false">W361</f>
        <v>0</v>
      </c>
      <c r="X389" s="88" t="n">
        <f aca="false">X361</f>
        <v>0</v>
      </c>
      <c r="Y389" s="88" t="n">
        <f aca="false">Y361</f>
        <v>0</v>
      </c>
      <c r="Z389" s="88" t="n">
        <f aca="false">Z361</f>
        <v>0</v>
      </c>
      <c r="AA389" s="273" t="e">
        <f aca="false">AA361</f>
        <v>#DIV/0!</v>
      </c>
      <c r="AB389" s="119" t="s">
        <v>66</v>
      </c>
      <c r="AC389" s="88" t="n">
        <f aca="false">AC361</f>
        <v>0</v>
      </c>
      <c r="AD389" s="88" t="n">
        <f aca="false">AD361</f>
        <v>0</v>
      </c>
      <c r="AE389" s="88" t="n">
        <f aca="false">AE361</f>
        <v>0</v>
      </c>
      <c r="AF389" s="88" t="n">
        <f aca="false">AF361</f>
        <v>0</v>
      </c>
      <c r="AG389" s="88" t="n">
        <f aca="false">AG361</f>
        <v>0</v>
      </c>
      <c r="AH389" s="88" t="n">
        <f aca="false">AH361</f>
        <v>0</v>
      </c>
      <c r="AI389" s="273" t="e">
        <f aca="false">AI361</f>
        <v>#DIV/0!</v>
      </c>
    </row>
    <row r="390" customFormat="false" ht="51.75" hidden="false" customHeight="true" outlineLevel="0" collapsed="false">
      <c r="A390" s="122" t="s">
        <v>68</v>
      </c>
      <c r="B390" s="181" t="n">
        <f aca="false">B376+B377+B378+B379+B380+B381+B382+B383+B384+B385+B386+B387+B388+B389</f>
        <v>19941</v>
      </c>
      <c r="C390" s="181" t="n">
        <f aca="false">C376+C377+C378+C379+C380+C381+C382+C383+C384+C385+C386+C387+C388+C389</f>
        <v>25215.7</v>
      </c>
      <c r="D390" s="181"/>
      <c r="E390" s="181" t="n">
        <f aca="false">E376+E377+E378+E379+E380+E381+E382+E383+E384+E385+E386+E387+E388+E389</f>
        <v>144111.999977557</v>
      </c>
      <c r="F390" s="181" t="n">
        <f aca="false">F376+F377+F378+F379+F380+F381+F382+F383+F384+F385+F386+F387+F388+F389</f>
        <v>32220</v>
      </c>
      <c r="G390" s="181" t="n">
        <f aca="false">G376+G377+G378+G379+G380+G381+G382+G383+G384+G385+G386+G387+G388+G389</f>
        <v>30930</v>
      </c>
      <c r="H390" s="181"/>
      <c r="I390" s="181" t="n">
        <f aca="false">I376+I377+I378+I379+I380+I381+I382+I383+I384+I385+I386+I387+I388+I389</f>
        <v>150725.247</v>
      </c>
      <c r="J390" s="181"/>
      <c r="K390" s="181" t="n">
        <f aca="false">K376+K377+K378+K379+K380+K381+K382+K383+K384+K385+K386+K387+K388+K389</f>
        <v>144097.3034177</v>
      </c>
      <c r="L390" s="167" t="n">
        <f aca="false">L362</f>
        <v>99.9898019874408</v>
      </c>
      <c r="M390" s="122" t="s">
        <v>68</v>
      </c>
      <c r="N390" s="181" t="n">
        <f aca="false">N376+N377+N378+N379+N380+N381+N382+N383+N384+N385+N386+N387+N388+N389</f>
        <v>34010</v>
      </c>
      <c r="O390" s="181" t="n">
        <f aca="false">O376+O377+O378+O379+O380+O381+O382+O383+O384+O385+O386+O387+O388+O389</f>
        <v>32150</v>
      </c>
      <c r="P390" s="181"/>
      <c r="Q390" s="181" t="n">
        <f aca="false">Q376+Q377+Q378+Q379+Q380+Q381+Q382+Q383+Q384+Q385+Q386+Q387+Q388+Q389</f>
        <v>160387.8</v>
      </c>
      <c r="R390" s="181"/>
      <c r="S390" s="181" t="n">
        <f aca="false">S376+S377+S378+S379+S380+S381+S382+S383+S384+S385+S386+S387+S388+S389</f>
        <v>153041.95</v>
      </c>
      <c r="T390" s="181"/>
      <c r="U390" s="181" t="n">
        <f aca="false">U376+U377+U378+U379+U380+U381+U382+U383+U384+U385+U386+U387+U388+U389</f>
        <v>34590</v>
      </c>
      <c r="V390" s="181" t="n">
        <f aca="false">V376+V377+V378+V379+V380+V381+V382+V383+V384+V385+V386+V387+V388+V389</f>
        <v>32790</v>
      </c>
      <c r="W390" s="181"/>
      <c r="X390" s="181" t="n">
        <f aca="false">X376+X377+X378+X379+X380+X381+X382+X383+X384+X385+X386+X387+X388+X389</f>
        <v>170190.6496</v>
      </c>
      <c r="Y390" s="181"/>
      <c r="Z390" s="181" t="n">
        <f aca="false">Z376+Z377+Z378+Z379+Z380+Z381+Z382+Z383+Z384+Z385+Z386+Z387+Z388+Z389</f>
        <v>164119.64</v>
      </c>
      <c r="AA390" s="273" t="n">
        <f aca="false">AA362</f>
        <v>102.326760514204</v>
      </c>
      <c r="AB390" s="122" t="s">
        <v>68</v>
      </c>
      <c r="AC390" s="181" t="n">
        <f aca="false">AC376+AC377+AC378+AC379+AC380+AC381+AC382+AC383+AC384+AC385+AC386+AC387+AC388+AC389</f>
        <v>34330</v>
      </c>
      <c r="AD390" s="181" t="n">
        <f aca="false">AD376+AD377+AD378+AD379+AD380+AD381+AD382+AD383+AD384+AD385+AD386+AD387+AD388+AD389</f>
        <v>33100</v>
      </c>
      <c r="AE390" s="181"/>
      <c r="AF390" s="181" t="n">
        <f aca="false">AF376+AF377+AF378+AF379+AF380+AF381+AF382+AF383+AF384+AF385+AF386+AF387+AF388+AF389</f>
        <v>181193.946</v>
      </c>
      <c r="AG390" s="181"/>
      <c r="AH390" s="181" t="n">
        <f aca="false">AH376+AH377+AH378+AH379+AH380+AH381+AH382+AH383+AH384+AH385+AH386+AH387+AH388+AH389</f>
        <v>176429.8916</v>
      </c>
      <c r="AI390" s="273" t="n">
        <f aca="false">AI362</f>
        <v>103.666031015608</v>
      </c>
    </row>
    <row r="391" customFormat="false" ht="12.75" hidden="false" customHeight="false" outlineLevel="0" collapsed="false">
      <c r="A391" s="128"/>
      <c r="B391" s="128"/>
      <c r="C391" s="128"/>
      <c r="D391" s="128"/>
      <c r="E391" s="128"/>
      <c r="F391" s="128"/>
      <c r="G391" s="128"/>
      <c r="H391" s="128"/>
      <c r="I391" s="128"/>
      <c r="J391" s="128"/>
      <c r="K391" s="128"/>
      <c r="L391" s="128"/>
      <c r="M391" s="128"/>
    </row>
    <row r="392" customFormat="false" ht="12.75" hidden="false" customHeight="true" outlineLevel="0" collapsed="false">
      <c r="A392" s="128"/>
      <c r="B392" s="128"/>
      <c r="C392" s="128"/>
      <c r="D392" s="128"/>
      <c r="E392" s="128"/>
      <c r="F392" s="128"/>
      <c r="G392" s="128"/>
      <c r="H392" s="128"/>
      <c r="I392" s="131" t="s">
        <v>0</v>
      </c>
      <c r="J392" s="131"/>
      <c r="K392" s="131"/>
      <c r="L392" s="131"/>
      <c r="M392" s="128"/>
    </row>
    <row r="393" customFormat="false" ht="25.5" hidden="false" customHeight="false" outlineLevel="0" collapsed="false">
      <c r="A393" s="184" t="s">
        <v>1</v>
      </c>
      <c r="B393" s="184"/>
      <c r="C393" s="184"/>
      <c r="D393" s="184"/>
      <c r="E393" s="184"/>
      <c r="F393" s="184"/>
      <c r="G393" s="184"/>
      <c r="H393" s="184"/>
      <c r="I393" s="184"/>
      <c r="J393" s="184"/>
      <c r="K393" s="136"/>
      <c r="L393" s="136"/>
      <c r="M393" s="128"/>
    </row>
    <row r="394" customFormat="false" ht="12.75" hidden="false" customHeight="true" outlineLevel="0" collapsed="false">
      <c r="A394" s="134" t="s">
        <v>2</v>
      </c>
      <c r="B394" s="134"/>
      <c r="C394" s="134"/>
      <c r="D394" s="134"/>
      <c r="E394" s="134"/>
      <c r="F394" s="134"/>
      <c r="G394" s="134"/>
      <c r="H394" s="134"/>
      <c r="I394" s="134"/>
      <c r="J394" s="134"/>
      <c r="K394" s="134"/>
      <c r="L394" s="134"/>
      <c r="M394" s="128"/>
    </row>
    <row r="395" customFormat="false" ht="12.75" hidden="false" customHeight="true" outlineLevel="0" collapsed="false">
      <c r="A395" s="134" t="s">
        <v>74</v>
      </c>
      <c r="B395" s="134"/>
      <c r="C395" s="134"/>
      <c r="D395" s="134"/>
      <c r="E395" s="134"/>
      <c r="F395" s="134"/>
      <c r="G395" s="134"/>
      <c r="H395" s="134"/>
      <c r="I395" s="134"/>
      <c r="J395" s="134"/>
      <c r="K395" s="134"/>
      <c r="L395" s="134"/>
      <c r="M395" s="185"/>
      <c r="N395" s="5"/>
      <c r="O395" s="5"/>
      <c r="P395" s="5"/>
      <c r="Q395" s="5"/>
      <c r="R395" s="5"/>
      <c r="S395" s="5"/>
      <c r="T395" s="5"/>
      <c r="U395" s="6"/>
      <c r="V395" s="7"/>
      <c r="W395" s="8" t="s">
        <v>4</v>
      </c>
      <c r="X395" s="8"/>
      <c r="Y395" s="8"/>
      <c r="Z395" s="8"/>
      <c r="AA395" s="8"/>
    </row>
    <row r="396" customFormat="false" ht="12.75" hidden="false" customHeight="false" outlineLevel="0" collapsed="false">
      <c r="A396" s="186"/>
      <c r="B396" s="186"/>
      <c r="C396" s="186"/>
      <c r="D396" s="186"/>
      <c r="E396" s="186"/>
      <c r="F396" s="186"/>
      <c r="G396" s="186"/>
      <c r="H396" s="186"/>
      <c r="I396" s="186"/>
      <c r="J396" s="186"/>
      <c r="K396" s="186"/>
      <c r="L396" s="186"/>
      <c r="M396" s="187"/>
      <c r="N396" s="188"/>
      <c r="O396" s="188"/>
      <c r="P396" s="188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</row>
    <row r="397" customFormat="false" ht="14.25" hidden="false" customHeight="true" outlineLevel="0" collapsed="false">
      <c r="A397" s="538" t="s">
        <v>93</v>
      </c>
      <c r="B397" s="538"/>
      <c r="C397" s="538"/>
      <c r="D397" s="538"/>
      <c r="E397" s="538"/>
      <c r="F397" s="538"/>
      <c r="G397" s="136"/>
      <c r="H397" s="136"/>
      <c r="I397" s="136"/>
      <c r="J397" s="136"/>
      <c r="K397" s="136"/>
      <c r="L397" s="136"/>
      <c r="M397" s="538" t="s">
        <v>93</v>
      </c>
      <c r="N397" s="538"/>
      <c r="O397" s="538"/>
      <c r="P397" s="538"/>
      <c r="Q397" s="538"/>
      <c r="R397" s="538"/>
      <c r="S397" s="538"/>
      <c r="T397" s="538"/>
      <c r="U397" s="538"/>
      <c r="V397" s="538"/>
      <c r="W397" s="5"/>
      <c r="X397" s="5"/>
      <c r="Y397" s="5"/>
      <c r="Z397" s="5"/>
      <c r="AA397" s="5"/>
      <c r="AB397" s="9" t="s">
        <v>93</v>
      </c>
      <c r="AC397" s="3"/>
      <c r="AD397" s="3"/>
      <c r="AE397" s="3"/>
      <c r="AF397" s="3"/>
      <c r="AG397" s="3"/>
      <c r="AH397" s="3"/>
      <c r="AI397" s="3"/>
    </row>
    <row r="398" customFormat="false" ht="13.5" hidden="false" customHeight="true" outlineLevel="0" collapsed="false">
      <c r="A398" s="137"/>
      <c r="B398" s="138" t="s">
        <v>94</v>
      </c>
      <c r="C398" s="138"/>
      <c r="D398" s="138"/>
      <c r="E398" s="138"/>
      <c r="F398" s="138" t="s">
        <v>7</v>
      </c>
      <c r="G398" s="138"/>
      <c r="H398" s="138"/>
      <c r="I398" s="138"/>
      <c r="J398" s="138"/>
      <c r="K398" s="138"/>
      <c r="L398" s="138"/>
      <c r="M398" s="239"/>
      <c r="N398" s="240" t="s">
        <v>8</v>
      </c>
      <c r="O398" s="240"/>
      <c r="P398" s="240"/>
      <c r="Q398" s="240"/>
      <c r="R398" s="240"/>
      <c r="S398" s="240"/>
      <c r="T398" s="240"/>
      <c r="U398" s="240" t="s">
        <v>9</v>
      </c>
      <c r="V398" s="240"/>
      <c r="W398" s="240"/>
      <c r="X398" s="240"/>
      <c r="Y398" s="240"/>
      <c r="Z398" s="240"/>
      <c r="AA398" s="240"/>
      <c r="AB398" s="12"/>
      <c r="AC398" s="13" t="s">
        <v>10</v>
      </c>
      <c r="AD398" s="13"/>
      <c r="AE398" s="13"/>
      <c r="AF398" s="13"/>
      <c r="AG398" s="13"/>
      <c r="AH398" s="13"/>
      <c r="AI398" s="13"/>
    </row>
    <row r="399" customFormat="false" ht="13.5" hidden="false" customHeight="false" outlineLevel="0" collapsed="false">
      <c r="A399" s="137"/>
      <c r="B399" s="139" t="s">
        <v>11</v>
      </c>
      <c r="C399" s="140" t="s">
        <v>12</v>
      </c>
      <c r="D399" s="140" t="s">
        <v>13</v>
      </c>
      <c r="E399" s="141" t="s">
        <v>14</v>
      </c>
      <c r="F399" s="142" t="s">
        <v>11</v>
      </c>
      <c r="G399" s="140" t="s">
        <v>12</v>
      </c>
      <c r="H399" s="140" t="s">
        <v>13</v>
      </c>
      <c r="I399" s="140" t="s">
        <v>14</v>
      </c>
      <c r="J399" s="139" t="s">
        <v>15</v>
      </c>
      <c r="K399" s="143" t="s">
        <v>16</v>
      </c>
      <c r="L399" s="141" t="s">
        <v>17</v>
      </c>
      <c r="M399" s="239"/>
      <c r="N399" s="197" t="s">
        <v>12</v>
      </c>
      <c r="O399" s="198" t="s">
        <v>11</v>
      </c>
      <c r="P399" s="198" t="s">
        <v>13</v>
      </c>
      <c r="Q399" s="199" t="s">
        <v>14</v>
      </c>
      <c r="R399" s="198" t="s">
        <v>15</v>
      </c>
      <c r="S399" s="199" t="s">
        <v>16</v>
      </c>
      <c r="T399" s="200" t="s">
        <v>17</v>
      </c>
      <c r="U399" s="198" t="s">
        <v>12</v>
      </c>
      <c r="V399" s="198" t="s">
        <v>11</v>
      </c>
      <c r="W399" s="198" t="s">
        <v>13</v>
      </c>
      <c r="X399" s="199" t="s">
        <v>14</v>
      </c>
      <c r="Y399" s="199" t="s">
        <v>15</v>
      </c>
      <c r="Z399" s="199" t="s">
        <v>16</v>
      </c>
      <c r="AA399" s="200" t="s">
        <v>17</v>
      </c>
      <c r="AB399" s="12"/>
      <c r="AC399" s="16" t="s">
        <v>12</v>
      </c>
      <c r="AD399" s="17" t="s">
        <v>11</v>
      </c>
      <c r="AE399" s="17" t="s">
        <v>13</v>
      </c>
      <c r="AF399" s="20" t="s">
        <v>14</v>
      </c>
      <c r="AG399" s="17" t="s">
        <v>15</v>
      </c>
      <c r="AH399" s="20" t="s">
        <v>16</v>
      </c>
      <c r="AI399" s="25" t="s">
        <v>17</v>
      </c>
    </row>
    <row r="400" customFormat="false" ht="12" hidden="false" customHeight="true" outlineLevel="0" collapsed="false">
      <c r="A400" s="137"/>
      <c r="B400" s="144" t="s">
        <v>18</v>
      </c>
      <c r="C400" s="145" t="s">
        <v>19</v>
      </c>
      <c r="D400" s="145" t="s">
        <v>19</v>
      </c>
      <c r="E400" s="146" t="s">
        <v>20</v>
      </c>
      <c r="F400" s="144" t="s">
        <v>18</v>
      </c>
      <c r="G400" s="145" t="s">
        <v>19</v>
      </c>
      <c r="H400" s="145" t="s">
        <v>19</v>
      </c>
      <c r="I400" s="145" t="s">
        <v>20</v>
      </c>
      <c r="J400" s="144" t="s">
        <v>21</v>
      </c>
      <c r="K400" s="147" t="s">
        <v>22</v>
      </c>
      <c r="L400" s="146" t="s">
        <v>23</v>
      </c>
      <c r="M400" s="239"/>
      <c r="N400" s="201" t="s">
        <v>24</v>
      </c>
      <c r="O400" s="202" t="s">
        <v>19</v>
      </c>
      <c r="P400" s="202" t="s">
        <v>19</v>
      </c>
      <c r="Q400" s="203" t="s">
        <v>20</v>
      </c>
      <c r="R400" s="202" t="s">
        <v>21</v>
      </c>
      <c r="S400" s="203" t="s">
        <v>22</v>
      </c>
      <c r="T400" s="204" t="s">
        <v>23</v>
      </c>
      <c r="U400" s="202" t="s">
        <v>24</v>
      </c>
      <c r="V400" s="202" t="s">
        <v>19</v>
      </c>
      <c r="W400" s="202" t="s">
        <v>19</v>
      </c>
      <c r="X400" s="203" t="s">
        <v>20</v>
      </c>
      <c r="Y400" s="203" t="s">
        <v>21</v>
      </c>
      <c r="Z400" s="203" t="s">
        <v>22</v>
      </c>
      <c r="AA400" s="204" t="s">
        <v>23</v>
      </c>
      <c r="AB400" s="12"/>
      <c r="AC400" s="26" t="s">
        <v>25</v>
      </c>
      <c r="AD400" s="27" t="s">
        <v>19</v>
      </c>
      <c r="AE400" s="27" t="s">
        <v>19</v>
      </c>
      <c r="AF400" s="29" t="s">
        <v>20</v>
      </c>
      <c r="AG400" s="27" t="s">
        <v>21</v>
      </c>
      <c r="AH400" s="29" t="s">
        <v>22</v>
      </c>
      <c r="AI400" s="34" t="s">
        <v>23</v>
      </c>
    </row>
    <row r="401" customFormat="false" ht="13.5" hidden="false" customHeight="false" outlineLevel="0" collapsed="false">
      <c r="A401" s="137"/>
      <c r="B401" s="144" t="s">
        <v>26</v>
      </c>
      <c r="C401" s="145" t="s">
        <v>27</v>
      </c>
      <c r="D401" s="145" t="s">
        <v>27</v>
      </c>
      <c r="E401" s="146" t="s">
        <v>27</v>
      </c>
      <c r="F401" s="144" t="s">
        <v>26</v>
      </c>
      <c r="G401" s="145" t="s">
        <v>27</v>
      </c>
      <c r="H401" s="145" t="s">
        <v>27</v>
      </c>
      <c r="I401" s="145" t="s">
        <v>27</v>
      </c>
      <c r="J401" s="144" t="s">
        <v>28</v>
      </c>
      <c r="K401" s="147" t="s">
        <v>29</v>
      </c>
      <c r="L401" s="146" t="s">
        <v>30</v>
      </c>
      <c r="M401" s="239"/>
      <c r="N401" s="201" t="s">
        <v>31</v>
      </c>
      <c r="O401" s="202" t="s">
        <v>27</v>
      </c>
      <c r="P401" s="202" t="s">
        <v>27</v>
      </c>
      <c r="Q401" s="203" t="s">
        <v>27</v>
      </c>
      <c r="R401" s="202" t="s">
        <v>32</v>
      </c>
      <c r="S401" s="203" t="s">
        <v>29</v>
      </c>
      <c r="T401" s="204" t="s">
        <v>30</v>
      </c>
      <c r="U401" s="202" t="s">
        <v>31</v>
      </c>
      <c r="V401" s="202" t="s">
        <v>27</v>
      </c>
      <c r="W401" s="202" t="s">
        <v>27</v>
      </c>
      <c r="X401" s="203" t="s">
        <v>27</v>
      </c>
      <c r="Y401" s="203" t="s">
        <v>33</v>
      </c>
      <c r="Z401" s="203" t="s">
        <v>29</v>
      </c>
      <c r="AA401" s="204" t="s">
        <v>30</v>
      </c>
      <c r="AB401" s="12"/>
      <c r="AC401" s="26" t="s">
        <v>34</v>
      </c>
      <c r="AD401" s="27" t="s">
        <v>27</v>
      </c>
      <c r="AE401" s="27" t="s">
        <v>27</v>
      </c>
      <c r="AF401" s="29" t="s">
        <v>27</v>
      </c>
      <c r="AG401" s="27" t="s">
        <v>35</v>
      </c>
      <c r="AH401" s="29" t="s">
        <v>29</v>
      </c>
      <c r="AI401" s="34" t="s">
        <v>30</v>
      </c>
    </row>
    <row r="402" customFormat="false" ht="12.75" hidden="false" customHeight="false" outlineLevel="0" collapsed="false">
      <c r="A402" s="137"/>
      <c r="B402" s="148" t="s">
        <v>34</v>
      </c>
      <c r="C402" s="145" t="s">
        <v>34</v>
      </c>
      <c r="D402" s="145" t="s">
        <v>36</v>
      </c>
      <c r="E402" s="146" t="s">
        <v>37</v>
      </c>
      <c r="F402" s="148" t="s">
        <v>34</v>
      </c>
      <c r="G402" s="145" t="s">
        <v>34</v>
      </c>
      <c r="H402" s="145" t="s">
        <v>36</v>
      </c>
      <c r="I402" s="145" t="s">
        <v>37</v>
      </c>
      <c r="J402" s="144" t="s">
        <v>36</v>
      </c>
      <c r="K402" s="147" t="s">
        <v>37</v>
      </c>
      <c r="L402" s="146" t="s">
        <v>38</v>
      </c>
      <c r="M402" s="239"/>
      <c r="N402" s="201" t="s">
        <v>34</v>
      </c>
      <c r="O402" s="202" t="s">
        <v>34</v>
      </c>
      <c r="P402" s="202" t="s">
        <v>36</v>
      </c>
      <c r="Q402" s="203" t="s">
        <v>37</v>
      </c>
      <c r="R402" s="202" t="s">
        <v>36</v>
      </c>
      <c r="S402" s="203" t="s">
        <v>37</v>
      </c>
      <c r="T402" s="204" t="s">
        <v>38</v>
      </c>
      <c r="U402" s="202" t="s">
        <v>34</v>
      </c>
      <c r="V402" s="202" t="s">
        <v>34</v>
      </c>
      <c r="W402" s="202" t="s">
        <v>36</v>
      </c>
      <c r="X402" s="203" t="s">
        <v>37</v>
      </c>
      <c r="Y402" s="203" t="s">
        <v>36</v>
      </c>
      <c r="Z402" s="203" t="s">
        <v>37</v>
      </c>
      <c r="AA402" s="204" t="s">
        <v>38</v>
      </c>
      <c r="AB402" s="12"/>
      <c r="AC402" s="36"/>
      <c r="AD402" s="37" t="s">
        <v>34</v>
      </c>
      <c r="AE402" s="27" t="s">
        <v>36</v>
      </c>
      <c r="AF402" s="29" t="s">
        <v>37</v>
      </c>
      <c r="AG402" s="27" t="s">
        <v>36</v>
      </c>
      <c r="AH402" s="29" t="s">
        <v>37</v>
      </c>
      <c r="AI402" s="34" t="s">
        <v>38</v>
      </c>
    </row>
    <row r="403" customFormat="false" ht="12" hidden="false" customHeight="true" outlineLevel="0" collapsed="false">
      <c r="A403" s="149"/>
      <c r="B403" s="150" t="n">
        <v>1</v>
      </c>
      <c r="C403" s="151" t="n">
        <v>2</v>
      </c>
      <c r="D403" s="151" t="n">
        <v>3</v>
      </c>
      <c r="E403" s="262" t="s">
        <v>79</v>
      </c>
      <c r="F403" s="150" t="n">
        <v>5</v>
      </c>
      <c r="G403" s="151" t="n">
        <v>6</v>
      </c>
      <c r="H403" s="151" t="n">
        <v>7</v>
      </c>
      <c r="I403" s="263" t="s">
        <v>40</v>
      </c>
      <c r="J403" s="263" t="s">
        <v>41</v>
      </c>
      <c r="K403" s="264" t="s">
        <v>42</v>
      </c>
      <c r="L403" s="265" t="s">
        <v>43</v>
      </c>
      <c r="M403" s="241"/>
      <c r="N403" s="161" t="n">
        <v>12</v>
      </c>
      <c r="O403" s="100" t="n">
        <v>13</v>
      </c>
      <c r="P403" s="100" t="n">
        <v>14</v>
      </c>
      <c r="Q403" s="266" t="s">
        <v>44</v>
      </c>
      <c r="R403" s="266" t="s">
        <v>45</v>
      </c>
      <c r="S403" s="266" t="s">
        <v>46</v>
      </c>
      <c r="T403" s="267" t="s">
        <v>47</v>
      </c>
      <c r="U403" s="161" t="n">
        <v>19</v>
      </c>
      <c r="V403" s="100" t="n">
        <v>20</v>
      </c>
      <c r="W403" s="100" t="n">
        <v>21</v>
      </c>
      <c r="X403" s="266" t="s">
        <v>48</v>
      </c>
      <c r="Y403" s="266" t="s">
        <v>49</v>
      </c>
      <c r="Z403" s="266" t="s">
        <v>50</v>
      </c>
      <c r="AA403" s="267" t="s">
        <v>51</v>
      </c>
      <c r="AB403" s="160"/>
      <c r="AC403" s="161"/>
      <c r="AD403" s="100"/>
      <c r="AE403" s="100"/>
      <c r="AF403" s="69" t="n">
        <f aca="false">AD403*AE403/1000</f>
        <v>0</v>
      </c>
      <c r="AG403" s="100"/>
      <c r="AH403" s="83" t="n">
        <f aca="false">AD403*AG403/1000</f>
        <v>0</v>
      </c>
      <c r="AI403" s="72" t="e">
        <f aca="false">(AH403/AD403)*100</f>
        <v>#DIV/0!</v>
      </c>
    </row>
    <row r="404" customFormat="false" ht="12.75" hidden="false" customHeight="false" outlineLevel="0" collapsed="false">
      <c r="A404" s="57" t="s">
        <v>52</v>
      </c>
      <c r="B404" s="69" t="n">
        <v>8197</v>
      </c>
      <c r="C404" s="69"/>
      <c r="D404" s="69"/>
      <c r="E404" s="69" t="n">
        <f aca="false">C404*D404/1000</f>
        <v>0</v>
      </c>
      <c r="F404" s="69" t="n">
        <v>13390</v>
      </c>
      <c r="G404" s="69"/>
      <c r="H404" s="69"/>
      <c r="I404" s="69" t="n">
        <f aca="false">G404*H404/1000</f>
        <v>0</v>
      </c>
      <c r="J404" s="69"/>
      <c r="K404" s="209" t="n">
        <f aca="false">G404*J404/1000</f>
        <v>0</v>
      </c>
      <c r="L404" s="164" t="e">
        <f aca="false">(K404/E404)*100</f>
        <v>#DIV/0!</v>
      </c>
      <c r="M404" s="57" t="s">
        <v>52</v>
      </c>
      <c r="N404" s="88" t="n">
        <v>13600</v>
      </c>
      <c r="O404" s="81"/>
      <c r="P404" s="81"/>
      <c r="Q404" s="69" t="n">
        <f aca="false">O404*P404/1000</f>
        <v>0</v>
      </c>
      <c r="R404" s="81"/>
      <c r="S404" s="83" t="n">
        <f aca="false">O404*R404/1000</f>
        <v>0</v>
      </c>
      <c r="T404" s="72" t="e">
        <f aca="false">(S404/O404)*100</f>
        <v>#DIV/0!</v>
      </c>
      <c r="U404" s="88" t="n">
        <v>13900</v>
      </c>
      <c r="V404" s="81"/>
      <c r="W404" s="81"/>
      <c r="X404" s="69" t="n">
        <f aca="false">V404*W404/1000</f>
        <v>0</v>
      </c>
      <c r="Y404" s="81"/>
      <c r="Z404" s="83" t="n">
        <f aca="false">V404*Y404/1000</f>
        <v>0</v>
      </c>
      <c r="AA404" s="72" t="e">
        <f aca="false">(Z404/V404)*100</f>
        <v>#DIV/0!</v>
      </c>
      <c r="AB404" s="66" t="s">
        <v>52</v>
      </c>
      <c r="AC404" s="88" t="n">
        <v>14100</v>
      </c>
      <c r="AD404" s="81"/>
      <c r="AE404" s="81"/>
      <c r="AF404" s="69" t="n">
        <f aca="false">AD404*AE404/1000</f>
        <v>0</v>
      </c>
      <c r="AG404" s="81"/>
      <c r="AH404" s="83" t="n">
        <f aca="false">AD404*AG404/1000</f>
        <v>0</v>
      </c>
      <c r="AI404" s="72" t="e">
        <f aca="false">(AH404/AD404)*100</f>
        <v>#DIV/0!</v>
      </c>
    </row>
    <row r="405" customFormat="false" ht="38.25" hidden="false" customHeight="false" outlineLevel="0" collapsed="false">
      <c r="A405" s="78" t="s">
        <v>53</v>
      </c>
      <c r="B405" s="167" t="n">
        <v>19418</v>
      </c>
      <c r="C405" s="167"/>
      <c r="D405" s="167"/>
      <c r="E405" s="69" t="n">
        <f aca="false">C405*D405/1000</f>
        <v>0</v>
      </c>
      <c r="F405" s="167" t="n">
        <v>28350</v>
      </c>
      <c r="G405" s="167"/>
      <c r="H405" s="167"/>
      <c r="I405" s="69" t="n">
        <f aca="false">G405*H405/1000</f>
        <v>0</v>
      </c>
      <c r="J405" s="167"/>
      <c r="K405" s="209" t="n">
        <f aca="false">G405*J405/1000</f>
        <v>0</v>
      </c>
      <c r="L405" s="164" t="e">
        <f aca="false">(K405/E405)*100</f>
        <v>#DIV/0!</v>
      </c>
      <c r="M405" s="78" t="s">
        <v>53</v>
      </c>
      <c r="N405" s="217" t="n">
        <v>28870</v>
      </c>
      <c r="O405" s="68"/>
      <c r="P405" s="68"/>
      <c r="Q405" s="69" t="n">
        <f aca="false">O405*P405/1000</f>
        <v>0</v>
      </c>
      <c r="R405" s="81"/>
      <c r="S405" s="83" t="n">
        <f aca="false">O405*R405/1000</f>
        <v>0</v>
      </c>
      <c r="T405" s="72" t="e">
        <f aca="false">(S405/O405)*100</f>
        <v>#DIV/0!</v>
      </c>
      <c r="U405" s="217" t="n">
        <v>28240</v>
      </c>
      <c r="V405" s="68"/>
      <c r="W405" s="68"/>
      <c r="X405" s="69" t="n">
        <f aca="false">V405*W405/1000</f>
        <v>0</v>
      </c>
      <c r="Y405" s="68"/>
      <c r="Z405" s="83" t="n">
        <f aca="false">V405*Y405/1000</f>
        <v>0</v>
      </c>
      <c r="AA405" s="72" t="e">
        <f aca="false">(Z405/V405)*100</f>
        <v>#DIV/0!</v>
      </c>
      <c r="AB405" s="78" t="s">
        <v>53</v>
      </c>
      <c r="AC405" s="88" t="n">
        <v>28350</v>
      </c>
      <c r="AD405" s="81"/>
      <c r="AE405" s="81"/>
      <c r="AF405" s="69" t="n">
        <f aca="false">AD405*AE405/1000</f>
        <v>0</v>
      </c>
      <c r="AG405" s="68"/>
      <c r="AH405" s="83" t="n">
        <f aca="false">AD405*AG405/1000</f>
        <v>0</v>
      </c>
      <c r="AI405" s="72" t="e">
        <f aca="false">(AH405/AD405)*100</f>
        <v>#DIV/0!</v>
      </c>
    </row>
    <row r="406" customFormat="false" ht="25.5" hidden="false" customHeight="false" outlineLevel="0" collapsed="false">
      <c r="A406" s="78" t="s">
        <v>54</v>
      </c>
      <c r="B406" s="167" t="n">
        <v>976</v>
      </c>
      <c r="C406" s="167"/>
      <c r="D406" s="167"/>
      <c r="E406" s="69" t="n">
        <f aca="false">C406*D406/1000</f>
        <v>0</v>
      </c>
      <c r="F406" s="167" t="n">
        <v>1090</v>
      </c>
      <c r="G406" s="167"/>
      <c r="H406" s="167"/>
      <c r="I406" s="69" t="n">
        <f aca="false">G406*H406/1000</f>
        <v>0</v>
      </c>
      <c r="J406" s="167"/>
      <c r="K406" s="209" t="n">
        <f aca="false">G406*J406/1000</f>
        <v>0</v>
      </c>
      <c r="L406" s="164" t="e">
        <f aca="false">(K406/E406)*100</f>
        <v>#DIV/0!</v>
      </c>
      <c r="M406" s="78" t="s">
        <v>54</v>
      </c>
      <c r="N406" s="88" t="n">
        <v>1100</v>
      </c>
      <c r="O406" s="81"/>
      <c r="P406" s="81"/>
      <c r="Q406" s="69" t="n">
        <f aca="false">O406*P406/1000</f>
        <v>0</v>
      </c>
      <c r="R406" s="81"/>
      <c r="S406" s="83" t="n">
        <f aca="false">O406*R406/1000</f>
        <v>0</v>
      </c>
      <c r="T406" s="72" t="e">
        <f aca="false">(S406/O406)*100</f>
        <v>#DIV/0!</v>
      </c>
      <c r="U406" s="88" t="n">
        <v>1200</v>
      </c>
      <c r="V406" s="81"/>
      <c r="W406" s="81"/>
      <c r="X406" s="69" t="n">
        <f aca="false">V406*W406/1000</f>
        <v>0</v>
      </c>
      <c r="Y406" s="81"/>
      <c r="Z406" s="83" t="n">
        <f aca="false">V406*Y406/1000</f>
        <v>0</v>
      </c>
      <c r="AA406" s="72" t="e">
        <f aca="false">(Z406/V406)*100</f>
        <v>#DIV/0!</v>
      </c>
      <c r="AB406" s="79" t="s">
        <v>54</v>
      </c>
      <c r="AC406" s="88" t="n">
        <v>1200</v>
      </c>
      <c r="AD406" s="81"/>
      <c r="AE406" s="81"/>
      <c r="AF406" s="69" t="n">
        <f aca="false">AD406*AE406/1000</f>
        <v>0</v>
      </c>
      <c r="AG406" s="81"/>
      <c r="AH406" s="83" t="n">
        <f aca="false">AD406*AG406/1000</f>
        <v>0</v>
      </c>
      <c r="AI406" s="72" t="e">
        <f aca="false">(AH406/AD406)*100</f>
        <v>#DIV/0!</v>
      </c>
    </row>
    <row r="407" customFormat="false" ht="12.75" hidden="false" customHeight="false" outlineLevel="0" collapsed="false">
      <c r="A407" s="78" t="s">
        <v>55</v>
      </c>
      <c r="B407" s="167"/>
      <c r="C407" s="167"/>
      <c r="D407" s="167"/>
      <c r="E407" s="69" t="n">
        <f aca="false">C407*D407/1000</f>
        <v>0</v>
      </c>
      <c r="F407" s="167"/>
      <c r="G407" s="167"/>
      <c r="H407" s="167"/>
      <c r="I407" s="69" t="n">
        <f aca="false">G407*H407/1000</f>
        <v>0</v>
      </c>
      <c r="J407" s="167"/>
      <c r="K407" s="209" t="n">
        <f aca="false">G407*J407/1000</f>
        <v>0</v>
      </c>
      <c r="L407" s="164" t="e">
        <f aca="false">(K407/E407)*100</f>
        <v>#DIV/0!</v>
      </c>
      <c r="M407" s="78" t="s">
        <v>55</v>
      </c>
      <c r="N407" s="88"/>
      <c r="O407" s="81"/>
      <c r="P407" s="81"/>
      <c r="Q407" s="69" t="n">
        <f aca="false">O407*P407/1000</f>
        <v>0</v>
      </c>
      <c r="R407" s="81"/>
      <c r="S407" s="83" t="n">
        <f aca="false">O407*R407/1000</f>
        <v>0</v>
      </c>
      <c r="T407" s="72" t="e">
        <f aca="false">(S407/O407)*100</f>
        <v>#DIV/0!</v>
      </c>
      <c r="U407" s="88"/>
      <c r="V407" s="81"/>
      <c r="W407" s="81"/>
      <c r="X407" s="69" t="n">
        <f aca="false">V407*W407/1000</f>
        <v>0</v>
      </c>
      <c r="Y407" s="81"/>
      <c r="Z407" s="83" t="n">
        <f aca="false">V407*Y407/1000</f>
        <v>0</v>
      </c>
      <c r="AA407" s="72" t="e">
        <f aca="false">(Z407/V407)*100</f>
        <v>#DIV/0!</v>
      </c>
      <c r="AB407" s="79" t="s">
        <v>55</v>
      </c>
      <c r="AC407" s="88"/>
      <c r="AD407" s="81"/>
      <c r="AE407" s="81"/>
      <c r="AF407" s="69" t="n">
        <f aca="false">AD407*AE407/1000</f>
        <v>0</v>
      </c>
      <c r="AG407" s="81"/>
      <c r="AH407" s="83" t="n">
        <f aca="false">AD407*AG407/1000</f>
        <v>0</v>
      </c>
      <c r="AI407" s="72" t="e">
        <f aca="false">(AH407/AD407)*100</f>
        <v>#DIV/0!</v>
      </c>
    </row>
    <row r="408" customFormat="false" ht="12.75" hidden="false" customHeight="false" outlineLevel="0" collapsed="false">
      <c r="A408" s="78" t="s">
        <v>56</v>
      </c>
      <c r="B408" s="167"/>
      <c r="C408" s="167"/>
      <c r="D408" s="167"/>
      <c r="E408" s="69" t="n">
        <f aca="false">C408*D408/1000</f>
        <v>0</v>
      </c>
      <c r="F408" s="167"/>
      <c r="G408" s="167"/>
      <c r="H408" s="167"/>
      <c r="I408" s="69" t="n">
        <f aca="false">G408*H408/1000</f>
        <v>0</v>
      </c>
      <c r="J408" s="167"/>
      <c r="K408" s="209" t="n">
        <f aca="false">G408*J408/1000</f>
        <v>0</v>
      </c>
      <c r="L408" s="164" t="e">
        <f aca="false">(K408/E408)*100</f>
        <v>#DIV/0!</v>
      </c>
      <c r="M408" s="78" t="s">
        <v>56</v>
      </c>
      <c r="N408" s="88"/>
      <c r="O408" s="81"/>
      <c r="P408" s="81"/>
      <c r="Q408" s="69" t="n">
        <f aca="false">O408*P408/1000</f>
        <v>0</v>
      </c>
      <c r="R408" s="81"/>
      <c r="S408" s="83" t="n">
        <f aca="false">O408*R408/1000</f>
        <v>0</v>
      </c>
      <c r="T408" s="72" t="e">
        <f aca="false">(S408/O408)*100</f>
        <v>#DIV/0!</v>
      </c>
      <c r="U408" s="88"/>
      <c r="V408" s="81"/>
      <c r="W408" s="81"/>
      <c r="X408" s="69" t="n">
        <f aca="false">V408*W408/1000</f>
        <v>0</v>
      </c>
      <c r="Y408" s="81"/>
      <c r="Z408" s="83" t="n">
        <f aca="false">V408*Y408/1000</f>
        <v>0</v>
      </c>
      <c r="AA408" s="72" t="e">
        <f aca="false">(Z408/V408)*100</f>
        <v>#DIV/0!</v>
      </c>
      <c r="AB408" s="79" t="s">
        <v>56</v>
      </c>
      <c r="AC408" s="88"/>
      <c r="AD408" s="81"/>
      <c r="AE408" s="81"/>
      <c r="AF408" s="69" t="n">
        <f aca="false">AD408*AE408/1000</f>
        <v>0</v>
      </c>
      <c r="AG408" s="81"/>
      <c r="AH408" s="83" t="n">
        <f aca="false">AD408*AG408/1000</f>
        <v>0</v>
      </c>
      <c r="AI408" s="72" t="e">
        <f aca="false">(AH408/AD408)*100</f>
        <v>#DIV/0!</v>
      </c>
    </row>
    <row r="409" customFormat="false" ht="12.75" hidden="false" customHeight="false" outlineLevel="0" collapsed="false">
      <c r="A409" s="78" t="s">
        <v>57</v>
      </c>
      <c r="B409" s="168"/>
      <c r="C409" s="168"/>
      <c r="D409" s="168"/>
      <c r="E409" s="69" t="n">
        <f aca="false">C409*D409/1000</f>
        <v>0</v>
      </c>
      <c r="F409" s="168"/>
      <c r="G409" s="168"/>
      <c r="H409" s="168"/>
      <c r="I409" s="69" t="n">
        <f aca="false">G409*H409/1000</f>
        <v>0</v>
      </c>
      <c r="J409" s="168"/>
      <c r="K409" s="209" t="n">
        <f aca="false">G409*J409/1000</f>
        <v>0</v>
      </c>
      <c r="L409" s="164" t="e">
        <f aca="false">(K409/E409)*100</f>
        <v>#DIV/0!</v>
      </c>
      <c r="M409" s="78" t="s">
        <v>57</v>
      </c>
      <c r="N409" s="88"/>
      <c r="O409" s="81"/>
      <c r="P409" s="81"/>
      <c r="Q409" s="69" t="n">
        <f aca="false">O409*P409/1000</f>
        <v>0</v>
      </c>
      <c r="R409" s="81"/>
      <c r="S409" s="83" t="n">
        <f aca="false">O409*R409/1000</f>
        <v>0</v>
      </c>
      <c r="T409" s="72" t="e">
        <f aca="false">(S409/O409)*100</f>
        <v>#DIV/0!</v>
      </c>
      <c r="U409" s="88"/>
      <c r="V409" s="81"/>
      <c r="W409" s="81"/>
      <c r="X409" s="69" t="n">
        <f aca="false">V409*W409/1000</f>
        <v>0</v>
      </c>
      <c r="Y409" s="81"/>
      <c r="Z409" s="83" t="n">
        <f aca="false">V409*Y409/1000</f>
        <v>0</v>
      </c>
      <c r="AA409" s="72" t="e">
        <f aca="false">(Z409/V409)*100</f>
        <v>#DIV/0!</v>
      </c>
      <c r="AB409" s="79" t="s">
        <v>57</v>
      </c>
      <c r="AC409" s="88"/>
      <c r="AD409" s="81"/>
      <c r="AE409" s="81"/>
      <c r="AF409" s="69" t="n">
        <f aca="false">AD409*AE409/1000</f>
        <v>0</v>
      </c>
      <c r="AG409" s="81"/>
      <c r="AH409" s="83" t="n">
        <f aca="false">AD409*AG409/1000</f>
        <v>0</v>
      </c>
      <c r="AI409" s="72" t="e">
        <f aca="false">(AH409/AD409)*100</f>
        <v>#DIV/0!</v>
      </c>
    </row>
    <row r="410" customFormat="false" ht="12.75" hidden="false" customHeight="false" outlineLevel="0" collapsed="false">
      <c r="A410" s="78" t="s">
        <v>58</v>
      </c>
      <c r="B410" s="168"/>
      <c r="C410" s="168"/>
      <c r="D410" s="168"/>
      <c r="E410" s="69" t="n">
        <f aca="false">C410*D410/1000</f>
        <v>0</v>
      </c>
      <c r="F410" s="168"/>
      <c r="G410" s="168"/>
      <c r="H410" s="168"/>
      <c r="I410" s="69" t="n">
        <f aca="false">G410*H410/1000</f>
        <v>0</v>
      </c>
      <c r="J410" s="168"/>
      <c r="K410" s="209" t="n">
        <f aca="false">G410*J410/1000</f>
        <v>0</v>
      </c>
      <c r="L410" s="164" t="e">
        <f aca="false">(K410/E410)*100</f>
        <v>#DIV/0!</v>
      </c>
      <c r="M410" s="78" t="s">
        <v>58</v>
      </c>
      <c r="N410" s="88"/>
      <c r="O410" s="81"/>
      <c r="P410" s="81"/>
      <c r="Q410" s="69" t="n">
        <f aca="false">O410*P410/1000</f>
        <v>0</v>
      </c>
      <c r="R410" s="81"/>
      <c r="S410" s="83" t="n">
        <f aca="false">O410*R410/1000</f>
        <v>0</v>
      </c>
      <c r="T410" s="72" t="e">
        <f aca="false">(S410/O410)*100</f>
        <v>#DIV/0!</v>
      </c>
      <c r="U410" s="88"/>
      <c r="V410" s="81"/>
      <c r="W410" s="81"/>
      <c r="X410" s="69" t="n">
        <f aca="false">V410*W410/1000</f>
        <v>0</v>
      </c>
      <c r="Y410" s="81"/>
      <c r="Z410" s="83" t="n">
        <f aca="false">V410*Y410/1000</f>
        <v>0</v>
      </c>
      <c r="AA410" s="72" t="e">
        <f aca="false">(Z410/V410)*100</f>
        <v>#DIV/0!</v>
      </c>
      <c r="AB410" s="79" t="s">
        <v>58</v>
      </c>
      <c r="AC410" s="88"/>
      <c r="AD410" s="81"/>
      <c r="AE410" s="81"/>
      <c r="AF410" s="69" t="n">
        <f aca="false">AD410*AE410/1000</f>
        <v>0</v>
      </c>
      <c r="AG410" s="81"/>
      <c r="AH410" s="83" t="n">
        <f aca="false">AD410*AG410/1000</f>
        <v>0</v>
      </c>
      <c r="AI410" s="72" t="e">
        <f aca="false">(AH410/AD410)*100</f>
        <v>#DIV/0!</v>
      </c>
    </row>
    <row r="411" customFormat="false" ht="12.75" hidden="false" customHeight="false" outlineLevel="0" collapsed="false">
      <c r="A411" s="78" t="s">
        <v>59</v>
      </c>
      <c r="B411" s="168"/>
      <c r="C411" s="168"/>
      <c r="D411" s="168"/>
      <c r="E411" s="69" t="n">
        <f aca="false">C411*D411/1000</f>
        <v>0</v>
      </c>
      <c r="F411" s="168"/>
      <c r="G411" s="168"/>
      <c r="H411" s="168"/>
      <c r="I411" s="69" t="n">
        <f aca="false">G411*H411/1000</f>
        <v>0</v>
      </c>
      <c r="J411" s="168"/>
      <c r="K411" s="209" t="n">
        <f aca="false">G411*J411/1000</f>
        <v>0</v>
      </c>
      <c r="L411" s="164" t="e">
        <f aca="false">(K411/E411)*100</f>
        <v>#DIV/0!</v>
      </c>
      <c r="M411" s="78" t="s">
        <v>59</v>
      </c>
      <c r="N411" s="88"/>
      <c r="O411" s="81"/>
      <c r="P411" s="81"/>
      <c r="Q411" s="69" t="n">
        <f aca="false">O411*P411/1000</f>
        <v>0</v>
      </c>
      <c r="R411" s="81"/>
      <c r="S411" s="83" t="n">
        <f aca="false">O411*R411/1000</f>
        <v>0</v>
      </c>
      <c r="T411" s="72" t="e">
        <f aca="false">(S411/O411)*100</f>
        <v>#DIV/0!</v>
      </c>
      <c r="U411" s="88"/>
      <c r="V411" s="81"/>
      <c r="W411" s="81"/>
      <c r="X411" s="69" t="n">
        <f aca="false">V411*W411/1000</f>
        <v>0</v>
      </c>
      <c r="Y411" s="81"/>
      <c r="Z411" s="83" t="n">
        <f aca="false">V411*Y411/1000</f>
        <v>0</v>
      </c>
      <c r="AA411" s="72" t="e">
        <f aca="false">(Z411/V411)*100</f>
        <v>#DIV/0!</v>
      </c>
      <c r="AB411" s="79" t="s">
        <v>59</v>
      </c>
      <c r="AC411" s="88"/>
      <c r="AD411" s="81"/>
      <c r="AE411" s="81"/>
      <c r="AF411" s="69" t="n">
        <f aca="false">AD411*AE411/1000</f>
        <v>0</v>
      </c>
      <c r="AG411" s="81"/>
      <c r="AH411" s="83" t="n">
        <f aca="false">AD411*AG411/1000</f>
        <v>0</v>
      </c>
      <c r="AI411" s="72" t="e">
        <f aca="false">(AH411/AD411)*100</f>
        <v>#DIV/0!</v>
      </c>
    </row>
    <row r="412" customFormat="false" ht="12.75" hidden="false" customHeight="false" outlineLevel="0" collapsed="false">
      <c r="A412" s="78" t="s">
        <v>60</v>
      </c>
      <c r="B412" s="168"/>
      <c r="C412" s="168"/>
      <c r="D412" s="168"/>
      <c r="E412" s="69" t="n">
        <f aca="false">C412*D412/1000</f>
        <v>0</v>
      </c>
      <c r="F412" s="168"/>
      <c r="G412" s="168"/>
      <c r="H412" s="168"/>
      <c r="I412" s="69" t="n">
        <f aca="false">G412*H412/1000</f>
        <v>0</v>
      </c>
      <c r="J412" s="168"/>
      <c r="K412" s="209" t="n">
        <f aca="false">G412*J412/1000</f>
        <v>0</v>
      </c>
      <c r="L412" s="164" t="e">
        <f aca="false">(K412/E412)*100</f>
        <v>#DIV/0!</v>
      </c>
      <c r="M412" s="78" t="s">
        <v>60</v>
      </c>
      <c r="N412" s="88"/>
      <c r="O412" s="81"/>
      <c r="P412" s="81"/>
      <c r="Q412" s="69" t="n">
        <f aca="false">O412*P412/1000</f>
        <v>0</v>
      </c>
      <c r="R412" s="81"/>
      <c r="S412" s="83" t="n">
        <f aca="false">O412*R412/1000</f>
        <v>0</v>
      </c>
      <c r="T412" s="72" t="e">
        <f aca="false">(S412/O412)*100</f>
        <v>#DIV/0!</v>
      </c>
      <c r="U412" s="88"/>
      <c r="V412" s="81"/>
      <c r="W412" s="81"/>
      <c r="X412" s="69" t="n">
        <f aca="false">V412*W412/1000</f>
        <v>0</v>
      </c>
      <c r="Y412" s="81"/>
      <c r="Z412" s="83" t="n">
        <f aca="false">V412*Y412/1000</f>
        <v>0</v>
      </c>
      <c r="AA412" s="72" t="e">
        <f aca="false">(Z412/V412)*100</f>
        <v>#DIV/0!</v>
      </c>
      <c r="AB412" s="79" t="s">
        <v>60</v>
      </c>
      <c r="AC412" s="88"/>
      <c r="AD412" s="81"/>
      <c r="AE412" s="81"/>
      <c r="AF412" s="69" t="n">
        <f aca="false">AD412*AE412/1000</f>
        <v>0</v>
      </c>
      <c r="AG412" s="81"/>
      <c r="AH412" s="83" t="n">
        <f aca="false">AD412*AG412/1000</f>
        <v>0</v>
      </c>
      <c r="AI412" s="72" t="e">
        <f aca="false">(AH412/AD412)*100</f>
        <v>#DIV/0!</v>
      </c>
    </row>
    <row r="413" customFormat="false" ht="12.75" hidden="false" customHeight="false" outlineLevel="0" collapsed="false">
      <c r="A413" s="92" t="s">
        <v>61</v>
      </c>
      <c r="B413" s="170"/>
      <c r="C413" s="170"/>
      <c r="D413" s="170"/>
      <c r="E413" s="168"/>
      <c r="F413" s="168"/>
      <c r="G413" s="168"/>
      <c r="H413" s="168"/>
      <c r="I413" s="168"/>
      <c r="J413" s="168"/>
      <c r="K413" s="168"/>
      <c r="L413" s="220"/>
      <c r="M413" s="92" t="s">
        <v>61</v>
      </c>
      <c r="N413" s="96"/>
      <c r="O413" s="97"/>
      <c r="P413" s="97"/>
      <c r="Q413" s="99"/>
      <c r="R413" s="81"/>
      <c r="S413" s="83"/>
      <c r="T413" s="226"/>
      <c r="U413" s="88"/>
      <c r="V413" s="81"/>
      <c r="W413" s="81"/>
      <c r="X413" s="99"/>
      <c r="Y413" s="81"/>
      <c r="Z413" s="99"/>
      <c r="AA413" s="228"/>
      <c r="AB413" s="95" t="s">
        <v>61</v>
      </c>
      <c r="AC413" s="96"/>
      <c r="AD413" s="97"/>
      <c r="AE413" s="97"/>
      <c r="AF413" s="99"/>
      <c r="AG413" s="81"/>
      <c r="AH413" s="99"/>
      <c r="AI413" s="228"/>
    </row>
    <row r="414" customFormat="false" ht="12.75" hidden="false" customHeight="false" outlineLevel="0" collapsed="false">
      <c r="A414" s="92" t="s">
        <v>62</v>
      </c>
      <c r="B414" s="170"/>
      <c r="C414" s="170"/>
      <c r="D414" s="170"/>
      <c r="E414" s="168"/>
      <c r="F414" s="168"/>
      <c r="G414" s="168"/>
      <c r="H414" s="168"/>
      <c r="I414" s="168"/>
      <c r="J414" s="168"/>
      <c r="K414" s="168"/>
      <c r="L414" s="220"/>
      <c r="M414" s="92" t="s">
        <v>62</v>
      </c>
      <c r="N414" s="96"/>
      <c r="O414" s="97"/>
      <c r="P414" s="97"/>
      <c r="Q414" s="99"/>
      <c r="R414" s="81"/>
      <c r="S414" s="83"/>
      <c r="T414" s="226"/>
      <c r="U414" s="88"/>
      <c r="V414" s="81"/>
      <c r="W414" s="81"/>
      <c r="X414" s="99"/>
      <c r="Y414" s="81"/>
      <c r="Z414" s="99"/>
      <c r="AA414" s="228"/>
      <c r="AB414" s="95" t="s">
        <v>62</v>
      </c>
      <c r="AC414" s="96"/>
      <c r="AD414" s="97"/>
      <c r="AE414" s="97"/>
      <c r="AF414" s="99"/>
      <c r="AG414" s="81"/>
      <c r="AH414" s="99"/>
      <c r="AI414" s="228"/>
    </row>
    <row r="415" customFormat="false" ht="26.25" hidden="false" customHeight="true" outlineLevel="0" collapsed="false">
      <c r="A415" s="57" t="s">
        <v>63</v>
      </c>
      <c r="B415" s="168"/>
      <c r="C415" s="168"/>
      <c r="D415" s="168"/>
      <c r="E415" s="168"/>
      <c r="F415" s="168"/>
      <c r="G415" s="168"/>
      <c r="H415" s="168"/>
      <c r="I415" s="168"/>
      <c r="J415" s="168"/>
      <c r="K415" s="168"/>
      <c r="L415" s="220"/>
      <c r="M415" s="269" t="s">
        <v>63</v>
      </c>
      <c r="N415" s="115"/>
      <c r="O415" s="116"/>
      <c r="P415" s="116"/>
      <c r="Q415" s="117"/>
      <c r="R415" s="116"/>
      <c r="S415" s="117"/>
      <c r="T415" s="232"/>
      <c r="U415" s="115"/>
      <c r="V415" s="116"/>
      <c r="W415" s="116"/>
      <c r="X415" s="117"/>
      <c r="Y415" s="270"/>
      <c r="Z415" s="117"/>
      <c r="AA415" s="228"/>
      <c r="AB415" s="174" t="s">
        <v>63</v>
      </c>
      <c r="AC415" s="115"/>
      <c r="AD415" s="116"/>
      <c r="AE415" s="116"/>
      <c r="AF415" s="117"/>
      <c r="AG415" s="116"/>
      <c r="AH415" s="117"/>
      <c r="AI415" s="228"/>
    </row>
    <row r="416" customFormat="false" ht="29.25" hidden="false" customHeight="true" outlineLevel="0" collapsed="false">
      <c r="A416" s="118" t="s">
        <v>64</v>
      </c>
      <c r="B416" s="168"/>
      <c r="C416" s="168"/>
      <c r="D416" s="168"/>
      <c r="E416" s="168"/>
      <c r="F416" s="168"/>
      <c r="G416" s="168"/>
      <c r="H416" s="168"/>
      <c r="I416" s="168"/>
      <c r="J416" s="168"/>
      <c r="K416" s="168"/>
      <c r="L416" s="220"/>
      <c r="M416" s="233" t="s">
        <v>65</v>
      </c>
      <c r="N416" s="115"/>
      <c r="O416" s="116"/>
      <c r="P416" s="116"/>
      <c r="Q416" s="117"/>
      <c r="R416" s="116"/>
      <c r="S416" s="117"/>
      <c r="T416" s="228"/>
      <c r="U416" s="115"/>
      <c r="V416" s="116"/>
      <c r="W416" s="116"/>
      <c r="X416" s="117"/>
      <c r="Y416" s="270"/>
      <c r="Z416" s="117"/>
      <c r="AA416" s="228"/>
      <c r="AB416" s="118" t="s">
        <v>65</v>
      </c>
      <c r="AC416" s="115"/>
      <c r="AD416" s="116"/>
      <c r="AE416" s="116"/>
      <c r="AF416" s="117"/>
      <c r="AG416" s="116"/>
      <c r="AH416" s="117"/>
      <c r="AI416" s="228"/>
    </row>
    <row r="417" customFormat="false" ht="29.25" hidden="false" customHeight="true" outlineLevel="0" collapsed="false">
      <c r="A417" s="119" t="s">
        <v>66</v>
      </c>
      <c r="B417" s="168"/>
      <c r="C417" s="168"/>
      <c r="D417" s="168"/>
      <c r="E417" s="168"/>
      <c r="F417" s="168"/>
      <c r="G417" s="168"/>
      <c r="H417" s="168"/>
      <c r="I417" s="168"/>
      <c r="J417" s="168"/>
      <c r="K417" s="168"/>
      <c r="L417" s="220"/>
      <c r="M417" s="234" t="s">
        <v>67</v>
      </c>
      <c r="N417" s="115"/>
      <c r="O417" s="116"/>
      <c r="P417" s="116"/>
      <c r="Q417" s="117"/>
      <c r="R417" s="116"/>
      <c r="S417" s="117"/>
      <c r="T417" s="235"/>
      <c r="U417" s="115"/>
      <c r="V417" s="116"/>
      <c r="W417" s="116"/>
      <c r="X417" s="117"/>
      <c r="Y417" s="270"/>
      <c r="Z417" s="117"/>
      <c r="AA417" s="236"/>
      <c r="AB417" s="121" t="s">
        <v>67</v>
      </c>
      <c r="AC417" s="115"/>
      <c r="AD417" s="116"/>
      <c r="AE417" s="116"/>
      <c r="AF417" s="117"/>
      <c r="AG417" s="116"/>
      <c r="AH417" s="117"/>
      <c r="AI417" s="236"/>
    </row>
    <row r="418" customFormat="false" ht="60.75" hidden="false" customHeight="true" outlineLevel="0" collapsed="false">
      <c r="A418" s="567" t="s">
        <v>68</v>
      </c>
      <c r="B418" s="170" t="n">
        <f aca="false">B404+B405+B406+B407+B408+B409+B410+B411+B412+B413+B414+B415+B416+B417</f>
        <v>28591</v>
      </c>
      <c r="C418" s="170" t="n">
        <f aca="false">C404+C405+C406+C407+C408+C409+C410+C411+C412+C413+C414+C415+C416+C417</f>
        <v>0</v>
      </c>
      <c r="D418" s="170"/>
      <c r="E418" s="170" t="n">
        <f aca="false">E404+E405+E406+E407+E408+E409+E410+E411+E412+E413+E414+E415+E416+E417</f>
        <v>0</v>
      </c>
      <c r="F418" s="170" t="n">
        <f aca="false">F404+F405+F406+F407+F408+F409+F410+F411+F412+F413+F414+F415+F416+F417</f>
        <v>42830</v>
      </c>
      <c r="G418" s="170" t="n">
        <f aca="false">G404+G405+G406+G407+G408+G409+G410+G411+G412+G413+G414+G415+G416+G417</f>
        <v>0</v>
      </c>
      <c r="H418" s="170"/>
      <c r="I418" s="170" t="n">
        <f aca="false">I404+I405+I406+I407+I408+I409+I410+I411+I412+I413+I414+I415+I416+I417</f>
        <v>0</v>
      </c>
      <c r="J418" s="170"/>
      <c r="K418" s="170" t="n">
        <f aca="false">K404+K405+K406+K407+K408+K409+K410+K411+K412+K413+K414+K415+K416+K417</f>
        <v>0</v>
      </c>
      <c r="L418" s="170"/>
      <c r="M418" s="309" t="s">
        <v>68</v>
      </c>
      <c r="N418" s="170" t="n">
        <f aca="false">N404+N405+N406+N407+N408+N409+N410+N411+N412+N413+N414+N415+N416+N417</f>
        <v>43570</v>
      </c>
      <c r="O418" s="170" t="n">
        <f aca="false">O404+O405+O406+O407+O408+O409+O410+O411+O412+O413+O414+O415+O416+O417</f>
        <v>0</v>
      </c>
      <c r="P418" s="170"/>
      <c r="Q418" s="170" t="n">
        <f aca="false">Q404+Q405+Q406+Q407+Q408+Q409+Q410+Q411+Q412+Q413+Q414+Q415+Q416+Q417</f>
        <v>0</v>
      </c>
      <c r="R418" s="170"/>
      <c r="S418" s="170" t="n">
        <f aca="false">S404+S405+S406+S407+S408+S409+S410+S411+S412+S413+S414+S415+S416+S417</f>
        <v>0</v>
      </c>
      <c r="T418" s="170"/>
      <c r="U418" s="170" t="n">
        <f aca="false">U404+U405+U406+U407+U408+U409+U410+U411+U412+U413+U414+U415+U416+U417</f>
        <v>43340</v>
      </c>
      <c r="V418" s="170" t="n">
        <f aca="false">V404+V405+V406+V407+V408+V409+V410+V411+V412+V413+V414+V415+V416+V417</f>
        <v>0</v>
      </c>
      <c r="W418" s="170"/>
      <c r="X418" s="170" t="n">
        <f aca="false">X404+X405+X406+X407+X408+X409+X410+X411+X412+X413+X414+X415+X416+X417</f>
        <v>0</v>
      </c>
      <c r="Y418" s="170"/>
      <c r="Z418" s="170" t="n">
        <f aca="false">Z404+Z405+Z406+Z407+Z408+Z409+Z410+Z411+Z412+Z413+Z414+Z415+Z416+Z417</f>
        <v>0</v>
      </c>
      <c r="AA418" s="170"/>
      <c r="AB418" s="309" t="s">
        <v>68</v>
      </c>
      <c r="AC418" s="170" t="n">
        <f aca="false">AC404+AC405+AC406+AC407+AC408+AC409+AC410+AC411+AC412+AC413+AC414+AC415+AC416+AC417</f>
        <v>43650</v>
      </c>
      <c r="AD418" s="170" t="n">
        <f aca="false">AD404+AD405+AD406+AD407+AD408+AD409+AD410+AD411+AD412+AD413+AD414+AD415+AD416+AD417</f>
        <v>0</v>
      </c>
      <c r="AE418" s="170"/>
      <c r="AF418" s="170" t="n">
        <f aca="false">AF404+AF405+AF406+AF407+AF408+AF409+AF410+AF411+AF412+AF413+AF414+AF415+AF416+AF417</f>
        <v>0</v>
      </c>
      <c r="AG418" s="170"/>
      <c r="AH418" s="170" t="n">
        <f aca="false">AH404+AH405+AH406+AH407+AH408+AH409+AH410+AH411+AH412+AH413+AH414+AH415+AH416+AH417</f>
        <v>0</v>
      </c>
      <c r="AI418" s="170"/>
    </row>
    <row r="419" customFormat="false" ht="12.75" hidden="false" customHeight="false" outlineLevel="0" collapsed="false">
      <c r="A419" s="309"/>
      <c r="B419" s="310"/>
      <c r="C419" s="310"/>
      <c r="D419" s="310"/>
      <c r="E419" s="310"/>
      <c r="F419" s="310"/>
      <c r="G419" s="310"/>
      <c r="H419" s="310"/>
      <c r="I419" s="310"/>
      <c r="J419" s="310"/>
      <c r="K419" s="310"/>
      <c r="L419" s="310"/>
      <c r="M419" s="568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309"/>
      <c r="AC419" s="116"/>
      <c r="AD419" s="116"/>
      <c r="AE419" s="116"/>
      <c r="AF419" s="116"/>
      <c r="AG419" s="116"/>
      <c r="AH419" s="116"/>
      <c r="AI419" s="569"/>
    </row>
    <row r="420" customFormat="false" ht="12.75" hidden="false" customHeight="true" outlineLevel="0" collapsed="false">
      <c r="A420" s="128"/>
      <c r="B420" s="128"/>
      <c r="C420" s="128"/>
      <c r="D420" s="128"/>
      <c r="E420" s="128"/>
      <c r="F420" s="128"/>
      <c r="G420" s="128"/>
      <c r="H420" s="128"/>
      <c r="I420" s="131" t="s">
        <v>0</v>
      </c>
      <c r="J420" s="131"/>
      <c r="K420" s="131"/>
      <c r="L420" s="131"/>
      <c r="M420" s="128"/>
    </row>
    <row r="421" customFormat="false" ht="25.5" hidden="false" customHeight="false" outlineLevel="0" collapsed="false">
      <c r="A421" s="184" t="s">
        <v>1</v>
      </c>
      <c r="B421" s="184"/>
      <c r="C421" s="184"/>
      <c r="D421" s="184"/>
      <c r="E421" s="184"/>
      <c r="F421" s="184"/>
      <c r="G421" s="184"/>
      <c r="H421" s="184"/>
      <c r="I421" s="184"/>
      <c r="J421" s="184"/>
      <c r="K421" s="136"/>
      <c r="L421" s="136"/>
      <c r="M421" s="128"/>
    </row>
    <row r="422" customFormat="false" ht="12.75" hidden="false" customHeight="true" outlineLevel="0" collapsed="false">
      <c r="A422" s="134" t="s">
        <v>2</v>
      </c>
      <c r="B422" s="134"/>
      <c r="C422" s="134"/>
      <c r="D422" s="134"/>
      <c r="E422" s="134"/>
      <c r="F422" s="134"/>
      <c r="G422" s="134"/>
      <c r="H422" s="134"/>
      <c r="I422" s="134"/>
      <c r="J422" s="134"/>
      <c r="K422" s="134"/>
      <c r="L422" s="134"/>
      <c r="M422" s="128"/>
    </row>
    <row r="423" customFormat="false" ht="12.75" hidden="false" customHeight="true" outlineLevel="0" collapsed="false">
      <c r="A423" s="134" t="s">
        <v>74</v>
      </c>
      <c r="B423" s="134"/>
      <c r="C423" s="134"/>
      <c r="D423" s="134"/>
      <c r="E423" s="134"/>
      <c r="F423" s="134"/>
      <c r="G423" s="134"/>
      <c r="H423" s="134"/>
      <c r="I423" s="134"/>
      <c r="J423" s="134"/>
      <c r="K423" s="134"/>
      <c r="L423" s="134"/>
      <c r="M423" s="185"/>
      <c r="N423" s="5"/>
      <c r="O423" s="5"/>
      <c r="P423" s="5"/>
      <c r="Q423" s="5"/>
      <c r="R423" s="5"/>
      <c r="S423" s="5"/>
      <c r="T423" s="5"/>
      <c r="U423" s="6"/>
      <c r="V423" s="7"/>
      <c r="W423" s="8" t="s">
        <v>4</v>
      </c>
      <c r="X423" s="8"/>
      <c r="Y423" s="8"/>
      <c r="Z423" s="8"/>
      <c r="AA423" s="8"/>
    </row>
    <row r="424" customFormat="false" ht="12.75" hidden="false" customHeight="true" outlineLevel="0" collapsed="false">
      <c r="A424" s="186"/>
      <c r="B424" s="186"/>
      <c r="C424" s="186"/>
      <c r="D424" s="186"/>
      <c r="E424" s="186"/>
      <c r="F424" s="186"/>
      <c r="G424" s="186"/>
      <c r="H424" s="186"/>
      <c r="I424" s="186"/>
      <c r="J424" s="186"/>
      <c r="K424" s="186"/>
      <c r="L424" s="186"/>
      <c r="M424" s="187"/>
      <c r="N424" s="188"/>
      <c r="O424" s="188"/>
      <c r="P424" s="188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</row>
    <row r="425" customFormat="false" ht="13.5" hidden="false" customHeight="true" outlineLevel="0" collapsed="false">
      <c r="A425" s="538" t="s">
        <v>95</v>
      </c>
      <c r="B425" s="538"/>
      <c r="C425" s="538"/>
      <c r="D425" s="538"/>
      <c r="E425" s="538"/>
      <c r="F425" s="538"/>
      <c r="G425" s="136"/>
      <c r="H425" s="136"/>
      <c r="I425" s="136"/>
      <c r="J425" s="136"/>
      <c r="K425" s="136"/>
      <c r="L425" s="136"/>
      <c r="M425" s="538" t="s">
        <v>95</v>
      </c>
      <c r="N425" s="538"/>
      <c r="O425" s="538"/>
      <c r="P425" s="538"/>
      <c r="Q425" s="538"/>
      <c r="R425" s="538"/>
      <c r="S425" s="5"/>
      <c r="T425" s="5"/>
      <c r="U425" s="5"/>
      <c r="V425" s="5"/>
      <c r="W425" s="5"/>
      <c r="X425" s="5"/>
      <c r="Y425" s="5"/>
      <c r="Z425" s="5"/>
      <c r="AA425" s="5"/>
      <c r="AB425" s="538" t="s">
        <v>95</v>
      </c>
      <c r="AC425" s="538"/>
      <c r="AD425" s="538"/>
      <c r="AE425" s="538"/>
      <c r="AF425" s="538"/>
      <c r="AG425" s="538"/>
      <c r="AH425" s="3"/>
      <c r="AI425" s="3"/>
    </row>
    <row r="426" customFormat="false" ht="13.5" hidden="false" customHeight="true" outlineLevel="0" collapsed="false">
      <c r="A426" s="137"/>
      <c r="B426" s="138" t="s">
        <v>94</v>
      </c>
      <c r="C426" s="138"/>
      <c r="D426" s="138"/>
      <c r="E426" s="138"/>
      <c r="F426" s="138" t="s">
        <v>7</v>
      </c>
      <c r="G426" s="138"/>
      <c r="H426" s="138"/>
      <c r="I426" s="138"/>
      <c r="J426" s="138"/>
      <c r="K426" s="138"/>
      <c r="L426" s="138"/>
      <c r="M426" s="239"/>
      <c r="N426" s="240" t="s">
        <v>8</v>
      </c>
      <c r="O426" s="240"/>
      <c r="P426" s="240"/>
      <c r="Q426" s="240"/>
      <c r="R426" s="240"/>
      <c r="S426" s="240"/>
      <c r="T426" s="240"/>
      <c r="U426" s="240" t="s">
        <v>9</v>
      </c>
      <c r="V426" s="240"/>
      <c r="W426" s="240"/>
      <c r="X426" s="240"/>
      <c r="Y426" s="240"/>
      <c r="Z426" s="240"/>
      <c r="AA426" s="240"/>
      <c r="AB426" s="12"/>
      <c r="AC426" s="13" t="s">
        <v>10</v>
      </c>
      <c r="AD426" s="13"/>
      <c r="AE426" s="13"/>
      <c r="AF426" s="13"/>
      <c r="AG426" s="13"/>
      <c r="AH426" s="13"/>
      <c r="AI426" s="13"/>
    </row>
    <row r="427" customFormat="false" ht="13.5" hidden="false" customHeight="false" outlineLevel="0" collapsed="false">
      <c r="A427" s="137"/>
      <c r="B427" s="139" t="s">
        <v>11</v>
      </c>
      <c r="C427" s="140" t="s">
        <v>12</v>
      </c>
      <c r="D427" s="140" t="s">
        <v>13</v>
      </c>
      <c r="E427" s="141" t="s">
        <v>14</v>
      </c>
      <c r="F427" s="142" t="s">
        <v>11</v>
      </c>
      <c r="G427" s="140" t="s">
        <v>12</v>
      </c>
      <c r="H427" s="140" t="s">
        <v>13</v>
      </c>
      <c r="I427" s="140" t="s">
        <v>14</v>
      </c>
      <c r="J427" s="139" t="s">
        <v>15</v>
      </c>
      <c r="K427" s="143" t="s">
        <v>16</v>
      </c>
      <c r="L427" s="141" t="s">
        <v>17</v>
      </c>
      <c r="M427" s="239"/>
      <c r="N427" s="197" t="s">
        <v>12</v>
      </c>
      <c r="O427" s="198" t="s">
        <v>11</v>
      </c>
      <c r="P427" s="198" t="s">
        <v>13</v>
      </c>
      <c r="Q427" s="199" t="s">
        <v>14</v>
      </c>
      <c r="R427" s="198" t="s">
        <v>15</v>
      </c>
      <c r="S427" s="199" t="s">
        <v>16</v>
      </c>
      <c r="T427" s="200" t="s">
        <v>17</v>
      </c>
      <c r="U427" s="198" t="s">
        <v>12</v>
      </c>
      <c r="V427" s="198" t="s">
        <v>11</v>
      </c>
      <c r="W427" s="198" t="s">
        <v>13</v>
      </c>
      <c r="X427" s="199" t="s">
        <v>14</v>
      </c>
      <c r="Y427" s="199" t="s">
        <v>15</v>
      </c>
      <c r="Z427" s="199" t="s">
        <v>16</v>
      </c>
      <c r="AA427" s="200" t="s">
        <v>17</v>
      </c>
      <c r="AB427" s="12"/>
      <c r="AC427" s="16" t="s">
        <v>12</v>
      </c>
      <c r="AD427" s="17" t="s">
        <v>11</v>
      </c>
      <c r="AE427" s="17" t="s">
        <v>13</v>
      </c>
      <c r="AF427" s="20" t="s">
        <v>14</v>
      </c>
      <c r="AG427" s="17" t="s">
        <v>15</v>
      </c>
      <c r="AH427" s="20" t="s">
        <v>16</v>
      </c>
      <c r="AI427" s="25" t="s">
        <v>17</v>
      </c>
    </row>
    <row r="428" customFormat="false" ht="10.5" hidden="false" customHeight="true" outlineLevel="0" collapsed="false">
      <c r="A428" s="137"/>
      <c r="B428" s="144" t="s">
        <v>18</v>
      </c>
      <c r="C428" s="145" t="s">
        <v>19</v>
      </c>
      <c r="D428" s="145" t="s">
        <v>19</v>
      </c>
      <c r="E428" s="146" t="s">
        <v>20</v>
      </c>
      <c r="F428" s="144" t="s">
        <v>18</v>
      </c>
      <c r="G428" s="145" t="s">
        <v>19</v>
      </c>
      <c r="H428" s="145" t="s">
        <v>19</v>
      </c>
      <c r="I428" s="145" t="s">
        <v>20</v>
      </c>
      <c r="J428" s="144" t="s">
        <v>21</v>
      </c>
      <c r="K428" s="147" t="s">
        <v>22</v>
      </c>
      <c r="L428" s="146" t="s">
        <v>23</v>
      </c>
      <c r="M428" s="239"/>
      <c r="N428" s="201" t="s">
        <v>24</v>
      </c>
      <c r="O428" s="202" t="s">
        <v>19</v>
      </c>
      <c r="P428" s="202" t="s">
        <v>19</v>
      </c>
      <c r="Q428" s="203" t="s">
        <v>20</v>
      </c>
      <c r="R428" s="202" t="s">
        <v>21</v>
      </c>
      <c r="S428" s="203" t="s">
        <v>22</v>
      </c>
      <c r="T428" s="204" t="s">
        <v>23</v>
      </c>
      <c r="U428" s="202" t="s">
        <v>24</v>
      </c>
      <c r="V428" s="202" t="s">
        <v>19</v>
      </c>
      <c r="W428" s="202" t="s">
        <v>19</v>
      </c>
      <c r="X428" s="203" t="s">
        <v>20</v>
      </c>
      <c r="Y428" s="203" t="s">
        <v>21</v>
      </c>
      <c r="Z428" s="203" t="s">
        <v>22</v>
      </c>
      <c r="AA428" s="204" t="s">
        <v>23</v>
      </c>
      <c r="AB428" s="12"/>
      <c r="AC428" s="26" t="s">
        <v>25</v>
      </c>
      <c r="AD428" s="27" t="s">
        <v>19</v>
      </c>
      <c r="AE428" s="27" t="s">
        <v>19</v>
      </c>
      <c r="AF428" s="29" t="s">
        <v>20</v>
      </c>
      <c r="AG428" s="27" t="s">
        <v>21</v>
      </c>
      <c r="AH428" s="29" t="s">
        <v>22</v>
      </c>
      <c r="AI428" s="34" t="s">
        <v>23</v>
      </c>
    </row>
    <row r="429" customFormat="false" ht="13.5" hidden="false" customHeight="false" outlineLevel="0" collapsed="false">
      <c r="A429" s="137"/>
      <c r="B429" s="144" t="s">
        <v>26</v>
      </c>
      <c r="C429" s="145" t="s">
        <v>27</v>
      </c>
      <c r="D429" s="145" t="s">
        <v>27</v>
      </c>
      <c r="E429" s="146" t="s">
        <v>27</v>
      </c>
      <c r="F429" s="144" t="s">
        <v>26</v>
      </c>
      <c r="G429" s="145" t="s">
        <v>27</v>
      </c>
      <c r="H429" s="145" t="s">
        <v>27</v>
      </c>
      <c r="I429" s="145" t="s">
        <v>27</v>
      </c>
      <c r="J429" s="144" t="s">
        <v>28</v>
      </c>
      <c r="K429" s="147" t="s">
        <v>29</v>
      </c>
      <c r="L429" s="146" t="s">
        <v>30</v>
      </c>
      <c r="M429" s="239"/>
      <c r="N429" s="201" t="s">
        <v>31</v>
      </c>
      <c r="O429" s="202" t="s">
        <v>27</v>
      </c>
      <c r="P429" s="202" t="s">
        <v>27</v>
      </c>
      <c r="Q429" s="203" t="s">
        <v>27</v>
      </c>
      <c r="R429" s="202" t="s">
        <v>32</v>
      </c>
      <c r="S429" s="203" t="s">
        <v>29</v>
      </c>
      <c r="T429" s="204" t="s">
        <v>30</v>
      </c>
      <c r="U429" s="202" t="s">
        <v>31</v>
      </c>
      <c r="V429" s="202" t="s">
        <v>27</v>
      </c>
      <c r="W429" s="202" t="s">
        <v>27</v>
      </c>
      <c r="X429" s="203" t="s">
        <v>27</v>
      </c>
      <c r="Y429" s="203" t="s">
        <v>33</v>
      </c>
      <c r="Z429" s="203" t="s">
        <v>29</v>
      </c>
      <c r="AA429" s="204" t="s">
        <v>30</v>
      </c>
      <c r="AB429" s="12"/>
      <c r="AC429" s="26" t="s">
        <v>34</v>
      </c>
      <c r="AD429" s="27" t="s">
        <v>27</v>
      </c>
      <c r="AE429" s="27" t="s">
        <v>27</v>
      </c>
      <c r="AF429" s="29" t="s">
        <v>27</v>
      </c>
      <c r="AG429" s="27" t="s">
        <v>35</v>
      </c>
      <c r="AH429" s="29" t="s">
        <v>29</v>
      </c>
      <c r="AI429" s="34" t="s">
        <v>30</v>
      </c>
    </row>
    <row r="430" customFormat="false" ht="12.75" hidden="false" customHeight="false" outlineLevel="0" collapsed="false">
      <c r="A430" s="137"/>
      <c r="B430" s="148" t="s">
        <v>34</v>
      </c>
      <c r="C430" s="145" t="s">
        <v>34</v>
      </c>
      <c r="D430" s="145" t="s">
        <v>36</v>
      </c>
      <c r="E430" s="146" t="s">
        <v>37</v>
      </c>
      <c r="F430" s="148" t="s">
        <v>34</v>
      </c>
      <c r="G430" s="145" t="s">
        <v>34</v>
      </c>
      <c r="H430" s="145" t="s">
        <v>36</v>
      </c>
      <c r="I430" s="145" t="s">
        <v>37</v>
      </c>
      <c r="J430" s="144" t="s">
        <v>36</v>
      </c>
      <c r="K430" s="147" t="s">
        <v>37</v>
      </c>
      <c r="L430" s="146" t="s">
        <v>38</v>
      </c>
      <c r="M430" s="239"/>
      <c r="N430" s="201" t="s">
        <v>34</v>
      </c>
      <c r="O430" s="202" t="s">
        <v>34</v>
      </c>
      <c r="P430" s="202" t="s">
        <v>36</v>
      </c>
      <c r="Q430" s="203" t="s">
        <v>37</v>
      </c>
      <c r="R430" s="202" t="s">
        <v>36</v>
      </c>
      <c r="S430" s="203" t="s">
        <v>37</v>
      </c>
      <c r="T430" s="204" t="s">
        <v>38</v>
      </c>
      <c r="U430" s="202" t="s">
        <v>34</v>
      </c>
      <c r="V430" s="202" t="s">
        <v>34</v>
      </c>
      <c r="W430" s="202" t="s">
        <v>36</v>
      </c>
      <c r="X430" s="203" t="s">
        <v>37</v>
      </c>
      <c r="Y430" s="203" t="s">
        <v>36</v>
      </c>
      <c r="Z430" s="203" t="s">
        <v>37</v>
      </c>
      <c r="AA430" s="204" t="s">
        <v>38</v>
      </c>
      <c r="AB430" s="12"/>
      <c r="AC430" s="36"/>
      <c r="AD430" s="37" t="s">
        <v>34</v>
      </c>
      <c r="AE430" s="27" t="s">
        <v>36</v>
      </c>
      <c r="AF430" s="29" t="s">
        <v>37</v>
      </c>
      <c r="AG430" s="27" t="s">
        <v>36</v>
      </c>
      <c r="AH430" s="29" t="s">
        <v>37</v>
      </c>
      <c r="AI430" s="34" t="s">
        <v>38</v>
      </c>
    </row>
    <row r="431" customFormat="false" ht="20.25" hidden="false" customHeight="false" outlineLevel="0" collapsed="false">
      <c r="A431" s="149"/>
      <c r="B431" s="150" t="n">
        <v>1</v>
      </c>
      <c r="C431" s="151" t="n">
        <v>2</v>
      </c>
      <c r="D431" s="151" t="n">
        <v>3</v>
      </c>
      <c r="E431" s="262" t="s">
        <v>79</v>
      </c>
      <c r="F431" s="150" t="n">
        <v>5</v>
      </c>
      <c r="G431" s="151" t="n">
        <v>6</v>
      </c>
      <c r="H431" s="151" t="n">
        <v>7</v>
      </c>
      <c r="I431" s="263" t="s">
        <v>40</v>
      </c>
      <c r="J431" s="263" t="s">
        <v>41</v>
      </c>
      <c r="K431" s="264" t="s">
        <v>42</v>
      </c>
      <c r="L431" s="265" t="s">
        <v>43</v>
      </c>
      <c r="M431" s="241"/>
      <c r="N431" s="161" t="n">
        <v>12</v>
      </c>
      <c r="O431" s="100" t="n">
        <v>13</v>
      </c>
      <c r="P431" s="100" t="n">
        <v>14</v>
      </c>
      <c r="Q431" s="266" t="s">
        <v>44</v>
      </c>
      <c r="R431" s="266" t="s">
        <v>45</v>
      </c>
      <c r="S431" s="266" t="s">
        <v>46</v>
      </c>
      <c r="T431" s="267" t="s">
        <v>47</v>
      </c>
      <c r="U431" s="161" t="n">
        <v>19</v>
      </c>
      <c r="V431" s="100" t="n">
        <v>20</v>
      </c>
      <c r="W431" s="100" t="n">
        <v>21</v>
      </c>
      <c r="X431" s="266" t="s">
        <v>48</v>
      </c>
      <c r="Y431" s="266" t="s">
        <v>49</v>
      </c>
      <c r="Z431" s="266" t="s">
        <v>50</v>
      </c>
      <c r="AA431" s="267" t="s">
        <v>51</v>
      </c>
      <c r="AB431" s="160"/>
      <c r="AC431" s="161"/>
      <c r="AD431" s="100"/>
      <c r="AE431" s="100"/>
      <c r="AF431" s="69" t="n">
        <f aca="false">AD431*AE431/1000</f>
        <v>0</v>
      </c>
      <c r="AG431" s="100"/>
      <c r="AH431" s="83" t="n">
        <f aca="false">AD431*AG431/1000</f>
        <v>0</v>
      </c>
      <c r="AI431" s="72" t="e">
        <f aca="false">(AH431/AD431)*100</f>
        <v>#DIV/0!</v>
      </c>
    </row>
    <row r="432" customFormat="false" ht="12.75" hidden="false" customHeight="false" outlineLevel="0" collapsed="false">
      <c r="A432" s="57" t="s">
        <v>52</v>
      </c>
      <c r="B432" s="69" t="n">
        <v>316</v>
      </c>
      <c r="C432" s="69"/>
      <c r="D432" s="69"/>
      <c r="E432" s="69" t="n">
        <f aca="false">C432*D432/1000</f>
        <v>0</v>
      </c>
      <c r="F432" s="69"/>
      <c r="G432" s="69"/>
      <c r="H432" s="69"/>
      <c r="I432" s="69" t="n">
        <f aca="false">G432*H432/1000</f>
        <v>0</v>
      </c>
      <c r="J432" s="69"/>
      <c r="K432" s="209" t="n">
        <f aca="false">G432*J432/1000</f>
        <v>0</v>
      </c>
      <c r="L432" s="164" t="e">
        <f aca="false">(K432/E432)*100</f>
        <v>#DIV/0!</v>
      </c>
      <c r="M432" s="57" t="s">
        <v>52</v>
      </c>
      <c r="N432" s="88" t="n">
        <v>420</v>
      </c>
      <c r="O432" s="81"/>
      <c r="P432" s="81"/>
      <c r="Q432" s="69" t="n">
        <f aca="false">O432*P432/1000</f>
        <v>0</v>
      </c>
      <c r="R432" s="81"/>
      <c r="S432" s="83" t="n">
        <f aca="false">O432*R432/1000</f>
        <v>0</v>
      </c>
      <c r="T432" s="72" t="e">
        <f aca="false">(S432/O432)*100</f>
        <v>#DIV/0!</v>
      </c>
      <c r="U432" s="88" t="n">
        <v>430</v>
      </c>
      <c r="V432" s="81"/>
      <c r="W432" s="81"/>
      <c r="X432" s="69" t="n">
        <f aca="false">V432*W432/1000</f>
        <v>0</v>
      </c>
      <c r="Y432" s="81"/>
      <c r="Z432" s="83" t="n">
        <f aca="false">V432*Y432/1000</f>
        <v>0</v>
      </c>
      <c r="AA432" s="72" t="e">
        <f aca="false">(Z432/V432)*100</f>
        <v>#DIV/0!</v>
      </c>
      <c r="AB432" s="66" t="s">
        <v>52</v>
      </c>
      <c r="AC432" s="88"/>
      <c r="AD432" s="81"/>
      <c r="AE432" s="81"/>
      <c r="AF432" s="69" t="n">
        <f aca="false">AD432*AE432/1000</f>
        <v>0</v>
      </c>
      <c r="AG432" s="81"/>
      <c r="AH432" s="83" t="n">
        <f aca="false">AD432*AG432/1000</f>
        <v>0</v>
      </c>
      <c r="AI432" s="72" t="e">
        <f aca="false">(AH432/AD432)*100</f>
        <v>#DIV/0!</v>
      </c>
    </row>
    <row r="433" customFormat="false" ht="24.75" hidden="false" customHeight="true" outlineLevel="0" collapsed="false">
      <c r="A433" s="78" t="s">
        <v>53</v>
      </c>
      <c r="B433" s="167"/>
      <c r="C433" s="167"/>
      <c r="D433" s="167"/>
      <c r="E433" s="69" t="n">
        <f aca="false">C433*D433/1000</f>
        <v>0</v>
      </c>
      <c r="F433" s="167" t="n">
        <v>11900</v>
      </c>
      <c r="G433" s="167"/>
      <c r="H433" s="167"/>
      <c r="I433" s="69" t="n">
        <f aca="false">G433*H433/1000</f>
        <v>0</v>
      </c>
      <c r="J433" s="167"/>
      <c r="K433" s="209" t="n">
        <f aca="false">G433*J433/1000</f>
        <v>0</v>
      </c>
      <c r="L433" s="164" t="e">
        <f aca="false">(K433/E433)*100</f>
        <v>#DIV/0!</v>
      </c>
      <c r="M433" s="78" t="s">
        <v>53</v>
      </c>
      <c r="N433" s="217"/>
      <c r="O433" s="68"/>
      <c r="P433" s="68"/>
      <c r="Q433" s="69" t="n">
        <f aca="false">O433*P433/1000</f>
        <v>0</v>
      </c>
      <c r="R433" s="81"/>
      <c r="S433" s="83" t="n">
        <f aca="false">O433*R433/1000</f>
        <v>0</v>
      </c>
      <c r="T433" s="72" t="e">
        <f aca="false">(S433/O433)*100</f>
        <v>#DIV/0!</v>
      </c>
      <c r="U433" s="217"/>
      <c r="V433" s="68"/>
      <c r="W433" s="68"/>
      <c r="X433" s="69" t="n">
        <f aca="false">V433*W433/1000</f>
        <v>0</v>
      </c>
      <c r="Y433" s="68"/>
      <c r="Z433" s="83" t="n">
        <f aca="false">V433*Y433/1000</f>
        <v>0</v>
      </c>
      <c r="AA433" s="72" t="e">
        <f aca="false">(Z433/V433)*100</f>
        <v>#DIV/0!</v>
      </c>
      <c r="AB433" s="78" t="s">
        <v>53</v>
      </c>
      <c r="AC433" s="88" t="n">
        <v>13000</v>
      </c>
      <c r="AD433" s="81"/>
      <c r="AE433" s="81"/>
      <c r="AF433" s="69" t="n">
        <f aca="false">AD433*AE433/1000</f>
        <v>0</v>
      </c>
      <c r="AG433" s="68"/>
      <c r="AH433" s="83" t="n">
        <f aca="false">AD433*AG433/1000</f>
        <v>0</v>
      </c>
      <c r="AI433" s="72" t="e">
        <f aca="false">(AH433/AD433)*100</f>
        <v>#DIV/0!</v>
      </c>
    </row>
    <row r="434" customFormat="false" ht="14.25" hidden="false" customHeight="true" outlineLevel="0" collapsed="false">
      <c r="A434" s="78" t="s">
        <v>54</v>
      </c>
      <c r="B434" s="167"/>
      <c r="C434" s="167"/>
      <c r="D434" s="167"/>
      <c r="E434" s="69" t="n">
        <f aca="false">C434*D434/1000</f>
        <v>0</v>
      </c>
      <c r="F434" s="167"/>
      <c r="G434" s="167"/>
      <c r="H434" s="167"/>
      <c r="I434" s="69" t="n">
        <f aca="false">G434*H434/1000</f>
        <v>0</v>
      </c>
      <c r="J434" s="167"/>
      <c r="K434" s="209" t="n">
        <f aca="false">G434*J434/1000</f>
        <v>0</v>
      </c>
      <c r="L434" s="164" t="e">
        <f aca="false">(K434/E434)*100</f>
        <v>#DIV/0!</v>
      </c>
      <c r="M434" s="78" t="s">
        <v>54</v>
      </c>
      <c r="N434" s="88"/>
      <c r="O434" s="81"/>
      <c r="P434" s="81"/>
      <c r="Q434" s="69" t="n">
        <f aca="false">O434*P434/1000</f>
        <v>0</v>
      </c>
      <c r="R434" s="81"/>
      <c r="S434" s="83" t="n">
        <f aca="false">O434*R434/1000</f>
        <v>0</v>
      </c>
      <c r="T434" s="72" t="e">
        <f aca="false">(S434/O434)*100</f>
        <v>#DIV/0!</v>
      </c>
      <c r="U434" s="88"/>
      <c r="V434" s="81"/>
      <c r="W434" s="81"/>
      <c r="X434" s="69" t="n">
        <f aca="false">V434*W434/1000</f>
        <v>0</v>
      </c>
      <c r="Y434" s="81"/>
      <c r="Z434" s="83" t="n">
        <f aca="false">V434*Y434/1000</f>
        <v>0</v>
      </c>
      <c r="AA434" s="72" t="e">
        <f aca="false">(Z434/V434)*100</f>
        <v>#DIV/0!</v>
      </c>
      <c r="AB434" s="79" t="s">
        <v>54</v>
      </c>
      <c r="AC434" s="88"/>
      <c r="AD434" s="81"/>
      <c r="AE434" s="81"/>
      <c r="AF434" s="69" t="n">
        <f aca="false">AD434*AE434/1000</f>
        <v>0</v>
      </c>
      <c r="AG434" s="81"/>
      <c r="AH434" s="83" t="n">
        <f aca="false">AD434*AG434/1000</f>
        <v>0</v>
      </c>
      <c r="AI434" s="72" t="e">
        <f aca="false">(AH434/AD434)*100</f>
        <v>#DIV/0!</v>
      </c>
    </row>
    <row r="435" customFormat="false" ht="12.75" hidden="false" customHeight="false" outlineLevel="0" collapsed="false">
      <c r="A435" s="78" t="s">
        <v>55</v>
      </c>
      <c r="B435" s="167"/>
      <c r="C435" s="167"/>
      <c r="D435" s="167"/>
      <c r="E435" s="69" t="n">
        <f aca="false">C435*D435/1000</f>
        <v>0</v>
      </c>
      <c r="F435" s="167"/>
      <c r="G435" s="167"/>
      <c r="H435" s="167"/>
      <c r="I435" s="69" t="n">
        <f aca="false">G435*H435/1000</f>
        <v>0</v>
      </c>
      <c r="J435" s="167"/>
      <c r="K435" s="209" t="n">
        <f aca="false">G435*J435/1000</f>
        <v>0</v>
      </c>
      <c r="L435" s="164" t="e">
        <f aca="false">(K435/E435)*100</f>
        <v>#DIV/0!</v>
      </c>
      <c r="M435" s="78" t="s">
        <v>55</v>
      </c>
      <c r="N435" s="88"/>
      <c r="O435" s="81"/>
      <c r="P435" s="81"/>
      <c r="Q435" s="69" t="n">
        <f aca="false">O435*P435/1000</f>
        <v>0</v>
      </c>
      <c r="R435" s="81"/>
      <c r="S435" s="83" t="n">
        <f aca="false">O435*R435/1000</f>
        <v>0</v>
      </c>
      <c r="T435" s="72" t="e">
        <f aca="false">(S435/O435)*100</f>
        <v>#DIV/0!</v>
      </c>
      <c r="U435" s="88"/>
      <c r="V435" s="81"/>
      <c r="W435" s="81"/>
      <c r="X435" s="69" t="n">
        <f aca="false">V435*W435/1000</f>
        <v>0</v>
      </c>
      <c r="Y435" s="81"/>
      <c r="Z435" s="83" t="n">
        <f aca="false">V435*Y435/1000</f>
        <v>0</v>
      </c>
      <c r="AA435" s="72" t="e">
        <f aca="false">(Z435/V435)*100</f>
        <v>#DIV/0!</v>
      </c>
      <c r="AB435" s="79" t="s">
        <v>55</v>
      </c>
      <c r="AC435" s="88"/>
      <c r="AD435" s="81"/>
      <c r="AE435" s="81"/>
      <c r="AF435" s="69" t="n">
        <f aca="false">AD435*AE435/1000</f>
        <v>0</v>
      </c>
      <c r="AG435" s="81"/>
      <c r="AH435" s="83" t="n">
        <f aca="false">AD435*AG435/1000</f>
        <v>0</v>
      </c>
      <c r="AI435" s="72" t="e">
        <f aca="false">(AH435/AD435)*100</f>
        <v>#DIV/0!</v>
      </c>
    </row>
    <row r="436" customFormat="false" ht="12.75" hidden="false" customHeight="false" outlineLevel="0" collapsed="false">
      <c r="A436" s="78" t="s">
        <v>56</v>
      </c>
      <c r="B436" s="167"/>
      <c r="C436" s="167"/>
      <c r="D436" s="167"/>
      <c r="E436" s="69" t="n">
        <f aca="false">C436*D436/1000</f>
        <v>0</v>
      </c>
      <c r="F436" s="167"/>
      <c r="G436" s="167"/>
      <c r="H436" s="167"/>
      <c r="I436" s="69" t="n">
        <f aca="false">G436*H436/1000</f>
        <v>0</v>
      </c>
      <c r="J436" s="167"/>
      <c r="K436" s="209" t="n">
        <f aca="false">G436*J436/1000</f>
        <v>0</v>
      </c>
      <c r="L436" s="164" t="e">
        <f aca="false">(K436/E436)*100</f>
        <v>#DIV/0!</v>
      </c>
      <c r="M436" s="78" t="s">
        <v>56</v>
      </c>
      <c r="N436" s="88"/>
      <c r="O436" s="81"/>
      <c r="P436" s="81"/>
      <c r="Q436" s="69" t="n">
        <f aca="false">O436*P436/1000</f>
        <v>0</v>
      </c>
      <c r="R436" s="81"/>
      <c r="S436" s="83" t="n">
        <f aca="false">O436*R436/1000</f>
        <v>0</v>
      </c>
      <c r="T436" s="72" t="e">
        <f aca="false">(S436/O436)*100</f>
        <v>#DIV/0!</v>
      </c>
      <c r="U436" s="88"/>
      <c r="V436" s="81"/>
      <c r="W436" s="81"/>
      <c r="X436" s="69" t="n">
        <f aca="false">V436*W436/1000</f>
        <v>0</v>
      </c>
      <c r="Y436" s="81"/>
      <c r="Z436" s="83" t="n">
        <f aca="false">V436*Y436/1000</f>
        <v>0</v>
      </c>
      <c r="AA436" s="72" t="e">
        <f aca="false">(Z436/V436)*100</f>
        <v>#DIV/0!</v>
      </c>
      <c r="AB436" s="79" t="s">
        <v>56</v>
      </c>
      <c r="AC436" s="88"/>
      <c r="AD436" s="81"/>
      <c r="AE436" s="81"/>
      <c r="AF436" s="69" t="n">
        <f aca="false">AD436*AE436/1000</f>
        <v>0</v>
      </c>
      <c r="AG436" s="81"/>
      <c r="AH436" s="83" t="n">
        <f aca="false">AD436*AG436/1000</f>
        <v>0</v>
      </c>
      <c r="AI436" s="72" t="e">
        <f aca="false">(AH436/AD436)*100</f>
        <v>#DIV/0!</v>
      </c>
    </row>
    <row r="437" customFormat="false" ht="12.75" hidden="false" customHeight="false" outlineLevel="0" collapsed="false">
      <c r="A437" s="78" t="s">
        <v>57</v>
      </c>
      <c r="B437" s="168"/>
      <c r="C437" s="168"/>
      <c r="D437" s="168"/>
      <c r="E437" s="69" t="n">
        <f aca="false">C437*D437/1000</f>
        <v>0</v>
      </c>
      <c r="F437" s="168"/>
      <c r="G437" s="168"/>
      <c r="H437" s="168"/>
      <c r="I437" s="69" t="n">
        <f aca="false">G437*H437/1000</f>
        <v>0</v>
      </c>
      <c r="J437" s="168"/>
      <c r="K437" s="209" t="n">
        <f aca="false">G437*J437/1000</f>
        <v>0</v>
      </c>
      <c r="L437" s="164" t="e">
        <f aca="false">(K437/E437)*100</f>
        <v>#DIV/0!</v>
      </c>
      <c r="M437" s="78" t="s">
        <v>57</v>
      </c>
      <c r="N437" s="88"/>
      <c r="O437" s="81"/>
      <c r="P437" s="81"/>
      <c r="Q437" s="69" t="n">
        <f aca="false">O437*P437/1000</f>
        <v>0</v>
      </c>
      <c r="R437" s="81"/>
      <c r="S437" s="83" t="n">
        <f aca="false">O437*R437/1000</f>
        <v>0</v>
      </c>
      <c r="T437" s="72" t="e">
        <f aca="false">(S437/O437)*100</f>
        <v>#DIV/0!</v>
      </c>
      <c r="U437" s="88"/>
      <c r="V437" s="81"/>
      <c r="W437" s="81"/>
      <c r="X437" s="69" t="n">
        <f aca="false">V437*W437/1000</f>
        <v>0</v>
      </c>
      <c r="Y437" s="81"/>
      <c r="Z437" s="83" t="n">
        <f aca="false">V437*Y437/1000</f>
        <v>0</v>
      </c>
      <c r="AA437" s="72" t="e">
        <f aca="false">(Z437/V437)*100</f>
        <v>#DIV/0!</v>
      </c>
      <c r="AB437" s="79" t="s">
        <v>57</v>
      </c>
      <c r="AC437" s="88"/>
      <c r="AD437" s="81"/>
      <c r="AE437" s="81"/>
      <c r="AF437" s="69" t="n">
        <f aca="false">AD437*AE437/1000</f>
        <v>0</v>
      </c>
      <c r="AG437" s="81"/>
      <c r="AH437" s="83" t="n">
        <f aca="false">AD437*AG437/1000</f>
        <v>0</v>
      </c>
      <c r="AI437" s="72" t="e">
        <f aca="false">(AH437/AD437)*100</f>
        <v>#DIV/0!</v>
      </c>
    </row>
    <row r="438" customFormat="false" ht="12.75" hidden="false" customHeight="false" outlineLevel="0" collapsed="false">
      <c r="A438" s="78" t="s">
        <v>58</v>
      </c>
      <c r="B438" s="168"/>
      <c r="C438" s="168"/>
      <c r="D438" s="168"/>
      <c r="E438" s="69" t="n">
        <f aca="false">C438*D438/1000</f>
        <v>0</v>
      </c>
      <c r="F438" s="168"/>
      <c r="G438" s="168"/>
      <c r="H438" s="168"/>
      <c r="I438" s="69" t="n">
        <f aca="false">G438*H438/1000</f>
        <v>0</v>
      </c>
      <c r="J438" s="168"/>
      <c r="K438" s="209" t="n">
        <f aca="false">G438*J438/1000</f>
        <v>0</v>
      </c>
      <c r="L438" s="164" t="e">
        <f aca="false">(K438/E438)*100</f>
        <v>#DIV/0!</v>
      </c>
      <c r="M438" s="78" t="s">
        <v>58</v>
      </c>
      <c r="N438" s="88"/>
      <c r="O438" s="81"/>
      <c r="P438" s="81"/>
      <c r="Q438" s="69" t="n">
        <f aca="false">O438*P438/1000</f>
        <v>0</v>
      </c>
      <c r="R438" s="81"/>
      <c r="S438" s="83" t="n">
        <f aca="false">O438*R438/1000</f>
        <v>0</v>
      </c>
      <c r="T438" s="72" t="e">
        <f aca="false">(S438/O438)*100</f>
        <v>#DIV/0!</v>
      </c>
      <c r="U438" s="88"/>
      <c r="V438" s="81"/>
      <c r="W438" s="81"/>
      <c r="X438" s="69" t="n">
        <f aca="false">V438*W438/1000</f>
        <v>0</v>
      </c>
      <c r="Y438" s="81"/>
      <c r="Z438" s="83" t="n">
        <f aca="false">V438*Y438/1000</f>
        <v>0</v>
      </c>
      <c r="AA438" s="72" t="e">
        <f aca="false">(Z438/V438)*100</f>
        <v>#DIV/0!</v>
      </c>
      <c r="AB438" s="79" t="s">
        <v>58</v>
      </c>
      <c r="AC438" s="88"/>
      <c r="AD438" s="81"/>
      <c r="AE438" s="81"/>
      <c r="AF438" s="69" t="n">
        <f aca="false">AD438*AE438/1000</f>
        <v>0</v>
      </c>
      <c r="AG438" s="81"/>
      <c r="AH438" s="83" t="n">
        <f aca="false">AD438*AG438/1000</f>
        <v>0</v>
      </c>
      <c r="AI438" s="72" t="e">
        <f aca="false">(AH438/AD438)*100</f>
        <v>#DIV/0!</v>
      </c>
    </row>
    <row r="439" customFormat="false" ht="12.75" hidden="false" customHeight="false" outlineLevel="0" collapsed="false">
      <c r="A439" s="78" t="s">
        <v>59</v>
      </c>
      <c r="B439" s="168"/>
      <c r="C439" s="168"/>
      <c r="D439" s="168"/>
      <c r="E439" s="69" t="n">
        <f aca="false">C439*D439/1000</f>
        <v>0</v>
      </c>
      <c r="F439" s="168"/>
      <c r="G439" s="168"/>
      <c r="H439" s="168"/>
      <c r="I439" s="69" t="n">
        <f aca="false">G439*H439/1000</f>
        <v>0</v>
      </c>
      <c r="J439" s="168"/>
      <c r="K439" s="209" t="n">
        <f aca="false">G439*J439/1000</f>
        <v>0</v>
      </c>
      <c r="L439" s="164" t="e">
        <f aca="false">(K439/E439)*100</f>
        <v>#DIV/0!</v>
      </c>
      <c r="M439" s="78" t="s">
        <v>59</v>
      </c>
      <c r="N439" s="88"/>
      <c r="O439" s="81"/>
      <c r="P439" s="81"/>
      <c r="Q439" s="69" t="n">
        <f aca="false">O439*P439/1000</f>
        <v>0</v>
      </c>
      <c r="R439" s="81"/>
      <c r="S439" s="83" t="n">
        <f aca="false">O439*R439/1000</f>
        <v>0</v>
      </c>
      <c r="T439" s="72" t="e">
        <f aca="false">(S439/O439)*100</f>
        <v>#DIV/0!</v>
      </c>
      <c r="U439" s="88"/>
      <c r="V439" s="81"/>
      <c r="W439" s="81"/>
      <c r="X439" s="69" t="n">
        <f aca="false">V439*W439/1000</f>
        <v>0</v>
      </c>
      <c r="Y439" s="81"/>
      <c r="Z439" s="83" t="n">
        <f aca="false">V439*Y439/1000</f>
        <v>0</v>
      </c>
      <c r="AA439" s="72" t="e">
        <f aca="false">(Z439/V439)*100</f>
        <v>#DIV/0!</v>
      </c>
      <c r="AB439" s="79" t="s">
        <v>59</v>
      </c>
      <c r="AC439" s="88"/>
      <c r="AD439" s="81"/>
      <c r="AE439" s="81"/>
      <c r="AF439" s="69" t="n">
        <f aca="false">AD439*AE439/1000</f>
        <v>0</v>
      </c>
      <c r="AG439" s="81"/>
      <c r="AH439" s="83" t="n">
        <f aca="false">AD439*AG439/1000</f>
        <v>0</v>
      </c>
      <c r="AI439" s="72" t="e">
        <f aca="false">(AH439/AD439)*100</f>
        <v>#DIV/0!</v>
      </c>
    </row>
    <row r="440" customFormat="false" ht="12.75" hidden="false" customHeight="false" outlineLevel="0" collapsed="false">
      <c r="A440" s="78" t="s">
        <v>60</v>
      </c>
      <c r="B440" s="168"/>
      <c r="C440" s="168"/>
      <c r="D440" s="168"/>
      <c r="E440" s="69" t="n">
        <f aca="false">C440*D440/1000</f>
        <v>0</v>
      </c>
      <c r="F440" s="168"/>
      <c r="G440" s="168"/>
      <c r="H440" s="168"/>
      <c r="I440" s="69" t="n">
        <f aca="false">G440*H440/1000</f>
        <v>0</v>
      </c>
      <c r="J440" s="168"/>
      <c r="K440" s="209" t="n">
        <f aca="false">G440*J440/1000</f>
        <v>0</v>
      </c>
      <c r="L440" s="164" t="e">
        <f aca="false">(K440/E440)*100</f>
        <v>#DIV/0!</v>
      </c>
      <c r="M440" s="78" t="s">
        <v>60</v>
      </c>
      <c r="N440" s="88"/>
      <c r="O440" s="81"/>
      <c r="P440" s="81"/>
      <c r="Q440" s="69" t="n">
        <f aca="false">O440*P440/1000</f>
        <v>0</v>
      </c>
      <c r="R440" s="81"/>
      <c r="S440" s="83" t="n">
        <f aca="false">O440*R440/1000</f>
        <v>0</v>
      </c>
      <c r="T440" s="72" t="e">
        <f aca="false">(S440/O440)*100</f>
        <v>#DIV/0!</v>
      </c>
      <c r="U440" s="88"/>
      <c r="V440" s="81"/>
      <c r="W440" s="81"/>
      <c r="X440" s="69" t="n">
        <f aca="false">V440*W440/1000</f>
        <v>0</v>
      </c>
      <c r="Y440" s="81"/>
      <c r="Z440" s="83" t="n">
        <f aca="false">V440*Y440/1000</f>
        <v>0</v>
      </c>
      <c r="AA440" s="72" t="e">
        <f aca="false">(Z440/V440)*100</f>
        <v>#DIV/0!</v>
      </c>
      <c r="AB440" s="79" t="s">
        <v>60</v>
      </c>
      <c r="AC440" s="88"/>
      <c r="AD440" s="81"/>
      <c r="AE440" s="81"/>
      <c r="AF440" s="69" t="n">
        <f aca="false">AD440*AE440/1000</f>
        <v>0</v>
      </c>
      <c r="AG440" s="81"/>
      <c r="AH440" s="83" t="n">
        <f aca="false">AD440*AG440/1000</f>
        <v>0</v>
      </c>
      <c r="AI440" s="72" t="e">
        <f aca="false">(AH440/AD440)*100</f>
        <v>#DIV/0!</v>
      </c>
    </row>
    <row r="441" customFormat="false" ht="12.75" hidden="false" customHeight="false" outlineLevel="0" collapsed="false">
      <c r="A441" s="92" t="s">
        <v>61</v>
      </c>
      <c r="B441" s="170"/>
      <c r="C441" s="170"/>
      <c r="D441" s="170"/>
      <c r="E441" s="168"/>
      <c r="F441" s="168"/>
      <c r="G441" s="168"/>
      <c r="H441" s="168"/>
      <c r="I441" s="168"/>
      <c r="J441" s="168"/>
      <c r="K441" s="168"/>
      <c r="L441" s="220"/>
      <c r="M441" s="92" t="s">
        <v>61</v>
      </c>
      <c r="N441" s="96"/>
      <c r="O441" s="97"/>
      <c r="P441" s="97"/>
      <c r="Q441" s="99"/>
      <c r="R441" s="81"/>
      <c r="S441" s="83"/>
      <c r="T441" s="226"/>
      <c r="U441" s="88"/>
      <c r="V441" s="81"/>
      <c r="W441" s="81"/>
      <c r="X441" s="99"/>
      <c r="Y441" s="81"/>
      <c r="Z441" s="99"/>
      <c r="AA441" s="228"/>
      <c r="AB441" s="95" t="s">
        <v>61</v>
      </c>
      <c r="AC441" s="96"/>
      <c r="AD441" s="97"/>
      <c r="AE441" s="97"/>
      <c r="AF441" s="99"/>
      <c r="AG441" s="81"/>
      <c r="AH441" s="99"/>
      <c r="AI441" s="228"/>
    </row>
    <row r="442" customFormat="false" ht="12.75" hidden="false" customHeight="false" outlineLevel="0" collapsed="false">
      <c r="A442" s="92" t="s">
        <v>62</v>
      </c>
      <c r="B442" s="170"/>
      <c r="C442" s="170"/>
      <c r="D442" s="170"/>
      <c r="E442" s="168"/>
      <c r="F442" s="168"/>
      <c r="G442" s="168"/>
      <c r="H442" s="168"/>
      <c r="I442" s="168"/>
      <c r="J442" s="168"/>
      <c r="K442" s="168"/>
      <c r="L442" s="220"/>
      <c r="M442" s="92" t="s">
        <v>62</v>
      </c>
      <c r="N442" s="96"/>
      <c r="O442" s="97"/>
      <c r="P442" s="97"/>
      <c r="Q442" s="99"/>
      <c r="R442" s="81"/>
      <c r="S442" s="83"/>
      <c r="T442" s="226"/>
      <c r="U442" s="88"/>
      <c r="V442" s="81"/>
      <c r="W442" s="81"/>
      <c r="X442" s="99"/>
      <c r="Y442" s="81"/>
      <c r="Z442" s="99"/>
      <c r="AA442" s="228"/>
      <c r="AB442" s="95" t="s">
        <v>62</v>
      </c>
      <c r="AC442" s="96"/>
      <c r="AD442" s="97"/>
      <c r="AE442" s="97"/>
      <c r="AF442" s="99"/>
      <c r="AG442" s="81"/>
      <c r="AH442" s="99"/>
      <c r="AI442" s="228"/>
    </row>
    <row r="443" customFormat="false" ht="32.25" hidden="false" customHeight="true" outlineLevel="0" collapsed="false">
      <c r="A443" s="57" t="s">
        <v>63</v>
      </c>
      <c r="B443" s="168"/>
      <c r="C443" s="168"/>
      <c r="D443" s="168"/>
      <c r="E443" s="168"/>
      <c r="F443" s="168"/>
      <c r="G443" s="168"/>
      <c r="H443" s="168"/>
      <c r="I443" s="168"/>
      <c r="J443" s="168"/>
      <c r="K443" s="168"/>
      <c r="L443" s="220"/>
      <c r="M443" s="269" t="s">
        <v>63</v>
      </c>
      <c r="N443" s="115"/>
      <c r="O443" s="116"/>
      <c r="P443" s="116"/>
      <c r="Q443" s="117"/>
      <c r="R443" s="116"/>
      <c r="S443" s="117"/>
      <c r="T443" s="232"/>
      <c r="U443" s="115"/>
      <c r="V443" s="116"/>
      <c r="W443" s="116"/>
      <c r="X443" s="117"/>
      <c r="Y443" s="270"/>
      <c r="Z443" s="117"/>
      <c r="AA443" s="228"/>
      <c r="AB443" s="174" t="s">
        <v>63</v>
      </c>
      <c r="AC443" s="115"/>
      <c r="AD443" s="116"/>
      <c r="AE443" s="116"/>
      <c r="AF443" s="117"/>
      <c r="AG443" s="116"/>
      <c r="AH443" s="117"/>
      <c r="AI443" s="228"/>
    </row>
    <row r="444" customFormat="false" ht="39.75" hidden="false" customHeight="true" outlineLevel="0" collapsed="false">
      <c r="A444" s="118" t="s">
        <v>64</v>
      </c>
      <c r="B444" s="168"/>
      <c r="C444" s="168"/>
      <c r="D444" s="168"/>
      <c r="E444" s="168"/>
      <c r="F444" s="168"/>
      <c r="G444" s="168"/>
      <c r="H444" s="168"/>
      <c r="I444" s="168"/>
      <c r="J444" s="168"/>
      <c r="K444" s="168"/>
      <c r="L444" s="220"/>
      <c r="M444" s="233" t="s">
        <v>65</v>
      </c>
      <c r="N444" s="115"/>
      <c r="O444" s="116"/>
      <c r="P444" s="116"/>
      <c r="Q444" s="117"/>
      <c r="R444" s="116"/>
      <c r="S444" s="117"/>
      <c r="T444" s="228"/>
      <c r="U444" s="115"/>
      <c r="V444" s="116"/>
      <c r="W444" s="116"/>
      <c r="X444" s="117"/>
      <c r="Y444" s="270"/>
      <c r="Z444" s="117"/>
      <c r="AA444" s="228"/>
      <c r="AB444" s="118" t="s">
        <v>65</v>
      </c>
      <c r="AC444" s="115"/>
      <c r="AD444" s="116"/>
      <c r="AE444" s="116"/>
      <c r="AF444" s="117"/>
      <c r="AG444" s="116"/>
      <c r="AH444" s="117"/>
      <c r="AI444" s="228"/>
    </row>
    <row r="445" customFormat="false" ht="33.75" hidden="false" customHeight="true" outlineLevel="0" collapsed="false">
      <c r="A445" s="303" t="s">
        <v>66</v>
      </c>
      <c r="B445" s="170"/>
      <c r="C445" s="170"/>
      <c r="D445" s="170"/>
      <c r="E445" s="170"/>
      <c r="F445" s="170"/>
      <c r="G445" s="170"/>
      <c r="H445" s="170"/>
      <c r="I445" s="170"/>
      <c r="J445" s="170"/>
      <c r="K445" s="170"/>
      <c r="L445" s="304"/>
      <c r="M445" s="234" t="s">
        <v>67</v>
      </c>
      <c r="N445" s="305"/>
      <c r="O445" s="306"/>
      <c r="P445" s="306"/>
      <c r="Q445" s="307"/>
      <c r="R445" s="306"/>
      <c r="S445" s="307"/>
      <c r="T445" s="232"/>
      <c r="U445" s="305"/>
      <c r="V445" s="306"/>
      <c r="W445" s="306"/>
      <c r="X445" s="307"/>
      <c r="Y445" s="308"/>
      <c r="Z445" s="307"/>
      <c r="AA445" s="236"/>
      <c r="AB445" s="121" t="s">
        <v>67</v>
      </c>
      <c r="AC445" s="305"/>
      <c r="AD445" s="306"/>
      <c r="AE445" s="306"/>
      <c r="AF445" s="307"/>
      <c r="AG445" s="306"/>
      <c r="AH445" s="307"/>
      <c r="AI445" s="236"/>
    </row>
    <row r="446" customFormat="false" ht="51" hidden="false" customHeight="true" outlineLevel="0" collapsed="false">
      <c r="A446" s="309" t="s">
        <v>68</v>
      </c>
      <c r="B446" s="310" t="n">
        <f aca="false">B432+B433+B434+B435+B436+B437+B438+B439+B440+B441+B442+B443+B444+B445</f>
        <v>316</v>
      </c>
      <c r="C446" s="310" t="n">
        <f aca="false">C432+C433+C434+C435+C436+C437+C438+C439+C440+C441+C442+C443+C444+C445</f>
        <v>0</v>
      </c>
      <c r="D446" s="310"/>
      <c r="E446" s="310" t="n">
        <f aca="false">E432+E433+E434+E435+E436+E437+E438+E439+E440+E441+E442+E443+E444+E445</f>
        <v>0</v>
      </c>
      <c r="F446" s="310" t="n">
        <f aca="false">F432+F433+F434+F435+F436+F437+F438+F439+F440+F441+F442+F443+F444+F445</f>
        <v>11900</v>
      </c>
      <c r="G446" s="310" t="n">
        <f aca="false">G432+G433+G434+G435+G436+G437+G438+G439+G440+G441+G442+G443+G444+G445</f>
        <v>0</v>
      </c>
      <c r="H446" s="310"/>
      <c r="I446" s="310" t="n">
        <f aca="false">I432+I433+I434+I435+I436+I437+I438+I439+I440+I441+I442+I443+I444+I445</f>
        <v>0</v>
      </c>
      <c r="J446" s="310"/>
      <c r="K446" s="310" t="n">
        <f aca="false">K432+K433+K434+K435+K436+K437+K438+K439+K440+K441+K442+K443+K444+K445</f>
        <v>0</v>
      </c>
      <c r="L446" s="310"/>
      <c r="M446" s="309" t="s">
        <v>68</v>
      </c>
      <c r="N446" s="310" t="n">
        <f aca="false">N432+N433+N434+N435+N436+N437+N438+N439+N440+N441+N442+N443+N444+N445</f>
        <v>420</v>
      </c>
      <c r="O446" s="310" t="n">
        <f aca="false">O432+O433+O434+O435+O436+O437+O438+O439+O440+O441+O442+O443+O444+O445</f>
        <v>0</v>
      </c>
      <c r="P446" s="310"/>
      <c r="Q446" s="310" t="n">
        <f aca="false">Q432+Q433+Q434+Q435+Q436+Q437+Q438+Q439+Q440+Q441+Q442+Q443+Q444+Q445</f>
        <v>0</v>
      </c>
      <c r="R446" s="310"/>
      <c r="S446" s="310" t="n">
        <f aca="false">S432+S433+S434+S435+S436+S437+S438+S439+S440+S441+S442+S443+S444+S445</f>
        <v>0</v>
      </c>
      <c r="T446" s="310"/>
      <c r="U446" s="310" t="n">
        <f aca="false">U432+U433+U434+U435+U436+U437+U438+U439+U440+U441+U442+U443+U444+U445</f>
        <v>430</v>
      </c>
      <c r="V446" s="310" t="n">
        <f aca="false">V432+V433+V434+V435+V436+V437+V438+V439+V440+V441+V442+V443+V444+V445</f>
        <v>0</v>
      </c>
      <c r="W446" s="310"/>
      <c r="X446" s="310" t="n">
        <f aca="false">X432+X433+X434+X435+X436+X437+X438+X439+X440+X441+X442+X443+X444+X445</f>
        <v>0</v>
      </c>
      <c r="Y446" s="310"/>
      <c r="Z446" s="310" t="n">
        <f aca="false">Z432+Z433+Z434+Z435+Z436+Z437+Z438+Z439+Z440+Z441+Z442+Z443+Z444+Z445</f>
        <v>0</v>
      </c>
      <c r="AA446" s="310"/>
      <c r="AB446" s="309" t="s">
        <v>68</v>
      </c>
      <c r="AC446" s="310" t="n">
        <f aca="false">AC432+AC433+AC434+AC435+AC436+AC437+AC438+AC439+AC440+AC441+AC442+AC443+AC444+AC445</f>
        <v>13000</v>
      </c>
      <c r="AD446" s="310" t="n">
        <f aca="false">AD432+AD433+AD434+AD435+AD436+AD437+AD438+AD439+AD440+AD441+AD442+AD443+AD444+AD445</f>
        <v>0</v>
      </c>
      <c r="AE446" s="310"/>
      <c r="AF446" s="310" t="n">
        <f aca="false">AF432+AF433+AF434+AF435+AF436+AF437+AF438+AF439+AF440+AF441+AF442+AF443+AF444+AF445</f>
        <v>0</v>
      </c>
      <c r="AG446" s="310"/>
      <c r="AH446" s="310" t="n">
        <f aca="false">AH432+AH433+AH434+AH435+AH436+AH437+AH438+AH439+AH440+AH441+AH442+AH443+AH444+AH445</f>
        <v>0</v>
      </c>
      <c r="AI446" s="310"/>
    </row>
    <row r="447" customFormat="false" ht="12.75" hidden="false" customHeight="false" outlineLevel="0" collapsed="false">
      <c r="A447" s="128"/>
      <c r="B447" s="128"/>
      <c r="C447" s="128"/>
      <c r="D447" s="128"/>
      <c r="E447" s="128"/>
      <c r="F447" s="128"/>
      <c r="G447" s="128"/>
      <c r="H447" s="128"/>
      <c r="I447" s="128"/>
      <c r="J447" s="128"/>
      <c r="K447" s="128"/>
      <c r="L447" s="128"/>
      <c r="M447" s="128"/>
    </row>
    <row r="448" customFormat="false" ht="12.75" hidden="false" customHeight="true" outlineLevel="0" collapsed="false">
      <c r="A448" s="128"/>
      <c r="B448" s="128"/>
      <c r="C448" s="128"/>
      <c r="D448" s="128"/>
      <c r="E448" s="128"/>
      <c r="F448" s="128"/>
      <c r="G448" s="128"/>
      <c r="H448" s="128"/>
      <c r="I448" s="131" t="s">
        <v>0</v>
      </c>
      <c r="J448" s="131"/>
      <c r="K448" s="131"/>
      <c r="L448" s="131"/>
      <c r="M448" s="128"/>
    </row>
    <row r="449" customFormat="false" ht="25.5" hidden="false" customHeight="false" outlineLevel="0" collapsed="false">
      <c r="A449" s="184" t="s">
        <v>1</v>
      </c>
      <c r="B449" s="184"/>
      <c r="C449" s="184"/>
      <c r="D449" s="184"/>
      <c r="E449" s="184"/>
      <c r="F449" s="184"/>
      <c r="G449" s="184"/>
      <c r="H449" s="184"/>
      <c r="I449" s="184"/>
      <c r="J449" s="184"/>
      <c r="K449" s="136"/>
      <c r="L449" s="136"/>
      <c r="M449" s="128"/>
    </row>
    <row r="450" customFormat="false" ht="12.75" hidden="false" customHeight="true" outlineLevel="0" collapsed="false">
      <c r="A450" s="134" t="s">
        <v>2</v>
      </c>
      <c r="B450" s="134"/>
      <c r="C450" s="134"/>
      <c r="D450" s="134"/>
      <c r="E450" s="134"/>
      <c r="F450" s="134"/>
      <c r="G450" s="134"/>
      <c r="H450" s="134"/>
      <c r="I450" s="134"/>
      <c r="J450" s="134"/>
      <c r="K450" s="134"/>
      <c r="L450" s="134"/>
      <c r="M450" s="128"/>
    </row>
    <row r="451" customFormat="false" ht="12.75" hidden="false" customHeight="true" outlineLevel="0" collapsed="false">
      <c r="A451" s="134" t="s">
        <v>3</v>
      </c>
      <c r="B451" s="134"/>
      <c r="C451" s="134"/>
      <c r="D451" s="134"/>
      <c r="E451" s="134"/>
      <c r="F451" s="134"/>
      <c r="G451" s="134"/>
      <c r="H451" s="134"/>
      <c r="I451" s="134"/>
      <c r="J451" s="134"/>
      <c r="K451" s="134"/>
      <c r="L451" s="134"/>
      <c r="M451" s="185"/>
      <c r="N451" s="5"/>
      <c r="O451" s="5"/>
      <c r="P451" s="5"/>
      <c r="Q451" s="5"/>
      <c r="R451" s="5"/>
      <c r="S451" s="5"/>
      <c r="T451" s="5"/>
      <c r="U451" s="6"/>
      <c r="V451" s="7"/>
      <c r="W451" s="8" t="s">
        <v>4</v>
      </c>
      <c r="X451" s="8"/>
      <c r="Y451" s="8"/>
      <c r="Z451" s="8"/>
      <c r="AA451" s="8"/>
    </row>
    <row r="452" customFormat="false" ht="12.75" hidden="false" customHeight="true" outlineLevel="0" collapsed="false">
      <c r="A452" s="186"/>
      <c r="B452" s="186"/>
      <c r="C452" s="186"/>
      <c r="D452" s="186"/>
      <c r="E452" s="186"/>
      <c r="F452" s="186"/>
      <c r="G452" s="186"/>
      <c r="H452" s="186"/>
      <c r="I452" s="186"/>
      <c r="J452" s="186"/>
      <c r="K452" s="186"/>
      <c r="L452" s="186"/>
      <c r="M452" s="187"/>
      <c r="N452" s="188"/>
      <c r="O452" s="188"/>
      <c r="P452" s="188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</row>
    <row r="453" customFormat="false" ht="12.75" hidden="false" customHeight="true" outlineLevel="0" collapsed="false">
      <c r="A453" s="570" t="s">
        <v>96</v>
      </c>
      <c r="B453" s="570"/>
      <c r="C453" s="570"/>
      <c r="D453" s="570"/>
      <c r="E453" s="570"/>
      <c r="F453" s="570"/>
      <c r="G453" s="136"/>
      <c r="H453" s="136"/>
      <c r="I453" s="136"/>
      <c r="J453" s="136"/>
      <c r="K453" s="136"/>
      <c r="L453" s="136"/>
      <c r="M453" s="570" t="s">
        <v>96</v>
      </c>
      <c r="N453" s="570"/>
      <c r="O453" s="570"/>
      <c r="P453" s="570"/>
      <c r="Q453" s="570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9" t="s">
        <v>96</v>
      </c>
      <c r="AC453" s="9"/>
      <c r="AD453" s="9"/>
      <c r="AE453" s="3"/>
      <c r="AF453" s="3"/>
      <c r="AG453" s="3"/>
      <c r="AH453" s="3"/>
      <c r="AI453" s="3"/>
    </row>
    <row r="454" s="312" customFormat="true" ht="12.75" hidden="false" customHeight="true" outlineLevel="0" collapsed="false">
      <c r="A454" s="326"/>
      <c r="B454" s="314" t="s">
        <v>6</v>
      </c>
      <c r="C454" s="314"/>
      <c r="D454" s="314"/>
      <c r="E454" s="314"/>
      <c r="F454" s="314" t="s">
        <v>7</v>
      </c>
      <c r="G454" s="314"/>
      <c r="H454" s="314"/>
      <c r="I454" s="314"/>
      <c r="J454" s="314"/>
      <c r="K454" s="314"/>
      <c r="L454" s="314"/>
      <c r="M454" s="315"/>
      <c r="N454" s="316" t="s">
        <v>8</v>
      </c>
      <c r="O454" s="316"/>
      <c r="P454" s="316"/>
      <c r="Q454" s="316"/>
      <c r="R454" s="316"/>
      <c r="S454" s="316"/>
      <c r="T454" s="316"/>
      <c r="U454" s="316" t="s">
        <v>9</v>
      </c>
      <c r="V454" s="316"/>
      <c r="W454" s="316"/>
      <c r="X454" s="316"/>
      <c r="Y454" s="316"/>
      <c r="Z454" s="316"/>
      <c r="AA454" s="316"/>
      <c r="AB454" s="317"/>
      <c r="AC454" s="318" t="s">
        <v>10</v>
      </c>
      <c r="AD454" s="318"/>
      <c r="AE454" s="318"/>
      <c r="AF454" s="318"/>
      <c r="AG454" s="318"/>
      <c r="AH454" s="318"/>
      <c r="AI454" s="318"/>
    </row>
    <row r="455" s="312" customFormat="true" ht="12.75" hidden="false" customHeight="false" outlineLevel="0" collapsed="false">
      <c r="A455" s="326"/>
      <c r="B455" s="140" t="s">
        <v>11</v>
      </c>
      <c r="C455" s="140" t="s">
        <v>12</v>
      </c>
      <c r="D455" s="140" t="s">
        <v>13</v>
      </c>
      <c r="E455" s="140" t="s">
        <v>14</v>
      </c>
      <c r="F455" s="143" t="s">
        <v>11</v>
      </c>
      <c r="G455" s="140" t="s">
        <v>12</v>
      </c>
      <c r="H455" s="140" t="s">
        <v>13</v>
      </c>
      <c r="I455" s="140" t="s">
        <v>14</v>
      </c>
      <c r="J455" s="140" t="s">
        <v>15</v>
      </c>
      <c r="K455" s="143" t="s">
        <v>16</v>
      </c>
      <c r="L455" s="140" t="s">
        <v>17</v>
      </c>
      <c r="M455" s="315"/>
      <c r="N455" s="198" t="s">
        <v>12</v>
      </c>
      <c r="O455" s="198" t="s">
        <v>11</v>
      </c>
      <c r="P455" s="198" t="s">
        <v>13</v>
      </c>
      <c r="Q455" s="199" t="s">
        <v>14</v>
      </c>
      <c r="R455" s="198" t="s">
        <v>15</v>
      </c>
      <c r="S455" s="199" t="s">
        <v>16</v>
      </c>
      <c r="T455" s="199" t="s">
        <v>17</v>
      </c>
      <c r="U455" s="198" t="s">
        <v>12</v>
      </c>
      <c r="V455" s="198" t="s">
        <v>11</v>
      </c>
      <c r="W455" s="198" t="s">
        <v>13</v>
      </c>
      <c r="X455" s="199" t="s">
        <v>14</v>
      </c>
      <c r="Y455" s="199" t="s">
        <v>15</v>
      </c>
      <c r="Z455" s="199" t="s">
        <v>16</v>
      </c>
      <c r="AA455" s="199" t="s">
        <v>17</v>
      </c>
      <c r="AB455" s="317"/>
      <c r="AC455" s="17" t="s">
        <v>12</v>
      </c>
      <c r="AD455" s="17" t="s">
        <v>11</v>
      </c>
      <c r="AE455" s="17" t="s">
        <v>13</v>
      </c>
      <c r="AF455" s="20" t="s">
        <v>14</v>
      </c>
      <c r="AG455" s="17" t="s">
        <v>15</v>
      </c>
      <c r="AH455" s="20" t="s">
        <v>16</v>
      </c>
      <c r="AI455" s="20" t="s">
        <v>17</v>
      </c>
    </row>
    <row r="456" s="312" customFormat="true" ht="13.5" hidden="false" customHeight="true" outlineLevel="0" collapsed="false">
      <c r="A456" s="326"/>
      <c r="B456" s="571" t="s">
        <v>18</v>
      </c>
      <c r="C456" s="571" t="s">
        <v>19</v>
      </c>
      <c r="D456" s="571" t="s">
        <v>19</v>
      </c>
      <c r="E456" s="571" t="s">
        <v>20</v>
      </c>
      <c r="F456" s="571" t="s">
        <v>18</v>
      </c>
      <c r="G456" s="571" t="s">
        <v>19</v>
      </c>
      <c r="H456" s="571" t="s">
        <v>19</v>
      </c>
      <c r="I456" s="571" t="s">
        <v>20</v>
      </c>
      <c r="J456" s="571" t="s">
        <v>21</v>
      </c>
      <c r="K456" s="572" t="s">
        <v>22</v>
      </c>
      <c r="L456" s="571" t="s">
        <v>23</v>
      </c>
      <c r="M456" s="315"/>
      <c r="N456" s="573" t="s">
        <v>24</v>
      </c>
      <c r="O456" s="573" t="s">
        <v>19</v>
      </c>
      <c r="P456" s="573" t="s">
        <v>19</v>
      </c>
      <c r="Q456" s="574" t="s">
        <v>20</v>
      </c>
      <c r="R456" s="573" t="s">
        <v>21</v>
      </c>
      <c r="S456" s="574" t="s">
        <v>22</v>
      </c>
      <c r="T456" s="574" t="s">
        <v>23</v>
      </c>
      <c r="U456" s="573" t="s">
        <v>24</v>
      </c>
      <c r="V456" s="573" t="s">
        <v>19</v>
      </c>
      <c r="W456" s="573" t="s">
        <v>19</v>
      </c>
      <c r="X456" s="574" t="s">
        <v>20</v>
      </c>
      <c r="Y456" s="574" t="s">
        <v>21</v>
      </c>
      <c r="Z456" s="574" t="s">
        <v>22</v>
      </c>
      <c r="AA456" s="574" t="s">
        <v>23</v>
      </c>
      <c r="AB456" s="317"/>
      <c r="AC456" s="575" t="s">
        <v>25</v>
      </c>
      <c r="AD456" s="575" t="s">
        <v>19</v>
      </c>
      <c r="AE456" s="575" t="s">
        <v>19</v>
      </c>
      <c r="AF456" s="576" t="s">
        <v>20</v>
      </c>
      <c r="AG456" s="575" t="s">
        <v>21</v>
      </c>
      <c r="AH456" s="576" t="s">
        <v>22</v>
      </c>
      <c r="AI456" s="576" t="s">
        <v>23</v>
      </c>
    </row>
    <row r="457" s="312" customFormat="true" ht="12.75" hidden="false" customHeight="false" outlineLevel="0" collapsed="false">
      <c r="A457" s="326"/>
      <c r="B457" s="571" t="s">
        <v>26</v>
      </c>
      <c r="C457" s="571" t="s">
        <v>27</v>
      </c>
      <c r="D457" s="571" t="s">
        <v>27</v>
      </c>
      <c r="E457" s="571" t="s">
        <v>27</v>
      </c>
      <c r="F457" s="571" t="s">
        <v>26</v>
      </c>
      <c r="G457" s="571" t="s">
        <v>27</v>
      </c>
      <c r="H457" s="571" t="s">
        <v>27</v>
      </c>
      <c r="I457" s="571" t="s">
        <v>27</v>
      </c>
      <c r="J457" s="571" t="s">
        <v>28</v>
      </c>
      <c r="K457" s="572" t="s">
        <v>29</v>
      </c>
      <c r="L457" s="571" t="s">
        <v>30</v>
      </c>
      <c r="M457" s="315"/>
      <c r="N457" s="573" t="s">
        <v>31</v>
      </c>
      <c r="O457" s="573" t="s">
        <v>27</v>
      </c>
      <c r="P457" s="573" t="s">
        <v>27</v>
      </c>
      <c r="Q457" s="574" t="s">
        <v>27</v>
      </c>
      <c r="R457" s="573" t="s">
        <v>32</v>
      </c>
      <c r="S457" s="574" t="s">
        <v>29</v>
      </c>
      <c r="T457" s="574" t="s">
        <v>30</v>
      </c>
      <c r="U457" s="573" t="s">
        <v>31</v>
      </c>
      <c r="V457" s="573" t="s">
        <v>27</v>
      </c>
      <c r="W457" s="573" t="s">
        <v>27</v>
      </c>
      <c r="X457" s="574" t="s">
        <v>27</v>
      </c>
      <c r="Y457" s="574" t="s">
        <v>33</v>
      </c>
      <c r="Z457" s="574" t="s">
        <v>29</v>
      </c>
      <c r="AA457" s="574" t="s">
        <v>30</v>
      </c>
      <c r="AB457" s="317"/>
      <c r="AC457" s="575" t="s">
        <v>34</v>
      </c>
      <c r="AD457" s="575" t="s">
        <v>27</v>
      </c>
      <c r="AE457" s="575" t="s">
        <v>27</v>
      </c>
      <c r="AF457" s="576" t="s">
        <v>27</v>
      </c>
      <c r="AG457" s="575" t="s">
        <v>35</v>
      </c>
      <c r="AH457" s="576" t="s">
        <v>29</v>
      </c>
      <c r="AI457" s="576" t="s">
        <v>30</v>
      </c>
    </row>
    <row r="458" s="312" customFormat="true" ht="12.75" hidden="false" customHeight="false" outlineLevel="0" collapsed="false">
      <c r="A458" s="326"/>
      <c r="B458" s="577" t="s">
        <v>34</v>
      </c>
      <c r="C458" s="578" t="s">
        <v>34</v>
      </c>
      <c r="D458" s="578" t="s">
        <v>36</v>
      </c>
      <c r="E458" s="578" t="s">
        <v>37</v>
      </c>
      <c r="F458" s="577" t="s">
        <v>34</v>
      </c>
      <c r="G458" s="578" t="s">
        <v>34</v>
      </c>
      <c r="H458" s="578" t="s">
        <v>36</v>
      </c>
      <c r="I458" s="578" t="s">
        <v>37</v>
      </c>
      <c r="J458" s="578" t="s">
        <v>36</v>
      </c>
      <c r="K458" s="577" t="s">
        <v>37</v>
      </c>
      <c r="L458" s="578" t="s">
        <v>38</v>
      </c>
      <c r="M458" s="315"/>
      <c r="N458" s="579" t="s">
        <v>34</v>
      </c>
      <c r="O458" s="579" t="s">
        <v>34</v>
      </c>
      <c r="P458" s="579" t="s">
        <v>36</v>
      </c>
      <c r="Q458" s="580" t="s">
        <v>37</v>
      </c>
      <c r="R458" s="579" t="s">
        <v>36</v>
      </c>
      <c r="S458" s="580" t="s">
        <v>37</v>
      </c>
      <c r="T458" s="580" t="s">
        <v>38</v>
      </c>
      <c r="U458" s="579" t="s">
        <v>34</v>
      </c>
      <c r="V458" s="579" t="s">
        <v>34</v>
      </c>
      <c r="W458" s="579" t="s">
        <v>36</v>
      </c>
      <c r="X458" s="580" t="s">
        <v>37</v>
      </c>
      <c r="Y458" s="580" t="s">
        <v>36</v>
      </c>
      <c r="Z458" s="580" t="s">
        <v>37</v>
      </c>
      <c r="AA458" s="580" t="s">
        <v>38</v>
      </c>
      <c r="AB458" s="317"/>
      <c r="AC458" s="581"/>
      <c r="AD458" s="582" t="s">
        <v>34</v>
      </c>
      <c r="AE458" s="583" t="s">
        <v>36</v>
      </c>
      <c r="AF458" s="584" t="s">
        <v>37</v>
      </c>
      <c r="AG458" s="583" t="s">
        <v>36</v>
      </c>
      <c r="AH458" s="584" t="s">
        <v>37</v>
      </c>
      <c r="AI458" s="584" t="s">
        <v>38</v>
      </c>
    </row>
    <row r="459" customFormat="false" ht="8.25" hidden="false" customHeight="true" outlineLevel="0" collapsed="false">
      <c r="A459" s="585"/>
      <c r="B459" s="577" t="n">
        <v>1</v>
      </c>
      <c r="C459" s="578" t="n">
        <v>2</v>
      </c>
      <c r="D459" s="578" t="n">
        <v>3</v>
      </c>
      <c r="E459" s="578" t="s">
        <v>79</v>
      </c>
      <c r="F459" s="577" t="n">
        <v>5</v>
      </c>
      <c r="G459" s="578" t="n">
        <v>6</v>
      </c>
      <c r="H459" s="578" t="n">
        <v>7</v>
      </c>
      <c r="I459" s="586" t="s">
        <v>40</v>
      </c>
      <c r="J459" s="586" t="s">
        <v>41</v>
      </c>
      <c r="K459" s="587" t="s">
        <v>42</v>
      </c>
      <c r="L459" s="586" t="s">
        <v>43</v>
      </c>
      <c r="M459" s="588"/>
      <c r="N459" s="589" t="n">
        <v>12</v>
      </c>
      <c r="O459" s="579" t="n">
        <v>13</v>
      </c>
      <c r="P459" s="579" t="n">
        <v>14</v>
      </c>
      <c r="Q459" s="590" t="s">
        <v>44</v>
      </c>
      <c r="R459" s="590" t="s">
        <v>45</v>
      </c>
      <c r="S459" s="590" t="s">
        <v>46</v>
      </c>
      <c r="T459" s="591" t="s">
        <v>47</v>
      </c>
      <c r="U459" s="589" t="n">
        <v>19</v>
      </c>
      <c r="V459" s="579" t="n">
        <v>20</v>
      </c>
      <c r="W459" s="579" t="n">
        <v>21</v>
      </c>
      <c r="X459" s="590" t="s">
        <v>48</v>
      </c>
      <c r="Y459" s="590" t="s">
        <v>49</v>
      </c>
      <c r="Z459" s="590" t="s">
        <v>50</v>
      </c>
      <c r="AA459" s="591" t="s">
        <v>51</v>
      </c>
      <c r="AB459" s="592"/>
      <c r="AC459" s="589"/>
      <c r="AD459" s="579"/>
      <c r="AE459" s="579"/>
      <c r="AF459" s="593" t="n">
        <f aca="false">AD459*AE459/1000</f>
        <v>0</v>
      </c>
      <c r="AG459" s="579"/>
      <c r="AH459" s="71" t="n">
        <f aca="false">AD459*AG459/1000</f>
        <v>0</v>
      </c>
      <c r="AI459" s="594" t="e">
        <f aca="false">(AH459/X459)*100</f>
        <v>#VALUE!</v>
      </c>
    </row>
    <row r="460" customFormat="false" ht="12.75" hidden="false" customHeight="false" outlineLevel="0" collapsed="false">
      <c r="A460" s="231" t="s">
        <v>52</v>
      </c>
      <c r="B460" s="230" t="n">
        <v>2093</v>
      </c>
      <c r="C460" s="331" t="n">
        <v>2271.2</v>
      </c>
      <c r="D460" s="331" t="n">
        <v>7544.91017</v>
      </c>
      <c r="E460" s="230" t="n">
        <f aca="false">C460*D460/1000</f>
        <v>17135.999978104</v>
      </c>
      <c r="F460" s="230" t="n">
        <v>3360</v>
      </c>
      <c r="G460" s="230" t="n">
        <v>3200</v>
      </c>
      <c r="H460" s="230" t="n">
        <f aca="false">ROUND(J460*1.046,1)</f>
        <v>7892</v>
      </c>
      <c r="I460" s="230" t="n">
        <f aca="false">G460*H460/1000</f>
        <v>25254.4</v>
      </c>
      <c r="J460" s="230" t="n">
        <f aca="false">D460</f>
        <v>7544.91017</v>
      </c>
      <c r="K460" s="209" t="n">
        <f aca="false">G460*J460/1000</f>
        <v>24143.712544</v>
      </c>
      <c r="L460" s="230" t="n">
        <f aca="false">(K460/E460)*100</f>
        <v>140.894681225784</v>
      </c>
      <c r="M460" s="231" t="s">
        <v>52</v>
      </c>
      <c r="N460" s="62" t="n">
        <v>3500</v>
      </c>
      <c r="O460" s="62" t="n">
        <v>2550</v>
      </c>
      <c r="P460" s="62" t="n">
        <f aca="false">ROUND(R460*1.048,1)</f>
        <v>8270.8</v>
      </c>
      <c r="Q460" s="332" t="n">
        <f aca="false">O460*P460/1000</f>
        <v>21090.54</v>
      </c>
      <c r="R460" s="62" t="n">
        <f aca="false">H460</f>
        <v>7892</v>
      </c>
      <c r="S460" s="55" t="n">
        <f aca="false">O460*R460/1000</f>
        <v>20124.6</v>
      </c>
      <c r="T460" s="333" t="n">
        <f aca="false">(S460/I460)*100</f>
        <v>79.6875</v>
      </c>
      <c r="U460" s="62" t="n">
        <v>3710</v>
      </c>
      <c r="V460" s="62" t="n">
        <v>2750</v>
      </c>
      <c r="W460" s="62" t="n">
        <f aca="false">ROUND(Y460*1.037,1)</f>
        <v>8576.8</v>
      </c>
      <c r="X460" s="332" t="n">
        <f aca="false">V460*W460/1000</f>
        <v>23586.2</v>
      </c>
      <c r="Y460" s="62" t="n">
        <f aca="false">P460</f>
        <v>8270.8</v>
      </c>
      <c r="Z460" s="55" t="n">
        <f aca="false">V460*Y460/1000</f>
        <v>22744.7</v>
      </c>
      <c r="AA460" s="333" t="n">
        <f aca="false">(Z460/Q460)*100</f>
        <v>107.843137254902</v>
      </c>
      <c r="AB460" s="533" t="s">
        <v>52</v>
      </c>
      <c r="AC460" s="81" t="n">
        <v>3910</v>
      </c>
      <c r="AD460" s="81" t="n">
        <v>3100</v>
      </c>
      <c r="AE460" s="81" t="n">
        <f aca="false">ROUND(AG460*1.027,1)</f>
        <v>8808.4</v>
      </c>
      <c r="AF460" s="230" t="n">
        <f aca="false">AD460*AE460/1000</f>
        <v>27306.04</v>
      </c>
      <c r="AG460" s="81" t="n">
        <f aca="false">W460</f>
        <v>8576.8</v>
      </c>
      <c r="AH460" s="83" t="n">
        <f aca="false">AD460*AG460/1000</f>
        <v>26588.08</v>
      </c>
      <c r="AI460" s="330" t="n">
        <f aca="false">(AH460/X460)*100</f>
        <v>112.727272727273</v>
      </c>
    </row>
    <row r="461" customFormat="false" ht="27.75" hidden="false" customHeight="true" outlineLevel="0" collapsed="false">
      <c r="A461" s="231" t="s">
        <v>53</v>
      </c>
      <c r="B461" s="230" t="n">
        <v>8864</v>
      </c>
      <c r="C461" s="331" t="n">
        <v>8864</v>
      </c>
      <c r="D461" s="331" t="n">
        <v>2878.384475</v>
      </c>
      <c r="E461" s="230" t="n">
        <f aca="false">C461*D461/1000</f>
        <v>25513.9999864</v>
      </c>
      <c r="F461" s="230" t="n">
        <v>4830</v>
      </c>
      <c r="G461" s="230" t="n">
        <v>4830</v>
      </c>
      <c r="H461" s="230" t="n">
        <f aca="false">ROUND(J461*1.046,1)</f>
        <v>3010.8</v>
      </c>
      <c r="I461" s="230" t="n">
        <f aca="false">G461*H461/1000</f>
        <v>14542.164</v>
      </c>
      <c r="J461" s="230" t="n">
        <f aca="false">D461</f>
        <v>2878.384475</v>
      </c>
      <c r="K461" s="209" t="n">
        <f aca="false">G461*J461/1000</f>
        <v>13902.59701425</v>
      </c>
      <c r="L461" s="230" t="n">
        <f aca="false">(K461/E461)*100</f>
        <v>54.4900722021661</v>
      </c>
      <c r="M461" s="231" t="s">
        <v>53</v>
      </c>
      <c r="N461" s="62" t="n">
        <v>7350</v>
      </c>
      <c r="O461" s="62" t="n">
        <v>7350</v>
      </c>
      <c r="P461" s="62" t="n">
        <f aca="false">ROUND(R461*1.048,1)</f>
        <v>3155.3</v>
      </c>
      <c r="Q461" s="332" t="n">
        <f aca="false">O461*P461/1000</f>
        <v>23191.455</v>
      </c>
      <c r="R461" s="62" t="n">
        <f aca="false">H461</f>
        <v>3010.8</v>
      </c>
      <c r="S461" s="55" t="n">
        <f aca="false">O461*R461/1000</f>
        <v>22129.38</v>
      </c>
      <c r="T461" s="333" t="n">
        <f aca="false">(S461/I461)*100</f>
        <v>152.173913043478</v>
      </c>
      <c r="U461" s="62" t="n">
        <v>7560</v>
      </c>
      <c r="V461" s="62" t="n">
        <v>7560</v>
      </c>
      <c r="W461" s="62" t="n">
        <f aca="false">ROUND(Y461*1.037,1)</f>
        <v>3272</v>
      </c>
      <c r="X461" s="332" t="n">
        <f aca="false">V461*W461/1000</f>
        <v>24736.32</v>
      </c>
      <c r="Y461" s="62" t="n">
        <f aca="false">P461</f>
        <v>3155.3</v>
      </c>
      <c r="Z461" s="55" t="n">
        <f aca="false">V461*Y461/1000</f>
        <v>23854.068</v>
      </c>
      <c r="AA461" s="333" t="n">
        <f aca="false">(Z461/Q461)*100</f>
        <v>102.857142857143</v>
      </c>
      <c r="AB461" s="231" t="s">
        <v>53</v>
      </c>
      <c r="AC461" s="81" t="n">
        <v>7580</v>
      </c>
      <c r="AD461" s="81" t="n">
        <v>7580</v>
      </c>
      <c r="AE461" s="81" t="n">
        <f aca="false">ROUND(AG461*1.027,1)</f>
        <v>3360.3</v>
      </c>
      <c r="AF461" s="230" t="n">
        <f aca="false">AD461*AE461/1000</f>
        <v>25471.074</v>
      </c>
      <c r="AG461" s="81" t="n">
        <f aca="false">W461</f>
        <v>3272</v>
      </c>
      <c r="AH461" s="83" t="n">
        <f aca="false">AD461*AG461/1000</f>
        <v>24801.76</v>
      </c>
      <c r="AI461" s="330" t="n">
        <f aca="false">(AH461/X461)*100</f>
        <v>100.26455026455</v>
      </c>
    </row>
    <row r="462" customFormat="false" ht="25.5" hidden="false" customHeight="false" outlineLevel="0" collapsed="false">
      <c r="A462" s="231" t="s">
        <v>54</v>
      </c>
      <c r="B462" s="230" t="n">
        <v>417</v>
      </c>
      <c r="C462" s="230"/>
      <c r="D462" s="334" t="n">
        <v>22117.19293</v>
      </c>
      <c r="E462" s="230" t="n">
        <f aca="false">C462*D462/1000</f>
        <v>0</v>
      </c>
      <c r="F462" s="230" t="n">
        <v>530</v>
      </c>
      <c r="G462" s="230"/>
      <c r="H462" s="230" t="n">
        <f aca="false">ROUND(J462*1.046,1)</f>
        <v>23134.6</v>
      </c>
      <c r="I462" s="230" t="n">
        <f aca="false">G462*H462/1000</f>
        <v>0</v>
      </c>
      <c r="J462" s="230" t="n">
        <f aca="false">D462</f>
        <v>22117.19293</v>
      </c>
      <c r="K462" s="209" t="n">
        <f aca="false">G462*J462/1000</f>
        <v>0</v>
      </c>
      <c r="L462" s="230" t="e">
        <f aca="false">(K462/E462)*100</f>
        <v>#DIV/0!</v>
      </c>
      <c r="M462" s="231" t="s">
        <v>54</v>
      </c>
      <c r="N462" s="62" t="n">
        <v>560</v>
      </c>
      <c r="O462" s="62"/>
      <c r="P462" s="62" t="n">
        <f aca="false">ROUND(R462*1.048,1)</f>
        <v>24245.1</v>
      </c>
      <c r="Q462" s="332" t="n">
        <f aca="false">O462*P462/1000</f>
        <v>0</v>
      </c>
      <c r="R462" s="62" t="n">
        <f aca="false">H462</f>
        <v>23134.6</v>
      </c>
      <c r="S462" s="55" t="n">
        <f aca="false">O462*R462/1000</f>
        <v>0</v>
      </c>
      <c r="T462" s="333" t="e">
        <f aca="false">(S462/I462)*100</f>
        <v>#DIV/0!</v>
      </c>
      <c r="U462" s="62" t="n">
        <v>560</v>
      </c>
      <c r="V462" s="62"/>
      <c r="W462" s="62" t="n">
        <f aca="false">ROUND(Y462*1.037,1)</f>
        <v>25142.2</v>
      </c>
      <c r="X462" s="332" t="n">
        <f aca="false">V462*W462/1000</f>
        <v>0</v>
      </c>
      <c r="Y462" s="62" t="n">
        <f aca="false">P462</f>
        <v>24245.1</v>
      </c>
      <c r="Z462" s="55" t="n">
        <f aca="false">V462*Y462/1000</f>
        <v>0</v>
      </c>
      <c r="AA462" s="333" t="e">
        <f aca="false">(Z462/Q462)*100</f>
        <v>#DIV/0!</v>
      </c>
      <c r="AB462" s="533" t="s">
        <v>54</v>
      </c>
      <c r="AC462" s="81" t="n">
        <v>580</v>
      </c>
      <c r="AD462" s="81"/>
      <c r="AE462" s="81" t="n">
        <f aca="false">ROUND(AG462*1.027,1)</f>
        <v>25821</v>
      </c>
      <c r="AF462" s="230" t="n">
        <f aca="false">AD462*AE462/1000</f>
        <v>0</v>
      </c>
      <c r="AG462" s="81" t="n">
        <f aca="false">W462</f>
        <v>25142.2</v>
      </c>
      <c r="AH462" s="83" t="n">
        <f aca="false">AD462*AG462/1000</f>
        <v>0</v>
      </c>
      <c r="AI462" s="330" t="e">
        <f aca="false">(AH462/X462)*100</f>
        <v>#DIV/0!</v>
      </c>
    </row>
    <row r="463" customFormat="false" ht="12.75" hidden="false" customHeight="false" outlineLevel="0" collapsed="false">
      <c r="A463" s="231" t="s">
        <v>55</v>
      </c>
      <c r="B463" s="230" t="n">
        <v>136</v>
      </c>
      <c r="C463" s="331"/>
      <c r="D463" s="331" t="n">
        <v>17719.29</v>
      </c>
      <c r="E463" s="230" t="n">
        <f aca="false">C463*D463/1000</f>
        <v>0</v>
      </c>
      <c r="F463" s="230" t="n">
        <v>320</v>
      </c>
      <c r="G463" s="230" t="n">
        <v>100</v>
      </c>
      <c r="H463" s="230" t="n">
        <f aca="false">ROUND(J463*1.046,1)</f>
        <v>18534.4</v>
      </c>
      <c r="I463" s="230" t="n">
        <f aca="false">G463*H463/1000</f>
        <v>1853.44</v>
      </c>
      <c r="J463" s="334" t="n">
        <f aca="false">D463</f>
        <v>17719.29</v>
      </c>
      <c r="K463" s="209" t="n">
        <f aca="false">G463*J463/1000</f>
        <v>1771.929</v>
      </c>
      <c r="L463" s="230" t="e">
        <f aca="false">(K463/E463)*100</f>
        <v>#DIV/0!</v>
      </c>
      <c r="M463" s="231" t="s">
        <v>55</v>
      </c>
      <c r="N463" s="62" t="n">
        <v>420</v>
      </c>
      <c r="O463" s="65" t="n">
        <v>50</v>
      </c>
      <c r="P463" s="62" t="n">
        <f aca="false">ROUND(R463*1.048,1)</f>
        <v>19424.1</v>
      </c>
      <c r="Q463" s="332" t="n">
        <f aca="false">O463*P463/1000</f>
        <v>971.205</v>
      </c>
      <c r="R463" s="65" t="n">
        <f aca="false">H463</f>
        <v>18534.4</v>
      </c>
      <c r="S463" s="55" t="n">
        <f aca="false">O463*R463/1000</f>
        <v>926.72</v>
      </c>
      <c r="T463" s="333" t="n">
        <f aca="false">(S463/I463)*100</f>
        <v>50</v>
      </c>
      <c r="U463" s="62" t="n">
        <v>470</v>
      </c>
      <c r="V463" s="60" t="n">
        <v>50</v>
      </c>
      <c r="W463" s="62" t="n">
        <f aca="false">ROUND(Y463*1.037,1)</f>
        <v>20142.8</v>
      </c>
      <c r="X463" s="332" t="n">
        <f aca="false">V463*W463/1000</f>
        <v>1007.14</v>
      </c>
      <c r="Y463" s="65" t="n">
        <f aca="false">P463</f>
        <v>19424.1</v>
      </c>
      <c r="Z463" s="55" t="n">
        <f aca="false">V463*Y463/1000</f>
        <v>971.205</v>
      </c>
      <c r="AA463" s="333" t="n">
        <f aca="false">(Z463/Q463)*100</f>
        <v>100</v>
      </c>
      <c r="AB463" s="311" t="s">
        <v>55</v>
      </c>
      <c r="AC463" s="81" t="n">
        <v>490</v>
      </c>
      <c r="AD463" s="81" t="n">
        <v>50</v>
      </c>
      <c r="AE463" s="81" t="n">
        <f aca="false">ROUND(AG463*1.027,1)</f>
        <v>20686.7</v>
      </c>
      <c r="AF463" s="230" t="n">
        <f aca="false">AD463*AE463/1000</f>
        <v>1034.335</v>
      </c>
      <c r="AG463" s="81" t="n">
        <f aca="false">W463</f>
        <v>20142.8</v>
      </c>
      <c r="AH463" s="83" t="n">
        <f aca="false">AD463*AG463/1000</f>
        <v>1007.14</v>
      </c>
      <c r="AI463" s="330" t="n">
        <f aca="false">(AH463/X463)*100</f>
        <v>100</v>
      </c>
    </row>
    <row r="464" customFormat="false" ht="12.75" hidden="false" customHeight="false" outlineLevel="0" collapsed="false">
      <c r="A464" s="231" t="s">
        <v>56</v>
      </c>
      <c r="B464" s="230" t="n">
        <v>772.7</v>
      </c>
      <c r="C464" s="230" t="n">
        <v>713.9</v>
      </c>
      <c r="D464" s="230" t="n">
        <v>16960.35859</v>
      </c>
      <c r="E464" s="230" t="n">
        <f aca="false">C464*D464/1000</f>
        <v>12107.999997401</v>
      </c>
      <c r="F464" s="230" t="n">
        <v>914</v>
      </c>
      <c r="G464" s="230" t="n">
        <v>845</v>
      </c>
      <c r="H464" s="230" t="n">
        <f aca="false">ROUND(J464*1.046,1)</f>
        <v>17740.5</v>
      </c>
      <c r="I464" s="230" t="n">
        <f aca="false">G464*H464/1000</f>
        <v>14990.7225</v>
      </c>
      <c r="J464" s="230" t="n">
        <f aca="false">D464</f>
        <v>16960.35859</v>
      </c>
      <c r="K464" s="209" t="n">
        <f aca="false">G464*J464/1000</f>
        <v>14331.50300855</v>
      </c>
      <c r="L464" s="230" t="n">
        <f aca="false">(K464/E464)*100</f>
        <v>118.363916514918</v>
      </c>
      <c r="M464" s="231" t="s">
        <v>56</v>
      </c>
      <c r="N464" s="230" t="n">
        <v>914</v>
      </c>
      <c r="O464" s="230" t="n">
        <v>845</v>
      </c>
      <c r="P464" s="62" t="n">
        <f aca="false">ROUND(R464*1.048,1)</f>
        <v>18592</v>
      </c>
      <c r="Q464" s="332" t="n">
        <f aca="false">O464*P464/1000</f>
        <v>15710.24</v>
      </c>
      <c r="R464" s="62" t="n">
        <f aca="false">H464</f>
        <v>17740.5</v>
      </c>
      <c r="S464" s="55" t="n">
        <f aca="false">O464*R464/1000</f>
        <v>14990.7225</v>
      </c>
      <c r="T464" s="333" t="n">
        <f aca="false">(S464/I464)*100</f>
        <v>100</v>
      </c>
      <c r="U464" s="230" t="n">
        <v>914</v>
      </c>
      <c r="V464" s="230" t="n">
        <v>845</v>
      </c>
      <c r="W464" s="62" t="n">
        <f aca="false">ROUND(Y464*1.037,1)</f>
        <v>19279.9</v>
      </c>
      <c r="X464" s="332" t="n">
        <f aca="false">V464*W464/1000</f>
        <v>16291.5155</v>
      </c>
      <c r="Y464" s="62" t="n">
        <f aca="false">P464</f>
        <v>18592</v>
      </c>
      <c r="Z464" s="55" t="n">
        <f aca="false">V464*Y464/1000</f>
        <v>15710.24</v>
      </c>
      <c r="AA464" s="333" t="n">
        <f aca="false">(Z464/Q464)*100</f>
        <v>100</v>
      </c>
      <c r="AB464" s="311" t="s">
        <v>56</v>
      </c>
      <c r="AC464" s="230" t="n">
        <v>914</v>
      </c>
      <c r="AD464" s="230" t="n">
        <v>845</v>
      </c>
      <c r="AE464" s="81" t="n">
        <f aca="false">ROUND(AG464*1.027,1)</f>
        <v>19800.5</v>
      </c>
      <c r="AF464" s="230" t="n">
        <f aca="false">AD464*AE464/1000</f>
        <v>16731.4225</v>
      </c>
      <c r="AG464" s="81" t="n">
        <f aca="false">W464</f>
        <v>19279.9</v>
      </c>
      <c r="AH464" s="83" t="n">
        <f aca="false">AD464*AG464/1000</f>
        <v>16291.5155</v>
      </c>
      <c r="AI464" s="330" t="n">
        <f aca="false">(AH464/X464)*100</f>
        <v>100</v>
      </c>
    </row>
    <row r="465" customFormat="false" ht="12.75" hidden="false" customHeight="false" outlineLevel="0" collapsed="false">
      <c r="A465" s="231" t="s">
        <v>57</v>
      </c>
      <c r="B465" s="310" t="n">
        <v>32.1</v>
      </c>
      <c r="C465" s="310" t="n">
        <v>24.1</v>
      </c>
      <c r="D465" s="310" t="n">
        <v>84813.2789</v>
      </c>
      <c r="E465" s="331" t="n">
        <f aca="false">C465*D465/1000</f>
        <v>2044.00002149</v>
      </c>
      <c r="F465" s="310" t="n">
        <v>36</v>
      </c>
      <c r="G465" s="310" t="n">
        <v>32</v>
      </c>
      <c r="H465" s="230" t="n">
        <f aca="false">ROUND(J465*1.046,1)</f>
        <v>88714.7</v>
      </c>
      <c r="I465" s="230" t="n">
        <f aca="false">G465*H465/1000</f>
        <v>2838.8704</v>
      </c>
      <c r="J465" s="230" t="n">
        <f aca="false">D465</f>
        <v>84813.2789</v>
      </c>
      <c r="K465" s="209" t="n">
        <f aca="false">G465*J465/1000</f>
        <v>2714.0249248</v>
      </c>
      <c r="L465" s="230" t="n">
        <f aca="false">(K465/E465)*100</f>
        <v>132.780082987552</v>
      </c>
      <c r="M465" s="231" t="s">
        <v>57</v>
      </c>
      <c r="N465" s="310" t="n">
        <v>36</v>
      </c>
      <c r="O465" s="310" t="n">
        <v>32</v>
      </c>
      <c r="P465" s="62" t="n">
        <f aca="false">ROUND(R465*1.048,1)</f>
        <v>92973</v>
      </c>
      <c r="Q465" s="332" t="n">
        <f aca="false">O465*P465/1000</f>
        <v>2975.136</v>
      </c>
      <c r="R465" s="62" t="n">
        <f aca="false">H465</f>
        <v>88714.7</v>
      </c>
      <c r="S465" s="55" t="n">
        <f aca="false">O465*R465/1000</f>
        <v>2838.8704</v>
      </c>
      <c r="T465" s="333" t="n">
        <f aca="false">(S465/I465)*100</f>
        <v>100</v>
      </c>
      <c r="U465" s="310" t="n">
        <v>36</v>
      </c>
      <c r="V465" s="310" t="n">
        <v>32</v>
      </c>
      <c r="W465" s="62" t="n">
        <f aca="false">ROUND(Y465*1.037,1)</f>
        <v>96413</v>
      </c>
      <c r="X465" s="332" t="n">
        <f aca="false">V465*W465/1000</f>
        <v>3085.216</v>
      </c>
      <c r="Y465" s="62" t="n">
        <f aca="false">P465</f>
        <v>92973</v>
      </c>
      <c r="Z465" s="55" t="n">
        <f aca="false">V465*Y465/1000</f>
        <v>2975.136</v>
      </c>
      <c r="AA465" s="333" t="n">
        <f aca="false">(Z465/Q465)*100</f>
        <v>100</v>
      </c>
      <c r="AB465" s="311" t="s">
        <v>57</v>
      </c>
      <c r="AC465" s="310" t="n">
        <v>36</v>
      </c>
      <c r="AD465" s="310" t="n">
        <v>32</v>
      </c>
      <c r="AE465" s="81" t="n">
        <f aca="false">ROUND(AG465*1.027,1)</f>
        <v>99016.2</v>
      </c>
      <c r="AF465" s="230" t="n">
        <f aca="false">AD465*AE465/1000</f>
        <v>3168.5184</v>
      </c>
      <c r="AG465" s="81" t="n">
        <f aca="false">W465</f>
        <v>96413</v>
      </c>
      <c r="AH465" s="83" t="n">
        <f aca="false">AD465*AG465/1000</f>
        <v>3085.216</v>
      </c>
      <c r="AI465" s="330" t="n">
        <f aca="false">(AH465/X465)*100</f>
        <v>100</v>
      </c>
    </row>
    <row r="466" customFormat="false" ht="12.75" hidden="false" customHeight="false" outlineLevel="0" collapsed="false">
      <c r="A466" s="231" t="s">
        <v>58</v>
      </c>
      <c r="B466" s="310"/>
      <c r="C466" s="310"/>
      <c r="D466" s="310"/>
      <c r="E466" s="230" t="n">
        <f aca="false">C466*D466/1000</f>
        <v>0</v>
      </c>
      <c r="F466" s="310"/>
      <c r="G466" s="310"/>
      <c r="H466" s="230" t="n">
        <f aca="false">ROUND(J466*1.046,1)</f>
        <v>0</v>
      </c>
      <c r="I466" s="230" t="n">
        <f aca="false">G466*H466/1000</f>
        <v>0</v>
      </c>
      <c r="J466" s="230" t="n">
        <f aca="false">D466</f>
        <v>0</v>
      </c>
      <c r="K466" s="209" t="n">
        <f aca="false">G466*J466/1000</f>
        <v>0</v>
      </c>
      <c r="L466" s="230" t="e">
        <f aca="false">(K466/E466)*100</f>
        <v>#DIV/0!</v>
      </c>
      <c r="M466" s="231" t="s">
        <v>58</v>
      </c>
      <c r="N466" s="62"/>
      <c r="O466" s="62"/>
      <c r="P466" s="62" t="n">
        <f aca="false">ROUND(R466*1.048,1)</f>
        <v>0</v>
      </c>
      <c r="Q466" s="332" t="n">
        <f aca="false">O466*P466/1000</f>
        <v>0</v>
      </c>
      <c r="R466" s="62" t="n">
        <f aca="false">H466</f>
        <v>0</v>
      </c>
      <c r="S466" s="55" t="n">
        <f aca="false">O466*R466/1000</f>
        <v>0</v>
      </c>
      <c r="T466" s="333" t="e">
        <f aca="false">(S466/I466)*100</f>
        <v>#DIV/0!</v>
      </c>
      <c r="U466" s="62"/>
      <c r="V466" s="62"/>
      <c r="W466" s="62" t="n">
        <f aca="false">ROUND(Y466*1.037,1)</f>
        <v>0</v>
      </c>
      <c r="X466" s="332" t="n">
        <f aca="false">V466*W466/1000</f>
        <v>0</v>
      </c>
      <c r="Y466" s="62" t="n">
        <f aca="false">P466</f>
        <v>0</v>
      </c>
      <c r="Z466" s="55" t="n">
        <f aca="false">V466*Y466/1000</f>
        <v>0</v>
      </c>
      <c r="AA466" s="333" t="e">
        <f aca="false">(Z466/Q466)*100</f>
        <v>#DIV/0!</v>
      </c>
      <c r="AB466" s="533" t="s">
        <v>58</v>
      </c>
      <c r="AC466" s="81"/>
      <c r="AD466" s="81"/>
      <c r="AE466" s="81" t="n">
        <f aca="false">ROUND(AG466*1.027,1)</f>
        <v>0</v>
      </c>
      <c r="AF466" s="230" t="n">
        <f aca="false">AD466*AE466/1000</f>
        <v>0</v>
      </c>
      <c r="AG466" s="81" t="n">
        <f aca="false">W466</f>
        <v>0</v>
      </c>
      <c r="AH466" s="83" t="n">
        <f aca="false">AD466*AG466/1000</f>
        <v>0</v>
      </c>
      <c r="AI466" s="330" t="e">
        <f aca="false">(AH466/X466)*100</f>
        <v>#DIV/0!</v>
      </c>
    </row>
    <row r="467" customFormat="false" ht="12.75" hidden="false" customHeight="false" outlineLevel="0" collapsed="false">
      <c r="A467" s="231" t="s">
        <v>59</v>
      </c>
      <c r="B467" s="310"/>
      <c r="C467" s="335"/>
      <c r="D467" s="335"/>
      <c r="E467" s="230" t="n">
        <f aca="false">C467*D467/1000</f>
        <v>0</v>
      </c>
      <c r="F467" s="310"/>
      <c r="G467" s="310"/>
      <c r="H467" s="230" t="n">
        <f aca="false">ROUND(J467*1.046,1)</f>
        <v>0</v>
      </c>
      <c r="I467" s="230" t="n">
        <f aca="false">G467*H467/1000</f>
        <v>0</v>
      </c>
      <c r="J467" s="334" t="n">
        <f aca="false">D467</f>
        <v>0</v>
      </c>
      <c r="K467" s="209" t="n">
        <f aca="false">G467*J467/1000</f>
        <v>0</v>
      </c>
      <c r="L467" s="230" t="e">
        <f aca="false">(K467/E467)*100</f>
        <v>#DIV/0!</v>
      </c>
      <c r="M467" s="231" t="s">
        <v>59</v>
      </c>
      <c r="N467" s="62"/>
      <c r="O467" s="62"/>
      <c r="P467" s="62" t="n">
        <f aca="false">ROUND(R467*1.048,1)</f>
        <v>0</v>
      </c>
      <c r="Q467" s="332" t="n">
        <f aca="false">O467*P467/1000</f>
        <v>0</v>
      </c>
      <c r="R467" s="65" t="n">
        <f aca="false">H467</f>
        <v>0</v>
      </c>
      <c r="S467" s="55" t="n">
        <f aca="false">O467*R467/1000</f>
        <v>0</v>
      </c>
      <c r="T467" s="333" t="e">
        <f aca="false">(S467/I467)*100</f>
        <v>#DIV/0!</v>
      </c>
      <c r="U467" s="62"/>
      <c r="V467" s="62"/>
      <c r="W467" s="62" t="n">
        <f aca="false">ROUND(Y467*1.037,1)</f>
        <v>0</v>
      </c>
      <c r="X467" s="332" t="n">
        <f aca="false">V467*W467/1000</f>
        <v>0</v>
      </c>
      <c r="Y467" s="65" t="n">
        <f aca="false">P467</f>
        <v>0</v>
      </c>
      <c r="Z467" s="55" t="n">
        <f aca="false">V467*Y467/1000</f>
        <v>0</v>
      </c>
      <c r="AA467" s="333" t="e">
        <f aca="false">(Z467/Q467)*100</f>
        <v>#DIV/0!</v>
      </c>
      <c r="AB467" s="533" t="s">
        <v>59</v>
      </c>
      <c r="AC467" s="81"/>
      <c r="AD467" s="81"/>
      <c r="AE467" s="81" t="n">
        <f aca="false">ROUND(AG467*1.027,1)</f>
        <v>0</v>
      </c>
      <c r="AF467" s="230" t="n">
        <f aca="false">AD467*AE467/1000</f>
        <v>0</v>
      </c>
      <c r="AG467" s="81" t="n">
        <f aca="false">W467</f>
        <v>0</v>
      </c>
      <c r="AH467" s="83" t="n">
        <f aca="false">AD467*AG467/1000</f>
        <v>0</v>
      </c>
      <c r="AI467" s="330" t="e">
        <f aca="false">(AH467/X467)*100</f>
        <v>#DIV/0!</v>
      </c>
    </row>
    <row r="468" customFormat="false" ht="12.75" hidden="false" customHeight="false" outlineLevel="0" collapsed="false">
      <c r="A468" s="231" t="s">
        <v>60</v>
      </c>
      <c r="B468" s="310" t="n">
        <v>0.4</v>
      </c>
      <c r="C468" s="310" t="n">
        <v>0.4</v>
      </c>
      <c r="D468" s="310" t="n">
        <v>90000</v>
      </c>
      <c r="E468" s="230" t="n">
        <f aca="false">C468*D468/1000</f>
        <v>36</v>
      </c>
      <c r="F468" s="310"/>
      <c r="G468" s="310"/>
      <c r="H468" s="230"/>
      <c r="I468" s="230" t="n">
        <f aca="false">G468*H468/1000</f>
        <v>0</v>
      </c>
      <c r="J468" s="230"/>
      <c r="K468" s="209" t="n">
        <f aca="false">G468*J468/1000</f>
        <v>0</v>
      </c>
      <c r="L468" s="230" t="n">
        <f aca="false">(K468/E468)*100</f>
        <v>0</v>
      </c>
      <c r="M468" s="231" t="s">
        <v>60</v>
      </c>
      <c r="N468" s="62"/>
      <c r="O468" s="62"/>
      <c r="P468" s="62" t="n">
        <f aca="false">ROUND(R468*1.048,1)</f>
        <v>0</v>
      </c>
      <c r="Q468" s="332" t="n">
        <f aca="false">O468*P468/1000</f>
        <v>0</v>
      </c>
      <c r="R468" s="62" t="n">
        <f aca="false">H468</f>
        <v>0</v>
      </c>
      <c r="S468" s="55" t="n">
        <f aca="false">O468*R468/1000</f>
        <v>0</v>
      </c>
      <c r="T468" s="333" t="e">
        <f aca="false">(S468/I468)*100</f>
        <v>#DIV/0!</v>
      </c>
      <c r="U468" s="62"/>
      <c r="V468" s="62"/>
      <c r="W468" s="62" t="n">
        <f aca="false">ROUND(Y468*1.037,1)</f>
        <v>0</v>
      </c>
      <c r="X468" s="332" t="n">
        <f aca="false">V468*W468/1000</f>
        <v>0</v>
      </c>
      <c r="Y468" s="62" t="n">
        <f aca="false">P468</f>
        <v>0</v>
      </c>
      <c r="Z468" s="55" t="n">
        <f aca="false">V468*Y468/1000</f>
        <v>0</v>
      </c>
      <c r="AA468" s="333" t="e">
        <f aca="false">(Z468/Q468)*100</f>
        <v>#DIV/0!</v>
      </c>
      <c r="AB468" s="311" t="s">
        <v>60</v>
      </c>
      <c r="AC468" s="81"/>
      <c r="AD468" s="81"/>
      <c r="AE468" s="81" t="n">
        <f aca="false">ROUND(AG468*1.027,1)</f>
        <v>0</v>
      </c>
      <c r="AF468" s="230" t="n">
        <f aca="false">AD468*AE468/1000</f>
        <v>0</v>
      </c>
      <c r="AG468" s="81" t="n">
        <f aca="false">W468</f>
        <v>0</v>
      </c>
      <c r="AH468" s="83" t="n">
        <f aca="false">AD468*AG468/1000</f>
        <v>0</v>
      </c>
      <c r="AI468" s="330" t="e">
        <f aca="false">(AH468/X468)*100</f>
        <v>#DIV/0!</v>
      </c>
    </row>
    <row r="469" customFormat="false" ht="12.75" hidden="false" customHeight="false" outlineLevel="0" collapsed="false">
      <c r="A469" s="230" t="s">
        <v>61</v>
      </c>
      <c r="B469" s="310"/>
      <c r="C469" s="310"/>
      <c r="D469" s="310"/>
      <c r="E469" s="230" t="n">
        <f aca="false">C469*D469/1000</f>
        <v>0</v>
      </c>
      <c r="F469" s="310"/>
      <c r="G469" s="310"/>
      <c r="H469" s="230" t="n">
        <f aca="false">ROUND(J469*1.046,1)</f>
        <v>0</v>
      </c>
      <c r="I469" s="230" t="n">
        <f aca="false">G469*H469/1000</f>
        <v>0</v>
      </c>
      <c r="J469" s="230" t="n">
        <f aca="false">D469</f>
        <v>0</v>
      </c>
      <c r="K469" s="209" t="n">
        <f aca="false">G469*J469/1000</f>
        <v>0</v>
      </c>
      <c r="L469" s="230" t="e">
        <f aca="false">(K469/E469)*100</f>
        <v>#DIV/0!</v>
      </c>
      <c r="M469" s="230" t="s">
        <v>61</v>
      </c>
      <c r="N469" s="62"/>
      <c r="O469" s="62"/>
      <c r="P469" s="62" t="n">
        <f aca="false">ROUND(R469*1.048,1)</f>
        <v>0</v>
      </c>
      <c r="Q469" s="332" t="n">
        <f aca="false">O469*P469/1000</f>
        <v>0</v>
      </c>
      <c r="R469" s="62" t="n">
        <f aca="false">H469</f>
        <v>0</v>
      </c>
      <c r="S469" s="55" t="n">
        <f aca="false">O469*R469/1000</f>
        <v>0</v>
      </c>
      <c r="T469" s="333" t="e">
        <f aca="false">(S469/I469)*100</f>
        <v>#DIV/0!</v>
      </c>
      <c r="U469" s="62"/>
      <c r="V469" s="62"/>
      <c r="W469" s="62" t="n">
        <f aca="false">ROUND(Y469*1.037,1)</f>
        <v>0</v>
      </c>
      <c r="X469" s="332" t="n">
        <f aca="false">V469*W469/1000</f>
        <v>0</v>
      </c>
      <c r="Y469" s="62" t="n">
        <f aca="false">P469</f>
        <v>0</v>
      </c>
      <c r="Z469" s="55" t="n">
        <f aca="false">V469*Y469/1000</f>
        <v>0</v>
      </c>
      <c r="AA469" s="333" t="e">
        <f aca="false">(Z469/Q469)*100</f>
        <v>#DIV/0!</v>
      </c>
      <c r="AB469" s="330" t="s">
        <v>61</v>
      </c>
      <c r="AC469" s="81"/>
      <c r="AD469" s="81"/>
      <c r="AE469" s="81" t="n">
        <f aca="false">ROUND(AG469*1.027,1)</f>
        <v>0</v>
      </c>
      <c r="AF469" s="230" t="n">
        <f aca="false">AD469*AE469/1000</f>
        <v>0</v>
      </c>
      <c r="AG469" s="81" t="n">
        <f aca="false">W469</f>
        <v>0</v>
      </c>
      <c r="AH469" s="83" t="n">
        <f aca="false">AD469*AG469/1000</f>
        <v>0</v>
      </c>
      <c r="AI469" s="330" t="e">
        <f aca="false">(AH469/X469)*100</f>
        <v>#DIV/0!</v>
      </c>
    </row>
    <row r="470" customFormat="false" ht="12.75" hidden="false" customHeight="false" outlineLevel="0" collapsed="false">
      <c r="A470" s="230" t="s">
        <v>62</v>
      </c>
      <c r="B470" s="310"/>
      <c r="C470" s="310"/>
      <c r="D470" s="310"/>
      <c r="E470" s="230" t="n">
        <f aca="false">C470*D470/1000</f>
        <v>0</v>
      </c>
      <c r="F470" s="310"/>
      <c r="G470" s="310"/>
      <c r="H470" s="230" t="n">
        <f aca="false">ROUND(J470*1.046,1)</f>
        <v>0</v>
      </c>
      <c r="I470" s="230" t="n">
        <f aca="false">G470*H470/1000</f>
        <v>0</v>
      </c>
      <c r="J470" s="230" t="n">
        <f aca="false">D470</f>
        <v>0</v>
      </c>
      <c r="K470" s="209" t="n">
        <f aca="false">G470*J470/1000</f>
        <v>0</v>
      </c>
      <c r="L470" s="230" t="e">
        <f aca="false">(K470/E470)*100</f>
        <v>#DIV/0!</v>
      </c>
      <c r="M470" s="230" t="s">
        <v>62</v>
      </c>
      <c r="N470" s="62"/>
      <c r="O470" s="62"/>
      <c r="P470" s="62" t="n">
        <f aca="false">ROUND(R470*1.048,1)</f>
        <v>0</v>
      </c>
      <c r="Q470" s="332" t="n">
        <f aca="false">O470*P470/1000</f>
        <v>0</v>
      </c>
      <c r="R470" s="62" t="n">
        <f aca="false">H470</f>
        <v>0</v>
      </c>
      <c r="S470" s="55" t="n">
        <f aca="false">O470*R470/1000</f>
        <v>0</v>
      </c>
      <c r="T470" s="333" t="e">
        <f aca="false">(S470/I470)*100</f>
        <v>#DIV/0!</v>
      </c>
      <c r="U470" s="62"/>
      <c r="V470" s="62"/>
      <c r="W470" s="62" t="n">
        <f aca="false">ROUND(Y470*1.037,1)</f>
        <v>0</v>
      </c>
      <c r="X470" s="332" t="n">
        <f aca="false">V470*W470/1000</f>
        <v>0</v>
      </c>
      <c r="Y470" s="62" t="n">
        <f aca="false">P470</f>
        <v>0</v>
      </c>
      <c r="Z470" s="55" t="n">
        <f aca="false">V470*Y470/1000</f>
        <v>0</v>
      </c>
      <c r="AA470" s="333" t="e">
        <f aca="false">(Z470/Q470)*100</f>
        <v>#DIV/0!</v>
      </c>
      <c r="AB470" s="330" t="s">
        <v>62</v>
      </c>
      <c r="AC470" s="81"/>
      <c r="AD470" s="81"/>
      <c r="AE470" s="81" t="n">
        <f aca="false">ROUND(AG470*1.027,1)</f>
        <v>0</v>
      </c>
      <c r="AF470" s="230" t="n">
        <f aca="false">AD470*AE470/1000</f>
        <v>0</v>
      </c>
      <c r="AG470" s="81" t="n">
        <f aca="false">W470</f>
        <v>0</v>
      </c>
      <c r="AH470" s="83" t="n">
        <f aca="false">AD470*AG470/1000</f>
        <v>0</v>
      </c>
      <c r="AI470" s="330" t="e">
        <f aca="false">(AH470/X470)*100</f>
        <v>#DIV/0!</v>
      </c>
    </row>
    <row r="471" customFormat="false" ht="28.5" hidden="false" customHeight="true" outlineLevel="0" collapsed="false">
      <c r="A471" s="231" t="s">
        <v>63</v>
      </c>
      <c r="B471" s="310"/>
      <c r="C471" s="310"/>
      <c r="D471" s="310"/>
      <c r="E471" s="310"/>
      <c r="F471" s="310"/>
      <c r="G471" s="310"/>
      <c r="H471" s="230" t="n">
        <f aca="false">ROUND(J471*1.046,1)</f>
        <v>0</v>
      </c>
      <c r="I471" s="310"/>
      <c r="J471" s="310"/>
      <c r="K471" s="310"/>
      <c r="L471" s="230" t="e">
        <f aca="false">(K471/E471)*100</f>
        <v>#DIV/0!</v>
      </c>
      <c r="M471" s="336" t="s">
        <v>63</v>
      </c>
      <c r="N471" s="177"/>
      <c r="O471" s="177"/>
      <c r="P471" s="62" t="n">
        <f aca="false">ROUND(R471*1.048,1)</f>
        <v>0</v>
      </c>
      <c r="Q471" s="178"/>
      <c r="R471" s="177"/>
      <c r="S471" s="178"/>
      <c r="T471" s="333" t="e">
        <f aca="false">(S471/I471)*100</f>
        <v>#DIV/0!</v>
      </c>
      <c r="U471" s="177"/>
      <c r="V471" s="177"/>
      <c r="W471" s="62" t="n">
        <f aca="false">ROUND(Y471*1.037,1)</f>
        <v>0</v>
      </c>
      <c r="X471" s="178"/>
      <c r="Y471" s="177"/>
      <c r="Z471" s="178"/>
      <c r="AA471" s="333" t="e">
        <f aca="false">(Z471/Q471)*100</f>
        <v>#DIV/0!</v>
      </c>
      <c r="AB471" s="337" t="s">
        <v>63</v>
      </c>
      <c r="AC471" s="116"/>
      <c r="AD471" s="116"/>
      <c r="AE471" s="81" t="n">
        <f aca="false">ROUND(AG471*1.027,1)</f>
        <v>0</v>
      </c>
      <c r="AF471" s="117"/>
      <c r="AG471" s="116"/>
      <c r="AH471" s="117"/>
      <c r="AI471" s="330" t="e">
        <f aca="false">(AH471/X471)*100</f>
        <v>#DIV/0!</v>
      </c>
    </row>
    <row r="472" customFormat="false" ht="30.75" hidden="false" customHeight="true" outlineLevel="0" collapsed="false">
      <c r="A472" s="338" t="s">
        <v>64</v>
      </c>
      <c r="B472" s="310"/>
      <c r="C472" s="310"/>
      <c r="D472" s="310"/>
      <c r="E472" s="310"/>
      <c r="F472" s="310"/>
      <c r="G472" s="310"/>
      <c r="H472" s="230" t="n">
        <f aca="false">ROUND(J472*1.046,1)</f>
        <v>0</v>
      </c>
      <c r="I472" s="310"/>
      <c r="J472" s="310"/>
      <c r="K472" s="310"/>
      <c r="L472" s="230" t="e">
        <f aca="false">(K472/E472)*100</f>
        <v>#DIV/0!</v>
      </c>
      <c r="M472" s="339" t="s">
        <v>65</v>
      </c>
      <c r="N472" s="177"/>
      <c r="O472" s="177"/>
      <c r="P472" s="62" t="n">
        <f aca="false">ROUND(R472*1.048,1)</f>
        <v>0</v>
      </c>
      <c r="Q472" s="178"/>
      <c r="R472" s="177"/>
      <c r="S472" s="178"/>
      <c r="T472" s="333" t="e">
        <f aca="false">(S472/I472)*100</f>
        <v>#DIV/0!</v>
      </c>
      <c r="U472" s="177"/>
      <c r="V472" s="177"/>
      <c r="W472" s="62" t="n">
        <f aca="false">ROUND(Y472*1.037,1)</f>
        <v>0</v>
      </c>
      <c r="X472" s="178"/>
      <c r="Y472" s="177"/>
      <c r="Z472" s="178"/>
      <c r="AA472" s="333" t="e">
        <f aca="false">(Z472/Q472)*100</f>
        <v>#DIV/0!</v>
      </c>
      <c r="AB472" s="338" t="s">
        <v>65</v>
      </c>
      <c r="AC472" s="116"/>
      <c r="AD472" s="116"/>
      <c r="AE472" s="81" t="n">
        <f aca="false">ROUND(AG472*1.027,1)</f>
        <v>0</v>
      </c>
      <c r="AF472" s="117"/>
      <c r="AG472" s="116"/>
      <c r="AH472" s="117"/>
      <c r="AI472" s="330" t="e">
        <f aca="false">(AH472/X472)*100</f>
        <v>#DIV/0!</v>
      </c>
    </row>
    <row r="473" customFormat="false" ht="29.25" hidden="false" customHeight="true" outlineLevel="0" collapsed="false">
      <c r="A473" s="338" t="s">
        <v>66</v>
      </c>
      <c r="B473" s="310"/>
      <c r="C473" s="310"/>
      <c r="D473" s="310"/>
      <c r="E473" s="310" t="n">
        <v>536</v>
      </c>
      <c r="F473" s="310"/>
      <c r="G473" s="310"/>
      <c r="H473" s="230" t="n">
        <f aca="false">ROUND(J473*1.046,1)</f>
        <v>0</v>
      </c>
      <c r="I473" s="310" t="n">
        <v>563</v>
      </c>
      <c r="J473" s="310"/>
      <c r="K473" s="310" t="n">
        <v>538</v>
      </c>
      <c r="L473" s="230" t="n">
        <f aca="false">(K473/E473)*100</f>
        <v>100.373134328358</v>
      </c>
      <c r="M473" s="339" t="s">
        <v>67</v>
      </c>
      <c r="N473" s="177"/>
      <c r="O473" s="177"/>
      <c r="P473" s="62" t="n">
        <f aca="false">ROUND(R473*1.048,1)</f>
        <v>0</v>
      </c>
      <c r="Q473" s="178" t="n">
        <v>587.56</v>
      </c>
      <c r="R473" s="177"/>
      <c r="S473" s="178" t="n">
        <v>560.65</v>
      </c>
      <c r="T473" s="333" t="n">
        <f aca="false">(S473/I473)*100</f>
        <v>99.582593250444</v>
      </c>
      <c r="U473" s="177"/>
      <c r="V473" s="177"/>
      <c r="W473" s="62" t="n">
        <f aca="false">ROUND(Y473*1.037,1)</f>
        <v>0</v>
      </c>
      <c r="X473" s="178" t="n">
        <v>609.3</v>
      </c>
      <c r="Y473" s="177"/>
      <c r="Z473" s="178" t="n">
        <v>587.56</v>
      </c>
      <c r="AA473" s="333" t="n">
        <f aca="false">(Z473/Q473)*100</f>
        <v>100</v>
      </c>
      <c r="AB473" s="338" t="s">
        <v>67</v>
      </c>
      <c r="AC473" s="116"/>
      <c r="AD473" s="116"/>
      <c r="AE473" s="81" t="n">
        <f aca="false">ROUND(AG473*1.027,1)</f>
        <v>0</v>
      </c>
      <c r="AF473" s="117" t="n">
        <v>625.75</v>
      </c>
      <c r="AG473" s="116"/>
      <c r="AH473" s="117" t="n">
        <v>609.3</v>
      </c>
      <c r="AI473" s="330" t="n">
        <f aca="false">(AH473/X473)*100</f>
        <v>100</v>
      </c>
    </row>
    <row r="474" customFormat="false" ht="65.25" hidden="false" customHeight="true" outlineLevel="0" collapsed="false">
      <c r="A474" s="309" t="s">
        <v>68</v>
      </c>
      <c r="B474" s="310" t="n">
        <f aca="false">B460+B461+B462+B463+B464+B465+B466+B467+B468+B469+B470+B471+B472+B473</f>
        <v>12315.2</v>
      </c>
      <c r="C474" s="310" t="n">
        <f aca="false">C460+C461+C462+C463+C464+C465+C466+C467+C468+C469+C470+C471+C472+C473</f>
        <v>11873.6</v>
      </c>
      <c r="D474" s="310"/>
      <c r="E474" s="310" t="n">
        <f aca="false">E460+E461+E462+E463+E464+E465+E466+E467+E468+E469+E470+E471+E472+E473</f>
        <v>57373.999983395</v>
      </c>
      <c r="F474" s="310" t="n">
        <f aca="false">F460+F461+F462+F463+F464+F465+F466+F467+F468+F469+F470+F471+F472+F473</f>
        <v>9990</v>
      </c>
      <c r="G474" s="310" t="n">
        <f aca="false">G460+G461+G462+G463+G464+G465+G466+G467+G468+G469+G470+G471+G472+G473</f>
        <v>9007</v>
      </c>
      <c r="H474" s="310"/>
      <c r="I474" s="310" t="n">
        <f aca="false">I460+I461+I462+I463+I464+I465+I466+I467+I468+I469+I470+I471+I472+I473</f>
        <v>60042.5969</v>
      </c>
      <c r="J474" s="310"/>
      <c r="K474" s="310" t="n">
        <f aca="false">K460+K461+K462+K463+K464+K465+K466+K467+K468+K469+K470+K471+K472+K473</f>
        <v>57401.7664916</v>
      </c>
      <c r="L474" s="230" t="n">
        <f aca="false">(K474/E474)*100</f>
        <v>100.048395629053</v>
      </c>
      <c r="M474" s="309" t="s">
        <v>68</v>
      </c>
      <c r="N474" s="310" t="n">
        <f aca="false">N460+N461+N462+N463+N464+N465+N466+N467+N468+N469+N470+N471+N472+N473</f>
        <v>12780</v>
      </c>
      <c r="O474" s="310" t="n">
        <f aca="false">O460+O461+O462+O463+O464+O465+O466+O467+O468+O469+O470+O471+O472+O473</f>
        <v>10827</v>
      </c>
      <c r="P474" s="310"/>
      <c r="Q474" s="310" t="n">
        <f aca="false">Q460+Q461+Q462+Q463+Q464+Q465+Q466+Q467+Q468+Q469+Q470+Q471+Q472+Q473</f>
        <v>64526.136</v>
      </c>
      <c r="R474" s="310"/>
      <c r="S474" s="310" t="n">
        <f aca="false">S460+S461+S462+S463+S464+S465+S466+S467+S468+S469+S470+S471+S472+S473</f>
        <v>61570.9429</v>
      </c>
      <c r="T474" s="333" t="n">
        <f aca="false">(S474/I474)*100</f>
        <v>102.545436205142</v>
      </c>
      <c r="U474" s="310" t="n">
        <f aca="false">U460+U461+U462+U463+U464+U465+U466+U467+U468+U469+U470+U471+U472+U473</f>
        <v>13250</v>
      </c>
      <c r="V474" s="310" t="n">
        <f aca="false">V460+V461+V462+V463+V464+V465+V466+V467+V468+V469+V470+V471+V472+V473</f>
        <v>11237</v>
      </c>
      <c r="W474" s="310"/>
      <c r="X474" s="310" t="n">
        <f aca="false">X460+X461+X462+X463+X464+X465+X466+X467+X468+X469+X470+X471+X472+X473</f>
        <v>69315.6915</v>
      </c>
      <c r="Y474" s="310"/>
      <c r="Z474" s="310" t="n">
        <f aca="false">Z460+Z461+Z462+Z463+Z464+Z465+Z466+Z467+Z468+Z469+Z470+Z471+Z472+Z473</f>
        <v>66842.909</v>
      </c>
      <c r="AA474" s="333" t="n">
        <f aca="false">(Z474/Q474)*100</f>
        <v>103.59044124384</v>
      </c>
      <c r="AB474" s="309" t="s">
        <v>68</v>
      </c>
      <c r="AC474" s="310" t="n">
        <f aca="false">AC460+AC461+AC462+AC463+AC464+AC465+AC466+AC467+AC468+AC469+AC470+AC471+AC472+AC473</f>
        <v>13510</v>
      </c>
      <c r="AD474" s="310" t="n">
        <f aca="false">AD460+AD461+AD462+AD463+AD464+AD465+AD466+AD467+AD468+AD469+AD470+AD471+AD472+AD473</f>
        <v>11607</v>
      </c>
      <c r="AE474" s="310"/>
      <c r="AF474" s="310" t="n">
        <f aca="false">AF460+AF461+AF462+AF463+AF464+AF465+AF466+AF467+AF468+AF469+AF470+AF471+AF472+AF473</f>
        <v>74337.1399</v>
      </c>
      <c r="AG474" s="310"/>
      <c r="AH474" s="310" t="n">
        <f aca="false">AH460+AH461+AH462+AH463+AH464+AH465+AH466+AH467+AH468+AH469+AH470+AH471+AH472+AH473</f>
        <v>72383.0115</v>
      </c>
      <c r="AI474" s="330" t="n">
        <f aca="false">(AH474/X474)*100</f>
        <v>104.42514520684</v>
      </c>
    </row>
    <row r="475" customFormat="false" ht="12.75" hidden="false" customHeight="false" outlineLevel="0" collapsed="false">
      <c r="A475" s="342"/>
      <c r="B475" s="343"/>
      <c r="C475" s="343"/>
      <c r="D475" s="343"/>
      <c r="E475" s="343"/>
      <c r="F475" s="343"/>
      <c r="G475" s="343"/>
      <c r="H475" s="343"/>
      <c r="I475" s="343"/>
      <c r="J475" s="343"/>
      <c r="K475" s="343"/>
      <c r="L475" s="343"/>
      <c r="M475" s="342"/>
      <c r="N475" s="344"/>
      <c r="O475" s="344"/>
      <c r="P475" s="344"/>
      <c r="Q475" s="344"/>
      <c r="R475" s="344"/>
      <c r="S475" s="344"/>
      <c r="T475" s="344"/>
      <c r="U475" s="344"/>
      <c r="V475" s="344"/>
      <c r="W475" s="344"/>
      <c r="X475" s="344"/>
      <c r="Y475" s="344"/>
      <c r="Z475" s="344"/>
      <c r="AA475" s="344"/>
      <c r="AB475" s="342"/>
      <c r="AC475" s="344"/>
      <c r="AD475" s="344"/>
      <c r="AE475" s="344"/>
      <c r="AF475" s="344"/>
      <c r="AG475" s="344"/>
      <c r="AH475" s="344"/>
      <c r="AI475" s="344"/>
    </row>
    <row r="476" customFormat="false" ht="12.75" hidden="false" customHeight="false" outlineLevel="0" collapsed="false">
      <c r="A476" s="345"/>
      <c r="B476" s="345"/>
      <c r="C476" s="345"/>
      <c r="D476" s="345"/>
      <c r="E476" s="345"/>
      <c r="F476" s="345"/>
      <c r="G476" s="345"/>
      <c r="H476" s="345"/>
      <c r="I476" s="346" t="s">
        <v>0</v>
      </c>
      <c r="J476" s="346"/>
      <c r="K476" s="346"/>
      <c r="L476" s="346"/>
      <c r="M476" s="345"/>
      <c r="N476" s="345"/>
      <c r="O476" s="345"/>
      <c r="P476" s="345"/>
      <c r="Q476" s="345"/>
      <c r="R476" s="345"/>
      <c r="S476" s="345"/>
      <c r="T476" s="345"/>
      <c r="U476" s="345"/>
      <c r="V476" s="345"/>
      <c r="W476" s="345"/>
      <c r="X476" s="345"/>
      <c r="Y476" s="345"/>
      <c r="Z476" s="345"/>
      <c r="AA476" s="345"/>
      <c r="AB476" s="345"/>
      <c r="AC476" s="345"/>
      <c r="AD476" s="345"/>
      <c r="AE476" s="345"/>
      <c r="AF476" s="345"/>
      <c r="AG476" s="345"/>
      <c r="AH476" s="345"/>
      <c r="AI476" s="345"/>
    </row>
    <row r="477" customFormat="false" ht="12.75" hidden="false" customHeight="false" outlineLevel="0" collapsed="false">
      <c r="A477" s="347" t="s">
        <v>1</v>
      </c>
      <c r="B477" s="347"/>
      <c r="C477" s="347"/>
      <c r="D477" s="347"/>
      <c r="E477" s="347"/>
      <c r="F477" s="347"/>
      <c r="G477" s="347"/>
      <c r="H477" s="347"/>
      <c r="I477" s="347"/>
      <c r="J477" s="347"/>
      <c r="K477" s="348"/>
      <c r="L477" s="348"/>
      <c r="M477" s="345"/>
      <c r="N477" s="345"/>
      <c r="O477" s="345"/>
      <c r="P477" s="345"/>
      <c r="Q477" s="345"/>
      <c r="R477" s="345"/>
      <c r="S477" s="345"/>
      <c r="T477" s="345"/>
      <c r="U477" s="345"/>
      <c r="V477" s="345"/>
      <c r="W477" s="345"/>
      <c r="X477" s="345"/>
      <c r="Y477" s="345"/>
      <c r="Z477" s="345"/>
      <c r="AA477" s="345"/>
      <c r="AB477" s="345"/>
      <c r="AC477" s="345"/>
      <c r="AD477" s="345"/>
      <c r="AE477" s="345"/>
      <c r="AF477" s="345"/>
      <c r="AG477" s="345"/>
      <c r="AH477" s="345"/>
      <c r="AI477" s="345"/>
    </row>
    <row r="478" customFormat="false" ht="12.75" hidden="false" customHeight="false" outlineLevel="0" collapsed="false">
      <c r="A478" s="349" t="s">
        <v>2</v>
      </c>
      <c r="B478" s="349"/>
      <c r="C478" s="349"/>
      <c r="D478" s="349"/>
      <c r="E478" s="349"/>
      <c r="F478" s="349"/>
      <c r="G478" s="349"/>
      <c r="H478" s="349"/>
      <c r="I478" s="349"/>
      <c r="J478" s="349"/>
      <c r="K478" s="349"/>
      <c r="L478" s="349"/>
      <c r="M478" s="345"/>
      <c r="N478" s="345"/>
      <c r="O478" s="345"/>
      <c r="P478" s="345"/>
      <c r="Q478" s="345"/>
      <c r="R478" s="345"/>
      <c r="S478" s="345"/>
      <c r="T478" s="345"/>
      <c r="U478" s="345"/>
      <c r="V478" s="345"/>
      <c r="W478" s="345"/>
      <c r="X478" s="345"/>
      <c r="Y478" s="345"/>
      <c r="Z478" s="345"/>
      <c r="AA478" s="345"/>
      <c r="AB478" s="345"/>
      <c r="AC478" s="345"/>
      <c r="AD478" s="345"/>
      <c r="AE478" s="345"/>
      <c r="AF478" s="345"/>
      <c r="AG478" s="345"/>
      <c r="AH478" s="345"/>
      <c r="AI478" s="345"/>
    </row>
    <row r="479" customFormat="false" ht="12.75" hidden="false" customHeight="false" outlineLevel="0" collapsed="false">
      <c r="A479" s="349" t="s">
        <v>3</v>
      </c>
      <c r="B479" s="349"/>
      <c r="C479" s="349"/>
      <c r="D479" s="349"/>
      <c r="E479" s="349"/>
      <c r="F479" s="349"/>
      <c r="G479" s="349"/>
      <c r="H479" s="349"/>
      <c r="I479" s="349"/>
      <c r="J479" s="349"/>
      <c r="K479" s="349"/>
      <c r="L479" s="349"/>
      <c r="M479" s="350"/>
      <c r="N479" s="350"/>
      <c r="O479" s="350"/>
      <c r="P479" s="350"/>
      <c r="Q479" s="350"/>
      <c r="R479" s="350"/>
      <c r="S479" s="350"/>
      <c r="T479" s="350"/>
      <c r="U479" s="351"/>
      <c r="V479" s="352"/>
      <c r="W479" s="353" t="s">
        <v>4</v>
      </c>
      <c r="X479" s="353"/>
      <c r="Y479" s="353"/>
      <c r="Z479" s="353"/>
      <c r="AA479" s="353"/>
      <c r="AB479" s="345"/>
      <c r="AC479" s="345"/>
      <c r="AD479" s="345"/>
      <c r="AE479" s="345"/>
      <c r="AF479" s="345"/>
      <c r="AG479" s="345"/>
      <c r="AH479" s="345"/>
      <c r="AI479" s="345"/>
    </row>
    <row r="480" customFormat="false" ht="12.75" hidden="false" customHeight="false" outlineLevel="0" collapsed="false">
      <c r="A480" s="354"/>
      <c r="B480" s="354"/>
      <c r="C480" s="354"/>
      <c r="D480" s="354"/>
      <c r="E480" s="354"/>
      <c r="F480" s="354"/>
      <c r="G480" s="354"/>
      <c r="H480" s="354"/>
      <c r="I480" s="354"/>
      <c r="J480" s="354"/>
      <c r="K480" s="354"/>
      <c r="L480" s="354"/>
      <c r="M480" s="350"/>
      <c r="N480" s="350"/>
      <c r="O480" s="350"/>
      <c r="P480" s="350"/>
      <c r="Q480" s="350"/>
      <c r="R480" s="350"/>
      <c r="S480" s="350"/>
      <c r="T480" s="350"/>
      <c r="U480" s="350"/>
      <c r="V480" s="350"/>
      <c r="W480" s="350"/>
      <c r="X480" s="350"/>
      <c r="Y480" s="350"/>
      <c r="Z480" s="350"/>
      <c r="AA480" s="350"/>
      <c r="AB480" s="345"/>
      <c r="AC480" s="345"/>
      <c r="AD480" s="345"/>
      <c r="AE480" s="345"/>
      <c r="AF480" s="345"/>
      <c r="AG480" s="345"/>
      <c r="AH480" s="345"/>
      <c r="AI480" s="345"/>
    </row>
    <row r="481" customFormat="false" ht="12.75" hidden="false" customHeight="false" outlineLevel="0" collapsed="false">
      <c r="A481" s="355" t="s">
        <v>97</v>
      </c>
      <c r="B481" s="355"/>
      <c r="C481" s="355"/>
      <c r="D481" s="348"/>
      <c r="E481" s="348"/>
      <c r="F481" s="348"/>
      <c r="G481" s="348"/>
      <c r="H481" s="348"/>
      <c r="I481" s="348"/>
      <c r="J481" s="348"/>
      <c r="K481" s="348"/>
      <c r="L481" s="348"/>
      <c r="M481" s="355" t="s">
        <v>97</v>
      </c>
      <c r="N481" s="355"/>
      <c r="O481" s="355"/>
      <c r="P481" s="348"/>
      <c r="Q481" s="348"/>
      <c r="R481" s="350"/>
      <c r="S481" s="350"/>
      <c r="T481" s="350"/>
      <c r="U481" s="350"/>
      <c r="V481" s="350"/>
      <c r="W481" s="350"/>
      <c r="X481" s="350"/>
      <c r="Y481" s="350"/>
      <c r="Z481" s="350"/>
      <c r="AA481" s="350"/>
      <c r="AB481" s="355" t="s">
        <v>97</v>
      </c>
      <c r="AC481" s="355"/>
      <c r="AD481" s="355"/>
      <c r="AE481" s="348"/>
      <c r="AF481" s="348"/>
      <c r="AG481" s="348"/>
      <c r="AH481" s="348"/>
      <c r="AI481" s="348"/>
    </row>
    <row r="482" customFormat="false" ht="12.75" hidden="false" customHeight="false" outlineLevel="0" collapsed="false">
      <c r="A482" s="356"/>
      <c r="B482" s="357" t="s">
        <v>6</v>
      </c>
      <c r="C482" s="357"/>
      <c r="D482" s="357"/>
      <c r="E482" s="357"/>
      <c r="F482" s="595" t="s">
        <v>7</v>
      </c>
      <c r="G482" s="595"/>
      <c r="H482" s="595"/>
      <c r="I482" s="595"/>
      <c r="J482" s="595"/>
      <c r="K482" s="595"/>
      <c r="L482" s="595"/>
      <c r="M482" s="359"/>
      <c r="N482" s="360" t="s">
        <v>8</v>
      </c>
      <c r="O482" s="360"/>
      <c r="P482" s="360"/>
      <c r="Q482" s="360"/>
      <c r="R482" s="360"/>
      <c r="S482" s="360"/>
      <c r="T482" s="360"/>
      <c r="U482" s="361" t="s">
        <v>9</v>
      </c>
      <c r="V482" s="361"/>
      <c r="W482" s="361"/>
      <c r="X482" s="361"/>
      <c r="Y482" s="361"/>
      <c r="Z482" s="361"/>
      <c r="AA482" s="361"/>
      <c r="AB482" s="356"/>
      <c r="AC482" s="358" t="s">
        <v>10</v>
      </c>
      <c r="AD482" s="358"/>
      <c r="AE482" s="358"/>
      <c r="AF482" s="358"/>
      <c r="AG482" s="358"/>
      <c r="AH482" s="358"/>
      <c r="AI482" s="358"/>
    </row>
    <row r="483" customFormat="false" ht="12.75" hidden="false" customHeight="false" outlineLevel="0" collapsed="false">
      <c r="A483" s="356"/>
      <c r="B483" s="346" t="s">
        <v>11</v>
      </c>
      <c r="C483" s="346" t="s">
        <v>12</v>
      </c>
      <c r="D483" s="346" t="s">
        <v>13</v>
      </c>
      <c r="E483" s="346" t="s">
        <v>14</v>
      </c>
      <c r="F483" s="362" t="s">
        <v>11</v>
      </c>
      <c r="G483" s="346" t="s">
        <v>12</v>
      </c>
      <c r="H483" s="346" t="s">
        <v>13</v>
      </c>
      <c r="I483" s="346" t="s">
        <v>14</v>
      </c>
      <c r="J483" s="346" t="s">
        <v>15</v>
      </c>
      <c r="K483" s="362" t="s">
        <v>16</v>
      </c>
      <c r="L483" s="346" t="s">
        <v>17</v>
      </c>
      <c r="M483" s="359"/>
      <c r="N483" s="596" t="s">
        <v>12</v>
      </c>
      <c r="O483" s="597" t="s">
        <v>11</v>
      </c>
      <c r="P483" s="597" t="s">
        <v>13</v>
      </c>
      <c r="Q483" s="598" t="s">
        <v>14</v>
      </c>
      <c r="R483" s="597" t="s">
        <v>15</v>
      </c>
      <c r="S483" s="598" t="s">
        <v>16</v>
      </c>
      <c r="T483" s="598" t="s">
        <v>17</v>
      </c>
      <c r="U483" s="597" t="s">
        <v>12</v>
      </c>
      <c r="V483" s="597" t="s">
        <v>11</v>
      </c>
      <c r="W483" s="597" t="s">
        <v>13</v>
      </c>
      <c r="X483" s="598" t="s">
        <v>14</v>
      </c>
      <c r="Y483" s="598" t="s">
        <v>15</v>
      </c>
      <c r="Z483" s="598" t="s">
        <v>16</v>
      </c>
      <c r="AA483" s="598" t="s">
        <v>17</v>
      </c>
      <c r="AB483" s="356"/>
      <c r="AC483" s="599" t="s">
        <v>12</v>
      </c>
      <c r="AD483" s="599" t="s">
        <v>11</v>
      </c>
      <c r="AE483" s="599" t="s">
        <v>13</v>
      </c>
      <c r="AF483" s="600" t="s">
        <v>14</v>
      </c>
      <c r="AG483" s="599" t="s">
        <v>15</v>
      </c>
      <c r="AH483" s="600" t="s">
        <v>16</v>
      </c>
      <c r="AI483" s="600" t="s">
        <v>17</v>
      </c>
    </row>
    <row r="484" customFormat="false" ht="12.75" hidden="false" customHeight="false" outlineLevel="0" collapsed="false">
      <c r="A484" s="356"/>
      <c r="B484" s="346" t="s">
        <v>18</v>
      </c>
      <c r="C484" s="346" t="s">
        <v>19</v>
      </c>
      <c r="D484" s="346" t="s">
        <v>19</v>
      </c>
      <c r="E484" s="346" t="s">
        <v>20</v>
      </c>
      <c r="F484" s="346" t="s">
        <v>18</v>
      </c>
      <c r="G484" s="346" t="s">
        <v>19</v>
      </c>
      <c r="H484" s="346" t="s">
        <v>19</v>
      </c>
      <c r="I484" s="346" t="s">
        <v>20</v>
      </c>
      <c r="J484" s="346" t="s">
        <v>21</v>
      </c>
      <c r="K484" s="362" t="s">
        <v>22</v>
      </c>
      <c r="L484" s="346" t="s">
        <v>23</v>
      </c>
      <c r="M484" s="359"/>
      <c r="N484" s="363" t="s">
        <v>24</v>
      </c>
      <c r="O484" s="363" t="s">
        <v>19</v>
      </c>
      <c r="P484" s="363" t="s">
        <v>19</v>
      </c>
      <c r="Q484" s="364" t="s">
        <v>20</v>
      </c>
      <c r="R484" s="363" t="s">
        <v>21</v>
      </c>
      <c r="S484" s="364" t="s">
        <v>22</v>
      </c>
      <c r="T484" s="364" t="s">
        <v>23</v>
      </c>
      <c r="U484" s="363" t="s">
        <v>24</v>
      </c>
      <c r="V484" s="363" t="s">
        <v>19</v>
      </c>
      <c r="W484" s="363" t="s">
        <v>19</v>
      </c>
      <c r="X484" s="364" t="s">
        <v>20</v>
      </c>
      <c r="Y484" s="364" t="s">
        <v>21</v>
      </c>
      <c r="Z484" s="364" t="s">
        <v>22</v>
      </c>
      <c r="AA484" s="364" t="s">
        <v>23</v>
      </c>
      <c r="AB484" s="356"/>
      <c r="AC484" s="346" t="s">
        <v>25</v>
      </c>
      <c r="AD484" s="346" t="s">
        <v>19</v>
      </c>
      <c r="AE484" s="346" t="s">
        <v>19</v>
      </c>
      <c r="AF484" s="362" t="s">
        <v>20</v>
      </c>
      <c r="AG484" s="346" t="s">
        <v>21</v>
      </c>
      <c r="AH484" s="362" t="s">
        <v>22</v>
      </c>
      <c r="AI484" s="362" t="s">
        <v>23</v>
      </c>
    </row>
    <row r="485" customFormat="false" ht="12.75" hidden="false" customHeight="false" outlineLevel="0" collapsed="false">
      <c r="A485" s="356"/>
      <c r="B485" s="346" t="s">
        <v>26</v>
      </c>
      <c r="C485" s="346" t="s">
        <v>27</v>
      </c>
      <c r="D485" s="346" t="s">
        <v>27</v>
      </c>
      <c r="E485" s="346" t="s">
        <v>27</v>
      </c>
      <c r="F485" s="346" t="s">
        <v>26</v>
      </c>
      <c r="G485" s="346" t="s">
        <v>27</v>
      </c>
      <c r="H485" s="346" t="s">
        <v>27</v>
      </c>
      <c r="I485" s="346" t="s">
        <v>27</v>
      </c>
      <c r="J485" s="346" t="s">
        <v>28</v>
      </c>
      <c r="K485" s="362" t="s">
        <v>29</v>
      </c>
      <c r="L485" s="346" t="s">
        <v>30</v>
      </c>
      <c r="M485" s="359"/>
      <c r="N485" s="363" t="s">
        <v>31</v>
      </c>
      <c r="O485" s="363" t="s">
        <v>27</v>
      </c>
      <c r="P485" s="363" t="s">
        <v>27</v>
      </c>
      <c r="Q485" s="364" t="s">
        <v>27</v>
      </c>
      <c r="R485" s="363" t="s">
        <v>32</v>
      </c>
      <c r="S485" s="364" t="s">
        <v>29</v>
      </c>
      <c r="T485" s="364" t="s">
        <v>30</v>
      </c>
      <c r="U485" s="363" t="s">
        <v>31</v>
      </c>
      <c r="V485" s="363" t="s">
        <v>27</v>
      </c>
      <c r="W485" s="363" t="s">
        <v>27</v>
      </c>
      <c r="X485" s="364" t="s">
        <v>27</v>
      </c>
      <c r="Y485" s="364" t="s">
        <v>33</v>
      </c>
      <c r="Z485" s="364" t="s">
        <v>29</v>
      </c>
      <c r="AA485" s="364" t="s">
        <v>30</v>
      </c>
      <c r="AB485" s="356"/>
      <c r="AC485" s="346" t="s">
        <v>34</v>
      </c>
      <c r="AD485" s="346" t="s">
        <v>27</v>
      </c>
      <c r="AE485" s="346" t="s">
        <v>27</v>
      </c>
      <c r="AF485" s="362" t="s">
        <v>27</v>
      </c>
      <c r="AG485" s="346" t="s">
        <v>35</v>
      </c>
      <c r="AH485" s="362" t="s">
        <v>29</v>
      </c>
      <c r="AI485" s="362" t="s">
        <v>30</v>
      </c>
    </row>
    <row r="486" customFormat="false" ht="12.75" hidden="false" customHeight="false" outlineLevel="0" collapsed="false">
      <c r="A486" s="356"/>
      <c r="B486" s="601" t="s">
        <v>34</v>
      </c>
      <c r="C486" s="602" t="s">
        <v>34</v>
      </c>
      <c r="D486" s="602" t="s">
        <v>36</v>
      </c>
      <c r="E486" s="602" t="s">
        <v>37</v>
      </c>
      <c r="F486" s="603" t="s">
        <v>34</v>
      </c>
      <c r="G486" s="602" t="s">
        <v>34</v>
      </c>
      <c r="H486" s="602" t="s">
        <v>36</v>
      </c>
      <c r="I486" s="602" t="s">
        <v>37</v>
      </c>
      <c r="J486" s="602" t="s">
        <v>36</v>
      </c>
      <c r="K486" s="603" t="s">
        <v>37</v>
      </c>
      <c r="L486" s="604" t="s">
        <v>38</v>
      </c>
      <c r="M486" s="359"/>
      <c r="N486" s="605" t="s">
        <v>34</v>
      </c>
      <c r="O486" s="606" t="s">
        <v>34</v>
      </c>
      <c r="P486" s="606" t="s">
        <v>36</v>
      </c>
      <c r="Q486" s="607" t="s">
        <v>37</v>
      </c>
      <c r="R486" s="606" t="s">
        <v>36</v>
      </c>
      <c r="S486" s="607" t="s">
        <v>37</v>
      </c>
      <c r="T486" s="607" t="s">
        <v>38</v>
      </c>
      <c r="U486" s="606" t="s">
        <v>34</v>
      </c>
      <c r="V486" s="606" t="s">
        <v>34</v>
      </c>
      <c r="W486" s="606" t="s">
        <v>36</v>
      </c>
      <c r="X486" s="607" t="s">
        <v>37</v>
      </c>
      <c r="Y486" s="607" t="s">
        <v>36</v>
      </c>
      <c r="Z486" s="607" t="s">
        <v>37</v>
      </c>
      <c r="AA486" s="607" t="s">
        <v>38</v>
      </c>
      <c r="AB486" s="356"/>
      <c r="AC486" s="608"/>
      <c r="AD486" s="609" t="s">
        <v>34</v>
      </c>
      <c r="AE486" s="602" t="s">
        <v>36</v>
      </c>
      <c r="AF486" s="603" t="s">
        <v>37</v>
      </c>
      <c r="AG486" s="602" t="s">
        <v>36</v>
      </c>
      <c r="AH486" s="603" t="s">
        <v>37</v>
      </c>
      <c r="AI486" s="603" t="s">
        <v>38</v>
      </c>
    </row>
    <row r="487" customFormat="false" ht="12.75" hidden="false" customHeight="false" outlineLevel="0" collapsed="false">
      <c r="A487" s="369"/>
      <c r="B487" s="610" t="n">
        <v>1</v>
      </c>
      <c r="C487" s="611" t="n">
        <v>2</v>
      </c>
      <c r="D487" s="611" t="n">
        <v>3</v>
      </c>
      <c r="E487" s="611" t="s">
        <v>39</v>
      </c>
      <c r="F487" s="610" t="n">
        <v>5</v>
      </c>
      <c r="G487" s="611" t="n">
        <v>6</v>
      </c>
      <c r="H487" s="611" t="n">
        <v>7</v>
      </c>
      <c r="I487" s="611" t="s">
        <v>40</v>
      </c>
      <c r="J487" s="611" t="s">
        <v>41</v>
      </c>
      <c r="K487" s="610" t="s">
        <v>42</v>
      </c>
      <c r="L487" s="611" t="s">
        <v>43</v>
      </c>
      <c r="M487" s="372"/>
      <c r="N487" s="371" t="n">
        <v>12</v>
      </c>
      <c r="O487" s="372" t="n">
        <v>13</v>
      </c>
      <c r="P487" s="372" t="n">
        <v>14</v>
      </c>
      <c r="Q487" s="373" t="s">
        <v>44</v>
      </c>
      <c r="R487" s="373" t="s">
        <v>45</v>
      </c>
      <c r="S487" s="373" t="s">
        <v>46</v>
      </c>
      <c r="T487" s="373" t="s">
        <v>47</v>
      </c>
      <c r="U487" s="371" t="n">
        <v>19</v>
      </c>
      <c r="V487" s="372" t="n">
        <v>20</v>
      </c>
      <c r="W487" s="372" t="n">
        <v>21</v>
      </c>
      <c r="X487" s="373" t="s">
        <v>48</v>
      </c>
      <c r="Y487" s="373" t="s">
        <v>49</v>
      </c>
      <c r="Z487" s="373" t="s">
        <v>50</v>
      </c>
      <c r="AA487" s="373" t="s">
        <v>51</v>
      </c>
      <c r="AB487" s="369"/>
      <c r="AC487" s="371"/>
      <c r="AD487" s="372"/>
      <c r="AE487" s="372"/>
      <c r="AF487" s="374" t="n">
        <f aca="false">AD487*AE487/1000</f>
        <v>0</v>
      </c>
      <c r="AG487" s="372"/>
      <c r="AH487" s="375" t="n">
        <f aca="false">AD487*AG487/1000</f>
        <v>0</v>
      </c>
      <c r="AI487" s="376" t="e">
        <f aca="false">(AH487/X487)*100</f>
        <v>#VALUE!</v>
      </c>
    </row>
    <row r="488" customFormat="false" ht="12.75" hidden="false" customHeight="false" outlineLevel="0" collapsed="false">
      <c r="A488" s="383" t="s">
        <v>52</v>
      </c>
      <c r="B488" s="378" t="n">
        <v>4300</v>
      </c>
      <c r="C488" s="378" t="n">
        <v>5579.8</v>
      </c>
      <c r="D488" s="378" t="n">
        <v>7866.94863</v>
      </c>
      <c r="E488" s="379" t="n">
        <f aca="false">C488*D488/1000</f>
        <v>43895.999965674</v>
      </c>
      <c r="F488" s="378" t="n">
        <v>7550</v>
      </c>
      <c r="G488" s="378" t="n">
        <v>6000</v>
      </c>
      <c r="H488" s="378" t="n">
        <f aca="false">ROUND(J488*1.046,1)</f>
        <v>8228.8</v>
      </c>
      <c r="I488" s="379" t="n">
        <f aca="false">G488*H488/1000</f>
        <v>49372.8</v>
      </c>
      <c r="J488" s="378" t="n">
        <f aca="false">D488</f>
        <v>7866.94863</v>
      </c>
      <c r="K488" s="380" t="n">
        <f aca="false">G488*J488/1000</f>
        <v>47201.69178</v>
      </c>
      <c r="L488" s="378" t="n">
        <f aca="false">(K488/E488)*100</f>
        <v>107.530735868669</v>
      </c>
      <c r="M488" s="383" t="s">
        <v>52</v>
      </c>
      <c r="N488" s="381" t="n">
        <v>7830</v>
      </c>
      <c r="O488" s="381" t="n">
        <v>6100</v>
      </c>
      <c r="P488" s="382" t="n">
        <f aca="false">ROUND(R488*1.048,1)</f>
        <v>8623.8</v>
      </c>
      <c r="Q488" s="379" t="n">
        <f aca="false">O488*P488/1000</f>
        <v>52605.18</v>
      </c>
      <c r="R488" s="381" t="n">
        <f aca="false">H488</f>
        <v>8228.8</v>
      </c>
      <c r="S488" s="380" t="n">
        <f aca="false">O488*R488/1000</f>
        <v>50195.68</v>
      </c>
      <c r="T488" s="378" t="n">
        <f aca="false">(S488/I488)*100</f>
        <v>101.666666666667</v>
      </c>
      <c r="U488" s="381" t="n">
        <v>7980</v>
      </c>
      <c r="V488" s="381" t="n">
        <v>6300</v>
      </c>
      <c r="W488" s="381" t="n">
        <f aca="false">ROUND(Y488*1.037,1)</f>
        <v>8942.9</v>
      </c>
      <c r="X488" s="379" t="n">
        <f aca="false">V488*W488/1000</f>
        <v>56340.27</v>
      </c>
      <c r="Y488" s="381" t="n">
        <f aca="false">P488</f>
        <v>8623.8</v>
      </c>
      <c r="Z488" s="380" t="n">
        <f aca="false">V488*Y488/1000</f>
        <v>54329.94</v>
      </c>
      <c r="AA488" s="378" t="n">
        <f aca="false">(Z488/Q488)*100</f>
        <v>103.27868852459</v>
      </c>
      <c r="AB488" s="383" t="s">
        <v>52</v>
      </c>
      <c r="AC488" s="381" t="n">
        <v>8030</v>
      </c>
      <c r="AD488" s="381" t="n">
        <v>6500</v>
      </c>
      <c r="AE488" s="381" t="n">
        <f aca="false">ROUND(AG488*1.027,1)</f>
        <v>9184.4</v>
      </c>
      <c r="AF488" s="379" t="n">
        <f aca="false">AD488*AE488/1000</f>
        <v>59698.6</v>
      </c>
      <c r="AG488" s="381" t="n">
        <f aca="false">W488</f>
        <v>8942.9</v>
      </c>
      <c r="AH488" s="380" t="n">
        <f aca="false">AD488*AG488/1000</f>
        <v>58128.85</v>
      </c>
      <c r="AI488" s="378" t="n">
        <f aca="false">(AH488/X488)*100</f>
        <v>103.174603174603</v>
      </c>
    </row>
    <row r="489" customFormat="false" ht="18" hidden="false" customHeight="true" outlineLevel="0" collapsed="false">
      <c r="A489" s="377" t="s">
        <v>53</v>
      </c>
      <c r="B489" s="378"/>
      <c r="C489" s="378"/>
      <c r="D489" s="378"/>
      <c r="E489" s="379" t="n">
        <f aca="false">C489*D489/1000</f>
        <v>0</v>
      </c>
      <c r="F489" s="378"/>
      <c r="G489" s="378"/>
      <c r="H489" s="378" t="n">
        <f aca="false">ROUND(J489*1.046,1)</f>
        <v>0</v>
      </c>
      <c r="I489" s="379" t="n">
        <f aca="false">G489*H489/1000</f>
        <v>0</v>
      </c>
      <c r="J489" s="378" t="n">
        <f aca="false">D489</f>
        <v>0</v>
      </c>
      <c r="K489" s="380" t="n">
        <f aca="false">G489*J489/1000</f>
        <v>0</v>
      </c>
      <c r="L489" s="378" t="e">
        <f aca="false">(K489/E489)*100</f>
        <v>#DIV/0!</v>
      </c>
      <c r="M489" s="377" t="s">
        <v>53</v>
      </c>
      <c r="N489" s="381"/>
      <c r="O489" s="381"/>
      <c r="P489" s="382" t="n">
        <f aca="false">ROUND(R489*1.048,1)</f>
        <v>0</v>
      </c>
      <c r="Q489" s="379" t="n">
        <f aca="false">O489*P489/1000</f>
        <v>0</v>
      </c>
      <c r="R489" s="381" t="n">
        <f aca="false">H489</f>
        <v>0</v>
      </c>
      <c r="S489" s="380" t="n">
        <f aca="false">O489*R489/1000</f>
        <v>0</v>
      </c>
      <c r="T489" s="378" t="e">
        <f aca="false">(S489/I489)*100</f>
        <v>#DIV/0!</v>
      </c>
      <c r="U489" s="381"/>
      <c r="V489" s="381"/>
      <c r="W489" s="381" t="n">
        <f aca="false">ROUND(Y489*1.037,1)</f>
        <v>0</v>
      </c>
      <c r="X489" s="379" t="n">
        <f aca="false">V489*W489/1000</f>
        <v>0</v>
      </c>
      <c r="Y489" s="381" t="n">
        <f aca="false">P489</f>
        <v>0</v>
      </c>
      <c r="Z489" s="380" t="n">
        <f aca="false">V489*Y489/1000</f>
        <v>0</v>
      </c>
      <c r="AA489" s="378" t="e">
        <f aca="false">(Z489/Q489)*100</f>
        <v>#DIV/0!</v>
      </c>
      <c r="AB489" s="377" t="s">
        <v>53</v>
      </c>
      <c r="AC489" s="381"/>
      <c r="AD489" s="381"/>
      <c r="AE489" s="381" t="n">
        <f aca="false">ROUND(AG489*1.027,1)</f>
        <v>0</v>
      </c>
      <c r="AF489" s="379" t="n">
        <f aca="false">AD489*AE489/1000</f>
        <v>0</v>
      </c>
      <c r="AG489" s="381" t="n">
        <f aca="false">W489</f>
        <v>0</v>
      </c>
      <c r="AH489" s="380" t="n">
        <f aca="false">AD489*AG489/1000</f>
        <v>0</v>
      </c>
      <c r="AI489" s="378" t="e">
        <f aca="false">(AH489/X489)*100</f>
        <v>#DIV/0!</v>
      </c>
    </row>
    <row r="490" customFormat="false" ht="12.75" hidden="false" customHeight="false" outlineLevel="0" collapsed="false">
      <c r="A490" s="383" t="s">
        <v>54</v>
      </c>
      <c r="B490" s="378" t="n">
        <v>1211</v>
      </c>
      <c r="C490" s="384" t="n">
        <v>1069.7</v>
      </c>
      <c r="D490" s="378" t="n">
        <v>19913.05973</v>
      </c>
      <c r="E490" s="379" t="n">
        <f aca="false">C490*D490/1000</f>
        <v>21300.999993181</v>
      </c>
      <c r="F490" s="378" t="n">
        <v>1120</v>
      </c>
      <c r="G490" s="378" t="n">
        <v>900</v>
      </c>
      <c r="H490" s="378" t="n">
        <f aca="false">ROUND(J490*1.046,1)</f>
        <v>20829.1</v>
      </c>
      <c r="I490" s="379" t="n">
        <f aca="false">G490*H490/1000</f>
        <v>18746.19</v>
      </c>
      <c r="J490" s="378" t="n">
        <f aca="false">D490</f>
        <v>19913.05973</v>
      </c>
      <c r="K490" s="380" t="n">
        <f aca="false">G490*J490/1000</f>
        <v>17921.753757</v>
      </c>
      <c r="L490" s="378" t="n">
        <f aca="false">(K490/E490)*100</f>
        <v>84.1357389922408</v>
      </c>
      <c r="M490" s="383" t="s">
        <v>54</v>
      </c>
      <c r="N490" s="381" t="n">
        <v>1250</v>
      </c>
      <c r="O490" s="381" t="n">
        <v>900</v>
      </c>
      <c r="P490" s="382" t="n">
        <f aca="false">ROUND(R490*1.048,1)</f>
        <v>21828.9</v>
      </c>
      <c r="Q490" s="379" t="n">
        <f aca="false">O490*P490/1000</f>
        <v>19646.01</v>
      </c>
      <c r="R490" s="382" t="n">
        <f aca="false">H490</f>
        <v>20829.1</v>
      </c>
      <c r="S490" s="380" t="n">
        <f aca="false">O490*R490/1000</f>
        <v>18746.19</v>
      </c>
      <c r="T490" s="378" t="n">
        <f aca="false">(S490/I490)*100</f>
        <v>100</v>
      </c>
      <c r="U490" s="381" t="n">
        <v>1250</v>
      </c>
      <c r="V490" s="381" t="n">
        <v>900</v>
      </c>
      <c r="W490" s="381" t="n">
        <f aca="false">ROUND(Y490*1.037,1)</f>
        <v>22636.6</v>
      </c>
      <c r="X490" s="379" t="n">
        <f aca="false">V490*W490/1000</f>
        <v>20372.94</v>
      </c>
      <c r="Y490" s="382" t="n">
        <f aca="false">P490</f>
        <v>21828.9</v>
      </c>
      <c r="Z490" s="380" t="n">
        <f aca="false">V490*Y490/1000</f>
        <v>19646.01</v>
      </c>
      <c r="AA490" s="378" t="n">
        <f aca="false">(Z490/Q490)*100</f>
        <v>100</v>
      </c>
      <c r="AB490" s="383" t="s">
        <v>54</v>
      </c>
      <c r="AC490" s="381" t="n">
        <v>1250</v>
      </c>
      <c r="AD490" s="381" t="n">
        <v>950</v>
      </c>
      <c r="AE490" s="381" t="n">
        <f aca="false">ROUND(AG490*1.027,1)</f>
        <v>23247.8</v>
      </c>
      <c r="AF490" s="379" t="n">
        <f aca="false">AD490*AE490/1000</f>
        <v>22085.41</v>
      </c>
      <c r="AG490" s="381" t="n">
        <f aca="false">W490</f>
        <v>22636.6</v>
      </c>
      <c r="AH490" s="380" t="n">
        <f aca="false">AD490*AG490/1000</f>
        <v>21504.77</v>
      </c>
      <c r="AI490" s="378" t="n">
        <f aca="false">(AH490/X490)*100</f>
        <v>105.555555555556</v>
      </c>
    </row>
    <row r="491" customFormat="false" ht="12.75" hidden="false" customHeight="false" outlineLevel="0" collapsed="false">
      <c r="A491" s="383" t="s">
        <v>55</v>
      </c>
      <c r="B491" s="378" t="n">
        <v>284</v>
      </c>
      <c r="C491" s="378" t="n">
        <v>197.5</v>
      </c>
      <c r="D491" s="385" t="n">
        <v>24546.83544</v>
      </c>
      <c r="E491" s="386" t="n">
        <f aca="false">C491*D491/1000</f>
        <v>4847.9999994</v>
      </c>
      <c r="F491" s="378" t="n">
        <v>500</v>
      </c>
      <c r="G491" s="378" t="n">
        <v>200</v>
      </c>
      <c r="H491" s="378" t="n">
        <f aca="false">ROUND(J491*1.046,1)</f>
        <v>25676</v>
      </c>
      <c r="I491" s="379" t="n">
        <f aca="false">G491*H491/1000</f>
        <v>5135.2</v>
      </c>
      <c r="J491" s="385" t="n">
        <f aca="false">D491</f>
        <v>24546.83544</v>
      </c>
      <c r="K491" s="380" t="n">
        <f aca="false">G491*J491/1000</f>
        <v>4909.367088</v>
      </c>
      <c r="L491" s="378" t="n">
        <f aca="false">(K491/E491)*100</f>
        <v>101.26582278481</v>
      </c>
      <c r="M491" s="383" t="s">
        <v>55</v>
      </c>
      <c r="N491" s="381" t="n">
        <v>530</v>
      </c>
      <c r="O491" s="381" t="n">
        <v>200</v>
      </c>
      <c r="P491" s="382" t="n">
        <f aca="false">ROUND(R491*1.048,1)</f>
        <v>26908.4</v>
      </c>
      <c r="Q491" s="379" t="n">
        <f aca="false">O491*P491/1000</f>
        <v>5381.68</v>
      </c>
      <c r="R491" s="381" t="n">
        <f aca="false">H491</f>
        <v>25676</v>
      </c>
      <c r="S491" s="380" t="n">
        <f aca="false">O491*R491/1000</f>
        <v>5135.2</v>
      </c>
      <c r="T491" s="378" t="n">
        <f aca="false">(S491/I491)*100</f>
        <v>100</v>
      </c>
      <c r="U491" s="381" t="n">
        <v>530</v>
      </c>
      <c r="V491" s="381" t="n">
        <v>200</v>
      </c>
      <c r="W491" s="381" t="n">
        <f aca="false">ROUND(Y491*1.037,1)</f>
        <v>27904</v>
      </c>
      <c r="X491" s="379" t="n">
        <f aca="false">V491*W491/1000</f>
        <v>5580.8</v>
      </c>
      <c r="Y491" s="382" t="n">
        <f aca="false">P491</f>
        <v>26908.4</v>
      </c>
      <c r="Z491" s="380" t="n">
        <f aca="false">V491*Y491/1000</f>
        <v>5381.68</v>
      </c>
      <c r="AA491" s="378" t="n">
        <f aca="false">(Z491/Q491)*100</f>
        <v>100</v>
      </c>
      <c r="AB491" s="383" t="s">
        <v>55</v>
      </c>
      <c r="AC491" s="381" t="n">
        <v>530</v>
      </c>
      <c r="AD491" s="381" t="n">
        <v>210</v>
      </c>
      <c r="AE491" s="381" t="n">
        <f aca="false">ROUND(AG491*1.027,1)</f>
        <v>28657.4</v>
      </c>
      <c r="AF491" s="379" t="n">
        <f aca="false">AD491*AE491/1000</f>
        <v>6018.054</v>
      </c>
      <c r="AG491" s="381" t="n">
        <f aca="false">W491</f>
        <v>27904</v>
      </c>
      <c r="AH491" s="380" t="n">
        <f aca="false">AD491*AG491/1000</f>
        <v>5859.84</v>
      </c>
      <c r="AI491" s="378" t="n">
        <f aca="false">(AH491/X491)*100</f>
        <v>105</v>
      </c>
    </row>
    <row r="492" customFormat="false" ht="12.75" hidden="false" customHeight="false" outlineLevel="0" collapsed="false">
      <c r="A492" s="383" t="s">
        <v>56</v>
      </c>
      <c r="B492" s="378" t="n">
        <v>623.8</v>
      </c>
      <c r="C492" s="378" t="n">
        <v>549.5</v>
      </c>
      <c r="D492" s="378" t="n">
        <v>17454.04913</v>
      </c>
      <c r="E492" s="379" t="n">
        <f aca="false">C492*D492/1000</f>
        <v>9590.999996935</v>
      </c>
      <c r="F492" s="378" t="n">
        <v>776</v>
      </c>
      <c r="G492" s="378" t="n">
        <v>560</v>
      </c>
      <c r="H492" s="378" t="n">
        <f aca="false">ROUND(J492*1.046,1)</f>
        <v>18256.9</v>
      </c>
      <c r="I492" s="379" t="n">
        <f aca="false">G492*H492/1000</f>
        <v>10223.864</v>
      </c>
      <c r="J492" s="378" t="n">
        <f aca="false">D492</f>
        <v>17454.04913</v>
      </c>
      <c r="K492" s="380" t="n">
        <f aca="false">G492*J492/1000</f>
        <v>9774.2675128</v>
      </c>
      <c r="L492" s="378" t="n">
        <f aca="false">(K492/E492)*100</f>
        <v>101.910828025478</v>
      </c>
      <c r="M492" s="383" t="s">
        <v>56</v>
      </c>
      <c r="N492" s="378" t="n">
        <v>776</v>
      </c>
      <c r="O492" s="381" t="n">
        <v>570</v>
      </c>
      <c r="P492" s="382" t="n">
        <f aca="false">ROUND(R492*1.048,1)</f>
        <v>19133.2</v>
      </c>
      <c r="Q492" s="379" t="n">
        <f aca="false">O492*P492/1000</f>
        <v>10905.924</v>
      </c>
      <c r="R492" s="381" t="n">
        <f aca="false">H492</f>
        <v>18256.9</v>
      </c>
      <c r="S492" s="380" t="n">
        <f aca="false">O492*R492/1000</f>
        <v>10406.433</v>
      </c>
      <c r="T492" s="378" t="n">
        <f aca="false">(S492/I492)*100</f>
        <v>101.785714285714</v>
      </c>
      <c r="U492" s="378" t="n">
        <v>776</v>
      </c>
      <c r="V492" s="381" t="n">
        <v>580</v>
      </c>
      <c r="W492" s="381" t="n">
        <f aca="false">ROUND(Y492*1.037,1)</f>
        <v>19841.1</v>
      </c>
      <c r="X492" s="379" t="n">
        <f aca="false">V492*W492/1000</f>
        <v>11507.838</v>
      </c>
      <c r="Y492" s="381" t="n">
        <f aca="false">P492</f>
        <v>19133.2</v>
      </c>
      <c r="Z492" s="380" t="n">
        <f aca="false">V492*Y492/1000</f>
        <v>11097.256</v>
      </c>
      <c r="AA492" s="378" t="n">
        <f aca="false">(Z492/Q492)*100</f>
        <v>101.754385964912</v>
      </c>
      <c r="AB492" s="383" t="s">
        <v>56</v>
      </c>
      <c r="AC492" s="378" t="n">
        <v>776</v>
      </c>
      <c r="AD492" s="381" t="n">
        <v>590</v>
      </c>
      <c r="AE492" s="381" t="n">
        <f aca="false">ROUND(AG492*1.027,1)</f>
        <v>20376.8</v>
      </c>
      <c r="AF492" s="379" t="n">
        <f aca="false">AD492*AE492/1000</f>
        <v>12022.312</v>
      </c>
      <c r="AG492" s="381" t="n">
        <f aca="false">W492</f>
        <v>19841.1</v>
      </c>
      <c r="AH492" s="380" t="n">
        <f aca="false">AD492*AG492/1000</f>
        <v>11706.249</v>
      </c>
      <c r="AI492" s="378" t="n">
        <f aca="false">(AH492/X492)*100</f>
        <v>101.724137931034</v>
      </c>
    </row>
    <row r="493" customFormat="false" ht="12.75" hidden="false" customHeight="false" outlineLevel="0" collapsed="false">
      <c r="A493" s="383" t="s">
        <v>57</v>
      </c>
      <c r="B493" s="381" t="n">
        <v>37.6</v>
      </c>
      <c r="C493" s="381" t="n">
        <v>18.3</v>
      </c>
      <c r="D493" s="381" t="n">
        <v>82131.14754</v>
      </c>
      <c r="E493" s="379" t="n">
        <f aca="false">C493*D493/1000</f>
        <v>1502.999999982</v>
      </c>
      <c r="F493" s="381" t="n">
        <v>42</v>
      </c>
      <c r="G493" s="382" t="n">
        <v>18.5</v>
      </c>
      <c r="H493" s="378" t="n">
        <f aca="false">ROUND(J493*1.046,1)</f>
        <v>85909.2</v>
      </c>
      <c r="I493" s="379" t="n">
        <f aca="false">G493*H493/1000</f>
        <v>1589.3202</v>
      </c>
      <c r="J493" s="378" t="n">
        <f aca="false">D493</f>
        <v>82131.14754</v>
      </c>
      <c r="K493" s="380" t="n">
        <f aca="false">G493*J493/1000</f>
        <v>1519.42622949</v>
      </c>
      <c r="L493" s="378" t="n">
        <f aca="false">(K493/E493)*100</f>
        <v>101.092896174863</v>
      </c>
      <c r="M493" s="383" t="s">
        <v>57</v>
      </c>
      <c r="N493" s="381" t="n">
        <v>42</v>
      </c>
      <c r="O493" s="381" t="n">
        <v>19</v>
      </c>
      <c r="P493" s="382" t="n">
        <f aca="false">ROUND(R493*1.048,1)</f>
        <v>90032.8</v>
      </c>
      <c r="Q493" s="379" t="n">
        <f aca="false">O493*P493/1000</f>
        <v>1710.6232</v>
      </c>
      <c r="R493" s="381" t="n">
        <f aca="false">H493</f>
        <v>85909.2</v>
      </c>
      <c r="S493" s="380" t="n">
        <f aca="false">O493*R493/1000</f>
        <v>1632.2748</v>
      </c>
      <c r="T493" s="378" t="n">
        <f aca="false">(S493/I493)*100</f>
        <v>102.702702702703</v>
      </c>
      <c r="U493" s="381" t="n">
        <v>42</v>
      </c>
      <c r="V493" s="381" t="n">
        <v>19.5</v>
      </c>
      <c r="W493" s="381" t="n">
        <f aca="false">ROUND(Y493*1.037,1)</f>
        <v>93364</v>
      </c>
      <c r="X493" s="379" t="n">
        <f aca="false">V493*W493/1000</f>
        <v>1820.598</v>
      </c>
      <c r="Y493" s="381" t="n">
        <f aca="false">P493</f>
        <v>90032.8</v>
      </c>
      <c r="Z493" s="380" t="n">
        <f aca="false">V493*Y493/1000</f>
        <v>1755.6396</v>
      </c>
      <c r="AA493" s="378" t="n">
        <f aca="false">(Z493/Q493)*100</f>
        <v>102.631578947368</v>
      </c>
      <c r="AB493" s="383" t="s">
        <v>57</v>
      </c>
      <c r="AC493" s="381" t="n">
        <v>42</v>
      </c>
      <c r="AD493" s="381" t="n">
        <v>20</v>
      </c>
      <c r="AE493" s="381" t="n">
        <f aca="false">ROUND(AG493*1.027,1)</f>
        <v>95884.8</v>
      </c>
      <c r="AF493" s="379" t="n">
        <f aca="false">AD493*AE493/1000</f>
        <v>1917.696</v>
      </c>
      <c r="AG493" s="381" t="n">
        <f aca="false">W493</f>
        <v>93364</v>
      </c>
      <c r="AH493" s="380" t="n">
        <f aca="false">AD493*AG493/1000</f>
        <v>1867.28</v>
      </c>
      <c r="AI493" s="378" t="n">
        <f aca="false">(AH493/X493)*100</f>
        <v>102.564102564103</v>
      </c>
    </row>
    <row r="494" customFormat="false" ht="12.75" hidden="false" customHeight="false" outlineLevel="0" collapsed="false">
      <c r="A494" s="383" t="s">
        <v>58</v>
      </c>
      <c r="B494" s="381"/>
      <c r="C494" s="381"/>
      <c r="D494" s="381"/>
      <c r="E494" s="379" t="n">
        <f aca="false">C494*D494/1000</f>
        <v>0</v>
      </c>
      <c r="F494" s="381"/>
      <c r="G494" s="381"/>
      <c r="H494" s="378" t="n">
        <f aca="false">ROUND(J494*1.046,1)</f>
        <v>0</v>
      </c>
      <c r="I494" s="379" t="n">
        <f aca="false">G494*H494/1000</f>
        <v>0</v>
      </c>
      <c r="J494" s="378" t="n">
        <f aca="false">D494</f>
        <v>0</v>
      </c>
      <c r="K494" s="380" t="n">
        <f aca="false">G494*J494/1000</f>
        <v>0</v>
      </c>
      <c r="L494" s="378" t="e">
        <f aca="false">(K494/E494)*100</f>
        <v>#DIV/0!</v>
      </c>
      <c r="M494" s="383" t="s">
        <v>58</v>
      </c>
      <c r="N494" s="381"/>
      <c r="O494" s="381"/>
      <c r="P494" s="382" t="n">
        <f aca="false">ROUND(R494*1.048,1)</f>
        <v>0</v>
      </c>
      <c r="Q494" s="379" t="n">
        <f aca="false">O494*P494/1000</f>
        <v>0</v>
      </c>
      <c r="R494" s="381" t="n">
        <f aca="false">H494</f>
        <v>0</v>
      </c>
      <c r="S494" s="380" t="n">
        <f aca="false">O494*R494/1000</f>
        <v>0</v>
      </c>
      <c r="T494" s="378" t="e">
        <f aca="false">(S494/I494)*100</f>
        <v>#DIV/0!</v>
      </c>
      <c r="U494" s="381"/>
      <c r="V494" s="381"/>
      <c r="W494" s="381" t="n">
        <f aca="false">ROUND(Y494*1.037,1)</f>
        <v>0</v>
      </c>
      <c r="X494" s="379" t="n">
        <f aca="false">V494*W494/1000</f>
        <v>0</v>
      </c>
      <c r="Y494" s="381" t="n">
        <f aca="false">P494</f>
        <v>0</v>
      </c>
      <c r="Z494" s="380" t="n">
        <f aca="false">V494*Y494/1000</f>
        <v>0</v>
      </c>
      <c r="AA494" s="378" t="e">
        <f aca="false">(Z494/Q494)*100</f>
        <v>#DIV/0!</v>
      </c>
      <c r="AB494" s="383" t="s">
        <v>58</v>
      </c>
      <c r="AC494" s="381"/>
      <c r="AD494" s="381"/>
      <c r="AE494" s="381" t="n">
        <f aca="false">ROUND(AG494*1.027,1)</f>
        <v>0</v>
      </c>
      <c r="AF494" s="379" t="n">
        <f aca="false">AD494*AE494/1000</f>
        <v>0</v>
      </c>
      <c r="AG494" s="381" t="n">
        <f aca="false">W494</f>
        <v>0</v>
      </c>
      <c r="AH494" s="380" t="n">
        <f aca="false">AD494*AG494/1000</f>
        <v>0</v>
      </c>
      <c r="AI494" s="378" t="e">
        <f aca="false">(AH494/X494)*100</f>
        <v>#DIV/0!</v>
      </c>
    </row>
    <row r="495" customFormat="false" ht="12.75" hidden="false" customHeight="false" outlineLevel="0" collapsed="false">
      <c r="A495" s="383" t="s">
        <v>59</v>
      </c>
      <c r="B495" s="381"/>
      <c r="C495" s="381"/>
      <c r="D495" s="382"/>
      <c r="E495" s="379" t="n">
        <f aca="false">C495*D495/1000</f>
        <v>0</v>
      </c>
      <c r="F495" s="381"/>
      <c r="G495" s="381"/>
      <c r="H495" s="378" t="n">
        <f aca="false">ROUND(J495*1.046,1)</f>
        <v>0</v>
      </c>
      <c r="I495" s="379" t="n">
        <f aca="false">G495*H495/1000</f>
        <v>0</v>
      </c>
      <c r="J495" s="385" t="n">
        <f aca="false">D495</f>
        <v>0</v>
      </c>
      <c r="K495" s="380" t="n">
        <f aca="false">G495*J495/1000</f>
        <v>0</v>
      </c>
      <c r="L495" s="378" t="e">
        <f aca="false">(K495/E495)*100</f>
        <v>#DIV/0!</v>
      </c>
      <c r="M495" s="383" t="s">
        <v>59</v>
      </c>
      <c r="N495" s="381"/>
      <c r="O495" s="381"/>
      <c r="P495" s="382" t="n">
        <f aca="false">ROUND(R495*1.048,1)</f>
        <v>0</v>
      </c>
      <c r="Q495" s="379" t="n">
        <f aca="false">O495*P495/1000</f>
        <v>0</v>
      </c>
      <c r="R495" s="381" t="n">
        <f aca="false">H495</f>
        <v>0</v>
      </c>
      <c r="S495" s="380" t="n">
        <f aca="false">O495*R495/1000</f>
        <v>0</v>
      </c>
      <c r="T495" s="378" t="e">
        <f aca="false">(S495/I495)*100</f>
        <v>#DIV/0!</v>
      </c>
      <c r="U495" s="382"/>
      <c r="V495" s="381"/>
      <c r="W495" s="381" t="n">
        <f aca="false">ROUND(Y495*1.037,1)</f>
        <v>0</v>
      </c>
      <c r="X495" s="379" t="n">
        <f aca="false">V495*W495/1000</f>
        <v>0</v>
      </c>
      <c r="Y495" s="382" t="n">
        <f aca="false">P495</f>
        <v>0</v>
      </c>
      <c r="Z495" s="380" t="n">
        <f aca="false">V495*Y495/1000</f>
        <v>0</v>
      </c>
      <c r="AA495" s="378" t="e">
        <f aca="false">(Z495/Q495)*100</f>
        <v>#DIV/0!</v>
      </c>
      <c r="AB495" s="383" t="s">
        <v>59</v>
      </c>
      <c r="AC495" s="381"/>
      <c r="AD495" s="381"/>
      <c r="AE495" s="381" t="n">
        <f aca="false">ROUND(AG495*1.027,1)</f>
        <v>0</v>
      </c>
      <c r="AF495" s="379" t="n">
        <f aca="false">AD495*AE495/1000</f>
        <v>0</v>
      </c>
      <c r="AG495" s="381" t="n">
        <f aca="false">W495</f>
        <v>0</v>
      </c>
      <c r="AH495" s="380" t="n">
        <f aca="false">AD495*AG495/1000</f>
        <v>0</v>
      </c>
      <c r="AI495" s="378" t="e">
        <f aca="false">(AH495/X495)*100</f>
        <v>#DIV/0!</v>
      </c>
    </row>
    <row r="496" customFormat="false" ht="12.75" hidden="false" customHeight="false" outlineLevel="0" collapsed="false">
      <c r="A496" s="383" t="s">
        <v>60</v>
      </c>
      <c r="B496" s="381"/>
      <c r="C496" s="381"/>
      <c r="D496" s="381"/>
      <c r="E496" s="379" t="n">
        <f aca="false">C496*D496/1000</f>
        <v>0</v>
      </c>
      <c r="F496" s="381"/>
      <c r="G496" s="381"/>
      <c r="H496" s="378" t="n">
        <f aca="false">ROUND(J496*1.046,1)</f>
        <v>0</v>
      </c>
      <c r="I496" s="379" t="n">
        <f aca="false">G496*H496/1000</f>
        <v>0</v>
      </c>
      <c r="J496" s="378" t="n">
        <f aca="false">D496</f>
        <v>0</v>
      </c>
      <c r="K496" s="380" t="n">
        <f aca="false">G496*J496/1000</f>
        <v>0</v>
      </c>
      <c r="L496" s="378" t="e">
        <f aca="false">(K496/E496)*100</f>
        <v>#DIV/0!</v>
      </c>
      <c r="M496" s="383" t="s">
        <v>60</v>
      </c>
      <c r="N496" s="381"/>
      <c r="O496" s="381"/>
      <c r="P496" s="382" t="n">
        <f aca="false">ROUND(R496*1.048,1)</f>
        <v>0</v>
      </c>
      <c r="Q496" s="379" t="n">
        <f aca="false">O496*P496/1000</f>
        <v>0</v>
      </c>
      <c r="R496" s="381" t="n">
        <f aca="false">H496</f>
        <v>0</v>
      </c>
      <c r="S496" s="380" t="n">
        <f aca="false">O496*R496/1000</f>
        <v>0</v>
      </c>
      <c r="T496" s="378" t="e">
        <f aca="false">(S496/I496)*100</f>
        <v>#DIV/0!</v>
      </c>
      <c r="U496" s="381"/>
      <c r="V496" s="381"/>
      <c r="W496" s="381" t="n">
        <f aca="false">ROUND(Y496*1.037,1)</f>
        <v>0</v>
      </c>
      <c r="X496" s="379" t="n">
        <f aca="false">V496*W496/1000</f>
        <v>0</v>
      </c>
      <c r="Y496" s="381" t="n">
        <f aca="false">P496</f>
        <v>0</v>
      </c>
      <c r="Z496" s="380" t="n">
        <f aca="false">V496*Y496/1000</f>
        <v>0</v>
      </c>
      <c r="AA496" s="378" t="e">
        <f aca="false">(Z496/Q496)*100</f>
        <v>#DIV/0!</v>
      </c>
      <c r="AB496" s="383" t="s">
        <v>60</v>
      </c>
      <c r="AC496" s="381"/>
      <c r="AD496" s="381"/>
      <c r="AE496" s="381" t="n">
        <f aca="false">ROUND(AG496*1.027,1)</f>
        <v>0</v>
      </c>
      <c r="AF496" s="379" t="n">
        <f aca="false">AD496*AE496/1000</f>
        <v>0</v>
      </c>
      <c r="AG496" s="381" t="n">
        <f aca="false">W496</f>
        <v>0</v>
      </c>
      <c r="AH496" s="380" t="n">
        <f aca="false">AD496*AG496/1000</f>
        <v>0</v>
      </c>
      <c r="AI496" s="378" t="e">
        <f aca="false">(AH496/X496)*100</f>
        <v>#DIV/0!</v>
      </c>
    </row>
    <row r="497" customFormat="false" ht="12.75" hidden="false" customHeight="false" outlineLevel="0" collapsed="false">
      <c r="A497" s="378" t="s">
        <v>61</v>
      </c>
      <c r="B497" s="381"/>
      <c r="C497" s="381"/>
      <c r="D497" s="381"/>
      <c r="E497" s="379" t="n">
        <f aca="false">C497*D497/1000</f>
        <v>0</v>
      </c>
      <c r="F497" s="381"/>
      <c r="G497" s="381"/>
      <c r="H497" s="378" t="n">
        <f aca="false">ROUND(J497*1.046,1)</f>
        <v>0</v>
      </c>
      <c r="I497" s="379" t="n">
        <f aca="false">G497*H497/1000</f>
        <v>0</v>
      </c>
      <c r="J497" s="378" t="n">
        <f aca="false">D497</f>
        <v>0</v>
      </c>
      <c r="K497" s="380" t="n">
        <f aca="false">G497*J497/1000</f>
        <v>0</v>
      </c>
      <c r="L497" s="378" t="e">
        <f aca="false">(K497/E497)*100</f>
        <v>#DIV/0!</v>
      </c>
      <c r="M497" s="378" t="s">
        <v>61</v>
      </c>
      <c r="N497" s="381"/>
      <c r="O497" s="381"/>
      <c r="P497" s="382" t="n">
        <f aca="false">ROUND(R497*1.048,1)</f>
        <v>0</v>
      </c>
      <c r="Q497" s="379" t="n">
        <f aca="false">O497*P497/1000</f>
        <v>0</v>
      </c>
      <c r="R497" s="381" t="n">
        <f aca="false">H497</f>
        <v>0</v>
      </c>
      <c r="S497" s="380" t="n">
        <f aca="false">O497*R497/1000</f>
        <v>0</v>
      </c>
      <c r="T497" s="378" t="e">
        <f aca="false">(S497/I497)*100</f>
        <v>#DIV/0!</v>
      </c>
      <c r="U497" s="381"/>
      <c r="V497" s="381"/>
      <c r="W497" s="381" t="n">
        <f aca="false">ROUND(Y497*1.037,1)</f>
        <v>0</v>
      </c>
      <c r="X497" s="379" t="n">
        <f aca="false">V497*W497/1000</f>
        <v>0</v>
      </c>
      <c r="Y497" s="381" t="n">
        <f aca="false">P497</f>
        <v>0</v>
      </c>
      <c r="Z497" s="380" t="n">
        <f aca="false">V497*Y497/1000</f>
        <v>0</v>
      </c>
      <c r="AA497" s="378" t="e">
        <f aca="false">(Z497/Q497)*100</f>
        <v>#DIV/0!</v>
      </c>
      <c r="AB497" s="378" t="s">
        <v>61</v>
      </c>
      <c r="AC497" s="381"/>
      <c r="AD497" s="381"/>
      <c r="AE497" s="381" t="n">
        <f aca="false">ROUND(AG497*1.027,1)</f>
        <v>0</v>
      </c>
      <c r="AF497" s="379" t="n">
        <f aca="false">AD497*AE497/1000</f>
        <v>0</v>
      </c>
      <c r="AG497" s="381" t="n">
        <f aca="false">W497</f>
        <v>0</v>
      </c>
      <c r="AH497" s="380" t="n">
        <f aca="false">AD497*AG497/1000</f>
        <v>0</v>
      </c>
      <c r="AI497" s="378" t="e">
        <f aca="false">(AH497/X497)*100</f>
        <v>#DIV/0!</v>
      </c>
    </row>
    <row r="498" customFormat="false" ht="12.75" hidden="false" customHeight="false" outlineLevel="0" collapsed="false">
      <c r="A498" s="378" t="s">
        <v>62</v>
      </c>
      <c r="B498" s="381"/>
      <c r="C498" s="381"/>
      <c r="D498" s="381"/>
      <c r="E498" s="381"/>
      <c r="F498" s="381"/>
      <c r="G498" s="381"/>
      <c r="H498" s="378" t="n">
        <f aca="false">ROUND(J498*1.046,1)</f>
        <v>0</v>
      </c>
      <c r="I498" s="381"/>
      <c r="J498" s="381"/>
      <c r="K498" s="381"/>
      <c r="L498" s="378" t="e">
        <f aca="false">(K498/E498)*100</f>
        <v>#DIV/0!</v>
      </c>
      <c r="M498" s="378" t="s">
        <v>62</v>
      </c>
      <c r="N498" s="381"/>
      <c r="O498" s="381"/>
      <c r="P498" s="382" t="n">
        <f aca="false">ROUND(R498*1.048,1)</f>
        <v>0</v>
      </c>
      <c r="Q498" s="380"/>
      <c r="R498" s="381"/>
      <c r="S498" s="380"/>
      <c r="T498" s="378" t="e">
        <f aca="false">(S498/I498)*100</f>
        <v>#DIV/0!</v>
      </c>
      <c r="U498" s="381"/>
      <c r="V498" s="381"/>
      <c r="W498" s="381" t="n">
        <f aca="false">ROUND(Y498*1.037,1)</f>
        <v>0</v>
      </c>
      <c r="X498" s="380"/>
      <c r="Y498" s="381"/>
      <c r="Z498" s="380"/>
      <c r="AA498" s="378" t="e">
        <f aca="false">(Z498/Q498)*100</f>
        <v>#DIV/0!</v>
      </c>
      <c r="AB498" s="378" t="s">
        <v>62</v>
      </c>
      <c r="AC498" s="381"/>
      <c r="AD498" s="381"/>
      <c r="AE498" s="381" t="n">
        <f aca="false">ROUND(AG498*1.027,1)</f>
        <v>0</v>
      </c>
      <c r="AF498" s="380"/>
      <c r="AG498" s="381"/>
      <c r="AH498" s="380"/>
      <c r="AI498" s="378" t="e">
        <f aca="false">(AH498/X498)*100</f>
        <v>#DIV/0!</v>
      </c>
    </row>
    <row r="499" customFormat="false" ht="17.25" hidden="false" customHeight="true" outlineLevel="0" collapsed="false">
      <c r="A499" s="377" t="s">
        <v>63</v>
      </c>
      <c r="B499" s="381"/>
      <c r="C499" s="381"/>
      <c r="D499" s="381"/>
      <c r="E499" s="381"/>
      <c r="F499" s="381"/>
      <c r="G499" s="381"/>
      <c r="H499" s="378" t="n">
        <f aca="false">ROUND(J499*1.046,1)</f>
        <v>0</v>
      </c>
      <c r="I499" s="381"/>
      <c r="J499" s="381"/>
      <c r="K499" s="381"/>
      <c r="L499" s="378" t="e">
        <f aca="false">(K499/E499)*100</f>
        <v>#DIV/0!</v>
      </c>
      <c r="M499" s="387" t="s">
        <v>63</v>
      </c>
      <c r="N499" s="388"/>
      <c r="O499" s="388"/>
      <c r="P499" s="382" t="n">
        <f aca="false">ROUND(R499*1.048,1)</f>
        <v>0</v>
      </c>
      <c r="Q499" s="389"/>
      <c r="R499" s="388"/>
      <c r="S499" s="389"/>
      <c r="T499" s="378" t="e">
        <f aca="false">(S499/I499)*100</f>
        <v>#DIV/0!</v>
      </c>
      <c r="U499" s="388"/>
      <c r="V499" s="388"/>
      <c r="W499" s="381" t="n">
        <f aca="false">ROUND(Y499*1.037,1)</f>
        <v>0</v>
      </c>
      <c r="X499" s="389"/>
      <c r="Y499" s="388"/>
      <c r="Z499" s="389"/>
      <c r="AA499" s="378" t="e">
        <f aca="false">(Z499/Q499)*100</f>
        <v>#DIV/0!</v>
      </c>
      <c r="AB499" s="377" t="s">
        <v>63</v>
      </c>
      <c r="AC499" s="388"/>
      <c r="AD499" s="388"/>
      <c r="AE499" s="381" t="n">
        <f aca="false">ROUND(AG499*1.027,1)</f>
        <v>0</v>
      </c>
      <c r="AF499" s="389"/>
      <c r="AG499" s="388"/>
      <c r="AH499" s="389"/>
      <c r="AI499" s="378" t="e">
        <f aca="false">(AH499/X499)*100</f>
        <v>#DIV/0!</v>
      </c>
    </row>
    <row r="500" customFormat="false" ht="25.5" hidden="false" customHeight="true" outlineLevel="0" collapsed="false">
      <c r="A500" s="390" t="s">
        <v>64</v>
      </c>
      <c r="B500" s="381"/>
      <c r="C500" s="381"/>
      <c r="D500" s="381"/>
      <c r="E500" s="381"/>
      <c r="F500" s="381"/>
      <c r="G500" s="381"/>
      <c r="H500" s="378" t="n">
        <f aca="false">ROUND(J500*1.046,1)</f>
        <v>0</v>
      </c>
      <c r="I500" s="381"/>
      <c r="J500" s="381"/>
      <c r="K500" s="381"/>
      <c r="L500" s="378" t="e">
        <f aca="false">(K500/E500)*100</f>
        <v>#DIV/0!</v>
      </c>
      <c r="M500" s="391" t="s">
        <v>65</v>
      </c>
      <c r="N500" s="388"/>
      <c r="O500" s="388"/>
      <c r="P500" s="382" t="n">
        <f aca="false">ROUND(R500*1.048,1)</f>
        <v>0</v>
      </c>
      <c r="Q500" s="389"/>
      <c r="R500" s="388"/>
      <c r="S500" s="389"/>
      <c r="T500" s="378" t="e">
        <f aca="false">(S500/I500)*100</f>
        <v>#DIV/0!</v>
      </c>
      <c r="U500" s="388"/>
      <c r="V500" s="388"/>
      <c r="W500" s="381" t="n">
        <f aca="false">ROUND(Y500*1.037,1)</f>
        <v>0</v>
      </c>
      <c r="X500" s="389"/>
      <c r="Y500" s="388"/>
      <c r="Z500" s="389"/>
      <c r="AA500" s="378" t="e">
        <f aca="false">(Z500/Q500)*100</f>
        <v>#DIV/0!</v>
      </c>
      <c r="AB500" s="390" t="s">
        <v>65</v>
      </c>
      <c r="AC500" s="388"/>
      <c r="AD500" s="388"/>
      <c r="AE500" s="381" t="n">
        <f aca="false">ROUND(AG500*1.027,1)</f>
        <v>0</v>
      </c>
      <c r="AF500" s="389"/>
      <c r="AG500" s="388"/>
      <c r="AH500" s="389"/>
      <c r="AI500" s="378" t="e">
        <f aca="false">(AH500/X500)*100</f>
        <v>#DIV/0!</v>
      </c>
    </row>
    <row r="501" customFormat="false" ht="32.25" hidden="false" customHeight="true" outlineLevel="0" collapsed="false">
      <c r="A501" s="390" t="s">
        <v>66</v>
      </c>
      <c r="B501" s="381"/>
      <c r="C501" s="381"/>
      <c r="D501" s="381"/>
      <c r="E501" s="381" t="n">
        <v>1406</v>
      </c>
      <c r="F501" s="381"/>
      <c r="G501" s="381"/>
      <c r="H501" s="378" t="n">
        <f aca="false">ROUND(J501*1.046,1)</f>
        <v>0</v>
      </c>
      <c r="I501" s="381" t="n">
        <v>1500</v>
      </c>
      <c r="J501" s="381"/>
      <c r="K501" s="381" t="n">
        <v>1434</v>
      </c>
      <c r="L501" s="378" t="n">
        <f aca="false">(K501/E501)*100</f>
        <v>101.99146514936</v>
      </c>
      <c r="M501" s="391" t="s">
        <v>67</v>
      </c>
      <c r="N501" s="388"/>
      <c r="O501" s="388"/>
      <c r="P501" s="382" t="n">
        <f aca="false">ROUND(R501*1.048,1)</f>
        <v>0</v>
      </c>
      <c r="Q501" s="389" t="n">
        <v>1572</v>
      </c>
      <c r="R501" s="388"/>
      <c r="S501" s="389" t="n">
        <v>1500</v>
      </c>
      <c r="T501" s="378" t="n">
        <f aca="false">(S501/I501)*100</f>
        <v>100</v>
      </c>
      <c r="U501" s="388"/>
      <c r="V501" s="388"/>
      <c r="W501" s="381" t="n">
        <f aca="false">ROUND(Y501*1.037,1)</f>
        <v>0</v>
      </c>
      <c r="X501" s="389" t="n">
        <v>1630.16</v>
      </c>
      <c r="Y501" s="388"/>
      <c r="Z501" s="389" t="n">
        <v>1572</v>
      </c>
      <c r="AA501" s="378" t="n">
        <f aca="false">(Z501/Q501)*100</f>
        <v>100</v>
      </c>
      <c r="AB501" s="390" t="s">
        <v>67</v>
      </c>
      <c r="AC501" s="388"/>
      <c r="AD501" s="388"/>
      <c r="AE501" s="381" t="n">
        <f aca="false">ROUND(AG501*1.027,1)</f>
        <v>0</v>
      </c>
      <c r="AF501" s="389" t="n">
        <v>1674.178</v>
      </c>
      <c r="AG501" s="388"/>
      <c r="AH501" s="389" t="n">
        <v>1630.16</v>
      </c>
      <c r="AI501" s="378" t="n">
        <f aca="false">(AH501/X501)*100</f>
        <v>100</v>
      </c>
    </row>
    <row r="502" customFormat="false" ht="63" hidden="false" customHeight="true" outlineLevel="0" collapsed="false">
      <c r="A502" s="392" t="s">
        <v>98</v>
      </c>
      <c r="B502" s="381" t="n">
        <f aca="false">B488+B489+B490+B491+B492+B493+B494+B495+B496+B497+B498+B499+B500+B501</f>
        <v>6456.4</v>
      </c>
      <c r="C502" s="381" t="n">
        <f aca="false">C488+C489+C490+C491+C492+C493+C494+C495+C496+C497+C498+C499+C500+C501</f>
        <v>7414.8</v>
      </c>
      <c r="D502" s="381"/>
      <c r="E502" s="381" t="n">
        <f aca="false">E488+E489+E490+E491+E492+E493+E494+E495+E496+E497+E498+E499+E500+E501</f>
        <v>82544.999955172</v>
      </c>
      <c r="F502" s="381" t="n">
        <f aca="false">F488+F489+F490+F491+F492+F493+F494+F495+F496+F497+F498+F499+F500+F501</f>
        <v>9988</v>
      </c>
      <c r="G502" s="381" t="n">
        <f aca="false">G488+G489+G490+G491+G492+G493+G494+G495+G496+G497+G498+G499+G500+G501</f>
        <v>7678.5</v>
      </c>
      <c r="H502" s="381"/>
      <c r="I502" s="381" t="n">
        <f aca="false">I488+I489+I490+I491+I492+I493+I494+I495+I496+I497+I498+I499+I500+I501</f>
        <v>86567.3742</v>
      </c>
      <c r="J502" s="381"/>
      <c r="K502" s="381" t="n">
        <f aca="false">K488+K489+K490+K491+K492+K493+K494+K495+K496+K497+K498+K499+K500+K501</f>
        <v>82760.50636729</v>
      </c>
      <c r="L502" s="378" t="n">
        <f aca="false">(K502/E502)*100</f>
        <v>100.261077487716</v>
      </c>
      <c r="M502" s="392" t="s">
        <v>98</v>
      </c>
      <c r="N502" s="381" t="n">
        <f aca="false">N488+N489+N490+N491+N492+N493+N494+N495+N496+N497+N498+N499+N500+N501</f>
        <v>10428</v>
      </c>
      <c r="O502" s="381" t="n">
        <f aca="false">O488+O489+O490+O491+O492+O493+O494+O495+O496+O497+O498+O499+O500+O501</f>
        <v>7789</v>
      </c>
      <c r="P502" s="381"/>
      <c r="Q502" s="381" t="n">
        <f aca="false">Q488+Q489+Q490+Q491+Q492+Q493+Q494+Q495+Q496+Q497+Q498+Q499+Q500+Q501</f>
        <v>91821.4172</v>
      </c>
      <c r="R502" s="381"/>
      <c r="S502" s="381" t="n">
        <f aca="false">S488+S489+S490+S491+S492+S493+S494+S495+S496+S497+S498+S499+S500+S501</f>
        <v>87615.7778</v>
      </c>
      <c r="T502" s="378" t="n">
        <f aca="false">(S502/I502)*100</f>
        <v>101.211083979026</v>
      </c>
      <c r="U502" s="381" t="n">
        <f aca="false">U488+U489+U490+U491+U492+U493+U494+U495+U496+U497+U498+U499+U500+U501</f>
        <v>10578</v>
      </c>
      <c r="V502" s="381" t="n">
        <f aca="false">V488+V489+V490+V491+V492+V493+V494+V495+V496+V497+V498+V499+V500+V501</f>
        <v>7999.5</v>
      </c>
      <c r="W502" s="381"/>
      <c r="X502" s="381" t="n">
        <f aca="false">X488+X489+X490+X491+X492+X493+X494+X495+X496+X497+X498+X499+X500+X501</f>
        <v>97252.606</v>
      </c>
      <c r="Y502" s="381"/>
      <c r="Z502" s="381" t="n">
        <f aca="false">Z488+Z489+Z490+Z491+Z492+Z493+Z494+Z495+Z496+Z497+Z498+Z499+Z500+Z501</f>
        <v>93782.5256</v>
      </c>
      <c r="AA502" s="378" t="n">
        <f aca="false">(Z502/Q502)*100</f>
        <v>102.135785375354</v>
      </c>
      <c r="AB502" s="392" t="s">
        <v>98</v>
      </c>
      <c r="AC502" s="381" t="n">
        <f aca="false">AC488+AC489+AC490+AC491+AC492+AC493+AC494+AC495+AC496+AC497+AC498+AC499+AC500+AC501</f>
        <v>10628</v>
      </c>
      <c r="AD502" s="381" t="n">
        <f aca="false">AD488+AD489+AD490+AD491+AD492+AD493+AD494+AD495+AD496+AD497+AD498+AD499+AD500+AD501</f>
        <v>8270</v>
      </c>
      <c r="AE502" s="381"/>
      <c r="AF502" s="381" t="n">
        <f aca="false">AF488+AF489+AF490+AF491+AF492+AF493+AF494+AF495+AF496+AF497+AF498+AF499+AF500+AF501</f>
        <v>103416.25</v>
      </c>
      <c r="AG502" s="381"/>
      <c r="AH502" s="381" t="n">
        <f aca="false">AH488+AH489+AH490+AH491+AH492+AH493+AH494+AH495+AH496+AH497+AH498+AH499+AH500+AH501</f>
        <v>100697.149</v>
      </c>
      <c r="AI502" s="378" t="n">
        <f aca="false">(AH502/X502)*100</f>
        <v>103.541851618866</v>
      </c>
    </row>
    <row r="503" customFormat="false" ht="12.75" hidden="false" customHeight="false" outlineLevel="0" collapsed="false">
      <c r="A503" s="393"/>
      <c r="B503" s="393"/>
      <c r="C503" s="393"/>
      <c r="D503" s="393"/>
      <c r="E503" s="393"/>
      <c r="F503" s="393"/>
      <c r="G503" s="393"/>
      <c r="H503" s="393"/>
      <c r="I503" s="393"/>
      <c r="J503" s="393"/>
      <c r="K503" s="393"/>
      <c r="L503" s="393"/>
      <c r="M503" s="393"/>
      <c r="N503" s="394"/>
      <c r="O503" s="394"/>
      <c r="P503" s="394"/>
      <c r="Q503" s="394"/>
      <c r="R503" s="394"/>
      <c r="S503" s="394"/>
      <c r="T503" s="394"/>
      <c r="U503" s="394"/>
      <c r="V503" s="394"/>
      <c r="W503" s="394"/>
      <c r="X503" s="394"/>
      <c r="Y503" s="394"/>
      <c r="Z503" s="394"/>
      <c r="AA503" s="394"/>
      <c r="AB503" s="394"/>
      <c r="AC503" s="394"/>
      <c r="AD503" s="394"/>
      <c r="AE503" s="394"/>
      <c r="AF503" s="394"/>
      <c r="AG503" s="394"/>
      <c r="AH503" s="394"/>
      <c r="AI503" s="394"/>
    </row>
    <row r="504" customFormat="false" ht="12.75" hidden="false" customHeight="true" outlineLevel="0" collapsed="false">
      <c r="A504" s="393"/>
      <c r="B504" s="393"/>
      <c r="C504" s="393"/>
      <c r="D504" s="393"/>
      <c r="E504" s="393"/>
      <c r="F504" s="393"/>
      <c r="G504" s="393"/>
      <c r="H504" s="393"/>
      <c r="I504" s="395" t="s">
        <v>0</v>
      </c>
      <c r="J504" s="395"/>
      <c r="K504" s="395"/>
      <c r="L504" s="395"/>
      <c r="M504" s="393"/>
      <c r="N504" s="394"/>
      <c r="O504" s="394"/>
      <c r="P504" s="394"/>
      <c r="Q504" s="394"/>
      <c r="R504" s="394"/>
      <c r="S504" s="394"/>
      <c r="T504" s="394"/>
      <c r="U504" s="394"/>
      <c r="V504" s="394"/>
      <c r="W504" s="394"/>
      <c r="X504" s="394"/>
      <c r="Y504" s="394"/>
      <c r="Z504" s="394"/>
      <c r="AA504" s="394"/>
      <c r="AB504" s="394"/>
      <c r="AC504" s="394"/>
      <c r="AD504" s="394"/>
      <c r="AE504" s="394"/>
      <c r="AF504" s="394"/>
      <c r="AG504" s="394"/>
      <c r="AH504" s="394"/>
      <c r="AI504" s="394"/>
    </row>
    <row r="505" customFormat="false" ht="25.5" hidden="false" customHeight="false" outlineLevel="0" collapsed="false">
      <c r="A505" s="396" t="s">
        <v>1</v>
      </c>
      <c r="B505" s="396"/>
      <c r="C505" s="396"/>
      <c r="D505" s="396"/>
      <c r="E505" s="396"/>
      <c r="F505" s="396"/>
      <c r="G505" s="396"/>
      <c r="H505" s="396"/>
      <c r="I505" s="396"/>
      <c r="J505" s="396"/>
      <c r="K505" s="397"/>
      <c r="L505" s="397"/>
      <c r="M505" s="398"/>
      <c r="N505" s="312"/>
      <c r="O505" s="312"/>
      <c r="P505" s="312"/>
      <c r="Q505" s="312"/>
      <c r="R505" s="312"/>
      <c r="S505" s="312"/>
      <c r="T505" s="312"/>
      <c r="U505" s="312"/>
      <c r="V505" s="312"/>
      <c r="W505" s="312"/>
      <c r="X505" s="312"/>
      <c r="Y505" s="312"/>
      <c r="Z505" s="312"/>
      <c r="AA505" s="312"/>
      <c r="AB505" s="312"/>
      <c r="AC505" s="312"/>
      <c r="AD505" s="312"/>
      <c r="AE505" s="312"/>
      <c r="AF505" s="312"/>
      <c r="AG505" s="312"/>
      <c r="AH505" s="312"/>
      <c r="AI505" s="312"/>
    </row>
    <row r="506" customFormat="false" ht="12.75" hidden="false" customHeight="true" outlineLevel="0" collapsed="false">
      <c r="A506" s="134" t="s">
        <v>2</v>
      </c>
      <c r="B506" s="134"/>
      <c r="C506" s="134"/>
      <c r="D506" s="134"/>
      <c r="E506" s="134"/>
      <c r="F506" s="134"/>
      <c r="G506" s="134"/>
      <c r="H506" s="134"/>
      <c r="I506" s="134"/>
      <c r="J506" s="134"/>
      <c r="K506" s="134"/>
      <c r="L506" s="134"/>
      <c r="M506" s="128"/>
    </row>
    <row r="507" customFormat="false" ht="12.75" hidden="false" customHeight="true" outlineLevel="0" collapsed="false">
      <c r="A507" s="134" t="s">
        <v>74</v>
      </c>
      <c r="B507" s="134"/>
      <c r="C507" s="134"/>
      <c r="D507" s="134"/>
      <c r="E507" s="134"/>
      <c r="F507" s="134"/>
      <c r="G507" s="134"/>
      <c r="H507" s="134"/>
      <c r="I507" s="134"/>
      <c r="J507" s="134"/>
      <c r="K507" s="134"/>
      <c r="L507" s="134"/>
      <c r="M507" s="185"/>
      <c r="N507" s="5"/>
      <c r="O507" s="5"/>
      <c r="P507" s="5"/>
      <c r="Q507" s="5"/>
      <c r="R507" s="5"/>
      <c r="S507" s="5"/>
      <c r="T507" s="5"/>
      <c r="U507" s="6"/>
      <c r="V507" s="7"/>
      <c r="W507" s="8" t="s">
        <v>4</v>
      </c>
      <c r="X507" s="8"/>
      <c r="Y507" s="8"/>
      <c r="Z507" s="8"/>
      <c r="AA507" s="8"/>
    </row>
    <row r="508" customFormat="false" ht="12.75" hidden="false" customHeight="true" outlineLevel="0" collapsed="false">
      <c r="A508" s="186"/>
      <c r="B508" s="186"/>
      <c r="C508" s="186"/>
      <c r="D508" s="186"/>
      <c r="E508" s="186"/>
      <c r="F508" s="186"/>
      <c r="G508" s="186"/>
      <c r="H508" s="186"/>
      <c r="I508" s="186"/>
      <c r="J508" s="186"/>
      <c r="K508" s="186"/>
      <c r="L508" s="186"/>
      <c r="M508" s="187"/>
      <c r="N508" s="188"/>
      <c r="O508" s="188"/>
      <c r="P508" s="188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</row>
    <row r="509" customFormat="false" ht="13.5" hidden="false" customHeight="true" outlineLevel="0" collapsed="false">
      <c r="A509" s="538" t="s">
        <v>99</v>
      </c>
      <c r="B509" s="538"/>
      <c r="C509" s="538"/>
      <c r="D509" s="538"/>
      <c r="E509" s="538"/>
      <c r="F509" s="538"/>
      <c r="G509" s="136"/>
      <c r="H509" s="136"/>
      <c r="I509" s="136"/>
      <c r="J509" s="136"/>
      <c r="K509" s="136"/>
      <c r="L509" s="136"/>
      <c r="M509" s="538" t="s">
        <v>99</v>
      </c>
      <c r="N509" s="538"/>
      <c r="O509" s="538"/>
      <c r="P509" s="538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9" t="s">
        <v>99</v>
      </c>
      <c r="AC509" s="9"/>
      <c r="AD509" s="9"/>
      <c r="AE509" s="3"/>
      <c r="AF509" s="3"/>
      <c r="AG509" s="3"/>
      <c r="AH509" s="3"/>
      <c r="AI509" s="3"/>
    </row>
    <row r="510" customFormat="false" ht="13.5" hidden="false" customHeight="true" outlineLevel="0" collapsed="false">
      <c r="A510" s="137"/>
      <c r="B510" s="138" t="s">
        <v>6</v>
      </c>
      <c r="C510" s="138"/>
      <c r="D510" s="138"/>
      <c r="E510" s="138"/>
      <c r="F510" s="138" t="s">
        <v>7</v>
      </c>
      <c r="G510" s="138"/>
      <c r="H510" s="138"/>
      <c r="I510" s="138"/>
      <c r="J510" s="138"/>
      <c r="K510" s="138"/>
      <c r="L510" s="138"/>
      <c r="M510" s="239"/>
      <c r="N510" s="240" t="s">
        <v>8</v>
      </c>
      <c r="O510" s="240"/>
      <c r="P510" s="240"/>
      <c r="Q510" s="240"/>
      <c r="R510" s="240"/>
      <c r="S510" s="240"/>
      <c r="T510" s="240"/>
      <c r="U510" s="240" t="s">
        <v>9</v>
      </c>
      <c r="V510" s="240"/>
      <c r="W510" s="240"/>
      <c r="X510" s="240"/>
      <c r="Y510" s="240"/>
      <c r="Z510" s="240"/>
      <c r="AA510" s="240"/>
      <c r="AB510" s="12"/>
      <c r="AC510" s="13" t="s">
        <v>10</v>
      </c>
      <c r="AD510" s="13"/>
      <c r="AE510" s="13"/>
      <c r="AF510" s="13"/>
      <c r="AG510" s="13"/>
      <c r="AH510" s="13"/>
      <c r="AI510" s="13"/>
    </row>
    <row r="511" customFormat="false" ht="13.5" hidden="false" customHeight="false" outlineLevel="0" collapsed="false">
      <c r="A511" s="137"/>
      <c r="B511" s="139" t="s">
        <v>11</v>
      </c>
      <c r="C511" s="140" t="s">
        <v>12</v>
      </c>
      <c r="D511" s="140" t="s">
        <v>13</v>
      </c>
      <c r="E511" s="141" t="s">
        <v>14</v>
      </c>
      <c r="F511" s="142" t="s">
        <v>11</v>
      </c>
      <c r="G511" s="140" t="s">
        <v>12</v>
      </c>
      <c r="H511" s="140" t="s">
        <v>13</v>
      </c>
      <c r="I511" s="140" t="s">
        <v>14</v>
      </c>
      <c r="J511" s="139" t="s">
        <v>15</v>
      </c>
      <c r="K511" s="143" t="s">
        <v>16</v>
      </c>
      <c r="L511" s="141" t="s">
        <v>17</v>
      </c>
      <c r="M511" s="239"/>
      <c r="N511" s="197" t="s">
        <v>12</v>
      </c>
      <c r="O511" s="198" t="s">
        <v>11</v>
      </c>
      <c r="P511" s="198" t="s">
        <v>13</v>
      </c>
      <c r="Q511" s="199" t="s">
        <v>14</v>
      </c>
      <c r="R511" s="198" t="s">
        <v>15</v>
      </c>
      <c r="S511" s="199" t="s">
        <v>16</v>
      </c>
      <c r="T511" s="200" t="s">
        <v>17</v>
      </c>
      <c r="U511" s="198" t="s">
        <v>12</v>
      </c>
      <c r="V511" s="198" t="s">
        <v>11</v>
      </c>
      <c r="W511" s="198" t="s">
        <v>13</v>
      </c>
      <c r="X511" s="199" t="s">
        <v>14</v>
      </c>
      <c r="Y511" s="199" t="s">
        <v>15</v>
      </c>
      <c r="Z511" s="199" t="s">
        <v>16</v>
      </c>
      <c r="AA511" s="200" t="s">
        <v>17</v>
      </c>
      <c r="AB511" s="12"/>
      <c r="AC511" s="16" t="s">
        <v>12</v>
      </c>
      <c r="AD511" s="17" t="s">
        <v>11</v>
      </c>
      <c r="AE511" s="17" t="s">
        <v>13</v>
      </c>
      <c r="AF511" s="20" t="s">
        <v>14</v>
      </c>
      <c r="AG511" s="17" t="s">
        <v>15</v>
      </c>
      <c r="AH511" s="20" t="s">
        <v>16</v>
      </c>
      <c r="AI511" s="25" t="s">
        <v>17</v>
      </c>
    </row>
    <row r="512" customFormat="false" ht="23.25" hidden="false" customHeight="false" outlineLevel="0" collapsed="false">
      <c r="A512" s="137"/>
      <c r="B512" s="144" t="s">
        <v>18</v>
      </c>
      <c r="C512" s="145" t="s">
        <v>19</v>
      </c>
      <c r="D512" s="145" t="s">
        <v>19</v>
      </c>
      <c r="E512" s="146" t="s">
        <v>20</v>
      </c>
      <c r="F512" s="144" t="s">
        <v>18</v>
      </c>
      <c r="G512" s="145" t="s">
        <v>19</v>
      </c>
      <c r="H512" s="145" t="s">
        <v>19</v>
      </c>
      <c r="I512" s="145" t="s">
        <v>20</v>
      </c>
      <c r="J512" s="144" t="s">
        <v>21</v>
      </c>
      <c r="K512" s="147" t="s">
        <v>22</v>
      </c>
      <c r="L512" s="146" t="s">
        <v>23</v>
      </c>
      <c r="M512" s="239"/>
      <c r="N512" s="201" t="s">
        <v>24</v>
      </c>
      <c r="O512" s="202" t="s">
        <v>19</v>
      </c>
      <c r="P512" s="202" t="s">
        <v>19</v>
      </c>
      <c r="Q512" s="203" t="s">
        <v>20</v>
      </c>
      <c r="R512" s="202" t="s">
        <v>21</v>
      </c>
      <c r="S512" s="203" t="s">
        <v>22</v>
      </c>
      <c r="T512" s="204" t="s">
        <v>23</v>
      </c>
      <c r="U512" s="202" t="s">
        <v>24</v>
      </c>
      <c r="V512" s="202" t="s">
        <v>19</v>
      </c>
      <c r="W512" s="202" t="s">
        <v>19</v>
      </c>
      <c r="X512" s="203" t="s">
        <v>20</v>
      </c>
      <c r="Y512" s="203" t="s">
        <v>21</v>
      </c>
      <c r="Z512" s="203" t="s">
        <v>22</v>
      </c>
      <c r="AA512" s="204" t="s">
        <v>23</v>
      </c>
      <c r="AB512" s="12"/>
      <c r="AC512" s="26" t="s">
        <v>25</v>
      </c>
      <c r="AD512" s="27" t="s">
        <v>19</v>
      </c>
      <c r="AE512" s="27" t="s">
        <v>19</v>
      </c>
      <c r="AF512" s="29" t="s">
        <v>20</v>
      </c>
      <c r="AG512" s="27" t="s">
        <v>21</v>
      </c>
      <c r="AH512" s="29" t="s">
        <v>22</v>
      </c>
      <c r="AI512" s="34" t="s">
        <v>23</v>
      </c>
    </row>
    <row r="513" customFormat="false" ht="13.5" hidden="false" customHeight="false" outlineLevel="0" collapsed="false">
      <c r="A513" s="137"/>
      <c r="B513" s="144" t="s">
        <v>26</v>
      </c>
      <c r="C513" s="145" t="s">
        <v>27</v>
      </c>
      <c r="D513" s="145" t="s">
        <v>27</v>
      </c>
      <c r="E513" s="146" t="s">
        <v>27</v>
      </c>
      <c r="F513" s="144" t="s">
        <v>26</v>
      </c>
      <c r="G513" s="145" t="s">
        <v>27</v>
      </c>
      <c r="H513" s="145" t="s">
        <v>27</v>
      </c>
      <c r="I513" s="145" t="s">
        <v>27</v>
      </c>
      <c r="J513" s="144" t="s">
        <v>28</v>
      </c>
      <c r="K513" s="147" t="s">
        <v>29</v>
      </c>
      <c r="L513" s="146" t="s">
        <v>30</v>
      </c>
      <c r="M513" s="239"/>
      <c r="N513" s="201" t="s">
        <v>31</v>
      </c>
      <c r="O513" s="202" t="s">
        <v>27</v>
      </c>
      <c r="P513" s="202" t="s">
        <v>27</v>
      </c>
      <c r="Q513" s="203" t="s">
        <v>27</v>
      </c>
      <c r="R513" s="202" t="s">
        <v>32</v>
      </c>
      <c r="S513" s="203" t="s">
        <v>29</v>
      </c>
      <c r="T513" s="204" t="s">
        <v>30</v>
      </c>
      <c r="U513" s="202" t="s">
        <v>31</v>
      </c>
      <c r="V513" s="202" t="s">
        <v>27</v>
      </c>
      <c r="W513" s="202" t="s">
        <v>27</v>
      </c>
      <c r="X513" s="203" t="s">
        <v>27</v>
      </c>
      <c r="Y513" s="203" t="s">
        <v>33</v>
      </c>
      <c r="Z513" s="203" t="s">
        <v>29</v>
      </c>
      <c r="AA513" s="204" t="s">
        <v>30</v>
      </c>
      <c r="AB513" s="12"/>
      <c r="AC513" s="26" t="s">
        <v>34</v>
      </c>
      <c r="AD513" s="27" t="s">
        <v>27</v>
      </c>
      <c r="AE513" s="27" t="s">
        <v>27</v>
      </c>
      <c r="AF513" s="29" t="s">
        <v>27</v>
      </c>
      <c r="AG513" s="27" t="s">
        <v>35</v>
      </c>
      <c r="AH513" s="29" t="s">
        <v>29</v>
      </c>
      <c r="AI513" s="34" t="s">
        <v>30</v>
      </c>
    </row>
    <row r="514" customFormat="false" ht="12.75" hidden="false" customHeight="false" outlineLevel="0" collapsed="false">
      <c r="A514" s="137"/>
      <c r="B514" s="148" t="s">
        <v>34</v>
      </c>
      <c r="C514" s="145" t="s">
        <v>34</v>
      </c>
      <c r="D514" s="145" t="s">
        <v>36</v>
      </c>
      <c r="E514" s="146" t="s">
        <v>37</v>
      </c>
      <c r="F514" s="148" t="s">
        <v>34</v>
      </c>
      <c r="G514" s="145" t="s">
        <v>34</v>
      </c>
      <c r="H514" s="145" t="s">
        <v>36</v>
      </c>
      <c r="I514" s="145" t="s">
        <v>37</v>
      </c>
      <c r="J514" s="144" t="s">
        <v>36</v>
      </c>
      <c r="K514" s="147" t="s">
        <v>37</v>
      </c>
      <c r="L514" s="146" t="s">
        <v>38</v>
      </c>
      <c r="M514" s="239"/>
      <c r="N514" s="201" t="s">
        <v>34</v>
      </c>
      <c r="O514" s="202" t="s">
        <v>34</v>
      </c>
      <c r="P514" s="202" t="s">
        <v>36</v>
      </c>
      <c r="Q514" s="203" t="s">
        <v>37</v>
      </c>
      <c r="R514" s="202" t="s">
        <v>36</v>
      </c>
      <c r="S514" s="203" t="s">
        <v>37</v>
      </c>
      <c r="T514" s="204" t="s">
        <v>38</v>
      </c>
      <c r="U514" s="202" t="s">
        <v>34</v>
      </c>
      <c r="V514" s="202" t="s">
        <v>34</v>
      </c>
      <c r="W514" s="202" t="s">
        <v>36</v>
      </c>
      <c r="X514" s="203" t="s">
        <v>37</v>
      </c>
      <c r="Y514" s="203" t="s">
        <v>36</v>
      </c>
      <c r="Z514" s="203" t="s">
        <v>37</v>
      </c>
      <c r="AA514" s="204" t="s">
        <v>38</v>
      </c>
      <c r="AB514" s="12"/>
      <c r="AC514" s="36"/>
      <c r="AD514" s="37" t="s">
        <v>34</v>
      </c>
      <c r="AE514" s="27" t="s">
        <v>36</v>
      </c>
      <c r="AF514" s="29" t="s">
        <v>37</v>
      </c>
      <c r="AG514" s="27" t="s">
        <v>36</v>
      </c>
      <c r="AH514" s="29" t="s">
        <v>37</v>
      </c>
      <c r="AI514" s="34" t="s">
        <v>38</v>
      </c>
    </row>
    <row r="515" customFormat="false" ht="20.25" hidden="false" customHeight="false" outlineLevel="0" collapsed="false">
      <c r="A515" s="149"/>
      <c r="B515" s="150" t="n">
        <v>1</v>
      </c>
      <c r="C515" s="151" t="n">
        <v>2</v>
      </c>
      <c r="D515" s="151" t="n">
        <v>3</v>
      </c>
      <c r="E515" s="262" t="s">
        <v>79</v>
      </c>
      <c r="F515" s="150" t="n">
        <v>5</v>
      </c>
      <c r="G515" s="151" t="n">
        <v>6</v>
      </c>
      <c r="H515" s="151" t="n">
        <v>7</v>
      </c>
      <c r="I515" s="263" t="s">
        <v>40</v>
      </c>
      <c r="J515" s="263" t="s">
        <v>41</v>
      </c>
      <c r="K515" s="264" t="s">
        <v>42</v>
      </c>
      <c r="L515" s="265" t="s">
        <v>43</v>
      </c>
      <c r="M515" s="241"/>
      <c r="N515" s="161" t="n">
        <v>12</v>
      </c>
      <c r="O515" s="100" t="n">
        <v>13</v>
      </c>
      <c r="P515" s="100" t="n">
        <v>14</v>
      </c>
      <c r="Q515" s="266" t="s">
        <v>44</v>
      </c>
      <c r="R515" s="266" t="s">
        <v>45</v>
      </c>
      <c r="S515" s="266" t="s">
        <v>46</v>
      </c>
      <c r="T515" s="267" t="s">
        <v>47</v>
      </c>
      <c r="U515" s="161" t="n">
        <v>19</v>
      </c>
      <c r="V515" s="100" t="n">
        <v>20</v>
      </c>
      <c r="W515" s="100" t="n">
        <v>21</v>
      </c>
      <c r="X515" s="266" t="s">
        <v>48</v>
      </c>
      <c r="Y515" s="266" t="s">
        <v>49</v>
      </c>
      <c r="Z515" s="266" t="s">
        <v>50</v>
      </c>
      <c r="AA515" s="267" t="s">
        <v>51</v>
      </c>
      <c r="AB515" s="160"/>
      <c r="AC515" s="161"/>
      <c r="AD515" s="100"/>
      <c r="AE515" s="100"/>
      <c r="AF515" s="69"/>
      <c r="AG515" s="100"/>
      <c r="AH515" s="83"/>
      <c r="AI515" s="72"/>
    </row>
    <row r="516" customFormat="false" ht="12.75" hidden="false" customHeight="false" outlineLevel="0" collapsed="false">
      <c r="A516" s="57" t="s">
        <v>52</v>
      </c>
      <c r="B516" s="69" t="n">
        <f aca="false">B404+B432+B460+B488</f>
        <v>14906</v>
      </c>
      <c r="C516" s="69" t="n">
        <f aca="false">C404+C432+C460+C488</f>
        <v>7851</v>
      </c>
      <c r="D516" s="69"/>
      <c r="E516" s="69" t="n">
        <f aca="false">E404+E432+E460+E488</f>
        <v>61031.999943778</v>
      </c>
      <c r="F516" s="69" t="n">
        <f aca="false">F404+F432+F460+F488</f>
        <v>24300</v>
      </c>
      <c r="G516" s="69" t="n">
        <f aca="false">G404+G432+G460+G488</f>
        <v>9200</v>
      </c>
      <c r="H516" s="69" t="n">
        <f aca="false">ROUND(I516/G516*1000,1)</f>
        <v>8111.7</v>
      </c>
      <c r="I516" s="69" t="n">
        <f aca="false">I404+I432+I460+I488</f>
        <v>74627.2</v>
      </c>
      <c r="J516" s="69" t="n">
        <f aca="false">J404+J432+J460+J488</f>
        <v>15411.8588</v>
      </c>
      <c r="K516" s="69" t="n">
        <f aca="false">K404+K432+K460+K488</f>
        <v>71345.404324</v>
      </c>
      <c r="L516" s="69" t="n">
        <f aca="false">K516/E516*100</f>
        <v>116.898355599886</v>
      </c>
      <c r="M516" s="57" t="s">
        <v>52</v>
      </c>
      <c r="N516" s="51" t="n">
        <f aca="false">N404+N432+N460+N488</f>
        <v>25350</v>
      </c>
      <c r="O516" s="51" t="n">
        <f aca="false">O404+O432+O460+O488</f>
        <v>8650</v>
      </c>
      <c r="P516" s="51" t="n">
        <f aca="false">ROUND(Q516/O516*1000,1)</f>
        <v>8519.7</v>
      </c>
      <c r="Q516" s="51" t="n">
        <f aca="false">Q404+Q432+Q460+Q488</f>
        <v>73695.72</v>
      </c>
      <c r="R516" s="51" t="n">
        <f aca="false">R404+R432+R460+R488</f>
        <v>16120.8</v>
      </c>
      <c r="S516" s="51" t="n">
        <f aca="false">S404+S432+S460+S488</f>
        <v>70320.28</v>
      </c>
      <c r="T516" s="51" t="n">
        <f aca="false">S516/I516*100</f>
        <v>94.2287530551863</v>
      </c>
      <c r="U516" s="51" t="n">
        <f aca="false">U404+U432+U460+U488</f>
        <v>26020</v>
      </c>
      <c r="V516" s="51" t="n">
        <f aca="false">V404+V432+V460+V488</f>
        <v>9050</v>
      </c>
      <c r="W516" s="51" t="n">
        <f aca="false">ROUND(X516/V516*1000,1)</f>
        <v>8831.7</v>
      </c>
      <c r="X516" s="51" t="n">
        <f aca="false">X404+X432+X460+X488</f>
        <v>79926.47</v>
      </c>
      <c r="Y516" s="51" t="n">
        <f aca="false">Y404+Y432+Y460+Y488</f>
        <v>16894.6</v>
      </c>
      <c r="Z516" s="51" t="n">
        <f aca="false">Z404+Z432+Z460+Z488</f>
        <v>77074.64</v>
      </c>
      <c r="AA516" s="51" t="n">
        <f aca="false">Z516/Q516*100</f>
        <v>104.584960971953</v>
      </c>
      <c r="AB516" s="66" t="s">
        <v>52</v>
      </c>
      <c r="AC516" s="273" t="n">
        <f aca="false">AC404+AC432+AC460+AC488</f>
        <v>26040</v>
      </c>
      <c r="AD516" s="273" t="n">
        <f aca="false">AD404+AD432+AD460+AD488</f>
        <v>9600</v>
      </c>
      <c r="AE516" s="273" t="n">
        <f aca="false">ROUND(AF516/AD516*1000,1)</f>
        <v>9063</v>
      </c>
      <c r="AF516" s="273" t="n">
        <f aca="false">AF404+AF432+AF460+AF488</f>
        <v>87004.64</v>
      </c>
      <c r="AG516" s="273" t="n">
        <f aca="false">AG404+AG432+AG460+AG488</f>
        <v>17519.7</v>
      </c>
      <c r="AH516" s="273" t="n">
        <f aca="false">AH404+AH432+AH460+AH488</f>
        <v>84716.93</v>
      </c>
      <c r="AI516" s="273" t="n">
        <f aca="false">AH516/X516*100</f>
        <v>105.993583852759</v>
      </c>
    </row>
    <row r="517" customFormat="false" ht="38.25" hidden="false" customHeight="false" outlineLevel="0" collapsed="false">
      <c r="A517" s="78" t="s">
        <v>53</v>
      </c>
      <c r="B517" s="69" t="n">
        <f aca="false">B405+B433+B461+B489</f>
        <v>28282</v>
      </c>
      <c r="C517" s="69" t="n">
        <f aca="false">C405+C433+C461+C489</f>
        <v>8864</v>
      </c>
      <c r="D517" s="163" t="n">
        <f aca="false">E517/C517*1000</f>
        <v>2878.384475</v>
      </c>
      <c r="E517" s="69" t="n">
        <f aca="false">E405+E433+E461+E489</f>
        <v>25513.9999864</v>
      </c>
      <c r="F517" s="69" t="n">
        <f aca="false">F405+F433+F461+F489</f>
        <v>45080</v>
      </c>
      <c r="G517" s="69" t="n">
        <f aca="false">G405+G433+G461+G489</f>
        <v>4830</v>
      </c>
      <c r="H517" s="69" t="n">
        <f aca="false">ROUND(I517/G517*1000,1)</f>
        <v>3010.8</v>
      </c>
      <c r="I517" s="69" t="n">
        <f aca="false">I405+I433+I461+I489</f>
        <v>14542.164</v>
      </c>
      <c r="J517" s="69" t="n">
        <f aca="false">J405+J433+J461+J489</f>
        <v>2878.384475</v>
      </c>
      <c r="K517" s="69" t="n">
        <f aca="false">K405+K433+K461+K489</f>
        <v>13902.59701425</v>
      </c>
      <c r="L517" s="69" t="n">
        <f aca="false">K517/E517*100</f>
        <v>54.4900722021661</v>
      </c>
      <c r="M517" s="78" t="s">
        <v>53</v>
      </c>
      <c r="N517" s="51" t="n">
        <f aca="false">N405+N433+N461+N489</f>
        <v>36220</v>
      </c>
      <c r="O517" s="51" t="n">
        <f aca="false">O405+O433+O461+O489</f>
        <v>7350</v>
      </c>
      <c r="P517" s="51" t="n">
        <f aca="false">ROUND(Q517/O517*1000,1)</f>
        <v>3155.3</v>
      </c>
      <c r="Q517" s="51" t="n">
        <f aca="false">Q405+Q433+Q461+Q489</f>
        <v>23191.455</v>
      </c>
      <c r="R517" s="51" t="n">
        <f aca="false">R405+R433+R461+R489</f>
        <v>3010.8</v>
      </c>
      <c r="S517" s="51" t="n">
        <f aca="false">S405+S433+S461+S489</f>
        <v>22129.38</v>
      </c>
      <c r="T517" s="51" t="n">
        <f aca="false">S517/I517*100</f>
        <v>152.173913043478</v>
      </c>
      <c r="U517" s="51" t="n">
        <f aca="false">U405+U433+U461+U489</f>
        <v>35800</v>
      </c>
      <c r="V517" s="51" t="n">
        <f aca="false">V405+V433+V461+V489</f>
        <v>7560</v>
      </c>
      <c r="W517" s="51" t="n">
        <f aca="false">ROUND(X517/V517*1000,1)</f>
        <v>3272</v>
      </c>
      <c r="X517" s="51" t="n">
        <f aca="false">X405+X433+X461+X489</f>
        <v>24736.32</v>
      </c>
      <c r="Y517" s="51" t="n">
        <f aca="false">Y405+Y433+Y461+Y489</f>
        <v>3155.3</v>
      </c>
      <c r="Z517" s="51" t="n">
        <f aca="false">Z405+Z433+Z461+Z489</f>
        <v>23854.068</v>
      </c>
      <c r="AA517" s="51" t="n">
        <f aca="false">Z517/Q517*100</f>
        <v>102.857142857143</v>
      </c>
      <c r="AB517" s="78" t="s">
        <v>53</v>
      </c>
      <c r="AC517" s="273" t="n">
        <f aca="false">AC405+AC433+AC461+AC489</f>
        <v>48930</v>
      </c>
      <c r="AD517" s="273" t="n">
        <f aca="false">AD405+AD433+AD461+AD489</f>
        <v>7580</v>
      </c>
      <c r="AE517" s="273" t="n">
        <f aca="false">ROUND(AF517/AD517*1000,1)</f>
        <v>3360.3</v>
      </c>
      <c r="AF517" s="273" t="n">
        <f aca="false">AF405+AF433+AF461+AF489</f>
        <v>25471.074</v>
      </c>
      <c r="AG517" s="273" t="n">
        <f aca="false">AG405+AG433+AG461+AG489</f>
        <v>3272</v>
      </c>
      <c r="AH517" s="273" t="n">
        <f aca="false">AH405+AH433+AH461+AH489</f>
        <v>24801.76</v>
      </c>
      <c r="AI517" s="273" t="n">
        <f aca="false">AH517/X517*100</f>
        <v>100.26455026455</v>
      </c>
    </row>
    <row r="518" customFormat="false" ht="25.5" hidden="false" customHeight="false" outlineLevel="0" collapsed="false">
      <c r="A518" s="78" t="s">
        <v>54</v>
      </c>
      <c r="B518" s="69" t="n">
        <f aca="false">B406+B434+B462+B490</f>
        <v>2604</v>
      </c>
      <c r="C518" s="69" t="n">
        <f aca="false">C406+C434+C462+C490</f>
        <v>1069.7</v>
      </c>
      <c r="D518" s="163" t="n">
        <f aca="false">E518/C518*1000</f>
        <v>19913.05973</v>
      </c>
      <c r="E518" s="69" t="n">
        <f aca="false">E406+E434+E462+E490</f>
        <v>21300.999993181</v>
      </c>
      <c r="F518" s="69" t="n">
        <f aca="false">F406+F434+F462+F490</f>
        <v>2740</v>
      </c>
      <c r="G518" s="69" t="n">
        <f aca="false">G406+G434+G462+G490</f>
        <v>900</v>
      </c>
      <c r="H518" s="69" t="n">
        <f aca="false">ROUND(I518/G518*1000,1)</f>
        <v>20829.1</v>
      </c>
      <c r="I518" s="69" t="n">
        <f aca="false">I406+I434+I462+I490</f>
        <v>18746.19</v>
      </c>
      <c r="J518" s="69" t="n">
        <f aca="false">J406+J434+J462+J490</f>
        <v>42030.25266</v>
      </c>
      <c r="K518" s="69" t="n">
        <f aca="false">K406+K434+K462+K490</f>
        <v>17921.753757</v>
      </c>
      <c r="L518" s="69" t="n">
        <f aca="false">K518/E518*100</f>
        <v>84.1357389922408</v>
      </c>
      <c r="M518" s="78" t="s">
        <v>54</v>
      </c>
      <c r="N518" s="51" t="n">
        <f aca="false">N406+N434+N462+N490</f>
        <v>2910</v>
      </c>
      <c r="O518" s="51" t="n">
        <f aca="false">O406+O434+O462+O490</f>
        <v>900</v>
      </c>
      <c r="P518" s="51" t="n">
        <f aca="false">ROUND(Q518/O518*1000,1)</f>
        <v>21828.9</v>
      </c>
      <c r="Q518" s="51" t="n">
        <f aca="false">Q406+Q434+Q462+Q490</f>
        <v>19646.01</v>
      </c>
      <c r="R518" s="51" t="n">
        <f aca="false">R406+R434+R462+R490</f>
        <v>43963.7</v>
      </c>
      <c r="S518" s="51" t="n">
        <f aca="false">S406+S434+S462+S490</f>
        <v>18746.19</v>
      </c>
      <c r="T518" s="51" t="n">
        <f aca="false">S518/I518*100</f>
        <v>100</v>
      </c>
      <c r="U518" s="51" t="n">
        <f aca="false">U406+U434+U462+U490</f>
        <v>3010</v>
      </c>
      <c r="V518" s="51" t="n">
        <f aca="false">V406+V434+V462+V490</f>
        <v>900</v>
      </c>
      <c r="W518" s="51" t="n">
        <f aca="false">ROUND(X518/V518*1000,1)</f>
        <v>22636.6</v>
      </c>
      <c r="X518" s="51" t="n">
        <f aca="false">X406+X434+X462+X490</f>
        <v>20372.94</v>
      </c>
      <c r="Y518" s="51" t="n">
        <f aca="false">Y406+Y434+Y462+Y490</f>
        <v>46074</v>
      </c>
      <c r="Z518" s="51" t="n">
        <f aca="false">Z406+Z434+Z462+Z490</f>
        <v>19646.01</v>
      </c>
      <c r="AA518" s="51" t="n">
        <f aca="false">Z518/Q518*100</f>
        <v>100</v>
      </c>
      <c r="AB518" s="79" t="s">
        <v>54</v>
      </c>
      <c r="AC518" s="273" t="n">
        <f aca="false">AC406+AC434+AC462+AC490</f>
        <v>3030</v>
      </c>
      <c r="AD518" s="273" t="n">
        <f aca="false">AD406+AD434+AD462+AD490</f>
        <v>950</v>
      </c>
      <c r="AE518" s="273" t="n">
        <f aca="false">ROUND(AF518/AD518*1000,1)</f>
        <v>23247.8</v>
      </c>
      <c r="AF518" s="273" t="n">
        <f aca="false">AF406+AF434+AF462+AF490</f>
        <v>22085.41</v>
      </c>
      <c r="AG518" s="273" t="n">
        <f aca="false">AG406+AG434+AG462+AG490</f>
        <v>47778.8</v>
      </c>
      <c r="AH518" s="273" t="n">
        <f aca="false">AH406+AH434+AH462+AH490</f>
        <v>21504.77</v>
      </c>
      <c r="AI518" s="273" t="n">
        <f aca="false">AH518/X518*100</f>
        <v>105.555555555556</v>
      </c>
    </row>
    <row r="519" customFormat="false" ht="12.75" hidden="false" customHeight="false" outlineLevel="0" collapsed="false">
      <c r="A519" s="78" t="s">
        <v>55</v>
      </c>
      <c r="B519" s="69" t="n">
        <f aca="false">B407+B435+B463+B491</f>
        <v>420</v>
      </c>
      <c r="C519" s="69" t="n">
        <f aca="false">C407+C435+C463+C491</f>
        <v>197.5</v>
      </c>
      <c r="D519" s="163" t="n">
        <f aca="false">E519/C519*1000</f>
        <v>24546.83544</v>
      </c>
      <c r="E519" s="69" t="n">
        <f aca="false">E407+E435+E463+E491</f>
        <v>4847.9999994</v>
      </c>
      <c r="F519" s="69" t="n">
        <f aca="false">F407+F435+F463+F491</f>
        <v>820</v>
      </c>
      <c r="G519" s="69" t="n">
        <f aca="false">G407+G435+G463+G491</f>
        <v>300</v>
      </c>
      <c r="H519" s="69" t="n">
        <f aca="false">ROUND(I519/G519*1000,1)</f>
        <v>23295.5</v>
      </c>
      <c r="I519" s="69" t="n">
        <f aca="false">I407+I435+I463+I491</f>
        <v>6988.64</v>
      </c>
      <c r="J519" s="69" t="n">
        <f aca="false">J407+J435+J463+J491</f>
        <v>42266.12544</v>
      </c>
      <c r="K519" s="69" t="n">
        <f aca="false">K407+K435+K463+K491</f>
        <v>6681.296088</v>
      </c>
      <c r="L519" s="69" t="n">
        <f aca="false">K519/E519*100</f>
        <v>137.815513383393</v>
      </c>
      <c r="M519" s="78" t="s">
        <v>55</v>
      </c>
      <c r="N519" s="51" t="n">
        <f aca="false">N407+N435+N463+N491</f>
        <v>950</v>
      </c>
      <c r="O519" s="51" t="n">
        <f aca="false">O407+O435+O463+O491</f>
        <v>250</v>
      </c>
      <c r="P519" s="51" t="n">
        <f aca="false">ROUND(Q519/O519*1000,1)</f>
        <v>25411.5</v>
      </c>
      <c r="Q519" s="51" t="n">
        <f aca="false">Q407+Q435+Q463+Q491</f>
        <v>6352.885</v>
      </c>
      <c r="R519" s="51" t="n">
        <f aca="false">R407+R435+R463+R491</f>
        <v>44210.4</v>
      </c>
      <c r="S519" s="51" t="n">
        <f aca="false">S407+S435+S463+S491</f>
        <v>6061.92</v>
      </c>
      <c r="T519" s="51" t="n">
        <f aca="false">S519/I519*100</f>
        <v>86.7396231598709</v>
      </c>
      <c r="U519" s="51" t="n">
        <f aca="false">U407+U435+U463+U491</f>
        <v>1000</v>
      </c>
      <c r="V519" s="51" t="n">
        <f aca="false">V407+V435+V463+V491</f>
        <v>250</v>
      </c>
      <c r="W519" s="51" t="n">
        <f aca="false">ROUND(X519/V519*1000,1)</f>
        <v>26351.8</v>
      </c>
      <c r="X519" s="51" t="n">
        <f aca="false">X407+X435+X463+X491</f>
        <v>6587.94</v>
      </c>
      <c r="Y519" s="51" t="n">
        <f aca="false">Y407+Y435+Y463+Y491</f>
        <v>46332.5</v>
      </c>
      <c r="Z519" s="51" t="n">
        <f aca="false">Z407+Z435+Z463+Z491</f>
        <v>6352.885</v>
      </c>
      <c r="AA519" s="51" t="n">
        <f aca="false">Z519/Q519*100</f>
        <v>100</v>
      </c>
      <c r="AB519" s="79" t="s">
        <v>55</v>
      </c>
      <c r="AC519" s="273" t="n">
        <f aca="false">AC407+AC435+AC463+AC491</f>
        <v>1020</v>
      </c>
      <c r="AD519" s="273" t="n">
        <f aca="false">AD407+AD435+AD463+AD491</f>
        <v>260</v>
      </c>
      <c r="AE519" s="273" t="n">
        <f aca="false">ROUND(AF519/AD519*1000,1)</f>
        <v>27124.6</v>
      </c>
      <c r="AF519" s="273" t="n">
        <f aca="false">AF407+AF435+AF463+AF491</f>
        <v>7052.389</v>
      </c>
      <c r="AG519" s="273" t="n">
        <f aca="false">AG407+AG435+AG463+AG491</f>
        <v>48046.8</v>
      </c>
      <c r="AH519" s="273" t="n">
        <f aca="false">AH407+AH435+AH463+AH491</f>
        <v>6866.98</v>
      </c>
      <c r="AI519" s="273" t="n">
        <f aca="false">AH519/X519*100</f>
        <v>104.235618417897</v>
      </c>
    </row>
    <row r="520" customFormat="false" ht="12.75" hidden="false" customHeight="false" outlineLevel="0" collapsed="false">
      <c r="A520" s="78" t="s">
        <v>56</v>
      </c>
      <c r="B520" s="69" t="n">
        <f aca="false">B408+B436+B464+B492</f>
        <v>1396.5</v>
      </c>
      <c r="C520" s="69" t="n">
        <f aca="false">C408+C436+C464+C492</f>
        <v>1263.4</v>
      </c>
      <c r="D520" s="163" t="n">
        <f aca="false">E520/C520*1000</f>
        <v>17175.0831045876</v>
      </c>
      <c r="E520" s="69" t="n">
        <f aca="false">E408+E436+E464+E492</f>
        <v>21698.999994336</v>
      </c>
      <c r="F520" s="69" t="n">
        <f aca="false">F408+F436+F464+F492</f>
        <v>1690</v>
      </c>
      <c r="G520" s="69" t="n">
        <f aca="false">G408+G436+G464+G492</f>
        <v>1405</v>
      </c>
      <c r="H520" s="69" t="n">
        <f aca="false">ROUND(I520/G520*1000,1)</f>
        <v>17946.3</v>
      </c>
      <c r="I520" s="69" t="n">
        <f aca="false">I408+I436+I464+I492</f>
        <v>25214.5865</v>
      </c>
      <c r="J520" s="69" t="n">
        <f aca="false">J408+J436+J464+J492</f>
        <v>34414.40772</v>
      </c>
      <c r="K520" s="69" t="n">
        <f aca="false">K408+K436+K464+K492</f>
        <v>24105.77052135</v>
      </c>
      <c r="L520" s="69" t="n">
        <f aca="false">K520/E520*100</f>
        <v>111.091619556856</v>
      </c>
      <c r="M520" s="78" t="s">
        <v>56</v>
      </c>
      <c r="N520" s="51" t="n">
        <f aca="false">N408+N436+N464+N492</f>
        <v>1690</v>
      </c>
      <c r="O520" s="51" t="n">
        <f aca="false">O408+O436+O464+O492</f>
        <v>1415</v>
      </c>
      <c r="P520" s="51" t="n">
        <f aca="false">ROUND(Q520/O520*1000,1)</f>
        <v>18810</v>
      </c>
      <c r="Q520" s="51" t="n">
        <f aca="false">Q408+Q436+Q464+Q492</f>
        <v>26616.164</v>
      </c>
      <c r="R520" s="51" t="n">
        <f aca="false">R408+R436+R464+R492</f>
        <v>35997.4</v>
      </c>
      <c r="S520" s="51" t="n">
        <f aca="false">S408+S436+S464+S492</f>
        <v>25397.1555</v>
      </c>
      <c r="T520" s="51" t="n">
        <f aca="false">S520/I520*100</f>
        <v>100.724061050932</v>
      </c>
      <c r="U520" s="51" t="n">
        <f aca="false">U408+U436+U464+U492</f>
        <v>1690</v>
      </c>
      <c r="V520" s="51" t="n">
        <f aca="false">V408+V436+V464+V492</f>
        <v>1425</v>
      </c>
      <c r="W520" s="51" t="n">
        <f aca="false">ROUND(X520/V520*1000,1)</f>
        <v>19508.3</v>
      </c>
      <c r="X520" s="51" t="n">
        <f aca="false">X408+X436+X464+X492</f>
        <v>27799.3535</v>
      </c>
      <c r="Y520" s="51" t="n">
        <f aca="false">Y408+Y436+Y464+Y492</f>
        <v>37725.2</v>
      </c>
      <c r="Z520" s="51" t="n">
        <f aca="false">Z408+Z436+Z464+Z492</f>
        <v>26807.496</v>
      </c>
      <c r="AA520" s="51" t="n">
        <f aca="false">Z520/Q520*100</f>
        <v>100.718856406205</v>
      </c>
      <c r="AB520" s="79" t="s">
        <v>56</v>
      </c>
      <c r="AC520" s="273" t="n">
        <f aca="false">AC408+AC436+AC464+AC492</f>
        <v>1690</v>
      </c>
      <c r="AD520" s="273" t="n">
        <f aca="false">AD408+AD436+AD464+AD492</f>
        <v>1435</v>
      </c>
      <c r="AE520" s="273" t="n">
        <f aca="false">ROUND(AF520/AD520*1000,1)</f>
        <v>20037.4</v>
      </c>
      <c r="AF520" s="273" t="n">
        <f aca="false">AF408+AF436+AF464+AF492</f>
        <v>28753.7345</v>
      </c>
      <c r="AG520" s="273" t="n">
        <f aca="false">AG408+AG436+AG464+AG492</f>
        <v>39121</v>
      </c>
      <c r="AH520" s="273" t="n">
        <f aca="false">AH408+AH436+AH464+AH492</f>
        <v>27997.7645</v>
      </c>
      <c r="AI520" s="273" t="n">
        <f aca="false">AH520/X520*100</f>
        <v>100.713725231056</v>
      </c>
    </row>
    <row r="521" customFormat="false" ht="12.75" hidden="false" customHeight="false" outlineLevel="0" collapsed="false">
      <c r="A521" s="78" t="s">
        <v>57</v>
      </c>
      <c r="B521" s="69" t="n">
        <f aca="false">B409+B437+B465+B493</f>
        <v>69.7</v>
      </c>
      <c r="C521" s="69" t="n">
        <f aca="false">C409+C437+C465+C493</f>
        <v>42.4</v>
      </c>
      <c r="D521" s="163" t="n">
        <f aca="false">E521/C521*1000</f>
        <v>83655.6608837736</v>
      </c>
      <c r="E521" s="69" t="n">
        <f aca="false">E409+E437+E465+E493</f>
        <v>3547.000021472</v>
      </c>
      <c r="F521" s="69" t="n">
        <f aca="false">F409+F437+F465+F493</f>
        <v>78</v>
      </c>
      <c r="G521" s="69" t="n">
        <f aca="false">G409+G437+G465+G493</f>
        <v>50.5</v>
      </c>
      <c r="H521" s="69" t="n">
        <f aca="false">ROUND(I521/G521*1000,1)</f>
        <v>87686.9</v>
      </c>
      <c r="I521" s="69" t="n">
        <f aca="false">I409+I437+I465+I493</f>
        <v>4428.1906</v>
      </c>
      <c r="J521" s="69" t="n">
        <f aca="false">J409+J437+J465+J493</f>
        <v>166944.42644</v>
      </c>
      <c r="K521" s="69" t="n">
        <f aca="false">K409+K437+K465+K493</f>
        <v>4233.45115429</v>
      </c>
      <c r="L521" s="69" t="n">
        <f aca="false">K521/E521*100</f>
        <v>119.353006164717</v>
      </c>
      <c r="M521" s="78" t="s">
        <v>57</v>
      </c>
      <c r="N521" s="51" t="n">
        <f aca="false">N409+N437+N465+N493</f>
        <v>78</v>
      </c>
      <c r="O521" s="51" t="n">
        <f aca="false">O409+O437+O465+O493</f>
        <v>51</v>
      </c>
      <c r="P521" s="51" t="n">
        <f aca="false">ROUND(Q521/O521*1000,1)</f>
        <v>91877.6</v>
      </c>
      <c r="Q521" s="51" t="n">
        <f aca="false">Q409+Q437+Q465+Q493</f>
        <v>4685.7592</v>
      </c>
      <c r="R521" s="51" t="n">
        <f aca="false">R409+R437+R465+R493</f>
        <v>174623.9</v>
      </c>
      <c r="S521" s="51" t="n">
        <f aca="false">S409+S437+S465+S493</f>
        <v>4471.1452</v>
      </c>
      <c r="T521" s="51" t="n">
        <f aca="false">S521/I521*100</f>
        <v>100.970025996623</v>
      </c>
      <c r="U521" s="51" t="n">
        <f aca="false">U409+U437+U465+U493</f>
        <v>78</v>
      </c>
      <c r="V521" s="51" t="n">
        <f aca="false">V409+V437+V465+V493</f>
        <v>51.5</v>
      </c>
      <c r="W521" s="51" t="n">
        <f aca="false">ROUND(X521/V521*1000,1)</f>
        <v>95258.5</v>
      </c>
      <c r="X521" s="51" t="n">
        <f aca="false">X409+X437+X465+X493</f>
        <v>4905.814</v>
      </c>
      <c r="Y521" s="51" t="n">
        <f aca="false">Y409+Y437+Y465+Y493</f>
        <v>183005.8</v>
      </c>
      <c r="Z521" s="51" t="n">
        <f aca="false">Z409+Z437+Z465+Z493</f>
        <v>4730.7756</v>
      </c>
      <c r="AA521" s="51" t="n">
        <f aca="false">Z521/Q521*100</f>
        <v>100.960706644934</v>
      </c>
      <c r="AB521" s="79" t="s">
        <v>57</v>
      </c>
      <c r="AC521" s="273" t="n">
        <f aca="false">AC409+AC437+AC465+AC493</f>
        <v>78</v>
      </c>
      <c r="AD521" s="273" t="n">
        <f aca="false">AD409+AD437+AD465+AD493</f>
        <v>52</v>
      </c>
      <c r="AE521" s="273" t="n">
        <f aca="false">ROUND(AF521/AD521*1000,1)</f>
        <v>97811.8</v>
      </c>
      <c r="AF521" s="273" t="n">
        <f aca="false">AF409+AF437+AF465+AF493</f>
        <v>5086.2144</v>
      </c>
      <c r="AG521" s="273" t="n">
        <f aca="false">AG409+AG437+AG465+AG493</f>
        <v>189777</v>
      </c>
      <c r="AH521" s="273" t="n">
        <f aca="false">AH409+AH437+AH465+AH493</f>
        <v>4952.496</v>
      </c>
      <c r="AI521" s="273" t="n">
        <f aca="false">AH521/X521*100</f>
        <v>100.951564816766</v>
      </c>
    </row>
    <row r="522" customFormat="false" ht="12.75" hidden="false" customHeight="false" outlineLevel="0" collapsed="false">
      <c r="A522" s="78" t="s">
        <v>58</v>
      </c>
      <c r="B522" s="69" t="n">
        <f aca="false">B410+B438+B466+B494</f>
        <v>0</v>
      </c>
      <c r="C522" s="69" t="n">
        <f aca="false">C410+C438+C466+C494</f>
        <v>0</v>
      </c>
      <c r="D522" s="163" t="e">
        <f aca="false">E522/C522*1000</f>
        <v>#DIV/0!</v>
      </c>
      <c r="E522" s="69" t="n">
        <f aca="false">E410+E438+E466+E494</f>
        <v>0</v>
      </c>
      <c r="F522" s="69" t="n">
        <f aca="false">F410+F438+F466+F494</f>
        <v>0</v>
      </c>
      <c r="G522" s="69" t="n">
        <f aca="false">G410+G438+G466+G494</f>
        <v>0</v>
      </c>
      <c r="H522" s="69" t="e">
        <f aca="false">ROUND(I522/G522*1000,1)</f>
        <v>#DIV/0!</v>
      </c>
      <c r="I522" s="69" t="n">
        <f aca="false">I410+I438+I466+I494</f>
        <v>0</v>
      </c>
      <c r="J522" s="69" t="n">
        <f aca="false">J410+J438+J466+J494</f>
        <v>0</v>
      </c>
      <c r="K522" s="69" t="n">
        <f aca="false">K410+K438+K466+K494</f>
        <v>0</v>
      </c>
      <c r="L522" s="69" t="e">
        <f aca="false">K522/E522*100</f>
        <v>#DIV/0!</v>
      </c>
      <c r="M522" s="78" t="s">
        <v>58</v>
      </c>
      <c r="N522" s="51" t="n">
        <f aca="false">N410+N438+N466+N494</f>
        <v>0</v>
      </c>
      <c r="O522" s="51" t="n">
        <f aca="false">O410+O438+O466+O494</f>
        <v>0</v>
      </c>
      <c r="P522" s="51" t="e">
        <f aca="false">ROUND(Q522/O522*1000,1)</f>
        <v>#DIV/0!</v>
      </c>
      <c r="Q522" s="51" t="n">
        <f aca="false">Q410+Q438+Q466+Q494</f>
        <v>0</v>
      </c>
      <c r="R522" s="51" t="n">
        <f aca="false">R410+R438+R466+R494</f>
        <v>0</v>
      </c>
      <c r="S522" s="51" t="n">
        <f aca="false">S410+S438+S466+S494</f>
        <v>0</v>
      </c>
      <c r="T522" s="51" t="e">
        <f aca="false">S522/I522*100</f>
        <v>#DIV/0!</v>
      </c>
      <c r="U522" s="51" t="n">
        <f aca="false">U410+U438+U466+U494</f>
        <v>0</v>
      </c>
      <c r="V522" s="51" t="n">
        <f aca="false">V410+V438+V466+V494</f>
        <v>0</v>
      </c>
      <c r="W522" s="51" t="e">
        <f aca="false">ROUND(X522/V522*1000,1)</f>
        <v>#DIV/0!</v>
      </c>
      <c r="X522" s="51" t="n">
        <f aca="false">X410+X438+X466+X494</f>
        <v>0</v>
      </c>
      <c r="Y522" s="51" t="n">
        <f aca="false">Y410+Y438+Y466+Y494</f>
        <v>0</v>
      </c>
      <c r="Z522" s="51" t="n">
        <f aca="false">Z410+Z438+Z466+Z494</f>
        <v>0</v>
      </c>
      <c r="AA522" s="51" t="e">
        <f aca="false">Z522/Q522*100</f>
        <v>#DIV/0!</v>
      </c>
      <c r="AB522" s="79" t="s">
        <v>58</v>
      </c>
      <c r="AC522" s="273" t="n">
        <f aca="false">AC410+AC438+AC466+AC494</f>
        <v>0</v>
      </c>
      <c r="AD522" s="273" t="n">
        <f aca="false">AD410+AD438+AD466+AD494</f>
        <v>0</v>
      </c>
      <c r="AE522" s="273" t="e">
        <f aca="false">ROUND(AF522/AD522*1000,1)</f>
        <v>#DIV/0!</v>
      </c>
      <c r="AF522" s="273" t="n">
        <f aca="false">AF410+AF438+AF466+AF494</f>
        <v>0</v>
      </c>
      <c r="AG522" s="273" t="n">
        <f aca="false">AG410+AG438+AG466+AG494</f>
        <v>0</v>
      </c>
      <c r="AH522" s="273" t="n">
        <f aca="false">AH410+AH438+AH466+AH494</f>
        <v>0</v>
      </c>
      <c r="AI522" s="273"/>
    </row>
    <row r="523" customFormat="false" ht="12.75" hidden="false" customHeight="false" outlineLevel="0" collapsed="false">
      <c r="A523" s="78" t="s">
        <v>59</v>
      </c>
      <c r="B523" s="69" t="n">
        <f aca="false">B411+B439+B467+B495</f>
        <v>0</v>
      </c>
      <c r="C523" s="69" t="n">
        <f aca="false">C411+C439+C467+C495</f>
        <v>0</v>
      </c>
      <c r="D523" s="163" t="e">
        <f aca="false">E523/C523*1000</f>
        <v>#DIV/0!</v>
      </c>
      <c r="E523" s="69" t="n">
        <f aca="false">E411+E439+E467+E495</f>
        <v>0</v>
      </c>
      <c r="F523" s="69" t="n">
        <f aca="false">F411+F439+F467+F495</f>
        <v>0</v>
      </c>
      <c r="G523" s="69" t="n">
        <f aca="false">G411+G439+G467+G495</f>
        <v>0</v>
      </c>
      <c r="H523" s="69" t="e">
        <f aca="false">ROUND(I523/G523*1000,1)</f>
        <v>#DIV/0!</v>
      </c>
      <c r="I523" s="69" t="n">
        <f aca="false">I411+I439+I467+I495</f>
        <v>0</v>
      </c>
      <c r="J523" s="69" t="n">
        <f aca="false">J411+J439+J467+J495</f>
        <v>0</v>
      </c>
      <c r="K523" s="69" t="n">
        <f aca="false">K411+K439+K467+K495</f>
        <v>0</v>
      </c>
      <c r="L523" s="69" t="e">
        <f aca="false">K523/E523*100</f>
        <v>#DIV/0!</v>
      </c>
      <c r="M523" s="78" t="s">
        <v>59</v>
      </c>
      <c r="N523" s="51" t="n">
        <f aca="false">N411+N439+N467+N495</f>
        <v>0</v>
      </c>
      <c r="O523" s="51" t="n">
        <f aca="false">O411+O439+O467+O495</f>
        <v>0</v>
      </c>
      <c r="P523" s="51" t="e">
        <f aca="false">ROUND(Q523/O523*1000,1)</f>
        <v>#DIV/0!</v>
      </c>
      <c r="Q523" s="51" t="n">
        <f aca="false">Q411+Q439+Q467+Q495</f>
        <v>0</v>
      </c>
      <c r="R523" s="51" t="n">
        <f aca="false">R411+R439+R467+R495</f>
        <v>0</v>
      </c>
      <c r="S523" s="51" t="n">
        <f aca="false">S411+S439+S467+S495</f>
        <v>0</v>
      </c>
      <c r="T523" s="51" t="e">
        <f aca="false">S523/I523*100</f>
        <v>#DIV/0!</v>
      </c>
      <c r="U523" s="51" t="n">
        <f aca="false">U411+U439+U467+U495</f>
        <v>0</v>
      </c>
      <c r="V523" s="51" t="n">
        <f aca="false">V411+V439+V467+V495</f>
        <v>0</v>
      </c>
      <c r="W523" s="51" t="e">
        <f aca="false">ROUND(X523/V523*1000,1)</f>
        <v>#DIV/0!</v>
      </c>
      <c r="X523" s="51" t="n">
        <f aca="false">X411+X439+X467+X495</f>
        <v>0</v>
      </c>
      <c r="Y523" s="51" t="n">
        <f aca="false">Y411+Y439+Y467+Y495</f>
        <v>0</v>
      </c>
      <c r="Z523" s="51" t="n">
        <f aca="false">Z411+Z439+Z467+Z495</f>
        <v>0</v>
      </c>
      <c r="AA523" s="51" t="e">
        <f aca="false">Z523/Q523*100</f>
        <v>#DIV/0!</v>
      </c>
      <c r="AB523" s="79" t="s">
        <v>59</v>
      </c>
      <c r="AC523" s="273" t="n">
        <f aca="false">AC411+AC439+AC467+AC495</f>
        <v>0</v>
      </c>
      <c r="AD523" s="273" t="n">
        <f aca="false">AD411+AD439+AD467+AD495</f>
        <v>0</v>
      </c>
      <c r="AE523" s="273" t="e">
        <f aca="false">ROUND(AF523/AD523*1000,1)</f>
        <v>#DIV/0!</v>
      </c>
      <c r="AF523" s="273" t="n">
        <f aca="false">AF411+AF439+AF467+AF495</f>
        <v>0</v>
      </c>
      <c r="AG523" s="273" t="n">
        <f aca="false">AG411+AG439+AG467+AG495</f>
        <v>0</v>
      </c>
      <c r="AH523" s="273" t="n">
        <f aca="false">AH411+AH439+AH467+AH495</f>
        <v>0</v>
      </c>
      <c r="AI523" s="273" t="e">
        <f aca="false">AH523/X523*100</f>
        <v>#DIV/0!</v>
      </c>
    </row>
    <row r="524" customFormat="false" ht="12.75" hidden="false" customHeight="false" outlineLevel="0" collapsed="false">
      <c r="A524" s="78" t="s">
        <v>60</v>
      </c>
      <c r="B524" s="69" t="n">
        <f aca="false">B412+B440+B468+B496</f>
        <v>0.4</v>
      </c>
      <c r="C524" s="69" t="n">
        <f aca="false">C412+C440+C468+C496</f>
        <v>0.4</v>
      </c>
      <c r="D524" s="163" t="n">
        <f aca="false">E524/C524*1000</f>
        <v>90000</v>
      </c>
      <c r="E524" s="69" t="n">
        <f aca="false">E412+E440+E468+E496</f>
        <v>36</v>
      </c>
      <c r="F524" s="69" t="n">
        <f aca="false">F412+F440+F468+F496</f>
        <v>0</v>
      </c>
      <c r="G524" s="69" t="n">
        <f aca="false">G412+G440+G468+G496</f>
        <v>0</v>
      </c>
      <c r="H524" s="69" t="e">
        <f aca="false">ROUND(I524/G524*1000,1)</f>
        <v>#DIV/0!</v>
      </c>
      <c r="I524" s="69" t="n">
        <f aca="false">I412+I440+I468+I496</f>
        <v>0</v>
      </c>
      <c r="J524" s="69" t="n">
        <f aca="false">J412+J440+J468+J496</f>
        <v>0</v>
      </c>
      <c r="K524" s="69" t="n">
        <f aca="false">K412+K440+K468+K496</f>
        <v>0</v>
      </c>
      <c r="L524" s="69" t="n">
        <f aca="false">K524/E524*100</f>
        <v>0</v>
      </c>
      <c r="M524" s="78" t="s">
        <v>60</v>
      </c>
      <c r="N524" s="51" t="n">
        <f aca="false">N412+N440+N468+N496</f>
        <v>0</v>
      </c>
      <c r="O524" s="51" t="n">
        <f aca="false">O412+O440+O468+O496</f>
        <v>0</v>
      </c>
      <c r="P524" s="51" t="e">
        <f aca="false">ROUND(Q524/O524*1000,1)</f>
        <v>#DIV/0!</v>
      </c>
      <c r="Q524" s="51" t="n">
        <f aca="false">Q412+Q440+Q468+Q496</f>
        <v>0</v>
      </c>
      <c r="R524" s="51" t="n">
        <f aca="false">R412+R440+R468+R496</f>
        <v>0</v>
      </c>
      <c r="S524" s="51" t="n">
        <f aca="false">S412+S440+S468+S496</f>
        <v>0</v>
      </c>
      <c r="T524" s="51" t="e">
        <f aca="false">S524/I524*100</f>
        <v>#DIV/0!</v>
      </c>
      <c r="U524" s="51" t="n">
        <f aca="false">U412+U440+U468+U496</f>
        <v>0</v>
      </c>
      <c r="V524" s="51" t="n">
        <f aca="false">V412+V440+V468+V496</f>
        <v>0</v>
      </c>
      <c r="W524" s="51" t="e">
        <f aca="false">ROUND(X524/V524*1000,1)</f>
        <v>#DIV/0!</v>
      </c>
      <c r="X524" s="51" t="n">
        <f aca="false">X412+X440+X468+X496</f>
        <v>0</v>
      </c>
      <c r="Y524" s="51" t="n">
        <f aca="false">Y412+Y440+Y468+Y496</f>
        <v>0</v>
      </c>
      <c r="Z524" s="51" t="n">
        <f aca="false">Z412+Z440+Z468+Z496</f>
        <v>0</v>
      </c>
      <c r="AA524" s="51" t="e">
        <f aca="false">Z524/Q524*100</f>
        <v>#DIV/0!</v>
      </c>
      <c r="AB524" s="79" t="s">
        <v>60</v>
      </c>
      <c r="AC524" s="273" t="n">
        <f aca="false">AC412+AC440+AC468+AC496</f>
        <v>0</v>
      </c>
      <c r="AD524" s="273" t="n">
        <f aca="false">AD412+AD440+AD468+AD496</f>
        <v>0</v>
      </c>
      <c r="AE524" s="273" t="e">
        <f aca="false">ROUND(AF524/AD524*1000,1)</f>
        <v>#DIV/0!</v>
      </c>
      <c r="AF524" s="273" t="n">
        <f aca="false">AF412+AF440+AF468+AF496</f>
        <v>0</v>
      </c>
      <c r="AG524" s="273" t="n">
        <f aca="false">AG412+AG440+AG468+AG496</f>
        <v>0</v>
      </c>
      <c r="AH524" s="273" t="n">
        <f aca="false">AH412+AH440+AH468+AH496</f>
        <v>0</v>
      </c>
      <c r="AI524" s="273" t="e">
        <f aca="false">AH524/X524*100</f>
        <v>#DIV/0!</v>
      </c>
    </row>
    <row r="525" customFormat="false" ht="12.75" hidden="false" customHeight="false" outlineLevel="0" collapsed="false">
      <c r="A525" s="92" t="s">
        <v>61</v>
      </c>
      <c r="B525" s="69" t="n">
        <f aca="false">B413+B441+B469+B497</f>
        <v>0</v>
      </c>
      <c r="C525" s="69" t="n">
        <f aca="false">C413+C441+C469+C497</f>
        <v>0</v>
      </c>
      <c r="D525" s="163" t="e">
        <f aca="false">E525/C525*1000</f>
        <v>#DIV/0!</v>
      </c>
      <c r="E525" s="69" t="n">
        <f aca="false">E413+E441+E469+E497</f>
        <v>0</v>
      </c>
      <c r="F525" s="69" t="n">
        <f aca="false">F413+F441+F469+F497</f>
        <v>0</v>
      </c>
      <c r="G525" s="69" t="n">
        <f aca="false">G413+G441+G469+G497</f>
        <v>0</v>
      </c>
      <c r="H525" s="69" t="e">
        <f aca="false">ROUND(I525/G525*1000,1)</f>
        <v>#DIV/0!</v>
      </c>
      <c r="I525" s="69" t="n">
        <f aca="false">I413+I441+I469+I497</f>
        <v>0</v>
      </c>
      <c r="J525" s="69" t="n">
        <f aca="false">J413+J441+J469+J497</f>
        <v>0</v>
      </c>
      <c r="K525" s="69" t="n">
        <f aca="false">K413+K441+K469+K497</f>
        <v>0</v>
      </c>
      <c r="L525" s="69" t="e">
        <f aca="false">K525/E525*100</f>
        <v>#DIV/0!</v>
      </c>
      <c r="M525" s="92" t="s">
        <v>61</v>
      </c>
      <c r="N525" s="51" t="n">
        <f aca="false">N413+N441+N469+N497</f>
        <v>0</v>
      </c>
      <c r="O525" s="51" t="n">
        <f aca="false">O413+O441+O469+O497</f>
        <v>0</v>
      </c>
      <c r="P525" s="51" t="e">
        <f aca="false">ROUND(Q525/O525*1000,1)</f>
        <v>#DIV/0!</v>
      </c>
      <c r="Q525" s="51" t="n">
        <f aca="false">Q413+Q441+Q469+Q497</f>
        <v>0</v>
      </c>
      <c r="R525" s="51" t="n">
        <f aca="false">R413+R441+R469+R497</f>
        <v>0</v>
      </c>
      <c r="S525" s="51" t="n">
        <f aca="false">S413+S441+S469+S497</f>
        <v>0</v>
      </c>
      <c r="T525" s="51" t="e">
        <f aca="false">S525/I525*100</f>
        <v>#DIV/0!</v>
      </c>
      <c r="U525" s="51" t="n">
        <f aca="false">U413+U441+U469+U497</f>
        <v>0</v>
      </c>
      <c r="V525" s="51" t="n">
        <f aca="false">V413+V441+V469+V497</f>
        <v>0</v>
      </c>
      <c r="W525" s="51" t="e">
        <f aca="false">ROUND(X525/V525*1000,1)</f>
        <v>#DIV/0!</v>
      </c>
      <c r="X525" s="51" t="n">
        <f aca="false">X413+X441+X469+X497</f>
        <v>0</v>
      </c>
      <c r="Y525" s="51" t="n">
        <f aca="false">Y413+Y441+Y469+Y497</f>
        <v>0</v>
      </c>
      <c r="Z525" s="51" t="n">
        <f aca="false">Z413+Z441+Z469+Z497</f>
        <v>0</v>
      </c>
      <c r="AA525" s="51" t="e">
        <f aca="false">Z525/Q525*100</f>
        <v>#DIV/0!</v>
      </c>
      <c r="AB525" s="95" t="s">
        <v>61</v>
      </c>
      <c r="AC525" s="273" t="n">
        <f aca="false">AC413+AC441+AC469+AC497</f>
        <v>0</v>
      </c>
      <c r="AD525" s="273" t="n">
        <f aca="false">AD413+AD441+AD469+AD497</f>
        <v>0</v>
      </c>
      <c r="AE525" s="273" t="e">
        <f aca="false">ROUND(AF525/AD525*1000,1)</f>
        <v>#DIV/0!</v>
      </c>
      <c r="AF525" s="273" t="n">
        <f aca="false">AF413+AF441+AF469+AF497</f>
        <v>0</v>
      </c>
      <c r="AG525" s="273" t="n">
        <f aca="false">AG413+AG441+AG469+AG497</f>
        <v>0</v>
      </c>
      <c r="AH525" s="273" t="n">
        <f aca="false">AH413+AH441+AH469+AH497</f>
        <v>0</v>
      </c>
      <c r="AI525" s="273" t="e">
        <f aca="false">AH525/X525*100</f>
        <v>#DIV/0!</v>
      </c>
    </row>
    <row r="526" customFormat="false" ht="12.75" hidden="false" customHeight="false" outlineLevel="0" collapsed="false">
      <c r="A526" s="92" t="s">
        <v>62</v>
      </c>
      <c r="B526" s="69" t="n">
        <f aca="false">B414+B442+B470+B498</f>
        <v>0</v>
      </c>
      <c r="C526" s="69" t="n">
        <f aca="false">C414+C442+C470+C498</f>
        <v>0</v>
      </c>
      <c r="D526" s="163" t="e">
        <f aca="false">E526/C526*1000</f>
        <v>#DIV/0!</v>
      </c>
      <c r="E526" s="69" t="n">
        <f aca="false">E414+E442+E470+E498</f>
        <v>0</v>
      </c>
      <c r="F526" s="69" t="n">
        <f aca="false">F414+F442+F470+F498</f>
        <v>0</v>
      </c>
      <c r="G526" s="69" t="n">
        <f aca="false">G414+G442+G470+G498</f>
        <v>0</v>
      </c>
      <c r="H526" s="69" t="e">
        <f aca="false">ROUND(I526/G526*1000,1)</f>
        <v>#DIV/0!</v>
      </c>
      <c r="I526" s="69" t="n">
        <f aca="false">I414+I442+I470+I498</f>
        <v>0</v>
      </c>
      <c r="J526" s="69" t="n">
        <f aca="false">J414+J442+J470+J498</f>
        <v>0</v>
      </c>
      <c r="K526" s="69" t="n">
        <f aca="false">K414+K442+K470+K498</f>
        <v>0</v>
      </c>
      <c r="M526" s="92" t="s">
        <v>62</v>
      </c>
      <c r="N526" s="51" t="n">
        <f aca="false">N414+N442+N470+N498</f>
        <v>0</v>
      </c>
      <c r="O526" s="51" t="n">
        <f aca="false">O414+O442+O470+O498</f>
        <v>0</v>
      </c>
      <c r="P526" s="51" t="e">
        <f aca="false">ROUND(Q526/O526*1000,1)</f>
        <v>#DIV/0!</v>
      </c>
      <c r="Q526" s="51" t="n">
        <f aca="false">Q414+Q442+Q470+Q498</f>
        <v>0</v>
      </c>
      <c r="R526" s="51" t="n">
        <f aca="false">R414+R442+R470+R498</f>
        <v>0</v>
      </c>
      <c r="S526" s="51" t="n">
        <f aca="false">S414+S442+S470+S498</f>
        <v>0</v>
      </c>
      <c r="T526" s="51" t="e">
        <f aca="false">S526/I526*100</f>
        <v>#DIV/0!</v>
      </c>
      <c r="U526" s="51" t="n">
        <f aca="false">U414+U442+U470+U498</f>
        <v>0</v>
      </c>
      <c r="V526" s="51" t="n">
        <f aca="false">V414+V442+V470+V498</f>
        <v>0</v>
      </c>
      <c r="W526" s="51" t="e">
        <f aca="false">ROUND(X526/V526*1000,1)</f>
        <v>#DIV/0!</v>
      </c>
      <c r="X526" s="51" t="n">
        <f aca="false">X414+X442+X470+X498</f>
        <v>0</v>
      </c>
      <c r="Y526" s="51" t="n">
        <f aca="false">Y414+Y442+Y470+Y498</f>
        <v>0</v>
      </c>
      <c r="Z526" s="51" t="n">
        <f aca="false">Z414+Z442+Z470+Z498</f>
        <v>0</v>
      </c>
      <c r="AA526" s="51" t="e">
        <f aca="false">Z526/Q526*100</f>
        <v>#DIV/0!</v>
      </c>
      <c r="AB526" s="95" t="s">
        <v>62</v>
      </c>
      <c r="AC526" s="273" t="n">
        <f aca="false">AC414+AC442+AC470+AC498</f>
        <v>0</v>
      </c>
      <c r="AD526" s="273" t="n">
        <f aca="false">AD414+AD442+AD470+AD498</f>
        <v>0</v>
      </c>
      <c r="AE526" s="273" t="e">
        <f aca="false">ROUND(AF526/AD526*1000,1)</f>
        <v>#DIV/0!</v>
      </c>
      <c r="AF526" s="273" t="n">
        <f aca="false">AF414+AF442+AF470+AF498</f>
        <v>0</v>
      </c>
      <c r="AG526" s="273" t="n">
        <f aca="false">AG414+AG442+AG470+AG498</f>
        <v>0</v>
      </c>
      <c r="AH526" s="273" t="n">
        <f aca="false">AH414+AH442+AH470+AH498</f>
        <v>0</v>
      </c>
      <c r="AI526" s="273" t="e">
        <f aca="false">AH526/X526*100</f>
        <v>#DIV/0!</v>
      </c>
    </row>
    <row r="527" customFormat="false" ht="22.5" hidden="false" customHeight="true" outlineLevel="0" collapsed="false">
      <c r="A527" s="57" t="s">
        <v>63</v>
      </c>
      <c r="B527" s="69" t="n">
        <f aca="false">B415+B443+B471+B499</f>
        <v>0</v>
      </c>
      <c r="C527" s="69" t="n">
        <f aca="false">C415+C443+C471+C499</f>
        <v>0</v>
      </c>
      <c r="D527" s="163" t="e">
        <f aca="false">E527/C527*1000</f>
        <v>#DIV/0!</v>
      </c>
      <c r="E527" s="69" t="n">
        <f aca="false">E415+E443+E471+E499</f>
        <v>0</v>
      </c>
      <c r="F527" s="69" t="n">
        <f aca="false">F415+F443+F471+F499</f>
        <v>0</v>
      </c>
      <c r="G527" s="69" t="n">
        <f aca="false">G415+G443+G471+G499</f>
        <v>0</v>
      </c>
      <c r="H527" s="69" t="e">
        <f aca="false">ROUND(I527/G527*1000,1)</f>
        <v>#DIV/0!</v>
      </c>
      <c r="I527" s="69" t="n">
        <f aca="false">I415+I443+I471+I499</f>
        <v>0</v>
      </c>
      <c r="J527" s="69" t="n">
        <f aca="false">J415+J443+J471+J499</f>
        <v>0</v>
      </c>
      <c r="K527" s="69" t="n">
        <f aca="false">K415+K443+K471+K499</f>
        <v>0</v>
      </c>
      <c r="L527" s="69" t="e">
        <f aca="false">K526/E526*100</f>
        <v>#DIV/0!</v>
      </c>
      <c r="M527" s="57" t="s">
        <v>63</v>
      </c>
      <c r="N527" s="51" t="n">
        <f aca="false">N415+N443+N471+N499</f>
        <v>0</v>
      </c>
      <c r="O527" s="51" t="n">
        <f aca="false">O415+O443+O471+O499</f>
        <v>0</v>
      </c>
      <c r="P527" s="51" t="e">
        <f aca="false">ROUND(Q527/O527*1000,1)</f>
        <v>#DIV/0!</v>
      </c>
      <c r="Q527" s="51" t="n">
        <f aca="false">Q415+Q443+Q471+Q499</f>
        <v>0</v>
      </c>
      <c r="R527" s="51" t="n">
        <f aca="false">R415+R443+R471+R499</f>
        <v>0</v>
      </c>
      <c r="S527" s="51" t="n">
        <f aca="false">S415+S443+S471+S499</f>
        <v>0</v>
      </c>
      <c r="T527" s="51" t="e">
        <f aca="false">S527/I527*100</f>
        <v>#DIV/0!</v>
      </c>
      <c r="U527" s="51" t="n">
        <f aca="false">U415+U443+U471+U499</f>
        <v>0</v>
      </c>
      <c r="V527" s="51" t="n">
        <f aca="false">V415+V443+V471+V499</f>
        <v>0</v>
      </c>
      <c r="W527" s="51" t="e">
        <f aca="false">ROUND(X527/V527*1000,1)</f>
        <v>#DIV/0!</v>
      </c>
      <c r="X527" s="51" t="n">
        <f aca="false">X415+X443+X471+X499</f>
        <v>0</v>
      </c>
      <c r="Y527" s="51" t="n">
        <f aca="false">Y415+Y443+Y471+Y499</f>
        <v>0</v>
      </c>
      <c r="Z527" s="51" t="n">
        <f aca="false">Z415+Z443+Z471+Z499</f>
        <v>0</v>
      </c>
      <c r="AA527" s="51" t="e">
        <f aca="false">Z527/Q527*100</f>
        <v>#DIV/0!</v>
      </c>
      <c r="AB527" s="66" t="s">
        <v>63</v>
      </c>
      <c r="AC527" s="273" t="n">
        <f aca="false">AC415+AC443+AC471+AC499</f>
        <v>0</v>
      </c>
      <c r="AD527" s="273" t="n">
        <f aca="false">AD415+AD443+AD471+AD499</f>
        <v>0</v>
      </c>
      <c r="AE527" s="273" t="e">
        <f aca="false">ROUND(AF527/AD527*1000,1)</f>
        <v>#DIV/0!</v>
      </c>
      <c r="AF527" s="273" t="n">
        <f aca="false">AF415+AF443+AF471+AF499</f>
        <v>0</v>
      </c>
      <c r="AG527" s="273" t="n">
        <f aca="false">AG415+AG443+AG471+AG499</f>
        <v>0</v>
      </c>
      <c r="AH527" s="273" t="n">
        <f aca="false">AH415+AH443+AH471+AH499</f>
        <v>0</v>
      </c>
      <c r="AI527" s="273" t="e">
        <f aca="false">AH527/X527*100</f>
        <v>#DIV/0!</v>
      </c>
    </row>
    <row r="528" customFormat="false" ht="27.75" hidden="false" customHeight="true" outlineLevel="0" collapsed="false">
      <c r="A528" s="118" t="s">
        <v>64</v>
      </c>
      <c r="B528" s="69" t="n">
        <f aca="false">B416+B444+B472+B500</f>
        <v>0</v>
      </c>
      <c r="C528" s="69" t="n">
        <f aca="false">C416+C444+C472+C500</f>
        <v>0</v>
      </c>
      <c r="D528" s="163" t="e">
        <f aca="false">E528/C528*1000</f>
        <v>#DIV/0!</v>
      </c>
      <c r="E528" s="69" t="n">
        <f aca="false">E416+E444+E472+E500</f>
        <v>0</v>
      </c>
      <c r="F528" s="69" t="n">
        <f aca="false">F416+F444+F472+F500</f>
        <v>0</v>
      </c>
      <c r="G528" s="69" t="n">
        <f aca="false">G416+G444+G472+G500</f>
        <v>0</v>
      </c>
      <c r="H528" s="69" t="e">
        <f aca="false">ROUND(I528/G528*1000,1)</f>
        <v>#DIV/0!</v>
      </c>
      <c r="I528" s="69" t="n">
        <f aca="false">I416+I444+I472+I500</f>
        <v>0</v>
      </c>
      <c r="J528" s="69" t="n">
        <f aca="false">J416+J444+J472+J500</f>
        <v>0</v>
      </c>
      <c r="K528" s="69" t="n">
        <f aca="false">K416+K444+K472+K500</f>
        <v>0</v>
      </c>
      <c r="L528" s="69"/>
      <c r="M528" s="118" t="s">
        <v>64</v>
      </c>
      <c r="N528" s="51" t="n">
        <f aca="false">N416+N444+N472+N500</f>
        <v>0</v>
      </c>
      <c r="O528" s="51" t="n">
        <f aca="false">O416+O444+O472+O500</f>
        <v>0</v>
      </c>
      <c r="P528" s="51" t="e">
        <f aca="false">ROUND(Q528/O528*1000,1)</f>
        <v>#DIV/0!</v>
      </c>
      <c r="Q528" s="51" t="n">
        <f aca="false">Q416+Q444+Q472+Q500</f>
        <v>0</v>
      </c>
      <c r="R528" s="51" t="n">
        <f aca="false">R416+R444+R472+R500</f>
        <v>0</v>
      </c>
      <c r="S528" s="51" t="n">
        <f aca="false">S416+S444+S472+S500</f>
        <v>0</v>
      </c>
      <c r="T528" s="51" t="e">
        <f aca="false">S528/I528*100</f>
        <v>#DIV/0!</v>
      </c>
      <c r="U528" s="51" t="n">
        <f aca="false">U416+U444+U472+U500</f>
        <v>0</v>
      </c>
      <c r="V528" s="51" t="n">
        <f aca="false">V416+V444+V472+V500</f>
        <v>0</v>
      </c>
      <c r="W528" s="51" t="e">
        <f aca="false">ROUND(X528/V528*1000,1)</f>
        <v>#DIV/0!</v>
      </c>
      <c r="X528" s="51" t="n">
        <f aca="false">X416+X444+X472+X500</f>
        <v>0</v>
      </c>
      <c r="Y528" s="51" t="n">
        <f aca="false">Y416+Y444+Y472+Y500</f>
        <v>0</v>
      </c>
      <c r="Z528" s="51" t="n">
        <f aca="false">Z416+Z444+Z472+Z500</f>
        <v>0</v>
      </c>
      <c r="AA528" s="51" t="e">
        <f aca="false">Z528/Q528*100</f>
        <v>#DIV/0!</v>
      </c>
      <c r="AB528" s="118" t="s">
        <v>64</v>
      </c>
      <c r="AC528" s="273" t="n">
        <f aca="false">AC416+AC444+AC472+AC500</f>
        <v>0</v>
      </c>
      <c r="AD528" s="273" t="n">
        <f aca="false">AD416+AD444+AD472+AD500</f>
        <v>0</v>
      </c>
      <c r="AE528" s="273" t="e">
        <f aca="false">ROUND(AF528/AD528*1000,1)</f>
        <v>#DIV/0!</v>
      </c>
      <c r="AF528" s="273" t="n">
        <f aca="false">AF416+AF444+AF472+AF500</f>
        <v>0</v>
      </c>
      <c r="AG528" s="273" t="n">
        <f aca="false">AG416+AG444+AG472+AG500</f>
        <v>0</v>
      </c>
      <c r="AH528" s="273" t="n">
        <f aca="false">AH416+AH444+AH472+AH500</f>
        <v>0</v>
      </c>
      <c r="AI528" s="273" t="e">
        <f aca="false">AH528/X528*100</f>
        <v>#DIV/0!</v>
      </c>
    </row>
    <row r="529" customFormat="false" ht="30.75" hidden="false" customHeight="true" outlineLevel="0" collapsed="false">
      <c r="A529" s="119" t="s">
        <v>66</v>
      </c>
      <c r="B529" s="69" t="n">
        <f aca="false">B417+B445+B473+B501</f>
        <v>0</v>
      </c>
      <c r="C529" s="69" t="n">
        <f aca="false">C417+C445+C473+C501</f>
        <v>0</v>
      </c>
      <c r="D529" s="163" t="e">
        <f aca="false">E529/C529*1000</f>
        <v>#DIV/0!</v>
      </c>
      <c r="E529" s="69" t="n">
        <f aca="false">E417+E445+E473+E501</f>
        <v>1942</v>
      </c>
      <c r="F529" s="69" t="n">
        <f aca="false">F417+F445+F473+F501</f>
        <v>0</v>
      </c>
      <c r="G529" s="69" t="n">
        <f aca="false">G417+G445+G473+G501</f>
        <v>0</v>
      </c>
      <c r="H529" s="69" t="e">
        <f aca="false">ROUND(I529/G529*1000,1)</f>
        <v>#DIV/0!</v>
      </c>
      <c r="I529" s="69" t="n">
        <f aca="false">I417+I445+I473+I501</f>
        <v>2063</v>
      </c>
      <c r="J529" s="69" t="n">
        <f aca="false">J417+J445+J473+J501</f>
        <v>0</v>
      </c>
      <c r="K529" s="69" t="n">
        <f aca="false">K417+K445+K473+K501</f>
        <v>1972</v>
      </c>
      <c r="L529" s="69"/>
      <c r="M529" s="119" t="s">
        <v>66</v>
      </c>
      <c r="N529" s="51" t="n">
        <f aca="false">N417+N445+N473+N501</f>
        <v>0</v>
      </c>
      <c r="O529" s="51" t="n">
        <f aca="false">O417+O445+O473+O501</f>
        <v>0</v>
      </c>
      <c r="P529" s="51" t="e">
        <f aca="false">ROUND(Q529/O529*1000,1)</f>
        <v>#DIV/0!</v>
      </c>
      <c r="Q529" s="51" t="n">
        <f aca="false">Q417+Q445+Q473+Q501</f>
        <v>2159.56</v>
      </c>
      <c r="R529" s="51" t="n">
        <f aca="false">R417+R445+R473+R501</f>
        <v>0</v>
      </c>
      <c r="S529" s="51" t="n">
        <f aca="false">S417+S445+S473+S501</f>
        <v>2060.65</v>
      </c>
      <c r="T529" s="51" t="n">
        <f aca="false">S529/I529*100</f>
        <v>99.8860882210373</v>
      </c>
      <c r="U529" s="51" t="n">
        <f aca="false">U417+U445+U473+U501</f>
        <v>0</v>
      </c>
      <c r="V529" s="51" t="n">
        <f aca="false">V417+V445+V473+V501</f>
        <v>0</v>
      </c>
      <c r="W529" s="51" t="e">
        <f aca="false">ROUND(X529/V529*1000,1)</f>
        <v>#DIV/0!</v>
      </c>
      <c r="X529" s="51" t="n">
        <f aca="false">X417+X445+X473+X501</f>
        <v>2239.46</v>
      </c>
      <c r="Y529" s="51" t="n">
        <f aca="false">Y417+Y445+Y473+Y501</f>
        <v>0</v>
      </c>
      <c r="Z529" s="51" t="n">
        <f aca="false">Z417+Z445+Z473+Z501</f>
        <v>2159.56</v>
      </c>
      <c r="AA529" s="51" t="n">
        <f aca="false">Z529/Q529*100</f>
        <v>100</v>
      </c>
      <c r="AB529" s="119" t="s">
        <v>66</v>
      </c>
      <c r="AC529" s="273" t="n">
        <f aca="false">AC417+AC445+AC473+AC501</f>
        <v>0</v>
      </c>
      <c r="AD529" s="273" t="n">
        <f aca="false">AD417+AD445+AD473+AD501</f>
        <v>0</v>
      </c>
      <c r="AE529" s="273" t="e">
        <f aca="false">ROUND(AF529/AD529*1000,1)</f>
        <v>#DIV/0!</v>
      </c>
      <c r="AF529" s="273" t="n">
        <f aca="false">AF417+AF445+AF473+AF501</f>
        <v>2299.928</v>
      </c>
      <c r="AG529" s="273" t="n">
        <f aca="false">AG417+AG445+AG473+AG501</f>
        <v>0</v>
      </c>
      <c r="AH529" s="273" t="n">
        <f aca="false">AH417+AH445+AH473+AH501</f>
        <v>2239.46</v>
      </c>
      <c r="AI529" s="273" t="n">
        <f aca="false">AH529/X529*100</f>
        <v>100</v>
      </c>
    </row>
    <row r="530" customFormat="false" ht="58.5" hidden="false" customHeight="true" outlineLevel="0" collapsed="false">
      <c r="A530" s="122" t="s">
        <v>68</v>
      </c>
      <c r="B530" s="69" t="n">
        <f aca="false">B516+B517+B518+B519+B520+B521+B522+B523+B524+B525+B526+B527+B528+B529</f>
        <v>47678.6</v>
      </c>
      <c r="C530" s="69" t="n">
        <f aca="false">C516+C517+C518+C519+C520+C521+C522+C523+C524+C525+C526+C527+C528+C529</f>
        <v>19288.4</v>
      </c>
      <c r="D530" s="69"/>
      <c r="E530" s="69" t="n">
        <f aca="false">E516+E517+E518+E519+E520+E521+E522+E523+E524+E525+E526+E527+E528+E529</f>
        <v>139918.999938567</v>
      </c>
      <c r="F530" s="69" t="n">
        <f aca="false">F516+F517+F518+F519+F520+F521+F522+F523+F524+F525+F526+F527+F528+F529</f>
        <v>74708</v>
      </c>
      <c r="G530" s="69" t="n">
        <f aca="false">G516+G517+G518+G519+G520+G521+G522+G523+G524+G525+G526+G527+G528+G529</f>
        <v>16685.5</v>
      </c>
      <c r="H530" s="69" t="n">
        <f aca="false">ROUND(I530/G530*1000,1)</f>
        <v>8786.7</v>
      </c>
      <c r="I530" s="539" t="n">
        <f aca="false">I516+I517+I518+I519+I520+I521+I522+I523+I524+I525+I526+I527+I528+I529</f>
        <v>146609.9711</v>
      </c>
      <c r="J530" s="69"/>
      <c r="K530" s="69" t="n">
        <f aca="false">K516+K517+K518+K519+K520+K521+K522+K523+K524+K525+K526+K527+K528+K529</f>
        <v>140162.27285889</v>
      </c>
      <c r="L530" s="69"/>
      <c r="M530" s="122" t="s">
        <v>68</v>
      </c>
      <c r="N530" s="69" t="n">
        <f aca="false">N516+N517+N518+N519+N520+N521+N522+N523+N524+N525+N526+N527+N528+N529</f>
        <v>67198</v>
      </c>
      <c r="O530" s="69" t="n">
        <f aca="false">O516+O517+O518+O519+O520+O521+O522+O523+O524+O525+O526+O527+O528+O529</f>
        <v>18616</v>
      </c>
      <c r="P530" s="51" t="n">
        <f aca="false">ROUND(Q530/O530*1000,1)</f>
        <v>8398.6</v>
      </c>
      <c r="Q530" s="69" t="n">
        <f aca="false">Q516+Q517+Q518+Q519+Q520+Q521+Q522+Q523+Q524+Q525+Q526+Q527+Q528+Q529</f>
        <v>156347.5532</v>
      </c>
      <c r="R530" s="69"/>
      <c r="S530" s="69" t="n">
        <f aca="false">S516+S517+S518+S519+S520+S521+S522+S523+S524+S525+S526+S527+S528+S529</f>
        <v>149186.7207</v>
      </c>
      <c r="T530" s="51" t="n">
        <f aca="false">S530/I530*100</f>
        <v>101.757554128595</v>
      </c>
      <c r="U530" s="69" t="n">
        <f aca="false">U516+U517+U518+U519+U520+U521+U522+U523+U524+U525+U526+U527+U528+U529</f>
        <v>67598</v>
      </c>
      <c r="V530" s="69" t="n">
        <f aca="false">V516+V517+V518+V519+V520+V521+V522+V523+V524+V525+V526+V527+V528+V529</f>
        <v>19236.5</v>
      </c>
      <c r="W530" s="51" t="n">
        <f aca="false">ROUND(X530/V530*1000,1)</f>
        <v>8659</v>
      </c>
      <c r="X530" s="69" t="n">
        <f aca="false">X516+X517+X518+X519+X520+X521+X522+X523+X524+X525+X526+X527+X528+X529</f>
        <v>166568.2975</v>
      </c>
      <c r="Y530" s="69"/>
      <c r="Z530" s="69" t="n">
        <f aca="false">Z516+Z517+Z518+Z519+Z520+Z521+Z522+Z523+Z524+Z525+Z526+Z527+Z528+Z529</f>
        <v>160625.4346</v>
      </c>
      <c r="AA530" s="69"/>
      <c r="AB530" s="122" t="s">
        <v>68</v>
      </c>
      <c r="AC530" s="69" t="n">
        <f aca="false">AC516+AC517+AC518+AC519+AC520+AC521+AC522+AC523+AC524+AC525+AC526+AC527+AC528+AC529</f>
        <v>80788</v>
      </c>
      <c r="AD530" s="69" t="n">
        <f aca="false">AD516+AD517+AD518+AD519+AD520+AD521+AD522+AD523+AD524+AD525+AD526+AD527+AD528+AD529</f>
        <v>19877</v>
      </c>
      <c r="AE530" s="273" t="n">
        <f aca="false">ROUND(AF530/AD530*1000,1)</f>
        <v>8942.7</v>
      </c>
      <c r="AF530" s="69" t="n">
        <f aca="false">AF516+AF517+AF518+AF519+AF520+AF521+AF522+AF523+AF524+AF525+AF526+AF527+AF528+AF529</f>
        <v>177753.3899</v>
      </c>
      <c r="AG530" s="69"/>
      <c r="AH530" s="69" t="n">
        <f aca="false">AH516+AH517+AH518+AH519+AH520+AH521+AH522+AH523+AH524+AH525+AH526+AH527+AH528+AH529</f>
        <v>173080.1605</v>
      </c>
      <c r="AI530" s="69"/>
    </row>
    <row r="531" customFormat="false" ht="12.75" hidden="false" customHeight="false" outlineLevel="0" collapsed="false">
      <c r="A531" s="128"/>
      <c r="B531" s="128"/>
      <c r="C531" s="128"/>
      <c r="D531" s="128"/>
      <c r="E531" s="128"/>
      <c r="F531" s="128"/>
      <c r="G531" s="128"/>
      <c r="H531" s="128"/>
      <c r="I531" s="128"/>
      <c r="J531" s="128"/>
      <c r="K531" s="128"/>
      <c r="L531" s="128"/>
      <c r="M531" s="128"/>
    </row>
    <row r="532" customFormat="false" ht="12.75" hidden="false" customHeight="true" outlineLevel="0" collapsed="false">
      <c r="A532" s="128"/>
      <c r="B532" s="128"/>
      <c r="C532" s="128"/>
      <c r="D532" s="128"/>
      <c r="E532" s="128"/>
      <c r="F532" s="128"/>
      <c r="G532" s="128"/>
      <c r="H532" s="128"/>
      <c r="I532" s="131" t="s">
        <v>0</v>
      </c>
      <c r="J532" s="131"/>
      <c r="K532" s="131"/>
      <c r="L532" s="131"/>
      <c r="M532" s="128"/>
    </row>
    <row r="533" customFormat="false" ht="25.5" hidden="false" customHeight="false" outlineLevel="0" collapsed="false">
      <c r="A533" s="184" t="s">
        <v>1</v>
      </c>
      <c r="B533" s="184"/>
      <c r="C533" s="184"/>
      <c r="D533" s="184"/>
      <c r="E533" s="184"/>
      <c r="F533" s="184"/>
      <c r="G533" s="184"/>
      <c r="H533" s="184"/>
      <c r="I533" s="184"/>
      <c r="J533" s="184"/>
      <c r="K533" s="136"/>
      <c r="L533" s="136"/>
      <c r="M533" s="128"/>
    </row>
    <row r="534" customFormat="false" ht="12.75" hidden="false" customHeight="true" outlineLevel="0" collapsed="false">
      <c r="A534" s="134" t="s">
        <v>2</v>
      </c>
      <c r="B534" s="134"/>
      <c r="C534" s="134"/>
      <c r="D534" s="134"/>
      <c r="E534" s="134"/>
      <c r="F534" s="134"/>
      <c r="G534" s="134"/>
      <c r="H534" s="134"/>
      <c r="I534" s="134"/>
      <c r="J534" s="134"/>
      <c r="K534" s="134"/>
      <c r="L534" s="134"/>
      <c r="M534" s="128"/>
    </row>
    <row r="535" customFormat="false" ht="12.75" hidden="false" customHeight="true" outlineLevel="0" collapsed="false">
      <c r="A535" s="134" t="s">
        <v>74</v>
      </c>
      <c r="B535" s="134"/>
      <c r="C535" s="134"/>
      <c r="D535" s="134"/>
      <c r="E535" s="134"/>
      <c r="F535" s="134"/>
      <c r="G535" s="134"/>
      <c r="H535" s="134"/>
      <c r="I535" s="134"/>
      <c r="J535" s="134"/>
      <c r="K535" s="134"/>
      <c r="L535" s="134"/>
      <c r="M535" s="185"/>
      <c r="N535" s="5"/>
      <c r="O535" s="5"/>
      <c r="P535" s="5"/>
      <c r="Q535" s="5"/>
      <c r="R535" s="5"/>
      <c r="S535" s="5"/>
      <c r="T535" s="5"/>
      <c r="U535" s="6"/>
      <c r="V535" s="7"/>
      <c r="W535" s="8" t="s">
        <v>4</v>
      </c>
      <c r="X535" s="8"/>
      <c r="Y535" s="8"/>
      <c r="Z535" s="8"/>
      <c r="AA535" s="8"/>
    </row>
    <row r="536" customFormat="false" ht="12.75" hidden="false" customHeight="true" outlineLevel="0" collapsed="false">
      <c r="A536" s="186"/>
      <c r="B536" s="186"/>
      <c r="C536" s="186"/>
      <c r="D536" s="186"/>
      <c r="E536" s="186"/>
      <c r="F536" s="186"/>
      <c r="G536" s="186"/>
      <c r="H536" s="186"/>
      <c r="I536" s="186"/>
      <c r="J536" s="186"/>
      <c r="K536" s="186"/>
      <c r="L536" s="186"/>
      <c r="M536" s="187"/>
      <c r="N536" s="188"/>
      <c r="O536" s="188"/>
      <c r="P536" s="188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</row>
    <row r="537" customFormat="false" ht="13.5" hidden="false" customHeight="true" outlineLevel="0" collapsed="false">
      <c r="A537" s="538" t="s">
        <v>100</v>
      </c>
      <c r="B537" s="538"/>
      <c r="C537" s="538"/>
      <c r="D537" s="538"/>
      <c r="E537" s="538"/>
      <c r="F537" s="538"/>
      <c r="G537" s="538"/>
      <c r="H537" s="136"/>
      <c r="I537" s="136"/>
      <c r="J537" s="136"/>
      <c r="K537" s="136"/>
      <c r="L537" s="136"/>
      <c r="M537" s="538" t="s">
        <v>100</v>
      </c>
      <c r="N537" s="538"/>
      <c r="O537" s="538"/>
      <c r="P537" s="538"/>
      <c r="Q537" s="538"/>
      <c r="R537" s="538"/>
      <c r="S537" s="538"/>
      <c r="T537" s="5"/>
      <c r="U537" s="5"/>
      <c r="V537" s="5"/>
      <c r="W537" s="5"/>
      <c r="X537" s="5"/>
      <c r="Y537" s="5"/>
      <c r="Z537" s="5"/>
      <c r="AA537" s="5"/>
      <c r="AB537" s="9" t="s">
        <v>100</v>
      </c>
      <c r="AC537" s="3"/>
      <c r="AD537" s="3"/>
      <c r="AE537" s="3"/>
      <c r="AF537" s="3"/>
      <c r="AG537" s="3"/>
      <c r="AH537" s="3"/>
      <c r="AI537" s="3"/>
    </row>
    <row r="538" customFormat="false" ht="13.5" hidden="false" customHeight="true" outlineLevel="0" collapsed="false">
      <c r="A538" s="137"/>
      <c r="B538" s="138" t="s">
        <v>6</v>
      </c>
      <c r="C538" s="138"/>
      <c r="D538" s="138"/>
      <c r="E538" s="138"/>
      <c r="F538" s="138" t="s">
        <v>7</v>
      </c>
      <c r="G538" s="138"/>
      <c r="H538" s="138"/>
      <c r="I538" s="138"/>
      <c r="J538" s="138"/>
      <c r="K538" s="138"/>
      <c r="L538" s="138"/>
      <c r="M538" s="239"/>
      <c r="N538" s="240" t="s">
        <v>8</v>
      </c>
      <c r="O538" s="240"/>
      <c r="P538" s="240"/>
      <c r="Q538" s="240"/>
      <c r="R538" s="240"/>
      <c r="S538" s="240"/>
      <c r="T538" s="240"/>
      <c r="U538" s="240" t="s">
        <v>92</v>
      </c>
      <c r="V538" s="240"/>
      <c r="W538" s="240"/>
      <c r="X538" s="240"/>
      <c r="Y538" s="240"/>
      <c r="Z538" s="240"/>
      <c r="AA538" s="240"/>
      <c r="AB538" s="12"/>
      <c r="AC538" s="13" t="s">
        <v>10</v>
      </c>
      <c r="AD538" s="13"/>
      <c r="AE538" s="13"/>
      <c r="AF538" s="13"/>
      <c r="AG538" s="13"/>
      <c r="AH538" s="13"/>
      <c r="AI538" s="13"/>
    </row>
    <row r="539" customFormat="false" ht="13.5" hidden="false" customHeight="false" outlineLevel="0" collapsed="false">
      <c r="A539" s="137"/>
      <c r="B539" s="139" t="s">
        <v>11</v>
      </c>
      <c r="C539" s="140" t="s">
        <v>12</v>
      </c>
      <c r="D539" s="140" t="s">
        <v>13</v>
      </c>
      <c r="E539" s="141" t="s">
        <v>14</v>
      </c>
      <c r="F539" s="142" t="s">
        <v>11</v>
      </c>
      <c r="G539" s="140" t="s">
        <v>12</v>
      </c>
      <c r="H539" s="140" t="s">
        <v>13</v>
      </c>
      <c r="I539" s="140" t="s">
        <v>14</v>
      </c>
      <c r="J539" s="139" t="s">
        <v>15</v>
      </c>
      <c r="K539" s="143" t="s">
        <v>16</v>
      </c>
      <c r="L539" s="141" t="s">
        <v>17</v>
      </c>
      <c r="M539" s="239"/>
      <c r="N539" s="197" t="s">
        <v>12</v>
      </c>
      <c r="O539" s="198" t="s">
        <v>11</v>
      </c>
      <c r="P539" s="198" t="s">
        <v>13</v>
      </c>
      <c r="Q539" s="199" t="s">
        <v>14</v>
      </c>
      <c r="R539" s="198" t="s">
        <v>15</v>
      </c>
      <c r="S539" s="199" t="s">
        <v>16</v>
      </c>
      <c r="T539" s="200" t="s">
        <v>17</v>
      </c>
      <c r="U539" s="198" t="s">
        <v>12</v>
      </c>
      <c r="V539" s="198" t="s">
        <v>11</v>
      </c>
      <c r="W539" s="198" t="s">
        <v>13</v>
      </c>
      <c r="X539" s="199" t="s">
        <v>14</v>
      </c>
      <c r="Y539" s="199" t="s">
        <v>15</v>
      </c>
      <c r="Z539" s="199" t="s">
        <v>16</v>
      </c>
      <c r="AA539" s="200" t="s">
        <v>17</v>
      </c>
      <c r="AB539" s="12"/>
      <c r="AC539" s="16" t="s">
        <v>12</v>
      </c>
      <c r="AD539" s="17" t="s">
        <v>11</v>
      </c>
      <c r="AE539" s="17" t="s">
        <v>13</v>
      </c>
      <c r="AF539" s="20" t="s">
        <v>14</v>
      </c>
      <c r="AG539" s="17" t="s">
        <v>15</v>
      </c>
      <c r="AH539" s="20" t="s">
        <v>16</v>
      </c>
      <c r="AI539" s="25" t="s">
        <v>17</v>
      </c>
    </row>
    <row r="540" customFormat="false" ht="23.25" hidden="false" customHeight="false" outlineLevel="0" collapsed="false">
      <c r="A540" s="137"/>
      <c r="B540" s="144" t="s">
        <v>18</v>
      </c>
      <c r="C540" s="145" t="s">
        <v>19</v>
      </c>
      <c r="D540" s="145" t="s">
        <v>19</v>
      </c>
      <c r="E540" s="146" t="s">
        <v>20</v>
      </c>
      <c r="F540" s="144" t="s">
        <v>18</v>
      </c>
      <c r="G540" s="145" t="s">
        <v>19</v>
      </c>
      <c r="H540" s="145" t="s">
        <v>19</v>
      </c>
      <c r="I540" s="145" t="s">
        <v>20</v>
      </c>
      <c r="J540" s="144" t="s">
        <v>21</v>
      </c>
      <c r="K540" s="147" t="s">
        <v>22</v>
      </c>
      <c r="L540" s="146" t="s">
        <v>23</v>
      </c>
      <c r="M540" s="239"/>
      <c r="N540" s="201" t="s">
        <v>24</v>
      </c>
      <c r="O540" s="202" t="s">
        <v>19</v>
      </c>
      <c r="P540" s="202" t="s">
        <v>19</v>
      </c>
      <c r="Q540" s="203" t="s">
        <v>20</v>
      </c>
      <c r="R540" s="202" t="s">
        <v>21</v>
      </c>
      <c r="S540" s="203" t="s">
        <v>22</v>
      </c>
      <c r="T540" s="204" t="s">
        <v>23</v>
      </c>
      <c r="U540" s="202" t="s">
        <v>24</v>
      </c>
      <c r="V540" s="202" t="s">
        <v>19</v>
      </c>
      <c r="W540" s="202" t="s">
        <v>19</v>
      </c>
      <c r="X540" s="203" t="s">
        <v>20</v>
      </c>
      <c r="Y540" s="203" t="s">
        <v>21</v>
      </c>
      <c r="Z540" s="203" t="s">
        <v>22</v>
      </c>
      <c r="AA540" s="204" t="s">
        <v>23</v>
      </c>
      <c r="AB540" s="12"/>
      <c r="AC540" s="26" t="s">
        <v>25</v>
      </c>
      <c r="AD540" s="27" t="s">
        <v>19</v>
      </c>
      <c r="AE540" s="27" t="s">
        <v>19</v>
      </c>
      <c r="AF540" s="29" t="s">
        <v>20</v>
      </c>
      <c r="AG540" s="27" t="s">
        <v>21</v>
      </c>
      <c r="AH540" s="29" t="s">
        <v>22</v>
      </c>
      <c r="AI540" s="34" t="s">
        <v>23</v>
      </c>
    </row>
    <row r="541" customFormat="false" ht="13.5" hidden="false" customHeight="false" outlineLevel="0" collapsed="false">
      <c r="A541" s="137"/>
      <c r="B541" s="144" t="s">
        <v>26</v>
      </c>
      <c r="C541" s="145" t="s">
        <v>27</v>
      </c>
      <c r="D541" s="145" t="s">
        <v>27</v>
      </c>
      <c r="E541" s="146" t="s">
        <v>27</v>
      </c>
      <c r="F541" s="144" t="s">
        <v>26</v>
      </c>
      <c r="G541" s="145" t="s">
        <v>27</v>
      </c>
      <c r="H541" s="145" t="s">
        <v>27</v>
      </c>
      <c r="I541" s="145" t="s">
        <v>27</v>
      </c>
      <c r="J541" s="144" t="s">
        <v>28</v>
      </c>
      <c r="K541" s="147" t="s">
        <v>29</v>
      </c>
      <c r="L541" s="146" t="s">
        <v>30</v>
      </c>
      <c r="M541" s="239"/>
      <c r="N541" s="201" t="s">
        <v>31</v>
      </c>
      <c r="O541" s="202" t="s">
        <v>27</v>
      </c>
      <c r="P541" s="202" t="s">
        <v>27</v>
      </c>
      <c r="Q541" s="203" t="s">
        <v>27</v>
      </c>
      <c r="R541" s="202" t="s">
        <v>32</v>
      </c>
      <c r="S541" s="203" t="s">
        <v>29</v>
      </c>
      <c r="T541" s="204" t="s">
        <v>30</v>
      </c>
      <c r="U541" s="202" t="s">
        <v>31</v>
      </c>
      <c r="V541" s="202" t="s">
        <v>27</v>
      </c>
      <c r="W541" s="202" t="s">
        <v>27</v>
      </c>
      <c r="X541" s="203" t="s">
        <v>27</v>
      </c>
      <c r="Y541" s="203" t="s">
        <v>33</v>
      </c>
      <c r="Z541" s="203" t="s">
        <v>29</v>
      </c>
      <c r="AA541" s="204" t="s">
        <v>30</v>
      </c>
      <c r="AB541" s="12"/>
      <c r="AC541" s="26" t="s">
        <v>34</v>
      </c>
      <c r="AD541" s="27" t="s">
        <v>27</v>
      </c>
      <c r="AE541" s="27" t="s">
        <v>27</v>
      </c>
      <c r="AF541" s="29" t="s">
        <v>27</v>
      </c>
      <c r="AG541" s="27" t="s">
        <v>35</v>
      </c>
      <c r="AH541" s="29" t="s">
        <v>29</v>
      </c>
      <c r="AI541" s="34" t="s">
        <v>30</v>
      </c>
    </row>
    <row r="542" customFormat="false" ht="12.75" hidden="false" customHeight="false" outlineLevel="0" collapsed="false">
      <c r="A542" s="137"/>
      <c r="B542" s="148" t="s">
        <v>34</v>
      </c>
      <c r="C542" s="145" t="s">
        <v>34</v>
      </c>
      <c r="D542" s="145" t="s">
        <v>36</v>
      </c>
      <c r="E542" s="146" t="s">
        <v>37</v>
      </c>
      <c r="F542" s="148" t="s">
        <v>34</v>
      </c>
      <c r="G542" s="145" t="s">
        <v>34</v>
      </c>
      <c r="H542" s="145" t="s">
        <v>36</v>
      </c>
      <c r="I542" s="145" t="s">
        <v>37</v>
      </c>
      <c r="J542" s="144" t="s">
        <v>36</v>
      </c>
      <c r="K542" s="147" t="s">
        <v>37</v>
      </c>
      <c r="L542" s="146" t="s">
        <v>38</v>
      </c>
      <c r="M542" s="239"/>
      <c r="N542" s="201" t="s">
        <v>34</v>
      </c>
      <c r="O542" s="202" t="s">
        <v>34</v>
      </c>
      <c r="P542" s="202" t="s">
        <v>36</v>
      </c>
      <c r="Q542" s="203" t="s">
        <v>37</v>
      </c>
      <c r="R542" s="202" t="s">
        <v>36</v>
      </c>
      <c r="S542" s="203" t="s">
        <v>37</v>
      </c>
      <c r="T542" s="204" t="s">
        <v>38</v>
      </c>
      <c r="U542" s="202" t="s">
        <v>34</v>
      </c>
      <c r="V542" s="202" t="s">
        <v>34</v>
      </c>
      <c r="W542" s="202" t="s">
        <v>36</v>
      </c>
      <c r="X542" s="203" t="s">
        <v>37</v>
      </c>
      <c r="Y542" s="203" t="s">
        <v>36</v>
      </c>
      <c r="Z542" s="203" t="s">
        <v>37</v>
      </c>
      <c r="AA542" s="204" t="s">
        <v>38</v>
      </c>
      <c r="AB542" s="12"/>
      <c r="AC542" s="36"/>
      <c r="AD542" s="37" t="s">
        <v>34</v>
      </c>
      <c r="AE542" s="27" t="s">
        <v>36</v>
      </c>
      <c r="AF542" s="29" t="s">
        <v>37</v>
      </c>
      <c r="AG542" s="27" t="s">
        <v>36</v>
      </c>
      <c r="AH542" s="29" t="s">
        <v>37</v>
      </c>
      <c r="AI542" s="34" t="s">
        <v>38</v>
      </c>
    </row>
    <row r="543" customFormat="false" ht="20.25" hidden="false" customHeight="false" outlineLevel="0" collapsed="false">
      <c r="A543" s="149"/>
      <c r="B543" s="150" t="n">
        <v>1</v>
      </c>
      <c r="C543" s="151" t="n">
        <v>2</v>
      </c>
      <c r="D543" s="151" t="n">
        <v>3</v>
      </c>
      <c r="E543" s="262" t="s">
        <v>79</v>
      </c>
      <c r="F543" s="150" t="n">
        <v>5</v>
      </c>
      <c r="G543" s="151" t="n">
        <v>6</v>
      </c>
      <c r="H543" s="151" t="n">
        <v>7</v>
      </c>
      <c r="I543" s="263" t="s">
        <v>40</v>
      </c>
      <c r="J543" s="263" t="s">
        <v>41</v>
      </c>
      <c r="K543" s="264" t="s">
        <v>42</v>
      </c>
      <c r="L543" s="265" t="s">
        <v>43</v>
      </c>
      <c r="M543" s="241"/>
      <c r="N543" s="161" t="n">
        <v>12</v>
      </c>
      <c r="O543" s="100" t="n">
        <v>13</v>
      </c>
      <c r="P543" s="100" t="n">
        <v>14</v>
      </c>
      <c r="Q543" s="266" t="s">
        <v>44</v>
      </c>
      <c r="R543" s="266" t="s">
        <v>45</v>
      </c>
      <c r="S543" s="266" t="s">
        <v>46</v>
      </c>
      <c r="T543" s="267" t="s">
        <v>47</v>
      </c>
      <c r="U543" s="161" t="n">
        <v>19</v>
      </c>
      <c r="V543" s="100" t="n">
        <v>20</v>
      </c>
      <c r="W543" s="100" t="n">
        <v>21</v>
      </c>
      <c r="X543" s="266" t="s">
        <v>48</v>
      </c>
      <c r="Y543" s="266" t="s">
        <v>49</v>
      </c>
      <c r="Z543" s="266" t="s">
        <v>50</v>
      </c>
      <c r="AA543" s="267" t="s">
        <v>51</v>
      </c>
      <c r="AB543" s="160"/>
      <c r="AC543" s="161"/>
      <c r="AD543" s="100"/>
      <c r="AE543" s="100"/>
      <c r="AF543" s="69" t="n">
        <f aca="false">AD543*AE543/1000</f>
        <v>0</v>
      </c>
      <c r="AG543" s="100"/>
      <c r="AH543" s="83" t="n">
        <f aca="false">AD543*AG543/1000</f>
        <v>0</v>
      </c>
      <c r="AI543" s="72" t="e">
        <f aca="false">(AH543/AD543)*100</f>
        <v>#DIV/0!</v>
      </c>
    </row>
    <row r="544" customFormat="false" ht="12.75" hidden="false" customHeight="false" outlineLevel="0" collapsed="false">
      <c r="A544" s="57" t="s">
        <v>52</v>
      </c>
      <c r="B544" s="69" t="n">
        <v>6345</v>
      </c>
      <c r="C544" s="69"/>
      <c r="D544" s="69"/>
      <c r="E544" s="69" t="n">
        <f aca="false">C544*D544/1000</f>
        <v>0</v>
      </c>
      <c r="F544" s="69" t="n">
        <v>9680</v>
      </c>
      <c r="G544" s="69"/>
      <c r="H544" s="69"/>
      <c r="I544" s="69" t="n">
        <f aca="false">G544*H544/1000</f>
        <v>0</v>
      </c>
      <c r="J544" s="69"/>
      <c r="K544" s="209" t="n">
        <f aca="false">G544*J544/1000</f>
        <v>0</v>
      </c>
      <c r="L544" s="164" t="e">
        <f aca="false">(K544/E544)*100</f>
        <v>#DIV/0!</v>
      </c>
      <c r="M544" s="57" t="s">
        <v>52</v>
      </c>
      <c r="N544" s="88" t="n">
        <v>9890</v>
      </c>
      <c r="O544" s="81"/>
      <c r="P544" s="81"/>
      <c r="Q544" s="69" t="n">
        <f aca="false">O544*P544/1000</f>
        <v>0</v>
      </c>
      <c r="R544" s="81"/>
      <c r="S544" s="83" t="n">
        <f aca="false">O544*R544/1000</f>
        <v>0</v>
      </c>
      <c r="T544" s="72" t="e">
        <f aca="false">(S544/O544)*100</f>
        <v>#DIV/0!</v>
      </c>
      <c r="U544" s="88" t="n">
        <v>9910</v>
      </c>
      <c r="V544" s="81"/>
      <c r="W544" s="81"/>
      <c r="X544" s="69" t="n">
        <f aca="false">V544*W544/1000</f>
        <v>0</v>
      </c>
      <c r="Y544" s="81"/>
      <c r="Z544" s="83" t="n">
        <f aca="false">V544*Y544/1000</f>
        <v>0</v>
      </c>
      <c r="AA544" s="72" t="e">
        <f aca="false">(Z544/V544)*100</f>
        <v>#DIV/0!</v>
      </c>
      <c r="AB544" s="66" t="s">
        <v>52</v>
      </c>
      <c r="AC544" s="88" t="n">
        <v>10150</v>
      </c>
      <c r="AD544" s="81"/>
      <c r="AE544" s="81"/>
      <c r="AF544" s="69" t="n">
        <f aca="false">AD544*AE544/1000</f>
        <v>0</v>
      </c>
      <c r="AG544" s="81"/>
      <c r="AH544" s="83" t="n">
        <f aca="false">AD544*AG544/1000</f>
        <v>0</v>
      </c>
      <c r="AI544" s="72" t="e">
        <f aca="false">(AH544/AD544)*100</f>
        <v>#DIV/0!</v>
      </c>
    </row>
    <row r="545" customFormat="false" ht="38.25" hidden="false" customHeight="false" outlineLevel="0" collapsed="false">
      <c r="A545" s="78" t="s">
        <v>53</v>
      </c>
      <c r="B545" s="167" t="n">
        <v>28684</v>
      </c>
      <c r="C545" s="167"/>
      <c r="D545" s="167"/>
      <c r="E545" s="69" t="n">
        <f aca="false">C545*D545/1000</f>
        <v>0</v>
      </c>
      <c r="F545" s="167" t="n">
        <v>32040</v>
      </c>
      <c r="G545" s="167"/>
      <c r="H545" s="167"/>
      <c r="I545" s="69" t="n">
        <f aca="false">G545*H545/1000</f>
        <v>0</v>
      </c>
      <c r="J545" s="167"/>
      <c r="K545" s="209" t="n">
        <f aca="false">G545*J545/1000</f>
        <v>0</v>
      </c>
      <c r="L545" s="164" t="e">
        <f aca="false">(K545/E545)*100</f>
        <v>#DIV/0!</v>
      </c>
      <c r="M545" s="78" t="s">
        <v>53</v>
      </c>
      <c r="N545" s="217" t="n">
        <v>33180</v>
      </c>
      <c r="O545" s="68"/>
      <c r="P545" s="68"/>
      <c r="Q545" s="69" t="n">
        <f aca="false">O545*P545/1000</f>
        <v>0</v>
      </c>
      <c r="R545" s="81"/>
      <c r="S545" s="83" t="n">
        <f aca="false">O545*R545/1000</f>
        <v>0</v>
      </c>
      <c r="T545" s="72" t="e">
        <f aca="false">(S545/O545)*100</f>
        <v>#DIV/0!</v>
      </c>
      <c r="U545" s="217" t="n">
        <v>33490</v>
      </c>
      <c r="V545" s="68"/>
      <c r="W545" s="68"/>
      <c r="X545" s="69" t="n">
        <f aca="false">V545*W545/1000</f>
        <v>0</v>
      </c>
      <c r="Y545" s="68"/>
      <c r="Z545" s="83" t="n">
        <f aca="false">V545*Y545/1000</f>
        <v>0</v>
      </c>
      <c r="AA545" s="72" t="e">
        <f aca="false">(Z545/V545)*100</f>
        <v>#DIV/0!</v>
      </c>
      <c r="AB545" s="78" t="s">
        <v>53</v>
      </c>
      <c r="AC545" s="88" t="n">
        <v>33600</v>
      </c>
      <c r="AD545" s="81"/>
      <c r="AE545" s="81"/>
      <c r="AF545" s="69" t="n">
        <f aca="false">AD545*AE545/1000</f>
        <v>0</v>
      </c>
      <c r="AG545" s="68"/>
      <c r="AH545" s="83" t="n">
        <f aca="false">AD545*AG545/1000</f>
        <v>0</v>
      </c>
      <c r="AI545" s="72" t="e">
        <f aca="false">(AH545/AD545)*100</f>
        <v>#DIV/0!</v>
      </c>
    </row>
    <row r="546" customFormat="false" ht="25.5" hidden="false" customHeight="false" outlineLevel="0" collapsed="false">
      <c r="A546" s="78" t="s">
        <v>54</v>
      </c>
      <c r="B546" s="167" t="n">
        <v>1238</v>
      </c>
      <c r="C546" s="167"/>
      <c r="D546" s="167"/>
      <c r="E546" s="69" t="n">
        <f aca="false">C546*D546/1000</f>
        <v>0</v>
      </c>
      <c r="F546" s="167" t="n">
        <v>1200</v>
      </c>
      <c r="G546" s="167"/>
      <c r="H546" s="167"/>
      <c r="I546" s="69" t="n">
        <f aca="false">G546*H546/1000</f>
        <v>0</v>
      </c>
      <c r="J546" s="167"/>
      <c r="K546" s="209" t="n">
        <f aca="false">G546*J546/1000</f>
        <v>0</v>
      </c>
      <c r="L546" s="164" t="e">
        <f aca="false">(K546/E546)*100</f>
        <v>#DIV/0!</v>
      </c>
      <c r="M546" s="78" t="s">
        <v>54</v>
      </c>
      <c r="N546" s="88" t="n">
        <v>1250</v>
      </c>
      <c r="O546" s="81"/>
      <c r="P546" s="81"/>
      <c r="Q546" s="69" t="n">
        <f aca="false">O546*P546/1000</f>
        <v>0</v>
      </c>
      <c r="R546" s="81"/>
      <c r="S546" s="83" t="n">
        <f aca="false">O546*R546/1000</f>
        <v>0</v>
      </c>
      <c r="T546" s="72" t="e">
        <f aca="false">(S546/O546)*100</f>
        <v>#DIV/0!</v>
      </c>
      <c r="U546" s="88" t="n">
        <v>1300</v>
      </c>
      <c r="V546" s="81"/>
      <c r="W546" s="81"/>
      <c r="X546" s="69" t="n">
        <f aca="false">V546*W546/1000</f>
        <v>0</v>
      </c>
      <c r="Y546" s="81"/>
      <c r="Z546" s="83" t="n">
        <f aca="false">V546*Y546/1000</f>
        <v>0</v>
      </c>
      <c r="AA546" s="72" t="e">
        <f aca="false">(Z546/V546)*100</f>
        <v>#DIV/0!</v>
      </c>
      <c r="AB546" s="79" t="s">
        <v>54</v>
      </c>
      <c r="AC546" s="88" t="n">
        <v>1350</v>
      </c>
      <c r="AD546" s="81"/>
      <c r="AE546" s="81"/>
      <c r="AF546" s="69" t="n">
        <f aca="false">AD546*AE546/1000</f>
        <v>0</v>
      </c>
      <c r="AG546" s="81"/>
      <c r="AH546" s="83" t="n">
        <f aca="false">AD546*AG546/1000</f>
        <v>0</v>
      </c>
      <c r="AI546" s="72" t="e">
        <f aca="false">(AH546/AD546)*100</f>
        <v>#DIV/0!</v>
      </c>
    </row>
    <row r="547" customFormat="false" ht="12.75" hidden="false" customHeight="false" outlineLevel="0" collapsed="false">
      <c r="A547" s="78" t="s">
        <v>55</v>
      </c>
      <c r="B547" s="167"/>
      <c r="C547" s="167"/>
      <c r="D547" s="167"/>
      <c r="E547" s="69" t="n">
        <f aca="false">C547*D547/1000</f>
        <v>0</v>
      </c>
      <c r="F547" s="167"/>
      <c r="G547" s="167"/>
      <c r="H547" s="167"/>
      <c r="I547" s="69" t="n">
        <f aca="false">G547*H547/1000</f>
        <v>0</v>
      </c>
      <c r="J547" s="167"/>
      <c r="K547" s="209" t="n">
        <f aca="false">G547*J547/1000</f>
        <v>0</v>
      </c>
      <c r="L547" s="164" t="e">
        <f aca="false">(K547/E547)*100</f>
        <v>#DIV/0!</v>
      </c>
      <c r="M547" s="78" t="s">
        <v>55</v>
      </c>
      <c r="N547" s="88"/>
      <c r="O547" s="81"/>
      <c r="P547" s="81"/>
      <c r="Q547" s="69" t="n">
        <f aca="false">O547*P547/1000</f>
        <v>0</v>
      </c>
      <c r="R547" s="81"/>
      <c r="S547" s="83" t="n">
        <f aca="false">O547*R547/1000</f>
        <v>0</v>
      </c>
      <c r="T547" s="72" t="e">
        <f aca="false">(S547/O547)*100</f>
        <v>#DIV/0!</v>
      </c>
      <c r="U547" s="88"/>
      <c r="V547" s="81"/>
      <c r="W547" s="81"/>
      <c r="X547" s="69" t="n">
        <f aca="false">V547*W547/1000</f>
        <v>0</v>
      </c>
      <c r="Y547" s="81"/>
      <c r="Z547" s="83" t="n">
        <f aca="false">V547*Y547/1000</f>
        <v>0</v>
      </c>
      <c r="AA547" s="72" t="e">
        <f aca="false">(Z547/V547)*100</f>
        <v>#DIV/0!</v>
      </c>
      <c r="AB547" s="79" t="s">
        <v>55</v>
      </c>
      <c r="AC547" s="88"/>
      <c r="AD547" s="81"/>
      <c r="AE547" s="81"/>
      <c r="AF547" s="69" t="n">
        <f aca="false">AD547*AE547/1000</f>
        <v>0</v>
      </c>
      <c r="AG547" s="81"/>
      <c r="AH547" s="83" t="n">
        <f aca="false">AD547*AG547/1000</f>
        <v>0</v>
      </c>
      <c r="AI547" s="72" t="e">
        <f aca="false">(AH547/AD547)*100</f>
        <v>#DIV/0!</v>
      </c>
    </row>
    <row r="548" customFormat="false" ht="12.75" hidden="false" customHeight="false" outlineLevel="0" collapsed="false">
      <c r="A548" s="78" t="s">
        <v>56</v>
      </c>
      <c r="B548" s="167"/>
      <c r="C548" s="167"/>
      <c r="D548" s="167"/>
      <c r="E548" s="69" t="n">
        <f aca="false">C548*D548/1000</f>
        <v>0</v>
      </c>
      <c r="F548" s="167"/>
      <c r="G548" s="167"/>
      <c r="H548" s="167"/>
      <c r="I548" s="69" t="n">
        <f aca="false">G548*H548/1000</f>
        <v>0</v>
      </c>
      <c r="J548" s="167"/>
      <c r="K548" s="209" t="n">
        <f aca="false">G548*J548/1000</f>
        <v>0</v>
      </c>
      <c r="L548" s="164" t="e">
        <f aca="false">(K548/E548)*100</f>
        <v>#DIV/0!</v>
      </c>
      <c r="M548" s="78" t="s">
        <v>56</v>
      </c>
      <c r="N548" s="88"/>
      <c r="O548" s="81"/>
      <c r="P548" s="81"/>
      <c r="Q548" s="69" t="n">
        <f aca="false">O548*P548/1000</f>
        <v>0</v>
      </c>
      <c r="R548" s="81"/>
      <c r="S548" s="83" t="n">
        <f aca="false">O548*R548/1000</f>
        <v>0</v>
      </c>
      <c r="T548" s="72" t="e">
        <f aca="false">(S548/O548)*100</f>
        <v>#DIV/0!</v>
      </c>
      <c r="U548" s="88"/>
      <c r="V548" s="81"/>
      <c r="W548" s="81"/>
      <c r="X548" s="69" t="n">
        <f aca="false">V548*W548/1000</f>
        <v>0</v>
      </c>
      <c r="Y548" s="81"/>
      <c r="Z548" s="83" t="n">
        <f aca="false">V548*Y548/1000</f>
        <v>0</v>
      </c>
      <c r="AA548" s="72" t="e">
        <f aca="false">(Z548/V548)*100</f>
        <v>#DIV/0!</v>
      </c>
      <c r="AB548" s="79" t="s">
        <v>56</v>
      </c>
      <c r="AC548" s="88"/>
      <c r="AD548" s="81"/>
      <c r="AE548" s="81"/>
      <c r="AF548" s="69" t="n">
        <f aca="false">AD548*AE548/1000</f>
        <v>0</v>
      </c>
      <c r="AG548" s="81"/>
      <c r="AH548" s="83" t="n">
        <f aca="false">AD548*AG548/1000</f>
        <v>0</v>
      </c>
      <c r="AI548" s="72" t="e">
        <f aca="false">(AH548/AD548)*100</f>
        <v>#DIV/0!</v>
      </c>
    </row>
    <row r="549" customFormat="false" ht="12.75" hidden="false" customHeight="false" outlineLevel="0" collapsed="false">
      <c r="A549" s="78" t="s">
        <v>57</v>
      </c>
      <c r="B549" s="168"/>
      <c r="C549" s="168"/>
      <c r="D549" s="168"/>
      <c r="E549" s="69" t="n">
        <f aca="false">C549*D549/1000</f>
        <v>0</v>
      </c>
      <c r="F549" s="168"/>
      <c r="G549" s="168"/>
      <c r="H549" s="168"/>
      <c r="I549" s="69" t="n">
        <f aca="false">G549*H549/1000</f>
        <v>0</v>
      </c>
      <c r="J549" s="168"/>
      <c r="K549" s="209" t="n">
        <f aca="false">G549*J549/1000</f>
        <v>0</v>
      </c>
      <c r="L549" s="164" t="e">
        <f aca="false">(K549/E549)*100</f>
        <v>#DIV/0!</v>
      </c>
      <c r="M549" s="78" t="s">
        <v>57</v>
      </c>
      <c r="N549" s="88"/>
      <c r="O549" s="81"/>
      <c r="P549" s="81"/>
      <c r="Q549" s="69" t="n">
        <f aca="false">O549*P549/1000</f>
        <v>0</v>
      </c>
      <c r="R549" s="81"/>
      <c r="S549" s="83" t="n">
        <f aca="false">O549*R549/1000</f>
        <v>0</v>
      </c>
      <c r="T549" s="72" t="e">
        <f aca="false">(S549/O549)*100</f>
        <v>#DIV/0!</v>
      </c>
      <c r="U549" s="88"/>
      <c r="V549" s="81"/>
      <c r="W549" s="81"/>
      <c r="X549" s="69" t="n">
        <f aca="false">V549*W549/1000</f>
        <v>0</v>
      </c>
      <c r="Y549" s="81"/>
      <c r="Z549" s="83" t="n">
        <f aca="false">V549*Y549/1000</f>
        <v>0</v>
      </c>
      <c r="AA549" s="72" t="e">
        <f aca="false">(Z549/V549)*100</f>
        <v>#DIV/0!</v>
      </c>
      <c r="AB549" s="79" t="s">
        <v>57</v>
      </c>
      <c r="AC549" s="88"/>
      <c r="AD549" s="81"/>
      <c r="AE549" s="81"/>
      <c r="AF549" s="69" t="n">
        <f aca="false">AD549*AE549/1000</f>
        <v>0</v>
      </c>
      <c r="AG549" s="81"/>
      <c r="AH549" s="83" t="n">
        <f aca="false">AD549*AG549/1000</f>
        <v>0</v>
      </c>
      <c r="AI549" s="72" t="e">
        <f aca="false">(AH549/AD549)*100</f>
        <v>#DIV/0!</v>
      </c>
    </row>
    <row r="550" customFormat="false" ht="12.75" hidden="false" customHeight="false" outlineLevel="0" collapsed="false">
      <c r="A550" s="78" t="s">
        <v>58</v>
      </c>
      <c r="B550" s="168"/>
      <c r="C550" s="168"/>
      <c r="D550" s="168"/>
      <c r="E550" s="69" t="n">
        <f aca="false">C550*D550/1000</f>
        <v>0</v>
      </c>
      <c r="F550" s="168"/>
      <c r="G550" s="168"/>
      <c r="H550" s="168"/>
      <c r="I550" s="69" t="n">
        <f aca="false">G550*H550/1000</f>
        <v>0</v>
      </c>
      <c r="J550" s="168"/>
      <c r="K550" s="209" t="n">
        <f aca="false">G550*J550/1000</f>
        <v>0</v>
      </c>
      <c r="L550" s="164" t="e">
        <f aca="false">(K550/E550)*100</f>
        <v>#DIV/0!</v>
      </c>
      <c r="M550" s="78" t="s">
        <v>58</v>
      </c>
      <c r="N550" s="88"/>
      <c r="O550" s="81"/>
      <c r="P550" s="81"/>
      <c r="Q550" s="69" t="n">
        <f aca="false">O550*P550/1000</f>
        <v>0</v>
      </c>
      <c r="R550" s="81"/>
      <c r="S550" s="83" t="n">
        <f aca="false">O550*R550/1000</f>
        <v>0</v>
      </c>
      <c r="T550" s="72" t="e">
        <f aca="false">(S550/O550)*100</f>
        <v>#DIV/0!</v>
      </c>
      <c r="U550" s="88"/>
      <c r="V550" s="81"/>
      <c r="W550" s="81"/>
      <c r="X550" s="69" t="n">
        <f aca="false">V550*W550/1000</f>
        <v>0</v>
      </c>
      <c r="Y550" s="81"/>
      <c r="Z550" s="83" t="n">
        <f aca="false">V550*Y550/1000</f>
        <v>0</v>
      </c>
      <c r="AA550" s="72" t="e">
        <f aca="false">(Z550/V550)*100</f>
        <v>#DIV/0!</v>
      </c>
      <c r="AB550" s="79" t="s">
        <v>58</v>
      </c>
      <c r="AC550" s="88"/>
      <c r="AD550" s="81"/>
      <c r="AE550" s="81"/>
      <c r="AF550" s="69" t="n">
        <f aca="false">AD550*AE550/1000</f>
        <v>0</v>
      </c>
      <c r="AG550" s="81"/>
      <c r="AH550" s="83" t="n">
        <f aca="false">AD550*AG550/1000</f>
        <v>0</v>
      </c>
      <c r="AI550" s="72" t="e">
        <f aca="false">(AH550/AD550)*100</f>
        <v>#DIV/0!</v>
      </c>
    </row>
    <row r="551" customFormat="false" ht="12.75" hidden="false" customHeight="false" outlineLevel="0" collapsed="false">
      <c r="A551" s="78" t="s">
        <v>59</v>
      </c>
      <c r="B551" s="168"/>
      <c r="C551" s="168"/>
      <c r="D551" s="168"/>
      <c r="E551" s="69" t="n">
        <f aca="false">C551*D551/1000</f>
        <v>0</v>
      </c>
      <c r="F551" s="168"/>
      <c r="G551" s="168"/>
      <c r="H551" s="168"/>
      <c r="I551" s="69" t="n">
        <f aca="false">G551*H551/1000</f>
        <v>0</v>
      </c>
      <c r="J551" s="168"/>
      <c r="K551" s="209" t="n">
        <f aca="false">G551*J551/1000</f>
        <v>0</v>
      </c>
      <c r="L551" s="164" t="e">
        <f aca="false">(K551/E551)*100</f>
        <v>#DIV/0!</v>
      </c>
      <c r="M551" s="78" t="s">
        <v>59</v>
      </c>
      <c r="N551" s="88"/>
      <c r="O551" s="81"/>
      <c r="P551" s="81"/>
      <c r="Q551" s="69" t="n">
        <f aca="false">O551*P551/1000</f>
        <v>0</v>
      </c>
      <c r="R551" s="81"/>
      <c r="S551" s="83" t="n">
        <f aca="false">O551*R551/1000</f>
        <v>0</v>
      </c>
      <c r="T551" s="72" t="e">
        <f aca="false">(S551/O551)*100</f>
        <v>#DIV/0!</v>
      </c>
      <c r="U551" s="88"/>
      <c r="V551" s="81"/>
      <c r="W551" s="81"/>
      <c r="X551" s="69" t="n">
        <f aca="false">V551*W551/1000</f>
        <v>0</v>
      </c>
      <c r="Y551" s="81"/>
      <c r="Z551" s="83" t="n">
        <f aca="false">V551*Y551/1000</f>
        <v>0</v>
      </c>
      <c r="AA551" s="72" t="e">
        <f aca="false">(Z551/V551)*100</f>
        <v>#DIV/0!</v>
      </c>
      <c r="AB551" s="79" t="s">
        <v>59</v>
      </c>
      <c r="AC551" s="88"/>
      <c r="AD551" s="81"/>
      <c r="AE551" s="81"/>
      <c r="AF551" s="69" t="n">
        <f aca="false">AD551*AE551/1000</f>
        <v>0</v>
      </c>
      <c r="AG551" s="81"/>
      <c r="AH551" s="83" t="n">
        <f aca="false">AD551*AG551/1000</f>
        <v>0</v>
      </c>
      <c r="AI551" s="72" t="e">
        <f aca="false">(AH551/AD551)*100</f>
        <v>#DIV/0!</v>
      </c>
    </row>
    <row r="552" customFormat="false" ht="12.75" hidden="false" customHeight="false" outlineLevel="0" collapsed="false">
      <c r="A552" s="78" t="s">
        <v>60</v>
      </c>
      <c r="B552" s="168"/>
      <c r="C552" s="168"/>
      <c r="D552" s="168"/>
      <c r="E552" s="69" t="n">
        <f aca="false">C552*D552/1000</f>
        <v>0</v>
      </c>
      <c r="F552" s="168"/>
      <c r="G552" s="168"/>
      <c r="H552" s="168"/>
      <c r="I552" s="69" t="n">
        <f aca="false">G552*H552/1000</f>
        <v>0</v>
      </c>
      <c r="J552" s="168"/>
      <c r="K552" s="209" t="n">
        <f aca="false">G552*J552/1000</f>
        <v>0</v>
      </c>
      <c r="L552" s="164" t="e">
        <f aca="false">(K552/E552)*100</f>
        <v>#DIV/0!</v>
      </c>
      <c r="M552" s="78" t="s">
        <v>60</v>
      </c>
      <c r="N552" s="88"/>
      <c r="O552" s="81"/>
      <c r="P552" s="81"/>
      <c r="Q552" s="69" t="n">
        <f aca="false">O552*P552/1000</f>
        <v>0</v>
      </c>
      <c r="R552" s="81"/>
      <c r="S552" s="83" t="n">
        <f aca="false">O552*R552/1000</f>
        <v>0</v>
      </c>
      <c r="T552" s="72" t="e">
        <f aca="false">(S552/O552)*100</f>
        <v>#DIV/0!</v>
      </c>
      <c r="U552" s="88"/>
      <c r="V552" s="81"/>
      <c r="W552" s="81"/>
      <c r="X552" s="69" t="n">
        <f aca="false">V552*W552/1000</f>
        <v>0</v>
      </c>
      <c r="Y552" s="81"/>
      <c r="Z552" s="83" t="n">
        <f aca="false">V552*Y552/1000</f>
        <v>0</v>
      </c>
      <c r="AA552" s="72" t="e">
        <f aca="false">(Z552/V552)*100</f>
        <v>#DIV/0!</v>
      </c>
      <c r="AB552" s="79" t="s">
        <v>60</v>
      </c>
      <c r="AC552" s="88"/>
      <c r="AD552" s="81"/>
      <c r="AE552" s="81"/>
      <c r="AF552" s="69" t="n">
        <f aca="false">AD552*AE552/1000</f>
        <v>0</v>
      </c>
      <c r="AG552" s="81"/>
      <c r="AH552" s="83" t="n">
        <f aca="false">AD552*AG552/1000</f>
        <v>0</v>
      </c>
      <c r="AI552" s="72" t="e">
        <f aca="false">(AH552/AD552)*100</f>
        <v>#DIV/0!</v>
      </c>
    </row>
    <row r="553" customFormat="false" ht="12.75" hidden="false" customHeight="false" outlineLevel="0" collapsed="false">
      <c r="A553" s="92" t="s">
        <v>61</v>
      </c>
      <c r="B553" s="170"/>
      <c r="C553" s="170"/>
      <c r="D553" s="170"/>
      <c r="E553" s="168"/>
      <c r="F553" s="168"/>
      <c r="G553" s="168"/>
      <c r="H553" s="168"/>
      <c r="I553" s="168"/>
      <c r="J553" s="168"/>
      <c r="K553" s="168"/>
      <c r="L553" s="220"/>
      <c r="M553" s="92" t="s">
        <v>61</v>
      </c>
      <c r="N553" s="96"/>
      <c r="O553" s="97"/>
      <c r="P553" s="97"/>
      <c r="Q553" s="99"/>
      <c r="R553" s="81"/>
      <c r="S553" s="83"/>
      <c r="T553" s="226"/>
      <c r="U553" s="88"/>
      <c r="V553" s="81"/>
      <c r="W553" s="81"/>
      <c r="X553" s="99"/>
      <c r="Y553" s="81"/>
      <c r="Z553" s="99"/>
      <c r="AA553" s="228"/>
      <c r="AB553" s="95" t="s">
        <v>61</v>
      </c>
      <c r="AC553" s="96"/>
      <c r="AD553" s="97"/>
      <c r="AE553" s="97"/>
      <c r="AF553" s="99"/>
      <c r="AG553" s="81"/>
      <c r="AH553" s="99"/>
      <c r="AI553" s="228"/>
    </row>
    <row r="554" customFormat="false" ht="12.75" hidden="false" customHeight="false" outlineLevel="0" collapsed="false">
      <c r="A554" s="92" t="s">
        <v>62</v>
      </c>
      <c r="B554" s="170"/>
      <c r="C554" s="170"/>
      <c r="D554" s="170"/>
      <c r="E554" s="168"/>
      <c r="F554" s="168"/>
      <c r="G554" s="168"/>
      <c r="H554" s="168"/>
      <c r="I554" s="168"/>
      <c r="J554" s="168"/>
      <c r="K554" s="168"/>
      <c r="L554" s="220"/>
      <c r="M554" s="92" t="s">
        <v>62</v>
      </c>
      <c r="N554" s="96"/>
      <c r="O554" s="97"/>
      <c r="P554" s="97"/>
      <c r="Q554" s="99"/>
      <c r="R554" s="81"/>
      <c r="S554" s="83"/>
      <c r="T554" s="226"/>
      <c r="U554" s="88"/>
      <c r="V554" s="81"/>
      <c r="W554" s="81"/>
      <c r="X554" s="99"/>
      <c r="Y554" s="81"/>
      <c r="Z554" s="99"/>
      <c r="AA554" s="228"/>
      <c r="AB554" s="95" t="s">
        <v>62</v>
      </c>
      <c r="AC554" s="96"/>
      <c r="AD554" s="97"/>
      <c r="AE554" s="97"/>
      <c r="AF554" s="99"/>
      <c r="AG554" s="81"/>
      <c r="AH554" s="99"/>
      <c r="AI554" s="228"/>
    </row>
    <row r="555" customFormat="false" ht="23.25" hidden="false" customHeight="true" outlineLevel="0" collapsed="false">
      <c r="A555" s="57" t="s">
        <v>63</v>
      </c>
      <c r="B555" s="168"/>
      <c r="C555" s="168"/>
      <c r="D555" s="168"/>
      <c r="E555" s="168"/>
      <c r="F555" s="168"/>
      <c r="G555" s="168"/>
      <c r="H555" s="168"/>
      <c r="I555" s="168"/>
      <c r="J555" s="168"/>
      <c r="K555" s="168"/>
      <c r="L555" s="220"/>
      <c r="M555" s="269" t="s">
        <v>63</v>
      </c>
      <c r="N555" s="115"/>
      <c r="O555" s="116"/>
      <c r="P555" s="116"/>
      <c r="Q555" s="117"/>
      <c r="R555" s="116"/>
      <c r="S555" s="117"/>
      <c r="T555" s="232"/>
      <c r="U555" s="115"/>
      <c r="V555" s="116"/>
      <c r="W555" s="116"/>
      <c r="X555" s="117"/>
      <c r="Y555" s="270"/>
      <c r="Z555" s="117"/>
      <c r="AA555" s="228"/>
      <c r="AB555" s="174" t="s">
        <v>63</v>
      </c>
      <c r="AC555" s="115"/>
      <c r="AD555" s="116"/>
      <c r="AE555" s="116"/>
      <c r="AF555" s="117"/>
      <c r="AG555" s="116"/>
      <c r="AH555" s="117"/>
      <c r="AI555" s="228"/>
    </row>
    <row r="556" customFormat="false" ht="33" hidden="false" customHeight="true" outlineLevel="0" collapsed="false">
      <c r="A556" s="118" t="s">
        <v>64</v>
      </c>
      <c r="B556" s="168"/>
      <c r="C556" s="168"/>
      <c r="D556" s="168"/>
      <c r="E556" s="168"/>
      <c r="F556" s="168"/>
      <c r="G556" s="168"/>
      <c r="H556" s="168"/>
      <c r="I556" s="168"/>
      <c r="J556" s="168"/>
      <c r="K556" s="168"/>
      <c r="L556" s="220"/>
      <c r="M556" s="233" t="s">
        <v>65</v>
      </c>
      <c r="N556" s="115"/>
      <c r="O556" s="116"/>
      <c r="P556" s="116"/>
      <c r="Q556" s="117"/>
      <c r="R556" s="116"/>
      <c r="S556" s="117"/>
      <c r="T556" s="228"/>
      <c r="U556" s="115"/>
      <c r="V556" s="116"/>
      <c r="W556" s="116"/>
      <c r="X556" s="117"/>
      <c r="Y556" s="270"/>
      <c r="Z556" s="117"/>
      <c r="AA556" s="228"/>
      <c r="AB556" s="118" t="s">
        <v>65</v>
      </c>
      <c r="AC556" s="115"/>
      <c r="AD556" s="116"/>
      <c r="AE556" s="116"/>
      <c r="AF556" s="117"/>
      <c r="AG556" s="116"/>
      <c r="AH556" s="117"/>
      <c r="AI556" s="228"/>
    </row>
    <row r="557" customFormat="false" ht="24" hidden="false" customHeight="true" outlineLevel="0" collapsed="false">
      <c r="A557" s="119" t="s">
        <v>66</v>
      </c>
      <c r="B557" s="168"/>
      <c r="C557" s="168"/>
      <c r="D557" s="168"/>
      <c r="E557" s="168"/>
      <c r="F557" s="168"/>
      <c r="G557" s="168"/>
      <c r="H557" s="168"/>
      <c r="I557" s="168"/>
      <c r="J557" s="168"/>
      <c r="K557" s="168"/>
      <c r="L557" s="220"/>
      <c r="M557" s="234" t="s">
        <v>67</v>
      </c>
      <c r="N557" s="115"/>
      <c r="O557" s="116"/>
      <c r="P557" s="116"/>
      <c r="Q557" s="117"/>
      <c r="R557" s="116"/>
      <c r="S557" s="117"/>
      <c r="T557" s="235"/>
      <c r="U557" s="115"/>
      <c r="V557" s="116"/>
      <c r="W557" s="116"/>
      <c r="X557" s="117"/>
      <c r="Y557" s="270"/>
      <c r="Z557" s="117"/>
      <c r="AA557" s="236"/>
      <c r="AB557" s="121" t="s">
        <v>67</v>
      </c>
      <c r="AC557" s="115"/>
      <c r="AD557" s="116"/>
      <c r="AE557" s="116"/>
      <c r="AF557" s="117"/>
      <c r="AG557" s="116"/>
      <c r="AH557" s="117"/>
      <c r="AI557" s="236"/>
    </row>
    <row r="558" customFormat="false" ht="58.5" hidden="false" customHeight="true" outlineLevel="0" collapsed="false">
      <c r="A558" s="122" t="s">
        <v>68</v>
      </c>
      <c r="B558" s="181" t="n">
        <f aca="false">B544+B545+B546+B547+B548+B549+B550+B551+B552+B553+B554+B555+B556+B557</f>
        <v>36267</v>
      </c>
      <c r="C558" s="181" t="n">
        <f aca="false">C544+C545+C546+C547+C548+C549+C550+C551+C552+C553+C554+C555+C556+C557</f>
        <v>0</v>
      </c>
      <c r="D558" s="181"/>
      <c r="E558" s="181" t="n">
        <f aca="false">E544+E545+E546+E547+E548+E549+E550+E551+E552+E553+E554+E555+E556+E557</f>
        <v>0</v>
      </c>
      <c r="F558" s="181" t="n">
        <f aca="false">F544+F545+F546+F547+F548+F549+F550+F551+F552+F553+F554+F555+F556+F557</f>
        <v>42920</v>
      </c>
      <c r="G558" s="181" t="n">
        <f aca="false">G544+G545+G546+G547+G548+G549+G550+G551+G552+G553+G554+G555+G556+G557</f>
        <v>0</v>
      </c>
      <c r="H558" s="181"/>
      <c r="I558" s="181" t="n">
        <f aca="false">I544+I545+I546+I547+I548+I549+I550+I551+I552+I553+I554+I555+I556+I557</f>
        <v>0</v>
      </c>
      <c r="J558" s="181"/>
      <c r="K558" s="181" t="n">
        <f aca="false">K544+K545+K546+K547+K548+K549+K550+K551+K552+K553+K554+K555+K556+K557</f>
        <v>0</v>
      </c>
      <c r="L558" s="181"/>
      <c r="M558" s="122" t="s">
        <v>73</v>
      </c>
      <c r="N558" s="181" t="n">
        <f aca="false">N544+N545+N546+N547+N548+N549+N550+N551+N552+N553+N554+N555+N556+N557</f>
        <v>44320</v>
      </c>
      <c r="O558" s="181" t="n">
        <f aca="false">O544+O545+O546+O547+O548+O549+O550+O551+O552+O553+O554+O555+O556+O557</f>
        <v>0</v>
      </c>
      <c r="P558" s="181"/>
      <c r="Q558" s="181" t="n">
        <f aca="false">Q544+Q545+Q546+Q547+Q548+Q549+Q550+Q551+Q552+Q553+Q554+Q555+Q556+Q557</f>
        <v>0</v>
      </c>
      <c r="R558" s="181"/>
      <c r="S558" s="181" t="n">
        <f aca="false">S544+S545+S546+S547+S548+S549+S550+S551+S552+S553+S554+S555+S556+S557</f>
        <v>0</v>
      </c>
      <c r="T558" s="181"/>
      <c r="U558" s="181" t="n">
        <f aca="false">U544+U545+U546+U547+U548+U549+U550+U551+U552+U553+U554+U555+U556+U557</f>
        <v>44700</v>
      </c>
      <c r="V558" s="181" t="n">
        <f aca="false">V544+V545+V546+V547+V548+V549+V550+V551+V552+V553+V554+V555+V556+V557</f>
        <v>0</v>
      </c>
      <c r="W558" s="181"/>
      <c r="X558" s="181" t="n">
        <f aca="false">X544+X545+X546+X547+X548+X549+X550+X551+X552+X553+X554+X555+X556+X557</f>
        <v>0</v>
      </c>
      <c r="Y558" s="181"/>
      <c r="Z558" s="181" t="n">
        <f aca="false">Z544+Z545+Z546+Z547+Z548+Z549+Z550+Z551+Z552+Z553+Z554+Z555+Z556+Z557</f>
        <v>0</v>
      </c>
      <c r="AA558" s="181"/>
      <c r="AB558" s="122" t="s">
        <v>73</v>
      </c>
      <c r="AC558" s="181" t="n">
        <f aca="false">AC544+AC545+AC546+AC547+AC548+AC549+AC550+AC551+AC552+AC553+AC554+AC555+AC556+AC557</f>
        <v>45100</v>
      </c>
      <c r="AD558" s="181" t="n">
        <f aca="false">AD544+AD545+AD546+AD547+AD548+AD549+AD550+AD551+AD552+AD553+AD554+AD555+AD556+AD557</f>
        <v>0</v>
      </c>
      <c r="AE558" s="181"/>
      <c r="AF558" s="181" t="n">
        <f aca="false">AF544+AF545+AF546+AF547+AF548+AF549+AF550+AF551+AF552+AF553+AF554+AF555+AF556+AF557</f>
        <v>0</v>
      </c>
      <c r="AG558" s="181"/>
      <c r="AH558" s="181" t="n">
        <f aca="false">AH544+AH545+AH546+AH547+AH548+AH549+AH550+AH551+AH552+AH553+AH554+AH555+AH556+AH557</f>
        <v>0</v>
      </c>
      <c r="AI558" s="181"/>
    </row>
    <row r="559" customFormat="false" ht="12.75" hidden="false" customHeight="false" outlineLevel="0" collapsed="false">
      <c r="A559" s="128"/>
      <c r="B559" s="128"/>
      <c r="C559" s="128"/>
      <c r="D559" s="128"/>
      <c r="E559" s="128"/>
      <c r="F559" s="128"/>
      <c r="G559" s="128"/>
      <c r="H559" s="128"/>
      <c r="I559" s="128"/>
      <c r="J559" s="128"/>
      <c r="K559" s="128"/>
      <c r="L559" s="128"/>
      <c r="M559" s="128"/>
    </row>
    <row r="560" customFormat="false" ht="12.75" hidden="false" customHeight="true" outlineLevel="0" collapsed="false">
      <c r="A560" s="128"/>
      <c r="B560" s="128"/>
      <c r="C560" s="128"/>
      <c r="D560" s="128"/>
      <c r="E560" s="128"/>
      <c r="F560" s="128"/>
      <c r="G560" s="128"/>
      <c r="H560" s="128"/>
      <c r="I560" s="131" t="s">
        <v>0</v>
      </c>
      <c r="J560" s="131"/>
      <c r="K560" s="131"/>
      <c r="L560" s="131"/>
      <c r="M560" s="128"/>
    </row>
    <row r="561" customFormat="false" ht="25.5" hidden="false" customHeight="false" outlineLevel="0" collapsed="false">
      <c r="A561" s="184" t="s">
        <v>1</v>
      </c>
      <c r="B561" s="184"/>
      <c r="C561" s="184"/>
      <c r="D561" s="184"/>
      <c r="E561" s="184"/>
      <c r="F561" s="184"/>
      <c r="G561" s="184"/>
      <c r="H561" s="184"/>
      <c r="I561" s="184"/>
      <c r="J561" s="184"/>
      <c r="K561" s="136"/>
      <c r="L561" s="136"/>
      <c r="M561" s="128"/>
    </row>
    <row r="562" customFormat="false" ht="12.75" hidden="false" customHeight="true" outlineLevel="0" collapsed="false">
      <c r="A562" s="134" t="s">
        <v>2</v>
      </c>
      <c r="B562" s="134"/>
      <c r="C562" s="134"/>
      <c r="D562" s="134"/>
      <c r="E562" s="134"/>
      <c r="F562" s="134"/>
      <c r="G562" s="134"/>
      <c r="H562" s="134"/>
      <c r="I562" s="134"/>
      <c r="J562" s="134"/>
      <c r="K562" s="134"/>
      <c r="L562" s="134"/>
      <c r="M562" s="128"/>
    </row>
    <row r="563" customFormat="false" ht="12.75" hidden="false" customHeight="true" outlineLevel="0" collapsed="false">
      <c r="A563" s="134" t="s">
        <v>3</v>
      </c>
      <c r="B563" s="134"/>
      <c r="C563" s="134"/>
      <c r="D563" s="134"/>
      <c r="E563" s="134"/>
      <c r="F563" s="134"/>
      <c r="G563" s="134"/>
      <c r="H563" s="134"/>
      <c r="I563" s="134"/>
      <c r="J563" s="134"/>
      <c r="K563" s="134"/>
      <c r="L563" s="134"/>
      <c r="M563" s="185"/>
      <c r="N563" s="5"/>
      <c r="O563" s="5"/>
      <c r="P563" s="5"/>
      <c r="Q563" s="5"/>
      <c r="R563" s="5"/>
      <c r="S563" s="5"/>
      <c r="T563" s="5"/>
      <c r="U563" s="6"/>
      <c r="V563" s="7"/>
      <c r="W563" s="8" t="s">
        <v>4</v>
      </c>
      <c r="X563" s="8"/>
      <c r="Y563" s="8"/>
      <c r="Z563" s="8"/>
      <c r="AA563" s="8"/>
    </row>
    <row r="564" customFormat="false" ht="12.75" hidden="false" customHeight="true" outlineLevel="0" collapsed="false">
      <c r="A564" s="186"/>
      <c r="B564" s="186"/>
      <c r="C564" s="186"/>
      <c r="D564" s="186"/>
      <c r="E564" s="186"/>
      <c r="F564" s="186"/>
      <c r="G564" s="186"/>
      <c r="H564" s="186"/>
      <c r="I564" s="186"/>
      <c r="J564" s="186"/>
      <c r="K564" s="186"/>
      <c r="L564" s="186"/>
      <c r="M564" s="187"/>
      <c r="N564" s="188"/>
      <c r="O564" s="188"/>
      <c r="P564" s="188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</row>
    <row r="565" customFormat="false" ht="13.5" hidden="false" customHeight="true" outlineLevel="0" collapsed="false">
      <c r="A565" s="538" t="s">
        <v>101</v>
      </c>
      <c r="B565" s="538"/>
      <c r="C565" s="538"/>
      <c r="D565" s="538"/>
      <c r="E565" s="538"/>
      <c r="F565" s="538"/>
      <c r="G565" s="136"/>
      <c r="H565" s="136"/>
      <c r="I565" s="136"/>
      <c r="J565" s="136"/>
      <c r="K565" s="136"/>
      <c r="L565" s="136"/>
      <c r="M565" s="538" t="s">
        <v>101</v>
      </c>
      <c r="N565" s="538"/>
      <c r="O565" s="538"/>
      <c r="P565" s="538"/>
      <c r="Q565" s="538"/>
      <c r="R565" s="538"/>
      <c r="S565" s="5"/>
      <c r="T565" s="5"/>
      <c r="U565" s="5"/>
      <c r="V565" s="5"/>
      <c r="W565" s="5"/>
      <c r="X565" s="5"/>
      <c r="Y565" s="5"/>
      <c r="Z565" s="5"/>
      <c r="AA565" s="5"/>
      <c r="AB565" s="9" t="s">
        <v>101</v>
      </c>
      <c r="AC565" s="3"/>
      <c r="AD565" s="3"/>
      <c r="AE565" s="3"/>
      <c r="AF565" s="3"/>
      <c r="AG565" s="3"/>
      <c r="AH565" s="3"/>
      <c r="AI565" s="3"/>
    </row>
    <row r="566" customFormat="false" ht="13.5" hidden="false" customHeight="true" outlineLevel="0" collapsed="false">
      <c r="A566" s="137"/>
      <c r="B566" s="138" t="s">
        <v>6</v>
      </c>
      <c r="C566" s="138"/>
      <c r="D566" s="138"/>
      <c r="E566" s="138"/>
      <c r="F566" s="138" t="s">
        <v>7</v>
      </c>
      <c r="G566" s="138"/>
      <c r="H566" s="138"/>
      <c r="I566" s="138"/>
      <c r="J566" s="138"/>
      <c r="K566" s="138"/>
      <c r="L566" s="138"/>
      <c r="M566" s="239"/>
      <c r="N566" s="240" t="s">
        <v>8</v>
      </c>
      <c r="O566" s="240"/>
      <c r="P566" s="240"/>
      <c r="Q566" s="240"/>
      <c r="R566" s="240"/>
      <c r="S566" s="240"/>
      <c r="T566" s="240"/>
      <c r="U566" s="240" t="s">
        <v>9</v>
      </c>
      <c r="V566" s="240"/>
      <c r="W566" s="240"/>
      <c r="X566" s="240"/>
      <c r="Y566" s="240"/>
      <c r="Z566" s="240"/>
      <c r="AA566" s="240"/>
      <c r="AB566" s="12"/>
      <c r="AC566" s="13" t="s">
        <v>10</v>
      </c>
      <c r="AD566" s="13"/>
      <c r="AE566" s="13"/>
      <c r="AF566" s="13"/>
      <c r="AG566" s="13"/>
      <c r="AH566" s="13"/>
      <c r="AI566" s="13"/>
    </row>
    <row r="567" customFormat="false" ht="13.5" hidden="false" customHeight="false" outlineLevel="0" collapsed="false">
      <c r="A567" s="137"/>
      <c r="B567" s="139" t="s">
        <v>11</v>
      </c>
      <c r="C567" s="140" t="s">
        <v>12</v>
      </c>
      <c r="D567" s="140" t="s">
        <v>13</v>
      </c>
      <c r="E567" s="141" t="s">
        <v>14</v>
      </c>
      <c r="F567" s="142" t="s">
        <v>11</v>
      </c>
      <c r="G567" s="140" t="s">
        <v>12</v>
      </c>
      <c r="H567" s="140" t="s">
        <v>13</v>
      </c>
      <c r="I567" s="140" t="s">
        <v>14</v>
      </c>
      <c r="J567" s="139" t="s">
        <v>15</v>
      </c>
      <c r="K567" s="143" t="s">
        <v>16</v>
      </c>
      <c r="L567" s="141" t="s">
        <v>17</v>
      </c>
      <c r="M567" s="239"/>
      <c r="N567" s="197" t="s">
        <v>12</v>
      </c>
      <c r="O567" s="198" t="s">
        <v>11</v>
      </c>
      <c r="P567" s="198" t="s">
        <v>13</v>
      </c>
      <c r="Q567" s="199" t="s">
        <v>14</v>
      </c>
      <c r="R567" s="198" t="s">
        <v>15</v>
      </c>
      <c r="S567" s="199" t="s">
        <v>16</v>
      </c>
      <c r="T567" s="200" t="s">
        <v>17</v>
      </c>
      <c r="U567" s="198" t="s">
        <v>12</v>
      </c>
      <c r="V567" s="198" t="s">
        <v>11</v>
      </c>
      <c r="W567" s="198" t="s">
        <v>13</v>
      </c>
      <c r="X567" s="199" t="s">
        <v>14</v>
      </c>
      <c r="Y567" s="199" t="s">
        <v>15</v>
      </c>
      <c r="Z567" s="199" t="s">
        <v>16</v>
      </c>
      <c r="AA567" s="200" t="s">
        <v>17</v>
      </c>
      <c r="AB567" s="12"/>
      <c r="AC567" s="16" t="s">
        <v>12</v>
      </c>
      <c r="AD567" s="17" t="s">
        <v>11</v>
      </c>
      <c r="AE567" s="17" t="s">
        <v>13</v>
      </c>
      <c r="AF567" s="20" t="s">
        <v>14</v>
      </c>
      <c r="AG567" s="17" t="s">
        <v>15</v>
      </c>
      <c r="AH567" s="20" t="s">
        <v>16</v>
      </c>
      <c r="AI567" s="25" t="s">
        <v>17</v>
      </c>
    </row>
    <row r="568" customFormat="false" ht="12" hidden="false" customHeight="true" outlineLevel="0" collapsed="false">
      <c r="A568" s="137"/>
      <c r="B568" s="144" t="s">
        <v>18</v>
      </c>
      <c r="C568" s="145" t="s">
        <v>19</v>
      </c>
      <c r="D568" s="145" t="s">
        <v>19</v>
      </c>
      <c r="E568" s="146" t="s">
        <v>20</v>
      </c>
      <c r="F568" s="144" t="s">
        <v>18</v>
      </c>
      <c r="G568" s="145" t="s">
        <v>19</v>
      </c>
      <c r="H568" s="145" t="s">
        <v>19</v>
      </c>
      <c r="I568" s="145" t="s">
        <v>20</v>
      </c>
      <c r="J568" s="144" t="s">
        <v>21</v>
      </c>
      <c r="K568" s="147" t="s">
        <v>22</v>
      </c>
      <c r="L568" s="146" t="s">
        <v>23</v>
      </c>
      <c r="M568" s="239"/>
      <c r="N568" s="201" t="s">
        <v>24</v>
      </c>
      <c r="O568" s="202" t="s">
        <v>19</v>
      </c>
      <c r="P568" s="202" t="s">
        <v>19</v>
      </c>
      <c r="Q568" s="203" t="s">
        <v>20</v>
      </c>
      <c r="R568" s="202" t="s">
        <v>21</v>
      </c>
      <c r="S568" s="203" t="s">
        <v>22</v>
      </c>
      <c r="T568" s="204" t="s">
        <v>23</v>
      </c>
      <c r="U568" s="202" t="s">
        <v>24</v>
      </c>
      <c r="V568" s="202" t="s">
        <v>19</v>
      </c>
      <c r="W568" s="202" t="s">
        <v>19</v>
      </c>
      <c r="X568" s="203" t="s">
        <v>20</v>
      </c>
      <c r="Y568" s="203" t="s">
        <v>21</v>
      </c>
      <c r="Z568" s="203" t="s">
        <v>22</v>
      </c>
      <c r="AA568" s="204" t="s">
        <v>23</v>
      </c>
      <c r="AB568" s="12"/>
      <c r="AC568" s="26" t="s">
        <v>25</v>
      </c>
      <c r="AD568" s="27" t="s">
        <v>19</v>
      </c>
      <c r="AE568" s="27" t="s">
        <v>19</v>
      </c>
      <c r="AF568" s="29" t="s">
        <v>20</v>
      </c>
      <c r="AG568" s="27" t="s">
        <v>21</v>
      </c>
      <c r="AH568" s="29" t="s">
        <v>22</v>
      </c>
      <c r="AI568" s="34" t="s">
        <v>23</v>
      </c>
    </row>
    <row r="569" customFormat="false" ht="13.5" hidden="false" customHeight="false" outlineLevel="0" collapsed="false">
      <c r="A569" s="137"/>
      <c r="B569" s="144" t="s">
        <v>26</v>
      </c>
      <c r="C569" s="145" t="s">
        <v>27</v>
      </c>
      <c r="D569" s="145" t="s">
        <v>27</v>
      </c>
      <c r="E569" s="146" t="s">
        <v>27</v>
      </c>
      <c r="F569" s="144" t="s">
        <v>26</v>
      </c>
      <c r="G569" s="145" t="s">
        <v>27</v>
      </c>
      <c r="H569" s="145" t="s">
        <v>27</v>
      </c>
      <c r="I569" s="145" t="s">
        <v>27</v>
      </c>
      <c r="J569" s="144" t="s">
        <v>28</v>
      </c>
      <c r="K569" s="147" t="s">
        <v>29</v>
      </c>
      <c r="L569" s="146" t="s">
        <v>30</v>
      </c>
      <c r="M569" s="239"/>
      <c r="N569" s="201" t="s">
        <v>31</v>
      </c>
      <c r="O569" s="202" t="s">
        <v>27</v>
      </c>
      <c r="P569" s="202" t="s">
        <v>27</v>
      </c>
      <c r="Q569" s="203" t="s">
        <v>27</v>
      </c>
      <c r="R569" s="202" t="s">
        <v>32</v>
      </c>
      <c r="S569" s="203" t="s">
        <v>29</v>
      </c>
      <c r="T569" s="204" t="s">
        <v>30</v>
      </c>
      <c r="U569" s="202" t="s">
        <v>31</v>
      </c>
      <c r="V569" s="202" t="s">
        <v>27</v>
      </c>
      <c r="W569" s="202" t="s">
        <v>27</v>
      </c>
      <c r="X569" s="203" t="s">
        <v>27</v>
      </c>
      <c r="Y569" s="203" t="s">
        <v>33</v>
      </c>
      <c r="Z569" s="203" t="s">
        <v>29</v>
      </c>
      <c r="AA569" s="204" t="s">
        <v>30</v>
      </c>
      <c r="AB569" s="12"/>
      <c r="AC569" s="26" t="s">
        <v>34</v>
      </c>
      <c r="AD569" s="27" t="s">
        <v>27</v>
      </c>
      <c r="AE569" s="27" t="s">
        <v>27</v>
      </c>
      <c r="AF569" s="29" t="s">
        <v>27</v>
      </c>
      <c r="AG569" s="27" t="s">
        <v>35</v>
      </c>
      <c r="AH569" s="29" t="s">
        <v>29</v>
      </c>
      <c r="AI569" s="34" t="s">
        <v>30</v>
      </c>
    </row>
    <row r="570" customFormat="false" ht="12.75" hidden="false" customHeight="false" outlineLevel="0" collapsed="false">
      <c r="A570" s="137"/>
      <c r="B570" s="148" t="s">
        <v>34</v>
      </c>
      <c r="C570" s="145" t="s">
        <v>34</v>
      </c>
      <c r="D570" s="145" t="s">
        <v>36</v>
      </c>
      <c r="E570" s="146" t="s">
        <v>37</v>
      </c>
      <c r="F570" s="148" t="s">
        <v>34</v>
      </c>
      <c r="G570" s="145" t="s">
        <v>34</v>
      </c>
      <c r="H570" s="145" t="s">
        <v>36</v>
      </c>
      <c r="I570" s="145" t="s">
        <v>37</v>
      </c>
      <c r="J570" s="144" t="s">
        <v>36</v>
      </c>
      <c r="K570" s="147" t="s">
        <v>37</v>
      </c>
      <c r="L570" s="146" t="s">
        <v>38</v>
      </c>
      <c r="M570" s="239"/>
      <c r="N570" s="201" t="s">
        <v>34</v>
      </c>
      <c r="O570" s="202" t="s">
        <v>34</v>
      </c>
      <c r="P570" s="202" t="s">
        <v>36</v>
      </c>
      <c r="Q570" s="203" t="s">
        <v>37</v>
      </c>
      <c r="R570" s="202" t="s">
        <v>36</v>
      </c>
      <c r="S570" s="203" t="s">
        <v>37</v>
      </c>
      <c r="T570" s="204" t="s">
        <v>38</v>
      </c>
      <c r="U570" s="202" t="s">
        <v>34</v>
      </c>
      <c r="V570" s="202" t="s">
        <v>34</v>
      </c>
      <c r="W570" s="202" t="s">
        <v>36</v>
      </c>
      <c r="X570" s="203" t="s">
        <v>37</v>
      </c>
      <c r="Y570" s="203" t="s">
        <v>36</v>
      </c>
      <c r="Z570" s="203" t="s">
        <v>37</v>
      </c>
      <c r="AA570" s="204" t="s">
        <v>38</v>
      </c>
      <c r="AB570" s="12"/>
      <c r="AC570" s="36"/>
      <c r="AD570" s="37" t="s">
        <v>34</v>
      </c>
      <c r="AE570" s="27" t="s">
        <v>36</v>
      </c>
      <c r="AF570" s="29" t="s">
        <v>37</v>
      </c>
      <c r="AG570" s="27" t="s">
        <v>36</v>
      </c>
      <c r="AH570" s="29" t="s">
        <v>37</v>
      </c>
      <c r="AI570" s="34" t="s">
        <v>38</v>
      </c>
    </row>
    <row r="571" customFormat="false" ht="20.25" hidden="false" customHeight="false" outlineLevel="0" collapsed="false">
      <c r="A571" s="149"/>
      <c r="B571" s="150" t="n">
        <v>1</v>
      </c>
      <c r="C571" s="151" t="n">
        <v>2</v>
      </c>
      <c r="D571" s="151" t="n">
        <v>3</v>
      </c>
      <c r="E571" s="262" t="s">
        <v>79</v>
      </c>
      <c r="F571" s="150" t="n">
        <v>5</v>
      </c>
      <c r="G571" s="151" t="n">
        <v>6</v>
      </c>
      <c r="H571" s="151" t="n">
        <v>7</v>
      </c>
      <c r="I571" s="263" t="s">
        <v>40</v>
      </c>
      <c r="J571" s="263" t="s">
        <v>41</v>
      </c>
      <c r="K571" s="264" t="s">
        <v>42</v>
      </c>
      <c r="L571" s="265" t="s">
        <v>43</v>
      </c>
      <c r="M571" s="241"/>
      <c r="N571" s="161" t="n">
        <v>12</v>
      </c>
      <c r="O571" s="100" t="n">
        <v>13</v>
      </c>
      <c r="P571" s="100" t="n">
        <v>14</v>
      </c>
      <c r="Q571" s="266" t="s">
        <v>44</v>
      </c>
      <c r="R571" s="266" t="s">
        <v>45</v>
      </c>
      <c r="S571" s="266" t="s">
        <v>46</v>
      </c>
      <c r="T571" s="267" t="s">
        <v>47</v>
      </c>
      <c r="U571" s="161" t="n">
        <v>19</v>
      </c>
      <c r="V571" s="100" t="n">
        <v>20</v>
      </c>
      <c r="W571" s="100" t="n">
        <v>21</v>
      </c>
      <c r="X571" s="266" t="s">
        <v>48</v>
      </c>
      <c r="Y571" s="266" t="s">
        <v>49</v>
      </c>
      <c r="Z571" s="266" t="s">
        <v>50</v>
      </c>
      <c r="AA571" s="267" t="s">
        <v>51</v>
      </c>
      <c r="AB571" s="160"/>
      <c r="AC571" s="161"/>
      <c r="AD571" s="100"/>
      <c r="AE571" s="100"/>
      <c r="AF571" s="69" t="n">
        <f aca="false">AD571*AE571/1000</f>
        <v>0</v>
      </c>
      <c r="AG571" s="100"/>
      <c r="AH571" s="83" t="n">
        <f aca="false">AD571*AG571/1000</f>
        <v>0</v>
      </c>
      <c r="AI571" s="72" t="e">
        <f aca="false">(AH571/AD571)*100</f>
        <v>#DIV/0!</v>
      </c>
    </row>
    <row r="572" customFormat="false" ht="12.75" hidden="false" customHeight="false" outlineLevel="0" collapsed="false">
      <c r="A572" s="57" t="s">
        <v>52</v>
      </c>
      <c r="B572" s="69"/>
      <c r="C572" s="69"/>
      <c r="D572" s="69"/>
      <c r="E572" s="69" t="n">
        <f aca="false">C572*D572/1000</f>
        <v>0</v>
      </c>
      <c r="F572" s="69"/>
      <c r="G572" s="69"/>
      <c r="H572" s="69"/>
      <c r="I572" s="69" t="n">
        <f aca="false">G572*H572/1000</f>
        <v>0</v>
      </c>
      <c r="J572" s="69"/>
      <c r="K572" s="209" t="n">
        <f aca="false">G572*J572/1000</f>
        <v>0</v>
      </c>
      <c r="L572" s="164" t="e">
        <f aca="false">(K572/E572)*100</f>
        <v>#DIV/0!</v>
      </c>
      <c r="M572" s="57" t="s">
        <v>52</v>
      </c>
      <c r="N572" s="88"/>
      <c r="O572" s="81"/>
      <c r="P572" s="81"/>
      <c r="Q572" s="69" t="n">
        <f aca="false">O572*P572/1000</f>
        <v>0</v>
      </c>
      <c r="R572" s="81"/>
      <c r="S572" s="83" t="n">
        <f aca="false">O572*R572/1000</f>
        <v>0</v>
      </c>
      <c r="T572" s="72" t="e">
        <f aca="false">(S572/O572)*100</f>
        <v>#DIV/0!</v>
      </c>
      <c r="U572" s="88"/>
      <c r="V572" s="81"/>
      <c r="W572" s="81"/>
      <c r="X572" s="69" t="n">
        <f aca="false">V572*W572/1000</f>
        <v>0</v>
      </c>
      <c r="Y572" s="81"/>
      <c r="Z572" s="83" t="n">
        <f aca="false">V572*Y572/1000</f>
        <v>0</v>
      </c>
      <c r="AA572" s="72" t="e">
        <f aca="false">(Z572/V572)*100</f>
        <v>#DIV/0!</v>
      </c>
      <c r="AB572" s="66" t="s">
        <v>52</v>
      </c>
      <c r="AC572" s="88"/>
      <c r="AD572" s="81"/>
      <c r="AE572" s="81"/>
      <c r="AF572" s="69" t="n">
        <f aca="false">AD572*AE572/1000</f>
        <v>0</v>
      </c>
      <c r="AG572" s="81"/>
      <c r="AH572" s="83" t="n">
        <f aca="false">AD572*AG572/1000</f>
        <v>0</v>
      </c>
      <c r="AI572" s="72" t="e">
        <f aca="false">(AH572/AD572)*100</f>
        <v>#DIV/0!</v>
      </c>
    </row>
    <row r="573" customFormat="false" ht="24.75" hidden="false" customHeight="true" outlineLevel="0" collapsed="false">
      <c r="A573" s="78" t="s">
        <v>53</v>
      </c>
      <c r="B573" s="167"/>
      <c r="C573" s="167"/>
      <c r="D573" s="167"/>
      <c r="E573" s="69" t="n">
        <f aca="false">C573*D573/1000</f>
        <v>0</v>
      </c>
      <c r="F573" s="167"/>
      <c r="G573" s="167"/>
      <c r="H573" s="167"/>
      <c r="I573" s="69" t="n">
        <f aca="false">G573*H573/1000</f>
        <v>0</v>
      </c>
      <c r="J573" s="167"/>
      <c r="K573" s="209" t="n">
        <f aca="false">G573*J573/1000</f>
        <v>0</v>
      </c>
      <c r="L573" s="164" t="e">
        <f aca="false">(K573/E573)*100</f>
        <v>#DIV/0!</v>
      </c>
      <c r="M573" s="78" t="s">
        <v>53</v>
      </c>
      <c r="N573" s="217"/>
      <c r="O573" s="68"/>
      <c r="P573" s="68"/>
      <c r="Q573" s="69" t="n">
        <f aca="false">O573*P573/1000</f>
        <v>0</v>
      </c>
      <c r="R573" s="81"/>
      <c r="S573" s="83" t="n">
        <f aca="false">O573*R573/1000</f>
        <v>0</v>
      </c>
      <c r="T573" s="72" t="e">
        <f aca="false">(S573/O573)*100</f>
        <v>#DIV/0!</v>
      </c>
      <c r="U573" s="217"/>
      <c r="V573" s="68"/>
      <c r="W573" s="68"/>
      <c r="X573" s="69" t="n">
        <f aca="false">V573*W573/1000</f>
        <v>0</v>
      </c>
      <c r="Y573" s="68"/>
      <c r="Z573" s="83" t="n">
        <f aca="false">V573*Y573/1000</f>
        <v>0</v>
      </c>
      <c r="AA573" s="72" t="e">
        <f aca="false">(Z573/V573)*100</f>
        <v>#DIV/0!</v>
      </c>
      <c r="AB573" s="78" t="s">
        <v>53</v>
      </c>
      <c r="AC573" s="88"/>
      <c r="AD573" s="81"/>
      <c r="AE573" s="81"/>
      <c r="AF573" s="69" t="n">
        <f aca="false">AD573*AE573/1000</f>
        <v>0</v>
      </c>
      <c r="AG573" s="68"/>
      <c r="AH573" s="83" t="n">
        <f aca="false">AD573*AG573/1000</f>
        <v>0</v>
      </c>
      <c r="AI573" s="72" t="e">
        <f aca="false">(AH573/AD573)*100</f>
        <v>#DIV/0!</v>
      </c>
    </row>
    <row r="574" customFormat="false" ht="13.5" hidden="false" customHeight="true" outlineLevel="0" collapsed="false">
      <c r="A574" s="78" t="s">
        <v>54</v>
      </c>
      <c r="B574" s="167"/>
      <c r="C574" s="167"/>
      <c r="D574" s="167"/>
      <c r="E574" s="69" t="n">
        <f aca="false">C574*D574/1000</f>
        <v>0</v>
      </c>
      <c r="F574" s="167"/>
      <c r="G574" s="167"/>
      <c r="H574" s="167"/>
      <c r="I574" s="69" t="n">
        <f aca="false">G574*H574/1000</f>
        <v>0</v>
      </c>
      <c r="J574" s="167"/>
      <c r="K574" s="209" t="n">
        <f aca="false">G574*J574/1000</f>
        <v>0</v>
      </c>
      <c r="L574" s="164" t="e">
        <f aca="false">(K574/E574)*100</f>
        <v>#DIV/0!</v>
      </c>
      <c r="M574" s="78" t="s">
        <v>54</v>
      </c>
      <c r="N574" s="88"/>
      <c r="O574" s="81"/>
      <c r="P574" s="81"/>
      <c r="Q574" s="69" t="n">
        <f aca="false">O574*P574/1000</f>
        <v>0</v>
      </c>
      <c r="R574" s="81"/>
      <c r="S574" s="83" t="n">
        <f aca="false">O574*R574/1000</f>
        <v>0</v>
      </c>
      <c r="T574" s="72" t="e">
        <f aca="false">(S574/O574)*100</f>
        <v>#DIV/0!</v>
      </c>
      <c r="U574" s="88"/>
      <c r="V574" s="81"/>
      <c r="W574" s="81"/>
      <c r="X574" s="69" t="n">
        <f aca="false">V574*W574/1000</f>
        <v>0</v>
      </c>
      <c r="Y574" s="81"/>
      <c r="Z574" s="83" t="n">
        <f aca="false">V574*Y574/1000</f>
        <v>0</v>
      </c>
      <c r="AA574" s="72" t="e">
        <f aca="false">(Z574/V574)*100</f>
        <v>#DIV/0!</v>
      </c>
      <c r="AB574" s="79" t="s">
        <v>54</v>
      </c>
      <c r="AC574" s="88"/>
      <c r="AD574" s="81"/>
      <c r="AE574" s="81"/>
      <c r="AF574" s="69" t="n">
        <f aca="false">AD574*AE574/1000</f>
        <v>0</v>
      </c>
      <c r="AG574" s="81"/>
      <c r="AH574" s="83" t="n">
        <f aca="false">AD574*AG574/1000</f>
        <v>0</v>
      </c>
      <c r="AI574" s="72" t="e">
        <f aca="false">(AH574/AD574)*100</f>
        <v>#DIV/0!</v>
      </c>
    </row>
    <row r="575" customFormat="false" ht="12.75" hidden="false" customHeight="false" outlineLevel="0" collapsed="false">
      <c r="A575" s="78" t="s">
        <v>55</v>
      </c>
      <c r="B575" s="167"/>
      <c r="C575" s="167"/>
      <c r="D575" s="167"/>
      <c r="E575" s="69" t="n">
        <f aca="false">C575*D575/1000</f>
        <v>0</v>
      </c>
      <c r="F575" s="167"/>
      <c r="G575" s="167"/>
      <c r="H575" s="167"/>
      <c r="I575" s="69" t="n">
        <f aca="false">G575*H575/1000</f>
        <v>0</v>
      </c>
      <c r="J575" s="167"/>
      <c r="K575" s="209" t="n">
        <f aca="false">G575*J575/1000</f>
        <v>0</v>
      </c>
      <c r="L575" s="164" t="e">
        <f aca="false">(K575/E575)*100</f>
        <v>#DIV/0!</v>
      </c>
      <c r="M575" s="78" t="s">
        <v>55</v>
      </c>
      <c r="N575" s="88"/>
      <c r="O575" s="81"/>
      <c r="P575" s="81"/>
      <c r="Q575" s="69" t="n">
        <f aca="false">O575*P575/1000</f>
        <v>0</v>
      </c>
      <c r="R575" s="81"/>
      <c r="S575" s="83" t="n">
        <f aca="false">O575*R575/1000</f>
        <v>0</v>
      </c>
      <c r="T575" s="72" t="e">
        <f aca="false">(S575/O575)*100</f>
        <v>#DIV/0!</v>
      </c>
      <c r="U575" s="88"/>
      <c r="V575" s="81"/>
      <c r="W575" s="81"/>
      <c r="X575" s="69" t="n">
        <f aca="false">V575*W575/1000</f>
        <v>0</v>
      </c>
      <c r="Y575" s="81"/>
      <c r="Z575" s="83" t="n">
        <f aca="false">V575*Y575/1000</f>
        <v>0</v>
      </c>
      <c r="AA575" s="72" t="e">
        <f aca="false">(Z575/V575)*100</f>
        <v>#DIV/0!</v>
      </c>
      <c r="AB575" s="79" t="s">
        <v>55</v>
      </c>
      <c r="AC575" s="88"/>
      <c r="AD575" s="81"/>
      <c r="AE575" s="81"/>
      <c r="AF575" s="69" t="n">
        <f aca="false">AD575*AE575/1000</f>
        <v>0</v>
      </c>
      <c r="AG575" s="81"/>
      <c r="AH575" s="83" t="n">
        <f aca="false">AD575*AG575/1000</f>
        <v>0</v>
      </c>
      <c r="AI575" s="72" t="e">
        <f aca="false">(AH575/AD575)*100</f>
        <v>#DIV/0!</v>
      </c>
    </row>
    <row r="576" customFormat="false" ht="12.75" hidden="false" customHeight="false" outlineLevel="0" collapsed="false">
      <c r="A576" s="78" t="s">
        <v>56</v>
      </c>
      <c r="B576" s="167"/>
      <c r="C576" s="167"/>
      <c r="D576" s="167"/>
      <c r="E576" s="69" t="n">
        <f aca="false">C576*D576/1000</f>
        <v>0</v>
      </c>
      <c r="F576" s="167"/>
      <c r="G576" s="167"/>
      <c r="H576" s="167"/>
      <c r="I576" s="69" t="n">
        <f aca="false">G576*H576/1000</f>
        <v>0</v>
      </c>
      <c r="J576" s="167"/>
      <c r="K576" s="209" t="n">
        <f aca="false">G576*J576/1000</f>
        <v>0</v>
      </c>
      <c r="L576" s="164" t="e">
        <f aca="false">(K576/E576)*100</f>
        <v>#DIV/0!</v>
      </c>
      <c r="M576" s="78" t="s">
        <v>56</v>
      </c>
      <c r="N576" s="88"/>
      <c r="O576" s="81"/>
      <c r="P576" s="81"/>
      <c r="Q576" s="69" t="n">
        <f aca="false">O576*P576/1000</f>
        <v>0</v>
      </c>
      <c r="R576" s="81"/>
      <c r="S576" s="83" t="n">
        <f aca="false">O576*R576/1000</f>
        <v>0</v>
      </c>
      <c r="T576" s="72" t="e">
        <f aca="false">(S576/O576)*100</f>
        <v>#DIV/0!</v>
      </c>
      <c r="U576" s="88"/>
      <c r="V576" s="81"/>
      <c r="W576" s="81"/>
      <c r="X576" s="69" t="n">
        <f aca="false">V576*W576/1000</f>
        <v>0</v>
      </c>
      <c r="Y576" s="81"/>
      <c r="Z576" s="83" t="n">
        <f aca="false">V576*Y576/1000</f>
        <v>0</v>
      </c>
      <c r="AA576" s="72" t="e">
        <f aca="false">(Z576/V576)*100</f>
        <v>#DIV/0!</v>
      </c>
      <c r="AB576" s="79" t="s">
        <v>56</v>
      </c>
      <c r="AC576" s="88"/>
      <c r="AD576" s="81"/>
      <c r="AE576" s="81"/>
      <c r="AF576" s="69" t="n">
        <f aca="false">AD576*AE576/1000</f>
        <v>0</v>
      </c>
      <c r="AG576" s="81"/>
      <c r="AH576" s="83" t="n">
        <f aca="false">AD576*AG576/1000</f>
        <v>0</v>
      </c>
      <c r="AI576" s="72" t="e">
        <f aca="false">(AH576/AD576)*100</f>
        <v>#DIV/0!</v>
      </c>
    </row>
    <row r="577" customFormat="false" ht="12.75" hidden="false" customHeight="false" outlineLevel="0" collapsed="false">
      <c r="A577" s="78" t="s">
        <v>57</v>
      </c>
      <c r="B577" s="168"/>
      <c r="C577" s="168"/>
      <c r="D577" s="168"/>
      <c r="E577" s="69" t="n">
        <f aca="false">C577*D577/1000</f>
        <v>0</v>
      </c>
      <c r="F577" s="168"/>
      <c r="G577" s="168"/>
      <c r="H577" s="168"/>
      <c r="I577" s="69" t="n">
        <f aca="false">G577*H577/1000</f>
        <v>0</v>
      </c>
      <c r="J577" s="168"/>
      <c r="K577" s="209" t="n">
        <f aca="false">G577*J577/1000</f>
        <v>0</v>
      </c>
      <c r="L577" s="164" t="e">
        <f aca="false">(K577/E577)*100</f>
        <v>#DIV/0!</v>
      </c>
      <c r="M577" s="78" t="s">
        <v>57</v>
      </c>
      <c r="N577" s="88"/>
      <c r="O577" s="81"/>
      <c r="P577" s="81"/>
      <c r="Q577" s="69" t="n">
        <f aca="false">O577*P577/1000</f>
        <v>0</v>
      </c>
      <c r="R577" s="81"/>
      <c r="S577" s="83" t="n">
        <f aca="false">O577*R577/1000</f>
        <v>0</v>
      </c>
      <c r="T577" s="72" t="e">
        <f aca="false">(S577/O577)*100</f>
        <v>#DIV/0!</v>
      </c>
      <c r="U577" s="88"/>
      <c r="V577" s="81"/>
      <c r="W577" s="81"/>
      <c r="X577" s="69" t="n">
        <f aca="false">V577*W577/1000</f>
        <v>0</v>
      </c>
      <c r="Y577" s="81"/>
      <c r="Z577" s="83" t="n">
        <f aca="false">V577*Y577/1000</f>
        <v>0</v>
      </c>
      <c r="AA577" s="72" t="e">
        <f aca="false">(Z577/V577)*100</f>
        <v>#DIV/0!</v>
      </c>
      <c r="AB577" s="79" t="s">
        <v>57</v>
      </c>
      <c r="AC577" s="88"/>
      <c r="AD577" s="81"/>
      <c r="AE577" s="81"/>
      <c r="AF577" s="69" t="n">
        <f aca="false">AD577*AE577/1000</f>
        <v>0</v>
      </c>
      <c r="AG577" s="81"/>
      <c r="AH577" s="83" t="n">
        <f aca="false">AD577*AG577/1000</f>
        <v>0</v>
      </c>
      <c r="AI577" s="72" t="e">
        <f aca="false">(AH577/AD577)*100</f>
        <v>#DIV/0!</v>
      </c>
    </row>
    <row r="578" customFormat="false" ht="12.75" hidden="false" customHeight="false" outlineLevel="0" collapsed="false">
      <c r="A578" s="78" t="s">
        <v>58</v>
      </c>
      <c r="B578" s="168"/>
      <c r="C578" s="168"/>
      <c r="D578" s="168"/>
      <c r="E578" s="69" t="n">
        <f aca="false">C578*D578/1000</f>
        <v>0</v>
      </c>
      <c r="F578" s="168"/>
      <c r="G578" s="168"/>
      <c r="H578" s="168"/>
      <c r="I578" s="69" t="n">
        <f aca="false">G578*H578/1000</f>
        <v>0</v>
      </c>
      <c r="J578" s="168"/>
      <c r="K578" s="209" t="n">
        <f aca="false">G578*J578/1000</f>
        <v>0</v>
      </c>
      <c r="L578" s="164" t="e">
        <f aca="false">(K578/E578)*100</f>
        <v>#DIV/0!</v>
      </c>
      <c r="M578" s="78" t="s">
        <v>58</v>
      </c>
      <c r="N578" s="88"/>
      <c r="O578" s="81"/>
      <c r="P578" s="81"/>
      <c r="Q578" s="69" t="n">
        <f aca="false">O578*P578/1000</f>
        <v>0</v>
      </c>
      <c r="R578" s="81"/>
      <c r="S578" s="83" t="n">
        <f aca="false">O578*R578/1000</f>
        <v>0</v>
      </c>
      <c r="T578" s="72" t="e">
        <f aca="false">(S578/O578)*100</f>
        <v>#DIV/0!</v>
      </c>
      <c r="U578" s="88"/>
      <c r="V578" s="81"/>
      <c r="W578" s="81"/>
      <c r="X578" s="69" t="n">
        <f aca="false">V578*W578/1000</f>
        <v>0</v>
      </c>
      <c r="Y578" s="81"/>
      <c r="Z578" s="83" t="n">
        <f aca="false">V578*Y578/1000</f>
        <v>0</v>
      </c>
      <c r="AA578" s="72" t="e">
        <f aca="false">(Z578/V578)*100</f>
        <v>#DIV/0!</v>
      </c>
      <c r="AB578" s="79" t="s">
        <v>58</v>
      </c>
      <c r="AC578" s="88"/>
      <c r="AD578" s="81"/>
      <c r="AE578" s="81"/>
      <c r="AF578" s="69" t="n">
        <f aca="false">AD578*AE578/1000</f>
        <v>0</v>
      </c>
      <c r="AG578" s="81"/>
      <c r="AH578" s="83" t="n">
        <f aca="false">AD578*AG578/1000</f>
        <v>0</v>
      </c>
      <c r="AI578" s="72" t="e">
        <f aca="false">(AH578/AD578)*100</f>
        <v>#DIV/0!</v>
      </c>
    </row>
    <row r="579" customFormat="false" ht="12.75" hidden="false" customHeight="false" outlineLevel="0" collapsed="false">
      <c r="A579" s="78" t="s">
        <v>59</v>
      </c>
      <c r="B579" s="168"/>
      <c r="C579" s="168"/>
      <c r="D579" s="168"/>
      <c r="E579" s="69" t="n">
        <f aca="false">C579*D579/1000</f>
        <v>0</v>
      </c>
      <c r="F579" s="168"/>
      <c r="G579" s="168"/>
      <c r="H579" s="168"/>
      <c r="I579" s="69" t="n">
        <f aca="false">G579*H579/1000</f>
        <v>0</v>
      </c>
      <c r="J579" s="168"/>
      <c r="K579" s="209" t="n">
        <f aca="false">G579*J579/1000</f>
        <v>0</v>
      </c>
      <c r="L579" s="164" t="e">
        <f aca="false">(K579/E579)*100</f>
        <v>#DIV/0!</v>
      </c>
      <c r="M579" s="78" t="s">
        <v>59</v>
      </c>
      <c r="N579" s="88"/>
      <c r="O579" s="81"/>
      <c r="P579" s="81"/>
      <c r="Q579" s="69" t="n">
        <f aca="false">O579*P579/1000</f>
        <v>0</v>
      </c>
      <c r="R579" s="81"/>
      <c r="S579" s="83" t="n">
        <f aca="false">O579*R579/1000</f>
        <v>0</v>
      </c>
      <c r="T579" s="72" t="e">
        <f aca="false">(S579/O579)*100</f>
        <v>#DIV/0!</v>
      </c>
      <c r="U579" s="88"/>
      <c r="V579" s="81"/>
      <c r="W579" s="81"/>
      <c r="X579" s="69" t="n">
        <f aca="false">V579*W579/1000</f>
        <v>0</v>
      </c>
      <c r="Y579" s="81"/>
      <c r="Z579" s="83" t="n">
        <f aca="false">V579*Y579/1000</f>
        <v>0</v>
      </c>
      <c r="AA579" s="72" t="e">
        <f aca="false">(Z579/V579)*100</f>
        <v>#DIV/0!</v>
      </c>
      <c r="AB579" s="79" t="s">
        <v>59</v>
      </c>
      <c r="AC579" s="88"/>
      <c r="AD579" s="81"/>
      <c r="AE579" s="81"/>
      <c r="AF579" s="69" t="n">
        <f aca="false">AD579*AE579/1000</f>
        <v>0</v>
      </c>
      <c r="AG579" s="81"/>
      <c r="AH579" s="83" t="n">
        <f aca="false">AD579*AG579/1000</f>
        <v>0</v>
      </c>
      <c r="AI579" s="72" t="e">
        <f aca="false">(AH579/AD579)*100</f>
        <v>#DIV/0!</v>
      </c>
    </row>
    <row r="580" customFormat="false" ht="12.75" hidden="false" customHeight="false" outlineLevel="0" collapsed="false">
      <c r="A580" s="78" t="s">
        <v>60</v>
      </c>
      <c r="B580" s="168"/>
      <c r="C580" s="168"/>
      <c r="D580" s="168"/>
      <c r="E580" s="69" t="n">
        <f aca="false">C580*D580/1000</f>
        <v>0</v>
      </c>
      <c r="F580" s="168"/>
      <c r="G580" s="168"/>
      <c r="H580" s="168"/>
      <c r="I580" s="69" t="n">
        <f aca="false">G580*H580/1000</f>
        <v>0</v>
      </c>
      <c r="J580" s="168"/>
      <c r="K580" s="209" t="n">
        <f aca="false">G580*J580/1000</f>
        <v>0</v>
      </c>
      <c r="L580" s="164" t="e">
        <f aca="false">(K580/E580)*100</f>
        <v>#DIV/0!</v>
      </c>
      <c r="M580" s="78" t="s">
        <v>60</v>
      </c>
      <c r="N580" s="88"/>
      <c r="O580" s="81"/>
      <c r="P580" s="81"/>
      <c r="Q580" s="69" t="n">
        <f aca="false">O580*P580/1000</f>
        <v>0</v>
      </c>
      <c r="R580" s="81"/>
      <c r="S580" s="83" t="n">
        <f aca="false">O580*R580/1000</f>
        <v>0</v>
      </c>
      <c r="T580" s="72" t="e">
        <f aca="false">(S580/O580)*100</f>
        <v>#DIV/0!</v>
      </c>
      <c r="U580" s="88"/>
      <c r="V580" s="81"/>
      <c r="W580" s="81"/>
      <c r="X580" s="69" t="n">
        <f aca="false">V580*W580/1000</f>
        <v>0</v>
      </c>
      <c r="Y580" s="81"/>
      <c r="Z580" s="83" t="n">
        <f aca="false">V580*Y580/1000</f>
        <v>0</v>
      </c>
      <c r="AA580" s="72" t="e">
        <f aca="false">(Z580/V580)*100</f>
        <v>#DIV/0!</v>
      </c>
      <c r="AB580" s="79" t="s">
        <v>60</v>
      </c>
      <c r="AC580" s="88"/>
      <c r="AD580" s="81"/>
      <c r="AE580" s="81"/>
      <c r="AF580" s="69" t="n">
        <f aca="false">AD580*AE580/1000</f>
        <v>0</v>
      </c>
      <c r="AG580" s="81"/>
      <c r="AH580" s="83" t="n">
        <f aca="false">AD580*AG580/1000</f>
        <v>0</v>
      </c>
      <c r="AI580" s="72" t="e">
        <f aca="false">(AH580/AD580)*100</f>
        <v>#DIV/0!</v>
      </c>
    </row>
    <row r="581" customFormat="false" ht="12.75" hidden="false" customHeight="false" outlineLevel="0" collapsed="false">
      <c r="A581" s="92" t="s">
        <v>61</v>
      </c>
      <c r="B581" s="170"/>
      <c r="C581" s="170"/>
      <c r="D581" s="170"/>
      <c r="E581" s="168"/>
      <c r="F581" s="168"/>
      <c r="G581" s="168"/>
      <c r="H581" s="168"/>
      <c r="I581" s="168"/>
      <c r="J581" s="168"/>
      <c r="K581" s="168"/>
      <c r="L581" s="220"/>
      <c r="M581" s="92" t="s">
        <v>61</v>
      </c>
      <c r="N581" s="96"/>
      <c r="O581" s="97"/>
      <c r="P581" s="97"/>
      <c r="Q581" s="99"/>
      <c r="R581" s="81"/>
      <c r="S581" s="83"/>
      <c r="T581" s="226"/>
      <c r="U581" s="88"/>
      <c r="V581" s="81"/>
      <c r="W581" s="81"/>
      <c r="X581" s="99"/>
      <c r="Y581" s="81"/>
      <c r="Z581" s="99"/>
      <c r="AA581" s="228"/>
      <c r="AB581" s="95" t="s">
        <v>61</v>
      </c>
      <c r="AC581" s="96"/>
      <c r="AD581" s="97"/>
      <c r="AE581" s="97"/>
      <c r="AF581" s="99"/>
      <c r="AG581" s="81"/>
      <c r="AH581" s="99"/>
      <c r="AI581" s="228"/>
    </row>
    <row r="582" customFormat="false" ht="12.75" hidden="false" customHeight="false" outlineLevel="0" collapsed="false">
      <c r="A582" s="92" t="s">
        <v>62</v>
      </c>
      <c r="B582" s="170"/>
      <c r="C582" s="170"/>
      <c r="D582" s="170"/>
      <c r="E582" s="168"/>
      <c r="F582" s="168"/>
      <c r="G582" s="168"/>
      <c r="H582" s="168"/>
      <c r="I582" s="168"/>
      <c r="J582" s="168"/>
      <c r="K582" s="168"/>
      <c r="L582" s="220"/>
      <c r="M582" s="92" t="s">
        <v>62</v>
      </c>
      <c r="N582" s="96"/>
      <c r="O582" s="97"/>
      <c r="P582" s="97"/>
      <c r="Q582" s="99"/>
      <c r="R582" s="81"/>
      <c r="S582" s="83"/>
      <c r="T582" s="226"/>
      <c r="U582" s="88"/>
      <c r="V582" s="81"/>
      <c r="W582" s="81"/>
      <c r="X582" s="99"/>
      <c r="Y582" s="81"/>
      <c r="Z582" s="99"/>
      <c r="AA582" s="228"/>
      <c r="AB582" s="95" t="s">
        <v>62</v>
      </c>
      <c r="AC582" s="96"/>
      <c r="AD582" s="97"/>
      <c r="AE582" s="97"/>
      <c r="AF582" s="99"/>
      <c r="AG582" s="81"/>
      <c r="AH582" s="99"/>
      <c r="AI582" s="228"/>
    </row>
    <row r="583" customFormat="false" ht="18" hidden="false" customHeight="true" outlineLevel="0" collapsed="false">
      <c r="A583" s="57" t="s">
        <v>63</v>
      </c>
      <c r="B583" s="168"/>
      <c r="C583" s="168"/>
      <c r="D583" s="168"/>
      <c r="E583" s="168"/>
      <c r="F583" s="168"/>
      <c r="G583" s="168"/>
      <c r="H583" s="168"/>
      <c r="I583" s="168"/>
      <c r="J583" s="168"/>
      <c r="K583" s="168"/>
      <c r="L583" s="220"/>
      <c r="M583" s="269" t="s">
        <v>63</v>
      </c>
      <c r="N583" s="115"/>
      <c r="O583" s="116"/>
      <c r="P583" s="116"/>
      <c r="Q583" s="117"/>
      <c r="R583" s="116"/>
      <c r="S583" s="117"/>
      <c r="T583" s="232"/>
      <c r="U583" s="115"/>
      <c r="V583" s="116"/>
      <c r="W583" s="116"/>
      <c r="X583" s="117"/>
      <c r="Y583" s="270"/>
      <c r="Z583" s="117"/>
      <c r="AA583" s="228"/>
      <c r="AB583" s="174" t="s">
        <v>63</v>
      </c>
      <c r="AC583" s="115"/>
      <c r="AD583" s="116"/>
      <c r="AE583" s="116"/>
      <c r="AF583" s="117"/>
      <c r="AG583" s="116"/>
      <c r="AH583" s="117"/>
      <c r="AI583" s="228"/>
    </row>
    <row r="584" customFormat="false" ht="42" hidden="false" customHeight="true" outlineLevel="0" collapsed="false">
      <c r="A584" s="118" t="s">
        <v>64</v>
      </c>
      <c r="B584" s="168"/>
      <c r="C584" s="168"/>
      <c r="D584" s="168"/>
      <c r="E584" s="168"/>
      <c r="F584" s="168"/>
      <c r="G584" s="168"/>
      <c r="H584" s="168"/>
      <c r="I584" s="168"/>
      <c r="J584" s="168"/>
      <c r="K584" s="168"/>
      <c r="L584" s="220"/>
      <c r="M584" s="233" t="s">
        <v>65</v>
      </c>
      <c r="N584" s="115"/>
      <c r="O584" s="116"/>
      <c r="P584" s="116"/>
      <c r="Q584" s="117"/>
      <c r="R584" s="116"/>
      <c r="S584" s="117"/>
      <c r="T584" s="228"/>
      <c r="U584" s="115"/>
      <c r="V584" s="116"/>
      <c r="W584" s="116"/>
      <c r="X584" s="117"/>
      <c r="Y584" s="270"/>
      <c r="Z584" s="117"/>
      <c r="AA584" s="228"/>
      <c r="AB584" s="118" t="s">
        <v>65</v>
      </c>
      <c r="AC584" s="115"/>
      <c r="AD584" s="116"/>
      <c r="AE584" s="116"/>
      <c r="AF584" s="117"/>
      <c r="AG584" s="116"/>
      <c r="AH584" s="117"/>
      <c r="AI584" s="228"/>
    </row>
    <row r="585" customFormat="false" ht="48.75" hidden="false" customHeight="true" outlineLevel="0" collapsed="false">
      <c r="A585" s="119" t="s">
        <v>66</v>
      </c>
      <c r="B585" s="168"/>
      <c r="C585" s="168"/>
      <c r="D585" s="168"/>
      <c r="E585" s="168"/>
      <c r="F585" s="168"/>
      <c r="G585" s="168"/>
      <c r="H585" s="168"/>
      <c r="I585" s="168"/>
      <c r="J585" s="168"/>
      <c r="K585" s="168"/>
      <c r="L585" s="220"/>
      <c r="M585" s="234" t="s">
        <v>67</v>
      </c>
      <c r="N585" s="115"/>
      <c r="O585" s="116"/>
      <c r="P585" s="116"/>
      <c r="Q585" s="117"/>
      <c r="R585" s="116"/>
      <c r="S585" s="117"/>
      <c r="T585" s="235"/>
      <c r="U585" s="115"/>
      <c r="V585" s="116"/>
      <c r="W585" s="116"/>
      <c r="X585" s="117"/>
      <c r="Y585" s="270"/>
      <c r="Z585" s="117"/>
      <c r="AA585" s="236"/>
      <c r="AB585" s="121" t="s">
        <v>67</v>
      </c>
      <c r="AC585" s="115"/>
      <c r="AD585" s="116"/>
      <c r="AE585" s="116"/>
      <c r="AF585" s="117"/>
      <c r="AG585" s="116"/>
      <c r="AH585" s="117"/>
      <c r="AI585" s="236"/>
    </row>
    <row r="586" customFormat="false" ht="61.5" hidden="false" customHeight="true" outlineLevel="0" collapsed="false">
      <c r="A586" s="122" t="s">
        <v>68</v>
      </c>
      <c r="B586" s="181" t="n">
        <f aca="false">B572+B573+B574+B575+B576+B577+B578+B579+B580+B581+B582+B583+B584+B585</f>
        <v>0</v>
      </c>
      <c r="C586" s="181" t="n">
        <f aca="false">C572+C573+C574+C575+C576+C577+C578+C579+C580+C581+C582+C583+C584+C585</f>
        <v>0</v>
      </c>
      <c r="D586" s="181"/>
      <c r="E586" s="181" t="n">
        <f aca="false">E572+E573+E574+E575+E576+E577+E578+E579+E580+E581+E582+E583+E584+E585</f>
        <v>0</v>
      </c>
      <c r="F586" s="181" t="n">
        <f aca="false">F572+F573+F574+F575+F576+F577+F578+F579+F580+F581+F582+F583+F584+F585</f>
        <v>0</v>
      </c>
      <c r="G586" s="181" t="n">
        <f aca="false">G572+G573+G574+G575+G576+G577+G578+G579+G580+G581+G582+G583+G584+G585</f>
        <v>0</v>
      </c>
      <c r="H586" s="181"/>
      <c r="I586" s="181" t="n">
        <f aca="false">I572+I573+I574+I575+I576+I577+I578+I579+I580+I581+I582+I583+I584+I585</f>
        <v>0</v>
      </c>
      <c r="J586" s="181"/>
      <c r="K586" s="181" t="n">
        <f aca="false">K572+K573+K574+K575+K576+K577+K578+K579+K580+K581+K582+K583+K584+K585</f>
        <v>0</v>
      </c>
      <c r="L586" s="181"/>
      <c r="M586" s="122" t="s">
        <v>73</v>
      </c>
      <c r="N586" s="181" t="n">
        <f aca="false">N572+N573+N574+N575+N576+N577+N578+N579+N580+N581+N582+N583+N584+N585</f>
        <v>0</v>
      </c>
      <c r="O586" s="181" t="n">
        <f aca="false">O572+O573+O574+O575+O576+O577+O578+O579+O580+O581+O582+O583+O584+O585</f>
        <v>0</v>
      </c>
      <c r="P586" s="181"/>
      <c r="Q586" s="181" t="n">
        <f aca="false">Q572+Q573+Q574+Q575+Q576+Q577+Q578+Q579+Q580+Q581+Q582+Q583+Q584+Q585</f>
        <v>0</v>
      </c>
      <c r="R586" s="181"/>
      <c r="S586" s="181" t="n">
        <f aca="false">S572+S573+S574+S575+S576+S577+S578+S579+S580+S581+S582+S583+S584+S585</f>
        <v>0</v>
      </c>
      <c r="T586" s="181"/>
      <c r="U586" s="181" t="n">
        <f aca="false">U572+U573+U574+U575+U576+U577+U578+U579+U580+U581+U582+U583+U584+U585</f>
        <v>0</v>
      </c>
      <c r="V586" s="181" t="n">
        <f aca="false">V572+V573+V574+V575+V576+V577+V578+V579+V580+V581+V582+V583+V584+V585</f>
        <v>0</v>
      </c>
      <c r="W586" s="181"/>
      <c r="X586" s="181" t="n">
        <f aca="false">X572+X573+X574+X575+X576+X577+X578+X579+X580+X581+X582+X583+X584+X585</f>
        <v>0</v>
      </c>
      <c r="Y586" s="181"/>
      <c r="Z586" s="181" t="n">
        <f aca="false">Z572+Z573+Z574+Z575+Z576+Z577+Z578+Z579+Z580+Z581+Z582+Z583+Z584+Z585</f>
        <v>0</v>
      </c>
      <c r="AA586" s="181"/>
      <c r="AB586" s="122" t="s">
        <v>73</v>
      </c>
      <c r="AC586" s="181" t="n">
        <f aca="false">AC572+AC573+AC574+AC575+AC576+AC577+AC578+AC579+AC580+AC581+AC582+AC583+AC584+AC585</f>
        <v>0</v>
      </c>
      <c r="AD586" s="181" t="n">
        <f aca="false">AD572+AD573+AD574+AD575+AD576+AD577+AD578+AD579+AD580+AD581+AD582+AD583+AD584+AD585</f>
        <v>0</v>
      </c>
      <c r="AE586" s="181"/>
      <c r="AF586" s="181" t="n">
        <f aca="false">AF572+AF573+AF574+AF575+AF576+AF577+AF578+AF579+AF580+AF581+AF582+AF583+AF584+AF585</f>
        <v>0</v>
      </c>
      <c r="AG586" s="181"/>
      <c r="AH586" s="181" t="n">
        <f aca="false">AH572+AH573+AH574+AH575+AH576+AH577+AH578+AH579+AH580+AH581+AH582+AH583+AH584+AH585</f>
        <v>0</v>
      </c>
      <c r="AI586" s="181"/>
    </row>
    <row r="587" customFormat="false" ht="12.75" hidden="false" customHeight="false" outlineLevel="0" collapsed="false">
      <c r="A587" s="128"/>
      <c r="B587" s="128"/>
      <c r="C587" s="128"/>
      <c r="D587" s="128"/>
      <c r="E587" s="128"/>
      <c r="F587" s="128"/>
      <c r="G587" s="128"/>
      <c r="H587" s="128"/>
      <c r="I587" s="128"/>
      <c r="J587" s="128"/>
      <c r="K587" s="128"/>
      <c r="L587" s="128"/>
      <c r="M587" s="128"/>
    </row>
    <row r="588" customFormat="false" ht="12.75" hidden="false" customHeight="true" outlineLevel="0" collapsed="false">
      <c r="A588" s="128"/>
      <c r="B588" s="128"/>
      <c r="C588" s="128"/>
      <c r="D588" s="128"/>
      <c r="E588" s="128"/>
      <c r="F588" s="128"/>
      <c r="G588" s="128"/>
      <c r="H588" s="128"/>
      <c r="I588" s="131" t="s">
        <v>0</v>
      </c>
      <c r="J588" s="131"/>
      <c r="K588" s="131"/>
      <c r="L588" s="131"/>
      <c r="M588" s="128"/>
    </row>
    <row r="589" customFormat="false" ht="25.5" hidden="false" customHeight="false" outlineLevel="0" collapsed="false">
      <c r="A589" s="184" t="s">
        <v>1</v>
      </c>
      <c r="B589" s="184"/>
      <c r="C589" s="184"/>
      <c r="D589" s="184"/>
      <c r="E589" s="184"/>
      <c r="F589" s="184"/>
      <c r="G589" s="184"/>
      <c r="H589" s="184"/>
      <c r="I589" s="184"/>
      <c r="J589" s="184"/>
      <c r="K589" s="136"/>
      <c r="L589" s="136"/>
      <c r="M589" s="128"/>
    </row>
    <row r="590" customFormat="false" ht="12.75" hidden="false" customHeight="true" outlineLevel="0" collapsed="false">
      <c r="A590" s="134" t="s">
        <v>2</v>
      </c>
      <c r="B590" s="134"/>
      <c r="C590" s="134"/>
      <c r="D590" s="134"/>
      <c r="E590" s="134"/>
      <c r="F590" s="134"/>
      <c r="G590" s="134"/>
      <c r="H590" s="134"/>
      <c r="I590" s="134"/>
      <c r="J590" s="134"/>
      <c r="K590" s="134"/>
      <c r="L590" s="134"/>
      <c r="M590" s="128"/>
    </row>
    <row r="591" customFormat="false" ht="12.75" hidden="false" customHeight="true" outlineLevel="0" collapsed="false">
      <c r="A591" s="134" t="s">
        <v>74</v>
      </c>
      <c r="B591" s="134"/>
      <c r="C591" s="134"/>
      <c r="D591" s="134"/>
      <c r="E591" s="134"/>
      <c r="F591" s="134"/>
      <c r="G591" s="134"/>
      <c r="H591" s="134"/>
      <c r="I591" s="134"/>
      <c r="J591" s="134"/>
      <c r="K591" s="134"/>
      <c r="L591" s="134"/>
      <c r="M591" s="185"/>
      <c r="N591" s="5"/>
      <c r="O591" s="5"/>
      <c r="P591" s="5"/>
      <c r="Q591" s="5"/>
      <c r="R591" s="5"/>
      <c r="S591" s="5"/>
      <c r="T591" s="5"/>
      <c r="U591" s="6"/>
      <c r="V591" s="7"/>
      <c r="W591" s="8" t="s">
        <v>4</v>
      </c>
      <c r="X591" s="8"/>
      <c r="Y591" s="8"/>
      <c r="Z591" s="8"/>
      <c r="AA591" s="8"/>
    </row>
    <row r="592" customFormat="false" ht="12.75" hidden="false" customHeight="true" outlineLevel="0" collapsed="false">
      <c r="A592" s="186"/>
      <c r="B592" s="186"/>
      <c r="C592" s="186"/>
      <c r="D592" s="186"/>
      <c r="E592" s="186"/>
      <c r="F592" s="186"/>
      <c r="G592" s="186"/>
      <c r="H592" s="186"/>
      <c r="I592" s="186"/>
      <c r="J592" s="186"/>
      <c r="K592" s="186"/>
      <c r="L592" s="186"/>
      <c r="M592" s="187"/>
      <c r="N592" s="188"/>
      <c r="O592" s="188"/>
      <c r="P592" s="188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</row>
    <row r="593" customFormat="false" ht="13.5" hidden="false" customHeight="true" outlineLevel="0" collapsed="false">
      <c r="A593" s="538" t="s">
        <v>102</v>
      </c>
      <c r="B593" s="538"/>
      <c r="C593" s="538"/>
      <c r="D593" s="538"/>
      <c r="E593" s="538"/>
      <c r="F593" s="538"/>
      <c r="G593" s="538"/>
      <c r="H593" s="538"/>
      <c r="I593" s="136"/>
      <c r="J593" s="136"/>
      <c r="K593" s="136"/>
      <c r="L593" s="136"/>
      <c r="M593" s="538" t="s">
        <v>102</v>
      </c>
      <c r="N593" s="538"/>
      <c r="O593" s="538"/>
      <c r="P593" s="538"/>
      <c r="Q593" s="538"/>
      <c r="R593" s="538"/>
      <c r="S593" s="538"/>
      <c r="T593" s="538"/>
      <c r="U593" s="538"/>
      <c r="V593" s="5"/>
      <c r="W593" s="5"/>
      <c r="X593" s="5"/>
      <c r="Y593" s="5"/>
      <c r="Z593" s="5"/>
      <c r="AA593" s="5"/>
      <c r="AB593" s="9" t="s">
        <v>102</v>
      </c>
      <c r="AC593" s="9"/>
      <c r="AD593" s="9"/>
      <c r="AE593" s="3"/>
      <c r="AF593" s="3"/>
      <c r="AG593" s="3"/>
      <c r="AH593" s="3"/>
      <c r="AI593" s="3"/>
    </row>
    <row r="594" customFormat="false" ht="13.5" hidden="false" customHeight="true" outlineLevel="0" collapsed="false">
      <c r="A594" s="137"/>
      <c r="B594" s="138" t="s">
        <v>94</v>
      </c>
      <c r="C594" s="138"/>
      <c r="D594" s="138"/>
      <c r="E594" s="138"/>
      <c r="F594" s="138" t="s">
        <v>7</v>
      </c>
      <c r="G594" s="138"/>
      <c r="H594" s="138"/>
      <c r="I594" s="138"/>
      <c r="J594" s="138"/>
      <c r="K594" s="138"/>
      <c r="L594" s="138"/>
      <c r="M594" s="239"/>
      <c r="N594" s="240" t="s">
        <v>8</v>
      </c>
      <c r="O594" s="240"/>
      <c r="P594" s="240"/>
      <c r="Q594" s="240"/>
      <c r="R594" s="240"/>
      <c r="S594" s="240"/>
      <c r="T594" s="240"/>
      <c r="U594" s="240" t="s">
        <v>9</v>
      </c>
      <c r="V594" s="240"/>
      <c r="W594" s="240"/>
      <c r="X594" s="240"/>
      <c r="Y594" s="240"/>
      <c r="Z594" s="240"/>
      <c r="AA594" s="240"/>
      <c r="AB594" s="12"/>
      <c r="AC594" s="13" t="s">
        <v>10</v>
      </c>
      <c r="AD594" s="13"/>
      <c r="AE594" s="13"/>
      <c r="AF594" s="13"/>
      <c r="AG594" s="13"/>
      <c r="AH594" s="13"/>
      <c r="AI594" s="13"/>
    </row>
    <row r="595" customFormat="false" ht="13.5" hidden="false" customHeight="false" outlineLevel="0" collapsed="false">
      <c r="A595" s="137"/>
      <c r="B595" s="139" t="s">
        <v>11</v>
      </c>
      <c r="C595" s="140" t="s">
        <v>12</v>
      </c>
      <c r="D595" s="140" t="s">
        <v>13</v>
      </c>
      <c r="E595" s="141" t="s">
        <v>14</v>
      </c>
      <c r="F595" s="142" t="s">
        <v>11</v>
      </c>
      <c r="G595" s="140" t="s">
        <v>12</v>
      </c>
      <c r="H595" s="140" t="s">
        <v>13</v>
      </c>
      <c r="I595" s="140" t="s">
        <v>14</v>
      </c>
      <c r="J595" s="139" t="s">
        <v>15</v>
      </c>
      <c r="K595" s="143" t="s">
        <v>16</v>
      </c>
      <c r="L595" s="141" t="s">
        <v>17</v>
      </c>
      <c r="M595" s="239"/>
      <c r="N595" s="197" t="s">
        <v>12</v>
      </c>
      <c r="O595" s="198" t="s">
        <v>11</v>
      </c>
      <c r="P595" s="198" t="s">
        <v>13</v>
      </c>
      <c r="Q595" s="199" t="s">
        <v>14</v>
      </c>
      <c r="R595" s="198" t="s">
        <v>15</v>
      </c>
      <c r="S595" s="199" t="s">
        <v>16</v>
      </c>
      <c r="T595" s="200" t="s">
        <v>17</v>
      </c>
      <c r="U595" s="198" t="s">
        <v>12</v>
      </c>
      <c r="V595" s="198" t="s">
        <v>11</v>
      </c>
      <c r="W595" s="198" t="s">
        <v>13</v>
      </c>
      <c r="X595" s="199" t="s">
        <v>14</v>
      </c>
      <c r="Y595" s="199" t="s">
        <v>15</v>
      </c>
      <c r="Z595" s="199" t="s">
        <v>16</v>
      </c>
      <c r="AA595" s="200" t="s">
        <v>17</v>
      </c>
      <c r="AB595" s="12"/>
      <c r="AC595" s="16" t="s">
        <v>12</v>
      </c>
      <c r="AD595" s="17" t="s">
        <v>11</v>
      </c>
      <c r="AE595" s="17" t="s">
        <v>13</v>
      </c>
      <c r="AF595" s="20" t="s">
        <v>14</v>
      </c>
      <c r="AG595" s="17" t="s">
        <v>15</v>
      </c>
      <c r="AH595" s="20" t="s">
        <v>16</v>
      </c>
      <c r="AI595" s="25" t="s">
        <v>17</v>
      </c>
    </row>
    <row r="596" customFormat="false" ht="23.25" hidden="false" customHeight="false" outlineLevel="0" collapsed="false">
      <c r="A596" s="137"/>
      <c r="B596" s="144" t="s">
        <v>18</v>
      </c>
      <c r="C596" s="145" t="s">
        <v>19</v>
      </c>
      <c r="D596" s="145" t="s">
        <v>19</v>
      </c>
      <c r="E596" s="146" t="s">
        <v>20</v>
      </c>
      <c r="F596" s="144" t="s">
        <v>18</v>
      </c>
      <c r="G596" s="145" t="s">
        <v>19</v>
      </c>
      <c r="H596" s="145" t="s">
        <v>19</v>
      </c>
      <c r="I596" s="145" t="s">
        <v>20</v>
      </c>
      <c r="J596" s="144" t="s">
        <v>21</v>
      </c>
      <c r="K596" s="147" t="s">
        <v>22</v>
      </c>
      <c r="L596" s="146" t="s">
        <v>23</v>
      </c>
      <c r="M596" s="239"/>
      <c r="N596" s="201" t="s">
        <v>24</v>
      </c>
      <c r="O596" s="202" t="s">
        <v>19</v>
      </c>
      <c r="P596" s="202" t="s">
        <v>19</v>
      </c>
      <c r="Q596" s="203" t="s">
        <v>20</v>
      </c>
      <c r="R596" s="202" t="s">
        <v>21</v>
      </c>
      <c r="S596" s="203" t="s">
        <v>22</v>
      </c>
      <c r="T596" s="204" t="s">
        <v>23</v>
      </c>
      <c r="U596" s="202" t="s">
        <v>24</v>
      </c>
      <c r="V596" s="202" t="s">
        <v>19</v>
      </c>
      <c r="W596" s="202" t="s">
        <v>19</v>
      </c>
      <c r="X596" s="203" t="s">
        <v>20</v>
      </c>
      <c r="Y596" s="203" t="s">
        <v>21</v>
      </c>
      <c r="Z596" s="203" t="s">
        <v>22</v>
      </c>
      <c r="AA596" s="204" t="s">
        <v>23</v>
      </c>
      <c r="AB596" s="12"/>
      <c r="AC596" s="26" t="s">
        <v>25</v>
      </c>
      <c r="AD596" s="27" t="s">
        <v>19</v>
      </c>
      <c r="AE596" s="27" t="s">
        <v>19</v>
      </c>
      <c r="AF596" s="29" t="s">
        <v>20</v>
      </c>
      <c r="AG596" s="27" t="s">
        <v>21</v>
      </c>
      <c r="AH596" s="29" t="s">
        <v>22</v>
      </c>
      <c r="AI596" s="34" t="s">
        <v>23</v>
      </c>
    </row>
    <row r="597" customFormat="false" ht="13.5" hidden="false" customHeight="false" outlineLevel="0" collapsed="false">
      <c r="A597" s="137"/>
      <c r="B597" s="144" t="s">
        <v>26</v>
      </c>
      <c r="C597" s="145" t="s">
        <v>27</v>
      </c>
      <c r="D597" s="145" t="s">
        <v>27</v>
      </c>
      <c r="E597" s="146" t="s">
        <v>27</v>
      </c>
      <c r="F597" s="144" t="s">
        <v>26</v>
      </c>
      <c r="G597" s="145" t="s">
        <v>27</v>
      </c>
      <c r="H597" s="145" t="s">
        <v>27</v>
      </c>
      <c r="I597" s="145" t="s">
        <v>27</v>
      </c>
      <c r="J597" s="144" t="s">
        <v>28</v>
      </c>
      <c r="K597" s="147" t="s">
        <v>29</v>
      </c>
      <c r="L597" s="146" t="s">
        <v>30</v>
      </c>
      <c r="M597" s="239"/>
      <c r="N597" s="201" t="s">
        <v>31</v>
      </c>
      <c r="O597" s="202" t="s">
        <v>27</v>
      </c>
      <c r="P597" s="202" t="s">
        <v>27</v>
      </c>
      <c r="Q597" s="203" t="s">
        <v>27</v>
      </c>
      <c r="R597" s="202" t="s">
        <v>32</v>
      </c>
      <c r="S597" s="203" t="s">
        <v>29</v>
      </c>
      <c r="T597" s="204" t="s">
        <v>30</v>
      </c>
      <c r="U597" s="202" t="s">
        <v>31</v>
      </c>
      <c r="V597" s="202" t="s">
        <v>27</v>
      </c>
      <c r="W597" s="202" t="s">
        <v>27</v>
      </c>
      <c r="X597" s="203" t="s">
        <v>27</v>
      </c>
      <c r="Y597" s="203" t="s">
        <v>33</v>
      </c>
      <c r="Z597" s="203" t="s">
        <v>29</v>
      </c>
      <c r="AA597" s="204" t="s">
        <v>30</v>
      </c>
      <c r="AB597" s="12"/>
      <c r="AC597" s="26" t="s">
        <v>34</v>
      </c>
      <c r="AD597" s="27" t="s">
        <v>27</v>
      </c>
      <c r="AE597" s="27" t="s">
        <v>27</v>
      </c>
      <c r="AF597" s="29" t="s">
        <v>27</v>
      </c>
      <c r="AG597" s="27" t="s">
        <v>35</v>
      </c>
      <c r="AH597" s="29" t="s">
        <v>29</v>
      </c>
      <c r="AI597" s="34" t="s">
        <v>30</v>
      </c>
    </row>
    <row r="598" customFormat="false" ht="12.75" hidden="false" customHeight="false" outlineLevel="0" collapsed="false">
      <c r="A598" s="137"/>
      <c r="B598" s="148" t="s">
        <v>34</v>
      </c>
      <c r="C598" s="145" t="s">
        <v>34</v>
      </c>
      <c r="D598" s="145" t="s">
        <v>36</v>
      </c>
      <c r="E598" s="146" t="s">
        <v>37</v>
      </c>
      <c r="F598" s="148" t="s">
        <v>34</v>
      </c>
      <c r="G598" s="145" t="s">
        <v>34</v>
      </c>
      <c r="H598" s="145" t="s">
        <v>36</v>
      </c>
      <c r="I598" s="145" t="s">
        <v>37</v>
      </c>
      <c r="J598" s="144" t="s">
        <v>36</v>
      </c>
      <c r="K598" s="147" t="s">
        <v>37</v>
      </c>
      <c r="L598" s="146" t="s">
        <v>38</v>
      </c>
      <c r="M598" s="239"/>
      <c r="N598" s="201" t="s">
        <v>34</v>
      </c>
      <c r="O598" s="202" t="s">
        <v>34</v>
      </c>
      <c r="P598" s="202" t="s">
        <v>36</v>
      </c>
      <c r="Q598" s="203" t="s">
        <v>37</v>
      </c>
      <c r="R598" s="202" t="s">
        <v>36</v>
      </c>
      <c r="S598" s="203" t="s">
        <v>37</v>
      </c>
      <c r="T598" s="204" t="s">
        <v>38</v>
      </c>
      <c r="U598" s="202" t="s">
        <v>34</v>
      </c>
      <c r="V598" s="202" t="s">
        <v>34</v>
      </c>
      <c r="W598" s="202" t="s">
        <v>36</v>
      </c>
      <c r="X598" s="203" t="s">
        <v>37</v>
      </c>
      <c r="Y598" s="203" t="s">
        <v>36</v>
      </c>
      <c r="Z598" s="203" t="s">
        <v>37</v>
      </c>
      <c r="AA598" s="204" t="s">
        <v>38</v>
      </c>
      <c r="AB598" s="12"/>
      <c r="AC598" s="36"/>
      <c r="AD598" s="37" t="s">
        <v>34</v>
      </c>
      <c r="AE598" s="27" t="s">
        <v>36</v>
      </c>
      <c r="AF598" s="29" t="s">
        <v>37</v>
      </c>
      <c r="AG598" s="27" t="s">
        <v>36</v>
      </c>
      <c r="AH598" s="29" t="s">
        <v>37</v>
      </c>
      <c r="AI598" s="34" t="s">
        <v>38</v>
      </c>
    </row>
    <row r="599" customFormat="false" ht="20.25" hidden="false" customHeight="false" outlineLevel="0" collapsed="false">
      <c r="A599" s="149"/>
      <c r="B599" s="150" t="n">
        <v>1</v>
      </c>
      <c r="C599" s="151" t="n">
        <v>2</v>
      </c>
      <c r="D599" s="151" t="n">
        <v>3</v>
      </c>
      <c r="E599" s="262" t="s">
        <v>79</v>
      </c>
      <c r="F599" s="150" t="n">
        <v>5</v>
      </c>
      <c r="G599" s="151" t="n">
        <v>6</v>
      </c>
      <c r="H599" s="151" t="n">
        <v>7</v>
      </c>
      <c r="I599" s="263" t="s">
        <v>40</v>
      </c>
      <c r="J599" s="263" t="s">
        <v>41</v>
      </c>
      <c r="K599" s="264" t="s">
        <v>42</v>
      </c>
      <c r="L599" s="265" t="s">
        <v>43</v>
      </c>
      <c r="M599" s="241"/>
      <c r="N599" s="161" t="n">
        <v>12</v>
      </c>
      <c r="O599" s="100" t="n">
        <v>13</v>
      </c>
      <c r="P599" s="100" t="n">
        <v>14</v>
      </c>
      <c r="Q599" s="266" t="s">
        <v>44</v>
      </c>
      <c r="R599" s="266" t="s">
        <v>45</v>
      </c>
      <c r="S599" s="266" t="s">
        <v>46</v>
      </c>
      <c r="T599" s="267" t="s">
        <v>47</v>
      </c>
      <c r="U599" s="161" t="n">
        <v>19</v>
      </c>
      <c r="V599" s="100" t="n">
        <v>20</v>
      </c>
      <c r="W599" s="100" t="n">
        <v>21</v>
      </c>
      <c r="X599" s="266" t="s">
        <v>48</v>
      </c>
      <c r="Y599" s="266" t="s">
        <v>49</v>
      </c>
      <c r="Z599" s="266" t="s">
        <v>50</v>
      </c>
      <c r="AA599" s="267" t="s">
        <v>51</v>
      </c>
      <c r="AB599" s="160"/>
      <c r="AC599" s="161"/>
      <c r="AD599" s="100"/>
      <c r="AE599" s="100"/>
      <c r="AF599" s="69" t="n">
        <f aca="false">AD599*AE599/1000</f>
        <v>0</v>
      </c>
      <c r="AG599" s="100"/>
      <c r="AH599" s="83" t="n">
        <f aca="false">AD599*AG599/1000</f>
        <v>0</v>
      </c>
      <c r="AI599" s="72" t="e">
        <f aca="false">(AH599/X599)*100</f>
        <v>#VALUE!</v>
      </c>
    </row>
    <row r="600" customFormat="false" ht="12.75" hidden="false" customHeight="false" outlineLevel="0" collapsed="false">
      <c r="A600" s="57" t="s">
        <v>52</v>
      </c>
      <c r="B600" s="409" t="n">
        <v>2921</v>
      </c>
      <c r="C600" s="162"/>
      <c r="D600" s="162"/>
      <c r="E600" s="69" t="n">
        <f aca="false">C600*D600/1000</f>
        <v>0</v>
      </c>
      <c r="F600" s="69" t="n">
        <v>7620</v>
      </c>
      <c r="G600" s="69"/>
      <c r="H600" s="69" t="n">
        <f aca="false">J600*1.046</f>
        <v>0</v>
      </c>
      <c r="I600" s="69" t="n">
        <f aca="false">G600*H600/1000</f>
        <v>0</v>
      </c>
      <c r="J600" s="69" t="n">
        <f aca="false">D600</f>
        <v>0</v>
      </c>
      <c r="K600" s="209" t="n">
        <f aca="false">G600*J600/1000</f>
        <v>0</v>
      </c>
      <c r="L600" s="164" t="e">
        <f aca="false">(K600/E600)*100</f>
        <v>#DIV/0!</v>
      </c>
      <c r="M600" s="57" t="s">
        <v>52</v>
      </c>
      <c r="N600" s="58" t="n">
        <v>7880</v>
      </c>
      <c r="O600" s="58"/>
      <c r="P600" s="62" t="n">
        <f aca="false">R600*1.048</f>
        <v>0</v>
      </c>
      <c r="Q600" s="76" t="n">
        <f aca="false">O600*P600/1000</f>
        <v>0</v>
      </c>
      <c r="R600" s="62" t="n">
        <f aca="false">H600</f>
        <v>0</v>
      </c>
      <c r="S600" s="55" t="n">
        <f aca="false">O600*R600/1000</f>
        <v>0</v>
      </c>
      <c r="T600" s="56" t="e">
        <f aca="false">(S600/I600)*100</f>
        <v>#DIV/0!</v>
      </c>
      <c r="U600" s="58" t="n">
        <v>7930</v>
      </c>
      <c r="V600" s="58"/>
      <c r="W600" s="62" t="n">
        <f aca="false">Y600*1.037</f>
        <v>0</v>
      </c>
      <c r="X600" s="76" t="n">
        <f aca="false">V600*W600/1000</f>
        <v>0</v>
      </c>
      <c r="Y600" s="62" t="n">
        <f aca="false">P600</f>
        <v>0</v>
      </c>
      <c r="Z600" s="55" t="n">
        <f aca="false">V600*Y600/1000</f>
        <v>0</v>
      </c>
      <c r="AA600" s="56" t="e">
        <f aca="false">(Z600/Q600)*100</f>
        <v>#DIV/0!</v>
      </c>
      <c r="AB600" s="66" t="s">
        <v>52</v>
      </c>
      <c r="AC600" s="88" t="n">
        <v>7930</v>
      </c>
      <c r="AD600" s="88"/>
      <c r="AE600" s="410" t="n">
        <f aca="false">AG600*1.027</f>
        <v>0</v>
      </c>
      <c r="AF600" s="163" t="n">
        <f aca="false">AD600*AE600/1000</f>
        <v>0</v>
      </c>
      <c r="AG600" s="410" t="n">
        <f aca="false">W600</f>
        <v>0</v>
      </c>
      <c r="AH600" s="83" t="n">
        <f aca="false">AD600*AG600/1000</f>
        <v>0</v>
      </c>
      <c r="AI600" s="411" t="e">
        <f aca="false">(AH600/X600)*100</f>
        <v>#DIV/0!</v>
      </c>
    </row>
    <row r="601" customFormat="false" ht="38.25" hidden="false" customHeight="false" outlineLevel="0" collapsed="false">
      <c r="A601" s="78" t="s">
        <v>53</v>
      </c>
      <c r="B601" s="412" t="n">
        <v>17571</v>
      </c>
      <c r="C601" s="165"/>
      <c r="D601" s="165"/>
      <c r="E601" s="69" t="n">
        <f aca="false">C601*D601/1000</f>
        <v>0</v>
      </c>
      <c r="F601" s="167" t="n">
        <v>40660</v>
      </c>
      <c r="G601" s="167"/>
      <c r="H601" s="69" t="n">
        <f aca="false">J601*1.046</f>
        <v>0</v>
      </c>
      <c r="I601" s="69" t="n">
        <f aca="false">G601*H601/1000</f>
        <v>0</v>
      </c>
      <c r="J601" s="69" t="n">
        <f aca="false">D601</f>
        <v>0</v>
      </c>
      <c r="K601" s="209" t="n">
        <f aca="false">G601*J601/1000</f>
        <v>0</v>
      </c>
      <c r="L601" s="164" t="e">
        <f aca="false">(K601/E601)*100</f>
        <v>#DIV/0!</v>
      </c>
      <c r="M601" s="78" t="s">
        <v>53</v>
      </c>
      <c r="N601" s="58" t="n">
        <v>38740</v>
      </c>
      <c r="O601" s="58"/>
      <c r="P601" s="62" t="n">
        <f aca="false">R601*1.048</f>
        <v>0</v>
      </c>
      <c r="Q601" s="76" t="n">
        <f aca="false">O601*P601/1000</f>
        <v>0</v>
      </c>
      <c r="R601" s="62" t="n">
        <f aca="false">H601</f>
        <v>0</v>
      </c>
      <c r="S601" s="55" t="n">
        <f aca="false">O601*R601/1000</f>
        <v>0</v>
      </c>
      <c r="T601" s="56" t="e">
        <f aca="false">(S601/I601)*100</f>
        <v>#DIV/0!</v>
      </c>
      <c r="U601" s="58" t="n">
        <v>38850</v>
      </c>
      <c r="V601" s="58"/>
      <c r="W601" s="62" t="n">
        <f aca="false">Y601*1.037</f>
        <v>0</v>
      </c>
      <c r="X601" s="76" t="n">
        <f aca="false">V601*W601/1000</f>
        <v>0</v>
      </c>
      <c r="Y601" s="62" t="n">
        <f aca="false">P601</f>
        <v>0</v>
      </c>
      <c r="Z601" s="55" t="n">
        <f aca="false">V601*Y601/1000</f>
        <v>0</v>
      </c>
      <c r="AA601" s="56" t="e">
        <f aca="false">(Z601/Q601)*100</f>
        <v>#DIV/0!</v>
      </c>
      <c r="AB601" s="78" t="s">
        <v>53</v>
      </c>
      <c r="AC601" s="88" t="n">
        <v>38850</v>
      </c>
      <c r="AD601" s="88"/>
      <c r="AE601" s="410" t="n">
        <f aca="false">AG601*1.027</f>
        <v>0</v>
      </c>
      <c r="AF601" s="163" t="n">
        <f aca="false">AD601*AE601/1000</f>
        <v>0</v>
      </c>
      <c r="AG601" s="410" t="n">
        <f aca="false">W601</f>
        <v>0</v>
      </c>
      <c r="AH601" s="83" t="n">
        <f aca="false">AD601*AG601/1000</f>
        <v>0</v>
      </c>
      <c r="AI601" s="411" t="e">
        <f aca="false">(AH601/X601)*100</f>
        <v>#DIV/0!</v>
      </c>
    </row>
    <row r="602" customFormat="false" ht="25.5" hidden="false" customHeight="false" outlineLevel="0" collapsed="false">
      <c r="A602" s="78" t="s">
        <v>54</v>
      </c>
      <c r="B602" s="412"/>
      <c r="C602" s="165"/>
      <c r="D602" s="165"/>
      <c r="E602" s="69" t="n">
        <f aca="false">C602*D602/1000</f>
        <v>0</v>
      </c>
      <c r="F602" s="167"/>
      <c r="G602" s="167"/>
      <c r="H602" s="69" t="n">
        <f aca="false">J602*1.046</f>
        <v>0</v>
      </c>
      <c r="I602" s="69" t="n">
        <f aca="false">G602*H602/1000</f>
        <v>0</v>
      </c>
      <c r="J602" s="69" t="n">
        <f aca="false">D602</f>
        <v>0</v>
      </c>
      <c r="K602" s="209" t="n">
        <f aca="false">G602*J602/1000</f>
        <v>0</v>
      </c>
      <c r="L602" s="164" t="e">
        <f aca="false">(K602/E602)*100</f>
        <v>#DIV/0!</v>
      </c>
      <c r="M602" s="78" t="s">
        <v>54</v>
      </c>
      <c r="N602" s="58" t="n">
        <v>1050</v>
      </c>
      <c r="O602" s="58"/>
      <c r="P602" s="62" t="n">
        <f aca="false">R602*1.048</f>
        <v>0</v>
      </c>
      <c r="Q602" s="76" t="n">
        <f aca="false">O602*P602/1000</f>
        <v>0</v>
      </c>
      <c r="R602" s="62" t="n">
        <f aca="false">H602</f>
        <v>0</v>
      </c>
      <c r="S602" s="55" t="n">
        <f aca="false">O602*R602/1000</f>
        <v>0</v>
      </c>
      <c r="T602" s="56" t="e">
        <f aca="false">(S602/I602)*100</f>
        <v>#DIV/0!</v>
      </c>
      <c r="U602" s="58"/>
      <c r="V602" s="58"/>
      <c r="W602" s="62" t="n">
        <f aca="false">Y602*1.037</f>
        <v>0</v>
      </c>
      <c r="X602" s="76" t="n">
        <f aca="false">V602*W602/1000</f>
        <v>0</v>
      </c>
      <c r="Y602" s="62" t="n">
        <f aca="false">P602</f>
        <v>0</v>
      </c>
      <c r="Z602" s="55" t="n">
        <f aca="false">V602*Y602/1000</f>
        <v>0</v>
      </c>
      <c r="AA602" s="56" t="e">
        <f aca="false">(Z602/Q602)*100</f>
        <v>#DIV/0!</v>
      </c>
      <c r="AB602" s="79" t="s">
        <v>54</v>
      </c>
      <c r="AC602" s="88" t="n">
        <v>1150</v>
      </c>
      <c r="AD602" s="88"/>
      <c r="AE602" s="410" t="n">
        <f aca="false">AG602*1.027</f>
        <v>0</v>
      </c>
      <c r="AF602" s="163" t="n">
        <f aca="false">AD602*AE602/1000</f>
        <v>0</v>
      </c>
      <c r="AG602" s="410" t="n">
        <f aca="false">W602</f>
        <v>0</v>
      </c>
      <c r="AH602" s="83" t="n">
        <f aca="false">AD602*AG602/1000</f>
        <v>0</v>
      </c>
      <c r="AI602" s="411" t="e">
        <f aca="false">(AH602/X602)*100</f>
        <v>#DIV/0!</v>
      </c>
    </row>
    <row r="603" customFormat="false" ht="12.75" hidden="false" customHeight="false" outlineLevel="0" collapsed="false">
      <c r="A603" s="78" t="s">
        <v>55</v>
      </c>
      <c r="B603" s="412"/>
      <c r="C603" s="165"/>
      <c r="D603" s="165"/>
      <c r="E603" s="69" t="n">
        <f aca="false">C603*D603/1000</f>
        <v>0</v>
      </c>
      <c r="F603" s="167"/>
      <c r="G603" s="167"/>
      <c r="H603" s="69" t="n">
        <f aca="false">J603*1.046</f>
        <v>0</v>
      </c>
      <c r="I603" s="69" t="n">
        <f aca="false">G603*H603/1000</f>
        <v>0</v>
      </c>
      <c r="J603" s="163" t="n">
        <f aca="false">D603</f>
        <v>0</v>
      </c>
      <c r="K603" s="209" t="n">
        <f aca="false">G603*J603/1000</f>
        <v>0</v>
      </c>
      <c r="L603" s="164" t="e">
        <f aca="false">(K603/E603)*100</f>
        <v>#DIV/0!</v>
      </c>
      <c r="M603" s="78" t="s">
        <v>55</v>
      </c>
      <c r="N603" s="58"/>
      <c r="O603" s="58"/>
      <c r="P603" s="62" t="n">
        <f aca="false">R603*1.048</f>
        <v>0</v>
      </c>
      <c r="Q603" s="76" t="n">
        <f aca="false">O603*P603/1000</f>
        <v>0</v>
      </c>
      <c r="R603" s="65" t="n">
        <f aca="false">H603</f>
        <v>0</v>
      </c>
      <c r="S603" s="55" t="n">
        <f aca="false">O603*R603/1000</f>
        <v>0</v>
      </c>
      <c r="T603" s="56" t="e">
        <f aca="false">(S603/I603)*100</f>
        <v>#DIV/0!</v>
      </c>
      <c r="U603" s="58"/>
      <c r="V603" s="58"/>
      <c r="W603" s="62" t="n">
        <f aca="false">Y603*1.037</f>
        <v>0</v>
      </c>
      <c r="X603" s="76" t="n">
        <f aca="false">V603*W603/1000</f>
        <v>0</v>
      </c>
      <c r="Y603" s="65" t="n">
        <f aca="false">P603</f>
        <v>0</v>
      </c>
      <c r="Z603" s="55" t="n">
        <f aca="false">V603*Y603/1000</f>
        <v>0</v>
      </c>
      <c r="AA603" s="56" t="e">
        <f aca="false">(Z603/Q603)*100</f>
        <v>#DIV/0!</v>
      </c>
      <c r="AB603" s="79" t="s">
        <v>55</v>
      </c>
      <c r="AC603" s="88"/>
      <c r="AD603" s="88"/>
      <c r="AE603" s="410" t="n">
        <f aca="false">AG603*1.027</f>
        <v>0</v>
      </c>
      <c r="AF603" s="163" t="n">
        <f aca="false">AD603*AE603/1000</f>
        <v>0</v>
      </c>
      <c r="AG603" s="410" t="n">
        <f aca="false">W603</f>
        <v>0</v>
      </c>
      <c r="AH603" s="83" t="n">
        <f aca="false">AD603*AG603/1000</f>
        <v>0</v>
      </c>
      <c r="AI603" s="411" t="e">
        <f aca="false">(AH603/X603)*100</f>
        <v>#DIV/0!</v>
      </c>
    </row>
    <row r="604" customFormat="false" ht="12.75" hidden="false" customHeight="false" outlineLevel="0" collapsed="false">
      <c r="A604" s="78" t="s">
        <v>56</v>
      </c>
      <c r="B604" s="412" t="n">
        <v>604.3</v>
      </c>
      <c r="C604" s="167"/>
      <c r="D604" s="167"/>
      <c r="E604" s="69" t="n">
        <f aca="false">C604*D604/1000</f>
        <v>0</v>
      </c>
      <c r="F604" s="167" t="n">
        <v>755</v>
      </c>
      <c r="G604" s="167"/>
      <c r="H604" s="69" t="n">
        <f aca="false">J604*1.046</f>
        <v>0</v>
      </c>
      <c r="I604" s="69" t="n">
        <f aca="false">G604*H604/1000</f>
        <v>0</v>
      </c>
      <c r="J604" s="69" t="n">
        <f aca="false">D604</f>
        <v>0</v>
      </c>
      <c r="K604" s="209" t="n">
        <f aca="false">G604*J604/1000</f>
        <v>0</v>
      </c>
      <c r="L604" s="164" t="e">
        <f aca="false">(K604/E604)*100</f>
        <v>#DIV/0!</v>
      </c>
      <c r="M604" s="78" t="s">
        <v>56</v>
      </c>
      <c r="N604" s="167" t="n">
        <v>755</v>
      </c>
      <c r="O604" s="58"/>
      <c r="P604" s="62" t="n">
        <f aca="false">R604*1.048</f>
        <v>0</v>
      </c>
      <c r="Q604" s="76" t="n">
        <f aca="false">O604*P604/1000</f>
        <v>0</v>
      </c>
      <c r="R604" s="62" t="n">
        <f aca="false">H604</f>
        <v>0</v>
      </c>
      <c r="S604" s="55" t="n">
        <f aca="false">O604*R604/1000</f>
        <v>0</v>
      </c>
      <c r="T604" s="56" t="e">
        <f aca="false">(S604/I604)*100</f>
        <v>#DIV/0!</v>
      </c>
      <c r="U604" s="167" t="n">
        <v>755</v>
      </c>
      <c r="V604" s="58"/>
      <c r="W604" s="62" t="n">
        <f aca="false">Y604*1.037</f>
        <v>0</v>
      </c>
      <c r="X604" s="76" t="n">
        <f aca="false">V604*W604/1000</f>
        <v>0</v>
      </c>
      <c r="Y604" s="62" t="n">
        <f aca="false">P604</f>
        <v>0</v>
      </c>
      <c r="Z604" s="55" t="n">
        <f aca="false">V604*Y604/1000</f>
        <v>0</v>
      </c>
      <c r="AA604" s="56" t="e">
        <f aca="false">(Z604/Q604)*100</f>
        <v>#DIV/0!</v>
      </c>
      <c r="AB604" s="79" t="s">
        <v>56</v>
      </c>
      <c r="AC604" s="167" t="n">
        <v>755</v>
      </c>
      <c r="AD604" s="88"/>
      <c r="AE604" s="410" t="n">
        <f aca="false">AG604*1.027</f>
        <v>0</v>
      </c>
      <c r="AF604" s="163" t="n">
        <f aca="false">AD604*AE604/1000</f>
        <v>0</v>
      </c>
      <c r="AG604" s="410" t="n">
        <f aca="false">W604</f>
        <v>0</v>
      </c>
      <c r="AH604" s="83" t="n">
        <f aca="false">AD604*AG604/1000</f>
        <v>0</v>
      </c>
      <c r="AI604" s="411" t="e">
        <f aca="false">(AH604/X604)*100</f>
        <v>#DIV/0!</v>
      </c>
    </row>
    <row r="605" customFormat="false" ht="12.75" hidden="false" customHeight="false" outlineLevel="0" collapsed="false">
      <c r="A605" s="78" t="s">
        <v>57</v>
      </c>
      <c r="B605" s="413" t="n">
        <v>26.7</v>
      </c>
      <c r="C605" s="168"/>
      <c r="D605" s="168"/>
      <c r="E605" s="69" t="n">
        <f aca="false">C605*D605/1000</f>
        <v>0</v>
      </c>
      <c r="F605" s="168" t="n">
        <v>31</v>
      </c>
      <c r="G605" s="168"/>
      <c r="H605" s="69" t="n">
        <f aca="false">J605*1.046</f>
        <v>0</v>
      </c>
      <c r="I605" s="69" t="n">
        <f aca="false">G605*H605/1000</f>
        <v>0</v>
      </c>
      <c r="J605" s="69" t="n">
        <f aca="false">D605</f>
        <v>0</v>
      </c>
      <c r="K605" s="209" t="n">
        <f aca="false">G605*J605/1000</f>
        <v>0</v>
      </c>
      <c r="L605" s="164" t="e">
        <f aca="false">(K605/E605)*100</f>
        <v>#DIV/0!</v>
      </c>
      <c r="M605" s="78" t="s">
        <v>57</v>
      </c>
      <c r="N605" s="168" t="n">
        <v>31</v>
      </c>
      <c r="O605" s="58"/>
      <c r="P605" s="62" t="n">
        <f aca="false">R605*1.048</f>
        <v>0</v>
      </c>
      <c r="Q605" s="76" t="n">
        <f aca="false">O605*P605/1000</f>
        <v>0</v>
      </c>
      <c r="R605" s="62" t="n">
        <f aca="false">H605</f>
        <v>0</v>
      </c>
      <c r="S605" s="55" t="n">
        <f aca="false">O605*R605/1000</f>
        <v>0</v>
      </c>
      <c r="T605" s="56" t="e">
        <f aca="false">(S605/I605)*100</f>
        <v>#DIV/0!</v>
      </c>
      <c r="U605" s="168" t="n">
        <v>31</v>
      </c>
      <c r="V605" s="58"/>
      <c r="W605" s="62" t="n">
        <f aca="false">Y605*1.037</f>
        <v>0</v>
      </c>
      <c r="X605" s="76" t="n">
        <f aca="false">V605*W605/1000</f>
        <v>0</v>
      </c>
      <c r="Y605" s="62" t="n">
        <f aca="false">P605</f>
        <v>0</v>
      </c>
      <c r="Z605" s="55" t="n">
        <f aca="false">V605*Y605/1000</f>
        <v>0</v>
      </c>
      <c r="AA605" s="56" t="e">
        <f aca="false">(Z605/Q605)*100</f>
        <v>#DIV/0!</v>
      </c>
      <c r="AB605" s="79" t="s">
        <v>57</v>
      </c>
      <c r="AC605" s="168" t="n">
        <v>31</v>
      </c>
      <c r="AD605" s="88"/>
      <c r="AE605" s="410" t="n">
        <f aca="false">AG605*1.027</f>
        <v>0</v>
      </c>
      <c r="AF605" s="163" t="n">
        <f aca="false">AD605*AE605/1000</f>
        <v>0</v>
      </c>
      <c r="AG605" s="410" t="n">
        <f aca="false">W605</f>
        <v>0</v>
      </c>
      <c r="AH605" s="83" t="n">
        <f aca="false">AD605*AG605/1000</f>
        <v>0</v>
      </c>
      <c r="AI605" s="411" t="e">
        <f aca="false">(AH605/X605)*100</f>
        <v>#DIV/0!</v>
      </c>
    </row>
    <row r="606" customFormat="false" ht="12.75" hidden="false" customHeight="false" outlineLevel="0" collapsed="false">
      <c r="A606" s="78" t="s">
        <v>58</v>
      </c>
      <c r="B606" s="413"/>
      <c r="C606" s="168"/>
      <c r="D606" s="168"/>
      <c r="E606" s="69" t="n">
        <f aca="false">C606*D606/1000</f>
        <v>0</v>
      </c>
      <c r="F606" s="168"/>
      <c r="G606" s="168"/>
      <c r="H606" s="69" t="n">
        <f aca="false">J606*1.046</f>
        <v>0</v>
      </c>
      <c r="I606" s="69" t="n">
        <f aca="false">G606*H606/1000</f>
        <v>0</v>
      </c>
      <c r="J606" s="69" t="n">
        <f aca="false">D606</f>
        <v>0</v>
      </c>
      <c r="K606" s="209" t="n">
        <f aca="false">G606*J606/1000</f>
        <v>0</v>
      </c>
      <c r="L606" s="164" t="e">
        <f aca="false">(K606/E606)*100</f>
        <v>#DIV/0!</v>
      </c>
      <c r="M606" s="78" t="s">
        <v>58</v>
      </c>
      <c r="N606" s="58"/>
      <c r="O606" s="58"/>
      <c r="P606" s="62" t="n">
        <f aca="false">R606*1.048</f>
        <v>0</v>
      </c>
      <c r="Q606" s="76" t="n">
        <f aca="false">O606*P606/1000</f>
        <v>0</v>
      </c>
      <c r="R606" s="62" t="n">
        <f aca="false">H606</f>
        <v>0</v>
      </c>
      <c r="S606" s="55" t="n">
        <f aca="false">O606*R606/1000</f>
        <v>0</v>
      </c>
      <c r="T606" s="56" t="e">
        <f aca="false">(S606/I606)*100</f>
        <v>#DIV/0!</v>
      </c>
      <c r="U606" s="58"/>
      <c r="V606" s="58"/>
      <c r="W606" s="62" t="n">
        <f aca="false">Y606*1.037</f>
        <v>0</v>
      </c>
      <c r="X606" s="76" t="n">
        <f aca="false">V606*W606/1000</f>
        <v>0</v>
      </c>
      <c r="Y606" s="62" t="n">
        <f aca="false">P606</f>
        <v>0</v>
      </c>
      <c r="Z606" s="55" t="n">
        <f aca="false">V606*Y606/1000</f>
        <v>0</v>
      </c>
      <c r="AA606" s="56" t="e">
        <f aca="false">(Z606/Q606)*100</f>
        <v>#DIV/0!</v>
      </c>
      <c r="AB606" s="79" t="s">
        <v>58</v>
      </c>
      <c r="AC606" s="88"/>
      <c r="AD606" s="88"/>
      <c r="AE606" s="410" t="n">
        <f aca="false">AG606*1.027</f>
        <v>0</v>
      </c>
      <c r="AF606" s="163" t="n">
        <f aca="false">AD606*AE606/1000</f>
        <v>0</v>
      </c>
      <c r="AG606" s="410" t="n">
        <f aca="false">W606</f>
        <v>0</v>
      </c>
      <c r="AH606" s="83" t="n">
        <f aca="false">AD606*AG606/1000</f>
        <v>0</v>
      </c>
      <c r="AI606" s="411" t="e">
        <f aca="false">(AH606/X606)*100</f>
        <v>#DIV/0!</v>
      </c>
    </row>
    <row r="607" customFormat="false" ht="12.75" hidden="false" customHeight="false" outlineLevel="0" collapsed="false">
      <c r="A607" s="78" t="s">
        <v>59</v>
      </c>
      <c r="B607" s="413"/>
      <c r="C607" s="169"/>
      <c r="D607" s="169"/>
      <c r="E607" s="69" t="n">
        <f aca="false">C607*D607/1000</f>
        <v>0</v>
      </c>
      <c r="F607" s="168"/>
      <c r="G607" s="168"/>
      <c r="H607" s="69" t="n">
        <f aca="false">J607*1.046</f>
        <v>0</v>
      </c>
      <c r="I607" s="69" t="n">
        <f aca="false">G607*H607/1000</f>
        <v>0</v>
      </c>
      <c r="J607" s="163" t="n">
        <f aca="false">D607</f>
        <v>0</v>
      </c>
      <c r="K607" s="209" t="n">
        <f aca="false">G607*J607/1000</f>
        <v>0</v>
      </c>
      <c r="L607" s="164" t="e">
        <f aca="false">(K607/E607)*100</f>
        <v>#DIV/0!</v>
      </c>
      <c r="M607" s="78" t="s">
        <v>59</v>
      </c>
      <c r="N607" s="64"/>
      <c r="O607" s="58"/>
      <c r="P607" s="62" t="n">
        <f aca="false">R607*1.048</f>
        <v>0</v>
      </c>
      <c r="Q607" s="76" t="n">
        <f aca="false">O607*P607/1000</f>
        <v>0</v>
      </c>
      <c r="R607" s="65" t="n">
        <f aca="false">H607</f>
        <v>0</v>
      </c>
      <c r="S607" s="55" t="n">
        <f aca="false">O607*R607/1000</f>
        <v>0</v>
      </c>
      <c r="T607" s="56" t="e">
        <f aca="false">(S607/I607)*100</f>
        <v>#DIV/0!</v>
      </c>
      <c r="U607" s="58"/>
      <c r="V607" s="58"/>
      <c r="W607" s="62" t="n">
        <f aca="false">Y607*1.037</f>
        <v>0</v>
      </c>
      <c r="X607" s="76" t="n">
        <f aca="false">V607*W607/1000</f>
        <v>0</v>
      </c>
      <c r="Y607" s="65" t="n">
        <f aca="false">P607</f>
        <v>0</v>
      </c>
      <c r="Z607" s="55" t="n">
        <f aca="false">V607*Y607/1000</f>
        <v>0</v>
      </c>
      <c r="AA607" s="56" t="e">
        <f aca="false">(Z607/Q607)*100</f>
        <v>#DIV/0!</v>
      </c>
      <c r="AB607" s="79" t="s">
        <v>59</v>
      </c>
      <c r="AC607" s="88"/>
      <c r="AD607" s="88"/>
      <c r="AE607" s="410" t="n">
        <f aca="false">AG607*1.027</f>
        <v>0</v>
      </c>
      <c r="AF607" s="163" t="n">
        <f aca="false">AD607*AE607/1000</f>
        <v>0</v>
      </c>
      <c r="AG607" s="410" t="n">
        <f aca="false">W607</f>
        <v>0</v>
      </c>
      <c r="AH607" s="83" t="n">
        <f aca="false">AD607*AG607/1000</f>
        <v>0</v>
      </c>
      <c r="AI607" s="411" t="e">
        <f aca="false">(AH607/X607)*100</f>
        <v>#DIV/0!</v>
      </c>
    </row>
    <row r="608" customFormat="false" ht="12.75" hidden="false" customHeight="false" outlineLevel="0" collapsed="false">
      <c r="A608" s="78" t="s">
        <v>60</v>
      </c>
      <c r="B608" s="168"/>
      <c r="C608" s="168"/>
      <c r="D608" s="168"/>
      <c r="E608" s="69" t="n">
        <f aca="false">C608*D608/1000</f>
        <v>0</v>
      </c>
      <c r="F608" s="168"/>
      <c r="G608" s="168"/>
      <c r="H608" s="69" t="n">
        <f aca="false">J608*1.046</f>
        <v>0</v>
      </c>
      <c r="I608" s="69" t="n">
        <f aca="false">G608*H608/1000</f>
        <v>0</v>
      </c>
      <c r="J608" s="69" t="n">
        <f aca="false">D608</f>
        <v>0</v>
      </c>
      <c r="K608" s="209" t="n">
        <f aca="false">G608*J608/1000</f>
        <v>0</v>
      </c>
      <c r="L608" s="164" t="e">
        <f aca="false">(K608/E608)*100</f>
        <v>#DIV/0!</v>
      </c>
      <c r="M608" s="78" t="s">
        <v>60</v>
      </c>
      <c r="N608" s="58"/>
      <c r="O608" s="58"/>
      <c r="P608" s="62" t="n">
        <f aca="false">R608*1.048</f>
        <v>0</v>
      </c>
      <c r="Q608" s="76" t="n">
        <f aca="false">O608*P608/1000</f>
        <v>0</v>
      </c>
      <c r="R608" s="62" t="n">
        <f aca="false">H608</f>
        <v>0</v>
      </c>
      <c r="S608" s="55" t="n">
        <f aca="false">O608*R608/1000</f>
        <v>0</v>
      </c>
      <c r="T608" s="56" t="e">
        <f aca="false">(S608/I608)*100</f>
        <v>#DIV/0!</v>
      </c>
      <c r="U608" s="58"/>
      <c r="V608" s="58"/>
      <c r="W608" s="62" t="n">
        <f aca="false">Y608*1.037</f>
        <v>0</v>
      </c>
      <c r="X608" s="76" t="n">
        <f aca="false">V608*W608/1000</f>
        <v>0</v>
      </c>
      <c r="Y608" s="62" t="n">
        <f aca="false">P608</f>
        <v>0</v>
      </c>
      <c r="Z608" s="55" t="n">
        <f aca="false">V608*Y608/1000</f>
        <v>0</v>
      </c>
      <c r="AA608" s="56" t="e">
        <f aca="false">(Z608/Q608)*100</f>
        <v>#DIV/0!</v>
      </c>
      <c r="AB608" s="79" t="s">
        <v>60</v>
      </c>
      <c r="AC608" s="88"/>
      <c r="AD608" s="88"/>
      <c r="AE608" s="410" t="n">
        <f aca="false">AG608*1.027</f>
        <v>0</v>
      </c>
      <c r="AF608" s="163" t="n">
        <f aca="false">AD608*AE608/1000</f>
        <v>0</v>
      </c>
      <c r="AG608" s="410" t="n">
        <f aca="false">W608</f>
        <v>0</v>
      </c>
      <c r="AH608" s="83" t="n">
        <f aca="false">AD608*AG608/1000</f>
        <v>0</v>
      </c>
      <c r="AI608" s="411" t="e">
        <f aca="false">(AH608/X608)*100</f>
        <v>#DIV/0!</v>
      </c>
    </row>
    <row r="609" customFormat="false" ht="12.75" hidden="false" customHeight="false" outlineLevel="0" collapsed="false">
      <c r="A609" s="92" t="s">
        <v>61</v>
      </c>
      <c r="B609" s="170"/>
      <c r="C609" s="170"/>
      <c r="D609" s="170"/>
      <c r="E609" s="69" t="n">
        <f aca="false">C609*D609/1000</f>
        <v>0</v>
      </c>
      <c r="F609" s="168"/>
      <c r="G609" s="168"/>
      <c r="H609" s="69" t="n">
        <f aca="false">J609*1.046</f>
        <v>0</v>
      </c>
      <c r="I609" s="69" t="n">
        <f aca="false">G609*H609/1000</f>
        <v>0</v>
      </c>
      <c r="J609" s="69" t="n">
        <f aca="false">D609</f>
        <v>0</v>
      </c>
      <c r="K609" s="209" t="n">
        <f aca="false">G609*J609/1000</f>
        <v>0</v>
      </c>
      <c r="L609" s="164" t="e">
        <f aca="false">(K609/E609)*100</f>
        <v>#DIV/0!</v>
      </c>
      <c r="M609" s="92" t="s">
        <v>61</v>
      </c>
      <c r="N609" s="58"/>
      <c r="O609" s="58"/>
      <c r="P609" s="62" t="n">
        <f aca="false">R609*1.048</f>
        <v>0</v>
      </c>
      <c r="Q609" s="76" t="n">
        <f aca="false">O609*P609/1000</f>
        <v>0</v>
      </c>
      <c r="R609" s="62" t="n">
        <f aca="false">H609</f>
        <v>0</v>
      </c>
      <c r="S609" s="55" t="n">
        <f aca="false">O609*R609/1000</f>
        <v>0</v>
      </c>
      <c r="T609" s="56" t="e">
        <f aca="false">(S609/I609)*100</f>
        <v>#DIV/0!</v>
      </c>
      <c r="U609" s="58"/>
      <c r="V609" s="62"/>
      <c r="W609" s="62" t="n">
        <f aca="false">Y609*1.037</f>
        <v>0</v>
      </c>
      <c r="X609" s="76" t="n">
        <f aca="false">V609*W609/1000</f>
        <v>0</v>
      </c>
      <c r="Y609" s="62" t="n">
        <f aca="false">P609</f>
        <v>0</v>
      </c>
      <c r="Z609" s="55" t="n">
        <f aca="false">V609*Y609/1000</f>
        <v>0</v>
      </c>
      <c r="AA609" s="56" t="e">
        <f aca="false">(Z609/Q609)*100</f>
        <v>#DIV/0!</v>
      </c>
      <c r="AB609" s="95" t="s">
        <v>61</v>
      </c>
      <c r="AC609" s="88"/>
      <c r="AD609" s="88"/>
      <c r="AE609" s="410" t="n">
        <f aca="false">AG609*1.027</f>
        <v>0</v>
      </c>
      <c r="AF609" s="163" t="n">
        <f aca="false">AD609*AE609/1000</f>
        <v>0</v>
      </c>
      <c r="AG609" s="410" t="n">
        <f aca="false">W609</f>
        <v>0</v>
      </c>
      <c r="AH609" s="83" t="n">
        <f aca="false">AD609*AG609/1000</f>
        <v>0</v>
      </c>
      <c r="AI609" s="411" t="e">
        <f aca="false">(AH609/X609)*100</f>
        <v>#DIV/0!</v>
      </c>
    </row>
    <row r="610" customFormat="false" ht="12.75" hidden="false" customHeight="false" outlineLevel="0" collapsed="false">
      <c r="A610" s="92" t="s">
        <v>62</v>
      </c>
      <c r="B610" s="170"/>
      <c r="C610" s="170"/>
      <c r="D610" s="170"/>
      <c r="E610" s="69" t="n">
        <f aca="false">C610*D610/1000</f>
        <v>0</v>
      </c>
      <c r="F610" s="168"/>
      <c r="G610" s="168"/>
      <c r="H610" s="69" t="n">
        <f aca="false">J610*1.046</f>
        <v>0</v>
      </c>
      <c r="I610" s="69" t="n">
        <f aca="false">G610*H610/1000</f>
        <v>0</v>
      </c>
      <c r="J610" s="69" t="n">
        <f aca="false">D610</f>
        <v>0</v>
      </c>
      <c r="K610" s="209" t="n">
        <f aca="false">G610*J610/1000</f>
        <v>0</v>
      </c>
      <c r="L610" s="164" t="e">
        <f aca="false">(K610/E610)*100</f>
        <v>#DIV/0!</v>
      </c>
      <c r="M610" s="92" t="s">
        <v>62</v>
      </c>
      <c r="N610" s="93"/>
      <c r="O610" s="94"/>
      <c r="P610" s="62" t="n">
        <f aca="false">R610*1.048</f>
        <v>0</v>
      </c>
      <c r="Q610" s="76" t="n">
        <f aca="false">O610*P610/1000</f>
        <v>0</v>
      </c>
      <c r="R610" s="62" t="n">
        <f aca="false">H610</f>
        <v>0</v>
      </c>
      <c r="S610" s="55" t="n">
        <f aca="false">O610*R610/1000</f>
        <v>0</v>
      </c>
      <c r="T610" s="56" t="e">
        <f aca="false">(S610/I610)*100</f>
        <v>#DIV/0!</v>
      </c>
      <c r="U610" s="58"/>
      <c r="V610" s="62"/>
      <c r="W610" s="62" t="n">
        <f aca="false">Y610*1.037</f>
        <v>0</v>
      </c>
      <c r="X610" s="61" t="n">
        <f aca="false">V610*W610/1000</f>
        <v>0</v>
      </c>
      <c r="Y610" s="62" t="n">
        <f aca="false">P610</f>
        <v>0</v>
      </c>
      <c r="Z610" s="55" t="n">
        <f aca="false">V610*Y610/1000</f>
        <v>0</v>
      </c>
      <c r="AA610" s="56" t="e">
        <f aca="false">(Z610/Q610)*100</f>
        <v>#DIV/0!</v>
      </c>
      <c r="AB610" s="95" t="s">
        <v>62</v>
      </c>
      <c r="AC610" s="96"/>
      <c r="AD610" s="97"/>
      <c r="AE610" s="410" t="n">
        <f aca="false">AG610*1.027</f>
        <v>0</v>
      </c>
      <c r="AF610" s="163" t="n">
        <f aca="false">AD610*AE610/1000</f>
        <v>0</v>
      </c>
      <c r="AG610" s="410" t="n">
        <f aca="false">W610</f>
        <v>0</v>
      </c>
      <c r="AH610" s="83" t="n">
        <f aca="false">AD610*AG610/1000</f>
        <v>0</v>
      </c>
      <c r="AI610" s="411" t="e">
        <f aca="false">(AH610/X610)*100</f>
        <v>#DIV/0!</v>
      </c>
    </row>
    <row r="611" customFormat="false" ht="18" hidden="false" customHeight="true" outlineLevel="0" collapsed="false">
      <c r="A611" s="57" t="s">
        <v>63</v>
      </c>
      <c r="B611" s="168"/>
      <c r="C611" s="168"/>
      <c r="D611" s="168"/>
      <c r="E611" s="168"/>
      <c r="F611" s="168"/>
      <c r="G611" s="168"/>
      <c r="H611" s="69" t="n">
        <f aca="false">J611*1.046</f>
        <v>0</v>
      </c>
      <c r="I611" s="168"/>
      <c r="J611" s="168"/>
      <c r="K611" s="168"/>
      <c r="L611" s="220"/>
      <c r="M611" s="269" t="s">
        <v>63</v>
      </c>
      <c r="N611" s="173"/>
      <c r="O611" s="177"/>
      <c r="P611" s="62" t="n">
        <f aca="false">R611*1.048</f>
        <v>0</v>
      </c>
      <c r="Q611" s="178"/>
      <c r="R611" s="177"/>
      <c r="S611" s="178"/>
      <c r="T611" s="257"/>
      <c r="U611" s="173"/>
      <c r="V611" s="177"/>
      <c r="W611" s="62" t="n">
        <f aca="false">Y611*1.037</f>
        <v>0</v>
      </c>
      <c r="X611" s="178"/>
      <c r="Y611" s="258"/>
      <c r="Z611" s="178"/>
      <c r="AA611" s="255"/>
      <c r="AB611" s="114" t="s">
        <v>63</v>
      </c>
      <c r="AC611" s="115"/>
      <c r="AD611" s="116"/>
      <c r="AE611" s="410" t="n">
        <f aca="false">AG611*1.027</f>
        <v>0</v>
      </c>
      <c r="AF611" s="117"/>
      <c r="AG611" s="116"/>
      <c r="AH611" s="117"/>
      <c r="AI611" s="228"/>
    </row>
    <row r="612" customFormat="false" ht="33" hidden="false" customHeight="true" outlineLevel="0" collapsed="false">
      <c r="A612" s="118" t="s">
        <v>64</v>
      </c>
      <c r="B612" s="168"/>
      <c r="C612" s="168"/>
      <c r="D612" s="168"/>
      <c r="E612" s="168"/>
      <c r="F612" s="168"/>
      <c r="G612" s="168"/>
      <c r="H612" s="69" t="n">
        <f aca="false">J612*1.046</f>
        <v>0</v>
      </c>
      <c r="I612" s="168"/>
      <c r="J612" s="168"/>
      <c r="K612" s="168"/>
      <c r="L612" s="220"/>
      <c r="M612" s="233" t="s">
        <v>65</v>
      </c>
      <c r="N612" s="173"/>
      <c r="O612" s="177"/>
      <c r="P612" s="62" t="n">
        <f aca="false">R612*1.048</f>
        <v>0</v>
      </c>
      <c r="Q612" s="178"/>
      <c r="R612" s="177"/>
      <c r="S612" s="178"/>
      <c r="T612" s="255"/>
      <c r="U612" s="173"/>
      <c r="V612" s="177"/>
      <c r="W612" s="62" t="n">
        <f aca="false">Y612*1.037</f>
        <v>0</v>
      </c>
      <c r="X612" s="178"/>
      <c r="Y612" s="258"/>
      <c r="Z612" s="178"/>
      <c r="AA612" s="255"/>
      <c r="AB612" s="118" t="s">
        <v>65</v>
      </c>
      <c r="AC612" s="115"/>
      <c r="AD612" s="116"/>
      <c r="AE612" s="410" t="n">
        <f aca="false">AG612*1.027</f>
        <v>0</v>
      </c>
      <c r="AF612" s="117"/>
      <c r="AG612" s="116"/>
      <c r="AH612" s="117"/>
      <c r="AI612" s="228"/>
    </row>
    <row r="613" customFormat="false" ht="32.25" hidden="false" customHeight="true" outlineLevel="0" collapsed="false">
      <c r="A613" s="119" t="s">
        <v>66</v>
      </c>
      <c r="B613" s="168"/>
      <c r="C613" s="168"/>
      <c r="D613" s="168"/>
      <c r="E613" s="168"/>
      <c r="F613" s="168"/>
      <c r="G613" s="168"/>
      <c r="H613" s="69" t="n">
        <f aca="false">J613*1.046</f>
        <v>0</v>
      </c>
      <c r="I613" s="168"/>
      <c r="J613" s="168"/>
      <c r="K613" s="168"/>
      <c r="L613" s="220"/>
      <c r="M613" s="234" t="s">
        <v>67</v>
      </c>
      <c r="N613" s="173"/>
      <c r="O613" s="177"/>
      <c r="P613" s="62" t="n">
        <f aca="false">R613*1.048</f>
        <v>0</v>
      </c>
      <c r="Q613" s="178"/>
      <c r="R613" s="177"/>
      <c r="S613" s="178"/>
      <c r="T613" s="260"/>
      <c r="U613" s="173"/>
      <c r="V613" s="177"/>
      <c r="W613" s="62" t="n">
        <f aca="false">Y613*1.037</f>
        <v>0</v>
      </c>
      <c r="X613" s="178"/>
      <c r="Y613" s="258"/>
      <c r="Z613" s="178"/>
      <c r="AA613" s="261"/>
      <c r="AB613" s="121" t="s">
        <v>67</v>
      </c>
      <c r="AC613" s="115"/>
      <c r="AD613" s="116"/>
      <c r="AE613" s="410" t="n">
        <f aca="false">AG613*1.027</f>
        <v>0</v>
      </c>
      <c r="AF613" s="117"/>
      <c r="AG613" s="116"/>
      <c r="AH613" s="117"/>
      <c r="AI613" s="236"/>
    </row>
    <row r="614" customFormat="false" ht="30" hidden="false" customHeight="true" outlineLevel="0" collapsed="false">
      <c r="A614" s="122" t="s">
        <v>68</v>
      </c>
      <c r="B614" s="181" t="n">
        <f aca="false">B600+B601+B602+B603+B604+B605+B606+B607+B608+B609+B610+B611+B612+B613</f>
        <v>21123</v>
      </c>
      <c r="C614" s="181" t="n">
        <f aca="false">C600+C601+C602+C603+C604+C605+C606+C607+C608+C609+C610+C611+C612+C613</f>
        <v>0</v>
      </c>
      <c r="D614" s="181"/>
      <c r="E614" s="181" t="n">
        <f aca="false">E600+E601+E602+E603+E604+E605+E606+E607+E608+E609+E610+E611+E612+E613</f>
        <v>0</v>
      </c>
      <c r="F614" s="181" t="n">
        <f aca="false">F600+F601+F602+F603+F604+F605+F606+F607+F608+F609+F610+F611+F612+F613</f>
        <v>49066</v>
      </c>
      <c r="G614" s="181" t="n">
        <f aca="false">G600+G601+G602+G603+G604+G605+G606+G607+G608+G609+G610+G611+G612+G613</f>
        <v>0</v>
      </c>
      <c r="H614" s="181"/>
      <c r="I614" s="181" t="n">
        <f aca="false">I600+I601+I602+I603+I604+I605+I606+I607+I608+I609+I610+I611+I612+I613</f>
        <v>0</v>
      </c>
      <c r="J614" s="181"/>
      <c r="K614" s="181" t="n">
        <f aca="false">K600+K601+K602+K603+K604+K605+K606+K607+K608+K609+K610+K611+K612+K613</f>
        <v>0</v>
      </c>
      <c r="L614" s="181"/>
      <c r="M614" s="122" t="s">
        <v>68</v>
      </c>
      <c r="N614" s="181" t="n">
        <f aca="false">N600+N601+N602+N603+N604+N605+N606+N607+N608+N609+N610+N611+N612+N613</f>
        <v>48456</v>
      </c>
      <c r="O614" s="181" t="n">
        <f aca="false">O600+O601+O602+O603+O604+O605+O606+O607+O608+O609+O610+O611+O612+O613</f>
        <v>0</v>
      </c>
      <c r="P614" s="181"/>
      <c r="Q614" s="181" t="n">
        <f aca="false">Q600+Q601+Q602+Q603+Q604+Q605+Q606+Q607+Q608+Q609+Q610+Q611+Q612+Q613</f>
        <v>0</v>
      </c>
      <c r="R614" s="181"/>
      <c r="S614" s="181" t="n">
        <f aca="false">S600+S601+S602+S603+S604+S605+S606+S607+S608+S609+S610+S611+S612+S613</f>
        <v>0</v>
      </c>
      <c r="T614" s="181"/>
      <c r="U614" s="181" t="n">
        <f aca="false">U600+U601+U602+U603+U604+U605+U606+U607+U608+U609+U610+U611+U612+U613</f>
        <v>47566</v>
      </c>
      <c r="V614" s="181" t="n">
        <f aca="false">V600+V601+V602+V603+V604+V605+V606+V607+V608+V609+V610+V611+V612+V613</f>
        <v>0</v>
      </c>
      <c r="W614" s="181"/>
      <c r="X614" s="181" t="n">
        <f aca="false">X600+X601+X602+X603+X604+X605+X606+X607+X608+X609+X610+X611+X612+X613</f>
        <v>0</v>
      </c>
      <c r="Y614" s="181"/>
      <c r="Z614" s="181" t="n">
        <f aca="false">Z600+Z601+Z602+Z603+Z604+Z605+Z606+Z607+Z608+Z609+Z610+Z611+Z612+Z613</f>
        <v>0</v>
      </c>
      <c r="AA614" s="181"/>
      <c r="AB614" s="122" t="s">
        <v>68</v>
      </c>
      <c r="AC614" s="181" t="n">
        <f aca="false">AC600+AC601+AC602+AC603+AC604+AC605+AC606+AC607+AC608+AC609+AC610+AC611+AC612+AC613</f>
        <v>48716</v>
      </c>
      <c r="AD614" s="181" t="n">
        <f aca="false">AD600+AD601+AD602+AD603+AD604+AD605+AD606+AD607+AD608+AD609+AD610+AD611+AD612+AD613</f>
        <v>0</v>
      </c>
      <c r="AE614" s="181"/>
      <c r="AF614" s="181" t="n">
        <f aca="false">AF600+AF601+AF602+AF603+AF604+AF605+AF606+AF607+AF608+AF609+AF610+AF611+AF612+AF613</f>
        <v>0</v>
      </c>
      <c r="AG614" s="181"/>
      <c r="AH614" s="181" t="n">
        <f aca="false">AH600+AH601+AH602+AH603+AH604+AH605+AH606+AH607+AH608+AH609+AH610+AH611+AH612+AH613</f>
        <v>0</v>
      </c>
      <c r="AI614" s="181"/>
    </row>
    <row r="615" customFormat="false" ht="12.75" hidden="false" customHeight="false" outlineLevel="0" collapsed="false">
      <c r="A615" s="128"/>
      <c r="B615" s="128"/>
      <c r="C615" s="128"/>
      <c r="D615" s="128"/>
      <c r="E615" s="128"/>
      <c r="F615" s="128"/>
      <c r="G615" s="128"/>
      <c r="H615" s="128"/>
      <c r="I615" s="128"/>
      <c r="J615" s="128"/>
      <c r="K615" s="128"/>
      <c r="L615" s="128"/>
      <c r="M615" s="128"/>
    </row>
    <row r="616" customFormat="false" ht="12.75" hidden="false" customHeight="true" outlineLevel="0" collapsed="false">
      <c r="A616" s="128"/>
      <c r="B616" s="128"/>
      <c r="C616" s="128"/>
      <c r="D616" s="128"/>
      <c r="E616" s="128"/>
      <c r="F616" s="128"/>
      <c r="G616" s="128"/>
      <c r="H616" s="128"/>
      <c r="I616" s="131" t="s">
        <v>0</v>
      </c>
      <c r="J616" s="131"/>
      <c r="K616" s="131"/>
      <c r="L616" s="131"/>
      <c r="M616" s="128"/>
    </row>
    <row r="617" customFormat="false" ht="25.5" hidden="false" customHeight="false" outlineLevel="0" collapsed="false">
      <c r="A617" s="184" t="s">
        <v>1</v>
      </c>
      <c r="B617" s="184"/>
      <c r="C617" s="184"/>
      <c r="D617" s="184"/>
      <c r="E617" s="184"/>
      <c r="F617" s="184"/>
      <c r="G617" s="184"/>
      <c r="H617" s="184"/>
      <c r="I617" s="184"/>
      <c r="J617" s="184"/>
      <c r="K617" s="136"/>
      <c r="L617" s="136"/>
      <c r="M617" s="128"/>
    </row>
    <row r="618" customFormat="false" ht="12.75" hidden="false" customHeight="true" outlineLevel="0" collapsed="false">
      <c r="A618" s="134" t="s">
        <v>2</v>
      </c>
      <c r="B618" s="134"/>
      <c r="C618" s="134"/>
      <c r="D618" s="134"/>
      <c r="E618" s="134"/>
      <c r="F618" s="134"/>
      <c r="G618" s="134"/>
      <c r="H618" s="134"/>
      <c r="I618" s="134"/>
      <c r="J618" s="134"/>
      <c r="K618" s="134"/>
      <c r="L618" s="134"/>
      <c r="M618" s="128"/>
    </row>
    <row r="619" customFormat="false" ht="12.75" hidden="false" customHeight="true" outlineLevel="0" collapsed="false">
      <c r="A619" s="134" t="s">
        <v>3</v>
      </c>
      <c r="B619" s="134"/>
      <c r="C619" s="134"/>
      <c r="D619" s="134"/>
      <c r="E619" s="134"/>
      <c r="F619" s="134"/>
      <c r="G619" s="134"/>
      <c r="H619" s="134"/>
      <c r="I619" s="134"/>
      <c r="J619" s="134"/>
      <c r="K619" s="134"/>
      <c r="L619" s="134"/>
      <c r="M619" s="185"/>
      <c r="N619" s="5"/>
      <c r="O619" s="5"/>
      <c r="P619" s="5"/>
      <c r="Q619" s="5"/>
      <c r="R619" s="5"/>
      <c r="S619" s="5"/>
      <c r="T619" s="5"/>
      <c r="U619" s="6"/>
      <c r="V619" s="7"/>
      <c r="W619" s="8" t="s">
        <v>4</v>
      </c>
      <c r="X619" s="8"/>
      <c r="Y619" s="8"/>
      <c r="Z619" s="8"/>
      <c r="AA619" s="8"/>
    </row>
    <row r="620" customFormat="false" ht="12.75" hidden="false" customHeight="true" outlineLevel="0" collapsed="false">
      <c r="A620" s="186"/>
      <c r="B620" s="186"/>
      <c r="C620" s="186"/>
      <c r="D620" s="186"/>
      <c r="E620" s="186"/>
      <c r="F620" s="186"/>
      <c r="G620" s="186"/>
      <c r="H620" s="186"/>
      <c r="I620" s="186"/>
      <c r="J620" s="186"/>
      <c r="K620" s="186"/>
      <c r="L620" s="186"/>
      <c r="M620" s="187"/>
      <c r="N620" s="188"/>
      <c r="O620" s="188"/>
      <c r="P620" s="188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</row>
    <row r="621" customFormat="false" ht="13.5" hidden="false" customHeight="true" outlineLevel="0" collapsed="false">
      <c r="A621" s="538" t="s">
        <v>103</v>
      </c>
      <c r="B621" s="538"/>
      <c r="C621" s="538"/>
      <c r="D621" s="538"/>
      <c r="E621" s="538"/>
      <c r="F621" s="538"/>
      <c r="G621" s="538"/>
      <c r="H621" s="538"/>
      <c r="I621" s="136"/>
      <c r="J621" s="136"/>
      <c r="K621" s="136"/>
      <c r="L621" s="136"/>
      <c r="M621" s="538" t="s">
        <v>103</v>
      </c>
      <c r="N621" s="538"/>
      <c r="O621" s="538"/>
      <c r="P621" s="538"/>
      <c r="Q621" s="538"/>
      <c r="R621" s="538"/>
      <c r="S621" s="538"/>
      <c r="T621" s="538"/>
      <c r="U621" s="538"/>
      <c r="V621" s="5"/>
      <c r="W621" s="5"/>
      <c r="X621" s="5"/>
      <c r="Y621" s="5"/>
      <c r="Z621" s="5"/>
      <c r="AA621" s="5"/>
      <c r="AB621" s="9" t="s">
        <v>103</v>
      </c>
      <c r="AC621" s="9"/>
      <c r="AD621" s="5"/>
      <c r="AE621" s="5"/>
      <c r="AF621" s="3"/>
      <c r="AG621" s="3"/>
      <c r="AH621" s="3"/>
      <c r="AI621" s="3"/>
    </row>
    <row r="622" customFormat="false" ht="13.5" hidden="false" customHeight="true" outlineLevel="0" collapsed="false">
      <c r="A622" s="137"/>
      <c r="B622" s="138" t="s">
        <v>94</v>
      </c>
      <c r="C622" s="138"/>
      <c r="D622" s="138"/>
      <c r="E622" s="138"/>
      <c r="F622" s="138" t="s">
        <v>7</v>
      </c>
      <c r="G622" s="138"/>
      <c r="H622" s="138"/>
      <c r="I622" s="138"/>
      <c r="J622" s="138"/>
      <c r="K622" s="138"/>
      <c r="L622" s="138"/>
      <c r="M622" s="239"/>
      <c r="N622" s="240" t="s">
        <v>104</v>
      </c>
      <c r="O622" s="240"/>
      <c r="P622" s="240"/>
      <c r="Q622" s="240"/>
      <c r="R622" s="240"/>
      <c r="S622" s="240"/>
      <c r="T622" s="240"/>
      <c r="U622" s="240" t="s">
        <v>105</v>
      </c>
      <c r="V622" s="240"/>
      <c r="W622" s="240"/>
      <c r="X622" s="240"/>
      <c r="Y622" s="240"/>
      <c r="Z622" s="240"/>
      <c r="AA622" s="240"/>
      <c r="AB622" s="12"/>
      <c r="AC622" s="13" t="s">
        <v>106</v>
      </c>
      <c r="AD622" s="13"/>
      <c r="AE622" s="13"/>
      <c r="AF622" s="13"/>
      <c r="AG622" s="13"/>
      <c r="AH622" s="13"/>
      <c r="AI622" s="13"/>
    </row>
    <row r="623" customFormat="false" ht="13.5" hidden="false" customHeight="false" outlineLevel="0" collapsed="false">
      <c r="A623" s="137"/>
      <c r="B623" s="139" t="s">
        <v>11</v>
      </c>
      <c r="C623" s="140" t="s">
        <v>12</v>
      </c>
      <c r="D623" s="140" t="s">
        <v>13</v>
      </c>
      <c r="E623" s="141" t="s">
        <v>14</v>
      </c>
      <c r="F623" s="142" t="s">
        <v>11</v>
      </c>
      <c r="G623" s="140" t="s">
        <v>12</v>
      </c>
      <c r="H623" s="140" t="s">
        <v>13</v>
      </c>
      <c r="I623" s="140" t="s">
        <v>14</v>
      </c>
      <c r="J623" s="139" t="s">
        <v>15</v>
      </c>
      <c r="K623" s="143" t="s">
        <v>16</v>
      </c>
      <c r="L623" s="141" t="s">
        <v>17</v>
      </c>
      <c r="M623" s="239"/>
      <c r="N623" s="197" t="s">
        <v>12</v>
      </c>
      <c r="O623" s="198" t="s">
        <v>11</v>
      </c>
      <c r="P623" s="198" t="s">
        <v>13</v>
      </c>
      <c r="Q623" s="199" t="s">
        <v>14</v>
      </c>
      <c r="R623" s="198" t="s">
        <v>15</v>
      </c>
      <c r="S623" s="199" t="s">
        <v>16</v>
      </c>
      <c r="T623" s="200" t="s">
        <v>17</v>
      </c>
      <c r="U623" s="198" t="s">
        <v>12</v>
      </c>
      <c r="V623" s="198" t="s">
        <v>11</v>
      </c>
      <c r="W623" s="198" t="s">
        <v>13</v>
      </c>
      <c r="X623" s="199" t="s">
        <v>14</v>
      </c>
      <c r="Y623" s="199" t="s">
        <v>15</v>
      </c>
      <c r="Z623" s="199" t="s">
        <v>16</v>
      </c>
      <c r="AA623" s="200" t="s">
        <v>17</v>
      </c>
      <c r="AB623" s="12"/>
      <c r="AC623" s="16" t="s">
        <v>12</v>
      </c>
      <c r="AD623" s="17" t="s">
        <v>11</v>
      </c>
      <c r="AE623" s="17" t="s">
        <v>13</v>
      </c>
      <c r="AF623" s="20" t="s">
        <v>14</v>
      </c>
      <c r="AG623" s="17" t="s">
        <v>15</v>
      </c>
      <c r="AH623" s="20" t="s">
        <v>16</v>
      </c>
      <c r="AI623" s="25" t="s">
        <v>17</v>
      </c>
    </row>
    <row r="624" customFormat="false" ht="23.25" hidden="false" customHeight="false" outlineLevel="0" collapsed="false">
      <c r="A624" s="137"/>
      <c r="B624" s="144" t="s">
        <v>18</v>
      </c>
      <c r="C624" s="145" t="s">
        <v>19</v>
      </c>
      <c r="D624" s="145" t="s">
        <v>19</v>
      </c>
      <c r="E624" s="146" t="s">
        <v>20</v>
      </c>
      <c r="F624" s="144" t="s">
        <v>18</v>
      </c>
      <c r="G624" s="145" t="s">
        <v>19</v>
      </c>
      <c r="H624" s="145" t="s">
        <v>19</v>
      </c>
      <c r="I624" s="145" t="s">
        <v>20</v>
      </c>
      <c r="J624" s="144" t="s">
        <v>21</v>
      </c>
      <c r="K624" s="147" t="s">
        <v>22</v>
      </c>
      <c r="L624" s="146" t="s">
        <v>23</v>
      </c>
      <c r="M624" s="239"/>
      <c r="N624" s="201" t="s">
        <v>24</v>
      </c>
      <c r="O624" s="202" t="s">
        <v>19</v>
      </c>
      <c r="P624" s="202" t="s">
        <v>19</v>
      </c>
      <c r="Q624" s="203" t="s">
        <v>20</v>
      </c>
      <c r="R624" s="202" t="s">
        <v>21</v>
      </c>
      <c r="S624" s="203" t="s">
        <v>22</v>
      </c>
      <c r="T624" s="204" t="s">
        <v>23</v>
      </c>
      <c r="U624" s="202" t="s">
        <v>24</v>
      </c>
      <c r="V624" s="202" t="s">
        <v>19</v>
      </c>
      <c r="W624" s="202" t="s">
        <v>19</v>
      </c>
      <c r="X624" s="203" t="s">
        <v>20</v>
      </c>
      <c r="Y624" s="203" t="s">
        <v>21</v>
      </c>
      <c r="Z624" s="203" t="s">
        <v>22</v>
      </c>
      <c r="AA624" s="204" t="s">
        <v>23</v>
      </c>
      <c r="AB624" s="12"/>
      <c r="AC624" s="26" t="s">
        <v>25</v>
      </c>
      <c r="AD624" s="27" t="s">
        <v>19</v>
      </c>
      <c r="AE624" s="27" t="s">
        <v>19</v>
      </c>
      <c r="AF624" s="29" t="s">
        <v>20</v>
      </c>
      <c r="AG624" s="27" t="s">
        <v>21</v>
      </c>
      <c r="AH624" s="29" t="s">
        <v>22</v>
      </c>
      <c r="AI624" s="34" t="s">
        <v>23</v>
      </c>
    </row>
    <row r="625" customFormat="false" ht="13.5" hidden="false" customHeight="false" outlineLevel="0" collapsed="false">
      <c r="A625" s="137"/>
      <c r="B625" s="144" t="s">
        <v>26</v>
      </c>
      <c r="C625" s="145" t="s">
        <v>27</v>
      </c>
      <c r="D625" s="145" t="s">
        <v>27</v>
      </c>
      <c r="E625" s="146" t="s">
        <v>27</v>
      </c>
      <c r="F625" s="144" t="s">
        <v>26</v>
      </c>
      <c r="G625" s="145" t="s">
        <v>27</v>
      </c>
      <c r="H625" s="145" t="s">
        <v>27</v>
      </c>
      <c r="I625" s="145" t="s">
        <v>27</v>
      </c>
      <c r="J625" s="144" t="s">
        <v>28</v>
      </c>
      <c r="K625" s="147" t="s">
        <v>29</v>
      </c>
      <c r="L625" s="146" t="s">
        <v>30</v>
      </c>
      <c r="M625" s="239"/>
      <c r="N625" s="201" t="s">
        <v>31</v>
      </c>
      <c r="O625" s="202" t="s">
        <v>27</v>
      </c>
      <c r="P625" s="202" t="s">
        <v>27</v>
      </c>
      <c r="Q625" s="203" t="s">
        <v>27</v>
      </c>
      <c r="R625" s="202" t="s">
        <v>32</v>
      </c>
      <c r="S625" s="203" t="s">
        <v>29</v>
      </c>
      <c r="T625" s="204" t="s">
        <v>30</v>
      </c>
      <c r="U625" s="202" t="s">
        <v>31</v>
      </c>
      <c r="V625" s="202" t="s">
        <v>27</v>
      </c>
      <c r="W625" s="202" t="s">
        <v>27</v>
      </c>
      <c r="X625" s="203" t="s">
        <v>27</v>
      </c>
      <c r="Y625" s="203" t="s">
        <v>33</v>
      </c>
      <c r="Z625" s="203" t="s">
        <v>29</v>
      </c>
      <c r="AA625" s="204" t="s">
        <v>30</v>
      </c>
      <c r="AB625" s="12"/>
      <c r="AC625" s="26" t="s">
        <v>34</v>
      </c>
      <c r="AD625" s="27" t="s">
        <v>27</v>
      </c>
      <c r="AE625" s="27" t="s">
        <v>27</v>
      </c>
      <c r="AF625" s="29" t="s">
        <v>27</v>
      </c>
      <c r="AG625" s="27" t="s">
        <v>35</v>
      </c>
      <c r="AH625" s="29" t="s">
        <v>29</v>
      </c>
      <c r="AI625" s="34" t="s">
        <v>30</v>
      </c>
    </row>
    <row r="626" customFormat="false" ht="12.75" hidden="false" customHeight="false" outlineLevel="0" collapsed="false">
      <c r="A626" s="137"/>
      <c r="B626" s="148" t="s">
        <v>34</v>
      </c>
      <c r="C626" s="145" t="s">
        <v>34</v>
      </c>
      <c r="D626" s="145" t="s">
        <v>36</v>
      </c>
      <c r="E626" s="146" t="s">
        <v>37</v>
      </c>
      <c r="F626" s="148" t="s">
        <v>34</v>
      </c>
      <c r="G626" s="145" t="s">
        <v>34</v>
      </c>
      <c r="H626" s="145" t="s">
        <v>36</v>
      </c>
      <c r="I626" s="145" t="s">
        <v>37</v>
      </c>
      <c r="J626" s="144" t="s">
        <v>36</v>
      </c>
      <c r="K626" s="147" t="s">
        <v>37</v>
      </c>
      <c r="L626" s="146" t="s">
        <v>38</v>
      </c>
      <c r="M626" s="239"/>
      <c r="N626" s="201" t="s">
        <v>34</v>
      </c>
      <c r="O626" s="202" t="s">
        <v>34</v>
      </c>
      <c r="P626" s="202" t="s">
        <v>36</v>
      </c>
      <c r="Q626" s="203" t="s">
        <v>37</v>
      </c>
      <c r="R626" s="202" t="s">
        <v>36</v>
      </c>
      <c r="S626" s="203" t="s">
        <v>37</v>
      </c>
      <c r="T626" s="204" t="s">
        <v>38</v>
      </c>
      <c r="U626" s="202" t="s">
        <v>34</v>
      </c>
      <c r="V626" s="202" t="s">
        <v>34</v>
      </c>
      <c r="W626" s="202" t="s">
        <v>36</v>
      </c>
      <c r="X626" s="203" t="s">
        <v>37</v>
      </c>
      <c r="Y626" s="203" t="s">
        <v>36</v>
      </c>
      <c r="Z626" s="203" t="s">
        <v>37</v>
      </c>
      <c r="AA626" s="204" t="s">
        <v>38</v>
      </c>
      <c r="AB626" s="12"/>
      <c r="AC626" s="36"/>
      <c r="AD626" s="37" t="s">
        <v>34</v>
      </c>
      <c r="AE626" s="27" t="s">
        <v>36</v>
      </c>
      <c r="AF626" s="29" t="s">
        <v>37</v>
      </c>
      <c r="AG626" s="27" t="s">
        <v>36</v>
      </c>
      <c r="AH626" s="29" t="s">
        <v>37</v>
      </c>
      <c r="AI626" s="34" t="s">
        <v>38</v>
      </c>
    </row>
    <row r="627" customFormat="false" ht="20.25" hidden="false" customHeight="false" outlineLevel="0" collapsed="false">
      <c r="A627" s="149"/>
      <c r="B627" s="150" t="n">
        <v>1</v>
      </c>
      <c r="C627" s="151" t="n">
        <v>2</v>
      </c>
      <c r="D627" s="151" t="n">
        <v>3</v>
      </c>
      <c r="E627" s="262" t="s">
        <v>79</v>
      </c>
      <c r="F627" s="150" t="n">
        <v>5</v>
      </c>
      <c r="G627" s="151" t="n">
        <v>6</v>
      </c>
      <c r="H627" s="151" t="n">
        <v>7</v>
      </c>
      <c r="I627" s="263" t="s">
        <v>40</v>
      </c>
      <c r="J627" s="263" t="s">
        <v>41</v>
      </c>
      <c r="K627" s="264" t="s">
        <v>42</v>
      </c>
      <c r="L627" s="265" t="s">
        <v>43</v>
      </c>
      <c r="M627" s="241"/>
      <c r="N627" s="161" t="n">
        <v>12</v>
      </c>
      <c r="O627" s="100" t="n">
        <v>13</v>
      </c>
      <c r="P627" s="100" t="n">
        <v>14</v>
      </c>
      <c r="Q627" s="266" t="s">
        <v>44</v>
      </c>
      <c r="R627" s="266" t="s">
        <v>45</v>
      </c>
      <c r="S627" s="266" t="s">
        <v>46</v>
      </c>
      <c r="T627" s="267" t="s">
        <v>47</v>
      </c>
      <c r="U627" s="161" t="n">
        <v>19</v>
      </c>
      <c r="V627" s="100" t="n">
        <v>20</v>
      </c>
      <c r="W627" s="100" t="n">
        <v>21</v>
      </c>
      <c r="X627" s="266" t="s">
        <v>48</v>
      </c>
      <c r="Y627" s="266" t="s">
        <v>49</v>
      </c>
      <c r="Z627" s="266" t="s">
        <v>50</v>
      </c>
      <c r="AA627" s="267" t="s">
        <v>51</v>
      </c>
      <c r="AB627" s="160"/>
      <c r="AC627" s="161"/>
      <c r="AD627" s="100"/>
      <c r="AE627" s="100"/>
      <c r="AF627" s="69"/>
      <c r="AG627" s="100"/>
      <c r="AH627" s="83"/>
      <c r="AI627" s="72"/>
    </row>
    <row r="628" customFormat="false" ht="12.75" hidden="false" customHeight="false" outlineLevel="0" collapsed="false">
      <c r="A628" s="57" t="s">
        <v>52</v>
      </c>
      <c r="B628" s="69" t="n">
        <f aca="false">B600</f>
        <v>2921</v>
      </c>
      <c r="C628" s="69" t="n">
        <f aca="false">C600</f>
        <v>0</v>
      </c>
      <c r="D628" s="69" t="n">
        <f aca="false">D600</f>
        <v>0</v>
      </c>
      <c r="E628" s="69" t="n">
        <f aca="false">E600</f>
        <v>0</v>
      </c>
      <c r="F628" s="69"/>
      <c r="G628" s="69"/>
      <c r="H628" s="69" t="n">
        <f aca="false">J628*1.215</f>
        <v>0</v>
      </c>
      <c r="I628" s="69" t="n">
        <f aca="false">G628*H628/1000</f>
        <v>0</v>
      </c>
      <c r="J628" s="69" t="n">
        <f aca="false">D628</f>
        <v>0</v>
      </c>
      <c r="K628" s="209" t="n">
        <f aca="false">G628*J628/1000</f>
        <v>0</v>
      </c>
      <c r="L628" s="164" t="e">
        <f aca="false">(K628/E628)*100</f>
        <v>#DIV/0!</v>
      </c>
      <c r="M628" s="57" t="s">
        <v>52</v>
      </c>
      <c r="N628" s="58"/>
      <c r="O628" s="58"/>
      <c r="P628" s="62" t="n">
        <f aca="false">R628*1.045</f>
        <v>0</v>
      </c>
      <c r="Q628" s="76" t="n">
        <f aca="false">O628*P628/1000</f>
        <v>0</v>
      </c>
      <c r="R628" s="62" t="n">
        <f aca="false">H628</f>
        <v>0</v>
      </c>
      <c r="S628" s="55" t="n">
        <f aca="false">O628*R628/1000</f>
        <v>0</v>
      </c>
      <c r="T628" s="56" t="e">
        <f aca="false">(S628/I628)*100</f>
        <v>#DIV/0!</v>
      </c>
      <c r="U628" s="58"/>
      <c r="V628" s="58"/>
      <c r="W628" s="62" t="n">
        <f aca="false">Y628*1.047</f>
        <v>0</v>
      </c>
      <c r="X628" s="76" t="n">
        <f aca="false">V628*W628/1000</f>
        <v>0</v>
      </c>
      <c r="Y628" s="62" t="n">
        <f aca="false">P628</f>
        <v>0</v>
      </c>
      <c r="Z628" s="55" t="n">
        <f aca="false">V628*Y628/1000</f>
        <v>0</v>
      </c>
      <c r="AA628" s="56" t="e">
        <f aca="false">(Z628/Q628)*100</f>
        <v>#DIV/0!</v>
      </c>
      <c r="AB628" s="66" t="s">
        <v>52</v>
      </c>
      <c r="AC628" s="88"/>
      <c r="AD628" s="88"/>
      <c r="AE628" s="410" t="n">
        <f aca="false">AG628*1.044</f>
        <v>0</v>
      </c>
      <c r="AF628" s="163" t="n">
        <f aca="false">AD628*AE628/1000</f>
        <v>0</v>
      </c>
      <c r="AG628" s="410" t="n">
        <f aca="false">W628</f>
        <v>0</v>
      </c>
      <c r="AH628" s="83" t="n">
        <f aca="false">AD628*AG628/1000</f>
        <v>0</v>
      </c>
      <c r="AI628" s="411" t="e">
        <f aca="false">(AH628/X628)*100</f>
        <v>#DIV/0!</v>
      </c>
    </row>
    <row r="629" customFormat="false" ht="38.25" hidden="false" customHeight="false" outlineLevel="0" collapsed="false">
      <c r="A629" s="78" t="s">
        <v>53</v>
      </c>
      <c r="B629" s="69" t="n">
        <f aca="false">B601</f>
        <v>17571</v>
      </c>
      <c r="C629" s="69" t="n">
        <f aca="false">C601</f>
        <v>0</v>
      </c>
      <c r="D629" s="69" t="n">
        <f aca="false">D601</f>
        <v>0</v>
      </c>
      <c r="E629" s="69" t="n">
        <f aca="false">E601</f>
        <v>0</v>
      </c>
      <c r="F629" s="167"/>
      <c r="G629" s="167"/>
      <c r="H629" s="69" t="n">
        <f aca="false">J629*1.215</f>
        <v>0</v>
      </c>
      <c r="I629" s="69" t="n">
        <f aca="false">G629*H629/1000</f>
        <v>0</v>
      </c>
      <c r="J629" s="69" t="n">
        <f aca="false">D629</f>
        <v>0</v>
      </c>
      <c r="K629" s="209" t="n">
        <f aca="false">G629*J629/1000</f>
        <v>0</v>
      </c>
      <c r="L629" s="164" t="e">
        <f aca="false">(K629/E629)*100</f>
        <v>#DIV/0!</v>
      </c>
      <c r="M629" s="78" t="s">
        <v>53</v>
      </c>
      <c r="N629" s="58"/>
      <c r="O629" s="58"/>
      <c r="P629" s="62" t="n">
        <f aca="false">R629*1.045</f>
        <v>0</v>
      </c>
      <c r="Q629" s="76" t="n">
        <f aca="false">O629*P629/1000</f>
        <v>0</v>
      </c>
      <c r="R629" s="62" t="n">
        <f aca="false">H629</f>
        <v>0</v>
      </c>
      <c r="S629" s="55" t="n">
        <f aca="false">O629*R629/1000</f>
        <v>0</v>
      </c>
      <c r="T629" s="56" t="e">
        <f aca="false">(S629/I629)*100</f>
        <v>#DIV/0!</v>
      </c>
      <c r="U629" s="58"/>
      <c r="V629" s="58"/>
      <c r="W629" s="62" t="n">
        <f aca="false">Y629*1.047</f>
        <v>0</v>
      </c>
      <c r="X629" s="76" t="n">
        <f aca="false">V629*W629/1000</f>
        <v>0</v>
      </c>
      <c r="Y629" s="62" t="n">
        <f aca="false">P629</f>
        <v>0</v>
      </c>
      <c r="Z629" s="55" t="n">
        <f aca="false">V629*Y629/1000</f>
        <v>0</v>
      </c>
      <c r="AA629" s="56" t="e">
        <f aca="false">(Z629/Q629)*100</f>
        <v>#DIV/0!</v>
      </c>
      <c r="AB629" s="78" t="s">
        <v>53</v>
      </c>
      <c r="AC629" s="88"/>
      <c r="AD629" s="88"/>
      <c r="AE629" s="410" t="n">
        <f aca="false">AG629*1.044</f>
        <v>0</v>
      </c>
      <c r="AF629" s="163" t="n">
        <f aca="false">AD629*AE629/1000</f>
        <v>0</v>
      </c>
      <c r="AG629" s="410" t="n">
        <f aca="false">W629</f>
        <v>0</v>
      </c>
      <c r="AH629" s="83" t="n">
        <f aca="false">AD629*AG629/1000</f>
        <v>0</v>
      </c>
      <c r="AI629" s="411" t="e">
        <f aca="false">(AH629/X629)*100</f>
        <v>#DIV/0!</v>
      </c>
    </row>
    <row r="630" customFormat="false" ht="25.5" hidden="false" customHeight="false" outlineLevel="0" collapsed="false">
      <c r="A630" s="78" t="s">
        <v>54</v>
      </c>
      <c r="B630" s="69" t="n">
        <f aca="false">B602</f>
        <v>0</v>
      </c>
      <c r="C630" s="69" t="n">
        <f aca="false">C602</f>
        <v>0</v>
      </c>
      <c r="D630" s="69" t="n">
        <f aca="false">D602</f>
        <v>0</v>
      </c>
      <c r="E630" s="69" t="n">
        <f aca="false">E602</f>
        <v>0</v>
      </c>
      <c r="F630" s="167"/>
      <c r="G630" s="167"/>
      <c r="H630" s="69" t="n">
        <f aca="false">J630*1.215</f>
        <v>0</v>
      </c>
      <c r="I630" s="69" t="n">
        <f aca="false">G630*H630/1000</f>
        <v>0</v>
      </c>
      <c r="J630" s="69" t="n">
        <f aca="false">D630</f>
        <v>0</v>
      </c>
      <c r="K630" s="209" t="n">
        <f aca="false">G630*J630/1000</f>
        <v>0</v>
      </c>
      <c r="L630" s="164" t="e">
        <f aca="false">(K630/E630)*100</f>
        <v>#DIV/0!</v>
      </c>
      <c r="M630" s="78" t="s">
        <v>54</v>
      </c>
      <c r="N630" s="58"/>
      <c r="O630" s="58"/>
      <c r="P630" s="62" t="n">
        <f aca="false">R630*1.045</f>
        <v>0</v>
      </c>
      <c r="Q630" s="76" t="n">
        <f aca="false">O630*P630/1000</f>
        <v>0</v>
      </c>
      <c r="R630" s="62" t="n">
        <f aca="false">H630</f>
        <v>0</v>
      </c>
      <c r="S630" s="55" t="n">
        <f aca="false">O630*R630/1000</f>
        <v>0</v>
      </c>
      <c r="T630" s="56" t="e">
        <f aca="false">(S630/I630)*100</f>
        <v>#DIV/0!</v>
      </c>
      <c r="U630" s="58"/>
      <c r="V630" s="58"/>
      <c r="W630" s="62" t="n">
        <f aca="false">Y630*1.047</f>
        <v>0</v>
      </c>
      <c r="X630" s="76" t="n">
        <f aca="false">V630*W630/1000</f>
        <v>0</v>
      </c>
      <c r="Y630" s="62" t="n">
        <f aca="false">P630</f>
        <v>0</v>
      </c>
      <c r="Z630" s="55" t="n">
        <f aca="false">V630*Y630/1000</f>
        <v>0</v>
      </c>
      <c r="AA630" s="56" t="e">
        <f aca="false">(Z630/Q630)*100</f>
        <v>#DIV/0!</v>
      </c>
      <c r="AB630" s="79" t="s">
        <v>54</v>
      </c>
      <c r="AC630" s="88"/>
      <c r="AD630" s="88"/>
      <c r="AE630" s="410" t="n">
        <f aca="false">AG630*1.044</f>
        <v>0</v>
      </c>
      <c r="AF630" s="163" t="n">
        <f aca="false">AD630*AE630/1000</f>
        <v>0</v>
      </c>
      <c r="AG630" s="410" t="n">
        <f aca="false">W630</f>
        <v>0</v>
      </c>
      <c r="AH630" s="83" t="n">
        <f aca="false">AD630*AG630/1000</f>
        <v>0</v>
      </c>
      <c r="AI630" s="411" t="e">
        <f aca="false">(AH630/X630)*100</f>
        <v>#DIV/0!</v>
      </c>
    </row>
    <row r="631" customFormat="false" ht="12.75" hidden="false" customHeight="false" outlineLevel="0" collapsed="false">
      <c r="A631" s="78" t="s">
        <v>55</v>
      </c>
      <c r="B631" s="69" t="n">
        <f aca="false">B603</f>
        <v>0</v>
      </c>
      <c r="C631" s="69" t="n">
        <f aca="false">C603</f>
        <v>0</v>
      </c>
      <c r="D631" s="69" t="n">
        <f aca="false">D603</f>
        <v>0</v>
      </c>
      <c r="E631" s="69" t="n">
        <f aca="false">E603</f>
        <v>0</v>
      </c>
      <c r="F631" s="167"/>
      <c r="G631" s="167"/>
      <c r="H631" s="69" t="n">
        <f aca="false">J631*1.215</f>
        <v>0</v>
      </c>
      <c r="I631" s="69" t="n">
        <f aca="false">G631*H631/1000</f>
        <v>0</v>
      </c>
      <c r="J631" s="163" t="n">
        <f aca="false">D631</f>
        <v>0</v>
      </c>
      <c r="K631" s="209" t="n">
        <f aca="false">G631*J631/1000</f>
        <v>0</v>
      </c>
      <c r="L631" s="164" t="e">
        <f aca="false">(K631/E631)*100</f>
        <v>#DIV/0!</v>
      </c>
      <c r="M631" s="78" t="s">
        <v>55</v>
      </c>
      <c r="N631" s="58"/>
      <c r="O631" s="58"/>
      <c r="P631" s="62" t="n">
        <f aca="false">R631*1.045</f>
        <v>0</v>
      </c>
      <c r="Q631" s="76" t="n">
        <f aca="false">O631*P631/1000</f>
        <v>0</v>
      </c>
      <c r="R631" s="65" t="n">
        <f aca="false">H631</f>
        <v>0</v>
      </c>
      <c r="S631" s="55" t="n">
        <f aca="false">O631*R631/1000</f>
        <v>0</v>
      </c>
      <c r="T631" s="56" t="e">
        <f aca="false">(S631/I631)*100</f>
        <v>#DIV/0!</v>
      </c>
      <c r="U631" s="58"/>
      <c r="V631" s="58"/>
      <c r="W631" s="62" t="n">
        <f aca="false">Y631*1.047</f>
        <v>0</v>
      </c>
      <c r="X631" s="76" t="n">
        <f aca="false">V631*W631/1000</f>
        <v>0</v>
      </c>
      <c r="Y631" s="65" t="n">
        <f aca="false">P631</f>
        <v>0</v>
      </c>
      <c r="Z631" s="55" t="n">
        <f aca="false">V631*Y631/1000</f>
        <v>0</v>
      </c>
      <c r="AA631" s="56" t="e">
        <f aca="false">(Z631/Q631)*100</f>
        <v>#DIV/0!</v>
      </c>
      <c r="AB631" s="79" t="s">
        <v>55</v>
      </c>
      <c r="AC631" s="88"/>
      <c r="AD631" s="88"/>
      <c r="AE631" s="410" t="n">
        <f aca="false">AG631*1.044</f>
        <v>0</v>
      </c>
      <c r="AF631" s="163" t="n">
        <f aca="false">AD631*AE631/1000</f>
        <v>0</v>
      </c>
      <c r="AG631" s="410" t="n">
        <f aca="false">W631</f>
        <v>0</v>
      </c>
      <c r="AH631" s="83" t="n">
        <f aca="false">AD631*AG631/1000</f>
        <v>0</v>
      </c>
      <c r="AI631" s="411" t="e">
        <f aca="false">(AH631/X631)*100</f>
        <v>#DIV/0!</v>
      </c>
    </row>
    <row r="632" customFormat="false" ht="12.75" hidden="false" customHeight="false" outlineLevel="0" collapsed="false">
      <c r="A632" s="78" t="s">
        <v>56</v>
      </c>
      <c r="B632" s="69" t="n">
        <f aca="false">B604</f>
        <v>604.3</v>
      </c>
      <c r="C632" s="69" t="n">
        <f aca="false">C604</f>
        <v>0</v>
      </c>
      <c r="D632" s="69" t="n">
        <f aca="false">D604</f>
        <v>0</v>
      </c>
      <c r="E632" s="69" t="n">
        <f aca="false">E604</f>
        <v>0</v>
      </c>
      <c r="F632" s="167"/>
      <c r="G632" s="167"/>
      <c r="H632" s="69" t="n">
        <f aca="false">J632*1.215</f>
        <v>0</v>
      </c>
      <c r="I632" s="69" t="n">
        <f aca="false">G632*H632/1000</f>
        <v>0</v>
      </c>
      <c r="J632" s="69" t="n">
        <f aca="false">D632</f>
        <v>0</v>
      </c>
      <c r="K632" s="209" t="n">
        <f aca="false">G632*J632/1000</f>
        <v>0</v>
      </c>
      <c r="L632" s="164" t="e">
        <f aca="false">(K632/E632)*100</f>
        <v>#DIV/0!</v>
      </c>
      <c r="M632" s="78" t="s">
        <v>56</v>
      </c>
      <c r="N632" s="58"/>
      <c r="O632" s="58"/>
      <c r="P632" s="62" t="n">
        <f aca="false">R632*1.045</f>
        <v>0</v>
      </c>
      <c r="Q632" s="76" t="n">
        <f aca="false">O632*P632/1000</f>
        <v>0</v>
      </c>
      <c r="R632" s="62" t="n">
        <f aca="false">H632</f>
        <v>0</v>
      </c>
      <c r="S632" s="55" t="n">
        <f aca="false">O632*R632/1000</f>
        <v>0</v>
      </c>
      <c r="T632" s="56" t="e">
        <f aca="false">(S632/I632)*100</f>
        <v>#DIV/0!</v>
      </c>
      <c r="U632" s="58"/>
      <c r="V632" s="58"/>
      <c r="W632" s="62" t="n">
        <f aca="false">Y632*1.047</f>
        <v>0</v>
      </c>
      <c r="X632" s="76" t="n">
        <f aca="false">V632*W632/1000</f>
        <v>0</v>
      </c>
      <c r="Y632" s="62" t="n">
        <f aca="false">P632</f>
        <v>0</v>
      </c>
      <c r="Z632" s="55" t="n">
        <f aca="false">V632*Y632/1000</f>
        <v>0</v>
      </c>
      <c r="AA632" s="56" t="e">
        <f aca="false">(Z632/Q632)*100</f>
        <v>#DIV/0!</v>
      </c>
      <c r="AB632" s="79" t="s">
        <v>56</v>
      </c>
      <c r="AC632" s="88"/>
      <c r="AD632" s="88"/>
      <c r="AE632" s="410" t="n">
        <f aca="false">AG632*1.044</f>
        <v>0</v>
      </c>
      <c r="AF632" s="163" t="n">
        <f aca="false">AD632*AE632/1000</f>
        <v>0</v>
      </c>
      <c r="AG632" s="410" t="n">
        <f aca="false">W632</f>
        <v>0</v>
      </c>
      <c r="AH632" s="83" t="n">
        <f aca="false">AD632*AG632/1000</f>
        <v>0</v>
      </c>
      <c r="AI632" s="411" t="e">
        <f aca="false">(AH632/X632)*100</f>
        <v>#DIV/0!</v>
      </c>
    </row>
    <row r="633" customFormat="false" ht="12.75" hidden="false" customHeight="false" outlineLevel="0" collapsed="false">
      <c r="A633" s="78" t="s">
        <v>57</v>
      </c>
      <c r="B633" s="69" t="n">
        <f aca="false">B605</f>
        <v>26.7</v>
      </c>
      <c r="C633" s="69" t="n">
        <f aca="false">C605</f>
        <v>0</v>
      </c>
      <c r="D633" s="69" t="n">
        <f aca="false">D605</f>
        <v>0</v>
      </c>
      <c r="E633" s="69" t="n">
        <f aca="false">E605</f>
        <v>0</v>
      </c>
      <c r="F633" s="168"/>
      <c r="G633" s="168"/>
      <c r="H633" s="69" t="n">
        <f aca="false">J633*1.215</f>
        <v>0</v>
      </c>
      <c r="I633" s="69" t="n">
        <f aca="false">G633*H633/1000</f>
        <v>0</v>
      </c>
      <c r="J633" s="69" t="n">
        <f aca="false">D633</f>
        <v>0</v>
      </c>
      <c r="K633" s="209" t="n">
        <f aca="false">G633*J633/1000</f>
        <v>0</v>
      </c>
      <c r="L633" s="164" t="e">
        <f aca="false">(K633/E633)*100</f>
        <v>#DIV/0!</v>
      </c>
      <c r="M633" s="78" t="s">
        <v>57</v>
      </c>
      <c r="N633" s="58"/>
      <c r="O633" s="58"/>
      <c r="P633" s="62" t="n">
        <f aca="false">R633*1.045</f>
        <v>0</v>
      </c>
      <c r="Q633" s="76" t="n">
        <f aca="false">O633*P633/1000</f>
        <v>0</v>
      </c>
      <c r="R633" s="62" t="n">
        <f aca="false">H633</f>
        <v>0</v>
      </c>
      <c r="S633" s="55" t="n">
        <f aca="false">O633*R633/1000</f>
        <v>0</v>
      </c>
      <c r="T633" s="56" t="e">
        <f aca="false">(S633/I633)*100</f>
        <v>#DIV/0!</v>
      </c>
      <c r="U633" s="58"/>
      <c r="V633" s="58"/>
      <c r="W633" s="62" t="n">
        <f aca="false">Y633*1.047</f>
        <v>0</v>
      </c>
      <c r="X633" s="76" t="n">
        <f aca="false">V633*W633/1000</f>
        <v>0</v>
      </c>
      <c r="Y633" s="62" t="n">
        <f aca="false">P633</f>
        <v>0</v>
      </c>
      <c r="Z633" s="55" t="n">
        <f aca="false">V633*Y633/1000</f>
        <v>0</v>
      </c>
      <c r="AA633" s="56" t="e">
        <f aca="false">(Z633/Q633)*100</f>
        <v>#DIV/0!</v>
      </c>
      <c r="AB633" s="79" t="s">
        <v>57</v>
      </c>
      <c r="AC633" s="88"/>
      <c r="AD633" s="88"/>
      <c r="AE633" s="410" t="n">
        <f aca="false">AG633*1.044</f>
        <v>0</v>
      </c>
      <c r="AF633" s="163" t="n">
        <f aca="false">AD633*AE633/1000</f>
        <v>0</v>
      </c>
      <c r="AG633" s="410" t="n">
        <f aca="false">W633</f>
        <v>0</v>
      </c>
      <c r="AH633" s="83" t="n">
        <f aca="false">AD633*AG633/1000</f>
        <v>0</v>
      </c>
      <c r="AI633" s="411" t="e">
        <f aca="false">(AH633/X633)*100</f>
        <v>#DIV/0!</v>
      </c>
    </row>
    <row r="634" customFormat="false" ht="12.75" hidden="false" customHeight="false" outlineLevel="0" collapsed="false">
      <c r="A634" s="78" t="s">
        <v>58</v>
      </c>
      <c r="B634" s="69" t="n">
        <f aca="false">B606</f>
        <v>0</v>
      </c>
      <c r="C634" s="69" t="n">
        <f aca="false">C606</f>
        <v>0</v>
      </c>
      <c r="D634" s="69" t="n">
        <f aca="false">D606</f>
        <v>0</v>
      </c>
      <c r="E634" s="69" t="n">
        <f aca="false">E606</f>
        <v>0</v>
      </c>
      <c r="F634" s="168"/>
      <c r="G634" s="168"/>
      <c r="H634" s="69" t="n">
        <f aca="false">J634*1.215</f>
        <v>0</v>
      </c>
      <c r="I634" s="69" t="n">
        <f aca="false">G634*H634/1000</f>
        <v>0</v>
      </c>
      <c r="J634" s="69" t="n">
        <f aca="false">D634</f>
        <v>0</v>
      </c>
      <c r="K634" s="209" t="n">
        <f aca="false">G634*J634/1000</f>
        <v>0</v>
      </c>
      <c r="L634" s="164" t="e">
        <f aca="false">(K634/E634)*100</f>
        <v>#DIV/0!</v>
      </c>
      <c r="M634" s="78" t="s">
        <v>58</v>
      </c>
      <c r="N634" s="58"/>
      <c r="O634" s="58"/>
      <c r="P634" s="62" t="n">
        <f aca="false">R634*1.045</f>
        <v>0</v>
      </c>
      <c r="Q634" s="76" t="n">
        <f aca="false">O634*P634/1000</f>
        <v>0</v>
      </c>
      <c r="R634" s="62" t="n">
        <f aca="false">H634</f>
        <v>0</v>
      </c>
      <c r="S634" s="55" t="n">
        <f aca="false">O634*R634/1000</f>
        <v>0</v>
      </c>
      <c r="T634" s="56" t="e">
        <f aca="false">(S634/I634)*100</f>
        <v>#DIV/0!</v>
      </c>
      <c r="U634" s="58"/>
      <c r="V634" s="58"/>
      <c r="W634" s="62" t="n">
        <f aca="false">Y634*1.047</f>
        <v>0</v>
      </c>
      <c r="X634" s="76" t="n">
        <f aca="false">V634*W634/1000</f>
        <v>0</v>
      </c>
      <c r="Y634" s="62" t="n">
        <f aca="false">P634</f>
        <v>0</v>
      </c>
      <c r="Z634" s="55" t="n">
        <f aca="false">V634*Y634/1000</f>
        <v>0</v>
      </c>
      <c r="AA634" s="56" t="e">
        <f aca="false">(Z634/Q634)*100</f>
        <v>#DIV/0!</v>
      </c>
      <c r="AB634" s="79" t="s">
        <v>58</v>
      </c>
      <c r="AC634" s="88"/>
      <c r="AD634" s="88"/>
      <c r="AE634" s="410" t="n">
        <f aca="false">AG634*1.044</f>
        <v>0</v>
      </c>
      <c r="AF634" s="163" t="n">
        <f aca="false">AD634*AE634/1000</f>
        <v>0</v>
      </c>
      <c r="AG634" s="410" t="n">
        <f aca="false">W634</f>
        <v>0</v>
      </c>
      <c r="AH634" s="83" t="n">
        <f aca="false">AD634*AG634/1000</f>
        <v>0</v>
      </c>
      <c r="AI634" s="411" t="e">
        <f aca="false">(AH634/X634)*100</f>
        <v>#DIV/0!</v>
      </c>
    </row>
    <row r="635" customFormat="false" ht="12.75" hidden="false" customHeight="false" outlineLevel="0" collapsed="false">
      <c r="A635" s="78" t="s">
        <v>59</v>
      </c>
      <c r="B635" s="69" t="n">
        <f aca="false">B607</f>
        <v>0</v>
      </c>
      <c r="C635" s="69" t="n">
        <f aca="false">C607</f>
        <v>0</v>
      </c>
      <c r="D635" s="69" t="n">
        <f aca="false">D607</f>
        <v>0</v>
      </c>
      <c r="E635" s="69" t="n">
        <f aca="false">E607</f>
        <v>0</v>
      </c>
      <c r="F635" s="168"/>
      <c r="G635" s="168"/>
      <c r="H635" s="69" t="n">
        <f aca="false">J635*1.215</f>
        <v>0</v>
      </c>
      <c r="I635" s="69" t="n">
        <f aca="false">G635*H635/1000</f>
        <v>0</v>
      </c>
      <c r="J635" s="163" t="n">
        <f aca="false">D635</f>
        <v>0</v>
      </c>
      <c r="K635" s="209" t="n">
        <f aca="false">G635*J635/1000</f>
        <v>0</v>
      </c>
      <c r="L635" s="164" t="e">
        <f aca="false">(K635/E635)*100</f>
        <v>#DIV/0!</v>
      </c>
      <c r="M635" s="78" t="s">
        <v>59</v>
      </c>
      <c r="N635" s="64"/>
      <c r="O635" s="58"/>
      <c r="P635" s="62" t="n">
        <f aca="false">R635*1.045</f>
        <v>0</v>
      </c>
      <c r="Q635" s="76" t="n">
        <f aca="false">O635*P635/1000</f>
        <v>0</v>
      </c>
      <c r="R635" s="65" t="n">
        <f aca="false">H635</f>
        <v>0</v>
      </c>
      <c r="S635" s="55" t="n">
        <f aca="false">O635*R635/1000</f>
        <v>0</v>
      </c>
      <c r="T635" s="56" t="e">
        <f aca="false">(S635/I635)*100</f>
        <v>#DIV/0!</v>
      </c>
      <c r="U635" s="58"/>
      <c r="V635" s="58"/>
      <c r="W635" s="62" t="n">
        <f aca="false">Y635*1.047</f>
        <v>0</v>
      </c>
      <c r="X635" s="76" t="n">
        <f aca="false">V635*W635/1000</f>
        <v>0</v>
      </c>
      <c r="Y635" s="65" t="n">
        <f aca="false">P635</f>
        <v>0</v>
      </c>
      <c r="Z635" s="55" t="n">
        <f aca="false">V635*Y635/1000</f>
        <v>0</v>
      </c>
      <c r="AA635" s="56" t="e">
        <f aca="false">(Z635/Q635)*100</f>
        <v>#DIV/0!</v>
      </c>
      <c r="AB635" s="79" t="s">
        <v>59</v>
      </c>
      <c r="AC635" s="88"/>
      <c r="AD635" s="88"/>
      <c r="AE635" s="410" t="n">
        <f aca="false">AG635*1.044</f>
        <v>0</v>
      </c>
      <c r="AF635" s="163" t="n">
        <f aca="false">AD635*AE635/1000</f>
        <v>0</v>
      </c>
      <c r="AG635" s="410" t="n">
        <f aca="false">W635</f>
        <v>0</v>
      </c>
      <c r="AH635" s="83" t="n">
        <f aca="false">AD635*AG635/1000</f>
        <v>0</v>
      </c>
      <c r="AI635" s="411" t="e">
        <f aca="false">(AH635/X635)*100</f>
        <v>#DIV/0!</v>
      </c>
    </row>
    <row r="636" customFormat="false" ht="12.75" hidden="false" customHeight="false" outlineLevel="0" collapsed="false">
      <c r="A636" s="78" t="s">
        <v>60</v>
      </c>
      <c r="B636" s="69" t="n">
        <f aca="false">B608</f>
        <v>0</v>
      </c>
      <c r="C636" s="69" t="n">
        <f aca="false">C608</f>
        <v>0</v>
      </c>
      <c r="D636" s="69" t="n">
        <f aca="false">D608</f>
        <v>0</v>
      </c>
      <c r="E636" s="69" t="n">
        <f aca="false">E608</f>
        <v>0</v>
      </c>
      <c r="F636" s="168"/>
      <c r="G636" s="168"/>
      <c r="H636" s="69" t="n">
        <f aca="false">J636*1.215</f>
        <v>0</v>
      </c>
      <c r="I636" s="69" t="n">
        <f aca="false">G636*H636/1000</f>
        <v>0</v>
      </c>
      <c r="J636" s="69" t="n">
        <f aca="false">D636</f>
        <v>0</v>
      </c>
      <c r="K636" s="209" t="n">
        <f aca="false">G636*J636/1000</f>
        <v>0</v>
      </c>
      <c r="L636" s="164" t="e">
        <f aca="false">(K636/E636)*100</f>
        <v>#DIV/0!</v>
      </c>
      <c r="M636" s="78" t="s">
        <v>60</v>
      </c>
      <c r="N636" s="58"/>
      <c r="O636" s="58"/>
      <c r="P636" s="62" t="n">
        <f aca="false">R636*1.045</f>
        <v>0</v>
      </c>
      <c r="Q636" s="76" t="n">
        <f aca="false">O636*P636/1000</f>
        <v>0</v>
      </c>
      <c r="R636" s="62" t="n">
        <f aca="false">H636</f>
        <v>0</v>
      </c>
      <c r="S636" s="55" t="n">
        <f aca="false">O636*R636/1000</f>
        <v>0</v>
      </c>
      <c r="T636" s="56" t="e">
        <f aca="false">(S636/I636)*100</f>
        <v>#DIV/0!</v>
      </c>
      <c r="U636" s="58"/>
      <c r="V636" s="58"/>
      <c r="W636" s="62" t="n">
        <f aca="false">Y636*1.047</f>
        <v>0</v>
      </c>
      <c r="X636" s="76" t="n">
        <f aca="false">V636*W636/1000</f>
        <v>0</v>
      </c>
      <c r="Y636" s="62" t="n">
        <f aca="false">P636</f>
        <v>0</v>
      </c>
      <c r="Z636" s="55" t="n">
        <f aca="false">V636*Y636/1000</f>
        <v>0</v>
      </c>
      <c r="AA636" s="56" t="e">
        <f aca="false">(Z636/Q636)*100</f>
        <v>#DIV/0!</v>
      </c>
      <c r="AB636" s="79" t="s">
        <v>60</v>
      </c>
      <c r="AC636" s="88"/>
      <c r="AD636" s="88"/>
      <c r="AE636" s="410" t="n">
        <f aca="false">AG636*1.044</f>
        <v>0</v>
      </c>
      <c r="AF636" s="163" t="n">
        <f aca="false">AD636*AE636/1000</f>
        <v>0</v>
      </c>
      <c r="AG636" s="410" t="n">
        <f aca="false">W636</f>
        <v>0</v>
      </c>
      <c r="AH636" s="83" t="n">
        <f aca="false">AD636*AG636/1000</f>
        <v>0</v>
      </c>
      <c r="AI636" s="411" t="e">
        <f aca="false">(AH636/X636)*100</f>
        <v>#DIV/0!</v>
      </c>
    </row>
    <row r="637" customFormat="false" ht="12.75" hidden="false" customHeight="false" outlineLevel="0" collapsed="false">
      <c r="A637" s="92" t="s">
        <v>61</v>
      </c>
      <c r="B637" s="69" t="n">
        <f aca="false">B609</f>
        <v>0</v>
      </c>
      <c r="C637" s="69" t="n">
        <f aca="false">C609</f>
        <v>0</v>
      </c>
      <c r="D637" s="69" t="n">
        <f aca="false">D609</f>
        <v>0</v>
      </c>
      <c r="E637" s="69" t="n">
        <f aca="false">E609</f>
        <v>0</v>
      </c>
      <c r="F637" s="168"/>
      <c r="G637" s="168"/>
      <c r="H637" s="69" t="n">
        <f aca="false">J637*1.215</f>
        <v>0</v>
      </c>
      <c r="I637" s="69" t="n">
        <f aca="false">G637*H637/1000</f>
        <v>0</v>
      </c>
      <c r="J637" s="69" t="n">
        <f aca="false">D637</f>
        <v>0</v>
      </c>
      <c r="K637" s="209" t="n">
        <f aca="false">G637*J637/1000</f>
        <v>0</v>
      </c>
      <c r="L637" s="164" t="e">
        <f aca="false">(K637/E637)*100</f>
        <v>#DIV/0!</v>
      </c>
      <c r="M637" s="92" t="s">
        <v>61</v>
      </c>
      <c r="N637" s="58"/>
      <c r="O637" s="58"/>
      <c r="P637" s="62" t="n">
        <f aca="false">R637*1.045</f>
        <v>0</v>
      </c>
      <c r="Q637" s="76" t="n">
        <f aca="false">O637*P637/1000</f>
        <v>0</v>
      </c>
      <c r="R637" s="62" t="n">
        <f aca="false">H637</f>
        <v>0</v>
      </c>
      <c r="S637" s="55" t="n">
        <f aca="false">O637*R637/1000</f>
        <v>0</v>
      </c>
      <c r="T637" s="56" t="e">
        <f aca="false">(S637/I637)*100</f>
        <v>#DIV/0!</v>
      </c>
      <c r="U637" s="58"/>
      <c r="V637" s="62"/>
      <c r="W637" s="62" t="n">
        <f aca="false">Y637*1.047</f>
        <v>0</v>
      </c>
      <c r="X637" s="76" t="n">
        <f aca="false">V637*W637/1000</f>
        <v>0</v>
      </c>
      <c r="Y637" s="62" t="n">
        <f aca="false">P637</f>
        <v>0</v>
      </c>
      <c r="Z637" s="55" t="n">
        <f aca="false">V637*Y637/1000</f>
        <v>0</v>
      </c>
      <c r="AA637" s="56" t="e">
        <f aca="false">(Z637/Q637)*100</f>
        <v>#DIV/0!</v>
      </c>
      <c r="AB637" s="95" t="s">
        <v>61</v>
      </c>
      <c r="AC637" s="88"/>
      <c r="AD637" s="88"/>
      <c r="AE637" s="410" t="n">
        <f aca="false">AG637*1.044</f>
        <v>0</v>
      </c>
      <c r="AF637" s="163" t="n">
        <f aca="false">AD637*AE637/1000</f>
        <v>0</v>
      </c>
      <c r="AG637" s="410" t="n">
        <f aca="false">W637</f>
        <v>0</v>
      </c>
      <c r="AH637" s="83" t="n">
        <f aca="false">AD637*AG637/1000</f>
        <v>0</v>
      </c>
      <c r="AI637" s="411" t="e">
        <f aca="false">(AH637/X637)*100</f>
        <v>#DIV/0!</v>
      </c>
    </row>
    <row r="638" customFormat="false" ht="12.75" hidden="false" customHeight="false" outlineLevel="0" collapsed="false">
      <c r="A638" s="92" t="s">
        <v>62</v>
      </c>
      <c r="B638" s="69" t="n">
        <f aca="false">B610</f>
        <v>0</v>
      </c>
      <c r="C638" s="69" t="n">
        <f aca="false">C610</f>
        <v>0</v>
      </c>
      <c r="D638" s="69" t="n">
        <f aca="false">D610</f>
        <v>0</v>
      </c>
      <c r="E638" s="69" t="n">
        <f aca="false">E610</f>
        <v>0</v>
      </c>
      <c r="F638" s="168"/>
      <c r="G638" s="168"/>
      <c r="H638" s="69" t="n">
        <f aca="false">J638*1.215</f>
        <v>0</v>
      </c>
      <c r="I638" s="69" t="n">
        <f aca="false">G638*H638/1000</f>
        <v>0</v>
      </c>
      <c r="J638" s="69" t="n">
        <f aca="false">D638</f>
        <v>0</v>
      </c>
      <c r="K638" s="209" t="n">
        <f aca="false">G638*J638/1000</f>
        <v>0</v>
      </c>
      <c r="L638" s="164" t="e">
        <f aca="false">(K638/E638)*100</f>
        <v>#DIV/0!</v>
      </c>
      <c r="M638" s="92" t="s">
        <v>62</v>
      </c>
      <c r="N638" s="93"/>
      <c r="O638" s="94"/>
      <c r="P638" s="62" t="n">
        <f aca="false">R638*1.045</f>
        <v>0</v>
      </c>
      <c r="Q638" s="76" t="n">
        <f aca="false">O638*P638/1000</f>
        <v>0</v>
      </c>
      <c r="R638" s="62" t="n">
        <f aca="false">H638</f>
        <v>0</v>
      </c>
      <c r="S638" s="55" t="n">
        <f aca="false">O638*R638/1000</f>
        <v>0</v>
      </c>
      <c r="T638" s="56" t="e">
        <f aca="false">(S638/I638)*100</f>
        <v>#DIV/0!</v>
      </c>
      <c r="U638" s="58"/>
      <c r="V638" s="62"/>
      <c r="W638" s="62" t="n">
        <f aca="false">Y638*1.047</f>
        <v>0</v>
      </c>
      <c r="X638" s="76" t="n">
        <f aca="false">V638*W638/1000</f>
        <v>0</v>
      </c>
      <c r="Y638" s="62" t="n">
        <f aca="false">P638</f>
        <v>0</v>
      </c>
      <c r="Z638" s="55" t="n">
        <f aca="false">V638*Y638/1000</f>
        <v>0</v>
      </c>
      <c r="AA638" s="56" t="e">
        <f aca="false">(Z638/Q638)*100</f>
        <v>#DIV/0!</v>
      </c>
      <c r="AB638" s="95" t="s">
        <v>62</v>
      </c>
      <c r="AC638" s="96"/>
      <c r="AD638" s="97"/>
      <c r="AE638" s="410" t="n">
        <f aca="false">AG638*1.044</f>
        <v>0</v>
      </c>
      <c r="AF638" s="163" t="n">
        <f aca="false">AD638*AE638/1000</f>
        <v>0</v>
      </c>
      <c r="AG638" s="410" t="n">
        <f aca="false">W638</f>
        <v>0</v>
      </c>
      <c r="AH638" s="83" t="n">
        <f aca="false">AD638*AG638/1000</f>
        <v>0</v>
      </c>
      <c r="AI638" s="411" t="e">
        <f aca="false">(AH638/X638)*100</f>
        <v>#DIV/0!</v>
      </c>
    </row>
    <row r="639" customFormat="false" ht="33" hidden="false" customHeight="true" outlineLevel="0" collapsed="false">
      <c r="A639" s="57" t="s">
        <v>63</v>
      </c>
      <c r="B639" s="69" t="n">
        <f aca="false">B611</f>
        <v>0</v>
      </c>
      <c r="C639" s="69" t="n">
        <f aca="false">C611</f>
        <v>0</v>
      </c>
      <c r="D639" s="69" t="n">
        <f aca="false">D611</f>
        <v>0</v>
      </c>
      <c r="E639" s="69" t="n">
        <f aca="false">E611</f>
        <v>0</v>
      </c>
      <c r="F639" s="168"/>
      <c r="G639" s="168"/>
      <c r="H639" s="69" t="n">
        <f aca="false">J639*1.215</f>
        <v>0</v>
      </c>
      <c r="I639" s="168"/>
      <c r="J639" s="168"/>
      <c r="K639" s="168"/>
      <c r="L639" s="220"/>
      <c r="M639" s="269" t="s">
        <v>63</v>
      </c>
      <c r="N639" s="173"/>
      <c r="O639" s="177"/>
      <c r="P639" s="177"/>
      <c r="Q639" s="178"/>
      <c r="R639" s="177"/>
      <c r="S639" s="178"/>
      <c r="T639" s="257"/>
      <c r="U639" s="173"/>
      <c r="V639" s="177"/>
      <c r="W639" s="177"/>
      <c r="X639" s="178"/>
      <c r="Y639" s="258"/>
      <c r="Z639" s="178"/>
      <c r="AA639" s="255"/>
      <c r="AB639" s="174" t="s">
        <v>63</v>
      </c>
      <c r="AC639" s="115"/>
      <c r="AD639" s="116"/>
      <c r="AE639" s="116"/>
      <c r="AF639" s="117"/>
      <c r="AG639" s="116"/>
      <c r="AH639" s="117"/>
      <c r="AI639" s="228"/>
    </row>
    <row r="640" customFormat="false" ht="45" hidden="false" customHeight="true" outlineLevel="0" collapsed="false">
      <c r="A640" s="118" t="s">
        <v>64</v>
      </c>
      <c r="B640" s="69" t="n">
        <f aca="false">B612</f>
        <v>0</v>
      </c>
      <c r="C640" s="69" t="n">
        <f aca="false">C612</f>
        <v>0</v>
      </c>
      <c r="D640" s="168"/>
      <c r="E640" s="168"/>
      <c r="F640" s="168"/>
      <c r="G640" s="168"/>
      <c r="H640" s="69" t="n">
        <f aca="false">J640*1.215</f>
        <v>0</v>
      </c>
      <c r="I640" s="168"/>
      <c r="J640" s="168"/>
      <c r="K640" s="168"/>
      <c r="L640" s="220"/>
      <c r="M640" s="233" t="s">
        <v>65</v>
      </c>
      <c r="N640" s="173"/>
      <c r="O640" s="177"/>
      <c r="P640" s="177"/>
      <c r="Q640" s="178"/>
      <c r="R640" s="177"/>
      <c r="S640" s="178"/>
      <c r="T640" s="255"/>
      <c r="U640" s="173"/>
      <c r="V640" s="177"/>
      <c r="W640" s="177"/>
      <c r="X640" s="178"/>
      <c r="Y640" s="258"/>
      <c r="Z640" s="178"/>
      <c r="AA640" s="255"/>
      <c r="AB640" s="118" t="s">
        <v>65</v>
      </c>
      <c r="AC640" s="115"/>
      <c r="AD640" s="116"/>
      <c r="AE640" s="116"/>
      <c r="AF640" s="117"/>
      <c r="AG640" s="116"/>
      <c r="AH640" s="117"/>
      <c r="AI640" s="228"/>
    </row>
    <row r="641" customFormat="false" ht="42.75" hidden="false" customHeight="true" outlineLevel="0" collapsed="false">
      <c r="A641" s="119" t="s">
        <v>66</v>
      </c>
      <c r="B641" s="69" t="n">
        <f aca="false">B613</f>
        <v>0</v>
      </c>
      <c r="C641" s="69" t="n">
        <f aca="false">C613</f>
        <v>0</v>
      </c>
      <c r="D641" s="168"/>
      <c r="E641" s="168"/>
      <c r="F641" s="168"/>
      <c r="G641" s="168"/>
      <c r="H641" s="69" t="n">
        <f aca="false">J641*1.215</f>
        <v>0</v>
      </c>
      <c r="I641" s="168"/>
      <c r="J641" s="168"/>
      <c r="K641" s="168"/>
      <c r="L641" s="220"/>
      <c r="M641" s="234" t="s">
        <v>67</v>
      </c>
      <c r="N641" s="173"/>
      <c r="O641" s="177"/>
      <c r="P641" s="177"/>
      <c r="Q641" s="178"/>
      <c r="R641" s="177"/>
      <c r="S641" s="178"/>
      <c r="T641" s="260"/>
      <c r="U641" s="173"/>
      <c r="V641" s="177"/>
      <c r="W641" s="177"/>
      <c r="X641" s="178"/>
      <c r="Y641" s="258"/>
      <c r="Z641" s="178"/>
      <c r="AA641" s="261"/>
      <c r="AB641" s="121" t="s">
        <v>67</v>
      </c>
      <c r="AC641" s="115"/>
      <c r="AD641" s="116"/>
      <c r="AE641" s="116"/>
      <c r="AF641" s="117"/>
      <c r="AG641" s="116"/>
      <c r="AH641" s="117"/>
      <c r="AI641" s="236"/>
    </row>
    <row r="642" customFormat="false" ht="48" hidden="false" customHeight="true" outlineLevel="0" collapsed="false">
      <c r="A642" s="122" t="s">
        <v>68</v>
      </c>
      <c r="B642" s="69" t="n">
        <f aca="false">B628+B629+B630+B631+B632+B633+B634+B635+B636+B637+B638+B639+B640+B641</f>
        <v>21123</v>
      </c>
      <c r="C642" s="69" t="n">
        <f aca="false">C628+C629+C630+C631+C632+C633+C634+C635+C636+C637+C638+C639+C640+C641</f>
        <v>0</v>
      </c>
      <c r="D642" s="69"/>
      <c r="E642" s="69" t="n">
        <f aca="false">E628+E629+E630+E631+E632+E633+E634+E635+E636+E637+E638+E639+E640+E641</f>
        <v>0</v>
      </c>
      <c r="F642" s="69" t="n">
        <f aca="false">F628+F629+F630+F631+F632+F633+F634+F635+F636+F637+F638+F639+F640+F641</f>
        <v>0</v>
      </c>
      <c r="G642" s="69" t="n">
        <f aca="false">G628+G629+G630+G631+G632+G633+G634+G635+G636+G637+G638+G639+G640+G641</f>
        <v>0</v>
      </c>
      <c r="H642" s="69"/>
      <c r="I642" s="69" t="n">
        <f aca="false">I628+I629+I630+I631+I632+I633+I634+I635+I636+I637+I638+I639+I640+I641</f>
        <v>0</v>
      </c>
      <c r="J642" s="69"/>
      <c r="K642" s="69" t="n">
        <f aca="false">K628+K629+K630+K631+K632+K633+K634+K635+K636+K637+K638+K639+K640+K641</f>
        <v>0</v>
      </c>
      <c r="L642" s="69"/>
      <c r="M642" s="122" t="s">
        <v>68</v>
      </c>
      <c r="N642" s="69" t="n">
        <f aca="false">N628+N629+N630+N631+N632+N633+N634+N635+N636+N637+N638+N639+N640+N641</f>
        <v>0</v>
      </c>
      <c r="O642" s="69" t="n">
        <f aca="false">O628+O629+O630+O631+O632+O633+O634+O635+O636+O637+O638+O639+O640+O641</f>
        <v>0</v>
      </c>
      <c r="P642" s="69"/>
      <c r="Q642" s="69" t="n">
        <f aca="false">Q628+Q629+Q630+Q631+Q632+Q633+Q634+Q635+Q636+Q637+Q638+Q639+Q640+Q641</f>
        <v>0</v>
      </c>
      <c r="R642" s="69"/>
      <c r="S642" s="69" t="n">
        <f aca="false">S628+S629+S630+S631+S632+S633+S634+S635+S636+S637+S638+S639+S640+S641</f>
        <v>0</v>
      </c>
      <c r="T642" s="69"/>
      <c r="U642" s="69" t="n">
        <f aca="false">U628+U629+U630+U631+U632+U633+U634+U635+U636+U637+U638+U639+U640+U641</f>
        <v>0</v>
      </c>
      <c r="V642" s="69" t="n">
        <f aca="false">V628+V629+V630+V631+V632+V633+V634+V635+V636+V637+V638+V639+V640+V641</f>
        <v>0</v>
      </c>
      <c r="W642" s="69"/>
      <c r="X642" s="69" t="n">
        <f aca="false">X628+X629+X630+X631+X632+X633+X634+X635+X636+X637+X638+X639+X640+X641</f>
        <v>0</v>
      </c>
      <c r="Y642" s="69"/>
      <c r="Z642" s="69" t="n">
        <f aca="false">Z628+Z629+Z630+Z631+Z632+Z633+Z634+Z635+Z636+Z637+Z638+Z639+Z640+Z641</f>
        <v>0</v>
      </c>
      <c r="AA642" s="69"/>
      <c r="AB642" s="122" t="s">
        <v>68</v>
      </c>
      <c r="AC642" s="69" t="n">
        <f aca="false">AC628+AC629+AC630+AC631+AC632+AC633+AC634+AC635+AC636+AC637+AC638+AC639+AC640+AC641</f>
        <v>0</v>
      </c>
      <c r="AD642" s="69" t="n">
        <f aca="false">AD628+AD629+AD630+AD631+AD632+AD633+AD634+AD635+AD636+AD637+AD638+AD639+AD640+AD641</f>
        <v>0</v>
      </c>
      <c r="AE642" s="69"/>
      <c r="AF642" s="69" t="n">
        <f aca="false">AF628+AF629+AF630+AF631+AF632+AF633+AF634+AF635+AF636+AF637+AF638+AF639+AF640+AF641</f>
        <v>0</v>
      </c>
      <c r="AG642" s="69"/>
      <c r="AH642" s="69" t="n">
        <f aca="false">AH628+AH629+AH630+AH631+AH632+AH633+AH634+AH635+AH636+AH637+AH638+AH639+AH640+AH641</f>
        <v>0</v>
      </c>
      <c r="AI642" s="69"/>
    </row>
    <row r="643" customFormat="false" ht="12.75" hidden="false" customHeight="false" outlineLevel="0" collapsed="false">
      <c r="A643" s="128"/>
      <c r="B643" s="128"/>
      <c r="C643" s="128"/>
      <c r="D643" s="128"/>
      <c r="E643" s="128"/>
      <c r="F643" s="128"/>
      <c r="G643" s="128"/>
      <c r="H643" s="128"/>
      <c r="I643" s="128"/>
      <c r="J643" s="128"/>
      <c r="K643" s="128"/>
      <c r="L643" s="128"/>
      <c r="M643" s="128"/>
    </row>
    <row r="644" customFormat="false" ht="12.75" hidden="false" customHeight="false" outlineLevel="0" collapsed="false">
      <c r="A644" s="128"/>
      <c r="B644" s="128"/>
      <c r="C644" s="128"/>
      <c r="D644" s="128"/>
      <c r="E644" s="128"/>
      <c r="F644" s="128"/>
      <c r="G644" s="128"/>
      <c r="H644" s="128"/>
      <c r="I644" s="128"/>
      <c r="J644" s="128"/>
      <c r="K644" s="128"/>
      <c r="L644" s="128"/>
      <c r="M644" s="128"/>
    </row>
    <row r="645" customFormat="false" ht="12.75" hidden="false" customHeight="true" outlineLevel="0" collapsed="false">
      <c r="A645" s="128"/>
      <c r="B645" s="128"/>
      <c r="C645" s="128"/>
      <c r="D645" s="128"/>
      <c r="E645" s="128"/>
      <c r="F645" s="128"/>
      <c r="G645" s="128"/>
      <c r="H645" s="128"/>
      <c r="I645" s="131" t="s">
        <v>0</v>
      </c>
      <c r="J645" s="131"/>
      <c r="K645" s="131"/>
      <c r="L645" s="131"/>
      <c r="M645" s="128"/>
    </row>
    <row r="646" customFormat="false" ht="25.5" hidden="false" customHeight="false" outlineLevel="0" collapsed="false">
      <c r="A646" s="184" t="s">
        <v>1</v>
      </c>
      <c r="B646" s="184"/>
      <c r="C646" s="184"/>
      <c r="D646" s="184"/>
      <c r="E646" s="184"/>
      <c r="F646" s="184"/>
      <c r="G646" s="184"/>
      <c r="H646" s="184"/>
      <c r="I646" s="184"/>
      <c r="J646" s="184"/>
      <c r="K646" s="136"/>
      <c r="L646" s="136"/>
      <c r="M646" s="128"/>
    </row>
    <row r="647" customFormat="false" ht="12.75" hidden="false" customHeight="true" outlineLevel="0" collapsed="false">
      <c r="A647" s="134" t="s">
        <v>2</v>
      </c>
      <c r="B647" s="134"/>
      <c r="C647" s="134"/>
      <c r="D647" s="134"/>
      <c r="E647" s="134"/>
      <c r="F647" s="134"/>
      <c r="G647" s="134"/>
      <c r="H647" s="134"/>
      <c r="I647" s="134"/>
      <c r="J647" s="134"/>
      <c r="K647" s="134"/>
      <c r="L647" s="134"/>
      <c r="M647" s="128"/>
    </row>
    <row r="648" customFormat="false" ht="12.75" hidden="false" customHeight="true" outlineLevel="0" collapsed="false">
      <c r="A648" s="134" t="s">
        <v>3</v>
      </c>
      <c r="B648" s="134"/>
      <c r="C648" s="134"/>
      <c r="D648" s="134"/>
      <c r="E648" s="134"/>
      <c r="F648" s="134"/>
      <c r="G648" s="134"/>
      <c r="H648" s="134"/>
      <c r="I648" s="134"/>
      <c r="J648" s="134"/>
      <c r="K648" s="134"/>
      <c r="L648" s="134"/>
      <c r="M648" s="185"/>
      <c r="N648" s="5"/>
      <c r="O648" s="5"/>
      <c r="P648" s="5"/>
      <c r="Q648" s="5"/>
      <c r="R648" s="5"/>
      <c r="S648" s="5"/>
      <c r="T648" s="5"/>
      <c r="U648" s="6"/>
      <c r="V648" s="7"/>
      <c r="W648" s="8" t="s">
        <v>4</v>
      </c>
      <c r="X648" s="8"/>
      <c r="Y648" s="8"/>
      <c r="Z648" s="8"/>
      <c r="AA648" s="8"/>
    </row>
    <row r="649" customFormat="false" ht="12.75" hidden="false" customHeight="true" outlineLevel="0" collapsed="false">
      <c r="A649" s="186"/>
      <c r="B649" s="186"/>
      <c r="C649" s="186"/>
      <c r="D649" s="186"/>
      <c r="E649" s="186"/>
      <c r="F649" s="186"/>
      <c r="G649" s="186"/>
      <c r="H649" s="186"/>
      <c r="I649" s="186"/>
      <c r="J649" s="186"/>
      <c r="K649" s="186"/>
      <c r="L649" s="186"/>
      <c r="M649" s="136"/>
      <c r="N649" s="9"/>
      <c r="O649" s="9"/>
      <c r="P649" s="188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</row>
    <row r="650" customFormat="false" ht="13.5" hidden="false" customHeight="true" outlineLevel="0" collapsed="false">
      <c r="A650" s="538" t="s">
        <v>107</v>
      </c>
      <c r="B650" s="538"/>
      <c r="C650" s="538"/>
      <c r="D650" s="538"/>
      <c r="E650" s="538"/>
      <c r="F650" s="538"/>
      <c r="G650" s="538"/>
      <c r="H650" s="136"/>
      <c r="I650" s="136"/>
      <c r="J650" s="136"/>
      <c r="K650" s="136"/>
      <c r="L650" s="136"/>
      <c r="M650" s="538" t="s">
        <v>107</v>
      </c>
      <c r="N650" s="538"/>
      <c r="O650" s="538"/>
      <c r="P650" s="538"/>
      <c r="Q650" s="538"/>
      <c r="R650" s="538"/>
      <c r="S650" s="5"/>
      <c r="T650" s="5"/>
      <c r="U650" s="5"/>
      <c r="V650" s="5"/>
      <c r="W650" s="5"/>
      <c r="X650" s="5"/>
      <c r="Y650" s="5"/>
      <c r="Z650" s="5"/>
      <c r="AA650" s="5"/>
      <c r="AB650" s="9" t="s">
        <v>107</v>
      </c>
      <c r="AC650" s="9"/>
      <c r="AD650" s="9"/>
      <c r="AE650" s="5"/>
      <c r="AF650" s="3"/>
      <c r="AG650" s="3"/>
      <c r="AH650" s="3"/>
      <c r="AI650" s="3"/>
    </row>
    <row r="651" customFormat="false" ht="13.5" hidden="false" customHeight="true" outlineLevel="0" collapsed="false">
      <c r="A651" s="137"/>
      <c r="B651" s="138" t="s">
        <v>6</v>
      </c>
      <c r="C651" s="138"/>
      <c r="D651" s="138"/>
      <c r="E651" s="138"/>
      <c r="F651" s="138" t="s">
        <v>7</v>
      </c>
      <c r="G651" s="138"/>
      <c r="H651" s="138"/>
      <c r="I651" s="138"/>
      <c r="J651" s="138"/>
      <c r="K651" s="138"/>
      <c r="L651" s="138"/>
      <c r="M651" s="239"/>
      <c r="N651" s="240" t="s">
        <v>8</v>
      </c>
      <c r="O651" s="240"/>
      <c r="P651" s="240"/>
      <c r="Q651" s="240"/>
      <c r="R651" s="240"/>
      <c r="S651" s="240"/>
      <c r="T651" s="240"/>
      <c r="U651" s="240" t="s">
        <v>9</v>
      </c>
      <c r="V651" s="240"/>
      <c r="W651" s="240"/>
      <c r="X651" s="240"/>
      <c r="Y651" s="240"/>
      <c r="Z651" s="240"/>
      <c r="AA651" s="240"/>
      <c r="AB651" s="12"/>
      <c r="AC651" s="13" t="s">
        <v>10</v>
      </c>
      <c r="AD651" s="13"/>
      <c r="AE651" s="13"/>
      <c r="AF651" s="13"/>
      <c r="AG651" s="13"/>
      <c r="AH651" s="13"/>
      <c r="AI651" s="13"/>
    </row>
    <row r="652" customFormat="false" ht="13.5" hidden="false" customHeight="false" outlineLevel="0" collapsed="false">
      <c r="A652" s="137"/>
      <c r="B652" s="139" t="s">
        <v>11</v>
      </c>
      <c r="C652" s="140" t="s">
        <v>12</v>
      </c>
      <c r="D652" s="140" t="s">
        <v>13</v>
      </c>
      <c r="E652" s="141" t="s">
        <v>14</v>
      </c>
      <c r="F652" s="142" t="s">
        <v>11</v>
      </c>
      <c r="G652" s="140" t="s">
        <v>12</v>
      </c>
      <c r="H652" s="140" t="s">
        <v>13</v>
      </c>
      <c r="I652" s="140" t="s">
        <v>14</v>
      </c>
      <c r="J652" s="139" t="s">
        <v>15</v>
      </c>
      <c r="K652" s="143" t="s">
        <v>16</v>
      </c>
      <c r="L652" s="141" t="s">
        <v>17</v>
      </c>
      <c r="M652" s="239"/>
      <c r="N652" s="197" t="s">
        <v>12</v>
      </c>
      <c r="O652" s="198" t="s">
        <v>11</v>
      </c>
      <c r="P652" s="198" t="s">
        <v>13</v>
      </c>
      <c r="Q652" s="199" t="s">
        <v>14</v>
      </c>
      <c r="R652" s="198" t="s">
        <v>15</v>
      </c>
      <c r="S652" s="199" t="s">
        <v>16</v>
      </c>
      <c r="T652" s="200" t="s">
        <v>17</v>
      </c>
      <c r="U652" s="198" t="s">
        <v>12</v>
      </c>
      <c r="V652" s="198" t="s">
        <v>11</v>
      </c>
      <c r="W652" s="198" t="s">
        <v>13</v>
      </c>
      <c r="X652" s="199" t="s">
        <v>14</v>
      </c>
      <c r="Y652" s="199" t="s">
        <v>15</v>
      </c>
      <c r="Z652" s="199" t="s">
        <v>16</v>
      </c>
      <c r="AA652" s="200" t="s">
        <v>17</v>
      </c>
      <c r="AB652" s="12"/>
      <c r="AC652" s="16" t="s">
        <v>12</v>
      </c>
      <c r="AD652" s="17" t="s">
        <v>11</v>
      </c>
      <c r="AE652" s="17" t="s">
        <v>13</v>
      </c>
      <c r="AF652" s="20" t="s">
        <v>14</v>
      </c>
      <c r="AG652" s="17" t="s">
        <v>15</v>
      </c>
      <c r="AH652" s="20" t="s">
        <v>16</v>
      </c>
      <c r="AI652" s="25" t="s">
        <v>17</v>
      </c>
    </row>
    <row r="653" customFormat="false" ht="23.25" hidden="false" customHeight="false" outlineLevel="0" collapsed="false">
      <c r="A653" s="137"/>
      <c r="B653" s="144" t="s">
        <v>18</v>
      </c>
      <c r="C653" s="145" t="s">
        <v>19</v>
      </c>
      <c r="D653" s="145" t="s">
        <v>19</v>
      </c>
      <c r="E653" s="146" t="s">
        <v>20</v>
      </c>
      <c r="F653" s="144" t="s">
        <v>18</v>
      </c>
      <c r="G653" s="145" t="s">
        <v>19</v>
      </c>
      <c r="H653" s="145" t="s">
        <v>19</v>
      </c>
      <c r="I653" s="145" t="s">
        <v>20</v>
      </c>
      <c r="J653" s="144" t="s">
        <v>21</v>
      </c>
      <c r="K653" s="147" t="s">
        <v>22</v>
      </c>
      <c r="L653" s="146" t="s">
        <v>23</v>
      </c>
      <c r="M653" s="239"/>
      <c r="N653" s="201" t="s">
        <v>24</v>
      </c>
      <c r="O653" s="202" t="s">
        <v>19</v>
      </c>
      <c r="P653" s="202" t="s">
        <v>19</v>
      </c>
      <c r="Q653" s="203" t="s">
        <v>20</v>
      </c>
      <c r="R653" s="202" t="s">
        <v>21</v>
      </c>
      <c r="S653" s="203" t="s">
        <v>22</v>
      </c>
      <c r="T653" s="204" t="s">
        <v>23</v>
      </c>
      <c r="U653" s="202" t="s">
        <v>24</v>
      </c>
      <c r="V653" s="202" t="s">
        <v>19</v>
      </c>
      <c r="W653" s="202" t="s">
        <v>19</v>
      </c>
      <c r="X653" s="203" t="s">
        <v>20</v>
      </c>
      <c r="Y653" s="203" t="s">
        <v>21</v>
      </c>
      <c r="Z653" s="203" t="s">
        <v>22</v>
      </c>
      <c r="AA653" s="204" t="s">
        <v>23</v>
      </c>
      <c r="AB653" s="12"/>
      <c r="AC653" s="26" t="s">
        <v>25</v>
      </c>
      <c r="AD653" s="27" t="s">
        <v>19</v>
      </c>
      <c r="AE653" s="27" t="s">
        <v>19</v>
      </c>
      <c r="AF653" s="29" t="s">
        <v>20</v>
      </c>
      <c r="AG653" s="27" t="s">
        <v>21</v>
      </c>
      <c r="AH653" s="29" t="s">
        <v>22</v>
      </c>
      <c r="AI653" s="34" t="s">
        <v>23</v>
      </c>
    </row>
    <row r="654" customFormat="false" ht="13.5" hidden="false" customHeight="false" outlineLevel="0" collapsed="false">
      <c r="A654" s="137"/>
      <c r="B654" s="144" t="s">
        <v>26</v>
      </c>
      <c r="C654" s="145" t="s">
        <v>27</v>
      </c>
      <c r="D654" s="145" t="s">
        <v>27</v>
      </c>
      <c r="E654" s="146" t="s">
        <v>27</v>
      </c>
      <c r="F654" s="144" t="s">
        <v>26</v>
      </c>
      <c r="G654" s="145" t="s">
        <v>27</v>
      </c>
      <c r="H654" s="145" t="s">
        <v>27</v>
      </c>
      <c r="I654" s="145" t="s">
        <v>27</v>
      </c>
      <c r="J654" s="144" t="s">
        <v>28</v>
      </c>
      <c r="K654" s="147" t="s">
        <v>29</v>
      </c>
      <c r="L654" s="146" t="s">
        <v>30</v>
      </c>
      <c r="M654" s="239"/>
      <c r="N654" s="201" t="s">
        <v>31</v>
      </c>
      <c r="O654" s="202" t="s">
        <v>27</v>
      </c>
      <c r="P654" s="202" t="s">
        <v>27</v>
      </c>
      <c r="Q654" s="203" t="s">
        <v>27</v>
      </c>
      <c r="R654" s="202" t="s">
        <v>32</v>
      </c>
      <c r="S654" s="203" t="s">
        <v>29</v>
      </c>
      <c r="T654" s="204" t="s">
        <v>30</v>
      </c>
      <c r="U654" s="202" t="s">
        <v>31</v>
      </c>
      <c r="V654" s="202" t="s">
        <v>27</v>
      </c>
      <c r="W654" s="202" t="s">
        <v>27</v>
      </c>
      <c r="X654" s="203" t="s">
        <v>27</v>
      </c>
      <c r="Y654" s="203" t="s">
        <v>33</v>
      </c>
      <c r="Z654" s="203" t="s">
        <v>29</v>
      </c>
      <c r="AA654" s="204" t="s">
        <v>30</v>
      </c>
      <c r="AB654" s="12"/>
      <c r="AC654" s="26" t="s">
        <v>34</v>
      </c>
      <c r="AD654" s="27" t="s">
        <v>27</v>
      </c>
      <c r="AE654" s="27" t="s">
        <v>27</v>
      </c>
      <c r="AF654" s="29" t="s">
        <v>27</v>
      </c>
      <c r="AG654" s="27" t="s">
        <v>35</v>
      </c>
      <c r="AH654" s="29" t="s">
        <v>29</v>
      </c>
      <c r="AI654" s="34" t="s">
        <v>30</v>
      </c>
    </row>
    <row r="655" customFormat="false" ht="12.75" hidden="false" customHeight="false" outlineLevel="0" collapsed="false">
      <c r="A655" s="137"/>
      <c r="B655" s="148" t="s">
        <v>34</v>
      </c>
      <c r="C655" s="145" t="s">
        <v>34</v>
      </c>
      <c r="D655" s="145" t="s">
        <v>36</v>
      </c>
      <c r="E655" s="146" t="s">
        <v>37</v>
      </c>
      <c r="F655" s="148" t="s">
        <v>34</v>
      </c>
      <c r="G655" s="145" t="s">
        <v>34</v>
      </c>
      <c r="H655" s="145" t="s">
        <v>36</v>
      </c>
      <c r="I655" s="145" t="s">
        <v>37</v>
      </c>
      <c r="J655" s="144" t="s">
        <v>36</v>
      </c>
      <c r="K655" s="147" t="s">
        <v>37</v>
      </c>
      <c r="L655" s="146" t="s">
        <v>38</v>
      </c>
      <c r="M655" s="239"/>
      <c r="N655" s="201" t="s">
        <v>34</v>
      </c>
      <c r="O655" s="202" t="s">
        <v>34</v>
      </c>
      <c r="P655" s="202" t="s">
        <v>36</v>
      </c>
      <c r="Q655" s="203" t="s">
        <v>37</v>
      </c>
      <c r="R655" s="202" t="s">
        <v>36</v>
      </c>
      <c r="S655" s="203" t="s">
        <v>37</v>
      </c>
      <c r="T655" s="204" t="s">
        <v>38</v>
      </c>
      <c r="U655" s="202" t="s">
        <v>34</v>
      </c>
      <c r="V655" s="202" t="s">
        <v>34</v>
      </c>
      <c r="W655" s="202" t="s">
        <v>36</v>
      </c>
      <c r="X655" s="203" t="s">
        <v>37</v>
      </c>
      <c r="Y655" s="203" t="s">
        <v>36</v>
      </c>
      <c r="Z655" s="203" t="s">
        <v>37</v>
      </c>
      <c r="AA655" s="204" t="s">
        <v>38</v>
      </c>
      <c r="AB655" s="12"/>
      <c r="AC655" s="36"/>
      <c r="AD655" s="37" t="s">
        <v>34</v>
      </c>
      <c r="AE655" s="27" t="s">
        <v>36</v>
      </c>
      <c r="AF655" s="29" t="s">
        <v>37</v>
      </c>
      <c r="AG655" s="27" t="s">
        <v>36</v>
      </c>
      <c r="AH655" s="29" t="s">
        <v>37</v>
      </c>
      <c r="AI655" s="34" t="s">
        <v>38</v>
      </c>
    </row>
    <row r="656" customFormat="false" ht="20.25" hidden="false" customHeight="false" outlineLevel="0" collapsed="false">
      <c r="A656" s="149"/>
      <c r="B656" s="150" t="n">
        <v>1</v>
      </c>
      <c r="C656" s="151" t="n">
        <v>2</v>
      </c>
      <c r="D656" s="151" t="n">
        <v>3</v>
      </c>
      <c r="E656" s="262" t="s">
        <v>79</v>
      </c>
      <c r="F656" s="150" t="n">
        <v>5</v>
      </c>
      <c r="G656" s="151" t="n">
        <v>6</v>
      </c>
      <c r="H656" s="151" t="n">
        <v>7</v>
      </c>
      <c r="I656" s="263" t="s">
        <v>40</v>
      </c>
      <c r="J656" s="263" t="s">
        <v>41</v>
      </c>
      <c r="K656" s="264" t="s">
        <v>42</v>
      </c>
      <c r="L656" s="265" t="s">
        <v>43</v>
      </c>
      <c r="M656" s="241"/>
      <c r="N656" s="161" t="n">
        <v>12</v>
      </c>
      <c r="O656" s="100" t="n">
        <v>13</v>
      </c>
      <c r="P656" s="100" t="n">
        <v>14</v>
      </c>
      <c r="Q656" s="266" t="s">
        <v>44</v>
      </c>
      <c r="R656" s="266" t="s">
        <v>45</v>
      </c>
      <c r="S656" s="266" t="s">
        <v>46</v>
      </c>
      <c r="T656" s="267" t="s">
        <v>47</v>
      </c>
      <c r="U656" s="161" t="n">
        <v>19</v>
      </c>
      <c r="V656" s="100" t="n">
        <v>20</v>
      </c>
      <c r="W656" s="100" t="n">
        <v>21</v>
      </c>
      <c r="X656" s="266" t="s">
        <v>48</v>
      </c>
      <c r="Y656" s="266" t="s">
        <v>49</v>
      </c>
      <c r="Z656" s="266" t="s">
        <v>50</v>
      </c>
      <c r="AA656" s="267" t="s">
        <v>51</v>
      </c>
      <c r="AB656" s="160"/>
      <c r="AC656" s="161"/>
      <c r="AD656" s="100"/>
      <c r="AE656" s="100" t="n">
        <f aca="false">AG656*1.027</f>
        <v>0</v>
      </c>
      <c r="AF656" s="69" t="n">
        <f aca="false">AD656*AE656/1000</f>
        <v>0</v>
      </c>
      <c r="AG656" s="100"/>
      <c r="AH656" s="83" t="n">
        <f aca="false">AD656*AG656/1000</f>
        <v>0</v>
      </c>
      <c r="AI656" s="72" t="e">
        <f aca="false">(AH656/AD656)*100</f>
        <v>#DIV/0!</v>
      </c>
    </row>
    <row r="657" customFormat="false" ht="12.75" hidden="false" customHeight="false" outlineLevel="0" collapsed="false">
      <c r="A657" s="57" t="s">
        <v>52</v>
      </c>
      <c r="B657" s="69"/>
      <c r="C657" s="69"/>
      <c r="D657" s="69"/>
      <c r="E657" s="69" t="n">
        <f aca="false">C657*D657/1000</f>
        <v>0</v>
      </c>
      <c r="F657" s="69"/>
      <c r="G657" s="69"/>
      <c r="H657" s="69" t="n">
        <f aca="false">J657*1.046</f>
        <v>0</v>
      </c>
      <c r="I657" s="69" t="n">
        <f aca="false">G657*H657/1000</f>
        <v>0</v>
      </c>
      <c r="J657" s="69" t="n">
        <f aca="false">D657</f>
        <v>0</v>
      </c>
      <c r="K657" s="209" t="n">
        <f aca="false">G657*J657/1000</f>
        <v>0</v>
      </c>
      <c r="L657" s="164" t="e">
        <f aca="false">(K657/E657)*100</f>
        <v>#DIV/0!</v>
      </c>
      <c r="M657" s="57" t="s">
        <v>52</v>
      </c>
      <c r="N657" s="88"/>
      <c r="O657" s="81"/>
      <c r="P657" s="81" t="n">
        <f aca="false">R657*1.048</f>
        <v>0</v>
      </c>
      <c r="Q657" s="69" t="n">
        <f aca="false">O657*P657/1000</f>
        <v>0</v>
      </c>
      <c r="R657" s="81" t="n">
        <f aca="false">H657</f>
        <v>0</v>
      </c>
      <c r="S657" s="83" t="n">
        <f aca="false">O657*R657/1000</f>
        <v>0</v>
      </c>
      <c r="T657" s="72" t="e">
        <f aca="false">(S657/O657)*100</f>
        <v>#DIV/0!</v>
      </c>
      <c r="U657" s="88"/>
      <c r="V657" s="81"/>
      <c r="W657" s="81" t="n">
        <f aca="false">Y657*1.037</f>
        <v>0</v>
      </c>
      <c r="X657" s="69" t="n">
        <f aca="false">V657*W657/1000</f>
        <v>0</v>
      </c>
      <c r="Y657" s="81" t="n">
        <f aca="false">P657</f>
        <v>0</v>
      </c>
      <c r="Z657" s="83" t="n">
        <f aca="false">V657*Y657/1000</f>
        <v>0</v>
      </c>
      <c r="AA657" s="72" t="e">
        <f aca="false">(Z657/V657)*100</f>
        <v>#DIV/0!</v>
      </c>
      <c r="AB657" s="66" t="s">
        <v>52</v>
      </c>
      <c r="AC657" s="88"/>
      <c r="AD657" s="81"/>
      <c r="AE657" s="100" t="n">
        <f aca="false">AG657*1.027</f>
        <v>0</v>
      </c>
      <c r="AF657" s="69" t="n">
        <f aca="false">AD657*AE657/1000</f>
        <v>0</v>
      </c>
      <c r="AG657" s="100" t="n">
        <f aca="false">W657</f>
        <v>0</v>
      </c>
      <c r="AH657" s="83" t="n">
        <f aca="false">AD657*AG657/1000</f>
        <v>0</v>
      </c>
      <c r="AI657" s="72" t="e">
        <f aca="false">(AH657/AD657)*100</f>
        <v>#DIV/0!</v>
      </c>
    </row>
    <row r="658" customFormat="false" ht="38.25" hidden="false" customHeight="false" outlineLevel="0" collapsed="false">
      <c r="A658" s="78" t="s">
        <v>53</v>
      </c>
      <c r="B658" s="167"/>
      <c r="C658" s="167"/>
      <c r="D658" s="167"/>
      <c r="E658" s="69" t="n">
        <f aca="false">C658*D658/1000</f>
        <v>0</v>
      </c>
      <c r="F658" s="167"/>
      <c r="G658" s="167"/>
      <c r="H658" s="69" t="n">
        <f aca="false">J658*1.046</f>
        <v>0</v>
      </c>
      <c r="I658" s="69" t="n">
        <f aca="false">G658*H658/1000</f>
        <v>0</v>
      </c>
      <c r="J658" s="69" t="n">
        <f aca="false">D658</f>
        <v>0</v>
      </c>
      <c r="K658" s="209" t="n">
        <f aca="false">G658*J658/1000</f>
        <v>0</v>
      </c>
      <c r="L658" s="164" t="e">
        <f aca="false">(K658/E658)*100</f>
        <v>#DIV/0!</v>
      </c>
      <c r="M658" s="78" t="s">
        <v>53</v>
      </c>
      <c r="N658" s="217"/>
      <c r="O658" s="68"/>
      <c r="P658" s="81" t="n">
        <f aca="false">R658*1.048</f>
        <v>0</v>
      </c>
      <c r="Q658" s="69" t="n">
        <f aca="false">O658*P658/1000</f>
        <v>0</v>
      </c>
      <c r="R658" s="81" t="n">
        <f aca="false">H658</f>
        <v>0</v>
      </c>
      <c r="S658" s="83" t="n">
        <f aca="false">O658*R658/1000</f>
        <v>0</v>
      </c>
      <c r="T658" s="72" t="e">
        <f aca="false">(S658/O658)*100</f>
        <v>#DIV/0!</v>
      </c>
      <c r="U658" s="217"/>
      <c r="V658" s="68"/>
      <c r="W658" s="81" t="n">
        <f aca="false">Y658*1.037</f>
        <v>0</v>
      </c>
      <c r="X658" s="69" t="n">
        <f aca="false">V658*W658/1000</f>
        <v>0</v>
      </c>
      <c r="Y658" s="81" t="n">
        <f aca="false">P658</f>
        <v>0</v>
      </c>
      <c r="Z658" s="83" t="n">
        <f aca="false">V658*Y658/1000</f>
        <v>0</v>
      </c>
      <c r="AA658" s="72" t="e">
        <f aca="false">(Z658/V658)*100</f>
        <v>#DIV/0!</v>
      </c>
      <c r="AB658" s="78" t="s">
        <v>53</v>
      </c>
      <c r="AC658" s="88"/>
      <c r="AD658" s="81"/>
      <c r="AE658" s="100" t="n">
        <f aca="false">AG658*1.027</f>
        <v>0</v>
      </c>
      <c r="AF658" s="69" t="n">
        <f aca="false">AD658*AE658/1000</f>
        <v>0</v>
      </c>
      <c r="AG658" s="100" t="n">
        <f aca="false">W658</f>
        <v>0</v>
      </c>
      <c r="AH658" s="83" t="n">
        <f aca="false">AD658*AG658/1000</f>
        <v>0</v>
      </c>
      <c r="AI658" s="72" t="e">
        <f aca="false">(AH658/AD658)*100</f>
        <v>#DIV/0!</v>
      </c>
    </row>
    <row r="659" customFormat="false" ht="25.5" hidden="false" customHeight="false" outlineLevel="0" collapsed="false">
      <c r="A659" s="78" t="s">
        <v>54</v>
      </c>
      <c r="B659" s="167"/>
      <c r="C659" s="167"/>
      <c r="D659" s="167"/>
      <c r="E659" s="69" t="n">
        <f aca="false">C659*D659/1000</f>
        <v>0</v>
      </c>
      <c r="F659" s="167"/>
      <c r="G659" s="167"/>
      <c r="H659" s="69" t="n">
        <f aca="false">J659*1.046</f>
        <v>0</v>
      </c>
      <c r="I659" s="69" t="n">
        <f aca="false">G659*H659/1000</f>
        <v>0</v>
      </c>
      <c r="J659" s="69" t="n">
        <f aca="false">D659</f>
        <v>0</v>
      </c>
      <c r="K659" s="209" t="n">
        <f aca="false">G659*J659/1000</f>
        <v>0</v>
      </c>
      <c r="L659" s="164" t="e">
        <f aca="false">(K659/E659)*100</f>
        <v>#DIV/0!</v>
      </c>
      <c r="M659" s="78" t="s">
        <v>54</v>
      </c>
      <c r="N659" s="88"/>
      <c r="O659" s="81"/>
      <c r="P659" s="81" t="n">
        <f aca="false">R659*1.048</f>
        <v>0</v>
      </c>
      <c r="Q659" s="69" t="n">
        <f aca="false">O659*P659/1000</f>
        <v>0</v>
      </c>
      <c r="R659" s="81" t="n">
        <f aca="false">H659</f>
        <v>0</v>
      </c>
      <c r="S659" s="83" t="n">
        <f aca="false">O659*R659/1000</f>
        <v>0</v>
      </c>
      <c r="T659" s="72" t="e">
        <f aca="false">(S659/O659)*100</f>
        <v>#DIV/0!</v>
      </c>
      <c r="U659" s="88"/>
      <c r="V659" s="81"/>
      <c r="W659" s="81" t="n">
        <f aca="false">Y659*1.037</f>
        <v>0</v>
      </c>
      <c r="X659" s="69" t="n">
        <f aca="false">V659*W659/1000</f>
        <v>0</v>
      </c>
      <c r="Y659" s="81" t="n">
        <f aca="false">P659</f>
        <v>0</v>
      </c>
      <c r="Z659" s="83" t="n">
        <f aca="false">V659*Y659/1000</f>
        <v>0</v>
      </c>
      <c r="AA659" s="72" t="e">
        <f aca="false">(Z659/V659)*100</f>
        <v>#DIV/0!</v>
      </c>
      <c r="AB659" s="79" t="s">
        <v>54</v>
      </c>
      <c r="AC659" s="88"/>
      <c r="AD659" s="81"/>
      <c r="AE659" s="100" t="n">
        <f aca="false">AG659*1.027</f>
        <v>0</v>
      </c>
      <c r="AF659" s="69" t="n">
        <f aca="false">AD659*AE659/1000</f>
        <v>0</v>
      </c>
      <c r="AG659" s="100" t="n">
        <f aca="false">W659</f>
        <v>0</v>
      </c>
      <c r="AH659" s="83" t="n">
        <f aca="false">AD659*AG659/1000</f>
        <v>0</v>
      </c>
      <c r="AI659" s="72" t="e">
        <f aca="false">(AH659/AD659)*100</f>
        <v>#DIV/0!</v>
      </c>
    </row>
    <row r="660" customFormat="false" ht="12.75" hidden="false" customHeight="false" outlineLevel="0" collapsed="false">
      <c r="A660" s="78" t="s">
        <v>55</v>
      </c>
      <c r="B660" s="167"/>
      <c r="C660" s="165"/>
      <c r="D660" s="165"/>
      <c r="E660" s="69" t="n">
        <f aca="false">C660*D660/1000</f>
        <v>0</v>
      </c>
      <c r="F660" s="167"/>
      <c r="G660" s="167"/>
      <c r="H660" s="69" t="n">
        <f aca="false">J660*1.046</f>
        <v>0</v>
      </c>
      <c r="I660" s="69" t="n">
        <f aca="false">G660*H660/1000</f>
        <v>0</v>
      </c>
      <c r="J660" s="69" t="n">
        <f aca="false">D660</f>
        <v>0</v>
      </c>
      <c r="K660" s="209" t="n">
        <f aca="false">G660*J660/1000</f>
        <v>0</v>
      </c>
      <c r="L660" s="164" t="e">
        <f aca="false">(K660/E660)*100</f>
        <v>#DIV/0!</v>
      </c>
      <c r="M660" s="78" t="s">
        <v>55</v>
      </c>
      <c r="N660" s="88"/>
      <c r="O660" s="81"/>
      <c r="P660" s="81" t="n">
        <f aca="false">R660*1.048</f>
        <v>0</v>
      </c>
      <c r="Q660" s="69" t="n">
        <f aca="false">O660*P660/1000</f>
        <v>0</v>
      </c>
      <c r="R660" s="81" t="n">
        <f aca="false">H660</f>
        <v>0</v>
      </c>
      <c r="S660" s="83" t="n">
        <f aca="false">O660*R660/1000</f>
        <v>0</v>
      </c>
      <c r="T660" s="72" t="e">
        <f aca="false">(S660/O660)*100</f>
        <v>#DIV/0!</v>
      </c>
      <c r="U660" s="88"/>
      <c r="V660" s="81"/>
      <c r="W660" s="81" t="n">
        <f aca="false">Y660*1.037</f>
        <v>0</v>
      </c>
      <c r="X660" s="69" t="n">
        <f aca="false">V660*W660/1000</f>
        <v>0</v>
      </c>
      <c r="Y660" s="81" t="n">
        <f aca="false">P660</f>
        <v>0</v>
      </c>
      <c r="Z660" s="83" t="n">
        <f aca="false">V660*Y660/1000</f>
        <v>0</v>
      </c>
      <c r="AA660" s="72" t="e">
        <f aca="false">(Z660/V660)*100</f>
        <v>#DIV/0!</v>
      </c>
      <c r="AB660" s="79" t="s">
        <v>55</v>
      </c>
      <c r="AC660" s="88"/>
      <c r="AD660" s="81"/>
      <c r="AE660" s="100" t="n">
        <f aca="false">AG660*1.027</f>
        <v>0</v>
      </c>
      <c r="AF660" s="69"/>
      <c r="AG660" s="100"/>
      <c r="AH660" s="83" t="n">
        <f aca="false">AD660*AG660/1000</f>
        <v>0</v>
      </c>
      <c r="AI660" s="72" t="e">
        <f aca="false">(AH660/AD660)*100</f>
        <v>#DIV/0!</v>
      </c>
    </row>
    <row r="661" customFormat="false" ht="12.75" hidden="false" customHeight="false" outlineLevel="0" collapsed="false">
      <c r="A661" s="78" t="s">
        <v>56</v>
      </c>
      <c r="B661" s="167"/>
      <c r="C661" s="167"/>
      <c r="D661" s="167"/>
      <c r="E661" s="69" t="n">
        <f aca="false">C661*D661/1000</f>
        <v>0</v>
      </c>
      <c r="F661" s="167"/>
      <c r="G661" s="167"/>
      <c r="H661" s="69" t="n">
        <f aca="false">J661*1.046</f>
        <v>0</v>
      </c>
      <c r="I661" s="69" t="n">
        <f aca="false">G661*H661/1000</f>
        <v>0</v>
      </c>
      <c r="J661" s="69" t="n">
        <f aca="false">D661</f>
        <v>0</v>
      </c>
      <c r="K661" s="209" t="n">
        <f aca="false">G661*J661/1000</f>
        <v>0</v>
      </c>
      <c r="L661" s="164" t="e">
        <f aca="false">(K661/E661)*100</f>
        <v>#DIV/0!</v>
      </c>
      <c r="M661" s="78" t="s">
        <v>56</v>
      </c>
      <c r="N661" s="88"/>
      <c r="O661" s="81"/>
      <c r="P661" s="81" t="n">
        <f aca="false">R661*1.048</f>
        <v>0</v>
      </c>
      <c r="Q661" s="69" t="n">
        <f aca="false">O661*P661/1000</f>
        <v>0</v>
      </c>
      <c r="R661" s="81" t="n">
        <f aca="false">H661</f>
        <v>0</v>
      </c>
      <c r="S661" s="83" t="n">
        <f aca="false">O661*R661/1000</f>
        <v>0</v>
      </c>
      <c r="T661" s="72" t="e">
        <f aca="false">(S661/O661)*100</f>
        <v>#DIV/0!</v>
      </c>
      <c r="U661" s="88"/>
      <c r="V661" s="81"/>
      <c r="W661" s="81" t="n">
        <f aca="false">Y661*1.037</f>
        <v>0</v>
      </c>
      <c r="X661" s="69" t="n">
        <f aca="false">V661*W661/1000</f>
        <v>0</v>
      </c>
      <c r="Y661" s="81" t="n">
        <f aca="false">P661</f>
        <v>0</v>
      </c>
      <c r="Z661" s="83" t="n">
        <f aca="false">V661*Y661/1000</f>
        <v>0</v>
      </c>
      <c r="AA661" s="72" t="e">
        <f aca="false">(Z661/V661)*100</f>
        <v>#DIV/0!</v>
      </c>
      <c r="AB661" s="79" t="s">
        <v>56</v>
      </c>
      <c r="AC661" s="88"/>
      <c r="AD661" s="81"/>
      <c r="AE661" s="100" t="n">
        <f aca="false">AG661*1.027</f>
        <v>0</v>
      </c>
      <c r="AF661" s="69"/>
      <c r="AG661" s="100"/>
      <c r="AH661" s="83" t="n">
        <f aca="false">AD661*AG661/1000</f>
        <v>0</v>
      </c>
      <c r="AI661" s="72" t="e">
        <f aca="false">(AH661/AD661)*100</f>
        <v>#DIV/0!</v>
      </c>
    </row>
    <row r="662" customFormat="false" ht="12.75" hidden="false" customHeight="false" outlineLevel="0" collapsed="false">
      <c r="A662" s="78" t="s">
        <v>57</v>
      </c>
      <c r="B662" s="168"/>
      <c r="C662" s="168"/>
      <c r="D662" s="168"/>
      <c r="E662" s="69" t="n">
        <f aca="false">C662*D662/1000</f>
        <v>0</v>
      </c>
      <c r="F662" s="168"/>
      <c r="G662" s="168"/>
      <c r="H662" s="69" t="n">
        <f aca="false">J662*1.046</f>
        <v>0</v>
      </c>
      <c r="I662" s="69" t="n">
        <f aca="false">G662*H662/1000</f>
        <v>0</v>
      </c>
      <c r="J662" s="69" t="n">
        <f aca="false">D662</f>
        <v>0</v>
      </c>
      <c r="K662" s="209" t="n">
        <f aca="false">G662*J662/1000</f>
        <v>0</v>
      </c>
      <c r="L662" s="164" t="e">
        <f aca="false">(K662/E662)*100</f>
        <v>#DIV/0!</v>
      </c>
      <c r="M662" s="78" t="s">
        <v>57</v>
      </c>
      <c r="N662" s="88"/>
      <c r="O662" s="81"/>
      <c r="P662" s="81" t="n">
        <f aca="false">R662*1.048</f>
        <v>0</v>
      </c>
      <c r="Q662" s="69" t="n">
        <f aca="false">O662*P662/1000</f>
        <v>0</v>
      </c>
      <c r="R662" s="81" t="n">
        <f aca="false">H662</f>
        <v>0</v>
      </c>
      <c r="S662" s="83" t="n">
        <f aca="false">O662*R662/1000</f>
        <v>0</v>
      </c>
      <c r="T662" s="72" t="e">
        <f aca="false">(S662/O662)*100</f>
        <v>#DIV/0!</v>
      </c>
      <c r="U662" s="88"/>
      <c r="V662" s="81"/>
      <c r="W662" s="81" t="n">
        <f aca="false">Y662*1.037</f>
        <v>0</v>
      </c>
      <c r="X662" s="69" t="n">
        <f aca="false">V662*W662/1000</f>
        <v>0</v>
      </c>
      <c r="Y662" s="81" t="n">
        <f aca="false">P662</f>
        <v>0</v>
      </c>
      <c r="Z662" s="83" t="n">
        <f aca="false">V662*Y662/1000</f>
        <v>0</v>
      </c>
      <c r="AA662" s="72" t="e">
        <f aca="false">(Z662/V662)*100</f>
        <v>#DIV/0!</v>
      </c>
      <c r="AB662" s="79" t="s">
        <v>57</v>
      </c>
      <c r="AC662" s="88"/>
      <c r="AD662" s="81"/>
      <c r="AE662" s="100" t="n">
        <f aca="false">AG662*1.027</f>
        <v>0</v>
      </c>
      <c r="AF662" s="69"/>
      <c r="AG662" s="100"/>
      <c r="AH662" s="83" t="n">
        <f aca="false">AD662*AG662/1000</f>
        <v>0</v>
      </c>
      <c r="AI662" s="72" t="e">
        <f aca="false">(AH662/AD662)*100</f>
        <v>#DIV/0!</v>
      </c>
    </row>
    <row r="663" customFormat="false" ht="12.75" hidden="false" customHeight="false" outlineLevel="0" collapsed="false">
      <c r="A663" s="78" t="s">
        <v>58</v>
      </c>
      <c r="B663" s="168"/>
      <c r="C663" s="168"/>
      <c r="D663" s="168"/>
      <c r="E663" s="69" t="n">
        <f aca="false">C663*D663/1000</f>
        <v>0</v>
      </c>
      <c r="F663" s="168"/>
      <c r="G663" s="168"/>
      <c r="H663" s="69" t="n">
        <f aca="false">J663*1.046</f>
        <v>0</v>
      </c>
      <c r="I663" s="69" t="n">
        <f aca="false">G663*H663/1000</f>
        <v>0</v>
      </c>
      <c r="J663" s="69" t="n">
        <f aca="false">D663</f>
        <v>0</v>
      </c>
      <c r="K663" s="209" t="n">
        <f aca="false">G663*J663/1000</f>
        <v>0</v>
      </c>
      <c r="L663" s="164" t="e">
        <f aca="false">(K663/E663)*100</f>
        <v>#DIV/0!</v>
      </c>
      <c r="M663" s="78" t="s">
        <v>58</v>
      </c>
      <c r="N663" s="88"/>
      <c r="O663" s="81"/>
      <c r="P663" s="81" t="n">
        <f aca="false">R663*1.048</f>
        <v>0</v>
      </c>
      <c r="Q663" s="69" t="n">
        <f aca="false">O663*P663/1000</f>
        <v>0</v>
      </c>
      <c r="R663" s="81" t="n">
        <f aca="false">H663</f>
        <v>0</v>
      </c>
      <c r="S663" s="83" t="n">
        <f aca="false">O663*R663/1000</f>
        <v>0</v>
      </c>
      <c r="T663" s="72" t="e">
        <f aca="false">(S663/O663)*100</f>
        <v>#DIV/0!</v>
      </c>
      <c r="U663" s="88"/>
      <c r="V663" s="81"/>
      <c r="W663" s="81" t="n">
        <f aca="false">Y663*1.037</f>
        <v>0</v>
      </c>
      <c r="X663" s="69" t="n">
        <f aca="false">V663*W663/1000</f>
        <v>0</v>
      </c>
      <c r="Y663" s="81" t="n">
        <f aca="false">P663</f>
        <v>0</v>
      </c>
      <c r="Z663" s="83" t="n">
        <f aca="false">V663*Y663/1000</f>
        <v>0</v>
      </c>
      <c r="AA663" s="72" t="e">
        <f aca="false">(Z663/V663)*100</f>
        <v>#DIV/0!</v>
      </c>
      <c r="AB663" s="79" t="s">
        <v>58</v>
      </c>
      <c r="AC663" s="88"/>
      <c r="AD663" s="81"/>
      <c r="AE663" s="100" t="n">
        <f aca="false">AG663*1.027</f>
        <v>0</v>
      </c>
      <c r="AF663" s="69"/>
      <c r="AG663" s="100"/>
      <c r="AH663" s="83" t="n">
        <f aca="false">AD663*AG663/1000</f>
        <v>0</v>
      </c>
      <c r="AI663" s="72" t="e">
        <f aca="false">(AH663/AD663)*100</f>
        <v>#DIV/0!</v>
      </c>
    </row>
    <row r="664" customFormat="false" ht="12.75" hidden="false" customHeight="false" outlineLevel="0" collapsed="false">
      <c r="A664" s="78" t="s">
        <v>59</v>
      </c>
      <c r="B664" s="168"/>
      <c r="C664" s="168"/>
      <c r="D664" s="168"/>
      <c r="E664" s="69" t="n">
        <f aca="false">C664*D664/1000</f>
        <v>0</v>
      </c>
      <c r="F664" s="168"/>
      <c r="G664" s="168"/>
      <c r="H664" s="69" t="n">
        <f aca="false">J664*1.046</f>
        <v>0</v>
      </c>
      <c r="I664" s="69" t="n">
        <f aca="false">G664*H664/1000</f>
        <v>0</v>
      </c>
      <c r="J664" s="69"/>
      <c r="K664" s="209" t="n">
        <f aca="false">G664*J664/1000</f>
        <v>0</v>
      </c>
      <c r="L664" s="164" t="e">
        <f aca="false">(K664/E664)*100</f>
        <v>#DIV/0!</v>
      </c>
      <c r="M664" s="78" t="s">
        <v>59</v>
      </c>
      <c r="N664" s="88"/>
      <c r="O664" s="81"/>
      <c r="P664" s="81" t="n">
        <f aca="false">R664*1.048</f>
        <v>0</v>
      </c>
      <c r="Q664" s="69" t="n">
        <f aca="false">O664*P664/1000</f>
        <v>0</v>
      </c>
      <c r="R664" s="81" t="n">
        <f aca="false">H664</f>
        <v>0</v>
      </c>
      <c r="S664" s="83" t="n">
        <f aca="false">O664*R664/1000</f>
        <v>0</v>
      </c>
      <c r="T664" s="72" t="e">
        <f aca="false">(S664/O664)*100</f>
        <v>#DIV/0!</v>
      </c>
      <c r="U664" s="88"/>
      <c r="V664" s="81"/>
      <c r="W664" s="81" t="n">
        <f aca="false">Y664*1.037</f>
        <v>0</v>
      </c>
      <c r="X664" s="69" t="n">
        <f aca="false">V664*W664/1000</f>
        <v>0</v>
      </c>
      <c r="Y664" s="81" t="n">
        <f aca="false">P664</f>
        <v>0</v>
      </c>
      <c r="Z664" s="83" t="n">
        <f aca="false">V664*Y664/1000</f>
        <v>0</v>
      </c>
      <c r="AA664" s="72" t="e">
        <f aca="false">(Z664/V664)*100</f>
        <v>#DIV/0!</v>
      </c>
      <c r="AB664" s="79" t="s">
        <v>59</v>
      </c>
      <c r="AC664" s="88"/>
      <c r="AD664" s="81"/>
      <c r="AE664" s="100" t="n">
        <f aca="false">AG664*1.027</f>
        <v>0</v>
      </c>
      <c r="AF664" s="69"/>
      <c r="AG664" s="100"/>
      <c r="AH664" s="83" t="n">
        <f aca="false">AD664*AG664/1000</f>
        <v>0</v>
      </c>
      <c r="AI664" s="72" t="e">
        <f aca="false">(AH664/AD664)*100</f>
        <v>#DIV/0!</v>
      </c>
    </row>
    <row r="665" customFormat="false" ht="12.75" hidden="false" customHeight="false" outlineLevel="0" collapsed="false">
      <c r="A665" s="78" t="s">
        <v>60</v>
      </c>
      <c r="B665" s="168"/>
      <c r="C665" s="168"/>
      <c r="D665" s="168"/>
      <c r="E665" s="69" t="n">
        <f aca="false">C665*D665/1000</f>
        <v>0</v>
      </c>
      <c r="F665" s="168"/>
      <c r="G665" s="168"/>
      <c r="H665" s="69" t="n">
        <f aca="false">J665*1.046</f>
        <v>0</v>
      </c>
      <c r="I665" s="69" t="n">
        <f aca="false">G665*H665/1000</f>
        <v>0</v>
      </c>
      <c r="J665" s="69" t="n">
        <f aca="false">D665</f>
        <v>0</v>
      </c>
      <c r="K665" s="209" t="n">
        <f aca="false">G665*J665/1000</f>
        <v>0</v>
      </c>
      <c r="L665" s="164" t="e">
        <f aca="false">(K665/E665)*100</f>
        <v>#DIV/0!</v>
      </c>
      <c r="M665" s="78" t="s">
        <v>60</v>
      </c>
      <c r="N665" s="88"/>
      <c r="O665" s="81"/>
      <c r="P665" s="81" t="n">
        <f aca="false">R665*1.048</f>
        <v>0</v>
      </c>
      <c r="Q665" s="69" t="n">
        <f aca="false">O665*P665/1000</f>
        <v>0</v>
      </c>
      <c r="R665" s="81" t="n">
        <f aca="false">H665</f>
        <v>0</v>
      </c>
      <c r="S665" s="83" t="n">
        <f aca="false">O665*R665/1000</f>
        <v>0</v>
      </c>
      <c r="T665" s="72" t="e">
        <f aca="false">(S665/O665)*100</f>
        <v>#DIV/0!</v>
      </c>
      <c r="U665" s="88"/>
      <c r="V665" s="81"/>
      <c r="W665" s="81" t="n">
        <f aca="false">Y665*1.037</f>
        <v>0</v>
      </c>
      <c r="X665" s="69" t="n">
        <f aca="false">V665*W665/1000</f>
        <v>0</v>
      </c>
      <c r="Y665" s="81" t="n">
        <f aca="false">P665</f>
        <v>0</v>
      </c>
      <c r="Z665" s="83" t="n">
        <f aca="false">V665*Y665/1000</f>
        <v>0</v>
      </c>
      <c r="AA665" s="72" t="e">
        <f aca="false">(Z665/V665)*100</f>
        <v>#DIV/0!</v>
      </c>
      <c r="AB665" s="79" t="s">
        <v>60</v>
      </c>
      <c r="AC665" s="88"/>
      <c r="AD665" s="81"/>
      <c r="AE665" s="100" t="n">
        <f aca="false">AG665*1.027</f>
        <v>0</v>
      </c>
      <c r="AF665" s="69" t="n">
        <f aca="false">AD665*AE665/1000</f>
        <v>0</v>
      </c>
      <c r="AG665" s="100" t="n">
        <f aca="false">W665</f>
        <v>0</v>
      </c>
      <c r="AH665" s="83" t="n">
        <f aca="false">AD665*AG665/1000</f>
        <v>0</v>
      </c>
      <c r="AI665" s="72" t="e">
        <f aca="false">(AH665/AD665)*100</f>
        <v>#DIV/0!</v>
      </c>
    </row>
    <row r="666" customFormat="false" ht="12.75" hidden="false" customHeight="false" outlineLevel="0" collapsed="false">
      <c r="A666" s="92" t="s">
        <v>61</v>
      </c>
      <c r="B666" s="170"/>
      <c r="C666" s="170"/>
      <c r="D666" s="170"/>
      <c r="E666" s="168"/>
      <c r="F666" s="168"/>
      <c r="G666" s="168"/>
      <c r="H666" s="69" t="n">
        <f aca="false">J666*1.046</f>
        <v>0</v>
      </c>
      <c r="I666" s="168"/>
      <c r="J666" s="168"/>
      <c r="K666" s="168"/>
      <c r="L666" s="220"/>
      <c r="M666" s="92" t="s">
        <v>61</v>
      </c>
      <c r="N666" s="96"/>
      <c r="O666" s="97"/>
      <c r="P666" s="81" t="n">
        <f aca="false">R666*1.048</f>
        <v>0</v>
      </c>
      <c r="Q666" s="99"/>
      <c r="R666" s="81"/>
      <c r="S666" s="83"/>
      <c r="T666" s="226"/>
      <c r="U666" s="88"/>
      <c r="V666" s="81"/>
      <c r="W666" s="81" t="n">
        <f aca="false">Y666*1.037</f>
        <v>0</v>
      </c>
      <c r="X666" s="99"/>
      <c r="Y666" s="81"/>
      <c r="Z666" s="99"/>
      <c r="AA666" s="228"/>
      <c r="AB666" s="95" t="s">
        <v>61</v>
      </c>
      <c r="AC666" s="96"/>
      <c r="AD666" s="97"/>
      <c r="AE666" s="100" t="n">
        <f aca="false">AG666*1.027</f>
        <v>0</v>
      </c>
      <c r="AF666" s="99"/>
      <c r="AG666" s="81"/>
      <c r="AH666" s="99"/>
      <c r="AI666" s="228"/>
    </row>
    <row r="667" customFormat="false" ht="12.75" hidden="false" customHeight="false" outlineLevel="0" collapsed="false">
      <c r="A667" s="92" t="s">
        <v>62</v>
      </c>
      <c r="B667" s="170"/>
      <c r="C667" s="170"/>
      <c r="D667" s="170"/>
      <c r="E667" s="168"/>
      <c r="F667" s="168"/>
      <c r="G667" s="168"/>
      <c r="H667" s="69" t="n">
        <f aca="false">J667*1.046</f>
        <v>0</v>
      </c>
      <c r="I667" s="168"/>
      <c r="J667" s="168"/>
      <c r="K667" s="168"/>
      <c r="L667" s="220"/>
      <c r="M667" s="92" t="s">
        <v>62</v>
      </c>
      <c r="N667" s="96"/>
      <c r="O667" s="97"/>
      <c r="P667" s="81" t="n">
        <f aca="false">R667*1.048</f>
        <v>0</v>
      </c>
      <c r="Q667" s="99"/>
      <c r="R667" s="81"/>
      <c r="S667" s="83"/>
      <c r="T667" s="226"/>
      <c r="U667" s="88"/>
      <c r="V667" s="81"/>
      <c r="W667" s="81" t="n">
        <f aca="false">Y667*1.037</f>
        <v>0</v>
      </c>
      <c r="X667" s="99"/>
      <c r="Y667" s="81"/>
      <c r="Z667" s="99"/>
      <c r="AA667" s="228"/>
      <c r="AB667" s="95" t="s">
        <v>62</v>
      </c>
      <c r="AC667" s="96"/>
      <c r="AD667" s="97"/>
      <c r="AE667" s="100" t="n">
        <f aca="false">AG667*1.027</f>
        <v>0</v>
      </c>
      <c r="AF667" s="99"/>
      <c r="AG667" s="81"/>
      <c r="AH667" s="99"/>
      <c r="AI667" s="228"/>
    </row>
    <row r="668" customFormat="false" ht="24" hidden="false" customHeight="true" outlineLevel="0" collapsed="false">
      <c r="A668" s="57" t="s">
        <v>63</v>
      </c>
      <c r="B668" s="168"/>
      <c r="C668" s="168"/>
      <c r="D668" s="168"/>
      <c r="E668" s="168"/>
      <c r="F668" s="168"/>
      <c r="G668" s="168"/>
      <c r="H668" s="69" t="n">
        <f aca="false">J668*1.046</f>
        <v>0</v>
      </c>
      <c r="I668" s="168"/>
      <c r="J668" s="168"/>
      <c r="K668" s="168"/>
      <c r="L668" s="220"/>
      <c r="M668" s="269" t="s">
        <v>63</v>
      </c>
      <c r="N668" s="115"/>
      <c r="O668" s="116"/>
      <c r="P668" s="81" t="n">
        <f aca="false">R668*1.048</f>
        <v>0</v>
      </c>
      <c r="Q668" s="117"/>
      <c r="R668" s="116"/>
      <c r="S668" s="117"/>
      <c r="T668" s="232"/>
      <c r="U668" s="115"/>
      <c r="V668" s="116"/>
      <c r="W668" s="81" t="n">
        <f aca="false">Y668*1.037</f>
        <v>0</v>
      </c>
      <c r="X668" s="117"/>
      <c r="Y668" s="270"/>
      <c r="Z668" s="117"/>
      <c r="AA668" s="228"/>
      <c r="AB668" s="114" t="s">
        <v>63</v>
      </c>
      <c r="AC668" s="115"/>
      <c r="AD668" s="116"/>
      <c r="AE668" s="100" t="n">
        <f aca="false">AG668*1.027</f>
        <v>0</v>
      </c>
      <c r="AF668" s="117"/>
      <c r="AG668" s="116"/>
      <c r="AH668" s="117"/>
      <c r="AI668" s="228"/>
    </row>
    <row r="669" customFormat="false" ht="33" hidden="false" customHeight="true" outlineLevel="0" collapsed="false">
      <c r="A669" s="118" t="s">
        <v>64</v>
      </c>
      <c r="B669" s="168"/>
      <c r="C669" s="168"/>
      <c r="D669" s="168"/>
      <c r="E669" s="168"/>
      <c r="F669" s="168"/>
      <c r="G669" s="168"/>
      <c r="H669" s="69" t="n">
        <f aca="false">J669*1.046</f>
        <v>0</v>
      </c>
      <c r="I669" s="168"/>
      <c r="J669" s="168"/>
      <c r="K669" s="168"/>
      <c r="L669" s="220"/>
      <c r="M669" s="233" t="s">
        <v>65</v>
      </c>
      <c r="N669" s="115"/>
      <c r="O669" s="116"/>
      <c r="P669" s="81" t="n">
        <f aca="false">R669*1.048</f>
        <v>0</v>
      </c>
      <c r="Q669" s="117"/>
      <c r="R669" s="116"/>
      <c r="S669" s="117"/>
      <c r="T669" s="228"/>
      <c r="U669" s="115"/>
      <c r="V669" s="116"/>
      <c r="W669" s="81" t="n">
        <f aca="false">Y669*1.037</f>
        <v>0</v>
      </c>
      <c r="X669" s="117"/>
      <c r="Y669" s="270"/>
      <c r="Z669" s="117"/>
      <c r="AA669" s="228"/>
      <c r="AB669" s="118" t="s">
        <v>65</v>
      </c>
      <c r="AC669" s="115"/>
      <c r="AD669" s="116"/>
      <c r="AE669" s="100" t="n">
        <f aca="false">AG669*1.027</f>
        <v>0</v>
      </c>
      <c r="AF669" s="117"/>
      <c r="AG669" s="116"/>
      <c r="AH669" s="117"/>
      <c r="AI669" s="228"/>
    </row>
    <row r="670" customFormat="false" ht="29.25" hidden="false" customHeight="true" outlineLevel="0" collapsed="false">
      <c r="A670" s="119" t="s">
        <v>66</v>
      </c>
      <c r="B670" s="168"/>
      <c r="C670" s="168"/>
      <c r="D670" s="168"/>
      <c r="E670" s="168"/>
      <c r="F670" s="168"/>
      <c r="G670" s="168"/>
      <c r="H670" s="69" t="n">
        <f aca="false">J670*1.046</f>
        <v>0</v>
      </c>
      <c r="I670" s="168"/>
      <c r="J670" s="168"/>
      <c r="K670" s="168"/>
      <c r="L670" s="220"/>
      <c r="M670" s="234" t="s">
        <v>67</v>
      </c>
      <c r="N670" s="115"/>
      <c r="O670" s="116"/>
      <c r="P670" s="81" t="n">
        <f aca="false">R670*1.048</f>
        <v>0</v>
      </c>
      <c r="Q670" s="117"/>
      <c r="R670" s="116"/>
      <c r="S670" s="117"/>
      <c r="T670" s="235"/>
      <c r="U670" s="115"/>
      <c r="V670" s="116"/>
      <c r="W670" s="81" t="n">
        <f aca="false">Y670*1.037</f>
        <v>0</v>
      </c>
      <c r="X670" s="117"/>
      <c r="Y670" s="270"/>
      <c r="Z670" s="117"/>
      <c r="AA670" s="236"/>
      <c r="AB670" s="121" t="s">
        <v>67</v>
      </c>
      <c r="AC670" s="115"/>
      <c r="AD670" s="116"/>
      <c r="AE670" s="100" t="n">
        <f aca="false">AG670*1.027</f>
        <v>0</v>
      </c>
      <c r="AF670" s="117"/>
      <c r="AG670" s="116"/>
      <c r="AH670" s="117"/>
      <c r="AI670" s="236"/>
    </row>
    <row r="671" customFormat="false" ht="33.75" hidden="false" customHeight="true" outlineLevel="0" collapsed="false">
      <c r="A671" s="122" t="s">
        <v>68</v>
      </c>
      <c r="B671" s="181" t="n">
        <f aca="false">B657+B658+B659+B660+B661+B662+B663+B664+B665+B666+B667+B668+B669+B670</f>
        <v>0</v>
      </c>
      <c r="C671" s="181" t="n">
        <f aca="false">C657+C658+C659+C660+C661+C662+C663+C664+C665+C666+C667+C668+C669+C670</f>
        <v>0</v>
      </c>
      <c r="D671" s="181"/>
      <c r="E671" s="181" t="n">
        <f aca="false">E657+E658+E659+E660+E661+E662+E663+E664+E665+E666+E667+E668+E669+E670</f>
        <v>0</v>
      </c>
      <c r="F671" s="181" t="n">
        <f aca="false">F657+F658+F659+F660+F661+F662+F663+F664+F665+F666+F667+F668+F669+F670</f>
        <v>0</v>
      </c>
      <c r="G671" s="181" t="n">
        <f aca="false">G657+G658+G659+G660+G661+G662+G663+G664+G665+G666+G667+G668+G669+G670</f>
        <v>0</v>
      </c>
      <c r="H671" s="181"/>
      <c r="I671" s="181" t="n">
        <f aca="false">I657+I658+I659+I660+I661+I662+I663+I664+I665+I666+I667+I668+I669+I670</f>
        <v>0</v>
      </c>
      <c r="J671" s="181"/>
      <c r="K671" s="181" t="n">
        <f aca="false">K657+K658+K659+K660+K661+K662+K663+K664+K665+K666+K667+K668+K669+K670</f>
        <v>0</v>
      </c>
      <c r="L671" s="181"/>
      <c r="M671" s="122" t="s">
        <v>68</v>
      </c>
      <c r="N671" s="181" t="n">
        <f aca="false">N657+N658+N659+N660+N661+N662+N663+N664+N665+N666+N667+N668+N669+N670</f>
        <v>0</v>
      </c>
      <c r="O671" s="181" t="n">
        <f aca="false">O657+O658+O659+O660+O661+O662+O663+O664+O665+O666+O667+O668+O669+O670</f>
        <v>0</v>
      </c>
      <c r="P671" s="181"/>
      <c r="Q671" s="181" t="n">
        <f aca="false">Q657+Q658+Q659+Q660+Q661+Q662+Q663+Q664+Q665+Q666+Q667+Q668+Q669+Q670</f>
        <v>0</v>
      </c>
      <c r="R671" s="181"/>
      <c r="S671" s="181" t="n">
        <f aca="false">S657+S658+S659+S660+S661+S662+S663+S664+S665+S666+S667+S668+S669+S670</f>
        <v>0</v>
      </c>
      <c r="T671" s="181"/>
      <c r="U671" s="181" t="n">
        <f aca="false">U657+U658+U659+U660+U661+U662+U663+U664+U665+U666+U667+U668+U669+U670</f>
        <v>0</v>
      </c>
      <c r="V671" s="181" t="n">
        <f aca="false">V657+V658+V659+V660+V661+V662+V663+V664+V665+V666+V667+V668+V669+V670</f>
        <v>0</v>
      </c>
      <c r="W671" s="181"/>
      <c r="X671" s="181" t="n">
        <f aca="false">X657+X658+X659+X660+X661+X662+X663+X664+X665+X666+X667+X668+X669+X670</f>
        <v>0</v>
      </c>
      <c r="Y671" s="181"/>
      <c r="Z671" s="181" t="n">
        <f aca="false">Z657+Z658+Z659+Z660+Z661+Z662+Z663+Z664+Z665+Z666+Z667+Z668+Z669+Z670</f>
        <v>0</v>
      </c>
      <c r="AA671" s="181"/>
      <c r="AB671" s="122" t="s">
        <v>68</v>
      </c>
      <c r="AC671" s="181" t="n">
        <f aca="false">AC657+AC658+AC659+AC660+AC661+AC662+AC663+AC664+AC665+AC666+AC667+AC668+AC669+AC670</f>
        <v>0</v>
      </c>
      <c r="AD671" s="181" t="n">
        <f aca="false">AD657+AD658+AD659+AD660+AD661+AD662+AD663+AD664+AD665+AD666+AD667+AD668+AD669+AD670</f>
        <v>0</v>
      </c>
      <c r="AE671" s="181"/>
      <c r="AF671" s="181" t="n">
        <f aca="false">AF657+AF658+AF659+AF660+AF661+AF662+AF663+AF664+AF665+AF666+AF667+AF668+AF669+AF670</f>
        <v>0</v>
      </c>
      <c r="AG671" s="181"/>
      <c r="AH671" s="181" t="n">
        <f aca="false">AH657+AH658+AH659+AH660+AH661+AH662+AH663+AH664+AH665+AH666+AH667+AH668+AH669+AH670</f>
        <v>0</v>
      </c>
      <c r="AI671" s="181"/>
    </row>
    <row r="672" customFormat="false" ht="12.75" hidden="false" customHeight="false" outlineLevel="0" collapsed="false">
      <c r="A672" s="128"/>
      <c r="B672" s="128"/>
      <c r="C672" s="128"/>
      <c r="D672" s="128"/>
      <c r="E672" s="128"/>
      <c r="F672" s="128"/>
      <c r="G672" s="128"/>
      <c r="H672" s="128"/>
      <c r="I672" s="128"/>
      <c r="J672" s="128"/>
      <c r="K672" s="128"/>
      <c r="L672" s="128"/>
      <c r="M672" s="128"/>
    </row>
    <row r="673" customFormat="false" ht="12.75" hidden="false" customHeight="true" outlineLevel="0" collapsed="false">
      <c r="A673" s="128"/>
      <c r="B673" s="128"/>
      <c r="C673" s="128"/>
      <c r="D673" s="128"/>
      <c r="E673" s="128"/>
      <c r="F673" s="128"/>
      <c r="G673" s="128"/>
      <c r="H673" s="128"/>
      <c r="I673" s="131" t="s">
        <v>0</v>
      </c>
      <c r="J673" s="131"/>
      <c r="K673" s="131"/>
      <c r="L673" s="131"/>
      <c r="M673" s="128"/>
    </row>
    <row r="674" customFormat="false" ht="25.5" hidden="false" customHeight="false" outlineLevel="0" collapsed="false">
      <c r="A674" s="184" t="s">
        <v>1</v>
      </c>
      <c r="B674" s="184"/>
      <c r="C674" s="184"/>
      <c r="D674" s="184"/>
      <c r="E674" s="184"/>
      <c r="F674" s="184"/>
      <c r="G674" s="184"/>
      <c r="H674" s="184"/>
      <c r="I674" s="184"/>
      <c r="J674" s="184"/>
      <c r="K674" s="136"/>
      <c r="L674" s="136"/>
      <c r="M674" s="128"/>
    </row>
    <row r="675" customFormat="false" ht="12.75" hidden="false" customHeight="true" outlineLevel="0" collapsed="false">
      <c r="A675" s="134" t="s">
        <v>2</v>
      </c>
      <c r="B675" s="134"/>
      <c r="C675" s="134"/>
      <c r="D675" s="134"/>
      <c r="E675" s="134"/>
      <c r="F675" s="134"/>
      <c r="G675" s="134"/>
      <c r="H675" s="134"/>
      <c r="I675" s="134"/>
      <c r="J675" s="134"/>
      <c r="K675" s="134"/>
      <c r="L675" s="134"/>
      <c r="M675" s="128"/>
    </row>
    <row r="676" customFormat="false" ht="12.75" hidden="false" customHeight="true" outlineLevel="0" collapsed="false">
      <c r="A676" s="134" t="s">
        <v>3</v>
      </c>
      <c r="B676" s="134"/>
      <c r="C676" s="134"/>
      <c r="D676" s="134"/>
      <c r="E676" s="134"/>
      <c r="F676" s="134"/>
      <c r="G676" s="134"/>
      <c r="H676" s="134"/>
      <c r="I676" s="134"/>
      <c r="J676" s="134"/>
      <c r="K676" s="134"/>
      <c r="L676" s="134"/>
      <c r="M676" s="185"/>
      <c r="N676" s="5"/>
      <c r="O676" s="5"/>
      <c r="P676" s="5"/>
      <c r="Q676" s="5"/>
      <c r="R676" s="5"/>
      <c r="S676" s="5"/>
      <c r="T676" s="5"/>
      <c r="U676" s="6"/>
      <c r="V676" s="7"/>
      <c r="W676" s="8" t="s">
        <v>4</v>
      </c>
      <c r="X676" s="8"/>
      <c r="Y676" s="8"/>
      <c r="Z676" s="8"/>
      <c r="AA676" s="8"/>
    </row>
    <row r="677" customFormat="false" ht="12.75" hidden="false" customHeight="true" outlineLevel="0" collapsed="false">
      <c r="A677" s="186"/>
      <c r="B677" s="186"/>
      <c r="C677" s="186"/>
      <c r="D677" s="186"/>
      <c r="E677" s="186"/>
      <c r="F677" s="186"/>
      <c r="G677" s="186"/>
      <c r="H677" s="186"/>
      <c r="I677" s="186"/>
      <c r="J677" s="186"/>
      <c r="K677" s="186"/>
      <c r="L677" s="186"/>
      <c r="M677" s="187"/>
      <c r="N677" s="188"/>
      <c r="O677" s="188"/>
      <c r="P677" s="188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</row>
    <row r="678" customFormat="false" ht="13.5" hidden="false" customHeight="true" outlineLevel="0" collapsed="false">
      <c r="A678" s="538" t="s">
        <v>108</v>
      </c>
      <c r="B678" s="538"/>
      <c r="C678" s="538"/>
      <c r="D678" s="538"/>
      <c r="E678" s="538"/>
      <c r="F678" s="538"/>
      <c r="G678" s="136"/>
      <c r="H678" s="136"/>
      <c r="I678" s="136"/>
      <c r="J678" s="136"/>
      <c r="K678" s="136"/>
      <c r="L678" s="136"/>
      <c r="M678" s="538" t="s">
        <v>108</v>
      </c>
      <c r="N678" s="538"/>
      <c r="O678" s="538"/>
      <c r="P678" s="538"/>
      <c r="Q678" s="538"/>
      <c r="R678" s="538"/>
      <c r="S678" s="538"/>
      <c r="T678" s="5"/>
      <c r="U678" s="5"/>
      <c r="V678" s="5"/>
      <c r="W678" s="5"/>
      <c r="X678" s="5"/>
      <c r="Y678" s="5"/>
      <c r="Z678" s="5"/>
      <c r="AA678" s="5"/>
      <c r="AB678" s="9" t="s">
        <v>108</v>
      </c>
      <c r="AC678" s="3"/>
      <c r="AD678" s="3"/>
      <c r="AE678" s="3"/>
      <c r="AF678" s="3"/>
      <c r="AG678" s="3"/>
      <c r="AH678" s="3"/>
      <c r="AI678" s="3"/>
    </row>
    <row r="679" customFormat="false" ht="13.5" hidden="false" customHeight="true" outlineLevel="0" collapsed="false">
      <c r="A679" s="137"/>
      <c r="B679" s="138" t="s">
        <v>6</v>
      </c>
      <c r="C679" s="138"/>
      <c r="D679" s="138"/>
      <c r="E679" s="138"/>
      <c r="F679" s="138" t="s">
        <v>7</v>
      </c>
      <c r="G679" s="138"/>
      <c r="H679" s="138"/>
      <c r="I679" s="138"/>
      <c r="J679" s="138"/>
      <c r="K679" s="138"/>
      <c r="L679" s="138"/>
      <c r="M679" s="239"/>
      <c r="N679" s="240" t="s">
        <v>8</v>
      </c>
      <c r="O679" s="240"/>
      <c r="P679" s="240"/>
      <c r="Q679" s="240"/>
      <c r="R679" s="240"/>
      <c r="S679" s="240"/>
      <c r="T679" s="240"/>
      <c r="U679" s="240" t="s">
        <v>9</v>
      </c>
      <c r="V679" s="240"/>
      <c r="W679" s="240"/>
      <c r="X679" s="240"/>
      <c r="Y679" s="240"/>
      <c r="Z679" s="240"/>
      <c r="AA679" s="240"/>
      <c r="AB679" s="12"/>
      <c r="AC679" s="13" t="s">
        <v>87</v>
      </c>
      <c r="AD679" s="13"/>
      <c r="AE679" s="13"/>
      <c r="AF679" s="13"/>
      <c r="AG679" s="13"/>
      <c r="AH679" s="13"/>
      <c r="AI679" s="13"/>
    </row>
    <row r="680" customFormat="false" ht="13.5" hidden="false" customHeight="false" outlineLevel="0" collapsed="false">
      <c r="A680" s="137"/>
      <c r="B680" s="139" t="s">
        <v>11</v>
      </c>
      <c r="C680" s="140" t="s">
        <v>12</v>
      </c>
      <c r="D680" s="140" t="s">
        <v>13</v>
      </c>
      <c r="E680" s="141" t="s">
        <v>14</v>
      </c>
      <c r="F680" s="142" t="s">
        <v>11</v>
      </c>
      <c r="G680" s="140" t="s">
        <v>12</v>
      </c>
      <c r="H680" s="140" t="s">
        <v>13</v>
      </c>
      <c r="I680" s="140" t="s">
        <v>14</v>
      </c>
      <c r="J680" s="139" t="s">
        <v>15</v>
      </c>
      <c r="K680" s="143" t="s">
        <v>16</v>
      </c>
      <c r="L680" s="141" t="s">
        <v>17</v>
      </c>
      <c r="M680" s="239"/>
      <c r="N680" s="197" t="s">
        <v>12</v>
      </c>
      <c r="O680" s="198" t="s">
        <v>11</v>
      </c>
      <c r="P680" s="198" t="s">
        <v>13</v>
      </c>
      <c r="Q680" s="199" t="s">
        <v>14</v>
      </c>
      <c r="R680" s="198" t="s">
        <v>15</v>
      </c>
      <c r="S680" s="199" t="s">
        <v>16</v>
      </c>
      <c r="T680" s="200" t="s">
        <v>17</v>
      </c>
      <c r="U680" s="198" t="s">
        <v>12</v>
      </c>
      <c r="V680" s="198" t="s">
        <v>11</v>
      </c>
      <c r="W680" s="198" t="s">
        <v>13</v>
      </c>
      <c r="X680" s="199" t="s">
        <v>14</v>
      </c>
      <c r="Y680" s="199" t="s">
        <v>15</v>
      </c>
      <c r="Z680" s="199" t="s">
        <v>16</v>
      </c>
      <c r="AA680" s="200" t="s">
        <v>17</v>
      </c>
      <c r="AB680" s="12"/>
      <c r="AC680" s="16" t="s">
        <v>12</v>
      </c>
      <c r="AD680" s="17" t="s">
        <v>11</v>
      </c>
      <c r="AE680" s="17" t="s">
        <v>13</v>
      </c>
      <c r="AF680" s="20" t="s">
        <v>14</v>
      </c>
      <c r="AG680" s="17" t="s">
        <v>15</v>
      </c>
      <c r="AH680" s="20" t="s">
        <v>16</v>
      </c>
      <c r="AI680" s="25" t="s">
        <v>17</v>
      </c>
    </row>
    <row r="681" customFormat="false" ht="15" hidden="false" customHeight="true" outlineLevel="0" collapsed="false">
      <c r="A681" s="137"/>
      <c r="B681" s="144" t="s">
        <v>18</v>
      </c>
      <c r="C681" s="145" t="s">
        <v>19</v>
      </c>
      <c r="D681" s="145" t="s">
        <v>19</v>
      </c>
      <c r="E681" s="146" t="s">
        <v>20</v>
      </c>
      <c r="F681" s="144" t="s">
        <v>18</v>
      </c>
      <c r="G681" s="145" t="s">
        <v>19</v>
      </c>
      <c r="H681" s="145" t="s">
        <v>19</v>
      </c>
      <c r="I681" s="145" t="s">
        <v>20</v>
      </c>
      <c r="J681" s="144" t="s">
        <v>21</v>
      </c>
      <c r="K681" s="147" t="s">
        <v>22</v>
      </c>
      <c r="L681" s="146" t="s">
        <v>23</v>
      </c>
      <c r="M681" s="239"/>
      <c r="N681" s="201" t="s">
        <v>24</v>
      </c>
      <c r="O681" s="202" t="s">
        <v>19</v>
      </c>
      <c r="P681" s="202" t="s">
        <v>19</v>
      </c>
      <c r="Q681" s="203" t="s">
        <v>20</v>
      </c>
      <c r="R681" s="202" t="s">
        <v>21</v>
      </c>
      <c r="S681" s="203" t="s">
        <v>22</v>
      </c>
      <c r="T681" s="204" t="s">
        <v>23</v>
      </c>
      <c r="U681" s="202" t="s">
        <v>24</v>
      </c>
      <c r="V681" s="202" t="s">
        <v>19</v>
      </c>
      <c r="W681" s="202" t="s">
        <v>19</v>
      </c>
      <c r="X681" s="203" t="s">
        <v>20</v>
      </c>
      <c r="Y681" s="203" t="s">
        <v>21</v>
      </c>
      <c r="Z681" s="203" t="s">
        <v>22</v>
      </c>
      <c r="AA681" s="204" t="s">
        <v>23</v>
      </c>
      <c r="AB681" s="12"/>
      <c r="AC681" s="26" t="s">
        <v>25</v>
      </c>
      <c r="AD681" s="27" t="s">
        <v>19</v>
      </c>
      <c r="AE681" s="27" t="s">
        <v>19</v>
      </c>
      <c r="AF681" s="29" t="s">
        <v>20</v>
      </c>
      <c r="AG681" s="27" t="s">
        <v>21</v>
      </c>
      <c r="AH681" s="29" t="s">
        <v>22</v>
      </c>
      <c r="AI681" s="34" t="s">
        <v>23</v>
      </c>
    </row>
    <row r="682" customFormat="false" ht="13.5" hidden="false" customHeight="false" outlineLevel="0" collapsed="false">
      <c r="A682" s="137"/>
      <c r="B682" s="144" t="s">
        <v>26</v>
      </c>
      <c r="C682" s="145" t="s">
        <v>27</v>
      </c>
      <c r="D682" s="145" t="s">
        <v>27</v>
      </c>
      <c r="E682" s="146" t="s">
        <v>27</v>
      </c>
      <c r="F682" s="144" t="s">
        <v>26</v>
      </c>
      <c r="G682" s="145" t="s">
        <v>27</v>
      </c>
      <c r="H682" s="145" t="s">
        <v>27</v>
      </c>
      <c r="I682" s="145" t="s">
        <v>27</v>
      </c>
      <c r="J682" s="144" t="s">
        <v>28</v>
      </c>
      <c r="K682" s="147" t="s">
        <v>29</v>
      </c>
      <c r="L682" s="146" t="s">
        <v>30</v>
      </c>
      <c r="M682" s="239"/>
      <c r="N682" s="201" t="s">
        <v>31</v>
      </c>
      <c r="O682" s="202" t="s">
        <v>27</v>
      </c>
      <c r="P682" s="202" t="s">
        <v>27</v>
      </c>
      <c r="Q682" s="203" t="s">
        <v>27</v>
      </c>
      <c r="R682" s="202" t="s">
        <v>32</v>
      </c>
      <c r="S682" s="203" t="s">
        <v>29</v>
      </c>
      <c r="T682" s="204" t="s">
        <v>30</v>
      </c>
      <c r="U682" s="202" t="s">
        <v>31</v>
      </c>
      <c r="V682" s="202" t="s">
        <v>27</v>
      </c>
      <c r="W682" s="202" t="s">
        <v>27</v>
      </c>
      <c r="X682" s="203" t="s">
        <v>27</v>
      </c>
      <c r="Y682" s="203" t="s">
        <v>33</v>
      </c>
      <c r="Z682" s="203" t="s">
        <v>29</v>
      </c>
      <c r="AA682" s="204" t="s">
        <v>30</v>
      </c>
      <c r="AB682" s="12"/>
      <c r="AC682" s="26" t="s">
        <v>34</v>
      </c>
      <c r="AD682" s="27" t="s">
        <v>27</v>
      </c>
      <c r="AE682" s="27" t="s">
        <v>27</v>
      </c>
      <c r="AF682" s="29" t="s">
        <v>27</v>
      </c>
      <c r="AG682" s="27" t="s">
        <v>35</v>
      </c>
      <c r="AH682" s="29" t="s">
        <v>29</v>
      </c>
      <c r="AI682" s="34" t="s">
        <v>30</v>
      </c>
    </row>
    <row r="683" customFormat="false" ht="12.75" hidden="false" customHeight="false" outlineLevel="0" collapsed="false">
      <c r="A683" s="137"/>
      <c r="B683" s="148" t="s">
        <v>34</v>
      </c>
      <c r="C683" s="145" t="s">
        <v>34</v>
      </c>
      <c r="D683" s="145" t="s">
        <v>36</v>
      </c>
      <c r="E683" s="146" t="s">
        <v>37</v>
      </c>
      <c r="F683" s="148" t="s">
        <v>34</v>
      </c>
      <c r="G683" s="145" t="s">
        <v>34</v>
      </c>
      <c r="H683" s="145" t="s">
        <v>36</v>
      </c>
      <c r="I683" s="145" t="s">
        <v>37</v>
      </c>
      <c r="J683" s="144" t="s">
        <v>36</v>
      </c>
      <c r="K683" s="147" t="s">
        <v>37</v>
      </c>
      <c r="L683" s="146" t="s">
        <v>38</v>
      </c>
      <c r="M683" s="239"/>
      <c r="N683" s="201" t="s">
        <v>34</v>
      </c>
      <c r="O683" s="202" t="s">
        <v>34</v>
      </c>
      <c r="P683" s="202" t="s">
        <v>36</v>
      </c>
      <c r="Q683" s="203" t="s">
        <v>37</v>
      </c>
      <c r="R683" s="202" t="s">
        <v>36</v>
      </c>
      <c r="S683" s="203" t="s">
        <v>37</v>
      </c>
      <c r="T683" s="204" t="s">
        <v>38</v>
      </c>
      <c r="U683" s="202" t="s">
        <v>34</v>
      </c>
      <c r="V683" s="202" t="s">
        <v>34</v>
      </c>
      <c r="W683" s="202" t="s">
        <v>36</v>
      </c>
      <c r="X683" s="203" t="s">
        <v>37</v>
      </c>
      <c r="Y683" s="203" t="s">
        <v>36</v>
      </c>
      <c r="Z683" s="203" t="s">
        <v>37</v>
      </c>
      <c r="AA683" s="204" t="s">
        <v>38</v>
      </c>
      <c r="AB683" s="12"/>
      <c r="AC683" s="36"/>
      <c r="AD683" s="37" t="s">
        <v>34</v>
      </c>
      <c r="AE683" s="27" t="s">
        <v>36</v>
      </c>
      <c r="AF683" s="29" t="s">
        <v>37</v>
      </c>
      <c r="AG683" s="27" t="s">
        <v>36</v>
      </c>
      <c r="AH683" s="29" t="s">
        <v>37</v>
      </c>
      <c r="AI683" s="34" t="s">
        <v>38</v>
      </c>
    </row>
    <row r="684" customFormat="false" ht="14.25" hidden="false" customHeight="true" outlineLevel="0" collapsed="false">
      <c r="A684" s="149"/>
      <c r="B684" s="150" t="n">
        <v>1</v>
      </c>
      <c r="C684" s="151" t="n">
        <v>2</v>
      </c>
      <c r="D684" s="151" t="n">
        <v>3</v>
      </c>
      <c r="E684" s="262" t="s">
        <v>79</v>
      </c>
      <c r="F684" s="150" t="n">
        <v>5</v>
      </c>
      <c r="G684" s="151" t="n">
        <v>6</v>
      </c>
      <c r="H684" s="151" t="n">
        <v>7</v>
      </c>
      <c r="I684" s="263" t="s">
        <v>40</v>
      </c>
      <c r="J684" s="263" t="s">
        <v>41</v>
      </c>
      <c r="K684" s="264" t="s">
        <v>42</v>
      </c>
      <c r="L684" s="265" t="s">
        <v>43</v>
      </c>
      <c r="M684" s="241"/>
      <c r="N684" s="161" t="n">
        <v>12</v>
      </c>
      <c r="O684" s="100" t="n">
        <v>13</v>
      </c>
      <c r="P684" s="100" t="n">
        <v>14</v>
      </c>
      <c r="Q684" s="266" t="s">
        <v>44</v>
      </c>
      <c r="R684" s="266" t="s">
        <v>45</v>
      </c>
      <c r="S684" s="266" t="s">
        <v>46</v>
      </c>
      <c r="T684" s="267" t="s">
        <v>47</v>
      </c>
      <c r="U684" s="161" t="n">
        <v>19</v>
      </c>
      <c r="V684" s="100" t="n">
        <v>20</v>
      </c>
      <c r="W684" s="100" t="n">
        <v>21</v>
      </c>
      <c r="X684" s="266" t="s">
        <v>48</v>
      </c>
      <c r="Y684" s="266" t="s">
        <v>49</v>
      </c>
      <c r="Z684" s="266" t="s">
        <v>50</v>
      </c>
      <c r="AA684" s="267" t="s">
        <v>51</v>
      </c>
      <c r="AB684" s="160"/>
      <c r="AC684" s="161"/>
      <c r="AD684" s="100"/>
      <c r="AE684" s="100"/>
      <c r="AF684" s="69" t="n">
        <f aca="false">AD684*AE684/1000</f>
        <v>0</v>
      </c>
      <c r="AG684" s="100"/>
      <c r="AH684" s="83" t="n">
        <f aca="false">AD684*AG684/1000</f>
        <v>0</v>
      </c>
      <c r="AI684" s="72" t="e">
        <f aca="false">(AH684/AD684)*100</f>
        <v>#DIV/0!</v>
      </c>
    </row>
    <row r="685" customFormat="false" ht="12.75" hidden="false" customHeight="false" outlineLevel="0" collapsed="false">
      <c r="A685" s="57" t="s">
        <v>52</v>
      </c>
      <c r="B685" s="69"/>
      <c r="C685" s="69" t="n">
        <f aca="false">C657</f>
        <v>0</v>
      </c>
      <c r="D685" s="69" t="n">
        <f aca="false">D657</f>
        <v>0</v>
      </c>
      <c r="E685" s="69" t="n">
        <f aca="false">E657</f>
        <v>0</v>
      </c>
      <c r="F685" s="69"/>
      <c r="G685" s="69" t="n">
        <f aca="false">G657</f>
        <v>0</v>
      </c>
      <c r="H685" s="69" t="n">
        <f aca="false">H657</f>
        <v>0</v>
      </c>
      <c r="I685" s="69" t="n">
        <f aca="false">I657</f>
        <v>0</v>
      </c>
      <c r="J685" s="69" t="n">
        <f aca="false">J657</f>
        <v>0</v>
      </c>
      <c r="K685" s="69" t="n">
        <f aca="false">K657</f>
        <v>0</v>
      </c>
      <c r="L685" s="69" t="e">
        <f aca="false">L657</f>
        <v>#DIV/0!</v>
      </c>
      <c r="M685" s="57" t="s">
        <v>52</v>
      </c>
      <c r="N685" s="88"/>
      <c r="O685" s="88" t="n">
        <f aca="false">O657</f>
        <v>0</v>
      </c>
      <c r="P685" s="88" t="n">
        <f aca="false">P657</f>
        <v>0</v>
      </c>
      <c r="Q685" s="88" t="n">
        <f aca="false">Q657</f>
        <v>0</v>
      </c>
      <c r="R685" s="88" t="n">
        <f aca="false">R657</f>
        <v>0</v>
      </c>
      <c r="S685" s="88" t="n">
        <f aca="false">S657</f>
        <v>0</v>
      </c>
      <c r="T685" s="88" t="e">
        <f aca="false">T657</f>
        <v>#DIV/0!</v>
      </c>
      <c r="U685" s="88"/>
      <c r="V685" s="88" t="n">
        <f aca="false">V657</f>
        <v>0</v>
      </c>
      <c r="W685" s="88" t="n">
        <f aca="false">W657</f>
        <v>0</v>
      </c>
      <c r="X685" s="88" t="n">
        <f aca="false">X657</f>
        <v>0</v>
      </c>
      <c r="Y685" s="88" t="n">
        <f aca="false">Y657</f>
        <v>0</v>
      </c>
      <c r="Z685" s="88" t="n">
        <f aca="false">Z657</f>
        <v>0</v>
      </c>
      <c r="AA685" s="88" t="e">
        <f aca="false">AA657</f>
        <v>#DIV/0!</v>
      </c>
      <c r="AB685" s="66" t="s">
        <v>52</v>
      </c>
      <c r="AC685" s="88"/>
      <c r="AD685" s="88" t="n">
        <f aca="false">AD657</f>
        <v>0</v>
      </c>
      <c r="AE685" s="88" t="n">
        <f aca="false">AE657</f>
        <v>0</v>
      </c>
      <c r="AF685" s="88" t="n">
        <f aca="false">AF657</f>
        <v>0</v>
      </c>
      <c r="AG685" s="88" t="n">
        <f aca="false">AG657</f>
        <v>0</v>
      </c>
      <c r="AH685" s="88" t="n">
        <f aca="false">AH657</f>
        <v>0</v>
      </c>
      <c r="AI685" s="88" t="e">
        <f aca="false">AI657</f>
        <v>#DIV/0!</v>
      </c>
    </row>
    <row r="686" customFormat="false" ht="27.75" hidden="false" customHeight="true" outlineLevel="0" collapsed="false">
      <c r="A686" s="78" t="s">
        <v>53</v>
      </c>
      <c r="B686" s="69" t="n">
        <f aca="false">B658</f>
        <v>0</v>
      </c>
      <c r="C686" s="69" t="n">
        <f aca="false">C658</f>
        <v>0</v>
      </c>
      <c r="D686" s="69" t="n">
        <f aca="false">D658</f>
        <v>0</v>
      </c>
      <c r="E686" s="69" t="n">
        <f aca="false">E658</f>
        <v>0</v>
      </c>
      <c r="F686" s="69" t="n">
        <f aca="false">F658</f>
        <v>0</v>
      </c>
      <c r="G686" s="69" t="n">
        <f aca="false">G658</f>
        <v>0</v>
      </c>
      <c r="H686" s="69" t="n">
        <f aca="false">H658</f>
        <v>0</v>
      </c>
      <c r="I686" s="69" t="n">
        <f aca="false">I658</f>
        <v>0</v>
      </c>
      <c r="J686" s="69" t="n">
        <f aca="false">J658</f>
        <v>0</v>
      </c>
      <c r="K686" s="69" t="n">
        <f aca="false">K658</f>
        <v>0</v>
      </c>
      <c r="L686" s="69" t="e">
        <f aca="false">L658</f>
        <v>#DIV/0!</v>
      </c>
      <c r="M686" s="78" t="s">
        <v>53</v>
      </c>
      <c r="N686" s="88" t="n">
        <f aca="false">N658</f>
        <v>0</v>
      </c>
      <c r="O686" s="88" t="n">
        <f aca="false">O658</f>
        <v>0</v>
      </c>
      <c r="P686" s="88" t="n">
        <f aca="false">P658</f>
        <v>0</v>
      </c>
      <c r="Q686" s="88" t="n">
        <f aca="false">Q658</f>
        <v>0</v>
      </c>
      <c r="R686" s="88" t="n">
        <f aca="false">R658</f>
        <v>0</v>
      </c>
      <c r="S686" s="88" t="n">
        <f aca="false">S658</f>
        <v>0</v>
      </c>
      <c r="T686" s="88" t="e">
        <f aca="false">T658</f>
        <v>#DIV/0!</v>
      </c>
      <c r="U686" s="88" t="n">
        <f aca="false">U658</f>
        <v>0</v>
      </c>
      <c r="V686" s="88" t="n">
        <f aca="false">V658</f>
        <v>0</v>
      </c>
      <c r="W686" s="88" t="n">
        <f aca="false">W658</f>
        <v>0</v>
      </c>
      <c r="X686" s="88" t="n">
        <f aca="false">X658</f>
        <v>0</v>
      </c>
      <c r="Y686" s="88" t="n">
        <f aca="false">Y658</f>
        <v>0</v>
      </c>
      <c r="Z686" s="88" t="n">
        <f aca="false">Z658</f>
        <v>0</v>
      </c>
      <c r="AA686" s="88" t="e">
        <f aca="false">AA658</f>
        <v>#DIV/0!</v>
      </c>
      <c r="AB686" s="78" t="s">
        <v>53</v>
      </c>
      <c r="AC686" s="88" t="n">
        <f aca="false">AC658</f>
        <v>0</v>
      </c>
      <c r="AD686" s="88" t="n">
        <f aca="false">AD658</f>
        <v>0</v>
      </c>
      <c r="AE686" s="88" t="n">
        <f aca="false">AE658</f>
        <v>0</v>
      </c>
      <c r="AF686" s="88" t="n">
        <f aca="false">AF658</f>
        <v>0</v>
      </c>
      <c r="AG686" s="88" t="n">
        <f aca="false">AG658</f>
        <v>0</v>
      </c>
      <c r="AH686" s="88" t="n">
        <f aca="false">AH658</f>
        <v>0</v>
      </c>
      <c r="AI686" s="88" t="e">
        <f aca="false">AI658</f>
        <v>#DIV/0!</v>
      </c>
    </row>
    <row r="687" customFormat="false" ht="14.25" hidden="false" customHeight="true" outlineLevel="0" collapsed="false">
      <c r="A687" s="78" t="s">
        <v>54</v>
      </c>
      <c r="B687" s="69" t="n">
        <f aca="false">B659</f>
        <v>0</v>
      </c>
      <c r="C687" s="69" t="n">
        <f aca="false">C659</f>
        <v>0</v>
      </c>
      <c r="D687" s="69" t="n">
        <f aca="false">D659</f>
        <v>0</v>
      </c>
      <c r="E687" s="69" t="n">
        <f aca="false">E659</f>
        <v>0</v>
      </c>
      <c r="F687" s="69" t="n">
        <f aca="false">F659</f>
        <v>0</v>
      </c>
      <c r="G687" s="69" t="n">
        <f aca="false">G659</f>
        <v>0</v>
      </c>
      <c r="H687" s="69" t="n">
        <f aca="false">H659</f>
        <v>0</v>
      </c>
      <c r="I687" s="69" t="n">
        <f aca="false">I659</f>
        <v>0</v>
      </c>
      <c r="J687" s="69" t="n">
        <f aca="false">J659</f>
        <v>0</v>
      </c>
      <c r="K687" s="69" t="n">
        <f aca="false">K659</f>
        <v>0</v>
      </c>
      <c r="L687" s="69" t="e">
        <f aca="false">L659</f>
        <v>#DIV/0!</v>
      </c>
      <c r="M687" s="78" t="s">
        <v>54</v>
      </c>
      <c r="N687" s="88" t="n">
        <f aca="false">N659</f>
        <v>0</v>
      </c>
      <c r="O687" s="88" t="n">
        <f aca="false">O659</f>
        <v>0</v>
      </c>
      <c r="P687" s="88" t="n">
        <f aca="false">P659</f>
        <v>0</v>
      </c>
      <c r="Q687" s="88" t="n">
        <f aca="false">Q659</f>
        <v>0</v>
      </c>
      <c r="R687" s="88" t="n">
        <f aca="false">R659</f>
        <v>0</v>
      </c>
      <c r="S687" s="88" t="n">
        <f aca="false">S659</f>
        <v>0</v>
      </c>
      <c r="T687" s="88" t="e">
        <f aca="false">T659</f>
        <v>#DIV/0!</v>
      </c>
      <c r="U687" s="88" t="n">
        <f aca="false">U659</f>
        <v>0</v>
      </c>
      <c r="V687" s="88" t="n">
        <f aca="false">V659</f>
        <v>0</v>
      </c>
      <c r="W687" s="88" t="n">
        <f aca="false">W659</f>
        <v>0</v>
      </c>
      <c r="X687" s="88" t="n">
        <f aca="false">X659</f>
        <v>0</v>
      </c>
      <c r="Y687" s="88" t="n">
        <f aca="false">Y659</f>
        <v>0</v>
      </c>
      <c r="Z687" s="88" t="n">
        <f aca="false">Z659</f>
        <v>0</v>
      </c>
      <c r="AA687" s="88" t="e">
        <f aca="false">AA659</f>
        <v>#DIV/0!</v>
      </c>
      <c r="AB687" s="79" t="s">
        <v>54</v>
      </c>
      <c r="AC687" s="88" t="n">
        <f aca="false">AC659</f>
        <v>0</v>
      </c>
      <c r="AD687" s="88" t="n">
        <f aca="false">AD659</f>
        <v>0</v>
      </c>
      <c r="AE687" s="88" t="n">
        <f aca="false">AE659</f>
        <v>0</v>
      </c>
      <c r="AF687" s="88" t="n">
        <f aca="false">AF659</f>
        <v>0</v>
      </c>
      <c r="AG687" s="88" t="n">
        <f aca="false">AG659</f>
        <v>0</v>
      </c>
      <c r="AH687" s="88" t="n">
        <f aca="false">AH659</f>
        <v>0</v>
      </c>
      <c r="AI687" s="88" t="e">
        <f aca="false">AI659</f>
        <v>#DIV/0!</v>
      </c>
    </row>
    <row r="688" customFormat="false" ht="12.75" hidden="false" customHeight="false" outlineLevel="0" collapsed="false">
      <c r="A688" s="78" t="s">
        <v>55</v>
      </c>
      <c r="B688" s="69" t="n">
        <f aca="false">B660</f>
        <v>0</v>
      </c>
      <c r="C688" s="69" t="n">
        <f aca="false">C660</f>
        <v>0</v>
      </c>
      <c r="D688" s="76" t="n">
        <f aca="false">D660</f>
        <v>0</v>
      </c>
      <c r="E688" s="69" t="n">
        <f aca="false">E660</f>
        <v>0</v>
      </c>
      <c r="F688" s="69" t="n">
        <f aca="false">F660</f>
        <v>0</v>
      </c>
      <c r="G688" s="69" t="n">
        <f aca="false">G660</f>
        <v>0</v>
      </c>
      <c r="H688" s="69" t="n">
        <f aca="false">H660</f>
        <v>0</v>
      </c>
      <c r="I688" s="69" t="n">
        <f aca="false">I660</f>
        <v>0</v>
      </c>
      <c r="J688" s="76" t="n">
        <f aca="false">J660</f>
        <v>0</v>
      </c>
      <c r="K688" s="69" t="n">
        <f aca="false">K660</f>
        <v>0</v>
      </c>
      <c r="L688" s="69" t="e">
        <f aca="false">L660</f>
        <v>#DIV/0!</v>
      </c>
      <c r="M688" s="78" t="s">
        <v>55</v>
      </c>
      <c r="N688" s="88" t="n">
        <f aca="false">N660</f>
        <v>0</v>
      </c>
      <c r="O688" s="88" t="n">
        <f aca="false">O660</f>
        <v>0</v>
      </c>
      <c r="P688" s="88" t="n">
        <f aca="false">P660</f>
        <v>0</v>
      </c>
      <c r="Q688" s="88" t="n">
        <f aca="false">Q660</f>
        <v>0</v>
      </c>
      <c r="R688" s="88" t="n">
        <f aca="false">R660</f>
        <v>0</v>
      </c>
      <c r="S688" s="88" t="n">
        <f aca="false">S660</f>
        <v>0</v>
      </c>
      <c r="T688" s="88" t="e">
        <f aca="false">T660</f>
        <v>#DIV/0!</v>
      </c>
      <c r="U688" s="88" t="n">
        <f aca="false">U660</f>
        <v>0</v>
      </c>
      <c r="V688" s="88" t="n">
        <f aca="false">V660</f>
        <v>0</v>
      </c>
      <c r="W688" s="88" t="n">
        <f aca="false">W660</f>
        <v>0</v>
      </c>
      <c r="X688" s="88" t="n">
        <f aca="false">X660</f>
        <v>0</v>
      </c>
      <c r="Y688" s="88" t="n">
        <f aca="false">Y660</f>
        <v>0</v>
      </c>
      <c r="Z688" s="88" t="n">
        <f aca="false">Z660</f>
        <v>0</v>
      </c>
      <c r="AA688" s="88" t="e">
        <f aca="false">AA660</f>
        <v>#DIV/0!</v>
      </c>
      <c r="AB688" s="79" t="s">
        <v>55</v>
      </c>
      <c r="AC688" s="88" t="n">
        <f aca="false">AC660</f>
        <v>0</v>
      </c>
      <c r="AD688" s="88" t="n">
        <f aca="false">AD660</f>
        <v>0</v>
      </c>
      <c r="AE688" s="88" t="n">
        <f aca="false">AE660</f>
        <v>0</v>
      </c>
      <c r="AF688" s="88" t="n">
        <f aca="false">AF660</f>
        <v>0</v>
      </c>
      <c r="AG688" s="88" t="n">
        <f aca="false">AG660</f>
        <v>0</v>
      </c>
      <c r="AH688" s="88" t="n">
        <f aca="false">AH660</f>
        <v>0</v>
      </c>
      <c r="AI688" s="88" t="e">
        <f aca="false">AI660</f>
        <v>#DIV/0!</v>
      </c>
    </row>
    <row r="689" customFormat="false" ht="12.75" hidden="false" customHeight="false" outlineLevel="0" collapsed="false">
      <c r="A689" s="78" t="s">
        <v>56</v>
      </c>
      <c r="B689" s="69" t="n">
        <f aca="false">B661</f>
        <v>0</v>
      </c>
      <c r="C689" s="69" t="n">
        <f aca="false">C661</f>
        <v>0</v>
      </c>
      <c r="D689" s="69" t="n">
        <f aca="false">D661</f>
        <v>0</v>
      </c>
      <c r="E689" s="69" t="n">
        <f aca="false">E661</f>
        <v>0</v>
      </c>
      <c r="F689" s="69" t="n">
        <f aca="false">F661</f>
        <v>0</v>
      </c>
      <c r="G689" s="69" t="n">
        <f aca="false">G661</f>
        <v>0</v>
      </c>
      <c r="H689" s="69" t="n">
        <f aca="false">H661</f>
        <v>0</v>
      </c>
      <c r="I689" s="69" t="n">
        <f aca="false">I661</f>
        <v>0</v>
      </c>
      <c r="J689" s="69" t="n">
        <f aca="false">J661</f>
        <v>0</v>
      </c>
      <c r="K689" s="69" t="n">
        <f aca="false">K661</f>
        <v>0</v>
      </c>
      <c r="L689" s="69" t="e">
        <f aca="false">L661</f>
        <v>#DIV/0!</v>
      </c>
      <c r="M689" s="78" t="s">
        <v>56</v>
      </c>
      <c r="N689" s="88" t="n">
        <f aca="false">N661</f>
        <v>0</v>
      </c>
      <c r="O689" s="88" t="n">
        <f aca="false">O661</f>
        <v>0</v>
      </c>
      <c r="P689" s="88" t="n">
        <f aca="false">P661</f>
        <v>0</v>
      </c>
      <c r="Q689" s="88" t="n">
        <f aca="false">Q661</f>
        <v>0</v>
      </c>
      <c r="R689" s="88" t="n">
        <f aca="false">R661</f>
        <v>0</v>
      </c>
      <c r="S689" s="88" t="n">
        <f aca="false">S661</f>
        <v>0</v>
      </c>
      <c r="T689" s="88" t="e">
        <f aca="false">T661</f>
        <v>#DIV/0!</v>
      </c>
      <c r="U689" s="88" t="n">
        <f aca="false">U661</f>
        <v>0</v>
      </c>
      <c r="V689" s="88" t="n">
        <f aca="false">V661</f>
        <v>0</v>
      </c>
      <c r="W689" s="88" t="n">
        <f aca="false">W661</f>
        <v>0</v>
      </c>
      <c r="X689" s="88" t="n">
        <f aca="false">X661</f>
        <v>0</v>
      </c>
      <c r="Y689" s="88" t="n">
        <f aca="false">Y661</f>
        <v>0</v>
      </c>
      <c r="Z689" s="88" t="n">
        <f aca="false">Z661</f>
        <v>0</v>
      </c>
      <c r="AA689" s="88" t="e">
        <f aca="false">AA661</f>
        <v>#DIV/0!</v>
      </c>
      <c r="AB689" s="79" t="s">
        <v>56</v>
      </c>
      <c r="AC689" s="88" t="n">
        <f aca="false">AC661</f>
        <v>0</v>
      </c>
      <c r="AD689" s="88" t="n">
        <f aca="false">AD661</f>
        <v>0</v>
      </c>
      <c r="AE689" s="88" t="n">
        <f aca="false">AE661</f>
        <v>0</v>
      </c>
      <c r="AF689" s="88" t="n">
        <f aca="false">AF661</f>
        <v>0</v>
      </c>
      <c r="AG689" s="88" t="n">
        <f aca="false">AG661</f>
        <v>0</v>
      </c>
      <c r="AH689" s="88" t="n">
        <f aca="false">AH661</f>
        <v>0</v>
      </c>
      <c r="AI689" s="88" t="e">
        <f aca="false">AI661</f>
        <v>#DIV/0!</v>
      </c>
    </row>
    <row r="690" customFormat="false" ht="12.75" hidden="false" customHeight="false" outlineLevel="0" collapsed="false">
      <c r="A690" s="78" t="s">
        <v>57</v>
      </c>
      <c r="B690" s="69" t="n">
        <f aca="false">B662</f>
        <v>0</v>
      </c>
      <c r="C690" s="69" t="n">
        <f aca="false">C662</f>
        <v>0</v>
      </c>
      <c r="D690" s="69" t="n">
        <f aca="false">D662</f>
        <v>0</v>
      </c>
      <c r="E690" s="69" t="n">
        <f aca="false">E662</f>
        <v>0</v>
      </c>
      <c r="F690" s="69" t="n">
        <f aca="false">F662</f>
        <v>0</v>
      </c>
      <c r="G690" s="69" t="n">
        <f aca="false">G662</f>
        <v>0</v>
      </c>
      <c r="H690" s="69" t="n">
        <f aca="false">H662</f>
        <v>0</v>
      </c>
      <c r="I690" s="69" t="n">
        <f aca="false">I662</f>
        <v>0</v>
      </c>
      <c r="J690" s="69" t="n">
        <f aca="false">J662</f>
        <v>0</v>
      </c>
      <c r="K690" s="69" t="n">
        <f aca="false">K662</f>
        <v>0</v>
      </c>
      <c r="L690" s="69" t="e">
        <f aca="false">L662</f>
        <v>#DIV/0!</v>
      </c>
      <c r="M690" s="78" t="s">
        <v>57</v>
      </c>
      <c r="N690" s="88" t="n">
        <f aca="false">N662</f>
        <v>0</v>
      </c>
      <c r="O690" s="88" t="n">
        <f aca="false">O662</f>
        <v>0</v>
      </c>
      <c r="P690" s="88" t="n">
        <f aca="false">P662</f>
        <v>0</v>
      </c>
      <c r="Q690" s="88" t="n">
        <f aca="false">Q662</f>
        <v>0</v>
      </c>
      <c r="R690" s="88" t="n">
        <f aca="false">R662</f>
        <v>0</v>
      </c>
      <c r="S690" s="88" t="n">
        <f aca="false">S662</f>
        <v>0</v>
      </c>
      <c r="T690" s="88" t="e">
        <f aca="false">T662</f>
        <v>#DIV/0!</v>
      </c>
      <c r="U690" s="88" t="n">
        <f aca="false">U662</f>
        <v>0</v>
      </c>
      <c r="V690" s="88" t="n">
        <f aca="false">V662</f>
        <v>0</v>
      </c>
      <c r="W690" s="88" t="n">
        <f aca="false">W662</f>
        <v>0</v>
      </c>
      <c r="X690" s="88" t="n">
        <f aca="false">X662</f>
        <v>0</v>
      </c>
      <c r="Y690" s="88" t="n">
        <f aca="false">Y662</f>
        <v>0</v>
      </c>
      <c r="Z690" s="88" t="n">
        <f aca="false">Z662</f>
        <v>0</v>
      </c>
      <c r="AA690" s="88" t="e">
        <f aca="false">AA662</f>
        <v>#DIV/0!</v>
      </c>
      <c r="AB690" s="79" t="s">
        <v>57</v>
      </c>
      <c r="AC690" s="88" t="n">
        <f aca="false">AC662</f>
        <v>0</v>
      </c>
      <c r="AD690" s="88" t="n">
        <f aca="false">AD662</f>
        <v>0</v>
      </c>
      <c r="AE690" s="88" t="n">
        <f aca="false">AE662</f>
        <v>0</v>
      </c>
      <c r="AF690" s="88" t="n">
        <f aca="false">AF662</f>
        <v>0</v>
      </c>
      <c r="AG690" s="88" t="n">
        <f aca="false">AG662</f>
        <v>0</v>
      </c>
      <c r="AH690" s="88" t="n">
        <f aca="false">AH662</f>
        <v>0</v>
      </c>
      <c r="AI690" s="88" t="e">
        <f aca="false">AI662</f>
        <v>#DIV/0!</v>
      </c>
    </row>
    <row r="691" customFormat="false" ht="12.75" hidden="false" customHeight="false" outlineLevel="0" collapsed="false">
      <c r="A691" s="78" t="s">
        <v>58</v>
      </c>
      <c r="B691" s="69" t="n">
        <f aca="false">B663</f>
        <v>0</v>
      </c>
      <c r="C691" s="69" t="n">
        <f aca="false">C663</f>
        <v>0</v>
      </c>
      <c r="D691" s="69" t="n">
        <f aca="false">D663</f>
        <v>0</v>
      </c>
      <c r="E691" s="69" t="n">
        <f aca="false">E663</f>
        <v>0</v>
      </c>
      <c r="F691" s="69" t="n">
        <f aca="false">F663</f>
        <v>0</v>
      </c>
      <c r="G691" s="69" t="n">
        <f aca="false">G663</f>
        <v>0</v>
      </c>
      <c r="H691" s="69" t="n">
        <f aca="false">H663</f>
        <v>0</v>
      </c>
      <c r="I691" s="69" t="n">
        <f aca="false">I663</f>
        <v>0</v>
      </c>
      <c r="J691" s="69" t="n">
        <f aca="false">J663</f>
        <v>0</v>
      </c>
      <c r="K691" s="69" t="n">
        <f aca="false">K663</f>
        <v>0</v>
      </c>
      <c r="L691" s="69" t="e">
        <f aca="false">L663</f>
        <v>#DIV/0!</v>
      </c>
      <c r="M691" s="78" t="s">
        <v>58</v>
      </c>
      <c r="N691" s="88" t="n">
        <f aca="false">N663</f>
        <v>0</v>
      </c>
      <c r="O691" s="88" t="n">
        <f aca="false">O663</f>
        <v>0</v>
      </c>
      <c r="P691" s="88" t="n">
        <f aca="false">P663</f>
        <v>0</v>
      </c>
      <c r="Q691" s="88" t="n">
        <f aca="false">Q663</f>
        <v>0</v>
      </c>
      <c r="R691" s="88" t="n">
        <f aca="false">R663</f>
        <v>0</v>
      </c>
      <c r="S691" s="88" t="n">
        <f aca="false">S663</f>
        <v>0</v>
      </c>
      <c r="T691" s="88" t="e">
        <f aca="false">T663</f>
        <v>#DIV/0!</v>
      </c>
      <c r="U691" s="88" t="n">
        <f aca="false">U663</f>
        <v>0</v>
      </c>
      <c r="V691" s="88" t="n">
        <f aca="false">V663</f>
        <v>0</v>
      </c>
      <c r="W691" s="88" t="n">
        <f aca="false">W663</f>
        <v>0</v>
      </c>
      <c r="X691" s="88" t="n">
        <f aca="false">X663</f>
        <v>0</v>
      </c>
      <c r="Y691" s="88" t="n">
        <f aca="false">Y663</f>
        <v>0</v>
      </c>
      <c r="Z691" s="88" t="n">
        <f aca="false">Z663</f>
        <v>0</v>
      </c>
      <c r="AA691" s="88" t="e">
        <f aca="false">AA663</f>
        <v>#DIV/0!</v>
      </c>
      <c r="AB691" s="79" t="s">
        <v>58</v>
      </c>
      <c r="AC691" s="88" t="n">
        <f aca="false">AC663</f>
        <v>0</v>
      </c>
      <c r="AD691" s="88" t="n">
        <f aca="false">AD663</f>
        <v>0</v>
      </c>
      <c r="AE691" s="88" t="n">
        <f aca="false">AE663</f>
        <v>0</v>
      </c>
      <c r="AF691" s="88" t="n">
        <f aca="false">AF663</f>
        <v>0</v>
      </c>
      <c r="AG691" s="88" t="n">
        <f aca="false">AG663</f>
        <v>0</v>
      </c>
      <c r="AH691" s="88" t="n">
        <f aca="false">AH663</f>
        <v>0</v>
      </c>
      <c r="AI691" s="88" t="e">
        <f aca="false">AI663</f>
        <v>#DIV/0!</v>
      </c>
    </row>
    <row r="692" customFormat="false" ht="12.75" hidden="false" customHeight="false" outlineLevel="0" collapsed="false">
      <c r="A692" s="78" t="s">
        <v>59</v>
      </c>
      <c r="B692" s="69" t="n">
        <f aca="false">B664</f>
        <v>0</v>
      </c>
      <c r="C692" s="69" t="n">
        <f aca="false">C664</f>
        <v>0</v>
      </c>
      <c r="D692" s="69" t="n">
        <f aca="false">D664</f>
        <v>0</v>
      </c>
      <c r="E692" s="69" t="n">
        <f aca="false">E664</f>
        <v>0</v>
      </c>
      <c r="F692" s="69" t="n">
        <f aca="false">F664</f>
        <v>0</v>
      </c>
      <c r="G692" s="69" t="n">
        <f aca="false">G664</f>
        <v>0</v>
      </c>
      <c r="H692" s="69" t="n">
        <f aca="false">H664</f>
        <v>0</v>
      </c>
      <c r="I692" s="69" t="n">
        <f aca="false">I664</f>
        <v>0</v>
      </c>
      <c r="J692" s="69" t="n">
        <f aca="false">J664</f>
        <v>0</v>
      </c>
      <c r="K692" s="69" t="n">
        <f aca="false">K664</f>
        <v>0</v>
      </c>
      <c r="L692" s="69" t="e">
        <f aca="false">L664</f>
        <v>#DIV/0!</v>
      </c>
      <c r="M692" s="78" t="s">
        <v>59</v>
      </c>
      <c r="N692" s="88" t="n">
        <f aca="false">N664</f>
        <v>0</v>
      </c>
      <c r="O692" s="88" t="n">
        <f aca="false">O664</f>
        <v>0</v>
      </c>
      <c r="P692" s="88" t="n">
        <f aca="false">P664</f>
        <v>0</v>
      </c>
      <c r="Q692" s="88" t="n">
        <f aca="false">Q664</f>
        <v>0</v>
      </c>
      <c r="R692" s="88" t="n">
        <f aca="false">R664</f>
        <v>0</v>
      </c>
      <c r="S692" s="88" t="n">
        <f aca="false">S664</f>
        <v>0</v>
      </c>
      <c r="T692" s="88" t="e">
        <f aca="false">T664</f>
        <v>#DIV/0!</v>
      </c>
      <c r="U692" s="88" t="n">
        <f aca="false">U664</f>
        <v>0</v>
      </c>
      <c r="V692" s="88" t="n">
        <f aca="false">V664</f>
        <v>0</v>
      </c>
      <c r="W692" s="88" t="n">
        <f aca="false">W664</f>
        <v>0</v>
      </c>
      <c r="X692" s="88" t="n">
        <f aca="false">X664</f>
        <v>0</v>
      </c>
      <c r="Y692" s="88" t="n">
        <f aca="false">Y664</f>
        <v>0</v>
      </c>
      <c r="Z692" s="88" t="n">
        <f aca="false">Z664</f>
        <v>0</v>
      </c>
      <c r="AA692" s="88" t="e">
        <f aca="false">AA664</f>
        <v>#DIV/0!</v>
      </c>
      <c r="AB692" s="79" t="s">
        <v>59</v>
      </c>
      <c r="AC692" s="88" t="n">
        <f aca="false">AC664</f>
        <v>0</v>
      </c>
      <c r="AD692" s="88" t="n">
        <f aca="false">AD664</f>
        <v>0</v>
      </c>
      <c r="AE692" s="88" t="n">
        <f aca="false">AE664</f>
        <v>0</v>
      </c>
      <c r="AF692" s="88" t="n">
        <f aca="false">AF664</f>
        <v>0</v>
      </c>
      <c r="AG692" s="88" t="n">
        <f aca="false">AG664</f>
        <v>0</v>
      </c>
      <c r="AH692" s="88" t="n">
        <f aca="false">AH664</f>
        <v>0</v>
      </c>
      <c r="AI692" s="88" t="e">
        <f aca="false">AI664</f>
        <v>#DIV/0!</v>
      </c>
    </row>
    <row r="693" customFormat="false" ht="12.75" hidden="false" customHeight="false" outlineLevel="0" collapsed="false">
      <c r="A693" s="78" t="s">
        <v>60</v>
      </c>
      <c r="B693" s="69" t="n">
        <f aca="false">B665</f>
        <v>0</v>
      </c>
      <c r="C693" s="69" t="n">
        <f aca="false">C665</f>
        <v>0</v>
      </c>
      <c r="D693" s="69" t="n">
        <f aca="false">D665</f>
        <v>0</v>
      </c>
      <c r="E693" s="69" t="n">
        <f aca="false">E665</f>
        <v>0</v>
      </c>
      <c r="F693" s="69" t="n">
        <f aca="false">F665</f>
        <v>0</v>
      </c>
      <c r="G693" s="69" t="n">
        <f aca="false">G665</f>
        <v>0</v>
      </c>
      <c r="H693" s="69" t="n">
        <f aca="false">H665</f>
        <v>0</v>
      </c>
      <c r="I693" s="69" t="n">
        <f aca="false">I665</f>
        <v>0</v>
      </c>
      <c r="J693" s="69" t="n">
        <f aca="false">J665</f>
        <v>0</v>
      </c>
      <c r="K693" s="69" t="n">
        <f aca="false">K665</f>
        <v>0</v>
      </c>
      <c r="L693" s="69" t="e">
        <f aca="false">L665</f>
        <v>#DIV/0!</v>
      </c>
      <c r="M693" s="78" t="s">
        <v>60</v>
      </c>
      <c r="N693" s="88" t="n">
        <f aca="false">N665</f>
        <v>0</v>
      </c>
      <c r="O693" s="88" t="n">
        <f aca="false">O665</f>
        <v>0</v>
      </c>
      <c r="P693" s="88" t="n">
        <f aca="false">P665</f>
        <v>0</v>
      </c>
      <c r="Q693" s="88" t="n">
        <f aca="false">Q665</f>
        <v>0</v>
      </c>
      <c r="R693" s="88" t="n">
        <f aca="false">R665</f>
        <v>0</v>
      </c>
      <c r="S693" s="88" t="n">
        <f aca="false">S665</f>
        <v>0</v>
      </c>
      <c r="T693" s="88" t="e">
        <f aca="false">T665</f>
        <v>#DIV/0!</v>
      </c>
      <c r="U693" s="88" t="n">
        <f aca="false">U665</f>
        <v>0</v>
      </c>
      <c r="V693" s="88" t="n">
        <f aca="false">V665</f>
        <v>0</v>
      </c>
      <c r="W693" s="81"/>
      <c r="X693" s="69" t="n">
        <f aca="false">V693*W693/1000</f>
        <v>0</v>
      </c>
      <c r="Y693" s="81"/>
      <c r="Z693" s="83" t="n">
        <f aca="false">V693*Y693/1000</f>
        <v>0</v>
      </c>
      <c r="AA693" s="88" t="e">
        <f aca="false">AA665</f>
        <v>#DIV/0!</v>
      </c>
      <c r="AB693" s="79" t="s">
        <v>60</v>
      </c>
      <c r="AC693" s="88" t="n">
        <f aca="false">AC665</f>
        <v>0</v>
      </c>
      <c r="AD693" s="88" t="n">
        <f aca="false">AD665</f>
        <v>0</v>
      </c>
      <c r="AE693" s="81"/>
      <c r="AF693" s="69" t="n">
        <f aca="false">AD693*AE693/1000</f>
        <v>0</v>
      </c>
      <c r="AG693" s="81"/>
      <c r="AH693" s="83" t="n">
        <f aca="false">AD693*AG693/1000</f>
        <v>0</v>
      </c>
      <c r="AI693" s="72" t="e">
        <f aca="false">(AH693/AD693)*100</f>
        <v>#DIV/0!</v>
      </c>
    </row>
    <row r="694" customFormat="false" ht="12.75" hidden="false" customHeight="false" outlineLevel="0" collapsed="false">
      <c r="A694" s="92" t="s">
        <v>61</v>
      </c>
      <c r="B694" s="69"/>
      <c r="C694" s="69" t="n">
        <f aca="false">C666</f>
        <v>0</v>
      </c>
      <c r="D694" s="69" t="n">
        <f aca="false">D666</f>
        <v>0</v>
      </c>
      <c r="E694" s="69" t="n">
        <f aca="false">E666</f>
        <v>0</v>
      </c>
      <c r="F694" s="69"/>
      <c r="G694" s="69" t="n">
        <f aca="false">G666</f>
        <v>0</v>
      </c>
      <c r="H694" s="69" t="n">
        <f aca="false">H666</f>
        <v>0</v>
      </c>
      <c r="I694" s="69" t="n">
        <f aca="false">I666</f>
        <v>0</v>
      </c>
      <c r="J694" s="168"/>
      <c r="K694" s="168"/>
      <c r="L694" s="220"/>
      <c r="M694" s="92" t="s">
        <v>61</v>
      </c>
      <c r="N694" s="96"/>
      <c r="O694" s="97"/>
      <c r="P694" s="97"/>
      <c r="Q694" s="99"/>
      <c r="R694" s="81"/>
      <c r="S694" s="83"/>
      <c r="T694" s="226"/>
      <c r="U694" s="88"/>
      <c r="V694" s="81"/>
      <c r="W694" s="81"/>
      <c r="X694" s="99"/>
      <c r="Y694" s="81"/>
      <c r="Z694" s="99"/>
      <c r="AA694" s="228"/>
      <c r="AB694" s="95" t="s">
        <v>61</v>
      </c>
      <c r="AC694" s="96"/>
      <c r="AD694" s="97"/>
      <c r="AE694" s="97"/>
      <c r="AF694" s="99"/>
      <c r="AG694" s="81"/>
      <c r="AH694" s="99"/>
      <c r="AI694" s="228"/>
    </row>
    <row r="695" customFormat="false" ht="12.75" hidden="false" customHeight="false" outlineLevel="0" collapsed="false">
      <c r="A695" s="92" t="s">
        <v>62</v>
      </c>
      <c r="B695" s="69" t="n">
        <f aca="false">B667</f>
        <v>0</v>
      </c>
      <c r="C695" s="69" t="n">
        <f aca="false">C667</f>
        <v>0</v>
      </c>
      <c r="D695" s="170"/>
      <c r="E695" s="69" t="n">
        <f aca="false">E667</f>
        <v>0</v>
      </c>
      <c r="F695" s="168"/>
      <c r="G695" s="168"/>
      <c r="H695" s="168"/>
      <c r="I695" s="168"/>
      <c r="J695" s="168"/>
      <c r="K695" s="168"/>
      <c r="L695" s="220"/>
      <c r="M695" s="92" t="s">
        <v>62</v>
      </c>
      <c r="N695" s="96"/>
      <c r="O695" s="97"/>
      <c r="P695" s="97"/>
      <c r="Q695" s="99"/>
      <c r="R695" s="81"/>
      <c r="S695" s="83"/>
      <c r="T695" s="226"/>
      <c r="U695" s="88"/>
      <c r="V695" s="81"/>
      <c r="W695" s="81"/>
      <c r="X695" s="99"/>
      <c r="Y695" s="81"/>
      <c r="Z695" s="99"/>
      <c r="AA695" s="228"/>
      <c r="AB695" s="95" t="s">
        <v>62</v>
      </c>
      <c r="AC695" s="96"/>
      <c r="AD695" s="97"/>
      <c r="AE695" s="97"/>
      <c r="AF695" s="99"/>
      <c r="AG695" s="81"/>
      <c r="AH695" s="99"/>
      <c r="AI695" s="228"/>
    </row>
    <row r="696" customFormat="false" ht="17.25" hidden="false" customHeight="true" outlineLevel="0" collapsed="false">
      <c r="A696" s="57" t="s">
        <v>63</v>
      </c>
      <c r="B696" s="69" t="n">
        <f aca="false">B668</f>
        <v>0</v>
      </c>
      <c r="C696" s="69" t="n">
        <f aca="false">C668</f>
        <v>0</v>
      </c>
      <c r="D696" s="168"/>
      <c r="E696" s="168"/>
      <c r="F696" s="168"/>
      <c r="G696" s="168"/>
      <c r="H696" s="168"/>
      <c r="I696" s="168"/>
      <c r="J696" s="168"/>
      <c r="K696" s="168"/>
      <c r="L696" s="220"/>
      <c r="M696" s="269" t="s">
        <v>63</v>
      </c>
      <c r="N696" s="115"/>
      <c r="O696" s="116"/>
      <c r="P696" s="116"/>
      <c r="Q696" s="117"/>
      <c r="R696" s="116"/>
      <c r="S696" s="117"/>
      <c r="T696" s="232"/>
      <c r="U696" s="115"/>
      <c r="V696" s="116"/>
      <c r="W696" s="116"/>
      <c r="X696" s="117"/>
      <c r="Y696" s="270"/>
      <c r="Z696" s="117"/>
      <c r="AA696" s="228"/>
      <c r="AB696" s="174" t="s">
        <v>63</v>
      </c>
      <c r="AC696" s="115"/>
      <c r="AD696" s="116"/>
      <c r="AE696" s="116"/>
      <c r="AF696" s="117"/>
      <c r="AG696" s="116"/>
      <c r="AH696" s="117"/>
      <c r="AI696" s="228"/>
    </row>
    <row r="697" customFormat="false" ht="32.25" hidden="false" customHeight="true" outlineLevel="0" collapsed="false">
      <c r="A697" s="118" t="s">
        <v>64</v>
      </c>
      <c r="B697" s="69" t="n">
        <f aca="false">B669</f>
        <v>0</v>
      </c>
      <c r="C697" s="69" t="n">
        <f aca="false">C669</f>
        <v>0</v>
      </c>
      <c r="D697" s="168"/>
      <c r="E697" s="168"/>
      <c r="F697" s="168"/>
      <c r="G697" s="168"/>
      <c r="H697" s="168"/>
      <c r="I697" s="168"/>
      <c r="J697" s="168"/>
      <c r="K697" s="168"/>
      <c r="L697" s="220"/>
      <c r="M697" s="233" t="s">
        <v>65</v>
      </c>
      <c r="N697" s="115"/>
      <c r="O697" s="116"/>
      <c r="P697" s="116"/>
      <c r="Q697" s="117"/>
      <c r="R697" s="116"/>
      <c r="S697" s="117"/>
      <c r="T697" s="228"/>
      <c r="U697" s="115"/>
      <c r="V697" s="116"/>
      <c r="W697" s="116"/>
      <c r="X697" s="117"/>
      <c r="Y697" s="270"/>
      <c r="Z697" s="117"/>
      <c r="AA697" s="228"/>
      <c r="AB697" s="118" t="s">
        <v>65</v>
      </c>
      <c r="AC697" s="115"/>
      <c r="AD697" s="116"/>
      <c r="AE697" s="116"/>
      <c r="AF697" s="117"/>
      <c r="AG697" s="116"/>
      <c r="AH697" s="117"/>
      <c r="AI697" s="228"/>
    </row>
    <row r="698" customFormat="false" ht="33" hidden="false" customHeight="true" outlineLevel="0" collapsed="false">
      <c r="A698" s="119" t="s">
        <v>66</v>
      </c>
      <c r="B698" s="69" t="n">
        <f aca="false">B670</f>
        <v>0</v>
      </c>
      <c r="C698" s="69" t="n">
        <f aca="false">C670</f>
        <v>0</v>
      </c>
      <c r="D698" s="168"/>
      <c r="E698" s="168"/>
      <c r="F698" s="168"/>
      <c r="G698" s="168"/>
      <c r="H698" s="168"/>
      <c r="I698" s="168"/>
      <c r="J698" s="168"/>
      <c r="K698" s="168"/>
      <c r="L698" s="220"/>
      <c r="M698" s="234" t="s">
        <v>67</v>
      </c>
      <c r="N698" s="115"/>
      <c r="O698" s="116"/>
      <c r="P698" s="116"/>
      <c r="Q698" s="117"/>
      <c r="R698" s="116"/>
      <c r="S698" s="117"/>
      <c r="T698" s="235"/>
      <c r="U698" s="115"/>
      <c r="V698" s="116"/>
      <c r="W698" s="116"/>
      <c r="X698" s="117"/>
      <c r="Y698" s="270"/>
      <c r="Z698" s="117"/>
      <c r="AA698" s="236"/>
      <c r="AB698" s="121" t="s">
        <v>67</v>
      </c>
      <c r="AC698" s="115"/>
      <c r="AD698" s="116"/>
      <c r="AE698" s="116"/>
      <c r="AF698" s="117"/>
      <c r="AG698" s="116"/>
      <c r="AH698" s="117"/>
      <c r="AI698" s="236"/>
    </row>
    <row r="699" customFormat="false" ht="54" hidden="false" customHeight="true" outlineLevel="0" collapsed="false">
      <c r="A699" s="122" t="s">
        <v>68</v>
      </c>
      <c r="B699" s="69" t="n">
        <f aca="false">B685+B686+B687+B688+B689+B690+B691+B692+B693+B694+B695+B696+B697+B698</f>
        <v>0</v>
      </c>
      <c r="C699" s="69" t="n">
        <f aca="false">C685+C686+C687+C688+C689+C690+C691+C692+C693+C694+C695+C696+C697+C698</f>
        <v>0</v>
      </c>
      <c r="D699" s="69"/>
      <c r="E699" s="69" t="n">
        <f aca="false">E685+E686+E687+E688+E689+E690+E691+E692+E693+E694+E695+E696+E697+E698</f>
        <v>0</v>
      </c>
      <c r="F699" s="69" t="n">
        <f aca="false">F685+F686+F687+F688+F689+F690+F691+F692+F693+F694+F695+F696+F697+F698</f>
        <v>0</v>
      </c>
      <c r="G699" s="69" t="n">
        <f aca="false">G685+G686+G687+G688+G689+G690+G691+G692+G693+G694+G695+G696+G697+G698</f>
        <v>0</v>
      </c>
      <c r="H699" s="69"/>
      <c r="I699" s="69" t="n">
        <f aca="false">I685+I686+I687+I688+I689+I690+I691+I692+I693+I694+I695+I696+I697+I698</f>
        <v>0</v>
      </c>
      <c r="J699" s="69"/>
      <c r="K699" s="69" t="n">
        <f aca="false">K685+K686+K687+K688+K689+K690+K691+K692+K693+K694+K695+K696+K697+K698</f>
        <v>0</v>
      </c>
      <c r="L699" s="69"/>
      <c r="M699" s="122" t="s">
        <v>68</v>
      </c>
      <c r="N699" s="69" t="n">
        <f aca="false">N685+N686+N687+N688+N689+N690+N691+N692+N693+N694+N695+N696+N697+N698</f>
        <v>0</v>
      </c>
      <c r="O699" s="69" t="n">
        <f aca="false">O685+O686+O687+O688+O689+O690+O691+O692+O693+O694+O695+O696+O697+O698</f>
        <v>0</v>
      </c>
      <c r="P699" s="69"/>
      <c r="Q699" s="69" t="n">
        <f aca="false">Q685+Q686+Q687+Q688+Q689+Q690+Q691+Q692+Q693+Q694+Q695+Q696+Q697+Q698</f>
        <v>0</v>
      </c>
      <c r="R699" s="69"/>
      <c r="S699" s="69" t="n">
        <f aca="false">S685+S686+S687+S688+S689+S690+S691+S692+S693+S694+S695+S696+S697+S698</f>
        <v>0</v>
      </c>
      <c r="T699" s="69"/>
      <c r="U699" s="69" t="n">
        <f aca="false">U685+U686+U687+U688+U689+U690+U691+U692+U693+U694+U695+U696+U697+U698</f>
        <v>0</v>
      </c>
      <c r="V699" s="69" t="n">
        <f aca="false">V685+V686+V687+V688+V689+V690+V691+V692+V693+V694+V695+V696+V697+V698</f>
        <v>0</v>
      </c>
      <c r="W699" s="69"/>
      <c r="X699" s="69" t="n">
        <f aca="false">X685+X686+X687+X688+X689+X690+X691+X692+X693+X694+X695+X696+X697+X698</f>
        <v>0</v>
      </c>
      <c r="Y699" s="69"/>
      <c r="Z699" s="69" t="n">
        <f aca="false">Z685+Z686+Z687+Z688+Z689+Z690+Z691+Z692+Z693+Z694+Z695+Z696+Z697+Z698</f>
        <v>0</v>
      </c>
      <c r="AA699" s="69"/>
      <c r="AB699" s="122" t="s">
        <v>68</v>
      </c>
      <c r="AC699" s="69" t="n">
        <f aca="false">AC685+AC686+AC687+AC688+AC689+AC690+AC691+AC692+AC693+AC694+AC695+AC696+AC697+AC698</f>
        <v>0</v>
      </c>
      <c r="AD699" s="69" t="n">
        <f aca="false">AD685+AD686+AD687+AD688+AD689+AD690+AD691+AD692+AD693+AD694+AD695+AD696+AD697+AD698</f>
        <v>0</v>
      </c>
      <c r="AE699" s="69"/>
      <c r="AF699" s="69" t="n">
        <f aca="false">AF685+AF686+AF687+AF688+AF689+AF690+AF691+AF692+AF693+AF694+AF695+AF696+AF697+AF698</f>
        <v>0</v>
      </c>
      <c r="AG699" s="69"/>
      <c r="AH699" s="69" t="n">
        <f aca="false">AH685+AH686+AH687+AH688+AH689+AH690+AH691+AH692+AH693+AH694+AH695+AH696+AH697+AH698</f>
        <v>0</v>
      </c>
      <c r="AI699" s="69"/>
    </row>
    <row r="700" customFormat="false" ht="12.75" hidden="false" customHeight="false" outlineLevel="0" collapsed="false">
      <c r="A700" s="128"/>
      <c r="B700" s="128"/>
      <c r="C700" s="128"/>
      <c r="D700" s="128"/>
      <c r="E700" s="128"/>
      <c r="F700" s="128"/>
      <c r="G700" s="128"/>
      <c r="H700" s="128"/>
      <c r="I700" s="128"/>
      <c r="J700" s="128"/>
      <c r="K700" s="128"/>
      <c r="L700" s="128"/>
      <c r="M700" s="128"/>
    </row>
    <row r="701" customFormat="false" ht="12.75" hidden="false" customHeight="true" outlineLevel="0" collapsed="false">
      <c r="A701" s="128"/>
      <c r="B701" s="128"/>
      <c r="C701" s="128"/>
      <c r="D701" s="128"/>
      <c r="E701" s="128"/>
      <c r="F701" s="128"/>
      <c r="G701" s="128"/>
      <c r="H701" s="128"/>
      <c r="I701" s="131" t="s">
        <v>0</v>
      </c>
      <c r="J701" s="131"/>
      <c r="K701" s="131"/>
      <c r="L701" s="131"/>
      <c r="M701" s="128"/>
    </row>
    <row r="702" customFormat="false" ht="25.5" hidden="false" customHeight="false" outlineLevel="0" collapsed="false">
      <c r="A702" s="184" t="s">
        <v>1</v>
      </c>
      <c r="B702" s="184"/>
      <c r="C702" s="184"/>
      <c r="D702" s="184"/>
      <c r="E702" s="184"/>
      <c r="F702" s="184"/>
      <c r="G702" s="184"/>
      <c r="H702" s="184"/>
      <c r="I702" s="184"/>
      <c r="J702" s="184"/>
      <c r="K702" s="136"/>
      <c r="L702" s="136"/>
      <c r="M702" s="128"/>
    </row>
    <row r="703" customFormat="false" ht="12.75" hidden="false" customHeight="true" outlineLevel="0" collapsed="false">
      <c r="A703" s="134" t="s">
        <v>2</v>
      </c>
      <c r="B703" s="134"/>
      <c r="C703" s="134"/>
      <c r="D703" s="134"/>
      <c r="E703" s="134"/>
      <c r="F703" s="134"/>
      <c r="G703" s="134"/>
      <c r="H703" s="134"/>
      <c r="I703" s="134"/>
      <c r="J703" s="134"/>
      <c r="K703" s="134"/>
      <c r="L703" s="134"/>
      <c r="M703" s="128"/>
    </row>
    <row r="704" customFormat="false" ht="12.75" hidden="false" customHeight="true" outlineLevel="0" collapsed="false">
      <c r="A704" s="134" t="s">
        <v>3</v>
      </c>
      <c r="B704" s="134"/>
      <c r="C704" s="134"/>
      <c r="D704" s="134"/>
      <c r="E704" s="134"/>
      <c r="F704" s="134"/>
      <c r="G704" s="134"/>
      <c r="H704" s="134"/>
      <c r="I704" s="134"/>
      <c r="J704" s="134"/>
      <c r="K704" s="134"/>
      <c r="L704" s="134"/>
      <c r="M704" s="185"/>
      <c r="N704" s="5"/>
      <c r="O704" s="5"/>
      <c r="P704" s="5"/>
      <c r="Q704" s="5"/>
      <c r="R704" s="5"/>
      <c r="S704" s="5"/>
      <c r="T704" s="5"/>
      <c r="U704" s="6"/>
      <c r="V704" s="7"/>
      <c r="W704" s="8" t="s">
        <v>4</v>
      </c>
      <c r="X704" s="8"/>
      <c r="Y704" s="8"/>
      <c r="Z704" s="8"/>
      <c r="AA704" s="8"/>
    </row>
    <row r="705" customFormat="false" ht="12.75" hidden="false" customHeight="false" outlineLevel="0" collapsed="false">
      <c r="A705" s="134"/>
      <c r="B705" s="134"/>
      <c r="C705" s="134"/>
      <c r="D705" s="134"/>
      <c r="E705" s="134"/>
      <c r="F705" s="134"/>
      <c r="G705" s="134"/>
      <c r="H705" s="134"/>
      <c r="I705" s="134"/>
      <c r="J705" s="134"/>
      <c r="K705" s="134"/>
      <c r="L705" s="134"/>
      <c r="M705" s="185"/>
      <c r="N705" s="5"/>
      <c r="O705" s="5"/>
      <c r="P705" s="5"/>
      <c r="Q705" s="5"/>
      <c r="R705" s="5"/>
      <c r="S705" s="5"/>
      <c r="T705" s="5"/>
      <c r="U705" s="6"/>
      <c r="V705" s="7"/>
      <c r="W705" s="8"/>
      <c r="X705" s="8"/>
      <c r="Y705" s="8"/>
      <c r="Z705" s="8"/>
      <c r="AA705" s="8"/>
    </row>
    <row r="706" customFormat="false" ht="13.5" hidden="false" customHeight="false" outlineLevel="0" collapsed="false">
      <c r="A706" s="9" t="s">
        <v>109</v>
      </c>
      <c r="B706" s="135"/>
      <c r="C706" s="135"/>
      <c r="D706" s="136" t="s">
        <v>160</v>
      </c>
      <c r="E706" s="136"/>
      <c r="F706" s="136"/>
      <c r="G706" s="136"/>
      <c r="H706" s="136"/>
      <c r="I706" s="136"/>
      <c r="J706" s="136"/>
      <c r="K706" s="136"/>
      <c r="L706" s="136"/>
      <c r="M706" s="9" t="s">
        <v>109</v>
      </c>
      <c r="N706" s="9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9" t="s">
        <v>109</v>
      </c>
      <c r="AC706" s="9"/>
      <c r="AD706" s="3"/>
      <c r="AE706" s="3"/>
      <c r="AF706" s="3"/>
      <c r="AG706" s="3"/>
      <c r="AH706" s="3"/>
      <c r="AI706" s="3"/>
    </row>
    <row r="707" customFormat="false" ht="13.5" hidden="false" customHeight="true" outlineLevel="0" collapsed="false">
      <c r="A707" s="137"/>
      <c r="B707" s="138" t="s">
        <v>6</v>
      </c>
      <c r="C707" s="138"/>
      <c r="D707" s="138"/>
      <c r="E707" s="138"/>
      <c r="F707" s="138" t="s">
        <v>111</v>
      </c>
      <c r="G707" s="138"/>
      <c r="H707" s="138"/>
      <c r="I707" s="138"/>
      <c r="J707" s="138"/>
      <c r="K707" s="138"/>
      <c r="L707" s="138"/>
      <c r="M707" s="239"/>
      <c r="N707" s="240" t="s">
        <v>8</v>
      </c>
      <c r="O707" s="240"/>
      <c r="P707" s="240"/>
      <c r="Q707" s="240"/>
      <c r="R707" s="240"/>
      <c r="S707" s="240"/>
      <c r="T707" s="240"/>
      <c r="U707" s="240" t="s">
        <v>9</v>
      </c>
      <c r="V707" s="240"/>
      <c r="W707" s="240"/>
      <c r="X707" s="240"/>
      <c r="Y707" s="240"/>
      <c r="Z707" s="240"/>
      <c r="AA707" s="240"/>
      <c r="AB707" s="12"/>
      <c r="AC707" s="13" t="s">
        <v>87</v>
      </c>
      <c r="AD707" s="13"/>
      <c r="AE707" s="13"/>
      <c r="AF707" s="13"/>
      <c r="AG707" s="13"/>
      <c r="AH707" s="13"/>
      <c r="AI707" s="13"/>
    </row>
    <row r="708" customFormat="false" ht="13.5" hidden="false" customHeight="false" outlineLevel="0" collapsed="false">
      <c r="A708" s="137"/>
      <c r="B708" s="139" t="s">
        <v>11</v>
      </c>
      <c r="C708" s="140" t="s">
        <v>12</v>
      </c>
      <c r="D708" s="140" t="s">
        <v>13</v>
      </c>
      <c r="E708" s="141" t="s">
        <v>14</v>
      </c>
      <c r="F708" s="142" t="s">
        <v>11</v>
      </c>
      <c r="G708" s="140" t="s">
        <v>12</v>
      </c>
      <c r="H708" s="140" t="s">
        <v>13</v>
      </c>
      <c r="I708" s="140" t="s">
        <v>14</v>
      </c>
      <c r="J708" s="139" t="s">
        <v>15</v>
      </c>
      <c r="K708" s="143" t="s">
        <v>16</v>
      </c>
      <c r="L708" s="141" t="s">
        <v>17</v>
      </c>
      <c r="M708" s="239"/>
      <c r="N708" s="197" t="s">
        <v>12</v>
      </c>
      <c r="O708" s="198" t="s">
        <v>11</v>
      </c>
      <c r="P708" s="198" t="s">
        <v>13</v>
      </c>
      <c r="Q708" s="199" t="s">
        <v>14</v>
      </c>
      <c r="R708" s="198" t="s">
        <v>15</v>
      </c>
      <c r="S708" s="199" t="s">
        <v>16</v>
      </c>
      <c r="T708" s="200" t="s">
        <v>17</v>
      </c>
      <c r="U708" s="198" t="s">
        <v>12</v>
      </c>
      <c r="V708" s="198" t="s">
        <v>11</v>
      </c>
      <c r="W708" s="198" t="s">
        <v>13</v>
      </c>
      <c r="X708" s="199" t="s">
        <v>14</v>
      </c>
      <c r="Y708" s="199" t="s">
        <v>15</v>
      </c>
      <c r="Z708" s="199" t="s">
        <v>16</v>
      </c>
      <c r="AA708" s="200" t="s">
        <v>17</v>
      </c>
      <c r="AB708" s="12"/>
      <c r="AC708" s="16" t="s">
        <v>12</v>
      </c>
      <c r="AD708" s="17" t="s">
        <v>11</v>
      </c>
      <c r="AE708" s="17" t="s">
        <v>13</v>
      </c>
      <c r="AF708" s="20" t="s">
        <v>14</v>
      </c>
      <c r="AG708" s="17" t="s">
        <v>15</v>
      </c>
      <c r="AH708" s="20" t="s">
        <v>16</v>
      </c>
      <c r="AI708" s="25" t="s">
        <v>17</v>
      </c>
    </row>
    <row r="709" customFormat="false" ht="23.25" hidden="false" customHeight="false" outlineLevel="0" collapsed="false">
      <c r="A709" s="137"/>
      <c r="B709" s="144" t="s">
        <v>18</v>
      </c>
      <c r="C709" s="145" t="s">
        <v>19</v>
      </c>
      <c r="D709" s="145" t="s">
        <v>19</v>
      </c>
      <c r="E709" s="146" t="s">
        <v>20</v>
      </c>
      <c r="F709" s="144" t="s">
        <v>18</v>
      </c>
      <c r="G709" s="145" t="s">
        <v>19</v>
      </c>
      <c r="H709" s="145" t="s">
        <v>19</v>
      </c>
      <c r="I709" s="145" t="s">
        <v>20</v>
      </c>
      <c r="J709" s="144" t="s">
        <v>21</v>
      </c>
      <c r="K709" s="147" t="s">
        <v>22</v>
      </c>
      <c r="L709" s="146" t="s">
        <v>23</v>
      </c>
      <c r="M709" s="239"/>
      <c r="N709" s="201" t="s">
        <v>24</v>
      </c>
      <c r="O709" s="202" t="s">
        <v>19</v>
      </c>
      <c r="P709" s="202" t="s">
        <v>19</v>
      </c>
      <c r="Q709" s="203" t="s">
        <v>20</v>
      </c>
      <c r="R709" s="202" t="s">
        <v>21</v>
      </c>
      <c r="S709" s="203" t="s">
        <v>22</v>
      </c>
      <c r="T709" s="204" t="s">
        <v>23</v>
      </c>
      <c r="U709" s="202" t="s">
        <v>24</v>
      </c>
      <c r="V709" s="202" t="s">
        <v>19</v>
      </c>
      <c r="W709" s="202" t="s">
        <v>19</v>
      </c>
      <c r="X709" s="203" t="s">
        <v>20</v>
      </c>
      <c r="Y709" s="203" t="s">
        <v>21</v>
      </c>
      <c r="Z709" s="203" t="s">
        <v>22</v>
      </c>
      <c r="AA709" s="204" t="s">
        <v>23</v>
      </c>
      <c r="AB709" s="12"/>
      <c r="AC709" s="26" t="s">
        <v>25</v>
      </c>
      <c r="AD709" s="27" t="s">
        <v>19</v>
      </c>
      <c r="AE709" s="27" t="s">
        <v>19</v>
      </c>
      <c r="AF709" s="29" t="s">
        <v>20</v>
      </c>
      <c r="AG709" s="27" t="s">
        <v>21</v>
      </c>
      <c r="AH709" s="29" t="s">
        <v>22</v>
      </c>
      <c r="AI709" s="34" t="s">
        <v>23</v>
      </c>
    </row>
    <row r="710" customFormat="false" ht="13.5" hidden="false" customHeight="false" outlineLevel="0" collapsed="false">
      <c r="A710" s="137"/>
      <c r="B710" s="144" t="s">
        <v>26</v>
      </c>
      <c r="C710" s="145" t="s">
        <v>27</v>
      </c>
      <c r="D710" s="145" t="s">
        <v>27</v>
      </c>
      <c r="E710" s="146" t="s">
        <v>27</v>
      </c>
      <c r="F710" s="144" t="s">
        <v>26</v>
      </c>
      <c r="G710" s="145" t="s">
        <v>27</v>
      </c>
      <c r="H710" s="145" t="s">
        <v>27</v>
      </c>
      <c r="I710" s="145" t="s">
        <v>27</v>
      </c>
      <c r="J710" s="144" t="s">
        <v>28</v>
      </c>
      <c r="K710" s="147" t="s">
        <v>29</v>
      </c>
      <c r="L710" s="146" t="s">
        <v>30</v>
      </c>
      <c r="M710" s="239"/>
      <c r="N710" s="201" t="s">
        <v>31</v>
      </c>
      <c r="O710" s="202" t="s">
        <v>27</v>
      </c>
      <c r="P710" s="202" t="s">
        <v>27</v>
      </c>
      <c r="Q710" s="203" t="s">
        <v>27</v>
      </c>
      <c r="R710" s="202" t="s">
        <v>32</v>
      </c>
      <c r="S710" s="203" t="s">
        <v>29</v>
      </c>
      <c r="T710" s="204" t="s">
        <v>30</v>
      </c>
      <c r="U710" s="202" t="s">
        <v>31</v>
      </c>
      <c r="V710" s="202" t="s">
        <v>27</v>
      </c>
      <c r="W710" s="202" t="s">
        <v>27</v>
      </c>
      <c r="X710" s="203" t="s">
        <v>27</v>
      </c>
      <c r="Y710" s="203" t="s">
        <v>33</v>
      </c>
      <c r="Z710" s="203" t="s">
        <v>29</v>
      </c>
      <c r="AA710" s="204" t="s">
        <v>30</v>
      </c>
      <c r="AB710" s="12"/>
      <c r="AC710" s="26" t="s">
        <v>34</v>
      </c>
      <c r="AD710" s="27" t="s">
        <v>27</v>
      </c>
      <c r="AE710" s="27" t="s">
        <v>27</v>
      </c>
      <c r="AF710" s="29" t="s">
        <v>27</v>
      </c>
      <c r="AG710" s="27" t="s">
        <v>35</v>
      </c>
      <c r="AH710" s="29" t="s">
        <v>29</v>
      </c>
      <c r="AI710" s="34" t="s">
        <v>30</v>
      </c>
    </row>
    <row r="711" customFormat="false" ht="12.75" hidden="false" customHeight="false" outlineLevel="0" collapsed="false">
      <c r="A711" s="137"/>
      <c r="B711" s="148" t="s">
        <v>34</v>
      </c>
      <c r="C711" s="145" t="s">
        <v>34</v>
      </c>
      <c r="D711" s="145" t="s">
        <v>36</v>
      </c>
      <c r="E711" s="146" t="s">
        <v>37</v>
      </c>
      <c r="F711" s="148" t="s">
        <v>34</v>
      </c>
      <c r="G711" s="145" t="s">
        <v>34</v>
      </c>
      <c r="H711" s="145" t="s">
        <v>36</v>
      </c>
      <c r="I711" s="145" t="s">
        <v>37</v>
      </c>
      <c r="J711" s="144" t="s">
        <v>36</v>
      </c>
      <c r="K711" s="147" t="s">
        <v>37</v>
      </c>
      <c r="L711" s="146" t="s">
        <v>38</v>
      </c>
      <c r="M711" s="239"/>
      <c r="N711" s="201" t="s">
        <v>34</v>
      </c>
      <c r="O711" s="202" t="s">
        <v>34</v>
      </c>
      <c r="P711" s="202" t="s">
        <v>36</v>
      </c>
      <c r="Q711" s="203" t="s">
        <v>37</v>
      </c>
      <c r="R711" s="202" t="s">
        <v>36</v>
      </c>
      <c r="S711" s="203" t="s">
        <v>37</v>
      </c>
      <c r="T711" s="204" t="s">
        <v>38</v>
      </c>
      <c r="U711" s="202" t="s">
        <v>34</v>
      </c>
      <c r="V711" s="202" t="s">
        <v>34</v>
      </c>
      <c r="W711" s="202" t="s">
        <v>36</v>
      </c>
      <c r="X711" s="203" t="s">
        <v>37</v>
      </c>
      <c r="Y711" s="203" t="s">
        <v>36</v>
      </c>
      <c r="Z711" s="203" t="s">
        <v>37</v>
      </c>
      <c r="AA711" s="204" t="s">
        <v>38</v>
      </c>
      <c r="AB711" s="12"/>
      <c r="AC711" s="36"/>
      <c r="AD711" s="37" t="s">
        <v>34</v>
      </c>
      <c r="AE711" s="27" t="s">
        <v>36</v>
      </c>
      <c r="AF711" s="29" t="s">
        <v>37</v>
      </c>
      <c r="AG711" s="27" t="s">
        <v>36</v>
      </c>
      <c r="AH711" s="29" t="s">
        <v>37</v>
      </c>
      <c r="AI711" s="34" t="s">
        <v>38</v>
      </c>
    </row>
    <row r="712" s="548" customFormat="true" ht="23.25" hidden="false" customHeight="false" outlineLevel="0" collapsed="false">
      <c r="A712" s="540"/>
      <c r="B712" s="150" t="n">
        <v>1</v>
      </c>
      <c r="C712" s="151" t="n">
        <v>2</v>
      </c>
      <c r="D712" s="151" t="n">
        <v>3</v>
      </c>
      <c r="E712" s="262" t="s">
        <v>39</v>
      </c>
      <c r="F712" s="150" t="n">
        <v>5</v>
      </c>
      <c r="G712" s="151" t="n">
        <v>6</v>
      </c>
      <c r="H712" s="151" t="n">
        <v>7</v>
      </c>
      <c r="I712" s="151" t="s">
        <v>40</v>
      </c>
      <c r="J712" s="151" t="s">
        <v>41</v>
      </c>
      <c r="K712" s="541" t="s">
        <v>42</v>
      </c>
      <c r="L712" s="262" t="s">
        <v>43</v>
      </c>
      <c r="M712" s="542"/>
      <c r="N712" s="161" t="n">
        <v>12</v>
      </c>
      <c r="O712" s="100" t="n">
        <v>13</v>
      </c>
      <c r="P712" s="100" t="n">
        <v>14</v>
      </c>
      <c r="Q712" s="321" t="s">
        <v>44</v>
      </c>
      <c r="R712" s="321" t="s">
        <v>45</v>
      </c>
      <c r="S712" s="321" t="s">
        <v>46</v>
      </c>
      <c r="T712" s="543"/>
      <c r="U712" s="161" t="n">
        <v>19</v>
      </c>
      <c r="V712" s="100" t="n">
        <v>20</v>
      </c>
      <c r="W712" s="100" t="n">
        <v>21</v>
      </c>
      <c r="X712" s="321" t="s">
        <v>48</v>
      </c>
      <c r="Y712" s="321" t="s">
        <v>49</v>
      </c>
      <c r="Z712" s="321" t="s">
        <v>50</v>
      </c>
      <c r="AA712" s="543" t="s">
        <v>51</v>
      </c>
      <c r="AB712" s="544"/>
      <c r="AC712" s="161"/>
      <c r="AD712" s="100"/>
      <c r="AE712" s="100"/>
      <c r="AF712" s="545"/>
      <c r="AG712" s="100"/>
      <c r="AH712" s="546"/>
      <c r="AI712" s="547"/>
    </row>
    <row r="713" customFormat="false" ht="12.75" hidden="false" customHeight="false" outlineLevel="0" collapsed="false">
      <c r="A713" s="57" t="s">
        <v>52</v>
      </c>
      <c r="B713" s="54" t="n">
        <f aca="false">B40+B207+B321+B376+B516+B572+B628+B657+B685</f>
        <v>66748</v>
      </c>
      <c r="C713" s="54" t="n">
        <f aca="false">C40+C207+C321+C376+C516+C572+C628+C657+C685</f>
        <v>57609.4</v>
      </c>
      <c r="D713" s="54" t="n">
        <f aca="false">ROUND(E713*1000/C713,1)</f>
        <v>8383.8</v>
      </c>
      <c r="E713" s="54" t="n">
        <f aca="false">E40+E207+E321+E376+E516+E572+E628+E657+E685</f>
        <v>482986.988545323</v>
      </c>
      <c r="F713" s="54" t="n">
        <f aca="false">F40+F207+F321+F376+F516+F572+F628+F657+F685</f>
        <v>104020</v>
      </c>
      <c r="G713" s="54" t="n">
        <f aca="false">G40+G207+G321+G376+G516+G572+G628+G657+G685</f>
        <v>59370</v>
      </c>
      <c r="H713" s="54" t="n">
        <f aca="false">ROUND(I713*1000/G713,1)</f>
        <v>8595.1</v>
      </c>
      <c r="I713" s="54" t="n">
        <f aca="false">I40+I207+I321+I376+I516+I572+I628+I657+I685</f>
        <v>510292.71924138</v>
      </c>
      <c r="J713" s="54" t="n">
        <f aca="false">D713</f>
        <v>8383.8</v>
      </c>
      <c r="K713" s="54" t="n">
        <f aca="false">K40+K207+K321+K376+K516+K572+K628+K657+K685</f>
        <v>487851.7973325</v>
      </c>
      <c r="L713" s="54" t="n">
        <f aca="false">ROUND(K713/E713*100,1)</f>
        <v>101</v>
      </c>
      <c r="M713" s="57" t="s">
        <v>52</v>
      </c>
      <c r="N713" s="54" t="n">
        <f aca="false">N40+N207+N321+N376+N516+N572+N628+N657+N685</f>
        <v>109530</v>
      </c>
      <c r="O713" s="54" t="n">
        <f aca="false">O40+O207+O321+O376+O516+O572+O628+O657+O685</f>
        <v>59450</v>
      </c>
      <c r="P713" s="54" t="n">
        <f aca="false">ROUND(Q713*1000/O713,1)</f>
        <v>9011.5</v>
      </c>
      <c r="Q713" s="54" t="n">
        <f aca="false">Q40+Q207+Q321+Q376+Q516+Q572+Q628+Q657+Q685</f>
        <v>535731.670340002</v>
      </c>
      <c r="R713" s="54" t="n">
        <f aca="false">H713</f>
        <v>8595.1</v>
      </c>
      <c r="S713" s="54" t="n">
        <f aca="false">S40+S207+S321+S376+S516+S572+S628+S657+S685</f>
        <v>511194.39124046</v>
      </c>
      <c r="T713" s="54" t="n">
        <f aca="false">ROUND(S713/I713*100,1)</f>
        <v>100.2</v>
      </c>
      <c r="U713" s="54" t="n">
        <f aca="false">U40+U207+U321+U376+U516+U572+U628+U657+U685</f>
        <v>112470</v>
      </c>
      <c r="V713" s="54" t="n">
        <f aca="false">V40+V207+V321+V376+V516+V572+V628+V657+V685</f>
        <v>61870</v>
      </c>
      <c r="W713" s="54" t="n">
        <f aca="false">ROUND(X713*1000/V713,1)</f>
        <v>9341.1</v>
      </c>
      <c r="X713" s="54" t="n">
        <f aca="false">X40+X207+X321+X376+X516+X572+X628+X657+X685</f>
        <v>577932.063555705</v>
      </c>
      <c r="Y713" s="54" t="n">
        <f aca="false">P713</f>
        <v>9011.5</v>
      </c>
      <c r="Z713" s="54" t="n">
        <f aca="false">Z40+Z207+Z321+Z376+Z516+Z572+Z628+Z657+Z685</f>
        <v>557311.995115434</v>
      </c>
      <c r="AA713" s="54" t="n">
        <f aca="false">ROUND(Z713/Q713*100,1)</f>
        <v>104</v>
      </c>
      <c r="AB713" s="57" t="s">
        <v>52</v>
      </c>
      <c r="AC713" s="54" t="n">
        <f aca="false">AC40+AC207+AC321+AC376+AC516+AC572+AC628+AC657+AC685</f>
        <v>112470</v>
      </c>
      <c r="AD713" s="54" t="n">
        <f aca="false">AD40+AD207+AD321+AD376+AD516+AD572+AD628+AD657+AD685</f>
        <v>65550</v>
      </c>
      <c r="AE713" s="54" t="n">
        <f aca="false">ROUND(AF713*1000/AD713,1)</f>
        <v>9592.8</v>
      </c>
      <c r="AF713" s="54" t="n">
        <f aca="false">AF40+AF207+AF321+AF376+AF516+AF572+AF628+AF657+AF685</f>
        <v>628807.39778736</v>
      </c>
      <c r="AG713" s="54" t="n">
        <f aca="false">W713</f>
        <v>9341.1</v>
      </c>
      <c r="AH713" s="54" t="n">
        <f aca="false">AH40+AH207+AH321+AH376+AH516+AH572+AH628+AH657+AH685</f>
        <v>612275.535630341</v>
      </c>
      <c r="AI713" s="54" t="n">
        <f aca="false">ROUND(AH713/X713*100,1)</f>
        <v>105.9</v>
      </c>
    </row>
    <row r="714" customFormat="false" ht="38.25" hidden="false" customHeight="false" outlineLevel="0" collapsed="false">
      <c r="A714" s="78" t="s">
        <v>53</v>
      </c>
      <c r="B714" s="54" t="n">
        <f aca="false">B41+B208+B322+B377+B517+B573+B629+B658+B686</f>
        <v>169246</v>
      </c>
      <c r="C714" s="54" t="n">
        <f aca="false">C41+C208+C322+C377+C517+C573+C629+C658+C686</f>
        <v>109396.1</v>
      </c>
      <c r="D714" s="54" t="n">
        <f aca="false">ROUND(E714*1000/C714,1)</f>
        <v>3017.3</v>
      </c>
      <c r="E714" s="54" t="n">
        <f aca="false">E41+E208+E322+E377+E517+E573+E629+E658+E686</f>
        <v>330077.99930992</v>
      </c>
      <c r="F714" s="54" t="n">
        <f aca="false">F41+F208+F322+F377+F517+F573+F629+F658+F686</f>
        <v>202230</v>
      </c>
      <c r="G714" s="54" t="n">
        <f aca="false">G41+G208+G322+G377+G517+G573+G629+G658+G686</f>
        <v>124720</v>
      </c>
      <c r="H714" s="54" t="n">
        <f aca="false">ROUND(I714*1000/G714,1)</f>
        <v>3117.3</v>
      </c>
      <c r="I714" s="54" t="n">
        <f aca="false">I41+I208+I322+I377+I517+I573+I629+I658+I686</f>
        <v>388783.655420916</v>
      </c>
      <c r="J714" s="54" t="n">
        <f aca="false">D714</f>
        <v>3017.3</v>
      </c>
      <c r="K714" s="54" t="n">
        <f aca="false">K41+K208+K322+K377+K517+K573+K629+K658+K686</f>
        <v>371685.10514295</v>
      </c>
      <c r="L714" s="54" t="n">
        <f aca="false">ROUND(K714/E714*100,1)</f>
        <v>112.6</v>
      </c>
      <c r="M714" s="78" t="s">
        <v>53</v>
      </c>
      <c r="N714" s="54" t="n">
        <f aca="false">N41+N208+N322+N377+N517+N573+N629+N658+N686</f>
        <v>202380</v>
      </c>
      <c r="O714" s="54" t="n">
        <f aca="false">O41+O208+O322+O377+O517+O573+O629+O658+O686</f>
        <v>133050</v>
      </c>
      <c r="P714" s="54" t="n">
        <f aca="false">ROUND(Q714*1000/O714,1)</f>
        <v>3262</v>
      </c>
      <c r="Q714" s="54" t="n">
        <f aca="false">Q41+Q208+Q322+Q377+Q517+Q573+Q629+Q658+Q686</f>
        <v>434007.969872206</v>
      </c>
      <c r="R714" s="54" t="n">
        <f aca="false">H714</f>
        <v>3117.3</v>
      </c>
      <c r="S714" s="54" t="n">
        <f aca="false">S41+S208+S322+S377+S517+S573+S629+S658+S686</f>
        <v>414130.4691147</v>
      </c>
      <c r="T714" s="54" t="n">
        <f aca="false">ROUND(S714/I714*100,1)</f>
        <v>106.5</v>
      </c>
      <c r="U714" s="54" t="n">
        <f aca="false">U41+U208+U322+U377+U517+U573+U629+U658+U686</f>
        <v>203590</v>
      </c>
      <c r="V714" s="54" t="n">
        <f aca="false">V41+V208+V322+V377+V517+V573+V629+V658+V686</f>
        <v>134150</v>
      </c>
      <c r="W714" s="54" t="n">
        <f aca="false">ROUND(X714*1000/V714,1)</f>
        <v>3382.6</v>
      </c>
      <c r="X714" s="54" t="n">
        <f aca="false">X41+X208+X322+X377+X517+X573+X629+X658+X686</f>
        <v>453772.030489776</v>
      </c>
      <c r="Y714" s="54" t="n">
        <f aca="false">P714</f>
        <v>3262</v>
      </c>
      <c r="Z714" s="54" t="n">
        <f aca="false">Z41+Z208+Z322+Z377+Z517+Z573+Z629+Z658+Z686</f>
        <v>437584.176824278</v>
      </c>
      <c r="AA714" s="54" t="n">
        <f aca="false">ROUND(Z714/Q714*100,1)</f>
        <v>100.8</v>
      </c>
      <c r="AB714" s="78" t="s">
        <v>53</v>
      </c>
      <c r="AC714" s="54" t="n">
        <f aca="false">AC41+AC208+AC322+AC377+AC517+AC573+AC629+AC658+AC686</f>
        <v>219140</v>
      </c>
      <c r="AD714" s="54" t="n">
        <f aca="false">AD41+AD208+AD322+AD377+AD517+AD573+AD629+AD658+AD686</f>
        <v>135830</v>
      </c>
      <c r="AE714" s="54" t="n">
        <f aca="false">ROUND(AF714*1000/AD714,1)</f>
        <v>3475.5</v>
      </c>
      <c r="AF714" s="54" t="n">
        <f aca="false">AF41+AF208+AF322+AF377+AF517+AF573+AF629+AF658+AF686</f>
        <v>472080.020987571</v>
      </c>
      <c r="AG714" s="54" t="n">
        <f aca="false">W714</f>
        <v>3382.6</v>
      </c>
      <c r="AH714" s="54" t="n">
        <f aca="false">AH41+AH208+AH322+AH377+AH517+AH573+AH629+AH658+AH686</f>
        <v>459667.561648073</v>
      </c>
      <c r="AI714" s="54" t="n">
        <f aca="false">ROUND(AH714/X714*100,1)</f>
        <v>101.3</v>
      </c>
    </row>
    <row r="715" customFormat="false" ht="25.5" hidden="false" customHeight="false" outlineLevel="0" collapsed="false">
      <c r="A715" s="78" t="s">
        <v>54</v>
      </c>
      <c r="B715" s="54" t="n">
        <f aca="false">B42+B209+B323+B378+B518+B574+B630+B659+B687</f>
        <v>7257</v>
      </c>
      <c r="C715" s="54" t="n">
        <f aca="false">C42+C209+C323+C378+C518+C574+C630+C659+C687</f>
        <v>7724.7</v>
      </c>
      <c r="D715" s="54" t="n">
        <f aca="false">ROUND(E715*1000/C715,1)</f>
        <v>21437.2</v>
      </c>
      <c r="E715" s="54" t="n">
        <f aca="false">E42+E209+E323+E378+E518+E574+E630+E659+E687</f>
        <v>165596.000159347</v>
      </c>
      <c r="F715" s="54" t="n">
        <f aca="false">F42+F209+F323+F378+F518+F574+F630+F659+F687</f>
        <v>10730</v>
      </c>
      <c r="G715" s="54" t="n">
        <f aca="false">G42+G209+G323+G378+G518+G574+G630+G659+G687</f>
        <v>3080</v>
      </c>
      <c r="H715" s="54" t="n">
        <f aca="false">ROUND(I715*1000/G715,1)</f>
        <v>21812.9</v>
      </c>
      <c r="I715" s="54" t="n">
        <f aca="false">I42+I209+I323+I378+I518+I574+I630+I659+I687</f>
        <v>67183.616262346</v>
      </c>
      <c r="J715" s="54" t="n">
        <f aca="false">D715</f>
        <v>21437.2</v>
      </c>
      <c r="K715" s="54" t="n">
        <f aca="false">K42+K209+K323+K378+K518+K574+K630+K659+K687</f>
        <v>64229.0446673</v>
      </c>
      <c r="L715" s="54" t="n">
        <f aca="false">ROUND(K715/E715*100,1)</f>
        <v>38.8</v>
      </c>
      <c r="M715" s="78" t="s">
        <v>54</v>
      </c>
      <c r="N715" s="54" t="n">
        <f aca="false">N42+N209+N323+N378+N518+N574+N630+N659+N687</f>
        <v>10430</v>
      </c>
      <c r="O715" s="54" t="n">
        <f aca="false">O42+O209+O323+O378+O518+O574+O630+O659+O687</f>
        <v>2900</v>
      </c>
      <c r="P715" s="54" t="n">
        <f aca="false">ROUND(Q715*1000/O715,1)</f>
        <v>22766.5</v>
      </c>
      <c r="Q715" s="54" t="n">
        <f aca="false">Q42+Q209+Q323+Q378+Q518+Q574+Q630+Q659+Q687</f>
        <v>66022.7267894567</v>
      </c>
      <c r="R715" s="54" t="n">
        <f aca="false">H715</f>
        <v>21812.9</v>
      </c>
      <c r="S715" s="54" t="n">
        <f aca="false">S42+S209+S323+S378+S518+S574+S630+S659+S687</f>
        <v>62998.78350139</v>
      </c>
      <c r="T715" s="54" t="n">
        <f aca="false">ROUND(S715/I715*100,1)</f>
        <v>93.8</v>
      </c>
      <c r="U715" s="54" t="n">
        <f aca="false">U42+U209+U323+U378+U518+U574+U630+U659+U687</f>
        <v>11990</v>
      </c>
      <c r="V715" s="54" t="n">
        <f aca="false">V42+V209+V323+V378+V518+V574+V630+V659+V687</f>
        <v>3150</v>
      </c>
      <c r="W715" s="54" t="n">
        <f aca="false">ROUND(X715*1000/V715,1)</f>
        <v>23673.3</v>
      </c>
      <c r="X715" s="54" t="n">
        <f aca="false">X42+X209+X323+X378+X518+X574+X630+X659+X687</f>
        <v>74570.8846828408</v>
      </c>
      <c r="Y715" s="54" t="n">
        <f aca="false">P715</f>
        <v>22766.5</v>
      </c>
      <c r="Z715" s="54" t="n">
        <f aca="false">Z42+Z209+Z323+Z378+Z518+Z574+Z630+Z659+Z687</f>
        <v>71910.1893470017</v>
      </c>
      <c r="AA715" s="54" t="n">
        <f aca="false">ROUND(Z715/Q715*100,1)</f>
        <v>108.9</v>
      </c>
      <c r="AB715" s="78" t="s">
        <v>54</v>
      </c>
      <c r="AC715" s="54" t="n">
        <f aca="false">AC42+AC209+AC323+AC378+AC518+AC574+AC630+AC659+AC687</f>
        <v>10670</v>
      </c>
      <c r="AD715" s="54" t="n">
        <f aca="false">AD42+AD209+AD323+AD378+AD518+AD574+AD630+AD659+AD687</f>
        <v>3300</v>
      </c>
      <c r="AE715" s="54" t="n">
        <f aca="false">ROUND(AF715*1000/AD715,1)</f>
        <v>24314</v>
      </c>
      <c r="AF715" s="54" t="n">
        <f aca="false">AF42+AF209+AF323+AF378+AF518+AF574+AF630+AF659+AF687</f>
        <v>80236.2447966603</v>
      </c>
      <c r="AG715" s="54" t="n">
        <f aca="false">W715</f>
        <v>23673.3</v>
      </c>
      <c r="AH715" s="54" t="n">
        <f aca="false">AH42+AH209+AH323+AH378+AH518+AH574+AH630+AH659+AH687</f>
        <v>78126.8112577023</v>
      </c>
      <c r="AI715" s="54" t="n">
        <f aca="false">ROUND(AH715/X715*100,1)</f>
        <v>104.8</v>
      </c>
    </row>
    <row r="716" customFormat="false" ht="12.75" hidden="false" customHeight="false" outlineLevel="0" collapsed="false">
      <c r="A716" s="78" t="s">
        <v>55</v>
      </c>
      <c r="B716" s="54" t="n">
        <f aca="false">B43+B210+B324+B379+B519+B575+B631+B660+B688</f>
        <v>3307</v>
      </c>
      <c r="C716" s="54" t="n">
        <f aca="false">C43+C210+C324+C379+C519+C575+C631+C660+C688</f>
        <v>532.7</v>
      </c>
      <c r="D716" s="54" t="n">
        <f aca="false">ROUND(E716*1000/C716,1)</f>
        <v>19513.8</v>
      </c>
      <c r="E716" s="54" t="n">
        <f aca="false">E43+E210+E324+E379+E519+E575+E631+E660+E688</f>
        <v>10394.999621592</v>
      </c>
      <c r="F716" s="54" t="n">
        <f aca="false">F43+F210+F324+F379+F519+F575+F631+F660+F688</f>
        <v>5870</v>
      </c>
      <c r="G716" s="54" t="n">
        <f aca="false">G43+G210+G324+G379+G519+G575+G631+G660+G688</f>
        <v>370</v>
      </c>
      <c r="H716" s="54" t="n">
        <f aca="false">ROUND(I716*1000/G716,1)</f>
        <v>22394.7</v>
      </c>
      <c r="I716" s="54" t="n">
        <f aca="false">I43+I210+I324+I379+I519+I575+I631+I660+I688</f>
        <v>8286.0464138</v>
      </c>
      <c r="J716" s="54" t="n">
        <f aca="false">D716</f>
        <v>19513.8</v>
      </c>
      <c r="K716" s="54" t="n">
        <f aca="false">K43+K210+K324+K379+K519+K575+K631+K660+K688</f>
        <v>7921.646388</v>
      </c>
      <c r="L716" s="54" t="n">
        <f aca="false">ROUND(K716/E716*100,1)</f>
        <v>76.2</v>
      </c>
      <c r="M716" s="78" t="s">
        <v>55</v>
      </c>
      <c r="N716" s="54" t="n">
        <f aca="false">N43+N210+N324+N379+N519+N575+N631+N660+N688</f>
        <v>6120</v>
      </c>
      <c r="O716" s="54" t="n">
        <f aca="false">O43+O210+O324+O379+O519+O575+O631+O660+O688</f>
        <v>301</v>
      </c>
      <c r="P716" s="54" t="n">
        <f aca="false">ROUND(Q716*1000/O716,1)</f>
        <v>24397</v>
      </c>
      <c r="Q716" s="54" t="n">
        <f aca="false">Q43+Q210+Q324+Q379+Q519+Q575+Q631+Q660+Q688</f>
        <v>7343.51040006832</v>
      </c>
      <c r="R716" s="54" t="n">
        <f aca="false">H716</f>
        <v>22394.7</v>
      </c>
      <c r="S716" s="54" t="n">
        <f aca="false">S43+S210+S324+S379+S519+S575+S631+S660+S688</f>
        <v>7007.17324434</v>
      </c>
      <c r="T716" s="54" t="n">
        <f aca="false">ROUND(S716/I716*100,1)</f>
        <v>84.6</v>
      </c>
      <c r="U716" s="54" t="n">
        <f aca="false">U43+U210+U324+U379+U519+U575+U631+U660+U688</f>
        <v>5800</v>
      </c>
      <c r="V716" s="54" t="n">
        <f aca="false">V43+V210+V324+V379+V519+V575+V631+V660+V688</f>
        <v>301</v>
      </c>
      <c r="W716" s="54" t="n">
        <f aca="false">ROUND(X716*1000/V716,1)</f>
        <v>25299.7</v>
      </c>
      <c r="X716" s="54" t="n">
        <f aca="false">X43+X210+X324+X379+X519+X575+X631+X660+X688</f>
        <v>7615.21853987085</v>
      </c>
      <c r="Y716" s="54" t="n">
        <f aca="false">P716</f>
        <v>24397</v>
      </c>
      <c r="Z716" s="54" t="n">
        <f aca="false">Z43+Z210+Z324+Z379+Z519+Z575+Z631+Z660+Z688</f>
        <v>7343.51040006832</v>
      </c>
      <c r="AA716" s="54" t="n">
        <f aca="false">ROUND(Z716/Q716*100,1)</f>
        <v>100</v>
      </c>
      <c r="AB716" s="78" t="s">
        <v>55</v>
      </c>
      <c r="AC716" s="54" t="n">
        <f aca="false">AC43+AC210+AC324+AC379+AC519+AC575+AC631+AC660+AC688</f>
        <v>6040</v>
      </c>
      <c r="AD716" s="54" t="n">
        <f aca="false">AD43+AD210+AD324+AD379+AD519+AD575+AD631+AD660+AD688</f>
        <v>340</v>
      </c>
      <c r="AE716" s="54" t="n">
        <f aca="false">ROUND(AF716*1000/AD716,1)</f>
        <v>25609.7</v>
      </c>
      <c r="AF716" s="54" t="n">
        <f aca="false">AF43+AF210+AF324+AF379+AF519+AF575+AF631+AF660+AF688</f>
        <v>8707.31458501547</v>
      </c>
      <c r="AG716" s="54" t="n">
        <f aca="false">W716</f>
        <v>25299.7</v>
      </c>
      <c r="AH716" s="54" t="n">
        <f aca="false">AH43+AH210+AH324+AH379+AH519+AH575+AH631+AH660+AH688</f>
        <v>8478.39731744447</v>
      </c>
      <c r="AI716" s="54" t="n">
        <f aca="false">ROUND(AH716/X716*100,1)</f>
        <v>111.3</v>
      </c>
    </row>
    <row r="717" customFormat="false" ht="12.75" hidden="false" customHeight="false" outlineLevel="0" collapsed="false">
      <c r="A717" s="78" t="s">
        <v>56</v>
      </c>
      <c r="B717" s="54" t="n">
        <f aca="false">B44+B211+B325+B380+B520+B576+B632+B661+B689</f>
        <v>4391.3</v>
      </c>
      <c r="C717" s="54" t="n">
        <f aca="false">C44+C211+C325+C380+C520+C576+C632+C661+C689</f>
        <v>3414.9</v>
      </c>
      <c r="D717" s="54" t="n">
        <f aca="false">ROUND(E717*1000/C717,1)</f>
        <v>17326.4</v>
      </c>
      <c r="E717" s="54" t="n">
        <f aca="false">E44+E211+E325+E380+E520+E576+E632+E661+E689</f>
        <v>59167.999981081</v>
      </c>
      <c r="F717" s="54" t="n">
        <f aca="false">F44+F211+F325+F380+F520+F576+F632+F661+F689</f>
        <v>3507</v>
      </c>
      <c r="G717" s="54" t="n">
        <f aca="false">G44+G211+G325+G380+G520+G576+G632+G661+G689</f>
        <v>3038</v>
      </c>
      <c r="H717" s="54" t="n">
        <f aca="false">ROUND(I717*1000/G717,1)</f>
        <v>18031.8</v>
      </c>
      <c r="I717" s="54" t="n">
        <f aca="false">I44+I211+I325+I380+I520+I576+I632+I661+I689</f>
        <v>54780.6385597034</v>
      </c>
      <c r="J717" s="54" t="n">
        <f aca="false">D717</f>
        <v>17326.4</v>
      </c>
      <c r="K717" s="54" t="n">
        <f aca="false">K44+K211+K325+K380+K520+K576+K632+K661+K689</f>
        <v>52371.57340757</v>
      </c>
      <c r="L717" s="54" t="n">
        <f aca="false">ROUND(K717/E717*100,1)</f>
        <v>88.5</v>
      </c>
      <c r="M717" s="78" t="s">
        <v>56</v>
      </c>
      <c r="N717" s="54" t="n">
        <f aca="false">N44+N211+N325+N380+N520+N576+N632+N661+N689</f>
        <v>3509</v>
      </c>
      <c r="O717" s="54" t="n">
        <f aca="false">O44+O211+O325+O380+O520+O576+O632+O661+O689</f>
        <v>3048</v>
      </c>
      <c r="P717" s="54" t="n">
        <f aca="false">ROUND(Q717*1000/O717,1)</f>
        <v>18898.1</v>
      </c>
      <c r="Q717" s="54" t="n">
        <f aca="false">Q44+Q211+Q325+Q380+Q520+Q576+Q632+Q661+Q689</f>
        <v>57601.3957553691</v>
      </c>
      <c r="R717" s="54" t="n">
        <f aca="false">H717</f>
        <v>18031.8</v>
      </c>
      <c r="S717" s="54" t="n">
        <f aca="false">S44+S211+S325+S380+S520+S576+S632+S661+S689</f>
        <v>54963.2075597034</v>
      </c>
      <c r="T717" s="54" t="n">
        <f aca="false">ROUND(S717/I717*100,1)</f>
        <v>100.3</v>
      </c>
      <c r="U717" s="54" t="n">
        <f aca="false">U44+U211+U325+U380+U520+U576+U632+U661+U689</f>
        <v>3512</v>
      </c>
      <c r="V717" s="54" t="n">
        <f aca="false">V44+V211+V325+V380+V520+V576+V632+V661+V689</f>
        <v>3058</v>
      </c>
      <c r="W717" s="54" t="n">
        <f aca="false">ROUND(X717*1000/V717,1)</f>
        <v>19598.1</v>
      </c>
      <c r="X717" s="54" t="n">
        <f aca="false">X44+X211+X325+X380+X520+X576+X632+X661+X689</f>
        <v>59931.0214426178</v>
      </c>
      <c r="Y717" s="54" t="n">
        <f aca="false">P717</f>
        <v>18898.1</v>
      </c>
      <c r="Z717" s="54" t="n">
        <f aca="false">Z44+Z211+Z325+Z380+Z520+Z576+Z632+Z661+Z689</f>
        <v>57792.7277553691</v>
      </c>
      <c r="AA717" s="54" t="n">
        <f aca="false">ROUND(Z717/Q717*100,1)</f>
        <v>100.3</v>
      </c>
      <c r="AB717" s="78" t="s">
        <v>56</v>
      </c>
      <c r="AC717" s="54" t="n">
        <f aca="false">AC44+AC211+AC325+AC380+AC520+AC576+AC632+AC661+AC689</f>
        <v>3514</v>
      </c>
      <c r="AD717" s="54" t="n">
        <f aca="false">AD44+AD211+AD325+AD380+AD520+AD576+AD632+AD661+AD689</f>
        <v>3068</v>
      </c>
      <c r="AE717" s="54" t="n">
        <f aca="false">ROUND(AF717*1000/AD717,1)</f>
        <v>20128.1</v>
      </c>
      <c r="AF717" s="54" t="n">
        <f aca="false">AF44+AF211+AF325+AF380+AF520+AF576+AF632+AF661+AF689</f>
        <v>61752.9400414684</v>
      </c>
      <c r="AG717" s="54" t="n">
        <f aca="false">W717</f>
        <v>19598.1</v>
      </c>
      <c r="AH717" s="54" t="n">
        <f aca="false">AH44+AH211+AH325+AH380+AH520+AH576+AH632+AH661+AH689</f>
        <v>60129.4324426178</v>
      </c>
      <c r="AI717" s="54" t="n">
        <f aca="false">ROUND(AH717/X717*100,1)</f>
        <v>100.3</v>
      </c>
    </row>
    <row r="718" customFormat="false" ht="12.75" hidden="false" customHeight="false" outlineLevel="0" collapsed="false">
      <c r="A718" s="78" t="s">
        <v>57</v>
      </c>
      <c r="B718" s="54" t="n">
        <f aca="false">B45+B212+B326+B381+B521+B577+B633+B662+B690</f>
        <v>250.2</v>
      </c>
      <c r="C718" s="54" t="n">
        <f aca="false">C45+C212+C326+C381+C521+C577+C633+C662+C690</f>
        <v>175.5</v>
      </c>
      <c r="D718" s="54" t="n">
        <f aca="false">ROUND(E718*1000/C718,1)</f>
        <v>79601.1</v>
      </c>
      <c r="E718" s="54" t="n">
        <f aca="false">E45+E212+E326+E381+E521+E577+E633+E662+E690</f>
        <v>13970.000021726</v>
      </c>
      <c r="F718" s="54" t="n">
        <f aca="false">F45+F212+F326+F381+F521+F577+F633+F662+F690</f>
        <v>224</v>
      </c>
      <c r="G718" s="54" t="n">
        <f aca="false">G45+G212+G326+G381+G521+G577+G633+G662+G690</f>
        <v>100.5</v>
      </c>
      <c r="H718" s="54" t="n">
        <f aca="false">ROUND(I718*1000/G718,1)</f>
        <v>85889.6</v>
      </c>
      <c r="I718" s="54" t="n">
        <f aca="false">I45+I212+I326+I381+I521+I577+I633+I662+I690</f>
        <v>8631.90910119</v>
      </c>
      <c r="J718" s="54" t="n">
        <f aca="false">D718</f>
        <v>79601.1</v>
      </c>
      <c r="K718" s="54" t="n">
        <f aca="false">K45+K212+K326+K381+K521+K577+K633+K662+K690</f>
        <v>8252.30321729</v>
      </c>
      <c r="L718" s="54" t="n">
        <f aca="false">ROUND(K718/E718*100,1)</f>
        <v>59.1</v>
      </c>
      <c r="M718" s="78" t="s">
        <v>57</v>
      </c>
      <c r="N718" s="54" t="n">
        <f aca="false">N45+N212+N326+N381+N521+N577+N633+N662+N690</f>
        <v>224.4</v>
      </c>
      <c r="O718" s="54" t="n">
        <f aca="false">O45+O212+O326+O381+O521+O577+O633+O662+O690</f>
        <v>101</v>
      </c>
      <c r="P718" s="54" t="n">
        <f aca="false">ROUND(Q718*1000/O718,1)</f>
        <v>90012.4</v>
      </c>
      <c r="Q718" s="54" t="n">
        <f aca="false">Q45+Q212+Q326+Q381+Q521+Q577+Q633+Q662+Q690</f>
        <v>9091.25562924712</v>
      </c>
      <c r="R718" s="54" t="n">
        <f aca="false">H718</f>
        <v>85889.6</v>
      </c>
      <c r="S718" s="54" t="n">
        <f aca="false">S45+S212+S326+S381+S521+S577+S633+S662+S690</f>
        <v>8674.86370119</v>
      </c>
      <c r="T718" s="54" t="n">
        <f aca="false">ROUND(S718/I718*100,1)</f>
        <v>100.5</v>
      </c>
      <c r="U718" s="54" t="n">
        <f aca="false">U45+U212+U326+U381+U521+U577+U633+U662+U690</f>
        <v>225</v>
      </c>
      <c r="V718" s="54" t="n">
        <f aca="false">V45+V212+V326+V381+V521+V577+V633+V662+V690</f>
        <v>101.5</v>
      </c>
      <c r="W718" s="54" t="n">
        <f aca="false">ROUND(X718*1000/V718,1)</f>
        <v>93343</v>
      </c>
      <c r="X718" s="54" t="n">
        <f aca="false">X45+X212+X326+X381+X521+X577+X633+X662+X690</f>
        <v>9474.31423462926</v>
      </c>
      <c r="Y718" s="54" t="n">
        <f aca="false">P718</f>
        <v>90012.4</v>
      </c>
      <c r="Z718" s="54" t="n">
        <f aca="false">Z45+Z212+Z326+Z381+Z521+Z577+Z633+Z662+Z690</f>
        <v>9136.27202924712</v>
      </c>
      <c r="AA718" s="54" t="n">
        <f aca="false">ROUND(Z718/Q718*100,1)</f>
        <v>100.5</v>
      </c>
      <c r="AB718" s="78" t="s">
        <v>57</v>
      </c>
      <c r="AC718" s="54" t="n">
        <f aca="false">AC45+AC212+AC326+AC381+AC521+AC577+AC633+AC662+AC690</f>
        <v>226</v>
      </c>
      <c r="AD718" s="54" t="n">
        <f aca="false">AD45+AD212+AD326+AD381+AD521+AD577+AD633+AD662+AD690</f>
        <v>102</v>
      </c>
      <c r="AE718" s="54" t="n">
        <f aca="false">ROUND(AF718*1000/AD718,1)</f>
        <v>95863.4</v>
      </c>
      <c r="AF718" s="54" t="n">
        <f aca="false">AF45+AF212+AF326+AF381+AF521+AF577+AF633+AF662+AF690</f>
        <v>9778.06318596425</v>
      </c>
      <c r="AG718" s="54" t="n">
        <f aca="false">W718</f>
        <v>93343</v>
      </c>
      <c r="AH718" s="54" t="n">
        <f aca="false">AH45+AH212+AH326+AH381+AH521+AH577+AH633+AH662+AH690</f>
        <v>9520.99623462926</v>
      </c>
      <c r="AI718" s="54" t="n">
        <f aca="false">ROUND(AH718/X718*100,1)</f>
        <v>100.5</v>
      </c>
    </row>
    <row r="719" customFormat="false" ht="12.75" hidden="false" customHeight="false" outlineLevel="0" collapsed="false">
      <c r="A719" s="78" t="s">
        <v>58</v>
      </c>
      <c r="B719" s="54" t="n">
        <f aca="false">B46+B213+B327+B382+B522+B578+B634+B663+B691</f>
        <v>0</v>
      </c>
      <c r="C719" s="54" t="n">
        <f aca="false">C46+C213+C327+C382+C522+C578+C634+C663+C691</f>
        <v>0</v>
      </c>
      <c r="D719" s="54" t="e">
        <f aca="false">ROUND(E719*1000/C719,1)</f>
        <v>#DIV/0!</v>
      </c>
      <c r="E719" s="54" t="n">
        <f aca="false">E46+E213+E327+E382+E522+E578+E634+E663+E691</f>
        <v>0</v>
      </c>
      <c r="F719" s="54" t="n">
        <f aca="false">F46+F213+F327+F382+F522+F578+F634+F663+F691</f>
        <v>0</v>
      </c>
      <c r="G719" s="54" t="n">
        <f aca="false">G46+G213+G327+G382+G522+G578+G634+G663+G691</f>
        <v>0</v>
      </c>
      <c r="H719" s="54" t="e">
        <f aca="false">ROUND(I719*1000/G719,1)</f>
        <v>#DIV/0!</v>
      </c>
      <c r="I719" s="54" t="n">
        <f aca="false">I46+I213+I327+I382+I522+I578+I634+I663+I691</f>
        <v>0</v>
      </c>
      <c r="J719" s="54" t="e">
        <f aca="false">D719</f>
        <v>#DIV/0!</v>
      </c>
      <c r="K719" s="54" t="n">
        <f aca="false">K46+K213+K327+K382+K522+K578+K634+K663+K691</f>
        <v>0</v>
      </c>
      <c r="L719" s="54" t="e">
        <f aca="false">ROUND(K719/E719*100,1)</f>
        <v>#DIV/0!</v>
      </c>
      <c r="M719" s="78" t="s">
        <v>58</v>
      </c>
      <c r="N719" s="54" t="n">
        <f aca="false">N46+N213+N327+N382+N522+N578+N634+N663+N691</f>
        <v>0</v>
      </c>
      <c r="O719" s="54" t="n">
        <f aca="false">O46+O213+O327+O382+O522+O578+O634+O663+O691</f>
        <v>0</v>
      </c>
      <c r="P719" s="54" t="e">
        <f aca="false">ROUND(Q719*1000/O719,1)</f>
        <v>#DIV/0!</v>
      </c>
      <c r="Q719" s="54" t="n">
        <f aca="false">Q46+Q213+Q327+Q382+Q522+Q578+Q634+Q663+Q691</f>
        <v>0</v>
      </c>
      <c r="R719" s="54" t="e">
        <f aca="false">H719</f>
        <v>#DIV/0!</v>
      </c>
      <c r="S719" s="54" t="n">
        <f aca="false">S46+S213+S327+S382+S522+S578+S634+S663+S691</f>
        <v>0</v>
      </c>
      <c r="T719" s="54" t="e">
        <f aca="false">ROUND(S719/I719*100,1)</f>
        <v>#DIV/0!</v>
      </c>
      <c r="U719" s="54" t="n">
        <f aca="false">U46+U213+U327+U382+U522+U578+U634+U663+U691</f>
        <v>0</v>
      </c>
      <c r="V719" s="54" t="n">
        <f aca="false">V46+V213+V327+V382+V522+V578+V634+V663+V691</f>
        <v>0</v>
      </c>
      <c r="W719" s="54" t="e">
        <f aca="false">ROUND(X719*1000/V719,1)</f>
        <v>#DIV/0!</v>
      </c>
      <c r="X719" s="54" t="n">
        <f aca="false">X46+X213+X327+X382+X522+X578+X634+X663+X691</f>
        <v>0</v>
      </c>
      <c r="Y719" s="54" t="e">
        <f aca="false">P719</f>
        <v>#DIV/0!</v>
      </c>
      <c r="Z719" s="54" t="n">
        <f aca="false">Z46+Z213+Z327+Z382+Z522+Z578+Z634+Z663+Z691</f>
        <v>0</v>
      </c>
      <c r="AA719" s="54" t="e">
        <f aca="false">ROUND(Z719/Q719*100,1)</f>
        <v>#DIV/0!</v>
      </c>
      <c r="AB719" s="78" t="s">
        <v>58</v>
      </c>
      <c r="AC719" s="54" t="n">
        <f aca="false">AC46+AC213+AC327+AC382+AC522+AC578+AC634+AC663+AC691</f>
        <v>0</v>
      </c>
      <c r="AD719" s="54" t="n">
        <f aca="false">AD46+AD213+AD327+AD382+AD522+AD578+AD634+AD663+AD691</f>
        <v>0</v>
      </c>
      <c r="AE719" s="54" t="e">
        <f aca="false">ROUND(AF719*1000/AD719,1)</f>
        <v>#DIV/0!</v>
      </c>
      <c r="AF719" s="54" t="n">
        <f aca="false">AF46+AF213+AF327+AF382+AF522+AF578+AF634+AF663+AF691</f>
        <v>0</v>
      </c>
      <c r="AG719" s="54" t="e">
        <f aca="false">W719</f>
        <v>#DIV/0!</v>
      </c>
      <c r="AH719" s="54" t="n">
        <f aca="false">AH46+AH213+AH327+AH382+AH522+AH578+AH634+AH663+AH691</f>
        <v>0</v>
      </c>
      <c r="AI719" s="54" t="e">
        <f aca="false">ROUND(AH719/X719*100,1)</f>
        <v>#DIV/0!</v>
      </c>
    </row>
    <row r="720" customFormat="false" ht="12.75" hidden="false" customHeight="false" outlineLevel="0" collapsed="false">
      <c r="A720" s="78" t="s">
        <v>59</v>
      </c>
      <c r="B720" s="54" t="n">
        <f aca="false">B47+B214+B328+B383+B523+B579+B635+B664+B692</f>
        <v>0</v>
      </c>
      <c r="C720" s="54" t="n">
        <f aca="false">C47+C214+C328+C383+C523+C579+C635+C664+C692</f>
        <v>0</v>
      </c>
      <c r="D720" s="54" t="e">
        <f aca="false">ROUND(E720*1000/C720,1)</f>
        <v>#DIV/0!</v>
      </c>
      <c r="E720" s="54" t="n">
        <f aca="false">E47+E214+E328+E383+E523+E579+E635+E664+E692</f>
        <v>0</v>
      </c>
      <c r="F720" s="54" t="n">
        <f aca="false">F47+F214+F328+F383+F523+F579+F635+F664+F692</f>
        <v>0</v>
      </c>
      <c r="G720" s="54" t="n">
        <f aca="false">G47+G214+G328+G383+G523+G579+G635+G664+G692</f>
        <v>0</v>
      </c>
      <c r="H720" s="54" t="e">
        <f aca="false">ROUND(I720*1000/G720,1)</f>
        <v>#DIV/0!</v>
      </c>
      <c r="I720" s="54" t="n">
        <f aca="false">I47+I214+I328+I383+I523+I579+I635+I664+I692</f>
        <v>0</v>
      </c>
      <c r="J720" s="54" t="e">
        <f aca="false">D720</f>
        <v>#DIV/0!</v>
      </c>
      <c r="K720" s="54" t="n">
        <f aca="false">K47+K214+K328+K383+K523+K579+K635+K664+K692</f>
        <v>0</v>
      </c>
      <c r="L720" s="54" t="e">
        <f aca="false">ROUND(K720/E720*100,1)</f>
        <v>#DIV/0!</v>
      </c>
      <c r="M720" s="78" t="s">
        <v>59</v>
      </c>
      <c r="N720" s="54" t="n">
        <f aca="false">N47+N214+N328+N383+N523+N579+N635+N664+N692</f>
        <v>0</v>
      </c>
      <c r="O720" s="54" t="n">
        <f aca="false">O47+O214+O328+O383+O523+O579+O635+O664+O692</f>
        <v>0</v>
      </c>
      <c r="P720" s="54" t="e">
        <f aca="false">ROUND(Q720*1000/O720,1)</f>
        <v>#DIV/0!</v>
      </c>
      <c r="Q720" s="54" t="n">
        <f aca="false">Q47+Q214+Q328+Q383+Q523+Q579+Q635+Q664+Q692</f>
        <v>0</v>
      </c>
      <c r="R720" s="54" t="e">
        <f aca="false">H720</f>
        <v>#DIV/0!</v>
      </c>
      <c r="S720" s="54" t="n">
        <f aca="false">S47+S214+S328+S383+S523+S579+S635+S664+S692</f>
        <v>0</v>
      </c>
      <c r="T720" s="54" t="e">
        <f aca="false">ROUND(S720/I720*100,1)</f>
        <v>#DIV/0!</v>
      </c>
      <c r="U720" s="54" t="n">
        <f aca="false">U47+U214+U328+U383+U523+U579+U635+U664+U692</f>
        <v>0</v>
      </c>
      <c r="V720" s="54" t="n">
        <f aca="false">V47+V214+V328+V383+V523+V579+V635+V664+V692</f>
        <v>0</v>
      </c>
      <c r="W720" s="54" t="e">
        <f aca="false">ROUND(X720*1000/V720,1)</f>
        <v>#DIV/0!</v>
      </c>
      <c r="X720" s="54" t="n">
        <f aca="false">X47+X214+X328+X383+X523+X579+X635+X664+X692</f>
        <v>0</v>
      </c>
      <c r="Y720" s="54" t="e">
        <f aca="false">P720</f>
        <v>#DIV/0!</v>
      </c>
      <c r="Z720" s="54" t="n">
        <f aca="false">Z47+Z214+Z328+Z383+Z523+Z579+Z635+Z664+Z692</f>
        <v>0</v>
      </c>
      <c r="AA720" s="54" t="e">
        <f aca="false">ROUND(Z720/Q720*100,1)</f>
        <v>#DIV/0!</v>
      </c>
      <c r="AB720" s="78" t="s">
        <v>59</v>
      </c>
      <c r="AC720" s="54" t="n">
        <f aca="false">AC47+AC214+AC328+AC383+AC523+AC579+AC635+AC664+AC692</f>
        <v>0</v>
      </c>
      <c r="AD720" s="54" t="n">
        <f aca="false">AD47+AD214+AD328+AD383+AD523+AD579+AD635+AD664+AD692</f>
        <v>0</v>
      </c>
      <c r="AE720" s="54" t="e">
        <f aca="false">ROUND(AF720*1000/AD720,1)</f>
        <v>#DIV/0!</v>
      </c>
      <c r="AF720" s="54" t="n">
        <f aca="false">AF47+AF214+AF328+AF383+AF523+AF579+AF635+AF664+AF692</f>
        <v>0</v>
      </c>
      <c r="AG720" s="54" t="e">
        <f aca="false">W720</f>
        <v>#DIV/0!</v>
      </c>
      <c r="AH720" s="54" t="n">
        <f aca="false">AH47+AH214+AH328+AH383+AH523+AH579+AH635+AH664+AH692</f>
        <v>0</v>
      </c>
      <c r="AI720" s="54" t="e">
        <f aca="false">ROUND(AH720/X720*100,1)</f>
        <v>#DIV/0!</v>
      </c>
    </row>
    <row r="721" customFormat="false" ht="12.75" hidden="false" customHeight="false" outlineLevel="0" collapsed="false">
      <c r="A721" s="78" t="s">
        <v>60</v>
      </c>
      <c r="B721" s="54" t="n">
        <f aca="false">B48+B215+B329+B384+B524+B580+B636+B665+B693</f>
        <v>2.8</v>
      </c>
      <c r="C721" s="54" t="n">
        <f aca="false">C48+C215+C329+C384+C524+C580+C636+C665+C693</f>
        <v>2.8</v>
      </c>
      <c r="D721" s="54" t="n">
        <f aca="false">ROUND(E721*1000/C721,1)</f>
        <v>61071.4</v>
      </c>
      <c r="E721" s="54" t="n">
        <f aca="false">E48+E215+E329+E384+E524+E580+E636+E665+E693</f>
        <v>171</v>
      </c>
      <c r="F721" s="54" t="n">
        <f aca="false">F48+F215+F329+F384+F524+F580+F636+F665+F693</f>
        <v>0</v>
      </c>
      <c r="G721" s="54" t="n">
        <f aca="false">G48+G215+G329+G384+G524+G580+G636+G665+G693</f>
        <v>0</v>
      </c>
      <c r="H721" s="54" t="e">
        <f aca="false">ROUND(I721*1000/G721,1)</f>
        <v>#DIV/0!</v>
      </c>
      <c r="I721" s="54" t="n">
        <f aca="false">I48+I215+I329+I384+I524+I580+I636+I665+I693</f>
        <v>0</v>
      </c>
      <c r="J721" s="54" t="n">
        <f aca="false">D721</f>
        <v>61071.4</v>
      </c>
      <c r="K721" s="54" t="n">
        <f aca="false">K48+K215+K329+K384+K524+K580+K636+K665+K693</f>
        <v>0</v>
      </c>
      <c r="L721" s="54" t="n">
        <f aca="false">ROUND(K721/E721*100,1)</f>
        <v>0</v>
      </c>
      <c r="M721" s="78" t="s">
        <v>60</v>
      </c>
      <c r="N721" s="54" t="n">
        <f aca="false">N48+N215+N329+N384+N524+N580+N636+N665+N693</f>
        <v>0</v>
      </c>
      <c r="O721" s="54" t="n">
        <f aca="false">O48+O215+O329+O384+O524+O580+O636+O665+O693</f>
        <v>0</v>
      </c>
      <c r="P721" s="54" t="e">
        <f aca="false">ROUND(Q721*1000/O721,1)</f>
        <v>#DIV/0!</v>
      </c>
      <c r="Q721" s="54" t="n">
        <f aca="false">Q48+Q215+Q329+Q384+Q524+Q580+Q636+Q665+Q693</f>
        <v>0</v>
      </c>
      <c r="R721" s="54" t="e">
        <f aca="false">H721</f>
        <v>#DIV/0!</v>
      </c>
      <c r="S721" s="54" t="n">
        <f aca="false">S48+S215+S329+S384+S524+S580+S636+S665+S693</f>
        <v>0</v>
      </c>
      <c r="T721" s="54" t="e">
        <f aca="false">ROUND(S721/I721*100,1)</f>
        <v>#DIV/0!</v>
      </c>
      <c r="U721" s="54" t="n">
        <f aca="false">U48+U215+U329+U384+U524+U580+U636+U665+U693</f>
        <v>0</v>
      </c>
      <c r="V721" s="54" t="n">
        <f aca="false">V48+V215+V329+V384+V524+V580+V636+V665+V693</f>
        <v>0</v>
      </c>
      <c r="W721" s="54" t="e">
        <f aca="false">ROUND(X721*1000/V721,1)</f>
        <v>#DIV/0!</v>
      </c>
      <c r="X721" s="54" t="n">
        <f aca="false">X48+X215+X329+X384+X524+X580+X636+X665+X693</f>
        <v>0</v>
      </c>
      <c r="Y721" s="54" t="e">
        <f aca="false">P721</f>
        <v>#DIV/0!</v>
      </c>
      <c r="Z721" s="54" t="n">
        <f aca="false">Z48+Z215+Z329+Z384+Z524+Z580+Z636+Z665+Z693</f>
        <v>0</v>
      </c>
      <c r="AA721" s="54" t="e">
        <f aca="false">ROUND(Z721/Q721*100,1)</f>
        <v>#DIV/0!</v>
      </c>
      <c r="AB721" s="78" t="s">
        <v>60</v>
      </c>
      <c r="AC721" s="54" t="n">
        <f aca="false">AC48+AC215+AC329+AC384+AC524+AC580+AC636+AC665+AC693</f>
        <v>0</v>
      </c>
      <c r="AD721" s="54" t="n">
        <f aca="false">AD48+AD215+AD329+AD384+AD524+AD580+AD636+AD665+AD693</f>
        <v>0</v>
      </c>
      <c r="AE721" s="54" t="e">
        <f aca="false">ROUND(AF721*1000/AD721,1)</f>
        <v>#DIV/0!</v>
      </c>
      <c r="AF721" s="54" t="n">
        <f aca="false">AF48+AF215+AF329+AF384+AF524+AF580+AF636+AF665+AF693</f>
        <v>0</v>
      </c>
      <c r="AG721" s="54" t="e">
        <f aca="false">W721</f>
        <v>#DIV/0!</v>
      </c>
      <c r="AH721" s="54" t="n">
        <f aca="false">AH48+AH215+AH329+AH384+AH524+AH580+AH636+AH665+AH693</f>
        <v>0</v>
      </c>
      <c r="AI721" s="54" t="e">
        <f aca="false">ROUND(AH721/X721*100,1)</f>
        <v>#DIV/0!</v>
      </c>
    </row>
    <row r="722" customFormat="false" ht="12.75" hidden="false" customHeight="false" outlineLevel="0" collapsed="false">
      <c r="A722" s="92" t="s">
        <v>61</v>
      </c>
      <c r="B722" s="54" t="n">
        <f aca="false">B49+B216+B330+B385+B525+B581+B637+B666+B694</f>
        <v>0</v>
      </c>
      <c r="C722" s="54" t="n">
        <f aca="false">C49+C216+C330+C385+C525+C581+C637+C666+C694</f>
        <v>0</v>
      </c>
      <c r="D722" s="54" t="e">
        <f aca="false">ROUND(E722*1000/C722,1)</f>
        <v>#DIV/0!</v>
      </c>
      <c r="E722" s="54" t="n">
        <f aca="false">E49+E216+E330+E385+E525+E581+E637+E666+E694</f>
        <v>0</v>
      </c>
      <c r="F722" s="54" t="n">
        <f aca="false">F49+F216+F330+F385+F525+F581+F637+F666+F694</f>
        <v>0</v>
      </c>
      <c r="G722" s="54" t="n">
        <f aca="false">G49+G216+G330+G385+G525+G581+G637+G666+G694</f>
        <v>0</v>
      </c>
      <c r="H722" s="54" t="e">
        <f aca="false">ROUND(I722*1000/G722,1)</f>
        <v>#DIV/0!</v>
      </c>
      <c r="I722" s="54" t="n">
        <f aca="false">I49+I216+I330+I385+I525+I581+I637+I666+I694</f>
        <v>0</v>
      </c>
      <c r="J722" s="54" t="e">
        <f aca="false">D722</f>
        <v>#DIV/0!</v>
      </c>
      <c r="K722" s="54" t="n">
        <f aca="false">K49+K216+K330+K385+K525+K581+K637+K666+K694</f>
        <v>0</v>
      </c>
      <c r="L722" s="54" t="e">
        <f aca="false">ROUND(K722/E722*100,1)</f>
        <v>#DIV/0!</v>
      </c>
      <c r="M722" s="92" t="s">
        <v>61</v>
      </c>
      <c r="N722" s="54" t="n">
        <f aca="false">N49+N216+N330+N385+N525+N581+N637+N666+N694</f>
        <v>0</v>
      </c>
      <c r="O722" s="54" t="n">
        <f aca="false">O49+O216+O330+O385+O525+O581+O637+O666+O694</f>
        <v>0</v>
      </c>
      <c r="P722" s="54" t="e">
        <f aca="false">ROUND(Q722*1000/O722,1)</f>
        <v>#DIV/0!</v>
      </c>
      <c r="Q722" s="54" t="n">
        <f aca="false">Q49+Q216+Q330+Q385+Q525+Q581+Q637+Q666+Q694</f>
        <v>0</v>
      </c>
      <c r="R722" s="54" t="e">
        <f aca="false">H722</f>
        <v>#DIV/0!</v>
      </c>
      <c r="S722" s="54" t="n">
        <f aca="false">S49+S216+S330+S385+S525+S581+S637+S666+S694</f>
        <v>0</v>
      </c>
      <c r="T722" s="54" t="e">
        <f aca="false">ROUND(S722/I722*100,1)</f>
        <v>#DIV/0!</v>
      </c>
      <c r="U722" s="54" t="n">
        <f aca="false">U49+U216+U330+U385+U525+U581+U637+U666+U694</f>
        <v>0</v>
      </c>
      <c r="V722" s="54" t="n">
        <f aca="false">V49+V216+V330+V385+V525+V581+V637+V666+V694</f>
        <v>0</v>
      </c>
      <c r="W722" s="54" t="e">
        <f aca="false">ROUND(X722*1000/V722,1)</f>
        <v>#DIV/0!</v>
      </c>
      <c r="X722" s="54" t="n">
        <f aca="false">X49+X216+X330+X385+X525+X581+X637+X666+X694</f>
        <v>0</v>
      </c>
      <c r="Y722" s="54" t="e">
        <f aca="false">P722</f>
        <v>#DIV/0!</v>
      </c>
      <c r="Z722" s="54" t="n">
        <f aca="false">Z49+Z216+Z330+Z385+Z525+Z581+Z637+Z666+Z694</f>
        <v>0</v>
      </c>
      <c r="AA722" s="54" t="e">
        <f aca="false">ROUND(Z722/Q722*100,1)</f>
        <v>#DIV/0!</v>
      </c>
      <c r="AB722" s="92" t="s">
        <v>61</v>
      </c>
      <c r="AC722" s="54" t="n">
        <f aca="false">AC49+AC216+AC330+AC385+AC525+AC581+AC637+AC666+AC694</f>
        <v>0</v>
      </c>
      <c r="AD722" s="54" t="n">
        <f aca="false">AD49+AD216+AD330+AD385+AD525+AD581+AD637+AD666+AD694</f>
        <v>0</v>
      </c>
      <c r="AE722" s="54" t="e">
        <f aca="false">ROUND(AF722*1000/AD722,1)</f>
        <v>#DIV/0!</v>
      </c>
      <c r="AF722" s="54" t="n">
        <f aca="false">AF49+AF216+AF330+AF385+AF525+AF581+AF637+AF666+AF694</f>
        <v>0</v>
      </c>
      <c r="AG722" s="54" t="e">
        <f aca="false">W722</f>
        <v>#DIV/0!</v>
      </c>
      <c r="AH722" s="54" t="n">
        <f aca="false">AH49+AH216+AH330+AH385+AH525+AH581+AH637+AH666+AH694</f>
        <v>0</v>
      </c>
      <c r="AI722" s="54" t="e">
        <f aca="false">ROUND(AH722/X722*100,1)</f>
        <v>#DIV/0!</v>
      </c>
    </row>
    <row r="723" customFormat="false" ht="12.75" hidden="false" customHeight="false" outlineLevel="0" collapsed="false">
      <c r="A723" s="92" t="s">
        <v>62</v>
      </c>
      <c r="B723" s="54" t="n">
        <f aca="false">B50+B217+B331+B386+B526+B582+B638+B667+B695</f>
        <v>0</v>
      </c>
      <c r="C723" s="54" t="n">
        <f aca="false">C50+C217+C331+C386+C526+C582+C638+C667+C695</f>
        <v>0</v>
      </c>
      <c r="D723" s="54" t="e">
        <f aca="false">ROUND(E723*1000/C723,1)</f>
        <v>#DIV/0!</v>
      </c>
      <c r="E723" s="54" t="n">
        <f aca="false">E50+E217+E331+E386+E526+E582+E638+E667+E695</f>
        <v>0</v>
      </c>
      <c r="F723" s="54" t="n">
        <f aca="false">F50+F217+F331+F386+F526+F582+F638+F667+F695</f>
        <v>0</v>
      </c>
      <c r="G723" s="54" t="n">
        <f aca="false">G50+G217+G331+G386+G526+G582+G638+G667+G695</f>
        <v>0</v>
      </c>
      <c r="H723" s="54" t="e">
        <f aca="false">ROUND(I723*1000/G723,1)</f>
        <v>#DIV/0!</v>
      </c>
      <c r="I723" s="54" t="n">
        <f aca="false">I50+I217+I331+I386+I526+I582+I638+I667+I695</f>
        <v>0</v>
      </c>
      <c r="J723" s="54" t="e">
        <f aca="false">D723</f>
        <v>#DIV/0!</v>
      </c>
      <c r="K723" s="54" t="n">
        <f aca="false">K50+K217+K331+K386+K526+K582+K638+K667+K695</f>
        <v>0</v>
      </c>
      <c r="L723" s="54" t="e">
        <f aca="false">ROUND(K723/E723*100,1)</f>
        <v>#DIV/0!</v>
      </c>
      <c r="M723" s="92" t="s">
        <v>62</v>
      </c>
      <c r="N723" s="54" t="n">
        <f aca="false">N50+N217+N331+N386+N526+N582+N638+N667+N695</f>
        <v>0</v>
      </c>
      <c r="O723" s="54" t="n">
        <f aca="false">O50+O217+O331+O386+O526+O582+O638+O667+O695</f>
        <v>0</v>
      </c>
      <c r="P723" s="54" t="e">
        <f aca="false">ROUND(Q723*1000/O723,1)</f>
        <v>#DIV/0!</v>
      </c>
      <c r="Q723" s="54" t="n">
        <f aca="false">Q50+Q217+Q331+Q386+Q526+Q582+Q638+Q667+Q695</f>
        <v>0</v>
      </c>
      <c r="R723" s="54" t="e">
        <f aca="false">H723</f>
        <v>#DIV/0!</v>
      </c>
      <c r="S723" s="54" t="n">
        <f aca="false">S50+S217+S331+S386+S526+S582+S638+S667+S695</f>
        <v>0</v>
      </c>
      <c r="T723" s="54" t="e">
        <f aca="false">ROUND(S723/I723*100,1)</f>
        <v>#DIV/0!</v>
      </c>
      <c r="U723" s="54" t="n">
        <f aca="false">U50+U217+U331+U386+U526+U582+U638+U667+U695</f>
        <v>0</v>
      </c>
      <c r="V723" s="54" t="n">
        <f aca="false">V50+V217+V331+V386+V526+V582+V638+V667+V695</f>
        <v>0</v>
      </c>
      <c r="W723" s="54" t="e">
        <f aca="false">ROUND(X723*1000/V723,1)</f>
        <v>#DIV/0!</v>
      </c>
      <c r="X723" s="54" t="n">
        <f aca="false">X50+X217+X331+X386+X526+X582+X638+X667+X695</f>
        <v>0</v>
      </c>
      <c r="Y723" s="54" t="e">
        <f aca="false">P723</f>
        <v>#DIV/0!</v>
      </c>
      <c r="Z723" s="54" t="n">
        <f aca="false">Z50+Z217+Z331+Z386+Z526+Z582+Z638+Z667+Z695</f>
        <v>0</v>
      </c>
      <c r="AA723" s="54" t="e">
        <f aca="false">ROUND(Z723/Q723*100,1)</f>
        <v>#DIV/0!</v>
      </c>
      <c r="AB723" s="92" t="s">
        <v>62</v>
      </c>
      <c r="AC723" s="54" t="n">
        <f aca="false">AC50+AC217+AC331+AC386+AC526+AC582+AC638+AC667+AC695</f>
        <v>0</v>
      </c>
      <c r="AD723" s="54" t="n">
        <f aca="false">AD50+AD217+AD331+AD386+AD526+AD582+AD638+AD667+AD695</f>
        <v>0</v>
      </c>
      <c r="AE723" s="54" t="e">
        <f aca="false">ROUND(AF723*1000/AD723,1)</f>
        <v>#DIV/0!</v>
      </c>
      <c r="AF723" s="54" t="n">
        <f aca="false">AF50+AF217+AF331+AF386+AF526+AF582+AF638+AF667+AF695</f>
        <v>0</v>
      </c>
      <c r="AG723" s="54" t="e">
        <f aca="false">W723</f>
        <v>#DIV/0!</v>
      </c>
      <c r="AH723" s="54" t="n">
        <f aca="false">AH50+AH217+AH331+AH386+AH526+AH582+AH638+AH667+AH695</f>
        <v>0</v>
      </c>
      <c r="AI723" s="54" t="e">
        <f aca="false">ROUND(AH723/X723*100,1)</f>
        <v>#DIV/0!</v>
      </c>
    </row>
    <row r="724" customFormat="false" ht="21.75" hidden="false" customHeight="true" outlineLevel="0" collapsed="false">
      <c r="A724" s="57" t="s">
        <v>63</v>
      </c>
      <c r="B724" s="54" t="n">
        <f aca="false">B51+B218+B332+B387+B527+B583+B639+B668+B696</f>
        <v>0</v>
      </c>
      <c r="C724" s="54" t="n">
        <f aca="false">C51+C218+C332+C387+C527+C583+C639+C668+C696</f>
        <v>0</v>
      </c>
      <c r="D724" s="54" t="e">
        <f aca="false">ROUND(E724*1000/C724,1)</f>
        <v>#DIV/0!</v>
      </c>
      <c r="E724" s="54" t="n">
        <f aca="false">E51+E218+E332+E387+E527+E583+E639+E668+E696</f>
        <v>5068</v>
      </c>
      <c r="F724" s="54" t="n">
        <f aca="false">F51+F218+F332+F387+F527+F583+F639+F668+F696</f>
        <v>0</v>
      </c>
      <c r="G724" s="54" t="n">
        <f aca="false">G51+G218+G332+G387+G527+G583+G639+G668+G696</f>
        <v>0</v>
      </c>
      <c r="H724" s="54"/>
      <c r="I724" s="54" t="n">
        <f aca="false">I51+I218+I332+I387+I527+I583+I639+I668+I696</f>
        <v>5390.1</v>
      </c>
      <c r="J724" s="54"/>
      <c r="K724" s="54" t="n">
        <f aca="false">K51+K218+K332+K387+K527+K583+K639+K668+K696</f>
        <v>5153.4</v>
      </c>
      <c r="L724" s="54"/>
      <c r="M724" s="57" t="s">
        <v>63</v>
      </c>
      <c r="N724" s="54" t="n">
        <f aca="false">N51+N218+N332+N387+N527+N583+N639+N668+N696</f>
        <v>0</v>
      </c>
      <c r="O724" s="54" t="n">
        <f aca="false">O51+O218+O332+O387+O527+O583+O639+O668+O696</f>
        <v>0</v>
      </c>
      <c r="P724" s="54"/>
      <c r="Q724" s="54" t="n">
        <f aca="false">Q51+Q218+Q332+Q387+Q527+Q583+Q639+Q668+Q696</f>
        <v>5648.856</v>
      </c>
      <c r="R724" s="54"/>
      <c r="S724" s="54" t="n">
        <f aca="false">S51+S218+S332+S387+S527+S583+S639+S668+S696</f>
        <v>5390.1</v>
      </c>
      <c r="T724" s="54"/>
      <c r="U724" s="54" t="n">
        <f aca="false">U51+U218+U332+U387+U527+U583+U639+U668+U696</f>
        <v>0</v>
      </c>
      <c r="V724" s="54" t="n">
        <f aca="false">V51+V218+V332+V387+V527+V583+V639+V668+V696</f>
        <v>0</v>
      </c>
      <c r="W724" s="54"/>
      <c r="X724" s="54" t="n">
        <f aca="false">X51+X218+X332+X387+X527+X583+X639+X668+X696</f>
        <v>5857.8716</v>
      </c>
      <c r="Y724" s="54"/>
      <c r="Z724" s="54" t="n">
        <f aca="false">Z51+Z218+Z332+Z387+Z527+Z583+Z639+Z668+Z696</f>
        <v>5648.856</v>
      </c>
      <c r="AA724" s="54"/>
      <c r="AB724" s="57" t="s">
        <v>63</v>
      </c>
      <c r="AC724" s="54" t="n">
        <f aca="false">AC51+AC218+AC332+AC387+AC527+AC583+AC639+AC668+AC696</f>
        <v>0</v>
      </c>
      <c r="AD724" s="54" t="n">
        <f aca="false">AD51+AD218+AD332+AD387+AD527+AD583+AD639+AD668+AD696</f>
        <v>0</v>
      </c>
      <c r="AE724" s="54"/>
      <c r="AF724" s="54" t="n">
        <f aca="false">AF51+AF218+AF332+AF387+AF527+AF583+AF639+AF668+AF696</f>
        <v>6016.032</v>
      </c>
      <c r="AG724" s="54"/>
      <c r="AH724" s="54" t="n">
        <f aca="false">AH51+AH218+AH332+AH387+AH527+AH583+AH639+AH668+AH696</f>
        <v>5857.8716</v>
      </c>
      <c r="AI724" s="54" t="n">
        <f aca="false">ROUND(AH724/X724*100,1)</f>
        <v>100</v>
      </c>
    </row>
    <row r="725" customFormat="false" ht="30.75" hidden="false" customHeight="true" outlineLevel="0" collapsed="false">
      <c r="A725" s="118" t="s">
        <v>64</v>
      </c>
      <c r="B725" s="54" t="n">
        <f aca="false">B52+B219+B333+B388+B528+B584+B640+B669+B697</f>
        <v>0</v>
      </c>
      <c r="C725" s="54" t="n">
        <f aca="false">C52+C219+C333+C388+C528+C584+C640+C669+C697</f>
        <v>0</v>
      </c>
      <c r="D725" s="54" t="e">
        <f aca="false">ROUND(E725*1000/C725,1)</f>
        <v>#DIV/0!</v>
      </c>
      <c r="E725" s="54" t="n">
        <f aca="false">E52+E219+E333+E388+E528+E584+E640+E669+E697</f>
        <v>420</v>
      </c>
      <c r="F725" s="54" t="n">
        <f aca="false">F52+F219+F333+F388+F528+F584+F640+F669+F697</f>
        <v>0</v>
      </c>
      <c r="G725" s="54" t="n">
        <f aca="false">G52+G219+G333+G388+G528+G584+G640+G669+G697</f>
        <v>0</v>
      </c>
      <c r="H725" s="54"/>
      <c r="I725" s="54" t="n">
        <f aca="false">I52+I219+I333+I388+I528+I584+I640+I669+I697</f>
        <v>441</v>
      </c>
      <c r="J725" s="54"/>
      <c r="K725" s="54" t="n">
        <f aca="false">K52+K219+K333+K388+K528+K584+K640+K669+K697</f>
        <v>421.6</v>
      </c>
      <c r="L725" s="54"/>
      <c r="M725" s="118" t="s">
        <v>64</v>
      </c>
      <c r="N725" s="54" t="n">
        <f aca="false">N52+N219+N333+N388+N528+N584+N640+N669+N697</f>
        <v>0</v>
      </c>
      <c r="O725" s="54" t="n">
        <f aca="false">O52+O219+O333+O388+O528+O584+O640+O669+O697</f>
        <v>0</v>
      </c>
      <c r="P725" s="54"/>
      <c r="Q725" s="54" t="n">
        <f aca="false">Q52+Q219+Q333+Q388+Q528+Q584+Q640+Q669+Q697</f>
        <v>462.168</v>
      </c>
      <c r="R725" s="54"/>
      <c r="S725" s="54" t="n">
        <f aca="false">S52+S219+S333+S388+S528+S584+S640+S669+S697</f>
        <v>441</v>
      </c>
      <c r="T725" s="54"/>
      <c r="U725" s="54" t="n">
        <f aca="false">U52+U219+U333+U388+U528+U584+U640+U669+U697</f>
        <v>0</v>
      </c>
      <c r="V725" s="54" t="n">
        <f aca="false">V52+V219+V333+V388+V528+V584+V640+V669+V697</f>
        <v>0</v>
      </c>
      <c r="W725" s="54"/>
      <c r="X725" s="54" t="n">
        <f aca="false">X52+X219+X333+X388+X528+X584+X640+X669+X697</f>
        <v>479.268</v>
      </c>
      <c r="Y725" s="54"/>
      <c r="Z725" s="54" t="n">
        <f aca="false">Z52+Z219+Z333+Z388+Z528+Z584+Z640+Z669+Z697</f>
        <v>462.168</v>
      </c>
      <c r="AA725" s="54"/>
      <c r="AB725" s="118" t="s">
        <v>64</v>
      </c>
      <c r="AC725" s="54" t="n">
        <f aca="false">AC52+AC219+AC333+AC388+AC528+AC584+AC640+AC669+AC697</f>
        <v>0</v>
      </c>
      <c r="AD725" s="54" t="n">
        <f aca="false">AD52+AD219+AD333+AD388+AD528+AD584+AD640+AD669+AD697</f>
        <v>0</v>
      </c>
      <c r="AE725" s="54"/>
      <c r="AF725" s="54" t="n">
        <f aca="false">AF52+AF219+AF333+AF388+AF528+AF584+AF640+AF669+AF697</f>
        <v>492.208</v>
      </c>
      <c r="AG725" s="54"/>
      <c r="AH725" s="54" t="n">
        <f aca="false">AH52+AH219+AH333+AH388+AH528+AH584+AH640+AH669+AH697</f>
        <v>479.268</v>
      </c>
      <c r="AI725" s="54" t="n">
        <f aca="false">ROUND(AH725/X725*100,1)</f>
        <v>100</v>
      </c>
    </row>
    <row r="726" customFormat="false" ht="33" hidden="false" customHeight="true" outlineLevel="0" collapsed="false">
      <c r="A726" s="119" t="s">
        <v>66</v>
      </c>
      <c r="B726" s="54" t="n">
        <f aca="false">B53+B220+B334+B389+B529+B585+B641+B670+B698</f>
        <v>0</v>
      </c>
      <c r="C726" s="54" t="n">
        <f aca="false">C53+C220+C334+C389+C529+C585+C641+C670+C698</f>
        <v>0</v>
      </c>
      <c r="D726" s="54" t="e">
        <f aca="false">ROUND(E726*1000/C726,1)</f>
        <v>#DIV/0!</v>
      </c>
      <c r="E726" s="54" t="n">
        <f aca="false">E53+E220+E334+E389+E529+E585+E641+E670+E698</f>
        <v>2283</v>
      </c>
      <c r="F726" s="54" t="n">
        <f aca="false">F53+F220+F334+F389+F529+F585+F641+F670+F698</f>
        <v>0</v>
      </c>
      <c r="G726" s="54" t="n">
        <f aca="false">G53+G220+G334+G389+G529+G585+G641+G670+G698</f>
        <v>0</v>
      </c>
      <c r="H726" s="54"/>
      <c r="I726" s="54" t="n">
        <f aca="false">I53+I220+I334+I389+I529+I585+I641+I670+I698</f>
        <v>2423</v>
      </c>
      <c r="J726" s="54"/>
      <c r="K726" s="54" t="n">
        <f aca="false">K53+K220+K334+K389+K529+K585+K641+K670+K698</f>
        <v>2316.2</v>
      </c>
      <c r="L726" s="54"/>
      <c r="M726" s="119" t="s">
        <v>66</v>
      </c>
      <c r="N726" s="54" t="n">
        <f aca="false">N53+N220+N334+N389+N529+N585+N641+N670+N698</f>
        <v>0</v>
      </c>
      <c r="O726" s="54" t="n">
        <f aca="false">O53+O220+O334+O389+O529+O585+O641+O670+O698</f>
        <v>0</v>
      </c>
      <c r="P726" s="54"/>
      <c r="Q726" s="54" t="n">
        <f aca="false">Q53+Q220+Q334+Q389+Q529+Q585+Q641+Q670+Q698</f>
        <v>2536.84</v>
      </c>
      <c r="R726" s="54"/>
      <c r="S726" s="54" t="n">
        <f aca="false">S53+S220+S334+S389+S529+S585+S641+S670+S698</f>
        <v>2420.65</v>
      </c>
      <c r="T726" s="54"/>
      <c r="U726" s="54" t="n">
        <f aca="false">U53+U220+U334+U389+U529+U585+U641+U670+U698</f>
        <v>0</v>
      </c>
      <c r="V726" s="54" t="n">
        <f aca="false">V53+V220+V334+V389+V529+V585+V641+V670+V698</f>
        <v>0</v>
      </c>
      <c r="W726" s="54"/>
      <c r="X726" s="54" t="n">
        <f aca="false">X53+X220+X334+X389+X529+X585+X641+X670+X698</f>
        <v>2630.699</v>
      </c>
      <c r="Y726" s="54"/>
      <c r="Z726" s="54" t="n">
        <f aca="false">Z53+Z220+Z334+Z389+Z529+Z585+Z641+Z670+Z698</f>
        <v>2536.84</v>
      </c>
      <c r="AA726" s="54"/>
      <c r="AB726" s="119" t="s">
        <v>66</v>
      </c>
      <c r="AC726" s="54" t="n">
        <f aca="false">AC53+AC220+AC334+AC389+AC529+AC585+AC641+AC670+AC698</f>
        <v>0</v>
      </c>
      <c r="AD726" s="54" t="n">
        <f aca="false">AD53+AD220+AD334+AD389+AD529+AD585+AD641+AD670+AD698</f>
        <v>0</v>
      </c>
      <c r="AE726" s="54"/>
      <c r="AF726" s="54" t="n">
        <f aca="false">AF53+AF220+AF334+AF389+AF529+AF585+AF641+AF670+AF698</f>
        <v>2701.73</v>
      </c>
      <c r="AG726" s="54"/>
      <c r="AH726" s="54" t="n">
        <f aca="false">AH53+AH220+AH334+AH389+AH529+AH585+AH641+AH670+AH698</f>
        <v>2630.699</v>
      </c>
      <c r="AI726" s="54" t="n">
        <f aca="false">ROUND(AH726/X726*100,1)</f>
        <v>100</v>
      </c>
    </row>
    <row r="727" customFormat="false" ht="65.25" hidden="false" customHeight="true" outlineLevel="0" collapsed="false">
      <c r="A727" s="122" t="s">
        <v>68</v>
      </c>
      <c r="B727" s="54" t="n">
        <f aca="false">B54+B221+B335+B390+B530+B586+B642+B671+B699</f>
        <v>251202.3</v>
      </c>
      <c r="C727" s="54" t="n">
        <f aca="false">C54+C221+C335+C390+C530+C586+C642+C671+C699</f>
        <v>178856.1</v>
      </c>
      <c r="D727" s="54" t="n">
        <f aca="false">ROUND(E727*1000/C727,1)</f>
        <v>5983.2</v>
      </c>
      <c r="E727" s="54" t="n">
        <f aca="false">E54+E221+E335+E390+E530+E586+E642+E671+E699</f>
        <v>1070135.98763899</v>
      </c>
      <c r="F727" s="54" t="n">
        <f aca="false">F54+F221+F335+F390+F530+F586+F642+F671+F699</f>
        <v>326581</v>
      </c>
      <c r="G727" s="54" t="n">
        <f aca="false">G54+G221+G335+G390+G530+G586+G642+G671+G699</f>
        <v>190678.5</v>
      </c>
      <c r="H727" s="54" t="n">
        <f aca="false">ROUND(I727*1000/G727,1)</f>
        <v>5486.8</v>
      </c>
      <c r="I727" s="612" t="n">
        <f aca="false">I713+I714+I715+I716+I717+I718+I719+I720+I721+I722+I723+I724+I725+I726</f>
        <v>1046212.68499934</v>
      </c>
      <c r="J727" s="54" t="n">
        <f aca="false">D727</f>
        <v>5983.2</v>
      </c>
      <c r="K727" s="54" t="n">
        <f aca="false">K713+K714+K715+K716+K717+K718+K719+K720+K721+K722+K723+K724+K725+K726</f>
        <v>1000202.67015561</v>
      </c>
      <c r="L727" s="612" t="n">
        <f aca="false">ROUND(K727/E727*100,1)</f>
        <v>93.5</v>
      </c>
      <c r="M727" s="122" t="s">
        <v>68</v>
      </c>
      <c r="N727" s="54" t="n">
        <f aca="false">N713+N714+N715+N716+N717+N718+N719+N720+N721+N722+N723+N724+N725+N726</f>
        <v>332193.4</v>
      </c>
      <c r="O727" s="54" t="n">
        <f aca="false">O713+O714+O715+O716+O717+O718+O719+O720+O721+O722+O723+O724+O725+O726</f>
        <v>198850</v>
      </c>
      <c r="P727" s="54" t="n">
        <f aca="false">ROUND(Q727*1000/O727,1)</f>
        <v>5624.6</v>
      </c>
      <c r="Q727" s="613" t="n">
        <f aca="false">Q713+Q714+Q715+Q716+Q717+Q718+Q719+Q720+Q721+Q722+Q723+Q724+Q725+Q726</f>
        <v>1118446.39278635</v>
      </c>
      <c r="R727" s="54" t="n">
        <f aca="false">H727</f>
        <v>5486.8</v>
      </c>
      <c r="S727" s="54" t="n">
        <f aca="false">S713+S714+S715+S716+S717+S718+S719+S720+S721+S722+S723+S724+S725+S726</f>
        <v>1067220.63836178</v>
      </c>
      <c r="T727" s="612" t="n">
        <f aca="false">ROUND(S727/I727*100,1)</f>
        <v>102</v>
      </c>
      <c r="U727" s="54" t="n">
        <f aca="false">U713+U714+U715+U716+U717+U718+U719+U720+U721+U722+U723+U724+U725+U726</f>
        <v>337587</v>
      </c>
      <c r="V727" s="54" t="n">
        <f aca="false">V713+V714+V715+V716+V717+V718+V719+V720+V721+V722+V723+V724+V725+V726</f>
        <v>202630.5</v>
      </c>
      <c r="W727" s="54" t="n">
        <f aca="false">ROUND(X727*1000/V727,1)</f>
        <v>5883.9</v>
      </c>
      <c r="X727" s="54" t="n">
        <f aca="false">X713+X714+X715+X716+X717+X718+X719+X720+X721+X722+X723+X724+X725+X726</f>
        <v>1192263.37154544</v>
      </c>
      <c r="Y727" s="54" t="n">
        <f aca="false">P727</f>
        <v>5624.6</v>
      </c>
      <c r="Z727" s="54" t="n">
        <f aca="false">Z713+Z714+Z715+Z716+Z717+Z718+Z719+Z720+Z721+Z722+Z723+Z724+Z725+Z726</f>
        <v>1149726.7354714</v>
      </c>
      <c r="AA727" s="424" t="n">
        <f aca="false">ROUND(Z727/Q727*100,1)</f>
        <v>102.8</v>
      </c>
      <c r="AB727" s="122" t="s">
        <v>68</v>
      </c>
      <c r="AC727" s="54" t="n">
        <f aca="false">AC713+AC714+AC715+AC716+AC717+AC718+AC719+AC720+AC721+AC722+AC723+AC724+AC725+AC726</f>
        <v>352060</v>
      </c>
      <c r="AD727" s="54" t="n">
        <f aca="false">AD713+AD714+AD715+AD716+AD717+AD718+AD719+AD720+AD721+AD722+AD723+AD724+AD725+AD726</f>
        <v>208190</v>
      </c>
      <c r="AE727" s="54" t="n">
        <f aca="false">ROUND(AF727*1000/AD727,1)</f>
        <v>6102.9</v>
      </c>
      <c r="AF727" s="54" t="n">
        <f aca="false">AF713+AF714+AF715+AF716+AF717+AF718+AF719+AF720+AF721+AF722+AF723+AF724+AF725+AF726</f>
        <v>1270571.95138404</v>
      </c>
      <c r="AG727" s="54" t="n">
        <f aca="false">W727</f>
        <v>5883.9</v>
      </c>
      <c r="AH727" s="54" t="n">
        <f aca="false">AH713+AH714+AH715+AH716+AH717+AH718+AH719+AH720+AH721+AH722+AH723+AH724+AH725+AH726</f>
        <v>1237166.57313081</v>
      </c>
      <c r="AI727" s="424" t="n">
        <f aca="false">ROUND(AH727/X727*100,1)</f>
        <v>103.8</v>
      </c>
    </row>
  </sheetData>
  <mergeCells count="379">
    <mergeCell ref="I2:L2"/>
    <mergeCell ref="A4:L4"/>
    <mergeCell ref="A5:L5"/>
    <mergeCell ref="W5:AA5"/>
    <mergeCell ref="A7:A11"/>
    <mergeCell ref="B7:E7"/>
    <mergeCell ref="F7:L7"/>
    <mergeCell ref="M7:M11"/>
    <mergeCell ref="N7:T7"/>
    <mergeCell ref="U7:AA7"/>
    <mergeCell ref="AB7:AB11"/>
    <mergeCell ref="AC7:AI7"/>
    <mergeCell ref="I29:L29"/>
    <mergeCell ref="A31:L31"/>
    <mergeCell ref="A32:L32"/>
    <mergeCell ref="W32:AA32"/>
    <mergeCell ref="A34:A38"/>
    <mergeCell ref="B34:E34"/>
    <mergeCell ref="F34:L34"/>
    <mergeCell ref="M34:M38"/>
    <mergeCell ref="N34:T34"/>
    <mergeCell ref="U34:AA34"/>
    <mergeCell ref="AB34:AB38"/>
    <mergeCell ref="AC34:AI34"/>
    <mergeCell ref="I56:L56"/>
    <mergeCell ref="A58:L58"/>
    <mergeCell ref="A59:L59"/>
    <mergeCell ref="W59:AA59"/>
    <mergeCell ref="A60:L60"/>
    <mergeCell ref="A61:K61"/>
    <mergeCell ref="M61:S61"/>
    <mergeCell ref="A62:A66"/>
    <mergeCell ref="B62:E62"/>
    <mergeCell ref="F62:L62"/>
    <mergeCell ref="M62:M66"/>
    <mergeCell ref="N62:T62"/>
    <mergeCell ref="U62:AA62"/>
    <mergeCell ref="AB62:AB66"/>
    <mergeCell ref="AC62:AI62"/>
    <mergeCell ref="I84:L84"/>
    <mergeCell ref="A86:L86"/>
    <mergeCell ref="A87:L87"/>
    <mergeCell ref="W87:AA87"/>
    <mergeCell ref="A88:L88"/>
    <mergeCell ref="A89:G89"/>
    <mergeCell ref="AB89:AF89"/>
    <mergeCell ref="A90:A94"/>
    <mergeCell ref="B90:E90"/>
    <mergeCell ref="F90:L90"/>
    <mergeCell ref="M90:M94"/>
    <mergeCell ref="N90:T90"/>
    <mergeCell ref="U90:AA90"/>
    <mergeCell ref="AB90:AB94"/>
    <mergeCell ref="AC90:AI90"/>
    <mergeCell ref="I112:L112"/>
    <mergeCell ref="A114:L114"/>
    <mergeCell ref="A115:L115"/>
    <mergeCell ref="W115:AA115"/>
    <mergeCell ref="A116:L116"/>
    <mergeCell ref="A117:H117"/>
    <mergeCell ref="M117:Q117"/>
    <mergeCell ref="A118:A122"/>
    <mergeCell ref="B118:E118"/>
    <mergeCell ref="F118:L118"/>
    <mergeCell ref="M118:M122"/>
    <mergeCell ref="N118:T118"/>
    <mergeCell ref="U118:AA118"/>
    <mergeCell ref="AB118:AB122"/>
    <mergeCell ref="AC118:AI118"/>
    <mergeCell ref="I140:L140"/>
    <mergeCell ref="A142:L142"/>
    <mergeCell ref="A143:L143"/>
    <mergeCell ref="W143:AA143"/>
    <mergeCell ref="A144:L144"/>
    <mergeCell ref="A145:H145"/>
    <mergeCell ref="M145:U145"/>
    <mergeCell ref="A146:A150"/>
    <mergeCell ref="B146:E146"/>
    <mergeCell ref="F146:L146"/>
    <mergeCell ref="M146:M150"/>
    <mergeCell ref="N146:T146"/>
    <mergeCell ref="U146:AA146"/>
    <mergeCell ref="AB146:AB150"/>
    <mergeCell ref="AC146:AI146"/>
    <mergeCell ref="I168:L168"/>
    <mergeCell ref="A170:L170"/>
    <mergeCell ref="A171:L171"/>
    <mergeCell ref="W171:AA171"/>
    <mergeCell ref="A172:L172"/>
    <mergeCell ref="A173:H173"/>
    <mergeCell ref="M173:Q173"/>
    <mergeCell ref="A174:A178"/>
    <mergeCell ref="B174:E174"/>
    <mergeCell ref="F174:L174"/>
    <mergeCell ref="M174:M178"/>
    <mergeCell ref="N174:T174"/>
    <mergeCell ref="U174:AA174"/>
    <mergeCell ref="AB174:AB178"/>
    <mergeCell ref="AC174:AI174"/>
    <mergeCell ref="I195:L195"/>
    <mergeCell ref="A197:L197"/>
    <mergeCell ref="A198:L198"/>
    <mergeCell ref="W198:AA198"/>
    <mergeCell ref="A199:L199"/>
    <mergeCell ref="A200:F200"/>
    <mergeCell ref="M200:P200"/>
    <mergeCell ref="A201:A205"/>
    <mergeCell ref="B201:E201"/>
    <mergeCell ref="F201:L201"/>
    <mergeCell ref="M201:M205"/>
    <mergeCell ref="N201:T201"/>
    <mergeCell ref="U201:AA201"/>
    <mergeCell ref="AB201:AB205"/>
    <mergeCell ref="AC201:AI201"/>
    <mergeCell ref="I223:L223"/>
    <mergeCell ref="A225:L225"/>
    <mergeCell ref="A226:L226"/>
    <mergeCell ref="W226:AA226"/>
    <mergeCell ref="A227:L227"/>
    <mergeCell ref="A228:F228"/>
    <mergeCell ref="M228:Q228"/>
    <mergeCell ref="A229:A233"/>
    <mergeCell ref="B229:E229"/>
    <mergeCell ref="F229:L229"/>
    <mergeCell ref="M229:M233"/>
    <mergeCell ref="N229:T229"/>
    <mergeCell ref="U229:AA229"/>
    <mergeCell ref="AB229:AB233"/>
    <mergeCell ref="AC229:AI229"/>
    <mergeCell ref="I253:L253"/>
    <mergeCell ref="A255:L255"/>
    <mergeCell ref="A256:L256"/>
    <mergeCell ref="W256:AA256"/>
    <mergeCell ref="A257:L257"/>
    <mergeCell ref="A258:F258"/>
    <mergeCell ref="M258:Q258"/>
    <mergeCell ref="A259:A263"/>
    <mergeCell ref="B259:E259"/>
    <mergeCell ref="F259:L259"/>
    <mergeCell ref="M259:M263"/>
    <mergeCell ref="N259:T259"/>
    <mergeCell ref="U259:AA259"/>
    <mergeCell ref="AB259:AB263"/>
    <mergeCell ref="AC259:AI259"/>
    <mergeCell ref="I281:L281"/>
    <mergeCell ref="A283:L283"/>
    <mergeCell ref="A284:L284"/>
    <mergeCell ref="W284:AA284"/>
    <mergeCell ref="A285:L285"/>
    <mergeCell ref="A286:G286"/>
    <mergeCell ref="M286:V286"/>
    <mergeCell ref="A287:A291"/>
    <mergeCell ref="B287:E287"/>
    <mergeCell ref="F287:L287"/>
    <mergeCell ref="M287:M291"/>
    <mergeCell ref="N287:T287"/>
    <mergeCell ref="U287:AA287"/>
    <mergeCell ref="AB287:AB291"/>
    <mergeCell ref="AC287:AI287"/>
    <mergeCell ref="I309:L309"/>
    <mergeCell ref="A311:L311"/>
    <mergeCell ref="A312:L312"/>
    <mergeCell ref="W312:AA312"/>
    <mergeCell ref="A313:L313"/>
    <mergeCell ref="A314:G314"/>
    <mergeCell ref="M314:R314"/>
    <mergeCell ref="A315:A319"/>
    <mergeCell ref="B315:E315"/>
    <mergeCell ref="F315:L315"/>
    <mergeCell ref="M315:M319"/>
    <mergeCell ref="N315:T315"/>
    <mergeCell ref="U315:AA315"/>
    <mergeCell ref="AB315:AB319"/>
    <mergeCell ref="AC315:AI315"/>
    <mergeCell ref="A338:L338"/>
    <mergeCell ref="A339:L339"/>
    <mergeCell ref="W339:AA339"/>
    <mergeCell ref="A340:L340"/>
    <mergeCell ref="A341:G341"/>
    <mergeCell ref="M341:R341"/>
    <mergeCell ref="A342:A346"/>
    <mergeCell ref="B342:E342"/>
    <mergeCell ref="F342:L342"/>
    <mergeCell ref="M342:M346"/>
    <mergeCell ref="N342:T342"/>
    <mergeCell ref="U342:AA342"/>
    <mergeCell ref="AB342:AB346"/>
    <mergeCell ref="AC342:AI342"/>
    <mergeCell ref="I364:L364"/>
    <mergeCell ref="A366:L366"/>
    <mergeCell ref="A367:L367"/>
    <mergeCell ref="W367:AA367"/>
    <mergeCell ref="A368:L368"/>
    <mergeCell ref="A369:E369"/>
    <mergeCell ref="M369:Q369"/>
    <mergeCell ref="A370:A374"/>
    <mergeCell ref="B370:E370"/>
    <mergeCell ref="F370:L370"/>
    <mergeCell ref="M370:M374"/>
    <mergeCell ref="N370:T370"/>
    <mergeCell ref="U370:AA370"/>
    <mergeCell ref="AB370:AB374"/>
    <mergeCell ref="AC370:AI370"/>
    <mergeCell ref="I392:L392"/>
    <mergeCell ref="A394:L394"/>
    <mergeCell ref="A395:L395"/>
    <mergeCell ref="W395:AA395"/>
    <mergeCell ref="A396:L396"/>
    <mergeCell ref="A397:F397"/>
    <mergeCell ref="M397:V397"/>
    <mergeCell ref="A398:A402"/>
    <mergeCell ref="B398:E398"/>
    <mergeCell ref="F398:L398"/>
    <mergeCell ref="M398:M402"/>
    <mergeCell ref="N398:T398"/>
    <mergeCell ref="U398:AA398"/>
    <mergeCell ref="AB398:AB402"/>
    <mergeCell ref="AC398:AI398"/>
    <mergeCell ref="I420:L420"/>
    <mergeCell ref="A422:L422"/>
    <mergeCell ref="A423:L423"/>
    <mergeCell ref="W423:AA423"/>
    <mergeCell ref="A424:L424"/>
    <mergeCell ref="A425:F425"/>
    <mergeCell ref="M425:R425"/>
    <mergeCell ref="AB425:AG425"/>
    <mergeCell ref="A426:A430"/>
    <mergeCell ref="B426:E426"/>
    <mergeCell ref="F426:L426"/>
    <mergeCell ref="M426:M430"/>
    <mergeCell ref="N426:T426"/>
    <mergeCell ref="U426:AA426"/>
    <mergeCell ref="AB426:AB430"/>
    <mergeCell ref="AC426:AI426"/>
    <mergeCell ref="I448:L448"/>
    <mergeCell ref="A450:L450"/>
    <mergeCell ref="A451:L451"/>
    <mergeCell ref="W451:AA451"/>
    <mergeCell ref="A452:L452"/>
    <mergeCell ref="A453:F453"/>
    <mergeCell ref="M453:Q453"/>
    <mergeCell ref="A454:A458"/>
    <mergeCell ref="B454:E454"/>
    <mergeCell ref="F454:L454"/>
    <mergeCell ref="M454:M458"/>
    <mergeCell ref="N454:T454"/>
    <mergeCell ref="U454:AA454"/>
    <mergeCell ref="AB454:AB458"/>
    <mergeCell ref="AC454:AI454"/>
    <mergeCell ref="I476:L476"/>
    <mergeCell ref="A478:L478"/>
    <mergeCell ref="A479:L479"/>
    <mergeCell ref="W479:AA479"/>
    <mergeCell ref="A480:L480"/>
    <mergeCell ref="A482:A486"/>
    <mergeCell ref="B482:E482"/>
    <mergeCell ref="F482:L482"/>
    <mergeCell ref="M482:M486"/>
    <mergeCell ref="N482:T482"/>
    <mergeCell ref="U482:AA482"/>
    <mergeCell ref="AB482:AB486"/>
    <mergeCell ref="AC482:AI482"/>
    <mergeCell ref="I504:L504"/>
    <mergeCell ref="A506:L506"/>
    <mergeCell ref="A507:L507"/>
    <mergeCell ref="W507:AA507"/>
    <mergeCell ref="A508:L508"/>
    <mergeCell ref="A509:F509"/>
    <mergeCell ref="M509:P509"/>
    <mergeCell ref="A510:A514"/>
    <mergeCell ref="B510:E510"/>
    <mergeCell ref="F510:L510"/>
    <mergeCell ref="M510:M514"/>
    <mergeCell ref="N510:T510"/>
    <mergeCell ref="U510:AA510"/>
    <mergeCell ref="AB510:AB514"/>
    <mergeCell ref="AC510:AI510"/>
    <mergeCell ref="I532:L532"/>
    <mergeCell ref="A534:L534"/>
    <mergeCell ref="A535:L535"/>
    <mergeCell ref="W535:AA535"/>
    <mergeCell ref="A536:L536"/>
    <mergeCell ref="A537:G537"/>
    <mergeCell ref="M537:S537"/>
    <mergeCell ref="A538:A542"/>
    <mergeCell ref="B538:E538"/>
    <mergeCell ref="F538:L538"/>
    <mergeCell ref="M538:M542"/>
    <mergeCell ref="N538:T538"/>
    <mergeCell ref="U538:AA538"/>
    <mergeCell ref="AB538:AB542"/>
    <mergeCell ref="AC538:AI538"/>
    <mergeCell ref="I560:L560"/>
    <mergeCell ref="A562:L562"/>
    <mergeCell ref="A563:L563"/>
    <mergeCell ref="W563:AA563"/>
    <mergeCell ref="A564:L564"/>
    <mergeCell ref="A565:F565"/>
    <mergeCell ref="M565:R565"/>
    <mergeCell ref="A566:A570"/>
    <mergeCell ref="B566:E566"/>
    <mergeCell ref="F566:L566"/>
    <mergeCell ref="M566:M570"/>
    <mergeCell ref="N566:T566"/>
    <mergeCell ref="U566:AA566"/>
    <mergeCell ref="AB566:AB570"/>
    <mergeCell ref="AC566:AI566"/>
    <mergeCell ref="I588:L588"/>
    <mergeCell ref="A590:L590"/>
    <mergeCell ref="A591:L591"/>
    <mergeCell ref="W591:AA591"/>
    <mergeCell ref="A592:L592"/>
    <mergeCell ref="A593:H593"/>
    <mergeCell ref="M593:U593"/>
    <mergeCell ref="A594:A598"/>
    <mergeCell ref="B594:E594"/>
    <mergeCell ref="F594:L594"/>
    <mergeCell ref="M594:M598"/>
    <mergeCell ref="N594:T594"/>
    <mergeCell ref="U594:AA594"/>
    <mergeCell ref="AB594:AB598"/>
    <mergeCell ref="AC594:AI594"/>
    <mergeCell ref="I616:L616"/>
    <mergeCell ref="A618:L618"/>
    <mergeCell ref="A619:L619"/>
    <mergeCell ref="W619:AA619"/>
    <mergeCell ref="A620:L620"/>
    <mergeCell ref="A621:H621"/>
    <mergeCell ref="M621:U621"/>
    <mergeCell ref="A622:A626"/>
    <mergeCell ref="B622:E622"/>
    <mergeCell ref="F622:L622"/>
    <mergeCell ref="M622:M626"/>
    <mergeCell ref="N622:T622"/>
    <mergeCell ref="U622:AA622"/>
    <mergeCell ref="AB622:AB626"/>
    <mergeCell ref="AC622:AI622"/>
    <mergeCell ref="I645:L645"/>
    <mergeCell ref="A647:L647"/>
    <mergeCell ref="A648:L648"/>
    <mergeCell ref="W648:AA648"/>
    <mergeCell ref="A649:L649"/>
    <mergeCell ref="A650:G650"/>
    <mergeCell ref="M650:R650"/>
    <mergeCell ref="A651:A655"/>
    <mergeCell ref="B651:E651"/>
    <mergeCell ref="F651:L651"/>
    <mergeCell ref="M651:M655"/>
    <mergeCell ref="N651:T651"/>
    <mergeCell ref="U651:AA651"/>
    <mergeCell ref="AB651:AB655"/>
    <mergeCell ref="AC651:AI651"/>
    <mergeCell ref="I673:L673"/>
    <mergeCell ref="A675:L675"/>
    <mergeCell ref="A676:L676"/>
    <mergeCell ref="W676:AA676"/>
    <mergeCell ref="A677:L677"/>
    <mergeCell ref="A678:F678"/>
    <mergeCell ref="M678:S678"/>
    <mergeCell ref="A679:A683"/>
    <mergeCell ref="B679:E679"/>
    <mergeCell ref="F679:L679"/>
    <mergeCell ref="M679:M683"/>
    <mergeCell ref="N679:T679"/>
    <mergeCell ref="U679:AA679"/>
    <mergeCell ref="AB679:AB683"/>
    <mergeCell ref="AC679:AI679"/>
    <mergeCell ref="I701:L701"/>
    <mergeCell ref="A703:L703"/>
    <mergeCell ref="A704:L704"/>
    <mergeCell ref="W704:AA704"/>
    <mergeCell ref="A707:A711"/>
    <mergeCell ref="B707:E707"/>
    <mergeCell ref="F707:L707"/>
    <mergeCell ref="M707:M711"/>
    <mergeCell ref="N707:T707"/>
    <mergeCell ref="U707:AA707"/>
    <mergeCell ref="AB707:AB711"/>
    <mergeCell ref="AC707:AI7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14"/>
    <col collapsed="false" customWidth="true" hidden="false" outlineLevel="0" max="3" min="3" style="0" width="5.56"/>
    <col collapsed="false" customWidth="true" hidden="false" outlineLevel="0" max="4" min="4" style="0" width="5.41"/>
    <col collapsed="false" customWidth="true" hidden="false" outlineLevel="0" max="5" min="5" style="0" width="11.13"/>
    <col collapsed="false" customWidth="true" hidden="false" outlineLevel="0" max="6" min="6" style="0" width="6.7"/>
    <col collapsed="false" customWidth="true" hidden="false" outlineLevel="0" max="7" min="7" style="0" width="6.28"/>
    <col collapsed="false" customWidth="true" hidden="false" outlineLevel="0" max="8" min="8" style="0" width="8.99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9.14"/>
    <col collapsed="false" customWidth="true" hidden="false" outlineLevel="0" max="12" min="12" style="0" width="6.41"/>
    <col collapsed="false" customWidth="true" hidden="false" outlineLevel="0" max="13" min="13" style="0" width="6.7"/>
    <col collapsed="false" customWidth="true" hidden="false" outlineLevel="0" max="14" min="14" style="0" width="9.56"/>
    <col collapsed="false" customWidth="true" hidden="false" outlineLevel="0" max="15" min="15" style="0" width="6.56"/>
    <col collapsed="false" customWidth="true" hidden="false" outlineLevel="0" max="16" min="16" style="0" width="6.7"/>
  </cols>
  <sheetData>
    <row r="1" customFormat="false" ht="12.75" hidden="false" customHeight="false" outlineLevel="0" collapsed="false">
      <c r="A1" s="431"/>
      <c r="B1" s="431"/>
      <c r="C1" s="431"/>
      <c r="D1" s="431"/>
      <c r="E1" s="431"/>
      <c r="F1" s="431"/>
      <c r="G1" s="431"/>
      <c r="H1" s="431"/>
      <c r="I1" s="431"/>
      <c r="J1" s="431"/>
      <c r="K1" s="346" t="s">
        <v>112</v>
      </c>
      <c r="L1" s="346"/>
      <c r="M1" s="346"/>
      <c r="N1" s="346"/>
      <c r="O1" s="346"/>
      <c r="P1" s="346"/>
    </row>
    <row r="2" customFormat="false" ht="12.75" hidden="false" customHeight="false" outlineLevel="0" collapsed="false">
      <c r="A2" s="432" t="s">
        <v>161</v>
      </c>
      <c r="B2" s="432"/>
      <c r="C2" s="433" t="s">
        <v>113</v>
      </c>
      <c r="D2" s="433"/>
      <c r="E2" s="433"/>
      <c r="F2" s="433"/>
      <c r="G2" s="433"/>
      <c r="H2" s="433"/>
      <c r="I2" s="433"/>
      <c r="J2" s="433"/>
      <c r="K2" s="432"/>
      <c r="L2" s="432"/>
      <c r="M2" s="432"/>
      <c r="N2" s="434"/>
      <c r="O2" s="434"/>
      <c r="P2" s="434"/>
    </row>
    <row r="3" customFormat="false" ht="12.75" hidden="false" customHeight="false" outlineLevel="0" collapsed="false">
      <c r="A3" s="435" t="s">
        <v>114</v>
      </c>
      <c r="B3" s="435"/>
      <c r="C3" s="435"/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</row>
    <row r="4" customFormat="false" ht="12.75" hidden="false" customHeight="false" outlineLevel="0" collapsed="false">
      <c r="A4" s="435" t="s">
        <v>115</v>
      </c>
      <c r="B4" s="435"/>
      <c r="C4" s="435"/>
      <c r="D4" s="435"/>
      <c r="E4" s="435"/>
      <c r="F4" s="435"/>
      <c r="G4" s="435"/>
      <c r="H4" s="435"/>
      <c r="I4" s="435"/>
      <c r="J4" s="435"/>
      <c r="K4" s="435"/>
      <c r="L4" s="435"/>
      <c r="M4" s="435"/>
      <c r="N4" s="435"/>
      <c r="O4" s="435"/>
      <c r="P4" s="435"/>
    </row>
    <row r="5" customFormat="false" ht="12.75" hidden="false" customHeight="false" outlineLevel="0" collapsed="false">
      <c r="A5" s="436"/>
      <c r="B5" s="436"/>
      <c r="C5" s="436"/>
      <c r="D5" s="436"/>
      <c r="E5" s="436"/>
      <c r="F5" s="436"/>
      <c r="G5" s="436" t="s">
        <v>160</v>
      </c>
      <c r="H5" s="436"/>
      <c r="I5" s="436"/>
      <c r="J5" s="436"/>
      <c r="K5" s="436"/>
      <c r="L5" s="436"/>
      <c r="M5" s="436"/>
      <c r="N5" s="436"/>
      <c r="O5" s="436"/>
      <c r="P5" s="436"/>
    </row>
    <row r="6" customFormat="false" ht="12.75" hidden="false" customHeight="true" outlineLevel="0" collapsed="false">
      <c r="A6" s="437"/>
      <c r="B6" s="481" t="s">
        <v>116</v>
      </c>
      <c r="C6" s="481"/>
      <c r="D6" s="481"/>
      <c r="E6" s="439" t="s">
        <v>158</v>
      </c>
      <c r="F6" s="439"/>
      <c r="G6" s="439"/>
      <c r="H6" s="439" t="s">
        <v>118</v>
      </c>
      <c r="I6" s="439"/>
      <c r="J6" s="439"/>
      <c r="K6" s="439" t="s">
        <v>119</v>
      </c>
      <c r="L6" s="439"/>
      <c r="M6" s="439"/>
      <c r="N6" s="439" t="s">
        <v>120</v>
      </c>
      <c r="O6" s="439"/>
      <c r="P6" s="439"/>
    </row>
    <row r="7" customFormat="false" ht="84" hidden="false" customHeight="false" outlineLevel="0" collapsed="false">
      <c r="A7" s="440"/>
      <c r="B7" s="441" t="s">
        <v>121</v>
      </c>
      <c r="C7" s="441" t="s">
        <v>122</v>
      </c>
      <c r="D7" s="441" t="s">
        <v>123</v>
      </c>
      <c r="E7" s="441" t="s">
        <v>124</v>
      </c>
      <c r="F7" s="441" t="s">
        <v>122</v>
      </c>
      <c r="G7" s="441" t="s">
        <v>123</v>
      </c>
      <c r="H7" s="441" t="s">
        <v>124</v>
      </c>
      <c r="I7" s="441" t="s">
        <v>122</v>
      </c>
      <c r="J7" s="441" t="s">
        <v>123</v>
      </c>
      <c r="K7" s="441" t="s">
        <v>124</v>
      </c>
      <c r="L7" s="441" t="s">
        <v>122</v>
      </c>
      <c r="M7" s="441" t="s">
        <v>123</v>
      </c>
      <c r="N7" s="441" t="s">
        <v>124</v>
      </c>
      <c r="O7" s="441" t="s">
        <v>122</v>
      </c>
      <c r="P7" s="441" t="s">
        <v>123</v>
      </c>
      <c r="Q7" s="442" t="s">
        <v>125</v>
      </c>
      <c r="R7" s="443" t="s">
        <v>126</v>
      </c>
      <c r="S7" s="443" t="s">
        <v>127</v>
      </c>
      <c r="T7" s="443" t="s">
        <v>128</v>
      </c>
      <c r="U7" s="444" t="e">
        <f aca="false">S7/T7*100</f>
        <v>#VALUE!</v>
      </c>
      <c r="V7" s="443" t="s">
        <v>129</v>
      </c>
    </row>
    <row r="8" customFormat="false" ht="35.25" hidden="false" customHeight="true" outlineLevel="0" collapsed="false">
      <c r="A8" s="482" t="s">
        <v>130</v>
      </c>
      <c r="B8" s="446" t="n">
        <f aca="false">B10+B12+B14+B17+B22+B24+B27+B30+B33+B39</f>
        <v>1070135.98763899</v>
      </c>
      <c r="C8" s="447" t="n">
        <f aca="false">T8/S8*100</f>
        <v>63.6976085230239</v>
      </c>
      <c r="D8" s="446" t="n">
        <f aca="false">B8/S8/C8*10000</f>
        <v>142.821057257612</v>
      </c>
      <c r="E8" s="447" t="n">
        <f aca="false">E10+E12+E14+E17+E22+E24+E27+E30+E33+E39</f>
        <v>1046212.68499934</v>
      </c>
      <c r="F8" s="446" t="n">
        <f aca="false">ROUND(E8/B8/G8*10000,1)</f>
        <v>93.5</v>
      </c>
      <c r="G8" s="447" t="n">
        <v>104.6</v>
      </c>
      <c r="H8" s="446" t="n">
        <f aca="false">H10+H12+H14+H17+H22+H24+H27+H30+H33+H39</f>
        <v>1118446.39278635</v>
      </c>
      <c r="I8" s="446" t="n">
        <f aca="false">ROUND(H8/E8/J8*10000,1)</f>
        <v>102</v>
      </c>
      <c r="J8" s="447" t="n">
        <v>104.8</v>
      </c>
      <c r="K8" s="446" t="n">
        <f aca="false">K10+K12+K14+K17+K22+K24+K27+K30+K33+K39</f>
        <v>1192263.37154544</v>
      </c>
      <c r="L8" s="447" t="n">
        <f aca="false">ROUND(K8/H8/M8*10000,1)</f>
        <v>102.8</v>
      </c>
      <c r="M8" s="447" t="n">
        <v>103.7</v>
      </c>
      <c r="N8" s="446" t="n">
        <f aca="false">N10+N12+N14+N17+N22+N24+N27+N30+N33+N39</f>
        <v>1270571.95138404</v>
      </c>
      <c r="O8" s="446" t="n">
        <f aca="false">ROUND(N8/K8/P8*10000,1)</f>
        <v>103.8</v>
      </c>
      <c r="P8" s="446" t="n">
        <v>102.7</v>
      </c>
      <c r="Q8" s="444" t="n">
        <v>1071740</v>
      </c>
      <c r="R8" s="444" t="n">
        <f aca="false">R12+R14+R17+R22+R24+R27+R30+R33+R39</f>
        <v>1009840.4</v>
      </c>
      <c r="S8" s="448" t="n">
        <f aca="false">S10+S12+S14+S17+S22+S24+S27+S30+S33+S39</f>
        <v>1176314.9</v>
      </c>
      <c r="T8" s="444" t="n">
        <f aca="false">T17+T12+T14+T22+T24+T27+T30+T33+T39</f>
        <v>749284.46</v>
      </c>
      <c r="U8" s="444" t="n">
        <f aca="false">S8/T8*100</f>
        <v>156.991765183546</v>
      </c>
      <c r="V8" s="444" t="n">
        <f aca="false">B8/T8/U8*10000</f>
        <v>90.9735979403975</v>
      </c>
    </row>
    <row r="9" customFormat="false" ht="12.75" hidden="false" customHeight="false" outlineLevel="0" collapsed="false">
      <c r="A9" s="449" t="s">
        <v>131</v>
      </c>
      <c r="B9" s="450"/>
      <c r="C9" s="451" t="e">
        <f aca="false">T9/S9*100</f>
        <v>#DIV/0!</v>
      </c>
      <c r="D9" s="451" t="e">
        <f aca="false">B9/S9/C9*10000</f>
        <v>#DIV/0!</v>
      </c>
      <c r="E9" s="450"/>
      <c r="F9" s="451" t="e">
        <f aca="false">ROUND(E9/B9/G9*10000,1)</f>
        <v>#DIV/0!</v>
      </c>
      <c r="G9" s="450"/>
      <c r="H9" s="450"/>
      <c r="I9" s="451" t="e">
        <f aca="false">ROUND(H9/E9/J9*10000,1)</f>
        <v>#DIV/0!</v>
      </c>
      <c r="J9" s="450"/>
      <c r="K9" s="450"/>
      <c r="L9" s="451" t="e">
        <f aca="false">ROUND(K9/H9/M9*10000,1)</f>
        <v>#DIV/0!</v>
      </c>
      <c r="M9" s="450"/>
      <c r="N9" s="450"/>
      <c r="O9" s="451" t="e">
        <f aca="false">ROUND(N9/K9/P9*10000,1)</f>
        <v>#DIV/0!</v>
      </c>
      <c r="P9" s="450"/>
      <c r="Q9" s="444"/>
      <c r="R9" s="444"/>
      <c r="S9" s="452"/>
      <c r="T9" s="444"/>
      <c r="U9" s="444" t="e">
        <f aca="false">S9/T9*100</f>
        <v>#DIV/0!</v>
      </c>
      <c r="V9" s="444" t="e">
        <f aca="false">B9/T9/U9*10000</f>
        <v>#DIV/0!</v>
      </c>
    </row>
    <row r="10" customFormat="false" ht="48" hidden="false" customHeight="false" outlineLevel="0" collapsed="false">
      <c r="A10" s="453" t="s">
        <v>132</v>
      </c>
      <c r="B10" s="450"/>
      <c r="C10" s="451" t="e">
        <f aca="false">T10/S10*100</f>
        <v>#DIV/0!</v>
      </c>
      <c r="D10" s="451" t="e">
        <f aca="false">B10/S10/C10*10000</f>
        <v>#DIV/0!</v>
      </c>
      <c r="E10" s="450"/>
      <c r="F10" s="451" t="e">
        <f aca="false">ROUND(E10/B10/G10*10000,1)</f>
        <v>#DIV/0!</v>
      </c>
      <c r="G10" s="450"/>
      <c r="H10" s="450"/>
      <c r="I10" s="451" t="e">
        <f aca="false">ROUND(H10/E10/J10*10000,1)</f>
        <v>#DIV/0!</v>
      </c>
      <c r="J10" s="450"/>
      <c r="K10" s="450"/>
      <c r="L10" s="451" t="e">
        <f aca="false">ROUND(K10/H10/M10*10000,1)</f>
        <v>#DIV/0!</v>
      </c>
      <c r="M10" s="450"/>
      <c r="N10" s="450"/>
      <c r="O10" s="451" t="e">
        <f aca="false">ROUND(N10/K10/P10*10000,1)</f>
        <v>#DIV/0!</v>
      </c>
      <c r="P10" s="450"/>
      <c r="Q10" s="444"/>
      <c r="R10" s="444"/>
      <c r="S10" s="452"/>
      <c r="T10" s="444"/>
      <c r="U10" s="444" t="e">
        <f aca="false">S10/T10*100</f>
        <v>#DIV/0!</v>
      </c>
      <c r="V10" s="444" t="e">
        <f aca="false">B10/T10/U10*10000</f>
        <v>#DIV/0!</v>
      </c>
    </row>
    <row r="11" customFormat="false" ht="24" hidden="false" customHeight="false" outlineLevel="0" collapsed="false">
      <c r="A11" s="454" t="s">
        <v>133</v>
      </c>
      <c r="B11" s="450"/>
      <c r="C11" s="451" t="e">
        <f aca="false">T11/S11*100</f>
        <v>#DIV/0!</v>
      </c>
      <c r="D11" s="451" t="e">
        <f aca="false">B11/S11/C11*10000</f>
        <v>#DIV/0!</v>
      </c>
      <c r="E11" s="450"/>
      <c r="F11" s="451" t="e">
        <f aca="false">ROUND(E11/B11/G11*10000,1)</f>
        <v>#DIV/0!</v>
      </c>
      <c r="G11" s="450"/>
      <c r="H11" s="450"/>
      <c r="I11" s="451" t="e">
        <f aca="false">ROUND(H11/E11/J11*10000,1)</f>
        <v>#DIV/0!</v>
      </c>
      <c r="J11" s="450"/>
      <c r="K11" s="450"/>
      <c r="L11" s="451" t="e">
        <f aca="false">ROUND(K11/H11/M11*10000,1)</f>
        <v>#DIV/0!</v>
      </c>
      <c r="M11" s="450"/>
      <c r="N11" s="450"/>
      <c r="O11" s="451" t="e">
        <f aca="false">ROUND(N11/K11/P11*10000,1)</f>
        <v>#DIV/0!</v>
      </c>
      <c r="P11" s="450"/>
      <c r="Q11" s="444"/>
      <c r="R11" s="444"/>
      <c r="S11" s="452"/>
      <c r="T11" s="444"/>
      <c r="U11" s="444" t="e">
        <f aca="false">S11/T11*100</f>
        <v>#DIV/0!</v>
      </c>
      <c r="V11" s="444" t="e">
        <f aca="false">B11/T11/U11*10000</f>
        <v>#DIV/0!</v>
      </c>
    </row>
    <row r="12" customFormat="false" ht="48" hidden="false" customHeight="false" outlineLevel="0" collapsed="false">
      <c r="A12" s="614" t="s">
        <v>162</v>
      </c>
      <c r="B12" s="450"/>
      <c r="C12" s="451" t="e">
        <f aca="false">T12/S12*100</f>
        <v>#DIV/0!</v>
      </c>
      <c r="D12" s="451" t="e">
        <f aca="false">B12/S12/C12*10000</f>
        <v>#DIV/0!</v>
      </c>
      <c r="E12" s="450"/>
      <c r="F12" s="451" t="e">
        <f aca="false">ROUND(E12/B12/G12*10000,1)</f>
        <v>#DIV/0!</v>
      </c>
      <c r="G12" s="450"/>
      <c r="H12" s="450"/>
      <c r="I12" s="451" t="e">
        <f aca="false">ROUND(H12/E12/J12*10000,1)</f>
        <v>#DIV/0!</v>
      </c>
      <c r="J12" s="450"/>
      <c r="K12" s="450"/>
      <c r="L12" s="451" t="e">
        <f aca="false">ROUND(K12/H12/M12*10000,1)</f>
        <v>#DIV/0!</v>
      </c>
      <c r="M12" s="450"/>
      <c r="N12" s="450"/>
      <c r="O12" s="451" t="e">
        <f aca="false">ROUND(N12/K12/P12*10000,1)</f>
        <v>#DIV/0!</v>
      </c>
      <c r="P12" s="450"/>
      <c r="Q12" s="444" t="n">
        <v>13127</v>
      </c>
      <c r="R12" s="444" t="n">
        <v>0</v>
      </c>
      <c r="S12" s="456"/>
      <c r="T12" s="444" t="n">
        <v>0</v>
      </c>
      <c r="U12" s="444" t="e">
        <f aca="false">S12/T12*100</f>
        <v>#DIV/0!</v>
      </c>
      <c r="V12" s="444" t="e">
        <f aca="false">B12/T12/U12*10000</f>
        <v>#DIV/0!</v>
      </c>
    </row>
    <row r="13" customFormat="false" ht="24" hidden="false" customHeight="false" outlineLevel="0" collapsed="false">
      <c r="A13" s="454" t="s">
        <v>133</v>
      </c>
      <c r="B13" s="450"/>
      <c r="C13" s="451" t="e">
        <f aca="false">T13/S13*100</f>
        <v>#DIV/0!</v>
      </c>
      <c r="D13" s="451" t="e">
        <f aca="false">B13/S13/C13*10000</f>
        <v>#DIV/0!</v>
      </c>
      <c r="E13" s="450"/>
      <c r="F13" s="451" t="e">
        <f aca="false">ROUND(E13/B13/G13*10000,1)</f>
        <v>#DIV/0!</v>
      </c>
      <c r="G13" s="450"/>
      <c r="H13" s="450"/>
      <c r="I13" s="451" t="e">
        <f aca="false">ROUND(H13/E13/J13*10000,1)</f>
        <v>#DIV/0!</v>
      </c>
      <c r="J13" s="450"/>
      <c r="K13" s="450"/>
      <c r="L13" s="451" t="e">
        <f aca="false">ROUND(K13/H13/M13*10000,1)</f>
        <v>#DIV/0!</v>
      </c>
      <c r="M13" s="450"/>
      <c r="N13" s="450"/>
      <c r="O13" s="451" t="e">
        <f aca="false">ROUND(N13/K13/P13*10000,1)</f>
        <v>#DIV/0!</v>
      </c>
      <c r="P13" s="450"/>
      <c r="Q13" s="444"/>
      <c r="R13" s="444"/>
      <c r="S13" s="452"/>
      <c r="T13" s="444"/>
      <c r="U13" s="444" t="e">
        <f aca="false">S13/T13*100</f>
        <v>#DIV/0!</v>
      </c>
      <c r="V13" s="444" t="e">
        <f aca="false">B13/T13/U13*10000</f>
        <v>#DIV/0!</v>
      </c>
    </row>
    <row r="14" customFormat="false" ht="36" hidden="false" customHeight="false" outlineLevel="0" collapsed="false">
      <c r="A14" s="614" t="s">
        <v>163</v>
      </c>
      <c r="B14" s="450"/>
      <c r="C14" s="451" t="n">
        <f aca="false">T14/S14*100</f>
        <v>0</v>
      </c>
      <c r="D14" s="451" t="e">
        <f aca="false">B14/S14/C14*10000</f>
        <v>#DIV/0!</v>
      </c>
      <c r="E14" s="450"/>
      <c r="F14" s="451" t="e">
        <f aca="false">ROUND(E14/B14/G14*10000,1)</f>
        <v>#DIV/0!</v>
      </c>
      <c r="G14" s="450"/>
      <c r="H14" s="450"/>
      <c r="I14" s="451" t="e">
        <f aca="false">ROUND(H14/E14/J14*10000,1)</f>
        <v>#DIV/0!</v>
      </c>
      <c r="J14" s="450"/>
      <c r="K14" s="450"/>
      <c r="L14" s="451" t="e">
        <f aca="false">ROUND(K14/H14/M14*10000,1)</f>
        <v>#DIV/0!</v>
      </c>
      <c r="M14" s="450"/>
      <c r="N14" s="450"/>
      <c r="O14" s="451" t="e">
        <f aca="false">ROUND(N14/K14/P14*10000,1)</f>
        <v>#DIV/0!</v>
      </c>
      <c r="P14" s="450"/>
      <c r="Q14" s="444" t="n">
        <v>134134</v>
      </c>
      <c r="R14" s="444" t="n">
        <v>95990.4</v>
      </c>
      <c r="S14" s="456" t="n">
        <v>109600</v>
      </c>
      <c r="T14" s="444" t="n">
        <v>0</v>
      </c>
      <c r="U14" s="444" t="e">
        <f aca="false">S14/T14*100</f>
        <v>#DIV/0!</v>
      </c>
      <c r="V14" s="444" t="e">
        <f aca="false">B14/T14/U14*10000</f>
        <v>#DIV/0!</v>
      </c>
    </row>
    <row r="15" customFormat="false" ht="24" hidden="false" customHeight="false" outlineLevel="0" collapsed="false">
      <c r="A15" s="454" t="s">
        <v>133</v>
      </c>
      <c r="B15" s="450"/>
      <c r="C15" s="451" t="e">
        <f aca="false">T15/S15*100</f>
        <v>#DIV/0!</v>
      </c>
      <c r="D15" s="451" t="e">
        <f aca="false">B15/S15/C15*10000</f>
        <v>#DIV/0!</v>
      </c>
      <c r="E15" s="450"/>
      <c r="F15" s="451" t="e">
        <f aca="false">ROUND(E15/B15/G15*10000,1)</f>
        <v>#DIV/0!</v>
      </c>
      <c r="G15" s="450"/>
      <c r="H15" s="450"/>
      <c r="I15" s="451" t="e">
        <f aca="false">ROUND(H15/E15/J15*10000,1)</f>
        <v>#DIV/0!</v>
      </c>
      <c r="J15" s="450"/>
      <c r="K15" s="450"/>
      <c r="L15" s="451" t="e">
        <f aca="false">ROUND(K15/H15/M15*10000,1)</f>
        <v>#DIV/0!</v>
      </c>
      <c r="M15" s="450"/>
      <c r="N15" s="450"/>
      <c r="O15" s="451" t="e">
        <f aca="false">ROUND(N15/K15/P15*10000,1)</f>
        <v>#DIV/0!</v>
      </c>
      <c r="P15" s="450"/>
      <c r="Q15" s="444"/>
      <c r="R15" s="444"/>
      <c r="S15" s="452"/>
      <c r="T15" s="444"/>
      <c r="U15" s="444" t="e">
        <f aca="false">S15/T15*100</f>
        <v>#DIV/0!</v>
      </c>
      <c r="V15" s="444" t="e">
        <f aca="false">B15/T15/U15*10000</f>
        <v>#DIV/0!</v>
      </c>
    </row>
    <row r="16" customFormat="false" ht="24" hidden="false" customHeight="false" outlineLevel="0" collapsed="false">
      <c r="A16" s="454" t="s">
        <v>136</v>
      </c>
      <c r="B16" s="450"/>
      <c r="C16" s="451" t="n">
        <f aca="false">T16/S16*100</f>
        <v>0</v>
      </c>
      <c r="D16" s="451" t="e">
        <f aca="false">B16/S16/C16*10000</f>
        <v>#DIV/0!</v>
      </c>
      <c r="E16" s="450"/>
      <c r="F16" s="451" t="e">
        <f aca="false">ROUND(E16/B16/G16*10000,1)</f>
        <v>#DIV/0!</v>
      </c>
      <c r="G16" s="450"/>
      <c r="H16" s="450"/>
      <c r="I16" s="451" t="e">
        <f aca="false">ROUND(H16/E16/J16*10000,1)</f>
        <v>#DIV/0!</v>
      </c>
      <c r="J16" s="450"/>
      <c r="K16" s="450"/>
      <c r="L16" s="451" t="e">
        <f aca="false">ROUND(K16/H16/M16*10000,1)</f>
        <v>#DIV/0!</v>
      </c>
      <c r="M16" s="450"/>
      <c r="N16" s="450"/>
      <c r="O16" s="451" t="e">
        <f aca="false">ROUND(N16/K16/P16*10000,1)</f>
        <v>#DIV/0!</v>
      </c>
      <c r="P16" s="450"/>
      <c r="Q16" s="444" t="n">
        <v>134134</v>
      </c>
      <c r="R16" s="444" t="n">
        <v>95990.4</v>
      </c>
      <c r="S16" s="452" t="n">
        <v>109600</v>
      </c>
      <c r="T16" s="444"/>
      <c r="U16" s="444" t="e">
        <f aca="false">S16/T16*100</f>
        <v>#DIV/0!</v>
      </c>
      <c r="V16" s="444" t="e">
        <f aca="false">B16/T16/U16*10000</f>
        <v>#DIV/0!</v>
      </c>
    </row>
    <row r="17" customFormat="false" ht="48" hidden="false" customHeight="false" outlineLevel="0" collapsed="false">
      <c r="A17" s="614" t="s">
        <v>164</v>
      </c>
      <c r="B17" s="475" t="n">
        <f aca="false">B19+B20+B21</f>
        <v>206652.999956515</v>
      </c>
      <c r="C17" s="447" t="n">
        <f aca="false">T17/S17*100</f>
        <v>37.4024846476323</v>
      </c>
      <c r="D17" s="446" t="n">
        <f aca="false">B17/S17/C17*10000</f>
        <v>166.157854952542</v>
      </c>
      <c r="E17" s="475" t="n">
        <f aca="false">E19+E20+E21</f>
        <v>219139.2254</v>
      </c>
      <c r="F17" s="446" t="n">
        <f aca="false">ROUND(E17/B17/G17*10000,1)</f>
        <v>101.4</v>
      </c>
      <c r="G17" s="446" t="n">
        <v>104.6</v>
      </c>
      <c r="H17" s="475" t="n">
        <f aca="false">H19+H20+H21</f>
        <v>237787.2186</v>
      </c>
      <c r="I17" s="446" t="n">
        <f aca="false">ROUND(H17/E17/J17*10000,1)</f>
        <v>103.5</v>
      </c>
      <c r="J17" s="446" t="n">
        <v>104.8</v>
      </c>
      <c r="K17" s="475" t="n">
        <f aca="false">K19+K20+K21</f>
        <v>255491.5988</v>
      </c>
      <c r="L17" s="446" t="n">
        <f aca="false">ROUND(K17/H17/M17*10000,1)</f>
        <v>103.6</v>
      </c>
      <c r="M17" s="446" t="n">
        <v>103.7</v>
      </c>
      <c r="N17" s="475" t="n">
        <f aca="false">N19+N20+N21</f>
        <v>273982.8384</v>
      </c>
      <c r="O17" s="446" t="n">
        <f aca="false">ROUND(N17/K17/P17*10000,1)</f>
        <v>104.4</v>
      </c>
      <c r="P17" s="446" t="n">
        <v>102.7</v>
      </c>
      <c r="Q17" s="462" t="n">
        <v>311027</v>
      </c>
      <c r="R17" s="462" t="n">
        <f aca="false">R19+R20+R21</f>
        <v>312116</v>
      </c>
      <c r="S17" s="456" t="n">
        <f aca="false">S19+S20+S21</f>
        <v>332522</v>
      </c>
      <c r="T17" s="462" t="n">
        <f aca="false">T19+T20+T21</f>
        <v>124371.49</v>
      </c>
      <c r="U17" s="462" t="n">
        <f aca="false">S17/T17*100</f>
        <v>267.361917108173</v>
      </c>
      <c r="V17" s="444" t="n">
        <f aca="false">B17/T17/U17*10000</f>
        <v>62.1471661894597</v>
      </c>
    </row>
    <row r="18" customFormat="false" ht="24" hidden="false" customHeight="false" outlineLevel="0" collapsed="false">
      <c r="A18" s="454" t="s">
        <v>133</v>
      </c>
      <c r="B18" s="466" t="n">
        <f aca="false">B19+B20</f>
        <v>206652.999956515</v>
      </c>
      <c r="C18" s="615" t="n">
        <v>37.4</v>
      </c>
      <c r="D18" s="615" t="n">
        <v>166.2</v>
      </c>
      <c r="E18" s="616" t="n">
        <f aca="false">E19+E20</f>
        <v>219139.2254</v>
      </c>
      <c r="F18" s="615" t="n">
        <f aca="false">ROUND(E18/B18/G18*10000,1)</f>
        <v>101.4</v>
      </c>
      <c r="G18" s="615" t="n">
        <v>104.6</v>
      </c>
      <c r="H18" s="617" t="n">
        <f aca="false">H19+H20</f>
        <v>237787.2186</v>
      </c>
      <c r="I18" s="615" t="n">
        <f aca="false">ROUND(H18/E18/J18*10000,1)</f>
        <v>103.5</v>
      </c>
      <c r="J18" s="615" t="n">
        <v>104.8</v>
      </c>
      <c r="K18" s="617" t="n">
        <f aca="false">K19+K20</f>
        <v>255491.5988</v>
      </c>
      <c r="L18" s="615" t="n">
        <f aca="false">ROUND(K18/H18/M18*10000,1)</f>
        <v>103.6</v>
      </c>
      <c r="M18" s="615" t="n">
        <v>103.7</v>
      </c>
      <c r="N18" s="617" t="n">
        <f aca="false">N19+N20</f>
        <v>273982.8384</v>
      </c>
      <c r="O18" s="615" t="n">
        <f aca="false">ROUND(N18/K18/P18*10000,1)</f>
        <v>104.4</v>
      </c>
      <c r="P18" s="615" t="n">
        <v>102.7</v>
      </c>
      <c r="Q18" s="444"/>
      <c r="R18" s="444"/>
      <c r="S18" s="452"/>
      <c r="T18" s="444"/>
      <c r="U18" s="444" t="e">
        <f aca="false">S18/T18*100</f>
        <v>#DIV/0!</v>
      </c>
      <c r="V18" s="444" t="e">
        <f aca="false">B18/T18/U18*10000</f>
        <v>#DIV/0!</v>
      </c>
    </row>
    <row r="19" customFormat="false" ht="12.75" hidden="false" customHeight="false" outlineLevel="0" collapsed="false">
      <c r="A19" s="454" t="s">
        <v>138</v>
      </c>
      <c r="B19" s="466" t="n">
        <f aca="false">Целевой!E249</f>
        <v>122328.99999988</v>
      </c>
      <c r="C19" s="615" t="n">
        <f aca="false">T19/S19*100</f>
        <v>73.9107462106491</v>
      </c>
      <c r="D19" s="615" t="n">
        <f aca="false">B19/S19/C19*10000</f>
        <v>160.813335902775</v>
      </c>
      <c r="E19" s="616" t="n">
        <f aca="false">Целевой!I249</f>
        <v>130874.9654</v>
      </c>
      <c r="F19" s="615" t="n">
        <f aca="false">ROUND(E19/B19/G19*10000,1)</f>
        <v>102.3</v>
      </c>
      <c r="G19" s="615" t="n">
        <v>104.6</v>
      </c>
      <c r="H19" s="617" t="n">
        <f aca="false">Целевой!Q249</f>
        <v>141755.9686</v>
      </c>
      <c r="I19" s="615" t="n">
        <f aca="false">ROUND(H19/E19/J19*10000,1)</f>
        <v>103.4</v>
      </c>
      <c r="J19" s="615" t="n">
        <v>104.8</v>
      </c>
      <c r="K19" s="617" t="n">
        <f aca="false">Целевой!X249</f>
        <v>152194.5748</v>
      </c>
      <c r="L19" s="615" t="n">
        <f aca="false">ROUND(K19/H19/M19*10000,1)</f>
        <v>103.5</v>
      </c>
      <c r="M19" s="615" t="n">
        <v>103.7</v>
      </c>
      <c r="N19" s="617" t="n">
        <f aca="false">Целевой!AF249</f>
        <v>163349.7984</v>
      </c>
      <c r="O19" s="615" t="n">
        <f aca="false">ROUND(N19/K19/P19*10000,1)</f>
        <v>104.5</v>
      </c>
      <c r="P19" s="615" t="n">
        <v>102.7</v>
      </c>
      <c r="Q19" s="444" t="n">
        <v>70984</v>
      </c>
      <c r="R19" s="444" t="n">
        <v>104972</v>
      </c>
      <c r="S19" s="452" t="n">
        <v>102920</v>
      </c>
      <c r="T19" s="444" t="n">
        <v>76068.94</v>
      </c>
      <c r="U19" s="444" t="n">
        <f aca="false">S19/T19*100</f>
        <v>135.298322810861</v>
      </c>
      <c r="V19" s="444" t="n">
        <f aca="false">B19/T19/U19*10000</f>
        <v>118.858336571978</v>
      </c>
    </row>
    <row r="20" customFormat="false" ht="12.75" hidden="false" customHeight="false" outlineLevel="0" collapsed="false">
      <c r="A20" s="454" t="s">
        <v>139</v>
      </c>
      <c r="B20" s="466" t="n">
        <f aca="false">Целевой!E279</f>
        <v>84323.9999566352</v>
      </c>
      <c r="C20" s="615" t="n">
        <f aca="false">T20/S20*100</f>
        <v>95.5804772835207</v>
      </c>
      <c r="D20" s="615" t="n">
        <f aca="false">B20/S20/C20*10000</f>
        <v>174.574634168662</v>
      </c>
      <c r="E20" s="617" t="n">
        <f aca="false">Целевой!I279</f>
        <v>88264.26</v>
      </c>
      <c r="F20" s="615" t="n">
        <f aca="false">ROUND(E20/B20/G20*10000,1)</f>
        <v>100.1</v>
      </c>
      <c r="G20" s="615" t="n">
        <v>104.6</v>
      </c>
      <c r="H20" s="617" t="n">
        <f aca="false">Целевой!Q279</f>
        <v>96031.25</v>
      </c>
      <c r="I20" s="615" t="n">
        <f aca="false">ROUND(H20/E20/J20*10000,1)</f>
        <v>103.8</v>
      </c>
      <c r="J20" s="615" t="n">
        <v>104.8</v>
      </c>
      <c r="K20" s="617" t="n">
        <f aca="false">Целевой!X279</f>
        <v>103297.024</v>
      </c>
      <c r="L20" s="615" t="n">
        <f aca="false">ROUND(K20/H20/M20*10000,1)</f>
        <v>103.7</v>
      </c>
      <c r="M20" s="615" t="n">
        <v>103.7</v>
      </c>
      <c r="N20" s="617" t="n">
        <f aca="false">Целевой!AF279</f>
        <v>110633.04</v>
      </c>
      <c r="O20" s="615" t="n">
        <f aca="false">ROUND(N20/K20/P20*10000,1)</f>
        <v>104.3</v>
      </c>
      <c r="P20" s="615" t="n">
        <v>102.7</v>
      </c>
      <c r="Q20" s="444" t="n">
        <v>56071</v>
      </c>
      <c r="R20" s="444" t="n">
        <v>50052</v>
      </c>
      <c r="S20" s="452" t="n">
        <v>50536</v>
      </c>
      <c r="T20" s="444" t="n">
        <v>48302.55</v>
      </c>
      <c r="U20" s="444" t="n">
        <f aca="false">S20/T20*100</f>
        <v>104.623875965141</v>
      </c>
      <c r="V20" s="444" t="n">
        <f aca="false">B20/T20/U20*10000</f>
        <v>166.859268554367</v>
      </c>
    </row>
    <row r="21" customFormat="false" ht="24" hidden="false" customHeight="false" outlineLevel="0" collapsed="false">
      <c r="A21" s="468" t="s">
        <v>140</v>
      </c>
      <c r="B21" s="450" t="n">
        <f aca="false">Базовый!E308</f>
        <v>0</v>
      </c>
      <c r="C21" s="451" t="n">
        <f aca="false">T21/S21*100</f>
        <v>0</v>
      </c>
      <c r="D21" s="451" t="e">
        <f aca="false">B21/S21/C21*10000</f>
        <v>#DIV/0!</v>
      </c>
      <c r="E21" s="450"/>
      <c r="F21" s="451" t="e">
        <f aca="false">ROUND(E21/B21/G21*10000,1)</f>
        <v>#DIV/0!</v>
      </c>
      <c r="G21" s="451" t="n">
        <v>104.6</v>
      </c>
      <c r="H21" s="450"/>
      <c r="I21" s="451" t="e">
        <f aca="false">ROUND(H21/E21/J21*10000,1)</f>
        <v>#DIV/0!</v>
      </c>
      <c r="J21" s="451" t="n">
        <v>104.8</v>
      </c>
      <c r="K21" s="450"/>
      <c r="L21" s="451" t="e">
        <f aca="false">ROUND(K21/H21/M21*10000,1)</f>
        <v>#DIV/0!</v>
      </c>
      <c r="M21" s="451" t="n">
        <v>103.7</v>
      </c>
      <c r="N21" s="450"/>
      <c r="O21" s="451" t="e">
        <f aca="false">ROUND(N21/K21/P21*10000,1)</f>
        <v>#DIV/0!</v>
      </c>
      <c r="P21" s="451" t="n">
        <v>102.7</v>
      </c>
      <c r="Q21" s="471" t="n">
        <v>183972</v>
      </c>
      <c r="R21" s="471" t="n">
        <v>157092</v>
      </c>
      <c r="S21" s="472" t="n">
        <v>179066</v>
      </c>
      <c r="T21" s="471"/>
      <c r="U21" s="444" t="e">
        <f aca="false">S21/T21*100</f>
        <v>#DIV/0!</v>
      </c>
      <c r="V21" s="444" t="e">
        <f aca="false">B21/T21/U21*10000</f>
        <v>#DIV/0!</v>
      </c>
    </row>
    <row r="22" customFormat="false" ht="48" hidden="false" customHeight="false" outlineLevel="0" collapsed="false">
      <c r="A22" s="614" t="s">
        <v>165</v>
      </c>
      <c r="B22" s="450"/>
      <c r="C22" s="451" t="e">
        <f aca="false">T22/S22*100</f>
        <v>#DIV/0!</v>
      </c>
      <c r="D22" s="451" t="e">
        <f aca="false">B22/S22/C22*10000</f>
        <v>#DIV/0!</v>
      </c>
      <c r="E22" s="450"/>
      <c r="F22" s="451" t="e">
        <f aca="false">ROUND(E22/B22/G22*10000,1)</f>
        <v>#DIV/0!</v>
      </c>
      <c r="G22" s="451" t="n">
        <v>104.6</v>
      </c>
      <c r="H22" s="450"/>
      <c r="I22" s="451" t="e">
        <f aca="false">ROUND(H22/E22/J22*10000,1)</f>
        <v>#DIV/0!</v>
      </c>
      <c r="J22" s="451" t="n">
        <v>104.8</v>
      </c>
      <c r="K22" s="450"/>
      <c r="L22" s="451" t="e">
        <f aca="false">ROUND(K22/H22/M22*10000,1)</f>
        <v>#DIV/0!</v>
      </c>
      <c r="M22" s="451" t="n">
        <v>103.7</v>
      </c>
      <c r="N22" s="450"/>
      <c r="O22" s="451" t="e">
        <f aca="false">ROUND(N22/K22/P22*10000,1)</f>
        <v>#DIV/0!</v>
      </c>
      <c r="P22" s="451" t="n">
        <v>102.7</v>
      </c>
      <c r="Q22" s="444"/>
      <c r="R22" s="444"/>
      <c r="S22" s="456"/>
      <c r="T22" s="444"/>
      <c r="U22" s="444" t="e">
        <f aca="false">S22/T22*100</f>
        <v>#DIV/0!</v>
      </c>
      <c r="V22" s="444" t="e">
        <f aca="false">B22/T22/U22*10000</f>
        <v>#DIV/0!</v>
      </c>
    </row>
    <row r="23" customFormat="false" ht="24" hidden="false" customHeight="false" outlineLevel="0" collapsed="false">
      <c r="A23" s="454" t="s">
        <v>133</v>
      </c>
      <c r="B23" s="450"/>
      <c r="C23" s="451" t="e">
        <f aca="false">T23/S23*100</f>
        <v>#DIV/0!</v>
      </c>
      <c r="D23" s="451" t="e">
        <f aca="false">B23/S23/C23*10000</f>
        <v>#DIV/0!</v>
      </c>
      <c r="E23" s="450"/>
      <c r="F23" s="451" t="e">
        <f aca="false">ROUND(E23/B23/G23*10000,1)</f>
        <v>#DIV/0!</v>
      </c>
      <c r="G23" s="451" t="n">
        <v>104.6</v>
      </c>
      <c r="H23" s="450"/>
      <c r="I23" s="451" t="e">
        <f aca="false">ROUND(H23/E23/J23*10000,1)</f>
        <v>#DIV/0!</v>
      </c>
      <c r="J23" s="451" t="n">
        <v>104.8</v>
      </c>
      <c r="K23" s="450"/>
      <c r="L23" s="451" t="e">
        <f aca="false">ROUND(K23/H23/M23*10000,1)</f>
        <v>#DIV/0!</v>
      </c>
      <c r="M23" s="451" t="n">
        <v>103.7</v>
      </c>
      <c r="N23" s="450"/>
      <c r="O23" s="451" t="e">
        <f aca="false">ROUND(N23/K23/P23*10000,1)</f>
        <v>#DIV/0!</v>
      </c>
      <c r="P23" s="451" t="n">
        <v>102.7</v>
      </c>
      <c r="Q23" s="444"/>
      <c r="R23" s="444"/>
      <c r="S23" s="452"/>
      <c r="T23" s="444"/>
      <c r="U23" s="444" t="e">
        <f aca="false">S23/T23*100</f>
        <v>#DIV/0!</v>
      </c>
      <c r="V23" s="444" t="e">
        <f aca="false">B23/T23/U23*10000</f>
        <v>#DIV/0!</v>
      </c>
    </row>
    <row r="24" customFormat="false" ht="36" hidden="false" customHeight="false" outlineLevel="0" collapsed="false">
      <c r="A24" s="614" t="s">
        <v>166</v>
      </c>
      <c r="B24" s="450"/>
      <c r="C24" s="451" t="e">
        <f aca="false">T24/S24*100</f>
        <v>#DIV/0!</v>
      </c>
      <c r="D24" s="451" t="e">
        <f aca="false">B24/S24/C24*10000</f>
        <v>#DIV/0!</v>
      </c>
      <c r="E24" s="450"/>
      <c r="F24" s="451" t="e">
        <f aca="false">ROUND(E24/B24/G24*10000,1)</f>
        <v>#DIV/0!</v>
      </c>
      <c r="G24" s="451" t="n">
        <v>104.6</v>
      </c>
      <c r="H24" s="450"/>
      <c r="I24" s="451" t="e">
        <f aca="false">ROUND(H24/E24/J24*10000,1)</f>
        <v>#DIV/0!</v>
      </c>
      <c r="J24" s="451" t="n">
        <v>104.8</v>
      </c>
      <c r="K24" s="450"/>
      <c r="L24" s="451" t="e">
        <f aca="false">ROUND(K24/H24/M24*10000,1)</f>
        <v>#DIV/0!</v>
      </c>
      <c r="M24" s="451" t="n">
        <v>103.7</v>
      </c>
      <c r="N24" s="450"/>
      <c r="O24" s="451" t="e">
        <f aca="false">ROUND(N24/K24/P24*10000,1)</f>
        <v>#DIV/0!</v>
      </c>
      <c r="P24" s="451" t="n">
        <v>102.7</v>
      </c>
      <c r="Q24" s="444"/>
      <c r="R24" s="444"/>
      <c r="S24" s="456"/>
      <c r="T24" s="444"/>
      <c r="U24" s="444" t="e">
        <f aca="false">S24/T24*100</f>
        <v>#DIV/0!</v>
      </c>
      <c r="V24" s="444" t="e">
        <f aca="false">B24/T24/U24*10000</f>
        <v>#DIV/0!</v>
      </c>
    </row>
    <row r="25" customFormat="false" ht="12.75" hidden="false" customHeight="false" outlineLevel="0" collapsed="false">
      <c r="A25" s="449" t="s">
        <v>167</v>
      </c>
      <c r="B25" s="450"/>
      <c r="C25" s="451" t="e">
        <f aca="false">T25/S25*100</f>
        <v>#DIV/0!</v>
      </c>
      <c r="D25" s="451" t="e">
        <f aca="false">B25/S25/C25*10000</f>
        <v>#DIV/0!</v>
      </c>
      <c r="E25" s="450"/>
      <c r="F25" s="451" t="e">
        <f aca="false">ROUND(E25/B25/G25*10000,1)</f>
        <v>#DIV/0!</v>
      </c>
      <c r="G25" s="451" t="n">
        <v>104.6</v>
      </c>
      <c r="H25" s="450"/>
      <c r="I25" s="451" t="e">
        <f aca="false">ROUND(H25/E25/J25*10000,1)</f>
        <v>#DIV/0!</v>
      </c>
      <c r="J25" s="451" t="n">
        <v>104.8</v>
      </c>
      <c r="K25" s="450"/>
      <c r="L25" s="451" t="e">
        <f aca="false">ROUND(K25/H25/M25*10000,1)</f>
        <v>#DIV/0!</v>
      </c>
      <c r="M25" s="451" t="n">
        <v>103.7</v>
      </c>
      <c r="N25" s="450"/>
      <c r="O25" s="451" t="e">
        <f aca="false">ROUND(N25/K25/P25*10000,1)</f>
        <v>#DIV/0!</v>
      </c>
      <c r="P25" s="451" t="n">
        <v>102.7</v>
      </c>
      <c r="Q25" s="444"/>
      <c r="R25" s="444"/>
      <c r="S25" s="452"/>
      <c r="T25" s="444"/>
      <c r="U25" s="444" t="e">
        <f aca="false">S25/T25*100</f>
        <v>#DIV/0!</v>
      </c>
      <c r="V25" s="444" t="e">
        <f aca="false">B25/T25/U25*10000</f>
        <v>#DIV/0!</v>
      </c>
    </row>
    <row r="26" customFormat="false" ht="24" hidden="false" customHeight="false" outlineLevel="0" collapsed="false">
      <c r="A26" s="454" t="s">
        <v>133</v>
      </c>
      <c r="B26" s="450"/>
      <c r="C26" s="451" t="e">
        <f aca="false">T26/S26*100</f>
        <v>#DIV/0!</v>
      </c>
      <c r="D26" s="451" t="e">
        <f aca="false">B26/S26/C26*10000</f>
        <v>#DIV/0!</v>
      </c>
      <c r="E26" s="450"/>
      <c r="F26" s="451" t="e">
        <f aca="false">ROUND(E26/B26/G26*10000,1)</f>
        <v>#DIV/0!</v>
      </c>
      <c r="G26" s="451" t="n">
        <v>104.6</v>
      </c>
      <c r="H26" s="450"/>
      <c r="I26" s="451" t="e">
        <f aca="false">ROUND(H26/E26/J26*10000,1)</f>
        <v>#DIV/0!</v>
      </c>
      <c r="J26" s="451" t="n">
        <v>104.8</v>
      </c>
      <c r="K26" s="450"/>
      <c r="L26" s="451" t="e">
        <f aca="false">ROUND(K26/H26/M26*10000,1)</f>
        <v>#DIV/0!</v>
      </c>
      <c r="M26" s="451" t="n">
        <v>103.7</v>
      </c>
      <c r="N26" s="450"/>
      <c r="O26" s="451" t="e">
        <f aca="false">ROUND(N26/K26/P26*10000,1)</f>
        <v>#DIV/0!</v>
      </c>
      <c r="P26" s="451" t="n">
        <v>102.7</v>
      </c>
      <c r="Q26" s="444"/>
      <c r="R26" s="444"/>
      <c r="S26" s="452"/>
      <c r="T26" s="444"/>
      <c r="U26" s="444" t="e">
        <f aca="false">S26/T26*100</f>
        <v>#DIV/0!</v>
      </c>
      <c r="V26" s="444" t="e">
        <f aca="false">B26/T26/U26*10000</f>
        <v>#DIV/0!</v>
      </c>
    </row>
    <row r="27" customFormat="false" ht="36" hidden="false" customHeight="false" outlineLevel="0" collapsed="false">
      <c r="A27" s="614" t="s">
        <v>168</v>
      </c>
      <c r="B27" s="477" t="n">
        <f aca="false">B29</f>
        <v>360833.987894671</v>
      </c>
      <c r="C27" s="446" t="n">
        <f aca="false">T27/S27*100</f>
        <v>77.3933798128258</v>
      </c>
      <c r="D27" s="446" t="n">
        <f aca="false">B27/S27/C27*10000</f>
        <v>146.420972542433</v>
      </c>
      <c r="E27" s="477" t="n">
        <f aca="false">E29</f>
        <v>377463.656553655</v>
      </c>
      <c r="F27" s="477" t="n">
        <f aca="false">F29</f>
        <v>100</v>
      </c>
      <c r="G27" s="446" t="n">
        <v>104.6</v>
      </c>
      <c r="H27" s="477" t="n">
        <f aca="false">H29</f>
        <v>400981.006431103</v>
      </c>
      <c r="I27" s="477" t="n">
        <f aca="false">I29</f>
        <v>101.4</v>
      </c>
      <c r="J27" s="446" t="n">
        <v>104.8</v>
      </c>
      <c r="K27" s="477" t="n">
        <f aca="false">K29</f>
        <v>426216.606992607</v>
      </c>
      <c r="L27" s="477" t="n">
        <f aca="false">L29</f>
        <v>102.5</v>
      </c>
      <c r="M27" s="446" t="n">
        <v>103.7</v>
      </c>
      <c r="N27" s="477" t="n">
        <f aca="false">N29</f>
        <v>453348.796972394</v>
      </c>
      <c r="O27" s="477" t="n">
        <f aca="false">O29</f>
        <v>103.6</v>
      </c>
      <c r="P27" s="446" t="n">
        <v>102.7</v>
      </c>
      <c r="Q27" s="444" t="n">
        <v>334155</v>
      </c>
      <c r="R27" s="444" t="n">
        <v>291483</v>
      </c>
      <c r="S27" s="456" t="n">
        <v>318420</v>
      </c>
      <c r="T27" s="444" t="n">
        <v>246436</v>
      </c>
      <c r="U27" s="444" t="n">
        <f aca="false">S27/T27*100</f>
        <v>129.210018016848</v>
      </c>
      <c r="V27" s="444" t="n">
        <f aca="false">B27/T27/U27*10000</f>
        <v>113.320139405399</v>
      </c>
    </row>
    <row r="28" customFormat="false" ht="24" hidden="false" customHeight="false" outlineLevel="0" collapsed="false">
      <c r="A28" s="454" t="s">
        <v>133</v>
      </c>
      <c r="B28" s="478" t="n">
        <f aca="false">B29</f>
        <v>360833.987894671</v>
      </c>
      <c r="C28" s="618" t="n">
        <f aca="false">C29</f>
        <v>77.3933798128258</v>
      </c>
      <c r="D28" s="618" t="n">
        <f aca="false">D29</f>
        <v>146.420972542433</v>
      </c>
      <c r="E28" s="618" t="n">
        <f aca="false">E29</f>
        <v>377463.656553655</v>
      </c>
      <c r="F28" s="618" t="n">
        <f aca="false">F29</f>
        <v>100</v>
      </c>
      <c r="G28" s="615" t="n">
        <v>104.6</v>
      </c>
      <c r="H28" s="618" t="n">
        <f aca="false">H29</f>
        <v>400981.006431103</v>
      </c>
      <c r="I28" s="618" t="n">
        <f aca="false">I29</f>
        <v>101.4</v>
      </c>
      <c r="J28" s="615" t="n">
        <v>104.8</v>
      </c>
      <c r="K28" s="618" t="n">
        <f aca="false">K29</f>
        <v>426216.606992607</v>
      </c>
      <c r="L28" s="618" t="n">
        <f aca="false">L29</f>
        <v>102.5</v>
      </c>
      <c r="M28" s="615" t="n">
        <v>103.7</v>
      </c>
      <c r="N28" s="618" t="n">
        <f aca="false">N29</f>
        <v>453348.796972394</v>
      </c>
      <c r="O28" s="618" t="n">
        <f aca="false">O29</f>
        <v>103.6</v>
      </c>
      <c r="P28" s="615" t="n">
        <v>102.7</v>
      </c>
      <c r="Q28" s="444"/>
      <c r="R28" s="444"/>
      <c r="S28" s="452"/>
      <c r="T28" s="444"/>
      <c r="U28" s="444" t="e">
        <f aca="false">S28/T28*100</f>
        <v>#DIV/0!</v>
      </c>
      <c r="V28" s="444" t="e">
        <f aca="false">B28/T28/U28*10000</f>
        <v>#DIV/0!</v>
      </c>
    </row>
    <row r="29" customFormat="false" ht="12.75" hidden="false" customHeight="false" outlineLevel="0" collapsed="false">
      <c r="A29" s="454" t="s">
        <v>144</v>
      </c>
      <c r="B29" s="478" t="n">
        <f aca="false">Целевой!E27</f>
        <v>360833.987894671</v>
      </c>
      <c r="C29" s="615" t="n">
        <f aca="false">T29/S29*100</f>
        <v>77.3933798128258</v>
      </c>
      <c r="D29" s="615" t="n">
        <f aca="false">B29/S29/C29*10000</f>
        <v>146.420972542433</v>
      </c>
      <c r="E29" s="616" t="n">
        <f aca="false">Целевой!I27</f>
        <v>377463.656553655</v>
      </c>
      <c r="F29" s="615" t="n">
        <f aca="false">ROUND(E29/B29/G29*10000,1)</f>
        <v>100</v>
      </c>
      <c r="G29" s="615" t="n">
        <v>104.6</v>
      </c>
      <c r="H29" s="618" t="n">
        <f aca="false">Целевой!Q27</f>
        <v>400981.006431103</v>
      </c>
      <c r="I29" s="615" t="n">
        <f aca="false">ROUND(H29/E29/J29*10000,1)</f>
        <v>101.4</v>
      </c>
      <c r="J29" s="615" t="n">
        <v>104.8</v>
      </c>
      <c r="K29" s="618" t="n">
        <f aca="false">Целевой!X27</f>
        <v>426216.606992607</v>
      </c>
      <c r="L29" s="615" t="n">
        <f aca="false">ROUND(K29/H29/M29*10000,1)</f>
        <v>102.5</v>
      </c>
      <c r="M29" s="615" t="n">
        <v>103.7</v>
      </c>
      <c r="N29" s="618" t="n">
        <f aca="false">Целевой!AF27</f>
        <v>453348.796972394</v>
      </c>
      <c r="O29" s="615" t="n">
        <f aca="false">ROUND(N29/K29/P29*10000,1)</f>
        <v>103.6</v>
      </c>
      <c r="P29" s="615" t="n">
        <v>102.7</v>
      </c>
      <c r="Q29" s="444" t="n">
        <v>334155</v>
      </c>
      <c r="R29" s="444" t="n">
        <v>291483</v>
      </c>
      <c r="S29" s="452" t="n">
        <v>318420</v>
      </c>
      <c r="T29" s="444" t="n">
        <v>246436</v>
      </c>
      <c r="U29" s="444" t="n">
        <f aca="false">S29/T29*100</f>
        <v>129.210018016848</v>
      </c>
      <c r="V29" s="444" t="n">
        <f aca="false">B29/T29/U29*10000</f>
        <v>113.320139405399</v>
      </c>
    </row>
    <row r="30" customFormat="false" ht="36" hidden="false" customHeight="false" outlineLevel="0" collapsed="false">
      <c r="A30" s="614" t="s">
        <v>169</v>
      </c>
      <c r="B30" s="475" t="n">
        <f aca="false">B32</f>
        <v>144111.999977557</v>
      </c>
      <c r="C30" s="446" t="n">
        <f aca="false">T30/S30*100</f>
        <v>100.780787707984</v>
      </c>
      <c r="D30" s="446" t="n">
        <f aca="false">B30/S30/C30*10000</f>
        <v>143.415716673109</v>
      </c>
      <c r="E30" s="475" t="n">
        <f aca="false">E32</f>
        <v>150725.247</v>
      </c>
      <c r="F30" s="446" t="n">
        <f aca="false">ROUND(E30/B30/G30*10000,1)</f>
        <v>100</v>
      </c>
      <c r="G30" s="446" t="n">
        <v>104.6</v>
      </c>
      <c r="H30" s="475" t="n">
        <f aca="false">H32</f>
        <v>160387.8</v>
      </c>
      <c r="I30" s="446" t="n">
        <f aca="false">ROUND(H30/E30/J30*10000,1)</f>
        <v>101.5</v>
      </c>
      <c r="J30" s="446" t="n">
        <v>104.8</v>
      </c>
      <c r="K30" s="475" t="n">
        <f aca="false">K32</f>
        <v>170190.6496</v>
      </c>
      <c r="L30" s="446" t="n">
        <f aca="false">ROUND(K30/H30/M30*10000,1)</f>
        <v>102.3</v>
      </c>
      <c r="M30" s="446" t="n">
        <v>103.7</v>
      </c>
      <c r="N30" s="475" t="n">
        <f aca="false">N32</f>
        <v>181193.946</v>
      </c>
      <c r="O30" s="446" t="n">
        <f aca="false">ROUND(N30/K30/P30*10000,1)</f>
        <v>103.7</v>
      </c>
      <c r="P30" s="446" t="n">
        <v>102.7</v>
      </c>
      <c r="Q30" s="444" t="n">
        <v>63063</v>
      </c>
      <c r="R30" s="444" t="n">
        <v>90276</v>
      </c>
      <c r="S30" s="456" t="n">
        <f aca="false">S32</f>
        <v>99707</v>
      </c>
      <c r="T30" s="444" t="n">
        <v>100485.5</v>
      </c>
      <c r="U30" s="444" t="n">
        <f aca="false">S30/T30*100</f>
        <v>99.2252613561161</v>
      </c>
      <c r="V30" s="444" t="n">
        <f aca="false">B30/T30/U30*10000</f>
        <v>144.53548896021</v>
      </c>
    </row>
    <row r="31" customFormat="false" ht="24" hidden="false" customHeight="false" outlineLevel="0" collapsed="false">
      <c r="A31" s="454" t="s">
        <v>133</v>
      </c>
      <c r="B31" s="466" t="n">
        <f aca="false">B32</f>
        <v>144111.999977557</v>
      </c>
      <c r="C31" s="617" t="n">
        <f aca="false">C32</f>
        <v>100.780787707984</v>
      </c>
      <c r="D31" s="617" t="n">
        <f aca="false">D32</f>
        <v>143.415716673109</v>
      </c>
      <c r="E31" s="617" t="n">
        <f aca="false">E32</f>
        <v>150725.247</v>
      </c>
      <c r="F31" s="617" t="n">
        <f aca="false">F32</f>
        <v>100</v>
      </c>
      <c r="G31" s="615" t="n">
        <v>104.6</v>
      </c>
      <c r="H31" s="617" t="n">
        <f aca="false">H32</f>
        <v>160387.8</v>
      </c>
      <c r="I31" s="617" t="n">
        <f aca="false">I32</f>
        <v>101.5</v>
      </c>
      <c r="J31" s="615" t="n">
        <v>104.8</v>
      </c>
      <c r="K31" s="617" t="n">
        <f aca="false">K32</f>
        <v>170190.6496</v>
      </c>
      <c r="L31" s="617" t="n">
        <f aca="false">L32</f>
        <v>102.3</v>
      </c>
      <c r="M31" s="615" t="n">
        <v>103.7</v>
      </c>
      <c r="N31" s="617" t="n">
        <f aca="false">N32</f>
        <v>181193.946</v>
      </c>
      <c r="O31" s="617" t="n">
        <f aca="false">O32</f>
        <v>103.7</v>
      </c>
      <c r="P31" s="615" t="n">
        <v>102.7</v>
      </c>
      <c r="Q31" s="444"/>
      <c r="R31" s="444"/>
      <c r="S31" s="452"/>
      <c r="T31" s="444"/>
      <c r="U31" s="444" t="e">
        <f aca="false">S31/T31*100</f>
        <v>#DIV/0!</v>
      </c>
      <c r="V31" s="444" t="e">
        <f aca="false">B31/T31/U31*10000</f>
        <v>#DIV/0!</v>
      </c>
    </row>
    <row r="32" customFormat="false" ht="12.75" hidden="false" customHeight="false" outlineLevel="0" collapsed="false">
      <c r="A32" s="454" t="s">
        <v>146</v>
      </c>
      <c r="B32" s="466" t="n">
        <f aca="false">Целевой!E362</f>
        <v>144111.999977557</v>
      </c>
      <c r="C32" s="615" t="n">
        <f aca="false">T32/S32*100</f>
        <v>100.780787707984</v>
      </c>
      <c r="D32" s="615" t="n">
        <f aca="false">B32/S32/C32*10000</f>
        <v>143.415716673109</v>
      </c>
      <c r="E32" s="617" t="n">
        <f aca="false">Целевой!I362</f>
        <v>150725.247</v>
      </c>
      <c r="F32" s="615" t="n">
        <f aca="false">ROUND(E32/B32/G32*10000,1)</f>
        <v>100</v>
      </c>
      <c r="G32" s="615" t="n">
        <v>104.6</v>
      </c>
      <c r="H32" s="617" t="n">
        <f aca="false">Целевой!Q362</f>
        <v>160387.8</v>
      </c>
      <c r="I32" s="615" t="n">
        <f aca="false">ROUND(H32/E32/J32*10000,1)</f>
        <v>101.5</v>
      </c>
      <c r="J32" s="615" t="n">
        <v>104.8</v>
      </c>
      <c r="K32" s="617" t="n">
        <f aca="false">Целевой!X362</f>
        <v>170190.6496</v>
      </c>
      <c r="L32" s="615" t="n">
        <f aca="false">ROUND(K32/H32/M32*10000,1)</f>
        <v>102.3</v>
      </c>
      <c r="M32" s="615" t="n">
        <v>103.7</v>
      </c>
      <c r="N32" s="617" t="n">
        <f aca="false">Целевой!AF362</f>
        <v>181193.946</v>
      </c>
      <c r="O32" s="615" t="n">
        <f aca="false">ROUND(N32/K32/P32*10000,1)</f>
        <v>103.7</v>
      </c>
      <c r="P32" s="615" t="n">
        <v>102.7</v>
      </c>
      <c r="Q32" s="444" t="n">
        <v>63063</v>
      </c>
      <c r="R32" s="444" t="n">
        <v>90276</v>
      </c>
      <c r="S32" s="452" t="n">
        <v>99707</v>
      </c>
      <c r="T32" s="444" t="n">
        <v>100485.5</v>
      </c>
      <c r="U32" s="444" t="n">
        <f aca="false">S32/T32*100</f>
        <v>99.2252613561161</v>
      </c>
      <c r="V32" s="444" t="n">
        <f aca="false">B32/T32/U32*10000</f>
        <v>144.53548896021</v>
      </c>
    </row>
    <row r="33" customFormat="false" ht="36" hidden="false" customHeight="false" outlineLevel="0" collapsed="false">
      <c r="A33" s="614" t="s">
        <v>170</v>
      </c>
      <c r="B33" s="475" t="n">
        <f aca="false">B35+B36+B37+B38</f>
        <v>218617.999871679</v>
      </c>
      <c r="C33" s="446" t="n">
        <f aca="false">T33/S33*100</f>
        <v>85.4865805397508</v>
      </c>
      <c r="D33" s="446" t="n">
        <f aca="false">B33/S33/C33*10000</f>
        <v>118.770295089285</v>
      </c>
      <c r="E33" s="475" t="n">
        <f aca="false">E35+E36+E37+E38</f>
        <v>152274.58494568</v>
      </c>
      <c r="F33" s="446" t="n">
        <f aca="false">ROUND(E33/B33/G33*10000,1)</f>
        <v>66.6</v>
      </c>
      <c r="G33" s="446" t="n">
        <v>104.6</v>
      </c>
      <c r="H33" s="475" t="n">
        <f aca="false">H35+H36+H37+H38</f>
        <v>162942.814555246</v>
      </c>
      <c r="I33" s="446" t="n">
        <f aca="false">ROUND(H33/E33/J33*10000,1)</f>
        <v>102.1</v>
      </c>
      <c r="J33" s="446" t="n">
        <v>104.8</v>
      </c>
      <c r="K33" s="475" t="n">
        <f aca="false">K35+K36+K37+K38</f>
        <v>173796.218652834</v>
      </c>
      <c r="L33" s="446" t="n">
        <f aca="false">ROUND(K33/H33/M33*10000,1)</f>
        <v>102.9</v>
      </c>
      <c r="M33" s="446" t="n">
        <v>103.7</v>
      </c>
      <c r="N33" s="475" t="n">
        <f aca="false">N35+N36+N37+N38</f>
        <v>184292.980111645</v>
      </c>
      <c r="O33" s="446" t="n">
        <f aca="false">ROUND(N33/K33/P33*10000,1)</f>
        <v>103.3</v>
      </c>
      <c r="P33" s="446" t="n">
        <v>102.7</v>
      </c>
      <c r="Q33" s="444" t="n">
        <v>141982</v>
      </c>
      <c r="R33" s="444" t="n">
        <f aca="false">R35+R36+R37+R38</f>
        <v>125097</v>
      </c>
      <c r="S33" s="456" t="n">
        <f aca="false">S35+S36+S37+S38</f>
        <v>215317.9</v>
      </c>
      <c r="T33" s="444" t="n">
        <f aca="false">T35+T36+T37+T38</f>
        <v>184067.91</v>
      </c>
      <c r="U33" s="444" t="n">
        <f aca="false">S33/T33*100</f>
        <v>116.97742425608</v>
      </c>
      <c r="V33" s="444" t="n">
        <f aca="false">B33/T33/U33*10000</f>
        <v>101.532663968801</v>
      </c>
    </row>
    <row r="34" customFormat="false" ht="24" hidden="false" customHeight="false" outlineLevel="0" collapsed="false">
      <c r="A34" s="454" t="s">
        <v>133</v>
      </c>
      <c r="B34" s="617" t="n">
        <f aca="false">B35+B36+B37+B38</f>
        <v>218617.999871679</v>
      </c>
      <c r="C34" s="615" t="n">
        <v>85.5</v>
      </c>
      <c r="D34" s="615" t="n">
        <v>118.8</v>
      </c>
      <c r="E34" s="617" t="n">
        <f aca="false">E35+E36+E37+E38</f>
        <v>152274.58494568</v>
      </c>
      <c r="F34" s="615" t="n">
        <f aca="false">ROUND(E34/B34/G34*10000,1)</f>
        <v>66.6</v>
      </c>
      <c r="G34" s="615" t="n">
        <v>104.6</v>
      </c>
      <c r="H34" s="617" t="n">
        <f aca="false">H35+H36+H37+H38</f>
        <v>162942.814555246</v>
      </c>
      <c r="I34" s="615" t="n">
        <f aca="false">ROUND(H34/E34/J34*10000,1)</f>
        <v>102.1</v>
      </c>
      <c r="J34" s="615" t="n">
        <v>104.8</v>
      </c>
      <c r="K34" s="617" t="n">
        <f aca="false">K35+K36+K37+K38</f>
        <v>173796.218652834</v>
      </c>
      <c r="L34" s="615" t="n">
        <f aca="false">ROUND(K34/H34/M34*10000,1)</f>
        <v>102.9</v>
      </c>
      <c r="M34" s="615" t="n">
        <v>103.7</v>
      </c>
      <c r="N34" s="617" t="n">
        <f aca="false">N35+N36+N37+N38</f>
        <v>184292.980111645</v>
      </c>
      <c r="O34" s="615" t="n">
        <f aca="false">ROUND(N34/K34/P34*10000,1)</f>
        <v>103.3</v>
      </c>
      <c r="P34" s="615" t="n">
        <v>102.7</v>
      </c>
      <c r="Q34" s="444"/>
      <c r="R34" s="444"/>
      <c r="S34" s="452"/>
      <c r="T34" s="444"/>
      <c r="U34" s="444" t="e">
        <f aca="false">S34/T34*100</f>
        <v>#DIV/0!</v>
      </c>
      <c r="V34" s="444" t="e">
        <f aca="false">B34/T34/U34*10000</f>
        <v>#DIV/0!</v>
      </c>
    </row>
    <row r="35" customFormat="false" ht="12.75" hidden="false" customHeight="false" outlineLevel="0" collapsed="false">
      <c r="A35" s="454" t="s">
        <v>148</v>
      </c>
      <c r="B35" s="617" t="n">
        <f aca="false">Целевой!E138</f>
        <v>145141.99989945</v>
      </c>
      <c r="C35" s="615" t="n">
        <f aca="false">T35/S35*100</f>
        <v>74.7291569710053</v>
      </c>
      <c r="D35" s="615" t="n">
        <f aca="false">B35/S35/C35*10000</f>
        <v>138.423081925851</v>
      </c>
      <c r="E35" s="617" t="n">
        <f aca="false">Целевой!I138</f>
        <v>152274.58494568</v>
      </c>
      <c r="F35" s="615" t="n">
        <f aca="false">ROUND(E35/B35/G35*10000,1)</f>
        <v>100.3</v>
      </c>
      <c r="G35" s="615" t="n">
        <v>104.6</v>
      </c>
      <c r="H35" s="617" t="n">
        <f aca="false">Целевой!Q138</f>
        <v>162942.814555246</v>
      </c>
      <c r="I35" s="615" t="n">
        <f aca="false">ROUND(H35/E35/J35*10000,1)</f>
        <v>102.1</v>
      </c>
      <c r="J35" s="615" t="n">
        <v>104.8</v>
      </c>
      <c r="K35" s="617" t="n">
        <f aca="false">Целевой!X138</f>
        <v>173796.218652834</v>
      </c>
      <c r="L35" s="615" t="n">
        <f aca="false">ROUND(K35/H35/M35*10000,1)</f>
        <v>102.9</v>
      </c>
      <c r="M35" s="615" t="n">
        <v>103.7</v>
      </c>
      <c r="N35" s="617" t="n">
        <f aca="false">Целевой!AF138</f>
        <v>184292.980111645</v>
      </c>
      <c r="O35" s="615" t="n">
        <f aca="false">ROUND(N35/K35/P35*10000,1)</f>
        <v>103.3</v>
      </c>
      <c r="P35" s="615" t="n">
        <v>102.7</v>
      </c>
      <c r="Q35" s="444" t="n">
        <v>44500</v>
      </c>
      <c r="R35" s="444" t="n">
        <v>98106</v>
      </c>
      <c r="S35" s="452" t="n">
        <v>140311.9</v>
      </c>
      <c r="T35" s="444" t="n">
        <v>104853.9</v>
      </c>
      <c r="U35" s="444" t="n">
        <f aca="false">S35/T35*100</f>
        <v>133.816577161174</v>
      </c>
      <c r="V35" s="444" t="n">
        <f aca="false">B35/T35/U35*10000</f>
        <v>103.442402176473</v>
      </c>
    </row>
    <row r="36" customFormat="false" ht="12.75" hidden="false" customHeight="false" outlineLevel="0" collapsed="false">
      <c r="A36" s="454" t="s">
        <v>149</v>
      </c>
      <c r="B36" s="617" t="n">
        <f aca="false">Целевой!E82</f>
        <v>24018.999985109</v>
      </c>
      <c r="C36" s="615" t="n">
        <f aca="false">T36/S36*100</f>
        <v>92.1233741392502</v>
      </c>
      <c r="D36" s="615" t="n">
        <f aca="false">B36/S36/C36*10000</f>
        <v>124.677910561982</v>
      </c>
      <c r="E36" s="617"/>
      <c r="F36" s="451" t="n">
        <f aca="false">ROUND(E36/B36/G36*10000,1)</f>
        <v>0</v>
      </c>
      <c r="G36" s="451" t="n">
        <v>104.6</v>
      </c>
      <c r="H36" s="450"/>
      <c r="I36" s="451" t="e">
        <f aca="false">ROUND(H36/E36/J36*10000,1)</f>
        <v>#DIV/0!</v>
      </c>
      <c r="J36" s="451" t="n">
        <v>104.8</v>
      </c>
      <c r="K36" s="450"/>
      <c r="L36" s="451" t="e">
        <f aca="false">ROUND(K36/H36/M36*10000,1)</f>
        <v>#DIV/0!</v>
      </c>
      <c r="M36" s="451" t="n">
        <v>103.7</v>
      </c>
      <c r="N36" s="450"/>
      <c r="O36" s="451" t="e">
        <f aca="false">ROUND(N36/K36/P36*10000,1)</f>
        <v>#DIV/0!</v>
      </c>
      <c r="P36" s="451" t="n">
        <v>102.7</v>
      </c>
      <c r="Q36" s="444" t="n">
        <v>9082</v>
      </c>
      <c r="R36" s="444" t="n">
        <v>16060</v>
      </c>
      <c r="S36" s="452" t="n">
        <v>20912</v>
      </c>
      <c r="T36" s="444" t="n">
        <v>19264.84</v>
      </c>
      <c r="U36" s="444" t="n">
        <f aca="false">S36/T36*100</f>
        <v>108.550083987202</v>
      </c>
      <c r="V36" s="444" t="n">
        <f aca="false">B36/T36/U36*10000</f>
        <v>114.857498016015</v>
      </c>
    </row>
    <row r="37" customFormat="false" ht="12.75" hidden="false" customHeight="false" outlineLevel="0" collapsed="false">
      <c r="A37" s="454" t="s">
        <v>150</v>
      </c>
      <c r="B37" s="617"/>
      <c r="C37" s="451" t="n">
        <f aca="false">T37/S37*100</f>
        <v>0</v>
      </c>
      <c r="D37" s="451" t="e">
        <f aca="false">B37/S37/C37*10000</f>
        <v>#DIV/0!</v>
      </c>
      <c r="E37" s="450"/>
      <c r="F37" s="451" t="e">
        <f aca="false">ROUND(E37/B37/G37*10000,1)</f>
        <v>#DIV/0!</v>
      </c>
      <c r="G37" s="451" t="n">
        <v>104.6</v>
      </c>
      <c r="H37" s="450"/>
      <c r="I37" s="451" t="e">
        <f aca="false">ROUND(H37/E37/J37*10000,1)</f>
        <v>#DIV/0!</v>
      </c>
      <c r="J37" s="451" t="n">
        <v>104.8</v>
      </c>
      <c r="K37" s="450"/>
      <c r="L37" s="451" t="e">
        <f aca="false">ROUND(K37/H37/M37*10000,1)</f>
        <v>#DIV/0!</v>
      </c>
      <c r="M37" s="451" t="n">
        <v>103.7</v>
      </c>
      <c r="N37" s="450"/>
      <c r="O37" s="451" t="e">
        <f aca="false">ROUND(N37/K37/P37*10000,1)</f>
        <v>#DIV/0!</v>
      </c>
      <c r="P37" s="451" t="n">
        <v>102.7</v>
      </c>
      <c r="Q37" s="444" t="n">
        <v>22187</v>
      </c>
      <c r="R37" s="444"/>
      <c r="S37" s="452" t="n">
        <v>28105</v>
      </c>
      <c r="T37" s="444"/>
      <c r="U37" s="444" t="e">
        <f aca="false">S37/T37*100</f>
        <v>#DIV/0!</v>
      </c>
      <c r="V37" s="444" t="e">
        <f aca="false">B37/T37/U37*10000</f>
        <v>#DIV/0!</v>
      </c>
    </row>
    <row r="38" customFormat="false" ht="24" hidden="false" customHeight="false" outlineLevel="0" collapsed="false">
      <c r="A38" s="454" t="s">
        <v>151</v>
      </c>
      <c r="B38" s="617" t="n">
        <f aca="false">Целевой!E166</f>
        <v>49456.99998712</v>
      </c>
      <c r="C38" s="615" t="n">
        <f aca="false">T38/S38*100</f>
        <v>230.671322482589</v>
      </c>
      <c r="D38" s="615" t="n">
        <f aca="false">B38/S38/C38*10000</f>
        <v>82.4982230564994</v>
      </c>
      <c r="E38" s="617"/>
      <c r="F38" s="451" t="n">
        <f aca="false">ROUND(E38/B38/G38*10000,1)</f>
        <v>0</v>
      </c>
      <c r="G38" s="451" t="n">
        <v>104.6</v>
      </c>
      <c r="H38" s="450"/>
      <c r="I38" s="451" t="e">
        <f aca="false">ROUND(H38/E38/J38*10000,1)</f>
        <v>#DIV/0!</v>
      </c>
      <c r="J38" s="451" t="n">
        <v>104.8</v>
      </c>
      <c r="K38" s="450"/>
      <c r="L38" s="451" t="e">
        <f aca="false">ROUND(K38/H38/M38*10000,1)</f>
        <v>#DIV/0!</v>
      </c>
      <c r="M38" s="451" t="n">
        <v>103.7</v>
      </c>
      <c r="N38" s="450"/>
      <c r="O38" s="451" t="e">
        <f aca="false">ROUND(N38/K38/P38*10000,1)</f>
        <v>#DIV/0!</v>
      </c>
      <c r="P38" s="451" t="n">
        <v>102.7</v>
      </c>
      <c r="Q38" s="444" t="n">
        <v>66213</v>
      </c>
      <c r="R38" s="444" t="n">
        <v>10931</v>
      </c>
      <c r="S38" s="452" t="n">
        <v>25989</v>
      </c>
      <c r="T38" s="444" t="n">
        <v>59949.17</v>
      </c>
      <c r="U38" s="444" t="n">
        <f aca="false">S38/T38*100</f>
        <v>43.351726137326</v>
      </c>
      <c r="V38" s="444" t="n">
        <f aca="false">B38/T38/U38*10000</f>
        <v>190.299742149063</v>
      </c>
    </row>
    <row r="39" customFormat="false" ht="48" hidden="false" customHeight="false" outlineLevel="0" collapsed="false">
      <c r="A39" s="614" t="s">
        <v>171</v>
      </c>
      <c r="B39" s="475" t="n">
        <f aca="false">B41+B42+B43</f>
        <v>139918.999938567</v>
      </c>
      <c r="C39" s="446" t="n">
        <f aca="false">T39/S39*100</f>
        <v>93.2262278159368</v>
      </c>
      <c r="D39" s="446" t="n">
        <f aca="false">B39/S39/C39*10000</f>
        <v>148.97114199948</v>
      </c>
      <c r="E39" s="475" t="n">
        <f aca="false">E41+E42+E43</f>
        <v>146609.9711</v>
      </c>
      <c r="F39" s="446" t="n">
        <f aca="false">ROUND(E39/B39/G39*10000,1)</f>
        <v>100.2</v>
      </c>
      <c r="G39" s="446" t="n">
        <v>104.6</v>
      </c>
      <c r="H39" s="475" t="n">
        <f aca="false">H41+H42+H43</f>
        <v>156347.5532</v>
      </c>
      <c r="I39" s="446" t="n">
        <f aca="false">ROUND(H39/E39/J39*10000,1)</f>
        <v>101.8</v>
      </c>
      <c r="J39" s="446" t="n">
        <v>104.8</v>
      </c>
      <c r="K39" s="475" t="n">
        <f aca="false">K41+K42+K43</f>
        <v>166568.2975</v>
      </c>
      <c r="L39" s="446" t="n">
        <f aca="false">ROUND(K39/H39/M39*10000,1)</f>
        <v>102.7</v>
      </c>
      <c r="M39" s="446" t="n">
        <v>103.7</v>
      </c>
      <c r="N39" s="475" t="n">
        <f aca="false">N41+N42+N43</f>
        <v>177753.3899</v>
      </c>
      <c r="O39" s="446" t="n">
        <f aca="false">ROUND(N39/K39/P39*10000,1)</f>
        <v>103.9</v>
      </c>
      <c r="P39" s="446" t="n">
        <v>102.7</v>
      </c>
      <c r="Q39" s="444" t="n">
        <v>91253</v>
      </c>
      <c r="R39" s="444" t="n">
        <f aca="false">R41+R42</f>
        <v>94878</v>
      </c>
      <c r="S39" s="456" t="n">
        <f aca="false">S41+S42+S43</f>
        <v>100748</v>
      </c>
      <c r="T39" s="444" t="n">
        <v>93923.56</v>
      </c>
      <c r="U39" s="444" t="n">
        <f aca="false">S39/T39*100</f>
        <v>107.265951162839</v>
      </c>
      <c r="V39" s="444" t="n">
        <f aca="false">B39/T39/U39*10000</f>
        <v>138.880176220438</v>
      </c>
    </row>
    <row r="40" customFormat="false" ht="24" hidden="false" customHeight="false" outlineLevel="0" collapsed="false">
      <c r="A40" s="454" t="s">
        <v>133</v>
      </c>
      <c r="B40" s="617" t="n">
        <f aca="false">B41+B42</f>
        <v>139918.999938567</v>
      </c>
      <c r="C40" s="615" t="n">
        <v>93.2</v>
      </c>
      <c r="D40" s="615" t="n">
        <v>149</v>
      </c>
      <c r="E40" s="617" t="n">
        <f aca="false">E41+E42</f>
        <v>146609.9711</v>
      </c>
      <c r="F40" s="615" t="n">
        <f aca="false">ROUND(E40/B40/G40*10000,1)</f>
        <v>100.2</v>
      </c>
      <c r="G40" s="615" t="n">
        <v>104.6</v>
      </c>
      <c r="H40" s="617" t="n">
        <f aca="false">H41+H42</f>
        <v>156347.5532</v>
      </c>
      <c r="I40" s="615" t="n">
        <f aca="false">ROUND(H40/E40/J40*10000,1)</f>
        <v>101.8</v>
      </c>
      <c r="J40" s="615" t="n">
        <v>104.8</v>
      </c>
      <c r="K40" s="617" t="n">
        <f aca="false">K41+K42</f>
        <v>166568.2975</v>
      </c>
      <c r="L40" s="615" t="n">
        <f aca="false">ROUND(K40/H40/M40*10000,1)</f>
        <v>102.7</v>
      </c>
      <c r="M40" s="615" t="n">
        <v>103.7</v>
      </c>
      <c r="N40" s="617" t="n">
        <f aca="false">N41+N42</f>
        <v>177753.3899</v>
      </c>
      <c r="O40" s="615" t="n">
        <f aca="false">ROUND(N40/K40/P40*10000,1)</f>
        <v>103.9</v>
      </c>
      <c r="P40" s="615" t="n">
        <v>102.7</v>
      </c>
      <c r="Q40" s="444"/>
      <c r="R40" s="444"/>
      <c r="S40" s="452"/>
      <c r="T40" s="444"/>
      <c r="U40" s="444" t="e">
        <f aca="false">S40/T40*100</f>
        <v>#DIV/0!</v>
      </c>
      <c r="V40" s="444" t="e">
        <f aca="false">B40/T40/U40*10000</f>
        <v>#DIV/0!</v>
      </c>
    </row>
    <row r="41" customFormat="false" ht="12.75" hidden="false" customHeight="false" outlineLevel="0" collapsed="false">
      <c r="A41" s="454" t="s">
        <v>153</v>
      </c>
      <c r="B41" s="617" t="n">
        <f aca="false">Целевой!E502</f>
        <v>82544.999955172</v>
      </c>
      <c r="C41" s="615" t="n">
        <f aca="false">T41/S41*100</f>
        <v>107.98442753495</v>
      </c>
      <c r="D41" s="615" t="n">
        <f aca="false">B41/S41/C41*10000</f>
        <v>150.30098426282</v>
      </c>
      <c r="E41" s="617" t="n">
        <f aca="false">Целевой!I502</f>
        <v>86567.3742</v>
      </c>
      <c r="F41" s="615" t="n">
        <f aca="false">ROUND(E41/B41/G41*10000,1)</f>
        <v>100.3</v>
      </c>
      <c r="G41" s="615" t="n">
        <v>104.6</v>
      </c>
      <c r="H41" s="617" t="n">
        <f aca="false">Целевой!Q502</f>
        <v>91821.4172</v>
      </c>
      <c r="I41" s="615" t="n">
        <f aca="false">ROUND(H41/E41/J41*10000,1)</f>
        <v>101.2</v>
      </c>
      <c r="J41" s="615" t="n">
        <v>104.8</v>
      </c>
      <c r="K41" s="617" t="n">
        <f aca="false">Целевой!X502</f>
        <v>97252.606</v>
      </c>
      <c r="L41" s="615" t="n">
        <f aca="false">ROUND(K41/H41/M41*10000,1)</f>
        <v>102.1</v>
      </c>
      <c r="M41" s="615" t="n">
        <v>103.7</v>
      </c>
      <c r="N41" s="617" t="n">
        <f aca="false">Целевой!AF502</f>
        <v>103416.25</v>
      </c>
      <c r="O41" s="615" t="n">
        <f aca="false">ROUND(N41/K41/P41*10000,1)</f>
        <v>103.5</v>
      </c>
      <c r="P41" s="615" t="n">
        <v>102.7</v>
      </c>
      <c r="Q41" s="444" t="n">
        <v>50631</v>
      </c>
      <c r="R41" s="444" t="n">
        <v>45754</v>
      </c>
      <c r="S41" s="452" t="n">
        <v>50859</v>
      </c>
      <c r="T41" s="444" t="n">
        <v>54919.8</v>
      </c>
      <c r="U41" s="444" t="n">
        <f aca="false">S41/T41*100</f>
        <v>92.6059453967422</v>
      </c>
      <c r="V41" s="444" t="n">
        <f aca="false">B41/T41/U41*10000</f>
        <v>162.3016574356</v>
      </c>
    </row>
    <row r="42" customFormat="false" ht="12.75" hidden="false" customHeight="false" outlineLevel="0" collapsed="false">
      <c r="A42" s="454" t="s">
        <v>154</v>
      </c>
      <c r="B42" s="617" t="n">
        <f aca="false">Целевой!E474</f>
        <v>57373.999983395</v>
      </c>
      <c r="C42" s="615" t="n">
        <f aca="false">T42/S42*100</f>
        <v>78.1811220910421</v>
      </c>
      <c r="D42" s="615" t="n">
        <f aca="false">B42/S42/C42*10000</f>
        <v>147.098563224885</v>
      </c>
      <c r="E42" s="617" t="n">
        <f aca="false">Целевой!I474</f>
        <v>60042.5969</v>
      </c>
      <c r="F42" s="615" t="n">
        <f aca="false">ROUND(E42/B42/G42*10000,1)</f>
        <v>100</v>
      </c>
      <c r="G42" s="615" t="n">
        <v>104.6</v>
      </c>
      <c r="H42" s="617" t="n">
        <f aca="false">Целевой!Q474</f>
        <v>64526.136</v>
      </c>
      <c r="I42" s="615" t="n">
        <f aca="false">ROUND(H42/E42/J42*10000,1)</f>
        <v>102.5</v>
      </c>
      <c r="J42" s="615" t="n">
        <v>104.8</v>
      </c>
      <c r="K42" s="617" t="n">
        <f aca="false">Целевой!X474</f>
        <v>69315.6915</v>
      </c>
      <c r="L42" s="615" t="n">
        <f aca="false">ROUND(K42/H42/M42*10000,1)</f>
        <v>103.6</v>
      </c>
      <c r="M42" s="615" t="n">
        <v>103.7</v>
      </c>
      <c r="N42" s="617" t="n">
        <f aca="false">Целевой!AF474</f>
        <v>74337.1399</v>
      </c>
      <c r="O42" s="615" t="n">
        <f aca="false">ROUND(N42/K42/P42*10000,1)</f>
        <v>104.4</v>
      </c>
      <c r="P42" s="615" t="n">
        <v>102.7</v>
      </c>
      <c r="Q42" s="444" t="n">
        <v>40622</v>
      </c>
      <c r="R42" s="444" t="n">
        <v>49124</v>
      </c>
      <c r="S42" s="452" t="n">
        <v>49889</v>
      </c>
      <c r="T42" s="444" t="n">
        <v>39003.78</v>
      </c>
      <c r="U42" s="444" t="n">
        <f aca="false">S42/T42*100</f>
        <v>127.908115572388</v>
      </c>
      <c r="V42" s="444" t="n">
        <f aca="false">B42/T42/U42*10000</f>
        <v>115.003307309016</v>
      </c>
    </row>
    <row r="43" customFormat="false" ht="12.75" hidden="false" customHeight="false" outlineLevel="0" collapsed="false">
      <c r="A43" s="454" t="s">
        <v>155</v>
      </c>
      <c r="B43" s="466"/>
      <c r="C43" s="450"/>
      <c r="D43" s="450"/>
      <c r="E43" s="450"/>
      <c r="F43" s="451" t="e">
        <f aca="false">ROUND(E43/B43/G43*10000,1)</f>
        <v>#DIV/0!</v>
      </c>
      <c r="G43" s="450"/>
      <c r="H43" s="450"/>
      <c r="I43" s="451" t="e">
        <f aca="false">ROUND(H43/E43/J43*10000,1)</f>
        <v>#DIV/0!</v>
      </c>
      <c r="J43" s="450"/>
      <c r="K43" s="450"/>
      <c r="L43" s="451" t="e">
        <f aca="false">ROUND(K43/H43/M43*10000,1)</f>
        <v>#DIV/0!</v>
      </c>
      <c r="M43" s="450"/>
      <c r="N43" s="450"/>
      <c r="O43" s="451" t="e">
        <f aca="false">ROUND(N43/K43/P43*10000,1)</f>
        <v>#DIV/0!</v>
      </c>
      <c r="P43" s="619"/>
      <c r="Q43" s="444"/>
      <c r="R43" s="444"/>
      <c r="S43" s="452"/>
      <c r="T43" s="444"/>
      <c r="U43" s="444" t="e">
        <f aca="false">S43/T43*100</f>
        <v>#DIV/0!</v>
      </c>
      <c r="V43" s="444" t="e">
        <f aca="false">B43/T43/U43*10000</f>
        <v>#DIV/0!</v>
      </c>
    </row>
    <row r="47" customFormat="false" ht="12.75" hidden="false" customHeight="false" outlineLevel="0" collapsed="false">
      <c r="B47" s="427" t="n">
        <f aca="false">Базовый!E727</f>
        <v>1070135.98763899</v>
      </c>
      <c r="E47" s="427" t="n">
        <f aca="false">Целевой!I727</f>
        <v>1046212.68499934</v>
      </c>
      <c r="G47" s="427" t="n">
        <f aca="false">Базовый!L727</f>
        <v>468.150198670293</v>
      </c>
      <c r="H47" s="427" t="n">
        <f aca="false">Целевой!Q727</f>
        <v>1118446.39278635</v>
      </c>
      <c r="J47" s="427" t="n">
        <f aca="false">Базовый!T727</f>
        <v>507.115603124424</v>
      </c>
      <c r="K47" s="427" t="n">
        <f aca="false">Целевой!X727</f>
        <v>1192263.37154544</v>
      </c>
      <c r="M47" s="427" t="n">
        <f aca="false">Базовый!AA727</f>
        <v>509.996085540274</v>
      </c>
      <c r="N47" s="427" t="n">
        <f aca="false">Целевой!AF727</f>
        <v>1270571.95138404</v>
      </c>
      <c r="P47" s="427" t="n">
        <f aca="false">Базовый!AI727</f>
        <v>513.40233234547</v>
      </c>
    </row>
    <row r="48" customFormat="false" ht="12.75" hidden="false" customHeight="false" outlineLevel="0" collapsed="false">
      <c r="B48" s="427" t="n">
        <f aca="false">B47-B8</f>
        <v>0</v>
      </c>
      <c r="C48" s="427" t="n">
        <f aca="false">C47-C8</f>
        <v>-63.6976085230239</v>
      </c>
      <c r="D48" s="427" t="n">
        <f aca="false">D47-D8</f>
        <v>-142.821057257612</v>
      </c>
      <c r="E48" s="427" t="n">
        <f aca="false">E47-E8</f>
        <v>0</v>
      </c>
      <c r="F48" s="427" t="n">
        <f aca="false">F47-F8</f>
        <v>-93.5</v>
      </c>
      <c r="G48" s="427" t="n">
        <f aca="false">G47-G8</f>
        <v>363.550198670293</v>
      </c>
      <c r="H48" s="427" t="n">
        <f aca="false">H47-H8</f>
        <v>0</v>
      </c>
      <c r="I48" s="427" t="n">
        <f aca="false">I47-I8</f>
        <v>-102</v>
      </c>
      <c r="J48" s="427" t="n">
        <f aca="false">J47-J8</f>
        <v>402.315603124424</v>
      </c>
      <c r="K48" s="427" t="n">
        <f aca="false">K47-K8</f>
        <v>0</v>
      </c>
      <c r="L48" s="427" t="n">
        <f aca="false">L47-L8</f>
        <v>-102.8</v>
      </c>
      <c r="M48" s="427" t="n">
        <f aca="false">M47-M8</f>
        <v>406.296085540274</v>
      </c>
      <c r="N48" s="427" t="n">
        <f aca="false">N47-N8</f>
        <v>0</v>
      </c>
      <c r="O48" s="427" t="n">
        <f aca="false">O47-O8</f>
        <v>-103.8</v>
      </c>
      <c r="P48" s="427" t="n">
        <f aca="false">P47-P8</f>
        <v>410.70233234547</v>
      </c>
    </row>
  </sheetData>
  <mergeCells count="7">
    <mergeCell ref="K1:P1"/>
    <mergeCell ref="C2:J2"/>
    <mergeCell ref="B6:D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42:29Z</dcterms:created>
  <dc:creator/>
  <dc:description/>
  <dc:language>en-US</dc:language>
  <cp:lastModifiedBy>Admin</cp:lastModifiedBy>
  <cp:lastPrinted>2016-07-07T07:38:35Z</cp:lastPrinted>
  <dcterms:modified xsi:type="dcterms:W3CDTF">2016-07-19T04:22:41Z</dcterms:modified>
  <cp:revision>0</cp:revision>
  <dc:subject/>
  <dc:title/>
</cp:coreProperties>
</file>