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зовый" sheetId="1" state="visible" r:id="rId2"/>
    <sheet name="Консервативный" sheetId="2" state="visible" r:id="rId3"/>
    <sheet name="Целевой" sheetId="3" state="visible" r:id="rId4"/>
  </sheets>
  <definedNames>
    <definedName function="false" hidden="false" localSheetId="0" name="_xlnm.Print_Titles" vbProcedure="false">Базовый!$A:$A</definedName>
    <definedName function="false" hidden="false" localSheetId="1" name="_xlnm.Print_Titles" vbProcedure="false">Консервативный!$A:$A</definedName>
    <definedName function="false" hidden="false" localSheetId="2" name="_xlnm.Print_Titles" vbProcedure="false">Целево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1">
  <si>
    <r>
      <rPr>
        <b val="true"/>
        <sz val="12"/>
        <rFont val="Times New Roman"/>
        <family val="1"/>
        <charset val="204"/>
      </rPr>
      <t xml:space="preserve">                                         Производство основных видов сельскохозяйственной продукции                                            Таблица</t>
    </r>
    <r>
      <rPr>
        <sz val="12"/>
        <rFont val="Times New Roman"/>
        <family val="1"/>
        <charset val="204"/>
      </rPr>
      <t xml:space="preserve"> 4 а</t>
    </r>
  </si>
  <si>
    <t xml:space="preserve">по Черемисиновскому  району в 2016-2019гг. (базовый)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Соя, тонн</t>
  </si>
  <si>
    <t xml:space="preserve">Молоко (тонн)</t>
  </si>
  <si>
    <t xml:space="preserve">Мясо (реализация на убой в живом весе), тонн </t>
  </si>
  <si>
    <t xml:space="preserve">Мясо (реализация на убой в живом весе), тонн</t>
  </si>
  <si>
    <t xml:space="preserve">всего</t>
  </si>
  <si>
    <t xml:space="preserve">в том числе по видам:</t>
  </si>
  <si>
    <t xml:space="preserve">2015 год отчет</t>
  </si>
  <si>
    <t xml:space="preserve">2016 год оценка</t>
  </si>
  <si>
    <t xml:space="preserve">прогноз</t>
  </si>
  <si>
    <t xml:space="preserve">КРС</t>
  </si>
  <si>
    <t xml:space="preserve">свиньи</t>
  </si>
  <si>
    <t xml:space="preserve">овцы</t>
  </si>
  <si>
    <t xml:space="preserve">птица</t>
  </si>
  <si>
    <t xml:space="preserve">2017 год</t>
  </si>
  <si>
    <t xml:space="preserve">2018год</t>
  </si>
  <si>
    <t xml:space="preserve">2019год</t>
  </si>
  <si>
    <t xml:space="preserve">2017год</t>
  </si>
  <si>
    <t xml:space="preserve">2019 год</t>
  </si>
  <si>
    <t xml:space="preserve">2018 год</t>
  </si>
  <si>
    <t xml:space="preserve">2018  год</t>
  </si>
  <si>
    <t xml:space="preserve">ООО «Русское поле»</t>
  </si>
  <si>
    <t xml:space="preserve">ОАО «Новая жизнь»</t>
  </si>
  <si>
    <t xml:space="preserve">СХПК «Комсомолец»</t>
  </si>
  <si>
    <t xml:space="preserve">ООО «Заря»</t>
  </si>
  <si>
    <t xml:space="preserve">СХПК имени Гагарина</t>
  </si>
  <si>
    <t xml:space="preserve">ООО «Черемисиново 1»</t>
  </si>
  <si>
    <t xml:space="preserve">ООО «Колос»</t>
  </si>
  <si>
    <t xml:space="preserve">ООО «Черемисиново 2»</t>
  </si>
  <si>
    <t xml:space="preserve">ООО «Нива»</t>
  </si>
  <si>
    <t xml:space="preserve">ООО «Черемисиновский свекловод»</t>
  </si>
  <si>
    <t xml:space="preserve">ООО «Черемисиновское агрообъединение»</t>
  </si>
  <si>
    <t xml:space="preserve">ООО «Старосавинское»</t>
  </si>
  <si>
    <t xml:space="preserve">ООО "Паритет Инвест</t>
  </si>
  <si>
    <t xml:space="preserve">ООО "Кшень Агро"</t>
  </si>
  <si>
    <t xml:space="preserve">ООО "Магнитный+"</t>
  </si>
  <si>
    <t xml:space="preserve">Итого сельхозпредприятия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Производство основных видов сельскохозяйственной продукции                                            Таблица 4 а</t>
  </si>
  <si>
    <t xml:space="preserve">по Черемисиновскому  району в 2016-2019гг. (консервативный)</t>
  </si>
  <si>
    <t xml:space="preserve">ООО Русское поле"</t>
  </si>
  <si>
    <t xml:space="preserve">АО Новая жизнь</t>
  </si>
  <si>
    <t xml:space="preserve">СХПК Комсомолец</t>
  </si>
  <si>
    <t xml:space="preserve">ООО Заря</t>
  </si>
  <si>
    <t xml:space="preserve">СХПК   Гагарина</t>
  </si>
  <si>
    <t xml:space="preserve">СХП Черемисиново 1</t>
  </si>
  <si>
    <t xml:space="preserve">ООО Колос</t>
  </si>
  <si>
    <t xml:space="preserve">СХП Черемисиново 2</t>
  </si>
  <si>
    <t xml:space="preserve">ООО Нива</t>
  </si>
  <si>
    <t xml:space="preserve"> филиал" Черем.свекл"            ООО "Курск-Агро"</t>
  </si>
  <si>
    <t xml:space="preserve">филиал Черем.Агрооб          ООО "Курск-Агро"</t>
  </si>
  <si>
    <t xml:space="preserve">ООО Старосавинское</t>
  </si>
  <si>
    <t xml:space="preserve">ООО Паритет Инвест</t>
  </si>
  <si>
    <t xml:space="preserve">ООО Кшень Агро </t>
  </si>
  <si>
    <t xml:space="preserve">ИТОГО сельхозпредпри</t>
  </si>
  <si>
    <t xml:space="preserve">КФХ</t>
  </si>
  <si>
    <t xml:space="preserve">ЛПХ</t>
  </si>
  <si>
    <t xml:space="preserve">Итого</t>
  </si>
  <si>
    <t xml:space="preserve">Первый заместитель Главы, начальник управления аграрной политики                                                   Н.П.Головин</t>
  </si>
  <si>
    <t xml:space="preserve">Прогноз  </t>
  </si>
  <si>
    <t xml:space="preserve"> Таблица 4 а</t>
  </si>
  <si>
    <t xml:space="preserve">  производства   основных видов сельскохозяйственной   продукции по Черемисиновскому району                                          на 2016-2019 годы( целевой)</t>
  </si>
  <si>
    <t xml:space="preserve">ООО Русское поле</t>
  </si>
  <si>
    <t xml:space="preserve">ООО "Магнитный +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A25" activeCellId="0" sqref="AA25:B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6.28"/>
    <col collapsed="false" customWidth="true" hidden="false" outlineLevel="0" max="13" min="13" style="0" width="7.42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19" min="19" style="0" width="6.28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41"/>
    <col collapsed="false" customWidth="true" hidden="false" outlineLevel="0" max="23" min="23" style="0" width="6.41"/>
    <col collapsed="false" customWidth="true" hidden="false" outlineLevel="0" max="24" min="24" style="0" width="5.56"/>
    <col collapsed="false" customWidth="true" hidden="false" outlineLevel="0" max="25" min="25" style="0" width="4.7"/>
    <col collapsed="false" customWidth="true" hidden="false" outlineLevel="0" max="26" min="26" style="0" width="5.13"/>
    <col collapsed="false" customWidth="true" hidden="false" outlineLevel="0" max="27" min="27" style="0" width="7.85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0" min="30" style="0" width="5.71"/>
    <col collapsed="false" customWidth="true" hidden="false" outlineLevel="0" max="31" min="31" style="0" width="5.99"/>
    <col collapsed="false" customWidth="true" hidden="false" outlineLevel="0" max="32" min="32" style="0" width="6.56"/>
    <col collapsed="false" customWidth="true" hidden="false" outlineLevel="0" max="34" min="33" style="0" width="6.41"/>
    <col collapsed="false" customWidth="true" hidden="false" outlineLevel="0" max="36" min="35" style="0" width="6.13"/>
    <col collapsed="false" customWidth="true" hidden="false" outlineLevel="0" max="37" min="37" style="0" width="5.99"/>
    <col collapsed="false" customWidth="true" hidden="false" outlineLevel="0" max="38" min="38" style="0" width="6.13"/>
    <col collapsed="false" customWidth="true" hidden="false" outlineLevel="0" max="39" min="39" style="0" width="6.41"/>
    <col collapsed="false" customWidth="true" hidden="false" outlineLevel="0" max="40" min="40" style="0" width="6.13"/>
    <col collapsed="false" customWidth="true" hidden="false" outlineLevel="0" max="41" min="41" style="0" width="5.99"/>
    <col collapsed="false" customWidth="true" hidden="false" outlineLevel="0" max="43" min="42" style="0" width="5.28"/>
    <col collapsed="false" customWidth="true" hidden="false" outlineLevel="0" max="44" min="44" style="0" width="5.13"/>
    <col collapsed="false" customWidth="true" hidden="false" outlineLevel="0" max="45" min="45" style="0" width="5.28"/>
    <col collapsed="false" customWidth="true" hidden="false" outlineLevel="0" max="46" min="46" style="0" width="4.14"/>
    <col collapsed="false" customWidth="true" hidden="false" outlineLevel="0" max="47" min="47" style="0" width="4.41"/>
    <col collapsed="false" customWidth="true" hidden="false" outlineLevel="0" max="48" min="48" style="0" width="6.28"/>
    <col collapsed="false" customWidth="true" hidden="false" outlineLevel="0" max="49" min="49" style="0" width="5.85"/>
    <col collapsed="false" customWidth="true" hidden="false" outlineLevel="0" max="50" min="50" style="0" width="5.99"/>
    <col collapsed="false" customWidth="true" hidden="false" outlineLevel="0" max="51" min="51" style="0" width="5.85"/>
    <col collapsed="false" customWidth="true" hidden="false" outlineLevel="0" max="52" min="52" style="0" width="6.13"/>
    <col collapsed="false" customWidth="true" hidden="false" outlineLevel="0" max="53" min="53" style="0" width="6.28"/>
    <col collapsed="false" customWidth="true" hidden="false" outlineLevel="0" max="54" min="54" style="0" width="6.41"/>
    <col collapsed="false" customWidth="true" hidden="false" outlineLevel="0" max="56" min="55" style="0" width="6.56"/>
    <col collapsed="false" customWidth="true" hidden="false" outlineLevel="0" max="57" min="57" style="0" width="0.13"/>
    <col collapsed="false" customWidth="true" hidden="false" outlineLevel="0" max="58" min="58" style="0" width="22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2"/>
      <c r="AA1" s="2"/>
      <c r="AB1" s="2"/>
      <c r="AC1" s="2"/>
      <c r="AD1" s="2"/>
      <c r="AE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2.75" hidden="tru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6"/>
      <c r="AB3" s="7"/>
      <c r="AC3" s="7"/>
      <c r="AD3" s="7"/>
      <c r="AE3" s="7"/>
      <c r="AF3" s="6"/>
      <c r="AG3" s="7"/>
      <c r="AH3" s="7"/>
      <c r="AI3" s="7"/>
      <c r="AJ3" s="7"/>
      <c r="AK3" s="8"/>
      <c r="AL3" s="9"/>
      <c r="AM3" s="9"/>
      <c r="AN3" s="9"/>
      <c r="AO3" s="9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18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1"/>
      <c r="K4" s="11"/>
      <c r="L4" s="11" t="s">
        <v>4</v>
      </c>
      <c r="M4" s="11"/>
      <c r="N4" s="11"/>
      <c r="O4" s="11"/>
      <c r="P4" s="11"/>
      <c r="Q4" s="11" t="s">
        <v>5</v>
      </c>
      <c r="R4" s="11"/>
      <c r="S4" s="11"/>
      <c r="T4" s="11"/>
      <c r="U4" s="11"/>
      <c r="V4" s="11" t="s">
        <v>6</v>
      </c>
      <c r="W4" s="11"/>
      <c r="X4" s="11"/>
      <c r="Y4" s="11"/>
      <c r="Z4" s="11"/>
      <c r="AA4" s="11" t="s">
        <v>7</v>
      </c>
      <c r="AB4" s="11"/>
      <c r="AC4" s="11"/>
      <c r="AD4" s="11"/>
      <c r="AE4" s="11"/>
      <c r="AF4" s="12" t="s">
        <v>8</v>
      </c>
      <c r="AG4" s="12"/>
      <c r="AH4" s="12"/>
      <c r="AI4" s="12"/>
      <c r="AJ4" s="12"/>
      <c r="AK4" s="13" t="s">
        <v>9</v>
      </c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4" t="s">
        <v>10</v>
      </c>
      <c r="AG5" s="14"/>
      <c r="AH5" s="14"/>
      <c r="AI5" s="14"/>
      <c r="AJ5" s="14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2.75" hidden="false" customHeight="true" outlineLevel="0" collapsed="false">
      <c r="A6" s="10"/>
      <c r="B6" s="12" t="s">
        <v>12</v>
      </c>
      <c r="C6" s="12" t="s">
        <v>13</v>
      </c>
      <c r="D6" s="14" t="s">
        <v>14</v>
      </c>
      <c r="E6" s="14"/>
      <c r="F6" s="14"/>
      <c r="G6" s="12" t="s">
        <v>12</v>
      </c>
      <c r="H6" s="12" t="s">
        <v>13</v>
      </c>
      <c r="I6" s="14" t="s">
        <v>14</v>
      </c>
      <c r="J6" s="14"/>
      <c r="K6" s="14"/>
      <c r="L6" s="12" t="s">
        <v>12</v>
      </c>
      <c r="M6" s="12" t="s">
        <v>13</v>
      </c>
      <c r="N6" s="14" t="s">
        <v>14</v>
      </c>
      <c r="O6" s="14"/>
      <c r="P6" s="14"/>
      <c r="Q6" s="12" t="s">
        <v>12</v>
      </c>
      <c r="R6" s="12" t="s">
        <v>13</v>
      </c>
      <c r="S6" s="14" t="s">
        <v>14</v>
      </c>
      <c r="T6" s="14"/>
      <c r="U6" s="14"/>
      <c r="V6" s="12" t="s">
        <v>12</v>
      </c>
      <c r="W6" s="12" t="s">
        <v>13</v>
      </c>
      <c r="X6" s="14" t="s">
        <v>14</v>
      </c>
      <c r="Y6" s="14"/>
      <c r="Z6" s="14"/>
      <c r="AA6" s="12" t="s">
        <v>12</v>
      </c>
      <c r="AB6" s="12" t="s">
        <v>13</v>
      </c>
      <c r="AC6" s="14" t="s">
        <v>14</v>
      </c>
      <c r="AD6" s="14"/>
      <c r="AE6" s="14"/>
      <c r="AF6" s="12" t="s">
        <v>12</v>
      </c>
      <c r="AG6" s="12" t="s">
        <v>13</v>
      </c>
      <c r="AH6" s="14" t="s">
        <v>14</v>
      </c>
      <c r="AI6" s="14"/>
      <c r="AJ6" s="14"/>
      <c r="AK6" s="14" t="s">
        <v>15</v>
      </c>
      <c r="AL6" s="14"/>
      <c r="AM6" s="14"/>
      <c r="AN6" s="14"/>
      <c r="AO6" s="14"/>
      <c r="AP6" s="14" t="s">
        <v>16</v>
      </c>
      <c r="AQ6" s="14"/>
      <c r="AR6" s="14"/>
      <c r="AS6" s="14"/>
      <c r="AT6" s="14"/>
      <c r="AU6" s="14" t="s">
        <v>17</v>
      </c>
      <c r="AV6" s="14"/>
      <c r="AW6" s="14"/>
      <c r="AX6" s="14"/>
      <c r="AY6" s="14"/>
      <c r="AZ6" s="14" t="s">
        <v>18</v>
      </c>
      <c r="BA6" s="14"/>
      <c r="BB6" s="14"/>
      <c r="BC6" s="14"/>
      <c r="BD6" s="14"/>
    </row>
    <row r="7" customFormat="false" ht="12.75" hidden="false" customHeight="true" outlineLevel="0" collapsed="false">
      <c r="A7" s="10"/>
      <c r="B7" s="12"/>
      <c r="C7" s="12"/>
      <c r="D7" s="15" t="s">
        <v>19</v>
      </c>
      <c r="E7" s="15" t="s">
        <v>20</v>
      </c>
      <c r="F7" s="15" t="s">
        <v>21</v>
      </c>
      <c r="G7" s="12"/>
      <c r="H7" s="12"/>
      <c r="I7" s="15" t="s">
        <v>22</v>
      </c>
      <c r="J7" s="15" t="s">
        <v>20</v>
      </c>
      <c r="K7" s="15" t="s">
        <v>23</v>
      </c>
      <c r="L7" s="12"/>
      <c r="M7" s="12"/>
      <c r="N7" s="15" t="s">
        <v>19</v>
      </c>
      <c r="O7" s="15" t="s">
        <v>24</v>
      </c>
      <c r="P7" s="15" t="s">
        <v>23</v>
      </c>
      <c r="Q7" s="12"/>
      <c r="R7" s="12"/>
      <c r="S7" s="15" t="s">
        <v>19</v>
      </c>
      <c r="T7" s="15" t="s">
        <v>24</v>
      </c>
      <c r="U7" s="15" t="s">
        <v>23</v>
      </c>
      <c r="V7" s="12"/>
      <c r="W7" s="12"/>
      <c r="X7" s="15" t="s">
        <v>19</v>
      </c>
      <c r="Y7" s="15" t="s">
        <v>20</v>
      </c>
      <c r="Z7" s="15" t="s">
        <v>23</v>
      </c>
      <c r="AA7" s="12"/>
      <c r="AB7" s="12"/>
      <c r="AC7" s="15" t="s">
        <v>19</v>
      </c>
      <c r="AD7" s="15" t="s">
        <v>25</v>
      </c>
      <c r="AE7" s="15" t="s">
        <v>23</v>
      </c>
      <c r="AF7" s="12"/>
      <c r="AG7" s="12"/>
      <c r="AH7" s="15" t="s">
        <v>19</v>
      </c>
      <c r="AI7" s="15" t="s">
        <v>24</v>
      </c>
      <c r="AJ7" s="15" t="s">
        <v>23</v>
      </c>
      <c r="AK7" s="12" t="s">
        <v>12</v>
      </c>
      <c r="AL7" s="12" t="s">
        <v>13</v>
      </c>
      <c r="AM7" s="14" t="s">
        <v>14</v>
      </c>
      <c r="AN7" s="14"/>
      <c r="AO7" s="14"/>
      <c r="AP7" s="12" t="s">
        <v>12</v>
      </c>
      <c r="AQ7" s="12" t="s">
        <v>13</v>
      </c>
      <c r="AR7" s="14" t="s">
        <v>14</v>
      </c>
      <c r="AS7" s="14"/>
      <c r="AT7" s="14"/>
      <c r="AU7" s="12" t="s">
        <v>12</v>
      </c>
      <c r="AV7" s="12" t="s">
        <v>13</v>
      </c>
      <c r="AW7" s="14" t="s">
        <v>14</v>
      </c>
      <c r="AX7" s="14"/>
      <c r="AY7" s="14"/>
      <c r="AZ7" s="12" t="s">
        <v>12</v>
      </c>
      <c r="BA7" s="12" t="s">
        <v>13</v>
      </c>
      <c r="BB7" s="14" t="s">
        <v>14</v>
      </c>
      <c r="BC7" s="14"/>
      <c r="BD7" s="14"/>
    </row>
    <row r="8" customFormat="false" ht="30.75" hidden="false" customHeight="true" outlineLevel="0" collapsed="false">
      <c r="A8" s="10"/>
      <c r="B8" s="12"/>
      <c r="C8" s="12"/>
      <c r="D8" s="15"/>
      <c r="E8" s="15"/>
      <c r="F8" s="15"/>
      <c r="G8" s="12"/>
      <c r="H8" s="12"/>
      <c r="I8" s="15"/>
      <c r="J8" s="15"/>
      <c r="K8" s="15"/>
      <c r="L8" s="12"/>
      <c r="M8" s="12"/>
      <c r="N8" s="15"/>
      <c r="O8" s="15"/>
      <c r="P8" s="15"/>
      <c r="Q8" s="12"/>
      <c r="R8" s="12"/>
      <c r="S8" s="15"/>
      <c r="T8" s="15"/>
      <c r="U8" s="15"/>
      <c r="V8" s="12"/>
      <c r="W8" s="12"/>
      <c r="X8" s="15"/>
      <c r="Y8" s="15"/>
      <c r="Z8" s="15"/>
      <c r="AA8" s="12"/>
      <c r="AB8" s="12"/>
      <c r="AC8" s="15"/>
      <c r="AD8" s="15"/>
      <c r="AE8" s="15"/>
      <c r="AF8" s="12"/>
      <c r="AG8" s="12"/>
      <c r="AH8" s="15"/>
      <c r="AI8" s="15"/>
      <c r="AJ8" s="15"/>
      <c r="AK8" s="12"/>
      <c r="AL8" s="12"/>
      <c r="AM8" s="15" t="s">
        <v>19</v>
      </c>
      <c r="AN8" s="15" t="s">
        <v>24</v>
      </c>
      <c r="AO8" s="15" t="s">
        <v>23</v>
      </c>
      <c r="AP8" s="12"/>
      <c r="AQ8" s="12"/>
      <c r="AR8" s="15" t="s">
        <v>19</v>
      </c>
      <c r="AS8" s="15" t="s">
        <v>24</v>
      </c>
      <c r="AT8" s="15" t="s">
        <v>21</v>
      </c>
      <c r="AU8" s="12"/>
      <c r="AV8" s="12"/>
      <c r="AW8" s="15" t="s">
        <v>19</v>
      </c>
      <c r="AX8" s="15" t="s">
        <v>24</v>
      </c>
      <c r="AY8" s="15" t="s">
        <v>23</v>
      </c>
      <c r="AZ8" s="12"/>
      <c r="BA8" s="12"/>
      <c r="BB8" s="15" t="s">
        <v>19</v>
      </c>
      <c r="BC8" s="15" t="s">
        <v>24</v>
      </c>
      <c r="BD8" s="15" t="s">
        <v>23</v>
      </c>
    </row>
    <row r="9" s="19" customFormat="true" ht="24.75" hidden="false" customHeight="true" outlineLevel="0" collapsed="false">
      <c r="A9" s="15" t="s">
        <v>26</v>
      </c>
      <c r="B9" s="16" t="n">
        <v>1084</v>
      </c>
      <c r="C9" s="16"/>
      <c r="D9" s="16"/>
      <c r="E9" s="16"/>
      <c r="F9" s="16"/>
      <c r="G9" s="16"/>
      <c r="H9" s="16"/>
      <c r="I9" s="16"/>
      <c r="J9" s="16"/>
      <c r="K9" s="14"/>
      <c r="L9" s="14" t="n">
        <v>45</v>
      </c>
      <c r="M9" s="14"/>
      <c r="N9" s="14"/>
      <c r="O9" s="16"/>
      <c r="P9" s="16"/>
      <c r="Q9" s="14"/>
      <c r="R9" s="14"/>
      <c r="S9" s="14"/>
      <c r="T9" s="14"/>
      <c r="U9" s="14"/>
      <c r="V9" s="16" t="n">
        <v>15</v>
      </c>
      <c r="W9" s="16"/>
      <c r="X9" s="16"/>
      <c r="Y9" s="16"/>
      <c r="Z9" s="16"/>
      <c r="AA9" s="14" t="n">
        <v>650.4</v>
      </c>
      <c r="AB9" s="17"/>
      <c r="AC9" s="17"/>
      <c r="AD9" s="17"/>
      <c r="AE9" s="17"/>
      <c r="AF9" s="14" t="n">
        <v>16</v>
      </c>
      <c r="AG9" s="14"/>
      <c r="AH9" s="14"/>
      <c r="AI9" s="17"/>
      <c r="AJ9" s="17"/>
      <c r="AK9" s="14" t="n">
        <v>16</v>
      </c>
      <c r="AL9" s="14"/>
      <c r="AM9" s="14"/>
      <c r="AN9" s="17"/>
      <c r="AO9" s="17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7"/>
      <c r="BB9" s="17"/>
      <c r="BC9" s="17"/>
      <c r="BD9" s="17"/>
      <c r="BE9" s="18"/>
      <c r="BF9" s="15" t="s">
        <v>26</v>
      </c>
    </row>
    <row r="10" s="19" customFormat="true" ht="12.75" hidden="false" customHeight="false" outlineLevel="0" collapsed="false">
      <c r="A10" s="15" t="s">
        <v>27</v>
      </c>
      <c r="B10" s="16" t="n">
        <v>19531</v>
      </c>
      <c r="C10" s="20" t="n">
        <v>28100</v>
      </c>
      <c r="D10" s="21" t="n">
        <v>28350</v>
      </c>
      <c r="E10" s="22" t="n">
        <v>29600</v>
      </c>
      <c r="F10" s="16" t="n">
        <v>29000</v>
      </c>
      <c r="G10" s="16" t="n">
        <v>21342</v>
      </c>
      <c r="H10" s="20" t="n">
        <v>34320</v>
      </c>
      <c r="I10" s="20" t="n">
        <v>35000</v>
      </c>
      <c r="J10" s="21" t="n">
        <v>35900</v>
      </c>
      <c r="K10" s="14" t="n">
        <v>36000</v>
      </c>
      <c r="L10" s="14" t="n">
        <v>2440</v>
      </c>
      <c r="M10" s="22" t="n">
        <v>1410</v>
      </c>
      <c r="N10" s="14" t="n">
        <v>1500</v>
      </c>
      <c r="O10" s="16" t="n">
        <v>1560</v>
      </c>
      <c r="P10" s="16" t="n">
        <v>1600</v>
      </c>
      <c r="Q10" s="14"/>
      <c r="R10" s="14"/>
      <c r="S10" s="14"/>
      <c r="T10" s="14"/>
      <c r="U10" s="14"/>
      <c r="V10" s="16" t="n">
        <v>1381</v>
      </c>
      <c r="W10" s="16" t="n">
        <v>1550</v>
      </c>
      <c r="X10" s="16" t="n">
        <v>1550</v>
      </c>
      <c r="Y10" s="16" t="n">
        <v>1300</v>
      </c>
      <c r="Z10" s="16" t="n">
        <v>1350</v>
      </c>
      <c r="AA10" s="14" t="n">
        <v>1123.7</v>
      </c>
      <c r="AB10" s="17" t="n">
        <v>1166</v>
      </c>
      <c r="AC10" s="17" t="n">
        <v>1166</v>
      </c>
      <c r="AD10" s="17" t="n">
        <v>1166</v>
      </c>
      <c r="AE10" s="17" t="n">
        <v>1166</v>
      </c>
      <c r="AF10" s="14" t="n">
        <v>23.6</v>
      </c>
      <c r="AG10" s="17" t="n">
        <v>27</v>
      </c>
      <c r="AH10" s="17" t="n">
        <v>27</v>
      </c>
      <c r="AI10" s="17" t="n">
        <v>27</v>
      </c>
      <c r="AJ10" s="17" t="n">
        <v>27</v>
      </c>
      <c r="AK10" s="14" t="n">
        <v>23.6</v>
      </c>
      <c r="AL10" s="17" t="n">
        <v>27</v>
      </c>
      <c r="AM10" s="17" t="n">
        <v>27</v>
      </c>
      <c r="AN10" s="17" t="n">
        <v>27</v>
      </c>
      <c r="AO10" s="17" t="n">
        <v>27</v>
      </c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7"/>
      <c r="BB10" s="17"/>
      <c r="BC10" s="17"/>
      <c r="BD10" s="17"/>
      <c r="BE10" s="18"/>
      <c r="BF10" s="15" t="s">
        <v>27</v>
      </c>
    </row>
    <row r="11" s="19" customFormat="true" ht="12.75" hidden="false" customHeight="false" outlineLevel="0" collapsed="false">
      <c r="A11" s="15" t="s">
        <v>28</v>
      </c>
      <c r="B11" s="16" t="n">
        <v>6552</v>
      </c>
      <c r="C11" s="16" t="n">
        <v>9100</v>
      </c>
      <c r="D11" s="21" t="n">
        <v>9500</v>
      </c>
      <c r="E11" s="22" t="n">
        <v>9650</v>
      </c>
      <c r="F11" s="16" t="n">
        <v>9700</v>
      </c>
      <c r="G11" s="16" t="n">
        <v>19290</v>
      </c>
      <c r="H11" s="16" t="n">
        <v>24040</v>
      </c>
      <c r="I11" s="16" t="n">
        <v>23000</v>
      </c>
      <c r="J11" s="21" t="n">
        <v>23000</v>
      </c>
      <c r="K11" s="14" t="n">
        <v>23800</v>
      </c>
      <c r="L11" s="14" t="n">
        <v>434</v>
      </c>
      <c r="M11" s="22" t="n">
        <v>460</v>
      </c>
      <c r="N11" s="14" t="n">
        <v>500</v>
      </c>
      <c r="O11" s="16" t="n">
        <v>550</v>
      </c>
      <c r="P11" s="16" t="n">
        <v>550</v>
      </c>
      <c r="Q11" s="14"/>
      <c r="R11" s="14"/>
      <c r="S11" s="14"/>
      <c r="T11" s="14"/>
      <c r="U11" s="14"/>
      <c r="V11" s="16"/>
      <c r="W11" s="16"/>
      <c r="X11" s="16"/>
      <c r="Y11" s="16"/>
      <c r="Z11" s="16"/>
      <c r="AA11" s="14" t="n">
        <v>493.8</v>
      </c>
      <c r="AB11" s="17" t="n">
        <v>526</v>
      </c>
      <c r="AC11" s="17" t="n">
        <v>526</v>
      </c>
      <c r="AD11" s="17" t="n">
        <v>526</v>
      </c>
      <c r="AE11" s="17" t="n">
        <v>526</v>
      </c>
      <c r="AF11" s="14" t="n">
        <v>26.8</v>
      </c>
      <c r="AG11" s="17" t="n">
        <v>31</v>
      </c>
      <c r="AH11" s="17" t="n">
        <v>31</v>
      </c>
      <c r="AI11" s="17" t="n">
        <v>31</v>
      </c>
      <c r="AJ11" s="17" t="n">
        <v>31</v>
      </c>
      <c r="AK11" s="14" t="n">
        <v>26.8</v>
      </c>
      <c r="AL11" s="17" t="n">
        <v>31</v>
      </c>
      <c r="AM11" s="17" t="n">
        <v>31</v>
      </c>
      <c r="AN11" s="17" t="n">
        <v>31</v>
      </c>
      <c r="AO11" s="17" t="n">
        <v>3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7"/>
      <c r="BB11" s="17"/>
      <c r="BC11" s="17"/>
      <c r="BD11" s="17"/>
      <c r="BE11" s="18"/>
      <c r="BF11" s="15" t="s">
        <v>28</v>
      </c>
    </row>
    <row r="12" s="19" customFormat="true" ht="12.75" hidden="false" customHeight="false" outlineLevel="0" collapsed="false">
      <c r="A12" s="15" t="s">
        <v>29</v>
      </c>
      <c r="B12" s="16" t="n">
        <v>4980</v>
      </c>
      <c r="C12" s="16" t="n">
        <v>7740</v>
      </c>
      <c r="D12" s="21" t="n">
        <v>7800</v>
      </c>
      <c r="E12" s="22" t="n">
        <v>8000</v>
      </c>
      <c r="F12" s="16" t="n">
        <v>8200</v>
      </c>
      <c r="G12" s="16" t="n">
        <v>14583</v>
      </c>
      <c r="H12" s="16" t="n">
        <v>23730</v>
      </c>
      <c r="I12" s="16" t="n">
        <v>24000</v>
      </c>
      <c r="J12" s="21" t="n">
        <v>24350</v>
      </c>
      <c r="K12" s="14" t="n">
        <v>23900</v>
      </c>
      <c r="L12" s="14" t="n">
        <v>378</v>
      </c>
      <c r="M12" s="22" t="n">
        <v>750</v>
      </c>
      <c r="N12" s="14" t="n">
        <v>750</v>
      </c>
      <c r="O12" s="16" t="n">
        <v>750</v>
      </c>
      <c r="P12" s="16" t="n">
        <v>750</v>
      </c>
      <c r="Q12" s="14"/>
      <c r="R12" s="14"/>
      <c r="S12" s="14"/>
      <c r="T12" s="14"/>
      <c r="U12" s="14"/>
      <c r="V12" s="16"/>
      <c r="W12" s="16"/>
      <c r="X12" s="16"/>
      <c r="Y12" s="16"/>
      <c r="Z12" s="16"/>
      <c r="AA12" s="14"/>
      <c r="AB12" s="17"/>
      <c r="AC12" s="17"/>
      <c r="AD12" s="17"/>
      <c r="AE12" s="17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7"/>
      <c r="BB12" s="17"/>
      <c r="BC12" s="17"/>
      <c r="BD12" s="17"/>
      <c r="BE12" s="18"/>
      <c r="BF12" s="15" t="s">
        <v>29</v>
      </c>
    </row>
    <row r="13" s="19" customFormat="true" ht="12.75" hidden="false" customHeight="false" outlineLevel="0" collapsed="false">
      <c r="A13" s="15" t="s">
        <v>30</v>
      </c>
      <c r="B13" s="16" t="n">
        <v>2093</v>
      </c>
      <c r="C13" s="16" t="n">
        <v>3360</v>
      </c>
      <c r="D13" s="21" t="n">
        <v>3400</v>
      </c>
      <c r="E13" s="22" t="n">
        <v>3600</v>
      </c>
      <c r="F13" s="16" t="n">
        <v>3800</v>
      </c>
      <c r="G13" s="16" t="n">
        <v>8864</v>
      </c>
      <c r="H13" s="16" t="n">
        <v>4830</v>
      </c>
      <c r="I13" s="16" t="n">
        <v>7000</v>
      </c>
      <c r="J13" s="21" t="n">
        <v>7200</v>
      </c>
      <c r="K13" s="14" t="n">
        <v>7400</v>
      </c>
      <c r="L13" s="14" t="n">
        <v>417</v>
      </c>
      <c r="M13" s="22" t="n">
        <v>530</v>
      </c>
      <c r="N13" s="14" t="n">
        <v>550</v>
      </c>
      <c r="O13" s="16" t="n">
        <v>550</v>
      </c>
      <c r="P13" s="16" t="n">
        <v>570</v>
      </c>
      <c r="Q13" s="14"/>
      <c r="R13" s="14"/>
      <c r="S13" s="14"/>
      <c r="T13" s="14"/>
      <c r="U13" s="14"/>
      <c r="V13" s="16" t="n">
        <v>136</v>
      </c>
      <c r="W13" s="16" t="n">
        <v>320</v>
      </c>
      <c r="X13" s="16" t="n">
        <v>400</v>
      </c>
      <c r="Y13" s="16" t="n">
        <v>450</v>
      </c>
      <c r="Z13" s="16" t="n">
        <v>460</v>
      </c>
      <c r="AA13" s="14" t="n">
        <v>772.7</v>
      </c>
      <c r="AB13" s="17" t="n">
        <v>914</v>
      </c>
      <c r="AC13" s="17" t="n">
        <v>914</v>
      </c>
      <c r="AD13" s="17" t="n">
        <v>914</v>
      </c>
      <c r="AE13" s="17" t="n">
        <v>914</v>
      </c>
      <c r="AF13" s="14" t="n">
        <v>32.1</v>
      </c>
      <c r="AG13" s="14" t="n">
        <v>36</v>
      </c>
      <c r="AH13" s="14" t="n">
        <v>36</v>
      </c>
      <c r="AI13" s="14" t="n">
        <v>36</v>
      </c>
      <c r="AJ13" s="14" t="n">
        <v>36</v>
      </c>
      <c r="AK13" s="14" t="n">
        <v>32.1</v>
      </c>
      <c r="AL13" s="14" t="n">
        <v>36</v>
      </c>
      <c r="AM13" s="14" t="n">
        <v>36</v>
      </c>
      <c r="AN13" s="14" t="n">
        <v>36</v>
      </c>
      <c r="AO13" s="14" t="n">
        <v>3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7"/>
      <c r="BB13" s="17"/>
      <c r="BC13" s="17"/>
      <c r="BD13" s="17"/>
      <c r="BE13" s="18"/>
      <c r="BF13" s="15" t="s">
        <v>30</v>
      </c>
    </row>
    <row r="14" s="19" customFormat="true" ht="12.75" hidden="false" customHeight="false" outlineLevel="0" collapsed="false">
      <c r="A14" s="15" t="s">
        <v>31</v>
      </c>
      <c r="B14" s="16" t="n">
        <v>8197</v>
      </c>
      <c r="C14" s="16" t="n">
        <v>13000</v>
      </c>
      <c r="D14" s="21" t="n">
        <v>13200</v>
      </c>
      <c r="E14" s="22" t="n">
        <v>13500</v>
      </c>
      <c r="F14" s="16" t="n">
        <v>13700</v>
      </c>
      <c r="G14" s="16" t="n">
        <v>19418</v>
      </c>
      <c r="H14" s="16" t="n">
        <v>27000</v>
      </c>
      <c r="I14" s="16" t="n">
        <v>27500</v>
      </c>
      <c r="J14" s="21" t="n">
        <v>26900</v>
      </c>
      <c r="K14" s="14" t="n">
        <v>27000</v>
      </c>
      <c r="L14" s="14" t="n">
        <v>976</v>
      </c>
      <c r="M14" s="22" t="n">
        <v>1090</v>
      </c>
      <c r="N14" s="14" t="n">
        <v>1100</v>
      </c>
      <c r="O14" s="16" t="n">
        <v>1200</v>
      </c>
      <c r="P14" s="16" t="n">
        <v>1200</v>
      </c>
      <c r="Q14" s="14"/>
      <c r="R14" s="14"/>
      <c r="S14" s="14"/>
      <c r="T14" s="14"/>
      <c r="U14" s="14"/>
      <c r="V14" s="16"/>
      <c r="W14" s="16"/>
      <c r="X14" s="16"/>
      <c r="Y14" s="16"/>
      <c r="Z14" s="16"/>
      <c r="AA14" s="14"/>
      <c r="AB14" s="17"/>
      <c r="AC14" s="17"/>
      <c r="AD14" s="17"/>
      <c r="AE14" s="17"/>
      <c r="AF14" s="14"/>
      <c r="AG14" s="17"/>
      <c r="AH14" s="17"/>
      <c r="AI14" s="17"/>
      <c r="AJ14" s="17"/>
      <c r="AK14" s="14"/>
      <c r="AL14" s="17"/>
      <c r="AM14" s="17"/>
      <c r="AN14" s="17"/>
      <c r="AO14" s="17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7"/>
      <c r="BB14" s="17"/>
      <c r="BC14" s="17"/>
      <c r="BD14" s="17"/>
      <c r="BE14" s="18"/>
      <c r="BF14" s="15" t="s">
        <v>31</v>
      </c>
    </row>
    <row r="15" s="19" customFormat="true" ht="12.75" hidden="false" customHeight="false" outlineLevel="0" collapsed="false">
      <c r="A15" s="15" t="s">
        <v>32</v>
      </c>
      <c r="B15" s="16" t="n">
        <v>5875</v>
      </c>
      <c r="C15" s="16" t="n">
        <v>11000</v>
      </c>
      <c r="D15" s="21" t="n">
        <v>11500</v>
      </c>
      <c r="E15" s="22" t="n">
        <v>11560</v>
      </c>
      <c r="F15" s="16" t="n">
        <v>11600</v>
      </c>
      <c r="G15" s="16" t="n">
        <v>13338</v>
      </c>
      <c r="H15" s="16" t="n">
        <v>12000</v>
      </c>
      <c r="I15" s="16" t="n">
        <v>13000</v>
      </c>
      <c r="J15" s="21" t="n">
        <v>13500</v>
      </c>
      <c r="K15" s="14" t="n">
        <v>14000</v>
      </c>
      <c r="L15" s="14" t="n">
        <v>544</v>
      </c>
      <c r="M15" s="22" t="n">
        <v>720</v>
      </c>
      <c r="N15" s="14" t="n">
        <v>750</v>
      </c>
      <c r="O15" s="16" t="n">
        <v>780</v>
      </c>
      <c r="P15" s="16" t="n">
        <v>800</v>
      </c>
      <c r="Q15" s="14"/>
      <c r="R15" s="14"/>
      <c r="S15" s="14"/>
      <c r="T15" s="14"/>
      <c r="U15" s="14"/>
      <c r="V15" s="16"/>
      <c r="W15" s="16"/>
      <c r="X15" s="16"/>
      <c r="Y15" s="16"/>
      <c r="Z15" s="16"/>
      <c r="AA15" s="14"/>
      <c r="AB15" s="17"/>
      <c r="AC15" s="17"/>
      <c r="AD15" s="17"/>
      <c r="AE15" s="17"/>
      <c r="AF15" s="14"/>
      <c r="AG15" s="17"/>
      <c r="AH15" s="17"/>
      <c r="AI15" s="17"/>
      <c r="AJ15" s="17"/>
      <c r="AK15" s="14"/>
      <c r="AL15" s="17"/>
      <c r="AM15" s="17"/>
      <c r="AN15" s="17"/>
      <c r="AO15" s="17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7"/>
      <c r="BB15" s="17"/>
      <c r="BC15" s="17"/>
      <c r="BD15" s="17"/>
      <c r="BE15" s="18"/>
      <c r="BF15" s="15" t="s">
        <v>32</v>
      </c>
    </row>
    <row r="16" s="19" customFormat="true" ht="12.75" hidden="false" customHeight="false" outlineLevel="0" collapsed="false">
      <c r="A16" s="15" t="s">
        <v>33</v>
      </c>
      <c r="B16" s="16" t="n">
        <v>6345</v>
      </c>
      <c r="C16" s="16" t="n">
        <v>9400</v>
      </c>
      <c r="D16" s="21" t="n">
        <v>9600</v>
      </c>
      <c r="E16" s="22" t="n">
        <v>9700</v>
      </c>
      <c r="F16" s="16" t="n">
        <v>9850</v>
      </c>
      <c r="G16" s="16" t="n">
        <v>28684</v>
      </c>
      <c r="H16" s="16" t="n">
        <v>30520</v>
      </c>
      <c r="I16" s="16" t="n">
        <v>31600</v>
      </c>
      <c r="J16" s="21" t="n">
        <v>31900</v>
      </c>
      <c r="K16" s="14" t="n">
        <v>32000</v>
      </c>
      <c r="L16" s="14" t="n">
        <v>1238</v>
      </c>
      <c r="M16" s="22" t="n">
        <v>1140</v>
      </c>
      <c r="N16" s="14" t="n">
        <v>1200</v>
      </c>
      <c r="O16" s="16" t="n">
        <v>1250</v>
      </c>
      <c r="P16" s="16" t="n">
        <v>1300</v>
      </c>
      <c r="Q16" s="14"/>
      <c r="R16" s="14"/>
      <c r="S16" s="14"/>
      <c r="T16" s="14"/>
      <c r="U16" s="14"/>
      <c r="V16" s="16"/>
      <c r="W16" s="16"/>
      <c r="X16" s="16"/>
      <c r="Y16" s="16"/>
      <c r="Z16" s="16"/>
      <c r="AA16" s="14"/>
      <c r="AB16" s="17"/>
      <c r="AC16" s="17"/>
      <c r="AD16" s="17"/>
      <c r="AE16" s="17"/>
      <c r="AF16" s="14"/>
      <c r="AG16" s="17"/>
      <c r="AH16" s="17"/>
      <c r="AI16" s="17"/>
      <c r="AJ16" s="17"/>
      <c r="AK16" s="14"/>
      <c r="AL16" s="17"/>
      <c r="AM16" s="17"/>
      <c r="AN16" s="17"/>
      <c r="AO16" s="17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7"/>
      <c r="BB16" s="17"/>
      <c r="BC16" s="17"/>
      <c r="BD16" s="17"/>
      <c r="BE16" s="18"/>
      <c r="BF16" s="15" t="s">
        <v>33</v>
      </c>
    </row>
    <row r="17" s="19" customFormat="true" ht="12.75" hidden="false" customHeight="false" outlineLevel="0" collapsed="false">
      <c r="A17" s="15" t="s">
        <v>34</v>
      </c>
      <c r="B17" s="16" t="n">
        <v>939</v>
      </c>
      <c r="C17" s="16" t="n">
        <v>3700</v>
      </c>
      <c r="D17" s="21" t="n">
        <v>4100</v>
      </c>
      <c r="E17" s="22" t="n">
        <v>4200</v>
      </c>
      <c r="F17" s="16" t="n">
        <v>4200</v>
      </c>
      <c r="G17" s="16" t="n">
        <v>18000</v>
      </c>
      <c r="H17" s="16" t="n">
        <v>5200</v>
      </c>
      <c r="I17" s="16" t="n">
        <v>8600</v>
      </c>
      <c r="J17" s="21" t="n">
        <v>9000</v>
      </c>
      <c r="K17" s="14" t="n">
        <v>9200</v>
      </c>
      <c r="L17" s="14"/>
      <c r="M17" s="22"/>
      <c r="N17" s="14"/>
      <c r="O17" s="16"/>
      <c r="P17" s="16"/>
      <c r="Q17" s="14"/>
      <c r="R17" s="14"/>
      <c r="S17" s="14"/>
      <c r="T17" s="14"/>
      <c r="U17" s="14"/>
      <c r="V17" s="16" t="n">
        <v>812</v>
      </c>
      <c r="W17" s="16" t="n">
        <v>820</v>
      </c>
      <c r="X17" s="16" t="n">
        <v>800</v>
      </c>
      <c r="Y17" s="16" t="n">
        <v>850</v>
      </c>
      <c r="Z17" s="16" t="n">
        <v>850</v>
      </c>
      <c r="AA17" s="14"/>
      <c r="AB17" s="17"/>
      <c r="AC17" s="17"/>
      <c r="AD17" s="17"/>
      <c r="AE17" s="17"/>
      <c r="AF17" s="14"/>
      <c r="AG17" s="17"/>
      <c r="AH17" s="17"/>
      <c r="AI17" s="17"/>
      <c r="AJ17" s="17"/>
      <c r="AK17" s="14"/>
      <c r="AL17" s="17"/>
      <c r="AM17" s="17"/>
      <c r="AN17" s="17"/>
      <c r="AO17" s="17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7"/>
      <c r="BB17" s="17"/>
      <c r="BC17" s="17"/>
      <c r="BD17" s="17"/>
      <c r="BE17" s="18"/>
      <c r="BF17" s="15" t="s">
        <v>34</v>
      </c>
    </row>
    <row r="18" s="19" customFormat="true" ht="25.5" hidden="false" customHeight="false" outlineLevel="0" collapsed="false">
      <c r="A18" s="15" t="s">
        <v>35</v>
      </c>
      <c r="B18" s="16" t="n">
        <v>2921</v>
      </c>
      <c r="C18" s="16" t="n">
        <v>7400</v>
      </c>
      <c r="D18" s="21" t="n">
        <v>7650</v>
      </c>
      <c r="E18" s="22" t="n">
        <v>7700</v>
      </c>
      <c r="F18" s="16" t="n">
        <v>7700</v>
      </c>
      <c r="G18" s="16" t="n">
        <v>17571</v>
      </c>
      <c r="H18" s="16" t="n">
        <v>38720</v>
      </c>
      <c r="I18" s="16" t="n">
        <v>36900</v>
      </c>
      <c r="J18" s="21" t="n">
        <v>37000</v>
      </c>
      <c r="K18" s="14" t="n">
        <v>37000</v>
      </c>
      <c r="L18" s="14"/>
      <c r="M18" s="22"/>
      <c r="N18" s="14" t="n">
        <v>1000</v>
      </c>
      <c r="O18" s="16"/>
      <c r="P18" s="16" t="n">
        <v>1100</v>
      </c>
      <c r="Q18" s="14"/>
      <c r="R18" s="14"/>
      <c r="S18" s="14"/>
      <c r="T18" s="14"/>
      <c r="U18" s="14"/>
      <c r="V18" s="16"/>
      <c r="W18" s="16"/>
      <c r="X18" s="16"/>
      <c r="Y18" s="16" t="n">
        <v>400</v>
      </c>
      <c r="Z18" s="16" t="n">
        <v>300</v>
      </c>
      <c r="AA18" s="14" t="n">
        <v>614.4</v>
      </c>
      <c r="AB18" s="17" t="n">
        <v>755</v>
      </c>
      <c r="AC18" s="17" t="n">
        <v>755</v>
      </c>
      <c r="AD18" s="17" t="n">
        <v>755</v>
      </c>
      <c r="AE18" s="17" t="n">
        <v>755</v>
      </c>
      <c r="AF18" s="14" t="n">
        <v>26.7</v>
      </c>
      <c r="AG18" s="14" t="n">
        <v>31</v>
      </c>
      <c r="AH18" s="14" t="n">
        <v>31</v>
      </c>
      <c r="AI18" s="14" t="n">
        <v>31</v>
      </c>
      <c r="AJ18" s="14" t="n">
        <v>31</v>
      </c>
      <c r="AK18" s="14" t="n">
        <v>26.7</v>
      </c>
      <c r="AL18" s="14" t="n">
        <v>31</v>
      </c>
      <c r="AM18" s="14" t="n">
        <v>31</v>
      </c>
      <c r="AN18" s="14" t="n">
        <v>31</v>
      </c>
      <c r="AO18" s="14" t="n">
        <v>31</v>
      </c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7"/>
      <c r="BB18" s="17"/>
      <c r="BC18" s="17"/>
      <c r="BD18" s="17"/>
      <c r="BE18" s="18"/>
      <c r="BF18" s="15" t="s">
        <v>35</v>
      </c>
    </row>
    <row r="19" s="19" customFormat="true" ht="24.75" hidden="false" customHeight="true" outlineLevel="0" collapsed="false">
      <c r="A19" s="15" t="s">
        <v>36</v>
      </c>
      <c r="B19" s="16" t="n">
        <v>7944</v>
      </c>
      <c r="C19" s="16" t="n">
        <v>12500</v>
      </c>
      <c r="D19" s="21" t="n">
        <v>13000</v>
      </c>
      <c r="E19" s="22" t="n">
        <v>13600</v>
      </c>
      <c r="F19" s="16" t="n">
        <v>13700</v>
      </c>
      <c r="G19" s="16" t="n">
        <v>36840</v>
      </c>
      <c r="H19" s="16" t="n">
        <v>55110</v>
      </c>
      <c r="I19" s="16" t="n">
        <v>54700</v>
      </c>
      <c r="J19" s="21" t="n">
        <v>55000</v>
      </c>
      <c r="K19" s="14" t="n">
        <v>56000</v>
      </c>
      <c r="L19" s="14"/>
      <c r="M19" s="22" t="n">
        <v>1020</v>
      </c>
      <c r="N19" s="14"/>
      <c r="O19" s="16" t="n">
        <v>1200</v>
      </c>
      <c r="P19" s="16"/>
      <c r="Q19" s="14"/>
      <c r="R19" s="14"/>
      <c r="S19" s="14"/>
      <c r="T19" s="14"/>
      <c r="U19" s="14"/>
      <c r="V19" s="16"/>
      <c r="W19" s="16" t="n">
        <v>540</v>
      </c>
      <c r="X19" s="16" t="n">
        <v>600</v>
      </c>
      <c r="Y19" s="16" t="n">
        <v>500</v>
      </c>
      <c r="Z19" s="16" t="n">
        <v>650</v>
      </c>
      <c r="AA19" s="14" t="n">
        <v>122.6</v>
      </c>
      <c r="AB19" s="17" t="n">
        <v>265</v>
      </c>
      <c r="AC19" s="17" t="n">
        <v>265</v>
      </c>
      <c r="AD19" s="17" t="n">
        <v>265</v>
      </c>
      <c r="AE19" s="17" t="n">
        <v>265</v>
      </c>
      <c r="AF19" s="14" t="n">
        <v>66.4</v>
      </c>
      <c r="AG19" s="17" t="n">
        <v>66.4</v>
      </c>
      <c r="AH19" s="17" t="n">
        <v>66.4</v>
      </c>
      <c r="AI19" s="17" t="n">
        <v>66.4</v>
      </c>
      <c r="AJ19" s="17" t="n">
        <v>66.4</v>
      </c>
      <c r="AK19" s="14" t="n">
        <v>66.4</v>
      </c>
      <c r="AL19" s="17" t="n">
        <v>66.4</v>
      </c>
      <c r="AM19" s="17" t="n">
        <v>66.4</v>
      </c>
      <c r="AN19" s="17" t="n">
        <v>66.4</v>
      </c>
      <c r="AO19" s="17" t="n">
        <v>66.4</v>
      </c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7"/>
      <c r="BB19" s="17"/>
      <c r="BC19" s="17"/>
      <c r="BD19" s="17"/>
      <c r="BE19" s="18"/>
      <c r="BF19" s="15" t="s">
        <v>36</v>
      </c>
    </row>
    <row r="20" s="19" customFormat="true" ht="12.75" hidden="false" customHeight="false" outlineLevel="0" collapsed="false">
      <c r="A20" s="15" t="s">
        <v>37</v>
      </c>
      <c r="B20" s="16" t="n">
        <v>4300</v>
      </c>
      <c r="C20" s="16" t="n">
        <v>7550</v>
      </c>
      <c r="D20" s="21" t="n">
        <v>7600</v>
      </c>
      <c r="E20" s="14" t="n">
        <v>7750</v>
      </c>
      <c r="F20" s="16" t="n">
        <v>7800</v>
      </c>
      <c r="G20" s="16"/>
      <c r="H20" s="16"/>
      <c r="I20" s="16"/>
      <c r="J20" s="21"/>
      <c r="K20" s="14"/>
      <c r="L20" s="14" t="n">
        <v>1211</v>
      </c>
      <c r="M20" s="22" t="n">
        <v>1120</v>
      </c>
      <c r="N20" s="14" t="n">
        <v>1200</v>
      </c>
      <c r="O20" s="16" t="n">
        <v>1200</v>
      </c>
      <c r="P20" s="16" t="n">
        <v>1200</v>
      </c>
      <c r="Q20" s="14"/>
      <c r="R20" s="14"/>
      <c r="S20" s="14"/>
      <c r="T20" s="14"/>
      <c r="U20" s="14"/>
      <c r="V20" s="16" t="n">
        <v>284</v>
      </c>
      <c r="W20" s="16" t="n">
        <v>500</v>
      </c>
      <c r="X20" s="16" t="n">
        <v>600</v>
      </c>
      <c r="Y20" s="16" t="n">
        <v>620</v>
      </c>
      <c r="Z20" s="16" t="n">
        <v>620</v>
      </c>
      <c r="AA20" s="14" t="n">
        <v>623.8</v>
      </c>
      <c r="AB20" s="17" t="n">
        <v>776</v>
      </c>
      <c r="AC20" s="17" t="n">
        <v>776</v>
      </c>
      <c r="AD20" s="17" t="n">
        <v>776</v>
      </c>
      <c r="AE20" s="17" t="n">
        <v>776</v>
      </c>
      <c r="AF20" s="14" t="n">
        <v>37.6</v>
      </c>
      <c r="AG20" s="14" t="n">
        <v>42</v>
      </c>
      <c r="AH20" s="14" t="n">
        <v>42</v>
      </c>
      <c r="AI20" s="14" t="n">
        <v>42</v>
      </c>
      <c r="AJ20" s="14" t="n">
        <v>42</v>
      </c>
      <c r="AK20" s="14" t="n">
        <v>37.6</v>
      </c>
      <c r="AL20" s="14" t="n">
        <v>42</v>
      </c>
      <c r="AM20" s="14" t="n">
        <v>42</v>
      </c>
      <c r="AN20" s="14" t="n">
        <v>42</v>
      </c>
      <c r="AO20" s="14" t="n">
        <v>42</v>
      </c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7"/>
      <c r="BB20" s="17"/>
      <c r="BC20" s="17"/>
      <c r="BD20" s="17"/>
      <c r="BE20" s="18"/>
      <c r="BF20" s="15" t="s">
        <v>37</v>
      </c>
    </row>
    <row r="21" s="19" customFormat="true" ht="12.75" hidden="false" customHeight="false" outlineLevel="0" collapsed="false">
      <c r="A21" s="15" t="s">
        <v>38</v>
      </c>
      <c r="B21" s="16" t="n">
        <v>2016</v>
      </c>
      <c r="C21" s="16" t="n">
        <v>7000</v>
      </c>
      <c r="D21" s="21" t="n">
        <v>7200</v>
      </c>
      <c r="E21" s="14" t="n">
        <v>7300</v>
      </c>
      <c r="F21" s="16" t="n">
        <v>7500</v>
      </c>
      <c r="G21" s="16"/>
      <c r="H21" s="16"/>
      <c r="I21" s="16"/>
      <c r="J21" s="23"/>
      <c r="K21" s="14"/>
      <c r="L21" s="14"/>
      <c r="M21" s="22" t="n">
        <v>2700</v>
      </c>
      <c r="N21" s="14" t="n">
        <v>2750</v>
      </c>
      <c r="O21" s="16" t="n">
        <v>2800</v>
      </c>
      <c r="P21" s="16" t="n">
        <v>2800</v>
      </c>
      <c r="Q21" s="24"/>
      <c r="R21" s="24"/>
      <c r="S21" s="24"/>
      <c r="T21" s="24"/>
      <c r="U21" s="24"/>
      <c r="V21" s="16" t="n">
        <v>1491</v>
      </c>
      <c r="W21" s="16" t="n">
        <v>2800</v>
      </c>
      <c r="X21" s="16" t="n">
        <v>2850</v>
      </c>
      <c r="Y21" s="16" t="n">
        <v>2850</v>
      </c>
      <c r="Z21" s="16" t="n">
        <v>2900</v>
      </c>
      <c r="AA21" s="14"/>
      <c r="AB21" s="17"/>
      <c r="AC21" s="17"/>
      <c r="AD21" s="17"/>
      <c r="AE21" s="17"/>
      <c r="AF21" s="14"/>
      <c r="AG21" s="14"/>
      <c r="AH21" s="14"/>
      <c r="AI21" s="14"/>
      <c r="AJ21" s="14"/>
      <c r="AK21" s="14"/>
      <c r="AL21" s="17"/>
      <c r="AM21" s="17"/>
      <c r="AN21" s="17"/>
      <c r="AO21" s="17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7"/>
      <c r="BB21" s="17"/>
      <c r="BC21" s="17"/>
      <c r="BD21" s="17"/>
      <c r="BE21" s="18"/>
      <c r="BF21" s="15" t="s">
        <v>38</v>
      </c>
    </row>
    <row r="22" s="19" customFormat="true" ht="12.75" hidden="false" customHeight="true" outlineLevel="0" collapsed="false">
      <c r="A22" s="15" t="s">
        <v>39</v>
      </c>
      <c r="B22" s="16" t="n">
        <v>316</v>
      </c>
      <c r="C22" s="16"/>
      <c r="D22" s="21" t="n">
        <v>400</v>
      </c>
      <c r="E22" s="16" t="n">
        <v>420</v>
      </c>
      <c r="F22" s="16"/>
      <c r="G22" s="16"/>
      <c r="H22" s="16" t="n">
        <v>11420</v>
      </c>
      <c r="I22" s="16"/>
      <c r="J22" s="23"/>
      <c r="K22" s="14" t="n">
        <v>12000</v>
      </c>
      <c r="L22" s="14"/>
      <c r="M22" s="22"/>
      <c r="N22" s="14"/>
      <c r="O22" s="16"/>
      <c r="P22" s="16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7"/>
      <c r="AC22" s="17"/>
      <c r="AD22" s="17"/>
      <c r="AE22" s="17"/>
      <c r="AF22" s="14"/>
      <c r="AG22" s="14"/>
      <c r="AH22" s="14"/>
      <c r="AI22" s="14"/>
      <c r="AJ22" s="14"/>
      <c r="AK22" s="14"/>
      <c r="AL22" s="17"/>
      <c r="AM22" s="17"/>
      <c r="AN22" s="17"/>
      <c r="AO22" s="17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7"/>
      <c r="BB22" s="17"/>
      <c r="BC22" s="17"/>
      <c r="BD22" s="17"/>
      <c r="BE22" s="18"/>
      <c r="BF22" s="15" t="s">
        <v>39</v>
      </c>
    </row>
    <row r="23" s="19" customFormat="true" ht="19.5" hidden="false" customHeight="true" outlineLevel="0" collapsed="false">
      <c r="A23" s="15" t="s">
        <v>40</v>
      </c>
      <c r="B23" s="14"/>
      <c r="C23" s="14"/>
      <c r="D23" s="22"/>
      <c r="E23" s="22"/>
      <c r="F23" s="22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22"/>
      <c r="Y23" s="22"/>
      <c r="Z23" s="22"/>
      <c r="AA23" s="14"/>
      <c r="AB23" s="17"/>
      <c r="AC23" s="17"/>
      <c r="AD23" s="17"/>
      <c r="AE23" s="17"/>
      <c r="AF23" s="14" t="n">
        <v>21</v>
      </c>
      <c r="AG23" s="14" t="n">
        <v>21</v>
      </c>
      <c r="AH23" s="14" t="n">
        <v>21</v>
      </c>
      <c r="AI23" s="14" t="n">
        <v>21</v>
      </c>
      <c r="AJ23" s="14" t="n">
        <v>21</v>
      </c>
      <c r="AK23" s="14"/>
      <c r="AL23" s="17"/>
      <c r="AM23" s="17"/>
      <c r="AN23" s="17"/>
      <c r="AO23" s="17"/>
      <c r="AP23" s="14" t="n">
        <v>21</v>
      </c>
      <c r="AQ23" s="14" t="n">
        <v>21</v>
      </c>
      <c r="AR23" s="14" t="n">
        <v>21</v>
      </c>
      <c r="AS23" s="14" t="n">
        <v>21</v>
      </c>
      <c r="AT23" s="14" t="n">
        <v>21</v>
      </c>
      <c r="AU23" s="14"/>
      <c r="AV23" s="14"/>
      <c r="AW23" s="14"/>
      <c r="AX23" s="14"/>
      <c r="AY23" s="14"/>
      <c r="AZ23" s="14"/>
      <c r="BA23" s="17"/>
      <c r="BB23" s="17"/>
      <c r="BC23" s="17"/>
      <c r="BD23" s="17"/>
      <c r="BE23" s="18"/>
      <c r="BF23" s="15"/>
    </row>
    <row r="24" s="28" customFormat="true" ht="18.75" hidden="false" customHeight="true" outlineLevel="0" collapsed="false">
      <c r="A24" s="25" t="s">
        <v>41</v>
      </c>
      <c r="B24" s="26" t="n">
        <f aca="false">B9+B10+B11+B12+B13+B14+B15+B16+B17+B18+B19+B20+B21+B22+B23</f>
        <v>73093</v>
      </c>
      <c r="C24" s="26" t="n">
        <f aca="false">C9+C10+C11+C12+C13+C14+C15+C16+C17+C18+C19+C20+C21+C22+C23</f>
        <v>119850</v>
      </c>
      <c r="D24" s="26" t="n">
        <f aca="false">D9+D10+D11+D12+D13+D14+D15+D16+D17+D18+D19+D20+D21+D22+D23</f>
        <v>123300</v>
      </c>
      <c r="E24" s="26" t="n">
        <f aca="false">E9+E10+E11+E12+E13+E14+E15+E16+E17+E18+E19+E20+E21+E22+E23</f>
        <v>126580</v>
      </c>
      <c r="F24" s="26" t="n">
        <f aca="false">F9+F10+F11+F12+F13+F14+F15+F16+F17+F18+F19+F20+F21+F22+F23</f>
        <v>126750</v>
      </c>
      <c r="G24" s="26" t="n">
        <f aca="false">G9+G10+G11+G12+G13+G14+G15+G16+G17+G18+G19+G20+G21+G22+G23</f>
        <v>197930</v>
      </c>
      <c r="H24" s="26" t="n">
        <f aca="false">H9+H10+H11+H12+H13+H14+H15+H16+H17+H18+H19+H20+H21+H22+H23</f>
        <v>266890</v>
      </c>
      <c r="I24" s="26" t="n">
        <f aca="false">I9+I10+I11+I12+I13+I14+I15+I16+I17+I18+I19+I20+I21+I22+I23</f>
        <v>261300</v>
      </c>
      <c r="J24" s="26" t="n">
        <f aca="false">J9+J10+J11+J12+J13+J14+J15+J16+J17+J18+J19+J20+J21+J22+J23</f>
        <v>263750</v>
      </c>
      <c r="K24" s="26" t="n">
        <f aca="false">K9+K10+K11+K12+K13+K14+K15+K16+K17+K18+K19+K20+K21+K22+K23</f>
        <v>278300</v>
      </c>
      <c r="L24" s="26" t="n">
        <f aca="false">L9+L10+L11+L12+L13+L14+L15+L16+L17+L18+L19+L20+L21+L22+L23</f>
        <v>7683</v>
      </c>
      <c r="M24" s="26" t="n">
        <f aca="false">M9+M10+M11+M12+M13+M14+M15+M16+M17+M18+M19+M20+M21+M22+M23</f>
        <v>10940</v>
      </c>
      <c r="N24" s="26" t="n">
        <f aca="false">N9+N10+N11+N12+N13+N14+N15+N16+N17+N18+N19+N20+N21+N22+N23</f>
        <v>11300</v>
      </c>
      <c r="O24" s="26" t="n">
        <f aca="false">O9+O10+O11+O12+O13+O14+O15+O16+O17+O18+O19+O20+O21+O22+O23</f>
        <v>11840</v>
      </c>
      <c r="P24" s="26" t="n">
        <f aca="false">P9+P10+P11+P12+P13+P14+P15+P16+P17+P18+P19+P20+P21+P22+P23</f>
        <v>11870</v>
      </c>
      <c r="Q24" s="26" t="n">
        <f aca="false">Q9+Q10+Q11+Q12+Q13+Q14+Q15+Q16+Q17+Q18+Q19+Q20+Q21+Q22+Q23</f>
        <v>0</v>
      </c>
      <c r="R24" s="26" t="n">
        <f aca="false">R9+R10+R11+R12+R13+R14+R15+R16+R17+R18+R19+R20+R21+R22+R23</f>
        <v>0</v>
      </c>
      <c r="S24" s="26" t="n">
        <f aca="false">S9+S10+S11+S12+S13+S14+S15+S16+S17+S18+S19+S20+S21+S22+S23</f>
        <v>0</v>
      </c>
      <c r="T24" s="26" t="n">
        <f aca="false">T9+T10+T11+T12+T13+T14+T15+T16+T17+T18+T19+T20+T21+T22+T23</f>
        <v>0</v>
      </c>
      <c r="U24" s="26" t="n">
        <f aca="false">U9+U10+U11+U12+U13+U14+U15+U16+U17+U18+U19+U20+U21+U22+U23</f>
        <v>0</v>
      </c>
      <c r="V24" s="26" t="n">
        <f aca="false">V9+V10+V11+V12+V13+V14+V15+V16+V17+V18+V19+V20+V21+V22+V23</f>
        <v>4119</v>
      </c>
      <c r="W24" s="26" t="n">
        <f aca="false">W9+W10+W11+W12+W13+W14+W15+W16+W17+W18+W19+W20+W21+W22+W23</f>
        <v>6530</v>
      </c>
      <c r="X24" s="26" t="n">
        <f aca="false">X9+X10+X11+X12+X13+X14+X15+X16+X17+X18+X19+X20+X21+X22+X23</f>
        <v>6800</v>
      </c>
      <c r="Y24" s="26" t="n">
        <f aca="false">Y9+Y10+Y11+Y12+Y13+Y14+Y15+Y16+Y17+Y18+Y19+Y20+Y21+Y22+Y23</f>
        <v>6970</v>
      </c>
      <c r="Z24" s="26" t="n">
        <f aca="false">Z9+Z10+Z11+Z12+Z13+Z14+Z15+Z16+Z17+Z18+Z19+Z20+Z21+Z22+Z23</f>
        <v>7130</v>
      </c>
      <c r="AA24" s="27" t="n">
        <f aca="false">AA8+AA9+AA10+AA11+AA12+AA13+AA14+AA15+AA16+AA17+AA18+AA19+AA20+AA21+AA22</f>
        <v>4401.4</v>
      </c>
      <c r="AB24" s="27" t="n">
        <f aca="false">AB8+AB9+AB10+AB11+AB12+AB13+AB14+AB15+AB16+AB17+AB18+AB19+AB20+AB21+AB22</f>
        <v>4402</v>
      </c>
      <c r="AC24" s="27" t="n">
        <f aca="false">AC8+AC9+AC10+AC11+AC12+AC13+AC14+AC15+AC16+AC17+AC18+AC19+AC20+AC21+AC22</f>
        <v>4402</v>
      </c>
      <c r="AD24" s="27" t="n">
        <f aca="false">AD8+AD9+AD10+AD11+AD12+AD13+AD14+AD15+AD16+AD17+AD18+AD19+AD20+AD21+AD22</f>
        <v>4402</v>
      </c>
      <c r="AE24" s="27" t="n">
        <f aca="false">AE8+AE9+AE10+AE11+AE12+AE13+AE14+AE15+AE16+AE17+AE18+AE19+AE20+AE21+AE22</f>
        <v>4402</v>
      </c>
      <c r="AF24" s="27" t="n">
        <f aca="false">AF9+AF10+AF11+AF12+AF13+AF14+AF15+AF16+AF17+AF18+AF19+AF20+AF21+AF22+AF23</f>
        <v>250.2</v>
      </c>
      <c r="AG24" s="27" t="n">
        <f aca="false">AG9+AG10+AG11+AG12+AG13+AG14+AG15+AG16+AG17+AG18+AG19+AG20+AG21+AG22+AG23</f>
        <v>254.4</v>
      </c>
      <c r="AH24" s="27" t="n">
        <f aca="false">AH9+AH10+AH11+AH12+AH13+AH14+AH15+AH16+AH17+AH18+AH19+AH20+AH21+AH22+AH23</f>
        <v>254.4</v>
      </c>
      <c r="AI24" s="27" t="n">
        <f aca="false">AI9+AI10+AI11+AI12+AI13+AI14+AI15+AI16+AI17+AI18+AI19+AI20+AI21+AI22+AI23</f>
        <v>254.4</v>
      </c>
      <c r="AJ24" s="27" t="n">
        <f aca="false">AJ9+AJ10+AJ11+AJ12+AJ13+AJ14+AJ15+AJ16+AJ17+AJ18+AJ19+AJ20+AJ21+AJ22+AJ23</f>
        <v>254.4</v>
      </c>
      <c r="AK24" s="27" t="n">
        <f aca="false">AK9+AK10+AK11+AK13+AK18+AK19+AK20</f>
        <v>229.2</v>
      </c>
      <c r="AL24" s="27" t="n">
        <f aca="false">AL9+AL10+AL11+AL12+AL13+AL14+AL15+AL16+AL17+AL18+AL19+AL20+AL21+AL22+AL23</f>
        <v>233.4</v>
      </c>
      <c r="AM24" s="27" t="n">
        <f aca="false">AM9+AM10+AM11+AM12+AM13+AM14+AM15+AM16+AM17+AM18+AM19+AM20+AM21+AM22+AM23</f>
        <v>233.4</v>
      </c>
      <c r="AN24" s="27" t="n">
        <f aca="false">AN9+AN10+AN11+AN12+AN13+AN14+AN15+AN16+AN17+AN18+AN19+AN20+AN21+AN22+AN23</f>
        <v>233.4</v>
      </c>
      <c r="AO24" s="27" t="n">
        <f aca="false">AO9+AO10+AO11+AO12+AO13+AO14+AO15+AO16+AO17+AO18+AO19+AO20+AO21+AO22+AO23</f>
        <v>233.4</v>
      </c>
      <c r="AP24" s="27" t="n">
        <f aca="false">AP9+AP10+AP11+AP12+AP13+AP14+AP15+AP16+AP17+AP18+AP19+AP20+AP21+AP22+AP23</f>
        <v>21</v>
      </c>
      <c r="AQ24" s="27" t="n">
        <f aca="false">AQ9+AQ10+AQ11+AQ12+AQ13+AQ14+AQ15+AQ16+AQ17+AQ18+AQ19+AQ20+AQ21+AQ22+AQ23</f>
        <v>21</v>
      </c>
      <c r="AR24" s="27" t="n">
        <f aca="false">AR9+AR10+AR11+AR12+AR13+AR14+AR15+AR16+AR17+AR18+AR19+AR20+AR21+AR22+AR23</f>
        <v>21</v>
      </c>
      <c r="AS24" s="27" t="n">
        <f aca="false">AS9+AS10+AS11+AS12+AS13+AS14+AS15+AS16+AS17+AS18+AS19+AS20+AS21+AS22+AS23</f>
        <v>21</v>
      </c>
      <c r="AT24" s="27" t="n">
        <f aca="false">AT9+AT10+AT11+AT12+AT13+AT14+AT15+AT16+AT17+AT18+AT19+AT20+AT21+AT22+AT23</f>
        <v>21</v>
      </c>
      <c r="AU24" s="27" t="n">
        <f aca="false">AU9+AU10+AU11+AU12+AU13+AU14+AU15+AU16+AU17+AU18+AU19+AU20+AU21+AU22+AU23</f>
        <v>0</v>
      </c>
      <c r="AV24" s="27" t="n">
        <f aca="false">AV9+AV10+AV11+AV12+AV13+AV14+AV15+AV16+AV17+AV18+AV19+AV20+AV21+AV22+AV23</f>
        <v>0</v>
      </c>
      <c r="AW24" s="27" t="n">
        <f aca="false">AW9+AW10+AW11+AW12+AW13+AW14+AW15+AW16+AW17+AW18+AW19+AW20+AW21+AW22+AW23</f>
        <v>0</v>
      </c>
      <c r="AX24" s="27" t="n">
        <f aca="false">AX9+AX10+AX11+AX12+AX13+AX14+AX15+AX16+AX17+AX18+AX19+AX20+AX21+AX22+AX23</f>
        <v>0</v>
      </c>
      <c r="AY24" s="27" t="n">
        <f aca="false">AY9+AY10+AY11+AY12+AY13+AY14+AY15+AY16+AY17+AY18+AY19+AY20+AY21+AY22+AY23</f>
        <v>0</v>
      </c>
      <c r="AZ24" s="27" t="n">
        <f aca="false">AZ9+AZ10+AZ11+AZ12+AZ13+AZ14+AZ15+AZ16+AZ17+AZ18+AZ19+AZ20+AZ21+AZ22+AZ23</f>
        <v>0</v>
      </c>
      <c r="BA24" s="27" t="n">
        <f aca="false">BA9+BA10+BA11+BA12+BA13+BA14+BA15+BA16+BA17+BA18+BA19+BA20+BA21+BA22+BA23</f>
        <v>0</v>
      </c>
      <c r="BB24" s="27" t="n">
        <f aca="false">BB9+BB10+BB11+BB12+BB13+BB14+BB15+BB16+BB17+BB18+BB19+BB20+BB21+BB22+BB23</f>
        <v>0</v>
      </c>
      <c r="BC24" s="27" t="n">
        <f aca="false">BC9+BC10+BC11+BC12+BC13+BC14+BC15+BC16+BC17+BC18+BC19+BC20+BC21+BC22+BC23</f>
        <v>0</v>
      </c>
      <c r="BD24" s="27" t="n">
        <f aca="false">BD9+BD10+BD11+BD12+BD13+BD14+BD15+BD16+BD17+BD18+BD19+BD20+BD21+BD22+BD23</f>
        <v>0</v>
      </c>
      <c r="BE24" s="26" t="n">
        <f aca="false">BE9+BE10+BE11+BE12+BE13+BE14+BE15+BE16+BE17+BE18+BE19+BE20+BE21+BE22+BE23</f>
        <v>0</v>
      </c>
      <c r="BF24" s="25" t="s">
        <v>41</v>
      </c>
    </row>
    <row r="25" s="19" customFormat="true" ht="41.25" hidden="false" customHeight="true" outlineLevel="0" collapsed="false">
      <c r="A25" s="15" t="s">
        <v>42</v>
      </c>
      <c r="B25" s="16" t="n">
        <v>1497</v>
      </c>
      <c r="C25" s="16" t="n">
        <v>2640</v>
      </c>
      <c r="D25" s="21" t="n">
        <v>3000</v>
      </c>
      <c r="E25" s="16" t="n">
        <v>3500</v>
      </c>
      <c r="F25" s="16" t="n">
        <v>3700</v>
      </c>
      <c r="G25" s="14"/>
      <c r="H25" s="14"/>
      <c r="I25" s="14"/>
      <c r="J25" s="14"/>
      <c r="K25" s="14"/>
      <c r="L25" s="14"/>
      <c r="M25" s="14"/>
      <c r="N25" s="22"/>
      <c r="O25" s="22"/>
      <c r="P25" s="22"/>
      <c r="Q25" s="16" t="n">
        <v>110</v>
      </c>
      <c r="R25" s="16"/>
      <c r="S25" s="16" t="n">
        <v>130</v>
      </c>
      <c r="T25" s="16" t="n">
        <v>150</v>
      </c>
      <c r="U25" s="16" t="n">
        <v>180</v>
      </c>
      <c r="V25" s="14" t="n">
        <v>22</v>
      </c>
      <c r="W25" s="14" t="n">
        <v>40</v>
      </c>
      <c r="X25" s="14" t="n">
        <v>80</v>
      </c>
      <c r="Y25" s="14" t="n">
        <v>80</v>
      </c>
      <c r="Z25" s="14" t="n">
        <v>80</v>
      </c>
      <c r="AA25" s="29" t="n">
        <v>451</v>
      </c>
      <c r="AB25" s="30" t="n">
        <v>451</v>
      </c>
      <c r="AC25" s="30" t="n">
        <v>451</v>
      </c>
      <c r="AD25" s="30" t="n">
        <v>451</v>
      </c>
      <c r="AE25" s="30" t="n">
        <v>451</v>
      </c>
      <c r="AF25" s="29" t="n">
        <v>1</v>
      </c>
      <c r="AG25" s="30" t="n">
        <v>1</v>
      </c>
      <c r="AH25" s="30" t="n">
        <v>1</v>
      </c>
      <c r="AI25" s="30" t="n">
        <v>1</v>
      </c>
      <c r="AJ25" s="31" t="n">
        <v>1</v>
      </c>
      <c r="AK25" s="32" t="n">
        <v>1</v>
      </c>
      <c r="AL25" s="30" t="n">
        <v>1</v>
      </c>
      <c r="AM25" s="30" t="n">
        <v>1</v>
      </c>
      <c r="AN25" s="30" t="n">
        <v>1</v>
      </c>
      <c r="AO25" s="31" t="n">
        <v>1</v>
      </c>
      <c r="AP25" s="29"/>
      <c r="AQ25" s="29" t="n">
        <f aca="false">AP25*1.01</f>
        <v>0</v>
      </c>
      <c r="AR25" s="29" t="n">
        <f aca="false">AQ25*1.01</f>
        <v>0</v>
      </c>
      <c r="AS25" s="29" t="n">
        <f aca="false">AR25*1.01</f>
        <v>0</v>
      </c>
      <c r="AT25" s="29" t="n">
        <f aca="false">AS25*1.01</f>
        <v>0</v>
      </c>
      <c r="AU25" s="29"/>
      <c r="AV25" s="29" t="n">
        <f aca="false">AU25*1.01</f>
        <v>0</v>
      </c>
      <c r="AW25" s="29" t="n">
        <f aca="false">AV25*1.01</f>
        <v>0</v>
      </c>
      <c r="AX25" s="29" t="n">
        <f aca="false">AW25*1.01</f>
        <v>0</v>
      </c>
      <c r="AY25" s="29" t="n">
        <f aca="false">AX25*1.01</f>
        <v>0</v>
      </c>
      <c r="AZ25" s="29"/>
      <c r="BA25" s="30" t="n">
        <f aca="false">AZ25*1.01</f>
        <v>0</v>
      </c>
      <c r="BB25" s="30" t="n">
        <f aca="false">BA25*1.01</f>
        <v>0</v>
      </c>
      <c r="BC25" s="30" t="n">
        <f aca="false">BB25*1.01</f>
        <v>0</v>
      </c>
      <c r="BD25" s="30" t="n">
        <f aca="false">BC25*1.01</f>
        <v>0</v>
      </c>
      <c r="BE25" s="18"/>
      <c r="BF25" s="15" t="s">
        <v>42</v>
      </c>
    </row>
    <row r="26" s="19" customFormat="true" ht="27.75" hidden="false" customHeight="true" outlineLevel="0" collapsed="false">
      <c r="A26" s="15" t="s">
        <v>43</v>
      </c>
      <c r="B26" s="16" t="n">
        <v>223</v>
      </c>
      <c r="C26" s="16" t="n">
        <v>290</v>
      </c>
      <c r="D26" s="21" t="n">
        <v>300</v>
      </c>
      <c r="E26" s="16" t="n">
        <v>300</v>
      </c>
      <c r="F26" s="16" t="n">
        <v>30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6" t="n">
        <v>18374</v>
      </c>
      <c r="R26" s="16" t="n">
        <v>19000</v>
      </c>
      <c r="S26" s="16" t="n">
        <v>19500</v>
      </c>
      <c r="T26" s="16" t="n">
        <v>20000</v>
      </c>
      <c r="U26" s="16" t="n">
        <v>20300</v>
      </c>
      <c r="V26" s="14"/>
      <c r="W26" s="14"/>
      <c r="X26" s="14" t="n">
        <f aca="false">W26*1.01</f>
        <v>0</v>
      </c>
      <c r="Y26" s="14" t="n">
        <f aca="false">X26*1.01</f>
        <v>0</v>
      </c>
      <c r="Z26" s="14" t="n">
        <f aca="false">Y26*1.01</f>
        <v>0</v>
      </c>
      <c r="AA26" s="29" t="n">
        <v>6120</v>
      </c>
      <c r="AB26" s="30" t="n">
        <v>6120</v>
      </c>
      <c r="AC26" s="30" t="n">
        <v>6120</v>
      </c>
      <c r="AD26" s="30" t="n">
        <v>6120</v>
      </c>
      <c r="AE26" s="30" t="n">
        <v>6120</v>
      </c>
      <c r="AF26" s="29" t="n">
        <v>1686</v>
      </c>
      <c r="AG26" s="30" t="n">
        <v>1686</v>
      </c>
      <c r="AH26" s="30" t="n">
        <v>1686</v>
      </c>
      <c r="AI26" s="30" t="n">
        <v>1686</v>
      </c>
      <c r="AJ26" s="30" t="n">
        <v>1686</v>
      </c>
      <c r="AK26" s="32" t="n">
        <v>880</v>
      </c>
      <c r="AL26" s="30" t="n">
        <v>880</v>
      </c>
      <c r="AM26" s="30" t="n">
        <v>880</v>
      </c>
      <c r="AN26" s="30" t="n">
        <v>880</v>
      </c>
      <c r="AO26" s="30" t="n">
        <v>880</v>
      </c>
      <c r="AP26" s="29" t="n">
        <v>293</v>
      </c>
      <c r="AQ26" s="29" t="n">
        <v>293</v>
      </c>
      <c r="AR26" s="29" t="n">
        <v>293</v>
      </c>
      <c r="AS26" s="29" t="n">
        <v>293</v>
      </c>
      <c r="AT26" s="29" t="n">
        <v>293</v>
      </c>
      <c r="AU26" s="29" t="n">
        <v>34</v>
      </c>
      <c r="AV26" s="29" t="n">
        <v>34</v>
      </c>
      <c r="AW26" s="29" t="n">
        <v>34</v>
      </c>
      <c r="AX26" s="29" t="n">
        <v>34</v>
      </c>
      <c r="AY26" s="29" t="n">
        <v>34</v>
      </c>
      <c r="AZ26" s="29" t="n">
        <v>441</v>
      </c>
      <c r="BA26" s="30" t="n">
        <v>441</v>
      </c>
      <c r="BB26" s="30" t="n">
        <v>441</v>
      </c>
      <c r="BC26" s="30" t="n">
        <v>441</v>
      </c>
      <c r="BD26" s="30" t="n">
        <v>441</v>
      </c>
      <c r="BE26" s="18"/>
      <c r="BF26" s="15" t="s">
        <v>43</v>
      </c>
    </row>
    <row r="27" s="19" customFormat="true" ht="21" hidden="false" customHeight="true" outlineLevel="0" collapsed="false">
      <c r="A27" s="33" t="s">
        <v>44</v>
      </c>
      <c r="B27" s="34" t="n">
        <f aca="false">B24+B25+B26</f>
        <v>74813</v>
      </c>
      <c r="C27" s="34" t="n">
        <f aca="false">C24+C25+C26</f>
        <v>122780</v>
      </c>
      <c r="D27" s="34" t="n">
        <f aca="false">D24+D25+D26</f>
        <v>126600</v>
      </c>
      <c r="E27" s="34" t="n">
        <f aca="false">E24+E25+E26</f>
        <v>130380</v>
      </c>
      <c r="F27" s="34" t="n">
        <f aca="false">F24+F25+F26</f>
        <v>130750</v>
      </c>
      <c r="G27" s="34" t="n">
        <f aca="false">G24+G25+G26</f>
        <v>197930</v>
      </c>
      <c r="H27" s="34" t="n">
        <f aca="false">H24+H25+H26</f>
        <v>266890</v>
      </c>
      <c r="I27" s="34" t="n">
        <f aca="false">I24+I25+I26</f>
        <v>261300</v>
      </c>
      <c r="J27" s="34" t="n">
        <f aca="false">J24+J25+J26</f>
        <v>263750</v>
      </c>
      <c r="K27" s="34" t="n">
        <f aca="false">K24+K25+K26</f>
        <v>278300</v>
      </c>
      <c r="L27" s="34" t="n">
        <f aca="false">L24+L25+L26</f>
        <v>7683</v>
      </c>
      <c r="M27" s="34" t="n">
        <f aca="false">M24+M25+M26</f>
        <v>10940</v>
      </c>
      <c r="N27" s="34" t="n">
        <f aca="false">N24+N25+N26</f>
        <v>11300</v>
      </c>
      <c r="O27" s="34" t="n">
        <f aca="false">O24+O25+O26</f>
        <v>11840</v>
      </c>
      <c r="P27" s="34" t="n">
        <f aca="false">P24+P25+P26</f>
        <v>11870</v>
      </c>
      <c r="Q27" s="34" t="n">
        <f aca="false">Q24+Q25+Q26</f>
        <v>18484</v>
      </c>
      <c r="R27" s="34" t="n">
        <f aca="false">R24+R25+R26</f>
        <v>19000</v>
      </c>
      <c r="S27" s="34" t="n">
        <f aca="false">S24+S25+S26</f>
        <v>19630</v>
      </c>
      <c r="T27" s="34" t="n">
        <f aca="false">T24+T25+T26</f>
        <v>20150</v>
      </c>
      <c r="U27" s="34" t="n">
        <f aca="false">U24+U25+U26</f>
        <v>20480</v>
      </c>
      <c r="V27" s="34" t="n">
        <f aca="false">V24+V25+V26</f>
        <v>4141</v>
      </c>
      <c r="W27" s="34" t="n">
        <f aca="false">W24+W25+W26</f>
        <v>6570</v>
      </c>
      <c r="X27" s="34" t="n">
        <f aca="false">X24+X25+X26</f>
        <v>6880</v>
      </c>
      <c r="Y27" s="34" t="n">
        <f aca="false">Y24+Y25+Y26</f>
        <v>7050</v>
      </c>
      <c r="Z27" s="34" t="n">
        <f aca="false">Z24+Z25+Z26</f>
        <v>7210</v>
      </c>
      <c r="AA27" s="35" t="n">
        <f aca="false">AA24+AA25+AA26</f>
        <v>10972.4</v>
      </c>
      <c r="AB27" s="35" t="n">
        <f aca="false">AB24+AB25+AB26</f>
        <v>10973</v>
      </c>
      <c r="AC27" s="35" t="n">
        <f aca="false">AC24+AC25+AC26</f>
        <v>10973</v>
      </c>
      <c r="AD27" s="35" t="n">
        <f aca="false">AD24+AD25+AD26</f>
        <v>10973</v>
      </c>
      <c r="AE27" s="35" t="n">
        <f aca="false">AE24+AE25+AE26</f>
        <v>10973</v>
      </c>
      <c r="AF27" s="35" t="n">
        <f aca="false">AF24+AF25+AF26</f>
        <v>1937.2</v>
      </c>
      <c r="AG27" s="35" t="n">
        <f aca="false">AG24+AG25+AG26</f>
        <v>1941.4</v>
      </c>
      <c r="AH27" s="35" t="n">
        <f aca="false">AH24+AH25+AH26</f>
        <v>1941.4</v>
      </c>
      <c r="AI27" s="35" t="n">
        <f aca="false">AI24+AI25+AI26</f>
        <v>1941.4</v>
      </c>
      <c r="AJ27" s="35" t="n">
        <f aca="false">AJ24+AJ25+AJ26</f>
        <v>1941.4</v>
      </c>
      <c r="AK27" s="35" t="n">
        <f aca="false">AK24+AK25+AK26</f>
        <v>1110.2</v>
      </c>
      <c r="AL27" s="35" t="n">
        <f aca="false">AL24+AL25+AL26</f>
        <v>1114.4</v>
      </c>
      <c r="AM27" s="35" t="n">
        <f aca="false">AM24+AM25+AM26</f>
        <v>1114.4</v>
      </c>
      <c r="AN27" s="35" t="n">
        <f aca="false">AN24+AN25+AN26</f>
        <v>1114.4</v>
      </c>
      <c r="AO27" s="35" t="n">
        <f aca="false">AO24+AO25+AO26</f>
        <v>1114.4</v>
      </c>
      <c r="AP27" s="35" t="n">
        <f aca="false">AP24+AP25+AP26</f>
        <v>314</v>
      </c>
      <c r="AQ27" s="35" t="n">
        <f aca="false">AQ24+AQ25+AQ26</f>
        <v>314</v>
      </c>
      <c r="AR27" s="35" t="n">
        <f aca="false">AR24+AR25+AR26</f>
        <v>314</v>
      </c>
      <c r="AS27" s="35" t="n">
        <f aca="false">AS24+AS25+AS26</f>
        <v>314</v>
      </c>
      <c r="AT27" s="35" t="n">
        <f aca="false">AT24+AT25+AT26</f>
        <v>314</v>
      </c>
      <c r="AU27" s="35" t="n">
        <f aca="false">AU24+AU25+AU26</f>
        <v>34</v>
      </c>
      <c r="AV27" s="35" t="n">
        <f aca="false">AV24+AV25+AV26</f>
        <v>34</v>
      </c>
      <c r="AW27" s="35" t="n">
        <f aca="false">AW24+AW25+AW26</f>
        <v>34</v>
      </c>
      <c r="AX27" s="35" t="n">
        <f aca="false">AX24+AX25+AX26</f>
        <v>34</v>
      </c>
      <c r="AY27" s="35" t="n">
        <f aca="false">AY24+AY25+AY26</f>
        <v>34</v>
      </c>
      <c r="AZ27" s="35" t="n">
        <f aca="false">AZ24+AZ25+AZ26</f>
        <v>441</v>
      </c>
      <c r="BA27" s="35" t="n">
        <f aca="false">BA24+BA25+BA26</f>
        <v>441</v>
      </c>
      <c r="BB27" s="35" t="n">
        <f aca="false">BB24+BB25+BB26</f>
        <v>441</v>
      </c>
      <c r="BC27" s="35" t="n">
        <f aca="false">BC24+BC25+BC26</f>
        <v>441</v>
      </c>
      <c r="BD27" s="35" t="n">
        <f aca="false">BD24+BD25+BD26</f>
        <v>441</v>
      </c>
      <c r="BE27" s="36"/>
      <c r="BF27" s="33" t="s">
        <v>44</v>
      </c>
    </row>
    <row r="28" customFormat="false" ht="12.75" hidden="false" customHeight="false" outlineLevel="0" collapsed="false"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  <row r="29" customFormat="false" ht="12.75" hidden="false" customHeight="false" outlineLevel="0" collapsed="false">
      <c r="AA29" s="6"/>
      <c r="AB29" s="7"/>
      <c r="AC29" s="7"/>
      <c r="AD29" s="7"/>
      <c r="AE29" s="7"/>
      <c r="AF29" s="6"/>
      <c r="AG29" s="7"/>
      <c r="AH29" s="7"/>
      <c r="AI29" s="7"/>
      <c r="AJ29" s="7"/>
      <c r="AK29" s="6"/>
      <c r="AL29" s="7"/>
      <c r="AM29" s="7"/>
      <c r="AN29" s="7"/>
      <c r="AO29" s="7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</row>
    <row r="32" customFormat="false" ht="18" hidden="false" customHeight="true" outlineLevel="0" collapsed="false">
      <c r="B32" s="37"/>
      <c r="C32" s="37"/>
      <c r="D32" s="37"/>
      <c r="E32" s="37"/>
      <c r="F32" s="37"/>
      <c r="G32" s="37"/>
      <c r="H32" s="37"/>
    </row>
  </sheetData>
  <mergeCells count="72">
    <mergeCell ref="A1:U1"/>
    <mergeCell ref="A3:U3"/>
    <mergeCell ref="A4:A8"/>
    <mergeCell ref="B4:F5"/>
    <mergeCell ref="G4:K5"/>
    <mergeCell ref="L4:P4"/>
    <mergeCell ref="Q4:U5"/>
    <mergeCell ref="V4:Z5"/>
    <mergeCell ref="AA4:AE5"/>
    <mergeCell ref="AF4:AJ4"/>
    <mergeCell ref="AK4:BD4"/>
    <mergeCell ref="AF5:AJ5"/>
    <mergeCell ref="AK5:BD5"/>
    <mergeCell ref="B6:B8"/>
    <mergeCell ref="C6:C8"/>
    <mergeCell ref="D6:F6"/>
    <mergeCell ref="G6:G8"/>
    <mergeCell ref="H6:H8"/>
    <mergeCell ref="I6:K6"/>
    <mergeCell ref="L6:L8"/>
    <mergeCell ref="M6:M8"/>
    <mergeCell ref="N6:P6"/>
    <mergeCell ref="Q6:Q8"/>
    <mergeCell ref="R6:R8"/>
    <mergeCell ref="S6:U6"/>
    <mergeCell ref="V6:V8"/>
    <mergeCell ref="W6:W8"/>
    <mergeCell ref="X6:Z6"/>
    <mergeCell ref="AA6:AA8"/>
    <mergeCell ref="AB6:AB8"/>
    <mergeCell ref="AC6:AE6"/>
    <mergeCell ref="AF6:AF8"/>
    <mergeCell ref="AG6:AG8"/>
    <mergeCell ref="AH6:AJ6"/>
    <mergeCell ref="AK6:AO6"/>
    <mergeCell ref="AP6:AT6"/>
    <mergeCell ref="AU6:AY6"/>
    <mergeCell ref="AZ6:BD6"/>
    <mergeCell ref="D7:D8"/>
    <mergeCell ref="E7:E8"/>
    <mergeCell ref="F7:F8"/>
    <mergeCell ref="I7:I8"/>
    <mergeCell ref="J7:J8"/>
    <mergeCell ref="K7:K8"/>
    <mergeCell ref="N7:N8"/>
    <mergeCell ref="O7:O8"/>
    <mergeCell ref="P7:P8"/>
    <mergeCell ref="S7:S8"/>
    <mergeCell ref="T7:T8"/>
    <mergeCell ref="U7:U8"/>
    <mergeCell ref="X7:X8"/>
    <mergeCell ref="Y7:Y8"/>
    <mergeCell ref="Z7:Z8"/>
    <mergeCell ref="AC7:AC8"/>
    <mergeCell ref="AD7:AD8"/>
    <mergeCell ref="AE7:AE8"/>
    <mergeCell ref="AH7:AH8"/>
    <mergeCell ref="AI7:AI8"/>
    <mergeCell ref="AJ7:AJ8"/>
    <mergeCell ref="AK7:AK8"/>
    <mergeCell ref="AL7:AL8"/>
    <mergeCell ref="AM7:AO7"/>
    <mergeCell ref="AP7:AP8"/>
    <mergeCell ref="AQ7:AQ8"/>
    <mergeCell ref="AR7:AT7"/>
    <mergeCell ref="AU7:AU8"/>
    <mergeCell ref="AV7:AV8"/>
    <mergeCell ref="AW7:AY7"/>
    <mergeCell ref="AZ7:AZ8"/>
    <mergeCell ref="BA7:BA8"/>
    <mergeCell ref="BB7:BD7"/>
    <mergeCell ref="B31:H3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30"/>
  <sheetViews>
    <sheetView showFormulas="false" showGridLines="true" showRowColHeaders="true" showZeros="true" rightToLeft="false" tabSelected="false" showOutlineSymbols="true" defaultGridColor="true" view="normal" topLeftCell="X4" colorId="64" zoomScale="100" zoomScaleNormal="100" zoomScalePageLayoutView="100" workbookViewId="0">
      <selection pane="topLeft" activeCell="AI29" activeCellId="0" sqref="A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4.56"/>
    <col collapsed="false" customWidth="true" hidden="false" outlineLevel="0" max="14" min="14" style="0" width="4.7"/>
    <col collapsed="false" customWidth="true" hidden="false" outlineLevel="0" max="16" min="15" style="0" width="5.56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20" min="19" style="0" width="6.13"/>
    <col collapsed="false" customWidth="true" hidden="false" outlineLevel="0" max="21" min="21" style="0" width="5.85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5.28"/>
    <col collapsed="false" customWidth="true" hidden="false" outlineLevel="0" max="25" min="25" style="0" width="5.71"/>
    <col collapsed="false" customWidth="true" hidden="false" outlineLevel="0" max="26" min="26" style="0" width="5.28"/>
    <col collapsed="false" customWidth="true" hidden="false" outlineLevel="0" max="27" min="27" style="0" width="6.13"/>
    <col collapsed="false" customWidth="true" hidden="false" outlineLevel="0" max="28" min="28" style="0" width="5.99"/>
    <col collapsed="false" customWidth="true" hidden="false" outlineLevel="0" max="29" min="29" style="0" width="5.56"/>
    <col collapsed="false" customWidth="true" hidden="false" outlineLevel="0" max="30" min="30" style="0" width="5.99"/>
    <col collapsed="false" customWidth="true" hidden="false" outlineLevel="0" max="31" min="31" style="0" width="5.71"/>
    <col collapsed="false" customWidth="true" hidden="false" outlineLevel="0" max="34" min="32" style="0" width="5.56"/>
    <col collapsed="false" customWidth="true" hidden="false" outlineLevel="0" max="36" min="35" style="0" width="5.99"/>
    <col collapsed="false" customWidth="true" hidden="false" outlineLevel="0" max="37" min="37" style="0" width="4.7"/>
    <col collapsed="false" customWidth="true" hidden="false" outlineLevel="0" max="38" min="38" style="0" width="6.13"/>
    <col collapsed="false" customWidth="true" hidden="false" outlineLevel="0" max="39" min="39" style="0" width="5.41"/>
    <col collapsed="false" customWidth="true" hidden="false" outlineLevel="0" max="40" min="40" style="0" width="5.99"/>
    <col collapsed="false" customWidth="true" hidden="false" outlineLevel="0" max="41" min="41" style="0" width="11.99"/>
    <col collapsed="false" customWidth="true" hidden="false" outlineLevel="0" max="42" min="42" style="0" width="5.99"/>
    <col collapsed="false" customWidth="true" hidden="false" outlineLevel="0" max="43" min="43" style="0" width="4.85"/>
    <col collapsed="false" customWidth="true" hidden="false" outlineLevel="0" max="44" min="44" style="0" width="6.28"/>
    <col collapsed="false" customWidth="true" hidden="false" outlineLevel="0" max="45" min="45" style="0" width="5.28"/>
    <col collapsed="false" customWidth="true" hidden="false" outlineLevel="0" max="46" min="46" style="0" width="4.41"/>
    <col collapsed="false" customWidth="true" hidden="false" outlineLevel="0" max="47" min="47" style="0" width="5.99"/>
    <col collapsed="false" customWidth="true" hidden="false" outlineLevel="0" max="48" min="48" style="0" width="6.13"/>
    <col collapsed="false" customWidth="true" hidden="false" outlineLevel="0" max="49" min="49" style="0" width="5.41"/>
    <col collapsed="false" customWidth="true" hidden="false" outlineLevel="0" max="50" min="50" style="0" width="6.13"/>
    <col collapsed="false" customWidth="true" hidden="false" outlineLevel="0" max="51" min="51" style="0" width="5.13"/>
    <col collapsed="false" customWidth="true" hidden="false" outlineLevel="0" max="52" min="52" style="0" width="4.7"/>
    <col collapsed="false" customWidth="true" hidden="false" outlineLevel="0" max="53" min="53" style="0" width="5.13"/>
    <col collapsed="false" customWidth="true" hidden="false" outlineLevel="0" max="54" min="54" style="0" width="4.99"/>
    <col collapsed="false" customWidth="true" hidden="false" outlineLevel="0" max="55" min="55" style="0" width="5.13"/>
    <col collapsed="false" customWidth="true" hidden="false" outlineLevel="0" max="56" min="56" style="0" width="5.85"/>
  </cols>
  <sheetData>
    <row r="2" customFormat="false" ht="12.75" hidden="false" customHeight="false" outlineLevel="0" collapsed="false">
      <c r="D2" s="38" t="s">
        <v>45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customFormat="false" ht="12.75" hidden="false" customHeight="false" outlineLevel="0" collapsed="false">
      <c r="D3" s="38"/>
      <c r="E3" s="38" t="s">
        <v>46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customFormat="false" ht="18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1"/>
      <c r="K4" s="11"/>
      <c r="L4" s="11" t="s">
        <v>4</v>
      </c>
      <c r="M4" s="11"/>
      <c r="N4" s="11"/>
      <c r="O4" s="11"/>
      <c r="P4" s="11"/>
      <c r="Q4" s="11" t="s">
        <v>5</v>
      </c>
      <c r="R4" s="11"/>
      <c r="S4" s="11"/>
      <c r="T4" s="11"/>
      <c r="U4" s="11"/>
      <c r="V4" s="11" t="s">
        <v>6</v>
      </c>
      <c r="W4" s="11"/>
      <c r="X4" s="11"/>
      <c r="Y4" s="11"/>
      <c r="Z4" s="11"/>
      <c r="AA4" s="11" t="s">
        <v>7</v>
      </c>
      <c r="AB4" s="11"/>
      <c r="AC4" s="11"/>
      <c r="AD4" s="11"/>
      <c r="AE4" s="11"/>
      <c r="AF4" s="39" t="s">
        <v>8</v>
      </c>
      <c r="AG4" s="39"/>
      <c r="AH4" s="39"/>
      <c r="AI4" s="39"/>
      <c r="AJ4" s="39"/>
      <c r="AK4" s="40"/>
      <c r="AL4" s="40"/>
      <c r="AM4" s="40"/>
      <c r="AN4" s="40"/>
      <c r="AO4" s="40"/>
      <c r="AP4" s="41" t="s">
        <v>8</v>
      </c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4" t="s">
        <v>10</v>
      </c>
      <c r="AG5" s="14"/>
      <c r="AH5" s="14"/>
      <c r="AI5" s="14"/>
      <c r="AJ5" s="14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2.75" hidden="false" customHeight="true" outlineLevel="0" collapsed="false">
      <c r="A6" s="10"/>
      <c r="B6" s="12" t="s">
        <v>12</v>
      </c>
      <c r="C6" s="12" t="s">
        <v>13</v>
      </c>
      <c r="D6" s="14" t="s">
        <v>14</v>
      </c>
      <c r="E6" s="14"/>
      <c r="F6" s="14"/>
      <c r="G6" s="12" t="s">
        <v>12</v>
      </c>
      <c r="H6" s="12" t="s">
        <v>13</v>
      </c>
      <c r="I6" s="14" t="s">
        <v>14</v>
      </c>
      <c r="J6" s="14"/>
      <c r="K6" s="14"/>
      <c r="L6" s="12" t="s">
        <v>12</v>
      </c>
      <c r="M6" s="12" t="s">
        <v>13</v>
      </c>
      <c r="N6" s="14" t="s">
        <v>14</v>
      </c>
      <c r="O6" s="14"/>
      <c r="P6" s="14"/>
      <c r="Q6" s="12" t="s">
        <v>12</v>
      </c>
      <c r="R6" s="12" t="s">
        <v>13</v>
      </c>
      <c r="S6" s="14" t="s">
        <v>14</v>
      </c>
      <c r="T6" s="14"/>
      <c r="U6" s="14"/>
      <c r="V6" s="12" t="s">
        <v>12</v>
      </c>
      <c r="W6" s="12" t="s">
        <v>13</v>
      </c>
      <c r="X6" s="14" t="s">
        <v>14</v>
      </c>
      <c r="Y6" s="14"/>
      <c r="Z6" s="14"/>
      <c r="AA6" s="12" t="s">
        <v>12</v>
      </c>
      <c r="AB6" s="12" t="s">
        <v>13</v>
      </c>
      <c r="AC6" s="14" t="s">
        <v>14</v>
      </c>
      <c r="AD6" s="14"/>
      <c r="AE6" s="14"/>
      <c r="AF6" s="12" t="s">
        <v>12</v>
      </c>
      <c r="AG6" s="12" t="s">
        <v>13</v>
      </c>
      <c r="AH6" s="14" t="s">
        <v>14</v>
      </c>
      <c r="AI6" s="14"/>
      <c r="AJ6" s="14"/>
      <c r="AK6" s="14" t="s">
        <v>15</v>
      </c>
      <c r="AL6" s="14"/>
      <c r="AM6" s="14"/>
      <c r="AN6" s="14"/>
      <c r="AO6" s="14"/>
      <c r="AP6" s="14" t="s">
        <v>16</v>
      </c>
      <c r="AQ6" s="14"/>
      <c r="AR6" s="14"/>
      <c r="AS6" s="14"/>
      <c r="AT6" s="14"/>
      <c r="AU6" s="14" t="s">
        <v>17</v>
      </c>
      <c r="AV6" s="14"/>
      <c r="AW6" s="14"/>
      <c r="AX6" s="14"/>
      <c r="AY6" s="14"/>
      <c r="AZ6" s="14" t="s">
        <v>18</v>
      </c>
      <c r="BA6" s="14"/>
      <c r="BB6" s="14"/>
      <c r="BC6" s="14"/>
      <c r="BD6" s="14"/>
    </row>
    <row r="7" customFormat="false" ht="12.75" hidden="false" customHeight="true" outlineLevel="0" collapsed="false">
      <c r="A7" s="10"/>
      <c r="B7" s="12"/>
      <c r="C7" s="12"/>
      <c r="D7" s="15" t="s">
        <v>19</v>
      </c>
      <c r="E7" s="15" t="s">
        <v>20</v>
      </c>
      <c r="F7" s="15" t="s">
        <v>21</v>
      </c>
      <c r="G7" s="12"/>
      <c r="H7" s="12"/>
      <c r="I7" s="15" t="s">
        <v>22</v>
      </c>
      <c r="J7" s="15" t="s">
        <v>20</v>
      </c>
      <c r="K7" s="15" t="s">
        <v>23</v>
      </c>
      <c r="L7" s="12"/>
      <c r="M7" s="12"/>
      <c r="N7" s="15" t="s">
        <v>19</v>
      </c>
      <c r="O7" s="15" t="s">
        <v>24</v>
      </c>
      <c r="P7" s="15" t="s">
        <v>23</v>
      </c>
      <c r="Q7" s="12"/>
      <c r="R7" s="12"/>
      <c r="S7" s="15" t="s">
        <v>19</v>
      </c>
      <c r="T7" s="15" t="s">
        <v>24</v>
      </c>
      <c r="U7" s="15" t="s">
        <v>23</v>
      </c>
      <c r="V7" s="12"/>
      <c r="W7" s="12"/>
      <c r="X7" s="15" t="s">
        <v>19</v>
      </c>
      <c r="Y7" s="15" t="s">
        <v>20</v>
      </c>
      <c r="Z7" s="15" t="s">
        <v>23</v>
      </c>
      <c r="AA7" s="12"/>
      <c r="AB7" s="12"/>
      <c r="AC7" s="15" t="s">
        <v>19</v>
      </c>
      <c r="AD7" s="15" t="s">
        <v>25</v>
      </c>
      <c r="AE7" s="15" t="s">
        <v>23</v>
      </c>
      <c r="AF7" s="12"/>
      <c r="AG7" s="12"/>
      <c r="AH7" s="15" t="s">
        <v>19</v>
      </c>
      <c r="AI7" s="15" t="s">
        <v>24</v>
      </c>
      <c r="AJ7" s="15" t="s">
        <v>23</v>
      </c>
      <c r="AK7" s="12" t="s">
        <v>12</v>
      </c>
      <c r="AL7" s="12" t="s">
        <v>13</v>
      </c>
      <c r="AM7" s="14" t="s">
        <v>14</v>
      </c>
      <c r="AN7" s="14"/>
      <c r="AO7" s="14"/>
      <c r="AP7" s="12" t="s">
        <v>12</v>
      </c>
      <c r="AQ7" s="12" t="s">
        <v>13</v>
      </c>
      <c r="AR7" s="14" t="s">
        <v>14</v>
      </c>
      <c r="AS7" s="14"/>
      <c r="AT7" s="14"/>
      <c r="AU7" s="12" t="s">
        <v>12</v>
      </c>
      <c r="AV7" s="12" t="s">
        <v>13</v>
      </c>
      <c r="AW7" s="14" t="s">
        <v>14</v>
      </c>
      <c r="AX7" s="14"/>
      <c r="AY7" s="14"/>
      <c r="AZ7" s="12" t="s">
        <v>12</v>
      </c>
      <c r="BA7" s="12" t="s">
        <v>13</v>
      </c>
      <c r="BB7" s="14" t="s">
        <v>14</v>
      </c>
      <c r="BC7" s="14"/>
      <c r="BD7" s="14"/>
    </row>
    <row r="8" customFormat="false" ht="30.75" hidden="false" customHeight="true" outlineLevel="0" collapsed="false">
      <c r="A8" s="10"/>
      <c r="B8" s="12"/>
      <c r="C8" s="12"/>
      <c r="D8" s="15"/>
      <c r="E8" s="15"/>
      <c r="F8" s="15"/>
      <c r="G8" s="12"/>
      <c r="H8" s="12"/>
      <c r="I8" s="15"/>
      <c r="J8" s="15"/>
      <c r="K8" s="15"/>
      <c r="L8" s="12"/>
      <c r="M8" s="12"/>
      <c r="N8" s="15"/>
      <c r="O8" s="15"/>
      <c r="P8" s="15"/>
      <c r="Q8" s="12"/>
      <c r="R8" s="12"/>
      <c r="S8" s="15"/>
      <c r="T8" s="15"/>
      <c r="U8" s="15"/>
      <c r="V8" s="12"/>
      <c r="W8" s="12"/>
      <c r="X8" s="15"/>
      <c r="Y8" s="15"/>
      <c r="Z8" s="15"/>
      <c r="AA8" s="12"/>
      <c r="AB8" s="12"/>
      <c r="AC8" s="15"/>
      <c r="AD8" s="15"/>
      <c r="AE8" s="15"/>
      <c r="AF8" s="12"/>
      <c r="AG8" s="12"/>
      <c r="AH8" s="15"/>
      <c r="AI8" s="15"/>
      <c r="AJ8" s="15"/>
      <c r="AK8" s="12"/>
      <c r="AL8" s="12"/>
      <c r="AM8" s="15" t="s">
        <v>19</v>
      </c>
      <c r="AN8" s="15" t="s">
        <v>24</v>
      </c>
      <c r="AO8" s="15" t="s">
        <v>23</v>
      </c>
      <c r="AP8" s="12"/>
      <c r="AQ8" s="12"/>
      <c r="AR8" s="15" t="s">
        <v>19</v>
      </c>
      <c r="AS8" s="15" t="s">
        <v>24</v>
      </c>
      <c r="AT8" s="15" t="s">
        <v>21</v>
      </c>
      <c r="AU8" s="12"/>
      <c r="AV8" s="12"/>
      <c r="AW8" s="15" t="s">
        <v>19</v>
      </c>
      <c r="AX8" s="15" t="s">
        <v>24</v>
      </c>
      <c r="AY8" s="15" t="s">
        <v>23</v>
      </c>
      <c r="AZ8" s="12"/>
      <c r="BA8" s="12"/>
      <c r="BB8" s="15" t="s">
        <v>19</v>
      </c>
      <c r="BC8" s="15" t="s">
        <v>24</v>
      </c>
      <c r="BD8" s="15" t="s">
        <v>23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14"/>
      <c r="AB9" s="17"/>
      <c r="AC9" s="17"/>
      <c r="AD9" s="17"/>
      <c r="AE9" s="17"/>
      <c r="AF9" s="14"/>
      <c r="AG9" s="14"/>
      <c r="AH9" s="14"/>
      <c r="AI9" s="17"/>
      <c r="AJ9" s="17"/>
      <c r="AK9" s="14"/>
      <c r="AL9" s="17"/>
      <c r="AM9" s="17"/>
      <c r="AN9" s="17"/>
      <c r="AO9" s="17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7"/>
      <c r="BB9" s="17"/>
      <c r="BC9" s="17"/>
      <c r="BD9" s="43"/>
      <c r="BE9" s="3"/>
    </row>
    <row r="10" customFormat="false" ht="24" hidden="false" customHeight="false" outlineLevel="0" collapsed="false">
      <c r="A10" s="44" t="s">
        <v>47</v>
      </c>
      <c r="B10" s="42" t="n">
        <v>1084</v>
      </c>
      <c r="C10" s="42"/>
      <c r="D10" s="42"/>
      <c r="E10" s="42"/>
      <c r="F10" s="42"/>
      <c r="G10" s="42"/>
      <c r="H10" s="42"/>
      <c r="I10" s="42"/>
      <c r="J10" s="42"/>
      <c r="K10" s="42"/>
      <c r="L10" s="42" t="n">
        <v>45</v>
      </c>
      <c r="M10" s="42"/>
      <c r="N10" s="42"/>
      <c r="O10" s="42"/>
      <c r="P10" s="42"/>
      <c r="Q10" s="42"/>
      <c r="R10" s="42"/>
      <c r="S10" s="42"/>
      <c r="T10" s="42"/>
      <c r="U10" s="42"/>
      <c r="V10" s="45" t="n">
        <v>15</v>
      </c>
      <c r="W10" s="45"/>
      <c r="X10" s="45"/>
      <c r="Y10" s="45"/>
      <c r="Z10" s="45"/>
      <c r="AA10" s="14" t="n">
        <v>650.4</v>
      </c>
      <c r="AB10" s="17"/>
      <c r="AC10" s="17"/>
      <c r="AD10" s="17"/>
      <c r="AE10" s="17"/>
      <c r="AF10" s="14" t="n">
        <v>16</v>
      </c>
      <c r="AG10" s="14"/>
      <c r="AH10" s="14"/>
      <c r="AI10" s="17"/>
      <c r="AJ10" s="17"/>
      <c r="AK10" s="14" t="n">
        <v>16</v>
      </c>
      <c r="AL10" s="14"/>
      <c r="AM10" s="14"/>
      <c r="AN10" s="17"/>
      <c r="AO10" s="17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7"/>
      <c r="BB10" s="17"/>
      <c r="BC10" s="17"/>
      <c r="BD10" s="17"/>
      <c r="BE10" s="3"/>
    </row>
    <row r="11" customFormat="false" ht="12.75" hidden="false" customHeight="false" outlineLevel="0" collapsed="false">
      <c r="A11" s="46" t="s">
        <v>48</v>
      </c>
      <c r="B11" s="16" t="n">
        <v>19531</v>
      </c>
      <c r="C11" s="20" t="n">
        <v>26000</v>
      </c>
      <c r="D11" s="21" t="n">
        <v>25000</v>
      </c>
      <c r="E11" s="22" t="n">
        <v>20000</v>
      </c>
      <c r="F11" s="16" t="n">
        <v>27000</v>
      </c>
      <c r="G11" s="16" t="n">
        <v>21342</v>
      </c>
      <c r="H11" s="20" t="n">
        <v>33290</v>
      </c>
      <c r="I11" s="20" t="n">
        <v>33950</v>
      </c>
      <c r="J11" s="21" t="n">
        <v>34820</v>
      </c>
      <c r="K11" s="14" t="n">
        <v>34920</v>
      </c>
      <c r="L11" s="14" t="n">
        <v>2440</v>
      </c>
      <c r="M11" s="22" t="n">
        <v>1300</v>
      </c>
      <c r="N11" s="14" t="n">
        <v>1300</v>
      </c>
      <c r="O11" s="16" t="n">
        <v>1300</v>
      </c>
      <c r="P11" s="16" t="n">
        <v>1300</v>
      </c>
      <c r="Q11" s="47"/>
      <c r="R11" s="16"/>
      <c r="S11" s="16"/>
      <c r="T11" s="16"/>
      <c r="U11" s="16"/>
      <c r="V11" s="45" t="n">
        <v>1381</v>
      </c>
      <c r="W11" s="45" t="n">
        <v>1400</v>
      </c>
      <c r="X11" s="45" t="n">
        <v>1380</v>
      </c>
      <c r="Y11" s="45" t="n">
        <v>1400</v>
      </c>
      <c r="Z11" s="45" t="n">
        <v>1400</v>
      </c>
      <c r="AA11" s="14" t="n">
        <v>1123.7</v>
      </c>
      <c r="AB11" s="17" t="n">
        <v>1166</v>
      </c>
      <c r="AC11" s="17" t="n">
        <v>1166</v>
      </c>
      <c r="AD11" s="17" t="n">
        <v>1166</v>
      </c>
      <c r="AE11" s="17" t="n">
        <v>1166</v>
      </c>
      <c r="AF11" s="14" t="n">
        <v>23.6</v>
      </c>
      <c r="AG11" s="17" t="n">
        <v>27</v>
      </c>
      <c r="AH11" s="17" t="n">
        <v>27</v>
      </c>
      <c r="AI11" s="17" t="n">
        <v>27</v>
      </c>
      <c r="AJ11" s="17" t="n">
        <v>27</v>
      </c>
      <c r="AK11" s="14" t="n">
        <v>23.6</v>
      </c>
      <c r="AL11" s="17" t="n">
        <v>27</v>
      </c>
      <c r="AM11" s="17" t="n">
        <v>27</v>
      </c>
      <c r="AN11" s="17" t="n">
        <v>27</v>
      </c>
      <c r="AO11" s="17" t="n">
        <v>27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7"/>
      <c r="BB11" s="17"/>
      <c r="BC11" s="17"/>
      <c r="BD11" s="17"/>
      <c r="BE11" s="7"/>
    </row>
    <row r="12" customFormat="false" ht="24" hidden="false" customHeight="false" outlineLevel="0" collapsed="false">
      <c r="A12" s="48" t="s">
        <v>49</v>
      </c>
      <c r="B12" s="16" t="n">
        <v>6552</v>
      </c>
      <c r="C12" s="16" t="n">
        <v>8700</v>
      </c>
      <c r="D12" s="21" t="n">
        <v>8700</v>
      </c>
      <c r="E12" s="22" t="n">
        <v>9000</v>
      </c>
      <c r="F12" s="16" t="n">
        <v>9000</v>
      </c>
      <c r="G12" s="16" t="n">
        <v>19290</v>
      </c>
      <c r="H12" s="16" t="n">
        <v>23320</v>
      </c>
      <c r="I12" s="16" t="n">
        <v>22310</v>
      </c>
      <c r="J12" s="21" t="n">
        <v>22310</v>
      </c>
      <c r="K12" s="14" t="n">
        <v>23080</v>
      </c>
      <c r="L12" s="14" t="n">
        <v>434</v>
      </c>
      <c r="M12" s="22" t="n">
        <v>430</v>
      </c>
      <c r="N12" s="14" t="n">
        <v>435</v>
      </c>
      <c r="O12" s="16" t="n">
        <v>500</v>
      </c>
      <c r="P12" s="16" t="n">
        <v>500</v>
      </c>
      <c r="Q12" s="49"/>
      <c r="R12" s="16"/>
      <c r="S12" s="16"/>
      <c r="T12" s="16"/>
      <c r="U12" s="16"/>
      <c r="V12" s="45"/>
      <c r="W12" s="45"/>
      <c r="X12" s="45"/>
      <c r="Y12" s="45"/>
      <c r="Z12" s="45"/>
      <c r="AA12" s="14" t="n">
        <v>493.8</v>
      </c>
      <c r="AB12" s="17" t="n">
        <v>526</v>
      </c>
      <c r="AC12" s="17" t="n">
        <v>526</v>
      </c>
      <c r="AD12" s="17" t="n">
        <v>526</v>
      </c>
      <c r="AE12" s="17" t="n">
        <v>526</v>
      </c>
      <c r="AF12" s="14" t="n">
        <v>26.8</v>
      </c>
      <c r="AG12" s="17" t="n">
        <v>31</v>
      </c>
      <c r="AH12" s="17" t="n">
        <v>31</v>
      </c>
      <c r="AI12" s="17" t="n">
        <v>31</v>
      </c>
      <c r="AJ12" s="17" t="n">
        <v>31</v>
      </c>
      <c r="AK12" s="14" t="n">
        <v>26.8</v>
      </c>
      <c r="AL12" s="17" t="n">
        <v>31</v>
      </c>
      <c r="AM12" s="17" t="n">
        <v>31</v>
      </c>
      <c r="AN12" s="17" t="n">
        <v>31</v>
      </c>
      <c r="AO12" s="17" t="n">
        <v>31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7"/>
      <c r="BB12" s="17"/>
      <c r="BC12" s="17"/>
      <c r="BD12" s="17"/>
      <c r="BE12" s="7"/>
    </row>
    <row r="13" customFormat="false" ht="12.75" hidden="false" customHeight="false" outlineLevel="0" collapsed="false">
      <c r="A13" s="48" t="s">
        <v>50</v>
      </c>
      <c r="B13" s="16" t="n">
        <v>4980</v>
      </c>
      <c r="C13" s="16" t="n">
        <v>6900</v>
      </c>
      <c r="D13" s="21" t="n">
        <v>6950</v>
      </c>
      <c r="E13" s="22" t="n">
        <v>6700</v>
      </c>
      <c r="F13" s="16" t="n">
        <v>6700</v>
      </c>
      <c r="G13" s="16" t="n">
        <v>14583</v>
      </c>
      <c r="H13" s="16" t="n">
        <v>23020</v>
      </c>
      <c r="I13" s="16" t="n">
        <v>23250</v>
      </c>
      <c r="J13" s="21" t="n">
        <v>23670</v>
      </c>
      <c r="K13" s="14" t="n">
        <v>23180</v>
      </c>
      <c r="L13" s="14" t="n">
        <v>378</v>
      </c>
      <c r="M13" s="22" t="n">
        <v>700</v>
      </c>
      <c r="N13" s="14" t="n">
        <v>700</v>
      </c>
      <c r="O13" s="16" t="n">
        <v>710</v>
      </c>
      <c r="P13" s="16" t="n">
        <v>710</v>
      </c>
      <c r="Q13" s="49"/>
      <c r="R13" s="16"/>
      <c r="S13" s="16"/>
      <c r="T13" s="16"/>
      <c r="U13" s="16"/>
      <c r="V13" s="45"/>
      <c r="W13" s="45"/>
      <c r="X13" s="45"/>
      <c r="Y13" s="45"/>
      <c r="Z13" s="45"/>
      <c r="AA13" s="14"/>
      <c r="AB13" s="17"/>
      <c r="AC13" s="17"/>
      <c r="AD13" s="17"/>
      <c r="AE13" s="17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7"/>
      <c r="BB13" s="17"/>
      <c r="BC13" s="17"/>
      <c r="BD13" s="17"/>
      <c r="BE13" s="7"/>
    </row>
    <row r="14" customFormat="false" ht="12.75" hidden="false" customHeight="false" outlineLevel="0" collapsed="false">
      <c r="A14" s="48" t="s">
        <v>51</v>
      </c>
      <c r="B14" s="16" t="n">
        <v>2093</v>
      </c>
      <c r="C14" s="16" t="n">
        <v>3000</v>
      </c>
      <c r="D14" s="21" t="n">
        <v>3000</v>
      </c>
      <c r="E14" s="22" t="n">
        <v>2800</v>
      </c>
      <c r="F14" s="16" t="n">
        <v>2800</v>
      </c>
      <c r="G14" s="16" t="n">
        <v>8864</v>
      </c>
      <c r="H14" s="16" t="n">
        <v>4680</v>
      </c>
      <c r="I14" s="16" t="n">
        <v>6790</v>
      </c>
      <c r="J14" s="21" t="n">
        <v>6980</v>
      </c>
      <c r="K14" s="14" t="n">
        <v>7180</v>
      </c>
      <c r="L14" s="14" t="n">
        <v>417</v>
      </c>
      <c r="M14" s="22" t="n">
        <v>500</v>
      </c>
      <c r="N14" s="14" t="n">
        <v>500</v>
      </c>
      <c r="O14" s="16" t="n">
        <v>490</v>
      </c>
      <c r="P14" s="16" t="n">
        <v>510</v>
      </c>
      <c r="Q14" s="49"/>
      <c r="R14" s="16"/>
      <c r="S14" s="16"/>
      <c r="T14" s="16"/>
      <c r="U14" s="16"/>
      <c r="V14" s="45" t="n">
        <v>136</v>
      </c>
      <c r="W14" s="45" t="n">
        <v>125</v>
      </c>
      <c r="X14" s="45" t="n">
        <v>130</v>
      </c>
      <c r="Y14" s="45" t="n">
        <v>130</v>
      </c>
      <c r="Z14" s="45" t="n">
        <v>130</v>
      </c>
      <c r="AA14" s="14" t="n">
        <v>772.7</v>
      </c>
      <c r="AB14" s="17" t="n">
        <v>914</v>
      </c>
      <c r="AC14" s="17" t="n">
        <v>914</v>
      </c>
      <c r="AD14" s="17" t="n">
        <v>914</v>
      </c>
      <c r="AE14" s="17" t="n">
        <v>914</v>
      </c>
      <c r="AF14" s="14" t="n">
        <v>32.1</v>
      </c>
      <c r="AG14" s="14" t="n">
        <v>36</v>
      </c>
      <c r="AH14" s="14" t="n">
        <v>36</v>
      </c>
      <c r="AI14" s="14" t="n">
        <v>36</v>
      </c>
      <c r="AJ14" s="14" t="n">
        <v>36</v>
      </c>
      <c r="AK14" s="14" t="n">
        <v>32.1</v>
      </c>
      <c r="AL14" s="14" t="n">
        <v>36</v>
      </c>
      <c r="AM14" s="14" t="n">
        <v>36</v>
      </c>
      <c r="AN14" s="14" t="n">
        <v>36</v>
      </c>
      <c r="AO14" s="14" t="n">
        <v>3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7"/>
      <c r="BB14" s="17"/>
      <c r="BC14" s="17"/>
      <c r="BD14" s="17"/>
      <c r="BE14" s="7"/>
    </row>
    <row r="15" customFormat="false" ht="24" hidden="false" customHeight="false" outlineLevel="0" collapsed="false">
      <c r="A15" s="48" t="s">
        <v>52</v>
      </c>
      <c r="B15" s="16" t="n">
        <v>8197</v>
      </c>
      <c r="C15" s="16" t="n">
        <v>12000</v>
      </c>
      <c r="D15" s="21" t="n">
        <v>11600</v>
      </c>
      <c r="E15" s="22" t="n">
        <v>11300</v>
      </c>
      <c r="F15" s="16" t="n">
        <v>12000</v>
      </c>
      <c r="G15" s="16" t="n">
        <v>19418</v>
      </c>
      <c r="H15" s="16" t="n">
        <v>26190</v>
      </c>
      <c r="I15" s="16" t="n">
        <v>26670</v>
      </c>
      <c r="J15" s="21" t="n">
        <v>26090</v>
      </c>
      <c r="K15" s="14" t="n">
        <v>26190</v>
      </c>
      <c r="L15" s="14" t="n">
        <v>976</v>
      </c>
      <c r="M15" s="22" t="n">
        <v>900</v>
      </c>
      <c r="N15" s="14" t="n">
        <v>900</v>
      </c>
      <c r="O15" s="16" t="n">
        <v>1000</v>
      </c>
      <c r="P15" s="16" t="n">
        <v>1000</v>
      </c>
      <c r="Q15" s="49"/>
      <c r="R15" s="16"/>
      <c r="S15" s="16"/>
      <c r="T15" s="16"/>
      <c r="U15" s="16"/>
      <c r="V15" s="45"/>
      <c r="W15" s="45"/>
      <c r="X15" s="45"/>
      <c r="Y15" s="45"/>
      <c r="Z15" s="45"/>
      <c r="AA15" s="14"/>
      <c r="AB15" s="17"/>
      <c r="AC15" s="17"/>
      <c r="AD15" s="17"/>
      <c r="AE15" s="17"/>
      <c r="AF15" s="14"/>
      <c r="AG15" s="17"/>
      <c r="AH15" s="17"/>
      <c r="AI15" s="17"/>
      <c r="AJ15" s="17"/>
      <c r="AK15" s="14"/>
      <c r="AL15" s="17"/>
      <c r="AM15" s="17"/>
      <c r="AN15" s="17"/>
      <c r="AO15" s="17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7"/>
      <c r="BB15" s="17"/>
      <c r="BC15" s="17"/>
      <c r="BD15" s="17"/>
      <c r="BE15" s="7"/>
    </row>
    <row r="16" customFormat="false" ht="12.75" hidden="false" customHeight="false" outlineLevel="0" collapsed="false">
      <c r="A16" s="48" t="s">
        <v>53</v>
      </c>
      <c r="B16" s="16" t="n">
        <v>5875</v>
      </c>
      <c r="C16" s="16" t="n">
        <v>9000</v>
      </c>
      <c r="D16" s="21" t="n">
        <v>9500</v>
      </c>
      <c r="E16" s="22" t="n">
        <v>9500</v>
      </c>
      <c r="F16" s="16" t="n">
        <v>9500</v>
      </c>
      <c r="G16" s="16" t="n">
        <v>13338</v>
      </c>
      <c r="H16" s="16" t="n">
        <v>11640</v>
      </c>
      <c r="I16" s="16" t="n">
        <v>12610</v>
      </c>
      <c r="J16" s="21" t="n">
        <v>13090</v>
      </c>
      <c r="K16" s="14" t="n">
        <v>13580</v>
      </c>
      <c r="L16" s="14" t="n">
        <v>544</v>
      </c>
      <c r="M16" s="22" t="n">
        <v>650</v>
      </c>
      <c r="N16" s="14" t="n">
        <v>650</v>
      </c>
      <c r="O16" s="16" t="n">
        <v>700</v>
      </c>
      <c r="P16" s="16" t="n">
        <v>750</v>
      </c>
      <c r="Q16" s="49"/>
      <c r="R16" s="16"/>
      <c r="S16" s="16"/>
      <c r="T16" s="16"/>
      <c r="U16" s="16"/>
      <c r="V16" s="45"/>
      <c r="W16" s="45"/>
      <c r="X16" s="45"/>
      <c r="Y16" s="45"/>
      <c r="Z16" s="45"/>
      <c r="AA16" s="14"/>
      <c r="AB16" s="17"/>
      <c r="AC16" s="17"/>
      <c r="AD16" s="17"/>
      <c r="AE16" s="17"/>
      <c r="AF16" s="14"/>
      <c r="AG16" s="17"/>
      <c r="AH16" s="17"/>
      <c r="AI16" s="17"/>
      <c r="AJ16" s="17"/>
      <c r="AK16" s="14"/>
      <c r="AL16" s="17"/>
      <c r="AM16" s="17"/>
      <c r="AN16" s="17"/>
      <c r="AO16" s="17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7"/>
      <c r="BB16" s="17"/>
      <c r="BC16" s="17"/>
      <c r="BD16" s="17"/>
      <c r="BE16" s="7"/>
    </row>
    <row r="17" customFormat="false" ht="24" hidden="false" customHeight="false" outlineLevel="0" collapsed="false">
      <c r="A17" s="48" t="s">
        <v>54</v>
      </c>
      <c r="B17" s="16" t="n">
        <v>6345</v>
      </c>
      <c r="C17" s="16" t="n">
        <v>8700</v>
      </c>
      <c r="D17" s="21" t="n">
        <v>8900</v>
      </c>
      <c r="E17" s="22" t="n">
        <v>8700</v>
      </c>
      <c r="F17" s="16" t="n">
        <v>8000</v>
      </c>
      <c r="G17" s="16" t="n">
        <v>28684</v>
      </c>
      <c r="H17" s="16" t="n">
        <v>29600</v>
      </c>
      <c r="I17" s="16" t="n">
        <v>30650</v>
      </c>
      <c r="J17" s="21" t="n">
        <v>30940</v>
      </c>
      <c r="K17" s="14" t="n">
        <v>31040</v>
      </c>
      <c r="L17" s="14" t="n">
        <v>1238</v>
      </c>
      <c r="M17" s="22" t="n">
        <v>1000</v>
      </c>
      <c r="N17" s="14" t="n">
        <v>1050</v>
      </c>
      <c r="O17" s="16" t="n">
        <v>1050</v>
      </c>
      <c r="P17" s="16" t="n">
        <v>1100</v>
      </c>
      <c r="Q17" s="49"/>
      <c r="R17" s="16"/>
      <c r="S17" s="16"/>
      <c r="T17" s="16"/>
      <c r="U17" s="16"/>
      <c r="V17" s="45"/>
      <c r="W17" s="45"/>
      <c r="X17" s="45"/>
      <c r="Y17" s="45"/>
      <c r="Z17" s="45"/>
      <c r="AA17" s="14"/>
      <c r="AB17" s="17"/>
      <c r="AC17" s="17"/>
      <c r="AD17" s="17"/>
      <c r="AE17" s="17"/>
      <c r="AF17" s="14"/>
      <c r="AG17" s="17"/>
      <c r="AH17" s="17"/>
      <c r="AI17" s="17"/>
      <c r="AJ17" s="17"/>
      <c r="AK17" s="14"/>
      <c r="AL17" s="17"/>
      <c r="AM17" s="17"/>
      <c r="AN17" s="17"/>
      <c r="AO17" s="17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7"/>
      <c r="BB17" s="17"/>
      <c r="BC17" s="17"/>
      <c r="BD17" s="17"/>
      <c r="BE17" s="7"/>
    </row>
    <row r="18" customFormat="false" ht="12.75" hidden="false" customHeight="false" outlineLevel="0" collapsed="false">
      <c r="A18" s="48" t="s">
        <v>55</v>
      </c>
      <c r="B18" s="16" t="n">
        <v>939</v>
      </c>
      <c r="C18" s="16" t="n">
        <v>3500</v>
      </c>
      <c r="D18" s="21" t="n">
        <v>3400</v>
      </c>
      <c r="E18" s="22" t="n">
        <v>3400</v>
      </c>
      <c r="F18" s="16" t="n">
        <v>3400</v>
      </c>
      <c r="G18" s="16" t="n">
        <v>18000</v>
      </c>
      <c r="H18" s="16" t="n">
        <v>5000</v>
      </c>
      <c r="I18" s="16" t="n">
        <v>8340</v>
      </c>
      <c r="J18" s="21" t="n">
        <v>8730</v>
      </c>
      <c r="K18" s="14" t="n">
        <v>8900</v>
      </c>
      <c r="L18" s="14"/>
      <c r="M18" s="22"/>
      <c r="N18" s="14"/>
      <c r="O18" s="16"/>
      <c r="P18" s="16"/>
      <c r="Q18" s="49"/>
      <c r="R18" s="16"/>
      <c r="S18" s="16"/>
      <c r="T18" s="16"/>
      <c r="U18" s="16"/>
      <c r="V18" s="45" t="n">
        <v>812</v>
      </c>
      <c r="W18" s="45" t="n">
        <v>750</v>
      </c>
      <c r="X18" s="45" t="n">
        <v>750</v>
      </c>
      <c r="Y18" s="45" t="n">
        <v>780</v>
      </c>
      <c r="Z18" s="45" t="n">
        <v>780</v>
      </c>
      <c r="AA18" s="14"/>
      <c r="AB18" s="17"/>
      <c r="AC18" s="17"/>
      <c r="AD18" s="17"/>
      <c r="AE18" s="17"/>
      <c r="AF18" s="14"/>
      <c r="AG18" s="17"/>
      <c r="AH18" s="17"/>
      <c r="AI18" s="17"/>
      <c r="AJ18" s="17"/>
      <c r="AK18" s="14"/>
      <c r="AL18" s="17"/>
      <c r="AM18" s="17"/>
      <c r="AN18" s="17"/>
      <c r="AO18" s="17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7"/>
      <c r="BB18" s="17"/>
      <c r="BC18" s="17"/>
      <c r="BD18" s="17"/>
      <c r="BE18" s="7"/>
    </row>
    <row r="19" customFormat="false" ht="30" hidden="false" customHeight="true" outlineLevel="0" collapsed="false">
      <c r="A19" s="48" t="s">
        <v>56</v>
      </c>
      <c r="B19" s="16" t="n">
        <v>2921</v>
      </c>
      <c r="C19" s="16" t="n">
        <v>6800</v>
      </c>
      <c r="D19" s="21" t="n">
        <v>6800</v>
      </c>
      <c r="E19" s="22" t="n">
        <v>6800</v>
      </c>
      <c r="F19" s="16" t="n">
        <v>7000</v>
      </c>
      <c r="G19" s="16" t="n">
        <v>17571</v>
      </c>
      <c r="H19" s="16" t="n">
        <v>37550</v>
      </c>
      <c r="I19" s="16" t="n">
        <v>35790</v>
      </c>
      <c r="J19" s="21" t="n">
        <v>35890</v>
      </c>
      <c r="K19" s="14" t="n">
        <v>35800</v>
      </c>
      <c r="L19" s="14"/>
      <c r="M19" s="22"/>
      <c r="N19" s="14" t="n">
        <v>900</v>
      </c>
      <c r="O19" s="16"/>
      <c r="P19" s="16" t="n">
        <v>1000</v>
      </c>
      <c r="Q19" s="50"/>
      <c r="R19" s="16"/>
      <c r="S19" s="16"/>
      <c r="T19" s="16"/>
      <c r="U19" s="16"/>
      <c r="V19" s="45"/>
      <c r="W19" s="45"/>
      <c r="X19" s="45"/>
      <c r="Y19" s="45"/>
      <c r="Z19" s="45"/>
      <c r="AA19" s="14" t="n">
        <v>614.4</v>
      </c>
      <c r="AB19" s="17" t="n">
        <v>755</v>
      </c>
      <c r="AC19" s="17" t="n">
        <v>755</v>
      </c>
      <c r="AD19" s="17" t="n">
        <v>755</v>
      </c>
      <c r="AE19" s="17" t="n">
        <v>755</v>
      </c>
      <c r="AF19" s="14" t="n">
        <v>26.7</v>
      </c>
      <c r="AG19" s="14" t="n">
        <v>31</v>
      </c>
      <c r="AH19" s="14" t="n">
        <v>31</v>
      </c>
      <c r="AI19" s="14" t="n">
        <v>31</v>
      </c>
      <c r="AJ19" s="14" t="n">
        <v>31</v>
      </c>
      <c r="AK19" s="14" t="n">
        <v>26.7</v>
      </c>
      <c r="AL19" s="14" t="n">
        <v>31</v>
      </c>
      <c r="AM19" s="14" t="n">
        <v>31</v>
      </c>
      <c r="AN19" s="14" t="n">
        <v>31</v>
      </c>
      <c r="AO19" s="14" t="n">
        <v>31</v>
      </c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7"/>
      <c r="BB19" s="17"/>
      <c r="BC19" s="17"/>
      <c r="BD19" s="17"/>
      <c r="BE19" s="7"/>
    </row>
    <row r="20" customFormat="false" ht="33.75" hidden="false" customHeight="true" outlineLevel="0" collapsed="false">
      <c r="A20" s="48" t="s">
        <v>57</v>
      </c>
      <c r="B20" s="16" t="n">
        <v>7944</v>
      </c>
      <c r="C20" s="16" t="n">
        <v>11000</v>
      </c>
      <c r="D20" s="21" t="n">
        <v>11500</v>
      </c>
      <c r="E20" s="22" t="n">
        <v>11500</v>
      </c>
      <c r="F20" s="16" t="n">
        <v>12000</v>
      </c>
      <c r="G20" s="16" t="n">
        <v>36840</v>
      </c>
      <c r="H20" s="16" t="n">
        <v>53460</v>
      </c>
      <c r="I20" s="16" t="n">
        <v>53060</v>
      </c>
      <c r="J20" s="21" t="n">
        <v>53350</v>
      </c>
      <c r="K20" s="14" t="n">
        <v>54320</v>
      </c>
      <c r="L20" s="14"/>
      <c r="M20" s="22" t="n">
        <v>900</v>
      </c>
      <c r="N20" s="14"/>
      <c r="O20" s="16" t="n">
        <v>1000</v>
      </c>
      <c r="P20" s="16"/>
      <c r="Q20" s="50"/>
      <c r="R20" s="16"/>
      <c r="S20" s="16"/>
      <c r="T20" s="16"/>
      <c r="U20" s="16"/>
      <c r="V20" s="45"/>
      <c r="W20" s="45"/>
      <c r="X20" s="45"/>
      <c r="Y20" s="45"/>
      <c r="Z20" s="45"/>
      <c r="AA20" s="14" t="n">
        <v>122.6</v>
      </c>
      <c r="AB20" s="17" t="n">
        <v>265</v>
      </c>
      <c r="AC20" s="17" t="n">
        <v>265</v>
      </c>
      <c r="AD20" s="17" t="n">
        <v>265</v>
      </c>
      <c r="AE20" s="17" t="n">
        <v>265</v>
      </c>
      <c r="AF20" s="14" t="n">
        <v>66.4</v>
      </c>
      <c r="AG20" s="17" t="n">
        <v>66.4</v>
      </c>
      <c r="AH20" s="17" t="n">
        <v>66.4</v>
      </c>
      <c r="AI20" s="17" t="n">
        <v>66.4</v>
      </c>
      <c r="AJ20" s="17" t="n">
        <v>66.4</v>
      </c>
      <c r="AK20" s="14" t="n">
        <v>66.4</v>
      </c>
      <c r="AL20" s="17" t="n">
        <v>66.4</v>
      </c>
      <c r="AM20" s="17" t="n">
        <v>66.4</v>
      </c>
      <c r="AN20" s="17" t="n">
        <v>66.4</v>
      </c>
      <c r="AO20" s="17" t="n">
        <v>66.4</v>
      </c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7"/>
      <c r="BB20" s="17"/>
      <c r="BC20" s="17"/>
      <c r="BD20" s="17"/>
      <c r="BE20" s="7"/>
    </row>
    <row r="21" customFormat="false" ht="24" hidden="false" customHeight="false" outlineLevel="0" collapsed="false">
      <c r="A21" s="48" t="s">
        <v>58</v>
      </c>
      <c r="B21" s="16" t="n">
        <v>4300</v>
      </c>
      <c r="C21" s="16" t="n">
        <v>7000</v>
      </c>
      <c r="D21" s="21" t="n">
        <v>7200</v>
      </c>
      <c r="E21" s="14" t="n">
        <v>7300</v>
      </c>
      <c r="F21" s="16" t="n">
        <v>7300</v>
      </c>
      <c r="G21" s="16"/>
      <c r="H21" s="16"/>
      <c r="I21" s="16"/>
      <c r="J21" s="21"/>
      <c r="K21" s="14"/>
      <c r="L21" s="14" t="n">
        <v>1211</v>
      </c>
      <c r="M21" s="22" t="n">
        <v>950</v>
      </c>
      <c r="N21" s="14" t="n">
        <v>950</v>
      </c>
      <c r="O21" s="16" t="n">
        <v>1000</v>
      </c>
      <c r="P21" s="16" t="n">
        <v>1000</v>
      </c>
      <c r="Q21" s="49"/>
      <c r="R21" s="16"/>
      <c r="S21" s="16"/>
      <c r="T21" s="16"/>
      <c r="U21" s="16"/>
      <c r="V21" s="45" t="n">
        <v>284</v>
      </c>
      <c r="W21" s="45" t="n">
        <v>250</v>
      </c>
      <c r="X21" s="45" t="n">
        <v>240</v>
      </c>
      <c r="Y21" s="45" t="n">
        <v>250</v>
      </c>
      <c r="Z21" s="45" t="n">
        <v>250</v>
      </c>
      <c r="AA21" s="14" t="n">
        <v>623.8</v>
      </c>
      <c r="AB21" s="17" t="n">
        <v>776</v>
      </c>
      <c r="AC21" s="17" t="n">
        <v>776</v>
      </c>
      <c r="AD21" s="17" t="n">
        <v>776</v>
      </c>
      <c r="AE21" s="17" t="n">
        <v>776</v>
      </c>
      <c r="AF21" s="14" t="n">
        <v>37.6</v>
      </c>
      <c r="AG21" s="14" t="n">
        <v>42</v>
      </c>
      <c r="AH21" s="14" t="n">
        <v>42</v>
      </c>
      <c r="AI21" s="14" t="n">
        <v>42</v>
      </c>
      <c r="AJ21" s="14" t="n">
        <v>42</v>
      </c>
      <c r="AK21" s="14" t="n">
        <v>37.6</v>
      </c>
      <c r="AL21" s="14" t="n">
        <v>42</v>
      </c>
      <c r="AM21" s="14" t="n">
        <v>42</v>
      </c>
      <c r="AN21" s="14" t="n">
        <v>42</v>
      </c>
      <c r="AO21" s="14" t="n">
        <v>42</v>
      </c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7"/>
      <c r="BB21" s="17"/>
      <c r="BC21" s="17"/>
      <c r="BD21" s="17"/>
      <c r="BE21" s="7"/>
    </row>
    <row r="22" customFormat="false" ht="24" hidden="false" customHeight="false" outlineLevel="0" collapsed="false">
      <c r="A22" s="48" t="s">
        <v>59</v>
      </c>
      <c r="B22" s="16" t="n">
        <v>2016</v>
      </c>
      <c r="C22" s="16" t="n">
        <v>6800</v>
      </c>
      <c r="D22" s="21" t="n">
        <v>7000</v>
      </c>
      <c r="E22" s="14" t="n">
        <v>7000</v>
      </c>
      <c r="F22" s="16" t="n">
        <v>6800</v>
      </c>
      <c r="G22" s="16"/>
      <c r="H22" s="16"/>
      <c r="I22" s="16"/>
      <c r="J22" s="23"/>
      <c r="K22" s="14"/>
      <c r="L22" s="14"/>
      <c r="M22" s="22" t="n">
        <v>2500</v>
      </c>
      <c r="N22" s="14" t="n">
        <v>2400</v>
      </c>
      <c r="O22" s="16" t="n">
        <v>2350</v>
      </c>
      <c r="P22" s="16" t="n">
        <v>2400</v>
      </c>
      <c r="Q22" s="51"/>
      <c r="R22" s="16"/>
      <c r="S22" s="16"/>
      <c r="T22" s="16"/>
      <c r="U22" s="16"/>
      <c r="V22" s="16" t="n">
        <v>1491</v>
      </c>
      <c r="W22" s="16" t="n">
        <v>2800</v>
      </c>
      <c r="X22" s="16" t="n">
        <v>2850</v>
      </c>
      <c r="Y22" s="16" t="n">
        <v>2850</v>
      </c>
      <c r="Z22" s="16" t="n">
        <v>2900</v>
      </c>
      <c r="AA22" s="14"/>
      <c r="AB22" s="17"/>
      <c r="AC22" s="17"/>
      <c r="AD22" s="17"/>
      <c r="AE22" s="17"/>
      <c r="AF22" s="14"/>
      <c r="AG22" s="14"/>
      <c r="AH22" s="14"/>
      <c r="AI22" s="14"/>
      <c r="AJ22" s="14"/>
      <c r="AK22" s="14"/>
      <c r="AL22" s="17"/>
      <c r="AM22" s="17"/>
      <c r="AN22" s="17"/>
      <c r="AO22" s="17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7"/>
      <c r="BB22" s="17"/>
      <c r="BC22" s="17"/>
      <c r="BD22" s="17"/>
      <c r="BE22" s="7"/>
    </row>
    <row r="23" customFormat="false" ht="12.75" hidden="false" customHeight="false" outlineLevel="0" collapsed="false">
      <c r="A23" s="52" t="s">
        <v>60</v>
      </c>
      <c r="B23" s="16" t="n">
        <v>316</v>
      </c>
      <c r="C23" s="16"/>
      <c r="D23" s="21" t="n">
        <v>300</v>
      </c>
      <c r="E23" s="16" t="n">
        <v>330</v>
      </c>
      <c r="F23" s="16"/>
      <c r="G23" s="16"/>
      <c r="H23" s="16" t="n">
        <v>9000</v>
      </c>
      <c r="I23" s="16"/>
      <c r="J23" s="23"/>
      <c r="K23" s="14" t="n">
        <v>10000</v>
      </c>
      <c r="L23" s="14"/>
      <c r="M23" s="22"/>
      <c r="N23" s="14"/>
      <c r="O23" s="16"/>
      <c r="P23" s="16"/>
      <c r="Q23" s="53"/>
      <c r="R23" s="16"/>
      <c r="S23" s="16"/>
      <c r="T23" s="16"/>
      <c r="U23" s="16"/>
      <c r="V23" s="14"/>
      <c r="W23" s="14"/>
      <c r="X23" s="14"/>
      <c r="Y23" s="14"/>
      <c r="Z23" s="14"/>
      <c r="AA23" s="14"/>
      <c r="AB23" s="17"/>
      <c r="AC23" s="17"/>
      <c r="AD23" s="17"/>
      <c r="AE23" s="17"/>
      <c r="AF23" s="14"/>
      <c r="AG23" s="14"/>
      <c r="AH23" s="14"/>
      <c r="AI23" s="14"/>
      <c r="AJ23" s="14"/>
      <c r="AK23" s="14"/>
      <c r="AL23" s="17"/>
      <c r="AM23" s="17"/>
      <c r="AN23" s="17"/>
      <c r="AO23" s="17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7"/>
      <c r="BB23" s="17"/>
      <c r="BC23" s="17"/>
      <c r="BD23" s="17"/>
      <c r="BE23" s="54"/>
    </row>
    <row r="24" customFormat="false" ht="24" hidden="false" customHeight="false" outlineLevel="0" collapsed="false">
      <c r="A24" s="52" t="s">
        <v>40</v>
      </c>
      <c r="B24" s="16"/>
      <c r="C24" s="16"/>
      <c r="D24" s="21"/>
      <c r="E24" s="16"/>
      <c r="F24" s="16"/>
      <c r="G24" s="16"/>
      <c r="H24" s="16"/>
      <c r="I24" s="16"/>
      <c r="J24" s="23"/>
      <c r="K24" s="14"/>
      <c r="L24" s="14"/>
      <c r="M24" s="22"/>
      <c r="N24" s="14"/>
      <c r="O24" s="16"/>
      <c r="P24" s="16"/>
      <c r="Q24" s="53"/>
      <c r="R24" s="16"/>
      <c r="S24" s="16"/>
      <c r="T24" s="16"/>
      <c r="U24" s="16"/>
      <c r="V24" s="14"/>
      <c r="W24" s="14"/>
      <c r="X24" s="22"/>
      <c r="Y24" s="22"/>
      <c r="Z24" s="22"/>
      <c r="AA24" s="14"/>
      <c r="AB24" s="17"/>
      <c r="AC24" s="17"/>
      <c r="AD24" s="17"/>
      <c r="AE24" s="17"/>
      <c r="AF24" s="14" t="n">
        <v>21</v>
      </c>
      <c r="AG24" s="14" t="n">
        <v>21</v>
      </c>
      <c r="AH24" s="14" t="n">
        <v>21</v>
      </c>
      <c r="AI24" s="14" t="n">
        <v>21</v>
      </c>
      <c r="AJ24" s="14" t="n">
        <v>21</v>
      </c>
      <c r="AK24" s="14"/>
      <c r="AL24" s="17"/>
      <c r="AM24" s="17"/>
      <c r="AN24" s="17"/>
      <c r="AO24" s="17"/>
      <c r="AP24" s="14" t="n">
        <v>21</v>
      </c>
      <c r="AQ24" s="14" t="n">
        <v>21</v>
      </c>
      <c r="AR24" s="14" t="n">
        <v>21</v>
      </c>
      <c r="AS24" s="14" t="n">
        <v>21</v>
      </c>
      <c r="AT24" s="14" t="n">
        <v>21</v>
      </c>
      <c r="AU24" s="14"/>
      <c r="AV24" s="14"/>
      <c r="AW24" s="14"/>
      <c r="AX24" s="14"/>
      <c r="AY24" s="14"/>
      <c r="AZ24" s="14"/>
      <c r="BA24" s="17"/>
      <c r="BB24" s="17"/>
      <c r="BC24" s="17"/>
      <c r="BD24" s="17"/>
      <c r="BE24" s="54"/>
    </row>
    <row r="25" customFormat="false" ht="24" hidden="false" customHeight="false" outlineLevel="0" collapsed="false">
      <c r="A25" s="55" t="s">
        <v>61</v>
      </c>
      <c r="B25" s="56" t="n">
        <v>73093</v>
      </c>
      <c r="C25" s="56" t="n">
        <v>109400</v>
      </c>
      <c r="D25" s="57" t="n">
        <v>109850</v>
      </c>
      <c r="E25" s="57" t="n">
        <v>104330</v>
      </c>
      <c r="F25" s="56" t="n">
        <v>111500</v>
      </c>
      <c r="G25" s="56" t="n">
        <v>197930</v>
      </c>
      <c r="H25" s="56" t="n">
        <v>256750</v>
      </c>
      <c r="I25" s="56" t="n">
        <v>253450</v>
      </c>
      <c r="J25" s="57" t="n">
        <v>255820</v>
      </c>
      <c r="K25" s="27" t="n">
        <v>268190</v>
      </c>
      <c r="L25" s="27" t="n">
        <v>7683</v>
      </c>
      <c r="M25" s="58" t="n">
        <f aca="false">SUM(M11:M23)</f>
        <v>9830</v>
      </c>
      <c r="N25" s="58" t="n">
        <f aca="false">SUM(N11:N23)</f>
        <v>9785</v>
      </c>
      <c r="O25" s="58" t="n">
        <f aca="false">SUM(O11:O23)</f>
        <v>10100</v>
      </c>
      <c r="P25" s="58" t="n">
        <f aca="false">SUM(P11:P23)</f>
        <v>10270</v>
      </c>
      <c r="Q25" s="59"/>
      <c r="R25" s="60"/>
      <c r="S25" s="60"/>
      <c r="T25" s="60"/>
      <c r="U25" s="60"/>
      <c r="V25" s="61" t="n">
        <f aca="false">V10+V11+V12+V13+V14+V15+V16+V17+V18+V19+V20+V21+V22+V23+V24</f>
        <v>4119</v>
      </c>
      <c r="W25" s="61" t="n">
        <f aca="false">W10+W11+W12+W13+W14+W15+W16+W17+W18+W19+W20+W21+W22+W23+W24</f>
        <v>5325</v>
      </c>
      <c r="X25" s="61" t="n">
        <f aca="false">X10+X11+X12+X13+X14+X15+X16+X17+X18+X19+X20+X21+X22+X23+X24</f>
        <v>5350</v>
      </c>
      <c r="Y25" s="61" t="n">
        <f aca="false">Y10+Y11+Y12+Y13+Y14+Y15+Y16+Y17+Y18+Y19+Y20+Y21+Y22+Y23+Y24</f>
        <v>5410</v>
      </c>
      <c r="Z25" s="61" t="n">
        <f aca="false">Z10+Z11+Z12+Z13+Z14+Z15+Z16+Z17+Z18+Z19+Z20+Z21+Z22+Z23+Z24</f>
        <v>5460</v>
      </c>
      <c r="AA25" s="61" t="n">
        <f aca="false">AA10+AA11+AA12+AA13+AA14+AA15+AA16+AA17+AA18+AA19+AA20+AA21+AA22+AA23+AA24</f>
        <v>4401.4</v>
      </c>
      <c r="AB25" s="61" t="n">
        <f aca="false">AB10+AB11+AB12+AB13+AB14+AB15+AB16+AB17+AB18+AB19+AB20+AB21+AB22+AB23+AB24</f>
        <v>4402</v>
      </c>
      <c r="AC25" s="61" t="n">
        <f aca="false">AC10+AC11+AC12+AC13+AC14+AC15+AC16+AC17+AC18+AC19+AC20+AC21+AC22+AC23+AC24</f>
        <v>4402</v>
      </c>
      <c r="AD25" s="61" t="n">
        <f aca="false">AD10+AD11+AD12+AD13+AD14+AD15+AD16+AD17+AD18+AD19+AD20+AD21+AD22+AD23+AD24</f>
        <v>4402</v>
      </c>
      <c r="AE25" s="61" t="n">
        <f aca="false">AE10+AE11+AE12+AE13+AE14+AE15+AE16+AE17+AE18+AE19+AE20+AE21+AE22+AE23+AE24</f>
        <v>4402</v>
      </c>
      <c r="AF25" s="61" t="n">
        <f aca="false">AF10+AF11+AF12+AF13+AF14+AF15+AF16+AF17+AF18+AF19+AF20+AF21+AF22+AF23+AF24</f>
        <v>250.2</v>
      </c>
      <c r="AG25" s="61" t="n">
        <f aca="false">AG10+AG11+AG12+AG13+AG14+AG15+AG16+AG17+AG18+AG19+AG20+AG21+AG22+AG23+AG24</f>
        <v>254.4</v>
      </c>
      <c r="AH25" s="61" t="n">
        <f aca="false">AH10+AH11+AH12+AH13+AH14+AH15+AH16+AH17+AH18+AH19+AH20+AH21+AH22+AH23+AH24</f>
        <v>254.4</v>
      </c>
      <c r="AI25" s="61" t="n">
        <f aca="false">AI10+AI11+AI12+AI13+AI14+AI15+AI16+AI17+AI18+AI19+AI20+AI21+AI22+AI23+AI24</f>
        <v>254.4</v>
      </c>
      <c r="AJ25" s="61" t="n">
        <f aca="false">AJ10+AJ11+AJ12+AJ13+AJ14+AJ15+AJ16+AJ17+AJ18+AJ19+AJ20+AJ21+AJ22+AJ23+AJ24</f>
        <v>254.4</v>
      </c>
      <c r="AK25" s="61" t="n">
        <f aca="false">AK10+AK11+AK12+AK13+AK14+AK15+AK16+AK17+AK18+AK19+AK20+AK21+AK22+AK23+AK24</f>
        <v>229.2</v>
      </c>
      <c r="AL25" s="61" t="n">
        <f aca="false">AL10+AL11+AL12+AL13+AL14+AL15+AL16+AL17+AL18+AL19+AL20+AL21+AL22+AL23+AL24</f>
        <v>233.4</v>
      </c>
      <c r="AM25" s="61" t="n">
        <f aca="false">AM10+AM11+AM12+AM13+AM14+AM15+AM16+AM17+AM18+AM19+AM20+AM21+AM22+AM23+AM24</f>
        <v>233.4</v>
      </c>
      <c r="AN25" s="61" t="n">
        <f aca="false">AN10+AN11+AN12+AN13+AN14+AN15+AN16+AN17+AN18+AN19+AN20+AN21+AN22+AN23+AN24</f>
        <v>233.4</v>
      </c>
      <c r="AO25" s="61" t="n">
        <f aca="false">AO10+AO11+AO12+AO13+AO14+AO15+AO16+AO17+AO18+AO19+AO20+AO21+AO22+AO23+AO24</f>
        <v>233.4</v>
      </c>
      <c r="AP25" s="61" t="n">
        <f aca="false">AP10+AP11+AP12+AP13+AP14+AP15+AP16+AP17+AP18+AP19+AP20+AP21+AP22+AP23+AP24</f>
        <v>21</v>
      </c>
      <c r="AQ25" s="61" t="n">
        <f aca="false">AQ10+AQ11+AQ12+AQ13+AQ14+AQ15+AQ16+AQ17+AQ18+AQ19+AQ20+AQ21+AQ22+AQ23+AQ24</f>
        <v>21</v>
      </c>
      <c r="AR25" s="61" t="n">
        <f aca="false">AR10+AR11+AR12+AR13+AR14+AR15+AR16+AR17+AR18+AR19+AR20+AR21+AR22+AR23+AR24</f>
        <v>21</v>
      </c>
      <c r="AS25" s="61" t="n">
        <f aca="false">AS10+AS11+AS12+AS13+AS14+AS15+AS16+AS17+AS18+AS19+AS20+AS21+AS22+AS23+AS24</f>
        <v>21</v>
      </c>
      <c r="AT25" s="61" t="n">
        <f aca="false">AT10+AT11+AT12+AT13+AT14+AT15+AT16+AT17+AT18+AT19+AT20+AT21+AT22+AT23+AT24</f>
        <v>21</v>
      </c>
      <c r="AU25" s="61" t="n">
        <f aca="false">AU10+AU11+AU12+AU13+AU14+AU15+AU16+AU17+AU18+AU19+AU20+AU21+AU22+AU23+AU24</f>
        <v>0</v>
      </c>
      <c r="AV25" s="61" t="n">
        <f aca="false">AV10+AV11+AV12+AV13+AV14+AV15+AV16+AV17+AV18+AV19+AV20+AV21+AV22+AV23+AV24</f>
        <v>0</v>
      </c>
      <c r="AW25" s="61" t="n">
        <f aca="false">AW10+AW11+AW12+AW13+AW14+AW15+AW16+AW17+AW18+AW19+AW20+AW21+AW22+AW23+AW24</f>
        <v>0</v>
      </c>
      <c r="AX25" s="61" t="n">
        <f aca="false">AX10+AX11+AX12+AX13+AX14+AX15+AX16+AX17+AX18+AX19+AX20+AX21+AX22+AX23+AX24</f>
        <v>0</v>
      </c>
      <c r="AY25" s="61" t="n">
        <f aca="false">AY10+AY11+AY12+AY13+AY14+AY15+AY16+AY17+AY18+AY19+AY20+AY21+AY22+AY23+AY24</f>
        <v>0</v>
      </c>
      <c r="AZ25" s="61" t="n">
        <f aca="false">AZ10+AZ11+AZ12+AZ13+AZ14+AZ15+AZ16+AZ17+AZ18+AZ19+AZ20+AZ21+AZ22+AZ23+AZ24</f>
        <v>0</v>
      </c>
      <c r="BA25" s="61" t="n">
        <f aca="false">BA10+BA11+BA12+BA13+BA14+BA15+BA16+BA17+BA18+BA19+BA20+BA21+BA22+BA23+BA24</f>
        <v>0</v>
      </c>
      <c r="BB25" s="61" t="n">
        <f aca="false">BB10+BB11+BB12+BB13+BB14+BB15+BB16+BB17+BB18+BB19+BB20+BB21+BB22+BB23+BB24</f>
        <v>0</v>
      </c>
      <c r="BC25" s="61" t="n">
        <f aca="false">BC10+BC11+BC12+BC13+BC14+BC15+BC16+BC17+BC18+BC19+BC20+BC21+BC22+BC23+BC24</f>
        <v>0</v>
      </c>
      <c r="BD25" s="61" t="n">
        <f aca="false">BD10+BD11+BD12+BD13+BD14+BD15+BD16+BD17+BD18+BD19+BD20+BD21+BD22+BD23+BD24</f>
        <v>0</v>
      </c>
      <c r="BE25" s="62"/>
    </row>
    <row r="26" customFormat="false" ht="12.75" hidden="false" customHeight="false" outlineLevel="0" collapsed="false">
      <c r="A26" s="48" t="s">
        <v>62</v>
      </c>
      <c r="B26" s="31" t="n">
        <v>1497</v>
      </c>
      <c r="C26" s="31" t="n">
        <v>2000</v>
      </c>
      <c r="D26" s="63" t="n">
        <v>2600</v>
      </c>
      <c r="E26" s="31" t="n">
        <v>3000</v>
      </c>
      <c r="F26" s="31" t="n">
        <v>3000</v>
      </c>
      <c r="G26" s="31"/>
      <c r="H26" s="31"/>
      <c r="I26" s="31"/>
      <c r="J26" s="57"/>
      <c r="K26" s="29"/>
      <c r="L26" s="29"/>
      <c r="M26" s="64"/>
      <c r="N26" s="29"/>
      <c r="O26" s="31"/>
      <c r="P26" s="31"/>
      <c r="Q26" s="65" t="n">
        <v>110</v>
      </c>
      <c r="R26" s="65" t="n">
        <v>90</v>
      </c>
      <c r="S26" s="65" t="n">
        <v>90</v>
      </c>
      <c r="T26" s="65" t="n">
        <v>95</v>
      </c>
      <c r="U26" s="65" t="n">
        <v>100</v>
      </c>
      <c r="V26" s="65"/>
      <c r="W26" s="65"/>
      <c r="X26" s="65"/>
      <c r="Y26" s="65"/>
      <c r="Z26" s="65"/>
      <c r="AA26" s="29" t="n">
        <v>451</v>
      </c>
      <c r="AB26" s="30" t="n">
        <v>451</v>
      </c>
      <c r="AC26" s="30" t="n">
        <v>451</v>
      </c>
      <c r="AD26" s="30" t="n">
        <v>451</v>
      </c>
      <c r="AE26" s="30" t="n">
        <v>451</v>
      </c>
      <c r="AF26" s="29" t="n">
        <v>1</v>
      </c>
      <c r="AG26" s="30" t="n">
        <v>1</v>
      </c>
      <c r="AH26" s="30" t="n">
        <v>1</v>
      </c>
      <c r="AI26" s="30" t="n">
        <v>1</v>
      </c>
      <c r="AJ26" s="31" t="n">
        <v>1</v>
      </c>
      <c r="AK26" s="32" t="n">
        <v>1</v>
      </c>
      <c r="AL26" s="30" t="n">
        <v>1</v>
      </c>
      <c r="AM26" s="30" t="n">
        <v>1</v>
      </c>
      <c r="AN26" s="30" t="n">
        <v>1</v>
      </c>
      <c r="AO26" s="31" t="n">
        <v>1</v>
      </c>
      <c r="AP26" s="29"/>
      <c r="AQ26" s="29" t="n">
        <f aca="false">AP26*1.01</f>
        <v>0</v>
      </c>
      <c r="AR26" s="29" t="n">
        <f aca="false">AQ26*1.01</f>
        <v>0</v>
      </c>
      <c r="AS26" s="29" t="n">
        <f aca="false">AR26*1.01</f>
        <v>0</v>
      </c>
      <c r="AT26" s="29" t="n">
        <f aca="false">AS26*1.01</f>
        <v>0</v>
      </c>
      <c r="AU26" s="29"/>
      <c r="AV26" s="29" t="n">
        <f aca="false">AU26*1.01</f>
        <v>0</v>
      </c>
      <c r="AW26" s="29" t="n">
        <f aca="false">AV26*1.01</f>
        <v>0</v>
      </c>
      <c r="AX26" s="29" t="n">
        <f aca="false">AW26*1.01</f>
        <v>0</v>
      </c>
      <c r="AY26" s="29" t="n">
        <f aca="false">AX26*1.01</f>
        <v>0</v>
      </c>
      <c r="AZ26" s="29"/>
      <c r="BA26" s="30" t="n">
        <f aca="false">AZ26*1.01</f>
        <v>0</v>
      </c>
      <c r="BB26" s="30" t="n">
        <f aca="false">BA26*1.01</f>
        <v>0</v>
      </c>
      <c r="BC26" s="30" t="n">
        <f aca="false">BB26*1.01</f>
        <v>0</v>
      </c>
      <c r="BD26" s="30" t="n">
        <f aca="false">BC26*1.01</f>
        <v>0</v>
      </c>
      <c r="BE26" s="62"/>
    </row>
    <row r="27" customFormat="false" ht="12.75" hidden="false" customHeight="false" outlineLevel="0" collapsed="false">
      <c r="A27" s="44" t="s">
        <v>63</v>
      </c>
      <c r="B27" s="31" t="n">
        <v>223</v>
      </c>
      <c r="C27" s="31" t="n">
        <v>230</v>
      </c>
      <c r="D27" s="63" t="n">
        <v>230</v>
      </c>
      <c r="E27" s="31" t="n">
        <v>230</v>
      </c>
      <c r="F27" s="31" t="n">
        <v>230</v>
      </c>
      <c r="G27" s="31"/>
      <c r="H27" s="31"/>
      <c r="I27" s="31"/>
      <c r="J27" s="57"/>
      <c r="K27" s="29"/>
      <c r="L27" s="29"/>
      <c r="M27" s="64"/>
      <c r="N27" s="29"/>
      <c r="O27" s="31"/>
      <c r="P27" s="31"/>
      <c r="Q27" s="65" t="n">
        <v>18374</v>
      </c>
      <c r="R27" s="65" t="n">
        <v>17500</v>
      </c>
      <c r="S27" s="65" t="n">
        <v>17500</v>
      </c>
      <c r="T27" s="65" t="n">
        <v>16900</v>
      </c>
      <c r="U27" s="65" t="n">
        <v>17000</v>
      </c>
      <c r="V27" s="65"/>
      <c r="W27" s="65"/>
      <c r="X27" s="65"/>
      <c r="Y27" s="65"/>
      <c r="Z27" s="65"/>
      <c r="AA27" s="29" t="n">
        <v>6120</v>
      </c>
      <c r="AB27" s="30" t="n">
        <v>6120</v>
      </c>
      <c r="AC27" s="30" t="n">
        <v>6120</v>
      </c>
      <c r="AD27" s="30" t="n">
        <v>6120</v>
      </c>
      <c r="AE27" s="30" t="n">
        <v>6120</v>
      </c>
      <c r="AF27" s="29" t="n">
        <v>1686</v>
      </c>
      <c r="AG27" s="30" t="n">
        <v>1686</v>
      </c>
      <c r="AH27" s="30" t="n">
        <v>1686</v>
      </c>
      <c r="AI27" s="30" t="n">
        <v>1686</v>
      </c>
      <c r="AJ27" s="30" t="n">
        <v>1686</v>
      </c>
      <c r="AK27" s="32" t="n">
        <v>880</v>
      </c>
      <c r="AL27" s="30" t="n">
        <v>880</v>
      </c>
      <c r="AM27" s="30" t="n">
        <v>880</v>
      </c>
      <c r="AN27" s="30" t="n">
        <v>880</v>
      </c>
      <c r="AO27" s="30" t="n">
        <v>880</v>
      </c>
      <c r="AP27" s="29" t="n">
        <v>293</v>
      </c>
      <c r="AQ27" s="29" t="n">
        <v>293</v>
      </c>
      <c r="AR27" s="29" t="n">
        <v>293</v>
      </c>
      <c r="AS27" s="29" t="n">
        <v>293</v>
      </c>
      <c r="AT27" s="29" t="n">
        <v>293</v>
      </c>
      <c r="AU27" s="29" t="n">
        <v>34</v>
      </c>
      <c r="AV27" s="29" t="n">
        <v>34</v>
      </c>
      <c r="AW27" s="29" t="n">
        <v>34</v>
      </c>
      <c r="AX27" s="29" t="n">
        <v>34</v>
      </c>
      <c r="AY27" s="29" t="n">
        <v>34</v>
      </c>
      <c r="AZ27" s="29" t="n">
        <v>441</v>
      </c>
      <c r="BA27" s="30" t="n">
        <v>441</v>
      </c>
      <c r="BB27" s="30" t="n">
        <v>441</v>
      </c>
      <c r="BC27" s="30" t="n">
        <v>441</v>
      </c>
      <c r="BD27" s="30" t="n">
        <v>441</v>
      </c>
      <c r="BE27" s="66"/>
    </row>
    <row r="28" customFormat="false" ht="12.75" hidden="false" customHeight="false" outlineLevel="0" collapsed="false">
      <c r="A28" s="67" t="s">
        <v>64</v>
      </c>
      <c r="B28" s="56" t="n">
        <v>74813</v>
      </c>
      <c r="C28" s="56" t="n">
        <v>111630</v>
      </c>
      <c r="D28" s="57" t="n">
        <v>112680</v>
      </c>
      <c r="E28" s="57" t="n">
        <v>107560</v>
      </c>
      <c r="F28" s="56" t="n">
        <v>114730</v>
      </c>
      <c r="G28" s="56" t="n">
        <v>197930</v>
      </c>
      <c r="H28" s="56" t="n">
        <v>25670</v>
      </c>
      <c r="I28" s="56" t="n">
        <v>253450</v>
      </c>
      <c r="J28" s="57" t="n">
        <v>255820</v>
      </c>
      <c r="K28" s="27" t="n">
        <v>268190</v>
      </c>
      <c r="L28" s="27" t="n">
        <v>7683</v>
      </c>
      <c r="M28" s="58" t="n">
        <f aca="false">SUM(M25:M27)</f>
        <v>9830</v>
      </c>
      <c r="N28" s="58" t="n">
        <f aca="false">SUM(N25:N27)</f>
        <v>9785</v>
      </c>
      <c r="O28" s="58" t="n">
        <f aca="false">SUM(O25:O27)</f>
        <v>10100</v>
      </c>
      <c r="P28" s="58" t="n">
        <f aca="false">SUM(P25:P27)</f>
        <v>10270</v>
      </c>
      <c r="Q28" s="61" t="n">
        <v>18484</v>
      </c>
      <c r="R28" s="61" t="n">
        <f aca="false">SUM(R26:R27)</f>
        <v>17590</v>
      </c>
      <c r="S28" s="61" t="n">
        <f aca="false">SUM(S26:S27)</f>
        <v>17590</v>
      </c>
      <c r="T28" s="61" t="n">
        <f aca="false">SUM(T26:T27)</f>
        <v>16995</v>
      </c>
      <c r="U28" s="61" t="n">
        <f aca="false">SUM(U26:U27)</f>
        <v>17100</v>
      </c>
      <c r="V28" s="61" t="n">
        <f aca="false">V25+V26+V27</f>
        <v>4119</v>
      </c>
      <c r="W28" s="61" t="n">
        <f aca="false">W25+W26+W27</f>
        <v>5325</v>
      </c>
      <c r="X28" s="61" t="n">
        <f aca="false">X25+X26+X27</f>
        <v>5350</v>
      </c>
      <c r="Y28" s="61" t="n">
        <f aca="false">Y25+Y26+Y27</f>
        <v>5410</v>
      </c>
      <c r="Z28" s="61" t="n">
        <f aca="false">Z25+Z26+Z27</f>
        <v>5460</v>
      </c>
      <c r="AA28" s="61" t="n">
        <f aca="false">AA25+AA26+AA27</f>
        <v>10972.4</v>
      </c>
      <c r="AB28" s="61" t="n">
        <f aca="false">AB25+AB26+AB27</f>
        <v>10973</v>
      </c>
      <c r="AC28" s="61" t="n">
        <f aca="false">AC25+AC26+AC27</f>
        <v>10973</v>
      </c>
      <c r="AD28" s="61" t="n">
        <f aca="false">AD25+AD26+AD27</f>
        <v>10973</v>
      </c>
      <c r="AE28" s="61" t="n">
        <f aca="false">AE25+AE26+AE27</f>
        <v>10973</v>
      </c>
      <c r="AF28" s="61" t="n">
        <f aca="false">AF25+AF26+AF27</f>
        <v>1937.2</v>
      </c>
      <c r="AG28" s="61" t="n">
        <f aca="false">AG25+AG26+AG27</f>
        <v>1941.4</v>
      </c>
      <c r="AH28" s="61" t="n">
        <f aca="false">AH25+AH26+AH27</f>
        <v>1941.4</v>
      </c>
      <c r="AI28" s="61" t="n">
        <f aca="false">AI25+AI26+AI27</f>
        <v>1941.4</v>
      </c>
      <c r="AJ28" s="61" t="n">
        <f aca="false">AJ25+AJ26+AJ27</f>
        <v>1941.4</v>
      </c>
      <c r="AK28" s="61" t="n">
        <f aca="false">AK25+AK26+AK27</f>
        <v>1110.2</v>
      </c>
      <c r="AL28" s="61" t="n">
        <f aca="false">AL25+AL26+AL27</f>
        <v>1114.4</v>
      </c>
      <c r="AM28" s="61" t="n">
        <f aca="false">AM25+AM26+AM27</f>
        <v>1114.4</v>
      </c>
      <c r="AN28" s="61" t="n">
        <f aca="false">AN25+AN26+AN27</f>
        <v>1114.4</v>
      </c>
      <c r="AO28" s="61" t="n">
        <f aca="false">AO25+AO26+AO27</f>
        <v>1114.4</v>
      </c>
      <c r="AP28" s="61" t="n">
        <f aca="false">AP25+AP26+AP27</f>
        <v>314</v>
      </c>
      <c r="AQ28" s="61" t="n">
        <f aca="false">AQ25+AQ26+AQ27</f>
        <v>314</v>
      </c>
      <c r="AR28" s="61" t="n">
        <f aca="false">AR25+AR26+AR27</f>
        <v>314</v>
      </c>
      <c r="AS28" s="61" t="n">
        <f aca="false">AS25+AS26+AS27</f>
        <v>314</v>
      </c>
      <c r="AT28" s="61" t="n">
        <f aca="false">AT25+AT26+AT27</f>
        <v>314</v>
      </c>
      <c r="AU28" s="61" t="n">
        <f aca="false">AU25+AU26+AU27</f>
        <v>34</v>
      </c>
      <c r="AV28" s="61" t="n">
        <f aca="false">AV25+AV26+AV27</f>
        <v>34</v>
      </c>
      <c r="AW28" s="61" t="n">
        <f aca="false">AW25+AW26+AW27</f>
        <v>34</v>
      </c>
      <c r="AX28" s="61" t="n">
        <f aca="false">AX25+AX26+AX27</f>
        <v>34</v>
      </c>
      <c r="AY28" s="61" t="n">
        <f aca="false">AY25+AY26+AY27</f>
        <v>34</v>
      </c>
      <c r="AZ28" s="61" t="n">
        <f aca="false">AZ25+AZ26+AZ27</f>
        <v>441</v>
      </c>
      <c r="BA28" s="61" t="n">
        <f aca="false">BA25+BA26+BA27</f>
        <v>441</v>
      </c>
      <c r="BB28" s="61" t="n">
        <f aca="false">BB25+BB26+BB27</f>
        <v>441</v>
      </c>
      <c r="BC28" s="61" t="n">
        <f aca="false">BC25+BC26+BC27</f>
        <v>441</v>
      </c>
      <c r="BD28" s="61" t="n">
        <f aca="false">BD25+BD26+BD27</f>
        <v>441</v>
      </c>
      <c r="BE28" s="68"/>
    </row>
    <row r="29" customFormat="false" ht="12.75" hidden="false" customHeight="false" outlineLevel="0" collapsed="false"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</row>
    <row r="30" customFormat="false" ht="15" hidden="false" customHeight="false" outlineLevel="0" collapsed="false">
      <c r="Q30" s="69" t="s">
        <v>65</v>
      </c>
    </row>
  </sheetData>
  <mergeCells count="69">
    <mergeCell ref="A4:A8"/>
    <mergeCell ref="B4:F5"/>
    <mergeCell ref="G4:K5"/>
    <mergeCell ref="L4:P4"/>
    <mergeCell ref="Q4:U5"/>
    <mergeCell ref="V4:Z5"/>
    <mergeCell ref="AA4:AE5"/>
    <mergeCell ref="AF4:AJ4"/>
    <mergeCell ref="AP4:BD4"/>
    <mergeCell ref="AF5:AJ5"/>
    <mergeCell ref="AK5:BD5"/>
    <mergeCell ref="B6:B8"/>
    <mergeCell ref="C6:C8"/>
    <mergeCell ref="D6:F6"/>
    <mergeCell ref="G6:G8"/>
    <mergeCell ref="H6:H8"/>
    <mergeCell ref="I6:K6"/>
    <mergeCell ref="L6:L8"/>
    <mergeCell ref="M6:M8"/>
    <mergeCell ref="N6:P6"/>
    <mergeCell ref="Q6:Q8"/>
    <mergeCell ref="R6:R8"/>
    <mergeCell ref="S6:U6"/>
    <mergeCell ref="V6:V8"/>
    <mergeCell ref="W6:W8"/>
    <mergeCell ref="X6:Z6"/>
    <mergeCell ref="AA6:AA8"/>
    <mergeCell ref="AB6:AB8"/>
    <mergeCell ref="AC6:AE6"/>
    <mergeCell ref="AF6:AF8"/>
    <mergeCell ref="AG6:AG8"/>
    <mergeCell ref="AH6:AJ6"/>
    <mergeCell ref="AK6:AO6"/>
    <mergeCell ref="AP6:AT6"/>
    <mergeCell ref="AU6:AY6"/>
    <mergeCell ref="AZ6:BD6"/>
    <mergeCell ref="D7:D8"/>
    <mergeCell ref="E7:E8"/>
    <mergeCell ref="F7:F8"/>
    <mergeCell ref="I7:I8"/>
    <mergeCell ref="J7:J8"/>
    <mergeCell ref="K7:K8"/>
    <mergeCell ref="N7:N8"/>
    <mergeCell ref="O7:O8"/>
    <mergeCell ref="P7:P8"/>
    <mergeCell ref="S7:S8"/>
    <mergeCell ref="T7:T8"/>
    <mergeCell ref="U7:U8"/>
    <mergeCell ref="X7:X8"/>
    <mergeCell ref="Y7:Y8"/>
    <mergeCell ref="Z7:Z8"/>
    <mergeCell ref="AC7:AC8"/>
    <mergeCell ref="AD7:AD8"/>
    <mergeCell ref="AE7:AE8"/>
    <mergeCell ref="AH7:AH8"/>
    <mergeCell ref="AI7:AI8"/>
    <mergeCell ref="AJ7:AJ8"/>
    <mergeCell ref="AK7:AK8"/>
    <mergeCell ref="AL7:AL8"/>
    <mergeCell ref="AM7:AO7"/>
    <mergeCell ref="AP7:AP8"/>
    <mergeCell ref="AQ7:AQ8"/>
    <mergeCell ref="AR7:AT7"/>
    <mergeCell ref="AU7:AU8"/>
    <mergeCell ref="AV7:AV8"/>
    <mergeCell ref="AW7:AY7"/>
    <mergeCell ref="AZ7:AZ8"/>
    <mergeCell ref="BA7:BA8"/>
    <mergeCell ref="BB7:B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3" activeCellId="0" sqref="AF3:B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41"/>
    <col collapsed="false" customWidth="true" hidden="false" outlineLevel="0" max="16" min="16" style="0" width="6.99"/>
    <col collapsed="false" customWidth="true" hidden="false" outlineLevel="0" max="17" min="17" style="0" width="7.56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5.85"/>
    <col collapsed="false" customWidth="true" hidden="false" outlineLevel="0" max="21" min="21" style="0" width="6.56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5" min="24" style="0" width="5.99"/>
    <col collapsed="false" customWidth="true" hidden="false" outlineLevel="0" max="26" min="26" style="0" width="5.71"/>
    <col collapsed="false" customWidth="true" hidden="false" outlineLevel="0" max="27" min="27" style="0" width="7.28"/>
    <col collapsed="false" customWidth="true" hidden="false" outlineLevel="0" max="28" min="28" style="0" width="7.7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1" min="31" style="0" width="7.7"/>
    <col collapsed="false" customWidth="true" hidden="false" outlineLevel="0" max="32" min="32" style="0" width="4.99"/>
    <col collapsed="false" customWidth="true" hidden="false" outlineLevel="0" max="33" min="33" style="0" width="5.41"/>
    <col collapsed="false" customWidth="true" hidden="false" outlineLevel="0" max="35" min="34" style="0" width="4.7"/>
    <col collapsed="false" customWidth="true" hidden="false" outlineLevel="0" max="36" min="36" style="0" width="4.99"/>
    <col collapsed="false" customWidth="true" hidden="false" outlineLevel="0" max="37" min="37" style="0" width="4.56"/>
    <col collapsed="false" customWidth="true" hidden="false" outlineLevel="0" max="38" min="38" style="0" width="3.99"/>
    <col collapsed="false" customWidth="true" hidden="false" outlineLevel="0" max="39" min="39" style="0" width="5.28"/>
    <col collapsed="false" customWidth="true" hidden="false" outlineLevel="0" max="40" min="40" style="0" width="4.85"/>
    <col collapsed="false" customWidth="true" hidden="false" outlineLevel="0" max="42" min="41" style="0" width="4.14"/>
    <col collapsed="false" customWidth="true" hidden="false" outlineLevel="0" max="43" min="43" style="0" width="4.99"/>
    <col collapsed="false" customWidth="true" hidden="false" outlineLevel="0" max="45" min="44" style="0" width="4.14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3.99"/>
    <col collapsed="false" customWidth="true" hidden="false" outlineLevel="0" max="49" min="49" style="0" width="5.13"/>
    <col collapsed="false" customWidth="true" hidden="false" outlineLevel="0" max="50" min="50" style="0" width="4.28"/>
    <col collapsed="false" customWidth="true" hidden="false" outlineLevel="0" max="51" min="51" style="0" width="3.56"/>
    <col collapsed="false" customWidth="true" hidden="false" outlineLevel="0" max="52" min="52" style="0" width="5.99"/>
    <col collapsed="false" customWidth="true" hidden="false" outlineLevel="0" max="53" min="53" style="0" width="4.99"/>
    <col collapsed="false" customWidth="true" hidden="false" outlineLevel="0" max="54" min="54" style="0" width="4.7"/>
    <col collapsed="false" customWidth="true" hidden="false" outlineLevel="0" max="55" min="55" style="0" width="5.41"/>
    <col collapsed="false" customWidth="true" hidden="false" outlineLevel="0" max="56" min="56" style="0" width="4.99"/>
  </cols>
  <sheetData>
    <row r="1" customFormat="false" ht="18.75" hidden="false" customHeight="false" outlineLevel="0" collapsed="false">
      <c r="A1" s="70"/>
      <c r="B1" s="71"/>
      <c r="C1" s="69"/>
      <c r="D1" s="69"/>
      <c r="E1" s="69"/>
      <c r="F1" s="69"/>
      <c r="G1" s="69" t="s">
        <v>66</v>
      </c>
      <c r="H1" s="69"/>
      <c r="I1" s="69"/>
      <c r="J1" s="69"/>
      <c r="K1" s="69"/>
      <c r="L1" s="69"/>
      <c r="M1" s="69"/>
      <c r="N1" s="0" t="s">
        <v>67</v>
      </c>
    </row>
    <row r="2" customFormat="false" ht="28.5" hidden="false" customHeight="true" outlineLevel="0" collapsed="false">
      <c r="A2" s="70"/>
      <c r="B2" s="72" t="s">
        <v>68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8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 t="s">
        <v>3</v>
      </c>
      <c r="H3" s="11"/>
      <c r="I3" s="11"/>
      <c r="J3" s="11"/>
      <c r="K3" s="11"/>
      <c r="L3" s="11" t="s">
        <v>4</v>
      </c>
      <c r="M3" s="11"/>
      <c r="N3" s="11"/>
      <c r="O3" s="11"/>
      <c r="P3" s="11"/>
      <c r="Q3" s="11" t="s">
        <v>5</v>
      </c>
      <c r="R3" s="11"/>
      <c r="S3" s="11"/>
      <c r="T3" s="11"/>
      <c r="U3" s="11"/>
      <c r="V3" s="11" t="s">
        <v>6</v>
      </c>
      <c r="W3" s="11"/>
      <c r="X3" s="11"/>
      <c r="Y3" s="11"/>
      <c r="Z3" s="11"/>
      <c r="AA3" s="11" t="s">
        <v>7</v>
      </c>
      <c r="AB3" s="11"/>
      <c r="AC3" s="11"/>
      <c r="AD3" s="11"/>
      <c r="AE3" s="11"/>
      <c r="AF3" s="73" t="s">
        <v>8</v>
      </c>
      <c r="AG3" s="73"/>
      <c r="AH3" s="73"/>
      <c r="AI3" s="73"/>
      <c r="AJ3" s="73"/>
      <c r="AK3" s="74" t="s">
        <v>9</v>
      </c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</row>
    <row r="4" customFormat="false" ht="12.75" hidden="tru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74" t="s">
        <v>10</v>
      </c>
      <c r="AG4" s="74"/>
      <c r="AH4" s="74"/>
      <c r="AI4" s="74"/>
      <c r="AJ4" s="74"/>
      <c r="AK4" s="74" t="s">
        <v>11</v>
      </c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</row>
    <row r="5" customFormat="false" ht="12.75" hidden="false" customHeight="true" outlineLevel="0" collapsed="false">
      <c r="A5" s="10"/>
      <c r="B5" s="12" t="s">
        <v>12</v>
      </c>
      <c r="C5" s="12" t="s">
        <v>13</v>
      </c>
      <c r="D5" s="14" t="s">
        <v>14</v>
      </c>
      <c r="E5" s="14"/>
      <c r="F5" s="14"/>
      <c r="G5" s="12" t="s">
        <v>12</v>
      </c>
      <c r="H5" s="12" t="s">
        <v>13</v>
      </c>
      <c r="I5" s="14" t="s">
        <v>14</v>
      </c>
      <c r="J5" s="14"/>
      <c r="K5" s="14"/>
      <c r="L5" s="12" t="s">
        <v>12</v>
      </c>
      <c r="M5" s="12" t="s">
        <v>13</v>
      </c>
      <c r="N5" s="14" t="s">
        <v>14</v>
      </c>
      <c r="O5" s="14"/>
      <c r="P5" s="14"/>
      <c r="Q5" s="12" t="s">
        <v>12</v>
      </c>
      <c r="R5" s="12" t="s">
        <v>13</v>
      </c>
      <c r="S5" s="14" t="s">
        <v>14</v>
      </c>
      <c r="T5" s="14"/>
      <c r="U5" s="14"/>
      <c r="V5" s="12" t="s">
        <v>12</v>
      </c>
      <c r="W5" s="12" t="s">
        <v>13</v>
      </c>
      <c r="X5" s="14" t="s">
        <v>14</v>
      </c>
      <c r="Y5" s="14"/>
      <c r="Z5" s="14"/>
      <c r="AA5" s="12" t="s">
        <v>12</v>
      </c>
      <c r="AB5" s="12" t="s">
        <v>13</v>
      </c>
      <c r="AC5" s="14" t="s">
        <v>14</v>
      </c>
      <c r="AD5" s="14"/>
      <c r="AE5" s="14"/>
      <c r="AF5" s="73" t="s">
        <v>12</v>
      </c>
      <c r="AG5" s="73" t="s">
        <v>13</v>
      </c>
      <c r="AH5" s="74" t="s">
        <v>14</v>
      </c>
      <c r="AI5" s="74"/>
      <c r="AJ5" s="74"/>
      <c r="AK5" s="74" t="s">
        <v>15</v>
      </c>
      <c r="AL5" s="74"/>
      <c r="AM5" s="74"/>
      <c r="AN5" s="74"/>
      <c r="AO5" s="74"/>
      <c r="AP5" s="74" t="s">
        <v>16</v>
      </c>
      <c r="AQ5" s="74"/>
      <c r="AR5" s="74"/>
      <c r="AS5" s="74"/>
      <c r="AT5" s="74"/>
      <c r="AU5" s="74" t="s">
        <v>17</v>
      </c>
      <c r="AV5" s="74"/>
      <c r="AW5" s="74"/>
      <c r="AX5" s="74"/>
      <c r="AY5" s="74"/>
      <c r="AZ5" s="74" t="s">
        <v>18</v>
      </c>
      <c r="BA5" s="74"/>
      <c r="BB5" s="74"/>
      <c r="BC5" s="74"/>
      <c r="BD5" s="74"/>
    </row>
    <row r="6" customFormat="false" ht="12.75" hidden="false" customHeight="true" outlineLevel="0" collapsed="false">
      <c r="A6" s="10"/>
      <c r="B6" s="12"/>
      <c r="C6" s="12"/>
      <c r="D6" s="15" t="s">
        <v>19</v>
      </c>
      <c r="E6" s="15" t="s">
        <v>20</v>
      </c>
      <c r="F6" s="15" t="s">
        <v>21</v>
      </c>
      <c r="G6" s="12"/>
      <c r="H6" s="12"/>
      <c r="I6" s="15" t="s">
        <v>22</v>
      </c>
      <c r="J6" s="15" t="s">
        <v>20</v>
      </c>
      <c r="K6" s="15" t="s">
        <v>23</v>
      </c>
      <c r="L6" s="12"/>
      <c r="M6" s="12"/>
      <c r="N6" s="15" t="s">
        <v>19</v>
      </c>
      <c r="O6" s="15" t="s">
        <v>24</v>
      </c>
      <c r="P6" s="15" t="s">
        <v>23</v>
      </c>
      <c r="Q6" s="12"/>
      <c r="R6" s="12"/>
      <c r="S6" s="15" t="s">
        <v>19</v>
      </c>
      <c r="T6" s="15" t="s">
        <v>24</v>
      </c>
      <c r="U6" s="15" t="s">
        <v>23</v>
      </c>
      <c r="V6" s="12"/>
      <c r="W6" s="12"/>
      <c r="X6" s="15" t="s">
        <v>19</v>
      </c>
      <c r="Y6" s="15" t="s">
        <v>20</v>
      </c>
      <c r="Z6" s="15" t="s">
        <v>23</v>
      </c>
      <c r="AA6" s="12"/>
      <c r="AB6" s="12"/>
      <c r="AC6" s="15" t="s">
        <v>19</v>
      </c>
      <c r="AD6" s="15" t="s">
        <v>25</v>
      </c>
      <c r="AE6" s="15" t="s">
        <v>23</v>
      </c>
      <c r="AF6" s="73"/>
      <c r="AG6" s="73"/>
      <c r="AH6" s="75" t="s">
        <v>19</v>
      </c>
      <c r="AI6" s="75" t="s">
        <v>24</v>
      </c>
      <c r="AJ6" s="75" t="s">
        <v>23</v>
      </c>
      <c r="AK6" s="73" t="s">
        <v>12</v>
      </c>
      <c r="AL6" s="73" t="s">
        <v>13</v>
      </c>
      <c r="AM6" s="74" t="s">
        <v>14</v>
      </c>
      <c r="AN6" s="74"/>
      <c r="AO6" s="74"/>
      <c r="AP6" s="73" t="s">
        <v>12</v>
      </c>
      <c r="AQ6" s="73" t="s">
        <v>13</v>
      </c>
      <c r="AR6" s="74" t="s">
        <v>14</v>
      </c>
      <c r="AS6" s="74"/>
      <c r="AT6" s="74"/>
      <c r="AU6" s="73" t="s">
        <v>12</v>
      </c>
      <c r="AV6" s="73" t="s">
        <v>13</v>
      </c>
      <c r="AW6" s="74" t="s">
        <v>14</v>
      </c>
      <c r="AX6" s="74"/>
      <c r="AY6" s="74"/>
      <c r="AZ6" s="73" t="s">
        <v>12</v>
      </c>
      <c r="BA6" s="73" t="s">
        <v>13</v>
      </c>
      <c r="BB6" s="74" t="s">
        <v>14</v>
      </c>
      <c r="BC6" s="74"/>
      <c r="BD6" s="74"/>
    </row>
    <row r="7" customFormat="false" ht="30.75" hidden="false" customHeight="true" outlineLevel="0" collapsed="false">
      <c r="A7" s="10"/>
      <c r="B7" s="12"/>
      <c r="C7" s="12"/>
      <c r="D7" s="15"/>
      <c r="E7" s="15"/>
      <c r="F7" s="15"/>
      <c r="G7" s="12"/>
      <c r="H7" s="12"/>
      <c r="I7" s="15"/>
      <c r="J7" s="15"/>
      <c r="K7" s="15"/>
      <c r="L7" s="12"/>
      <c r="M7" s="12"/>
      <c r="N7" s="15"/>
      <c r="O7" s="15"/>
      <c r="P7" s="15"/>
      <c r="Q7" s="12"/>
      <c r="R7" s="12"/>
      <c r="S7" s="15"/>
      <c r="T7" s="15"/>
      <c r="U7" s="15"/>
      <c r="V7" s="12"/>
      <c r="W7" s="12"/>
      <c r="X7" s="15"/>
      <c r="Y7" s="15"/>
      <c r="Z7" s="15"/>
      <c r="AA7" s="12"/>
      <c r="AB7" s="12"/>
      <c r="AC7" s="15"/>
      <c r="AD7" s="15"/>
      <c r="AE7" s="15"/>
      <c r="AF7" s="73"/>
      <c r="AG7" s="73"/>
      <c r="AH7" s="75"/>
      <c r="AI7" s="75"/>
      <c r="AJ7" s="75"/>
      <c r="AK7" s="73"/>
      <c r="AL7" s="73"/>
      <c r="AM7" s="75" t="s">
        <v>19</v>
      </c>
      <c r="AN7" s="75" t="s">
        <v>24</v>
      </c>
      <c r="AO7" s="75" t="s">
        <v>23</v>
      </c>
      <c r="AP7" s="73"/>
      <c r="AQ7" s="73"/>
      <c r="AR7" s="75" t="s">
        <v>19</v>
      </c>
      <c r="AS7" s="75" t="s">
        <v>24</v>
      </c>
      <c r="AT7" s="75" t="s">
        <v>21</v>
      </c>
      <c r="AU7" s="73"/>
      <c r="AV7" s="73"/>
      <c r="AW7" s="75" t="s">
        <v>19</v>
      </c>
      <c r="AX7" s="75" t="s">
        <v>24</v>
      </c>
      <c r="AY7" s="75" t="s">
        <v>23</v>
      </c>
      <c r="AZ7" s="73"/>
      <c r="BA7" s="73"/>
      <c r="BB7" s="75" t="s">
        <v>19</v>
      </c>
      <c r="BC7" s="75" t="s">
        <v>24</v>
      </c>
      <c r="BD7" s="75" t="s">
        <v>23</v>
      </c>
    </row>
    <row r="8" customFormat="false" ht="13.5" hidden="false" customHeight="true" outlineLevel="0" collapsed="false">
      <c r="A8" s="76" t="s">
        <v>69</v>
      </c>
      <c r="B8" s="45" t="n">
        <v>1084</v>
      </c>
      <c r="C8" s="45"/>
      <c r="D8" s="45"/>
      <c r="E8" s="45"/>
      <c r="F8" s="45"/>
      <c r="G8" s="45"/>
      <c r="H8" s="45"/>
      <c r="I8" s="45"/>
      <c r="J8" s="45"/>
      <c r="K8" s="10"/>
      <c r="L8" s="10" t="n">
        <v>45</v>
      </c>
      <c r="M8" s="10"/>
      <c r="N8" s="10"/>
      <c r="O8" s="45"/>
      <c r="P8" s="45"/>
      <c r="Q8" s="77"/>
      <c r="R8" s="45"/>
      <c r="S8" s="45"/>
      <c r="T8" s="45"/>
      <c r="U8" s="45"/>
      <c r="V8" s="45" t="n">
        <v>15</v>
      </c>
      <c r="W8" s="45"/>
      <c r="X8" s="45"/>
      <c r="Y8" s="45"/>
      <c r="Z8" s="45"/>
      <c r="AA8" s="14" t="n">
        <v>650.4</v>
      </c>
      <c r="AB8" s="17"/>
      <c r="AC8" s="17"/>
      <c r="AD8" s="17"/>
      <c r="AE8" s="17"/>
      <c r="AF8" s="74" t="n">
        <v>16</v>
      </c>
      <c r="AG8" s="74"/>
      <c r="AH8" s="74"/>
      <c r="AI8" s="78"/>
      <c r="AJ8" s="78"/>
      <c r="AK8" s="74" t="n">
        <v>16</v>
      </c>
      <c r="AL8" s="74"/>
      <c r="AM8" s="74"/>
      <c r="AN8" s="78"/>
      <c r="AO8" s="78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8"/>
      <c r="BB8" s="78"/>
      <c r="BC8" s="78"/>
      <c r="BD8" s="78"/>
    </row>
    <row r="9" customFormat="false" ht="18" hidden="false" customHeight="true" outlineLevel="0" collapsed="false">
      <c r="A9" s="79" t="s">
        <v>48</v>
      </c>
      <c r="B9" s="45" t="n">
        <v>19531</v>
      </c>
      <c r="C9" s="80" t="n">
        <v>28940</v>
      </c>
      <c r="D9" s="81" t="n">
        <v>29500</v>
      </c>
      <c r="E9" s="82" t="n">
        <v>30490</v>
      </c>
      <c r="F9" s="45" t="n">
        <v>29870</v>
      </c>
      <c r="G9" s="45" t="n">
        <v>21342</v>
      </c>
      <c r="H9" s="80" t="n">
        <v>36030</v>
      </c>
      <c r="I9" s="80" t="n">
        <v>36750</v>
      </c>
      <c r="J9" s="83" t="n">
        <v>36700</v>
      </c>
      <c r="K9" s="10" t="n">
        <v>37800</v>
      </c>
      <c r="L9" s="10" t="n">
        <v>2440</v>
      </c>
      <c r="M9" s="82" t="n">
        <v>1600</v>
      </c>
      <c r="N9" s="10" t="n">
        <v>1800</v>
      </c>
      <c r="O9" s="45" t="n">
        <v>1850</v>
      </c>
      <c r="P9" s="45" t="n">
        <v>1700</v>
      </c>
      <c r="Q9" s="84"/>
      <c r="R9" s="45"/>
      <c r="S9" s="45"/>
      <c r="T9" s="45"/>
      <c r="U9" s="45"/>
      <c r="V9" s="45" t="n">
        <v>1381</v>
      </c>
      <c r="W9" s="45" t="n">
        <v>1580</v>
      </c>
      <c r="X9" s="45" t="n">
        <v>1590</v>
      </c>
      <c r="Y9" s="45" t="n">
        <v>1300</v>
      </c>
      <c r="Z9" s="45" t="n">
        <v>1400</v>
      </c>
      <c r="AA9" s="14" t="n">
        <v>1123.7</v>
      </c>
      <c r="AB9" s="17" t="n">
        <v>1166</v>
      </c>
      <c r="AC9" s="17" t="n">
        <v>1166</v>
      </c>
      <c r="AD9" s="17" t="n">
        <v>1166</v>
      </c>
      <c r="AE9" s="17" t="n">
        <v>1166</v>
      </c>
      <c r="AF9" s="74" t="n">
        <v>23.6</v>
      </c>
      <c r="AG9" s="78" t="n">
        <v>27</v>
      </c>
      <c r="AH9" s="78" t="n">
        <v>27</v>
      </c>
      <c r="AI9" s="78" t="n">
        <v>27</v>
      </c>
      <c r="AJ9" s="78" t="n">
        <v>27</v>
      </c>
      <c r="AK9" s="74" t="n">
        <v>23.6</v>
      </c>
      <c r="AL9" s="78" t="n">
        <v>27</v>
      </c>
      <c r="AM9" s="78" t="n">
        <v>27</v>
      </c>
      <c r="AN9" s="78" t="n">
        <v>27</v>
      </c>
      <c r="AO9" s="78" t="n">
        <v>27</v>
      </c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8"/>
      <c r="BB9" s="78"/>
      <c r="BC9" s="78"/>
      <c r="BD9" s="78"/>
    </row>
    <row r="10" customFormat="false" ht="17.25" hidden="false" customHeight="true" outlineLevel="0" collapsed="false">
      <c r="A10" s="85" t="s">
        <v>49</v>
      </c>
      <c r="B10" s="45" t="n">
        <v>6552</v>
      </c>
      <c r="C10" s="45" t="n">
        <v>9370</v>
      </c>
      <c r="D10" s="81" t="n">
        <v>9780</v>
      </c>
      <c r="E10" s="82" t="n">
        <v>9940</v>
      </c>
      <c r="F10" s="45" t="n">
        <v>9990</v>
      </c>
      <c r="G10" s="45" t="n">
        <v>19290</v>
      </c>
      <c r="H10" s="45" t="n">
        <v>25240</v>
      </c>
      <c r="I10" s="45" t="n">
        <v>24100</v>
      </c>
      <c r="J10" s="83" t="n">
        <v>24150</v>
      </c>
      <c r="K10" s="10" t="n">
        <v>24150</v>
      </c>
      <c r="L10" s="10" t="n">
        <v>434</v>
      </c>
      <c r="M10" s="82" t="n">
        <v>500</v>
      </c>
      <c r="N10" s="10" t="n">
        <v>500</v>
      </c>
      <c r="O10" s="45" t="n">
        <v>590</v>
      </c>
      <c r="P10" s="45" t="n">
        <v>600</v>
      </c>
      <c r="Q10" s="50"/>
      <c r="R10" s="45"/>
      <c r="S10" s="45"/>
      <c r="T10" s="45"/>
      <c r="U10" s="45"/>
      <c r="V10" s="45"/>
      <c r="W10" s="45"/>
      <c r="X10" s="45"/>
      <c r="Y10" s="45"/>
      <c r="Z10" s="45"/>
      <c r="AA10" s="14" t="n">
        <v>493.8</v>
      </c>
      <c r="AB10" s="17" t="n">
        <v>526</v>
      </c>
      <c r="AC10" s="17" t="n">
        <v>526</v>
      </c>
      <c r="AD10" s="17" t="n">
        <v>526</v>
      </c>
      <c r="AE10" s="17" t="n">
        <v>526</v>
      </c>
      <c r="AF10" s="74" t="n">
        <v>26.8</v>
      </c>
      <c r="AG10" s="78" t="n">
        <v>31</v>
      </c>
      <c r="AH10" s="78" t="n">
        <v>31</v>
      </c>
      <c r="AI10" s="78" t="n">
        <v>31</v>
      </c>
      <c r="AJ10" s="78" t="n">
        <v>31</v>
      </c>
      <c r="AK10" s="74" t="n">
        <v>26.8</v>
      </c>
      <c r="AL10" s="78" t="n">
        <v>31</v>
      </c>
      <c r="AM10" s="78" t="n">
        <v>31</v>
      </c>
      <c r="AN10" s="78" t="n">
        <v>31</v>
      </c>
      <c r="AO10" s="78" t="n">
        <v>31</v>
      </c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8"/>
      <c r="BB10" s="78"/>
      <c r="BC10" s="78"/>
      <c r="BD10" s="78"/>
    </row>
    <row r="11" customFormat="false" ht="12.75" hidden="false" customHeight="false" outlineLevel="0" collapsed="false">
      <c r="A11" s="85" t="s">
        <v>50</v>
      </c>
      <c r="B11" s="45" t="n">
        <v>4980</v>
      </c>
      <c r="C11" s="45" t="n">
        <v>7970</v>
      </c>
      <c r="D11" s="81" t="n">
        <v>8030</v>
      </c>
      <c r="E11" s="82" t="n">
        <v>8240</v>
      </c>
      <c r="F11" s="45" t="n">
        <v>8450</v>
      </c>
      <c r="G11" s="45" t="n">
        <v>14583</v>
      </c>
      <c r="H11" s="45" t="n">
        <v>24900</v>
      </c>
      <c r="I11" s="45" t="n">
        <v>25200</v>
      </c>
      <c r="J11" s="83" t="n">
        <v>25570</v>
      </c>
      <c r="K11" s="10" t="n">
        <v>25100</v>
      </c>
      <c r="L11" s="10" t="n">
        <v>378</v>
      </c>
      <c r="M11" s="82" t="n">
        <v>780</v>
      </c>
      <c r="N11" s="10" t="n">
        <v>780</v>
      </c>
      <c r="O11" s="45" t="n">
        <v>780</v>
      </c>
      <c r="P11" s="45" t="n">
        <v>780</v>
      </c>
      <c r="Q11" s="50"/>
      <c r="R11" s="45"/>
      <c r="S11" s="45"/>
      <c r="T11" s="45"/>
      <c r="U11" s="45"/>
      <c r="V11" s="45"/>
      <c r="W11" s="45"/>
      <c r="X11" s="45"/>
      <c r="Y11" s="45"/>
      <c r="Z11" s="45"/>
      <c r="AA11" s="14"/>
      <c r="AB11" s="17"/>
      <c r="AC11" s="17"/>
      <c r="AD11" s="17"/>
      <c r="AE11" s="17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8"/>
      <c r="BB11" s="78"/>
      <c r="BC11" s="78"/>
      <c r="BD11" s="78"/>
    </row>
    <row r="12" customFormat="false" ht="16.5" hidden="false" customHeight="true" outlineLevel="0" collapsed="false">
      <c r="A12" s="85" t="s">
        <v>51</v>
      </c>
      <c r="B12" s="45" t="n">
        <v>2093</v>
      </c>
      <c r="C12" s="45" t="n">
        <v>3460</v>
      </c>
      <c r="D12" s="81" t="n">
        <v>3500</v>
      </c>
      <c r="E12" s="82" t="n">
        <v>3710</v>
      </c>
      <c r="F12" s="45" t="n">
        <v>3910</v>
      </c>
      <c r="G12" s="45" t="n">
        <v>8864</v>
      </c>
      <c r="H12" s="45" t="n">
        <v>5070</v>
      </c>
      <c r="I12" s="45" t="n">
        <v>7350</v>
      </c>
      <c r="J12" s="83" t="n">
        <v>7560</v>
      </c>
      <c r="K12" s="10" t="n">
        <v>7580</v>
      </c>
      <c r="L12" s="10" t="n">
        <v>417</v>
      </c>
      <c r="M12" s="82" t="n">
        <v>550</v>
      </c>
      <c r="N12" s="10" t="n">
        <v>560</v>
      </c>
      <c r="O12" s="45" t="n">
        <v>560</v>
      </c>
      <c r="P12" s="45" t="n">
        <v>580</v>
      </c>
      <c r="Q12" s="50"/>
      <c r="R12" s="45"/>
      <c r="S12" s="45"/>
      <c r="T12" s="45"/>
      <c r="U12" s="45"/>
      <c r="V12" s="45" t="n">
        <v>136</v>
      </c>
      <c r="W12" s="45" t="n">
        <v>350</v>
      </c>
      <c r="X12" s="45" t="n">
        <v>420</v>
      </c>
      <c r="Y12" s="45" t="n">
        <v>470</v>
      </c>
      <c r="Z12" s="45" t="n">
        <v>490</v>
      </c>
      <c r="AA12" s="14" t="n">
        <v>772.7</v>
      </c>
      <c r="AB12" s="17" t="n">
        <v>914</v>
      </c>
      <c r="AC12" s="17" t="n">
        <v>914</v>
      </c>
      <c r="AD12" s="17" t="n">
        <v>914</v>
      </c>
      <c r="AE12" s="17" t="n">
        <v>914</v>
      </c>
      <c r="AF12" s="74" t="n">
        <v>32.1</v>
      </c>
      <c r="AG12" s="74" t="n">
        <v>36</v>
      </c>
      <c r="AH12" s="74" t="n">
        <v>36</v>
      </c>
      <c r="AI12" s="74" t="n">
        <v>36</v>
      </c>
      <c r="AJ12" s="74" t="n">
        <v>36</v>
      </c>
      <c r="AK12" s="74" t="n">
        <v>32.1</v>
      </c>
      <c r="AL12" s="74" t="n">
        <v>36</v>
      </c>
      <c r="AM12" s="74" t="n">
        <v>36</v>
      </c>
      <c r="AN12" s="74" t="n">
        <v>36</v>
      </c>
      <c r="AO12" s="74" t="n">
        <v>36</v>
      </c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8"/>
      <c r="BB12" s="78"/>
      <c r="BC12" s="78"/>
      <c r="BD12" s="78"/>
    </row>
    <row r="13" customFormat="false" ht="17.25" hidden="false" customHeight="true" outlineLevel="0" collapsed="false">
      <c r="A13" s="85" t="s">
        <v>52</v>
      </c>
      <c r="B13" s="45" t="n">
        <v>8197</v>
      </c>
      <c r="C13" s="45" t="n">
        <v>13390</v>
      </c>
      <c r="D13" s="81" t="n">
        <v>13600</v>
      </c>
      <c r="E13" s="82" t="n">
        <v>13900</v>
      </c>
      <c r="F13" s="45" t="n">
        <v>14100</v>
      </c>
      <c r="G13" s="45" t="n">
        <v>19418</v>
      </c>
      <c r="H13" s="45" t="n">
        <v>28350</v>
      </c>
      <c r="I13" s="45" t="n">
        <v>28870</v>
      </c>
      <c r="J13" s="83" t="n">
        <v>28240</v>
      </c>
      <c r="K13" s="10" t="n">
        <v>28350</v>
      </c>
      <c r="L13" s="10" t="n">
        <v>976</v>
      </c>
      <c r="M13" s="82" t="n">
        <v>1090</v>
      </c>
      <c r="N13" s="10" t="n">
        <v>1100</v>
      </c>
      <c r="O13" s="45" t="n">
        <v>1200</v>
      </c>
      <c r="P13" s="45" t="n">
        <v>1200</v>
      </c>
      <c r="Q13" s="50"/>
      <c r="R13" s="45"/>
      <c r="S13" s="45"/>
      <c r="T13" s="45"/>
      <c r="U13" s="45"/>
      <c r="V13" s="45"/>
      <c r="W13" s="45"/>
      <c r="X13" s="45"/>
      <c r="Y13" s="45"/>
      <c r="Z13" s="45"/>
      <c r="AA13" s="14"/>
      <c r="AB13" s="17"/>
      <c r="AC13" s="17"/>
      <c r="AD13" s="17"/>
      <c r="AE13" s="17"/>
      <c r="AF13" s="74"/>
      <c r="AG13" s="78"/>
      <c r="AH13" s="78"/>
      <c r="AI13" s="78"/>
      <c r="AJ13" s="78"/>
      <c r="AK13" s="74"/>
      <c r="AL13" s="78"/>
      <c r="AM13" s="78"/>
      <c r="AN13" s="78"/>
      <c r="AO13" s="78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8"/>
      <c r="BB13" s="78"/>
      <c r="BC13" s="78"/>
      <c r="BD13" s="78"/>
    </row>
    <row r="14" customFormat="false" ht="12.75" hidden="false" customHeight="false" outlineLevel="0" collapsed="false">
      <c r="A14" s="85" t="s">
        <v>53</v>
      </c>
      <c r="B14" s="45" t="n">
        <v>5875</v>
      </c>
      <c r="C14" s="45" t="n">
        <v>11330</v>
      </c>
      <c r="D14" s="81" t="n">
        <v>11840</v>
      </c>
      <c r="E14" s="82" t="n">
        <v>11910</v>
      </c>
      <c r="F14" s="45" t="n">
        <v>11950</v>
      </c>
      <c r="G14" s="45" t="n">
        <v>13338</v>
      </c>
      <c r="H14" s="45" t="n">
        <v>12600</v>
      </c>
      <c r="I14" s="45" t="n">
        <v>13650</v>
      </c>
      <c r="J14" s="83" t="n">
        <v>14170</v>
      </c>
      <c r="K14" s="10" t="n">
        <v>14700</v>
      </c>
      <c r="L14" s="10" t="n">
        <v>544</v>
      </c>
      <c r="M14" s="82" t="n">
        <v>750</v>
      </c>
      <c r="N14" s="10" t="n">
        <v>780</v>
      </c>
      <c r="O14" s="45" t="n">
        <v>800</v>
      </c>
      <c r="P14" s="45" t="n">
        <v>850</v>
      </c>
      <c r="Q14" s="50"/>
      <c r="R14" s="45"/>
      <c r="S14" s="45"/>
      <c r="T14" s="45"/>
      <c r="U14" s="45"/>
      <c r="V14" s="45"/>
      <c r="W14" s="45"/>
      <c r="X14" s="45"/>
      <c r="Y14" s="45"/>
      <c r="Z14" s="45"/>
      <c r="AA14" s="14"/>
      <c r="AB14" s="17"/>
      <c r="AC14" s="17"/>
      <c r="AD14" s="17"/>
      <c r="AE14" s="17"/>
      <c r="AF14" s="74"/>
      <c r="AG14" s="78"/>
      <c r="AH14" s="78"/>
      <c r="AI14" s="78"/>
      <c r="AJ14" s="78"/>
      <c r="AK14" s="74"/>
      <c r="AL14" s="78"/>
      <c r="AM14" s="78"/>
      <c r="AN14" s="78"/>
      <c r="AO14" s="78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8"/>
      <c r="BB14" s="78"/>
      <c r="BC14" s="78"/>
      <c r="BD14" s="78"/>
    </row>
    <row r="15" customFormat="false" ht="17.25" hidden="false" customHeight="true" outlineLevel="0" collapsed="false">
      <c r="A15" s="85" t="s">
        <v>54</v>
      </c>
      <c r="B15" s="45" t="n">
        <v>6345</v>
      </c>
      <c r="C15" s="45" t="n">
        <v>9680</v>
      </c>
      <c r="D15" s="81" t="n">
        <v>9890</v>
      </c>
      <c r="E15" s="82" t="n">
        <v>9910</v>
      </c>
      <c r="F15" s="45" t="n">
        <v>10150</v>
      </c>
      <c r="G15" s="45" t="n">
        <v>28684</v>
      </c>
      <c r="H15" s="45" t="n">
        <v>32040</v>
      </c>
      <c r="I15" s="45" t="n">
        <v>33180</v>
      </c>
      <c r="J15" s="83" t="n">
        <v>33490</v>
      </c>
      <c r="K15" s="10" t="n">
        <v>33600</v>
      </c>
      <c r="L15" s="10" t="n">
        <v>1238</v>
      </c>
      <c r="M15" s="82" t="n">
        <v>1200</v>
      </c>
      <c r="N15" s="10" t="n">
        <v>1250</v>
      </c>
      <c r="O15" s="45" t="n">
        <v>1300</v>
      </c>
      <c r="P15" s="45" t="n">
        <v>1350</v>
      </c>
      <c r="Q15" s="50"/>
      <c r="R15" s="45"/>
      <c r="S15" s="45"/>
      <c r="T15" s="45"/>
      <c r="U15" s="45"/>
      <c r="V15" s="45"/>
      <c r="W15" s="45"/>
      <c r="X15" s="45"/>
      <c r="Y15" s="45"/>
      <c r="Z15" s="45"/>
      <c r="AA15" s="14"/>
      <c r="AB15" s="17"/>
      <c r="AC15" s="17"/>
      <c r="AD15" s="17"/>
      <c r="AE15" s="17"/>
      <c r="AF15" s="74"/>
      <c r="AG15" s="78"/>
      <c r="AH15" s="78"/>
      <c r="AI15" s="78"/>
      <c r="AJ15" s="78"/>
      <c r="AK15" s="74"/>
      <c r="AL15" s="78"/>
      <c r="AM15" s="78"/>
      <c r="AN15" s="78"/>
      <c r="AO15" s="78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8"/>
      <c r="BB15" s="78"/>
      <c r="BC15" s="78"/>
      <c r="BD15" s="78"/>
    </row>
    <row r="16" customFormat="false" ht="12.75" hidden="false" customHeight="false" outlineLevel="0" collapsed="false">
      <c r="A16" s="85" t="s">
        <v>55</v>
      </c>
      <c r="B16" s="45" t="n">
        <v>939</v>
      </c>
      <c r="C16" s="45" t="n">
        <v>3810</v>
      </c>
      <c r="D16" s="81" t="n">
        <v>4220</v>
      </c>
      <c r="E16" s="82" t="n">
        <v>4340</v>
      </c>
      <c r="F16" s="45" t="n">
        <v>4340</v>
      </c>
      <c r="G16" s="45" t="n">
        <v>18000</v>
      </c>
      <c r="H16" s="45" t="n">
        <v>5460</v>
      </c>
      <c r="I16" s="45" t="n">
        <v>9030</v>
      </c>
      <c r="J16" s="86" t="n">
        <v>9450</v>
      </c>
      <c r="K16" s="10" t="n">
        <v>9660</v>
      </c>
      <c r="L16" s="10"/>
      <c r="M16" s="82"/>
      <c r="N16" s="10"/>
      <c r="O16" s="45"/>
      <c r="P16" s="45"/>
      <c r="Q16" s="50"/>
      <c r="R16" s="45"/>
      <c r="S16" s="45"/>
      <c r="T16" s="45"/>
      <c r="U16" s="45"/>
      <c r="V16" s="45" t="n">
        <v>812</v>
      </c>
      <c r="W16" s="45" t="n">
        <v>880</v>
      </c>
      <c r="X16" s="45" t="n">
        <v>860</v>
      </c>
      <c r="Y16" s="45" t="n">
        <v>910</v>
      </c>
      <c r="Z16" s="45" t="n">
        <v>910</v>
      </c>
      <c r="AA16" s="14"/>
      <c r="AB16" s="17"/>
      <c r="AC16" s="17"/>
      <c r="AD16" s="17"/>
      <c r="AE16" s="17"/>
      <c r="AF16" s="74"/>
      <c r="AG16" s="78"/>
      <c r="AH16" s="78"/>
      <c r="AI16" s="78"/>
      <c r="AJ16" s="78"/>
      <c r="AK16" s="74"/>
      <c r="AL16" s="78"/>
      <c r="AM16" s="78"/>
      <c r="AN16" s="78"/>
      <c r="AO16" s="78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8"/>
      <c r="BB16" s="78"/>
      <c r="BC16" s="78"/>
      <c r="BD16" s="78"/>
    </row>
    <row r="17" customFormat="false" ht="24" hidden="false" customHeight="true" outlineLevel="0" collapsed="false">
      <c r="A17" s="85" t="s">
        <v>56</v>
      </c>
      <c r="B17" s="45" t="n">
        <v>2921</v>
      </c>
      <c r="C17" s="45" t="n">
        <v>7620</v>
      </c>
      <c r="D17" s="81" t="n">
        <v>7880</v>
      </c>
      <c r="E17" s="82" t="n">
        <v>7930</v>
      </c>
      <c r="F17" s="45" t="n">
        <v>7930</v>
      </c>
      <c r="G17" s="45" t="n">
        <v>17571</v>
      </c>
      <c r="H17" s="45" t="n">
        <v>40660</v>
      </c>
      <c r="I17" s="45" t="n">
        <v>38740</v>
      </c>
      <c r="J17" s="86" t="n">
        <v>38850</v>
      </c>
      <c r="K17" s="10" t="n">
        <v>38850</v>
      </c>
      <c r="L17" s="10"/>
      <c r="M17" s="82"/>
      <c r="N17" s="10" t="n">
        <v>1050</v>
      </c>
      <c r="O17" s="45"/>
      <c r="P17" s="45" t="n">
        <v>1150</v>
      </c>
      <c r="Q17" s="50"/>
      <c r="R17" s="45"/>
      <c r="S17" s="45"/>
      <c r="T17" s="45"/>
      <c r="U17" s="45"/>
      <c r="V17" s="45"/>
      <c r="W17" s="45"/>
      <c r="X17" s="45"/>
      <c r="Y17" s="45"/>
      <c r="Z17" s="45"/>
      <c r="AA17" s="14" t="n">
        <v>614.4</v>
      </c>
      <c r="AB17" s="17" t="n">
        <v>755</v>
      </c>
      <c r="AC17" s="17" t="n">
        <v>755</v>
      </c>
      <c r="AD17" s="17" t="n">
        <v>755</v>
      </c>
      <c r="AE17" s="17" t="n">
        <v>755</v>
      </c>
      <c r="AF17" s="74" t="n">
        <v>26.7</v>
      </c>
      <c r="AG17" s="74" t="n">
        <v>31</v>
      </c>
      <c r="AH17" s="74" t="n">
        <v>31</v>
      </c>
      <c r="AI17" s="74" t="n">
        <v>31</v>
      </c>
      <c r="AJ17" s="74" t="n">
        <v>31</v>
      </c>
      <c r="AK17" s="74" t="n">
        <v>26.7</v>
      </c>
      <c r="AL17" s="74" t="n">
        <v>31</v>
      </c>
      <c r="AM17" s="74" t="n">
        <v>31</v>
      </c>
      <c r="AN17" s="74" t="n">
        <v>31</v>
      </c>
      <c r="AO17" s="74" t="n">
        <v>31</v>
      </c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8"/>
      <c r="BB17" s="78"/>
      <c r="BC17" s="78"/>
      <c r="BD17" s="78"/>
    </row>
    <row r="18" customFormat="false" ht="30" hidden="false" customHeight="true" outlineLevel="0" collapsed="false">
      <c r="A18" s="85" t="s">
        <v>57</v>
      </c>
      <c r="B18" s="45" t="n">
        <v>7944</v>
      </c>
      <c r="C18" s="45" t="n">
        <v>12870</v>
      </c>
      <c r="D18" s="81" t="n">
        <v>13390</v>
      </c>
      <c r="E18" s="82" t="n">
        <v>14010</v>
      </c>
      <c r="F18" s="45" t="n">
        <v>14110</v>
      </c>
      <c r="G18" s="45" t="n">
        <v>36840</v>
      </c>
      <c r="H18" s="45" t="n">
        <v>57860</v>
      </c>
      <c r="I18" s="45" t="n">
        <v>57430</v>
      </c>
      <c r="J18" s="86" t="n">
        <v>57750</v>
      </c>
      <c r="K18" s="10" t="n">
        <v>58800</v>
      </c>
      <c r="L18" s="10"/>
      <c r="M18" s="82" t="n">
        <v>1080</v>
      </c>
      <c r="N18" s="10"/>
      <c r="O18" s="45" t="n">
        <v>1250</v>
      </c>
      <c r="P18" s="45"/>
      <c r="Q18" s="50"/>
      <c r="R18" s="45"/>
      <c r="S18" s="45"/>
      <c r="T18" s="45"/>
      <c r="U18" s="45"/>
      <c r="V18" s="45"/>
      <c r="W18" s="45" t="n">
        <v>600</v>
      </c>
      <c r="X18" s="45" t="n">
        <v>630</v>
      </c>
      <c r="Y18" s="45" t="n">
        <v>550</v>
      </c>
      <c r="Z18" s="45" t="n">
        <v>670</v>
      </c>
      <c r="AA18" s="14" t="n">
        <v>122.6</v>
      </c>
      <c r="AB18" s="17" t="n">
        <v>265</v>
      </c>
      <c r="AC18" s="17" t="n">
        <v>265</v>
      </c>
      <c r="AD18" s="17" t="n">
        <v>265</v>
      </c>
      <c r="AE18" s="17" t="n">
        <v>265</v>
      </c>
      <c r="AF18" s="74" t="n">
        <v>66.4</v>
      </c>
      <c r="AG18" s="78" t="n">
        <v>66.4</v>
      </c>
      <c r="AH18" s="78" t="n">
        <v>66.4</v>
      </c>
      <c r="AI18" s="78" t="n">
        <v>66.4</v>
      </c>
      <c r="AJ18" s="78" t="n">
        <v>66.4</v>
      </c>
      <c r="AK18" s="74" t="n">
        <v>66.4</v>
      </c>
      <c r="AL18" s="78" t="n">
        <v>66.4</v>
      </c>
      <c r="AM18" s="78" t="n">
        <v>66.4</v>
      </c>
      <c r="AN18" s="78" t="n">
        <v>66.4</v>
      </c>
      <c r="AO18" s="78" t="n">
        <v>66.4</v>
      </c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8"/>
      <c r="BB18" s="78"/>
      <c r="BC18" s="78"/>
      <c r="BD18" s="78"/>
    </row>
    <row r="19" customFormat="false" ht="17.25" hidden="false" customHeight="true" outlineLevel="0" collapsed="false">
      <c r="A19" s="85" t="s">
        <v>58</v>
      </c>
      <c r="B19" s="45" t="n">
        <v>4300</v>
      </c>
      <c r="C19" s="45" t="n">
        <v>7780</v>
      </c>
      <c r="D19" s="81" t="n">
        <v>7830</v>
      </c>
      <c r="E19" s="10" t="n">
        <v>7980</v>
      </c>
      <c r="F19" s="45" t="n">
        <v>8030</v>
      </c>
      <c r="G19" s="45"/>
      <c r="H19" s="45"/>
      <c r="I19" s="45"/>
      <c r="J19" s="83"/>
      <c r="K19" s="10"/>
      <c r="L19" s="10" t="n">
        <v>1211</v>
      </c>
      <c r="M19" s="82" t="n">
        <v>1150</v>
      </c>
      <c r="N19" s="10" t="n">
        <v>1250</v>
      </c>
      <c r="O19" s="45" t="n">
        <v>1250</v>
      </c>
      <c r="P19" s="45" t="n">
        <v>1250</v>
      </c>
      <c r="Q19" s="50"/>
      <c r="R19" s="45"/>
      <c r="S19" s="45"/>
      <c r="T19" s="45"/>
      <c r="U19" s="45"/>
      <c r="V19" s="45" t="n">
        <v>284</v>
      </c>
      <c r="W19" s="45" t="n">
        <v>520</v>
      </c>
      <c r="X19" s="45" t="n">
        <v>530</v>
      </c>
      <c r="Y19" s="45" t="n">
        <v>530</v>
      </c>
      <c r="Z19" s="45" t="n">
        <v>530</v>
      </c>
      <c r="AA19" s="14" t="n">
        <v>623.8</v>
      </c>
      <c r="AB19" s="17" t="n">
        <v>776</v>
      </c>
      <c r="AC19" s="17" t="n">
        <v>776</v>
      </c>
      <c r="AD19" s="17" t="n">
        <v>776</v>
      </c>
      <c r="AE19" s="17" t="n">
        <v>776</v>
      </c>
      <c r="AF19" s="74" t="n">
        <v>37.6</v>
      </c>
      <c r="AG19" s="74" t="n">
        <v>42</v>
      </c>
      <c r="AH19" s="74" t="n">
        <v>42</v>
      </c>
      <c r="AI19" s="74" t="n">
        <v>42</v>
      </c>
      <c r="AJ19" s="74" t="n">
        <v>42</v>
      </c>
      <c r="AK19" s="74" t="n">
        <v>37.6</v>
      </c>
      <c r="AL19" s="74" t="n">
        <v>42</v>
      </c>
      <c r="AM19" s="74" t="n">
        <v>42</v>
      </c>
      <c r="AN19" s="74" t="n">
        <v>42</v>
      </c>
      <c r="AO19" s="74" t="n">
        <v>42</v>
      </c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8"/>
      <c r="BB19" s="78"/>
      <c r="BC19" s="78"/>
      <c r="BD19" s="78"/>
    </row>
    <row r="20" customFormat="false" ht="15" hidden="false" customHeight="true" outlineLevel="0" collapsed="false">
      <c r="A20" s="85" t="s">
        <v>59</v>
      </c>
      <c r="B20" s="45" t="n">
        <v>2016</v>
      </c>
      <c r="C20" s="45" t="n">
        <v>7210</v>
      </c>
      <c r="D20" s="81" t="n">
        <v>7420</v>
      </c>
      <c r="E20" s="10" t="n">
        <v>7520</v>
      </c>
      <c r="F20" s="45" t="n">
        <v>7720</v>
      </c>
      <c r="G20" s="45"/>
      <c r="H20" s="45"/>
      <c r="I20" s="45"/>
      <c r="J20" s="87"/>
      <c r="K20" s="10"/>
      <c r="L20" s="10"/>
      <c r="M20" s="82" t="n">
        <v>2750</v>
      </c>
      <c r="N20" s="10" t="n">
        <v>2800</v>
      </c>
      <c r="O20" s="45" t="n">
        <v>2800</v>
      </c>
      <c r="P20" s="45" t="n">
        <v>2800</v>
      </c>
      <c r="Q20" s="50"/>
      <c r="R20" s="45"/>
      <c r="S20" s="45"/>
      <c r="T20" s="45"/>
      <c r="U20" s="45"/>
      <c r="V20" s="45" t="n">
        <v>1491</v>
      </c>
      <c r="W20" s="45" t="n">
        <v>2900</v>
      </c>
      <c r="X20" s="45" t="n">
        <v>2950</v>
      </c>
      <c r="Y20" s="45" t="n">
        <v>2950</v>
      </c>
      <c r="Z20" s="45" t="n">
        <v>2950</v>
      </c>
      <c r="AA20" s="14"/>
      <c r="AB20" s="17"/>
      <c r="AC20" s="17"/>
      <c r="AD20" s="17"/>
      <c r="AE20" s="17"/>
      <c r="AF20" s="74"/>
      <c r="AG20" s="74"/>
      <c r="AH20" s="74"/>
      <c r="AI20" s="74"/>
      <c r="AJ20" s="74"/>
      <c r="AK20" s="74"/>
      <c r="AL20" s="78"/>
      <c r="AM20" s="78"/>
      <c r="AN20" s="78"/>
      <c r="AO20" s="78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8"/>
      <c r="BB20" s="78"/>
      <c r="BC20" s="78"/>
      <c r="BD20" s="78"/>
    </row>
    <row r="21" customFormat="false" ht="14.25" hidden="false" customHeight="true" outlineLevel="0" collapsed="false">
      <c r="A21" s="88" t="s">
        <v>60</v>
      </c>
      <c r="B21" s="45" t="n">
        <v>316</v>
      </c>
      <c r="C21" s="45"/>
      <c r="D21" s="81" t="n">
        <v>420</v>
      </c>
      <c r="E21" s="45" t="n">
        <v>430</v>
      </c>
      <c r="F21" s="45"/>
      <c r="G21" s="45"/>
      <c r="H21" s="45" t="n">
        <v>11900</v>
      </c>
      <c r="I21" s="45"/>
      <c r="J21" s="87"/>
      <c r="K21" s="10" t="n">
        <v>13000</v>
      </c>
      <c r="L21" s="10"/>
      <c r="M21" s="82"/>
      <c r="N21" s="10"/>
      <c r="O21" s="45"/>
      <c r="P21" s="45"/>
      <c r="Q21" s="89"/>
      <c r="R21" s="45"/>
      <c r="S21" s="45"/>
      <c r="T21" s="45"/>
      <c r="U21" s="45"/>
      <c r="V21" s="45"/>
      <c r="W21" s="45"/>
      <c r="X21" s="45"/>
      <c r="Y21" s="45"/>
      <c r="Z21" s="45"/>
      <c r="AA21" s="14"/>
      <c r="AB21" s="17"/>
      <c r="AC21" s="17"/>
      <c r="AD21" s="17"/>
      <c r="AE21" s="17"/>
      <c r="AF21" s="74"/>
      <c r="AG21" s="74"/>
      <c r="AH21" s="74"/>
      <c r="AI21" s="74"/>
      <c r="AJ21" s="74"/>
      <c r="AK21" s="74"/>
      <c r="AL21" s="78"/>
      <c r="AM21" s="78"/>
      <c r="AN21" s="78"/>
      <c r="AO21" s="78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8"/>
      <c r="BB21" s="78"/>
      <c r="BC21" s="78"/>
      <c r="BD21" s="78"/>
    </row>
    <row r="22" customFormat="false" ht="14.25" hidden="false" customHeight="true" outlineLevel="0" collapsed="false">
      <c r="A22" s="88" t="s">
        <v>70</v>
      </c>
      <c r="B22" s="45"/>
      <c r="C22" s="45"/>
      <c r="D22" s="81"/>
      <c r="E22" s="45"/>
      <c r="F22" s="45"/>
      <c r="G22" s="45"/>
      <c r="H22" s="45"/>
      <c r="I22" s="45"/>
      <c r="J22" s="87"/>
      <c r="K22" s="10"/>
      <c r="L22" s="10"/>
      <c r="M22" s="82"/>
      <c r="N22" s="10"/>
      <c r="O22" s="45"/>
      <c r="P22" s="45"/>
      <c r="Q22" s="89"/>
      <c r="R22" s="45"/>
      <c r="S22" s="45"/>
      <c r="T22" s="45"/>
      <c r="U22" s="45"/>
      <c r="V22" s="45"/>
      <c r="W22" s="45"/>
      <c r="X22" s="45"/>
      <c r="Y22" s="45"/>
      <c r="Z22" s="45"/>
      <c r="AA22" s="14"/>
      <c r="AB22" s="17"/>
      <c r="AC22" s="17"/>
      <c r="AD22" s="17"/>
      <c r="AE22" s="17"/>
      <c r="AF22" s="74" t="n">
        <v>21</v>
      </c>
      <c r="AG22" s="74" t="n">
        <v>21</v>
      </c>
      <c r="AH22" s="74" t="n">
        <v>21</v>
      </c>
      <c r="AI22" s="74" t="n">
        <v>21</v>
      </c>
      <c r="AJ22" s="74" t="n">
        <v>21</v>
      </c>
      <c r="AK22" s="74"/>
      <c r="AL22" s="78"/>
      <c r="AM22" s="78"/>
      <c r="AN22" s="78"/>
      <c r="AO22" s="78"/>
      <c r="AP22" s="74" t="n">
        <v>21</v>
      </c>
      <c r="AQ22" s="74" t="n">
        <v>21</v>
      </c>
      <c r="AR22" s="74" t="n">
        <v>21</v>
      </c>
      <c r="AS22" s="74" t="n">
        <v>21</v>
      </c>
      <c r="AT22" s="74" t="n">
        <v>21</v>
      </c>
      <c r="AU22" s="74"/>
      <c r="AV22" s="74"/>
      <c r="AW22" s="74"/>
      <c r="AX22" s="74"/>
      <c r="AY22" s="74"/>
      <c r="AZ22" s="74"/>
      <c r="BA22" s="78"/>
      <c r="BB22" s="78"/>
      <c r="BC22" s="78"/>
      <c r="BD22" s="78"/>
    </row>
    <row r="23" customFormat="false" ht="24.75" hidden="false" customHeight="true" outlineLevel="0" collapsed="false">
      <c r="A23" s="90" t="s">
        <v>61</v>
      </c>
      <c r="B23" s="91" t="n">
        <v>73093</v>
      </c>
      <c r="C23" s="91" t="n">
        <f aca="false">SUM(C9:C21)</f>
        <v>123430</v>
      </c>
      <c r="D23" s="91" t="n">
        <f aca="false">SUM(D9:D21)</f>
        <v>127300</v>
      </c>
      <c r="E23" s="91" t="n">
        <f aca="false">SUM(E9:E21)</f>
        <v>130310</v>
      </c>
      <c r="F23" s="91" t="n">
        <f aca="false">SUM(F9:F21)</f>
        <v>130550</v>
      </c>
      <c r="G23" s="91" t="n">
        <v>197930</v>
      </c>
      <c r="H23" s="91" t="n">
        <f aca="false">SUM(H9:H21)</f>
        <v>280110</v>
      </c>
      <c r="I23" s="91" t="n">
        <f aca="false">SUM(I9:I21)</f>
        <v>274300</v>
      </c>
      <c r="J23" s="91" t="n">
        <f aca="false">SUM(J9:J21)</f>
        <v>275930</v>
      </c>
      <c r="K23" s="91" t="n">
        <f aca="false">SUM(K9:K21)</f>
        <v>291590</v>
      </c>
      <c r="L23" s="92" t="n">
        <v>7683</v>
      </c>
      <c r="M23" s="93" t="n">
        <f aca="false">SUM(M9:M21)</f>
        <v>11450</v>
      </c>
      <c r="N23" s="92" t="n">
        <f aca="false">SUM(N9:N21)</f>
        <v>11870</v>
      </c>
      <c r="O23" s="61" t="n">
        <f aca="false">SUM(O9:O21)</f>
        <v>12380</v>
      </c>
      <c r="P23" s="61" t="n">
        <f aca="false">SUM(P9:P21)</f>
        <v>12260</v>
      </c>
      <c r="Q23" s="55"/>
      <c r="R23" s="61"/>
      <c r="S23" s="61"/>
      <c r="T23" s="61"/>
      <c r="U23" s="61"/>
      <c r="V23" s="61" t="n">
        <v>4119</v>
      </c>
      <c r="W23" s="61" t="n">
        <v>6830</v>
      </c>
      <c r="X23" s="61" t="n">
        <v>6980</v>
      </c>
      <c r="Y23" s="61" t="n">
        <v>6710</v>
      </c>
      <c r="Z23" s="61" t="n">
        <v>6950</v>
      </c>
      <c r="AA23" s="27" t="n">
        <f aca="false">AA7+AA8+AA9+AA10+AA11+AA12+AA13+AA14+AA15+AA16+AA17+AA18+AA19+AA20+AA21</f>
        <v>4401.4</v>
      </c>
      <c r="AB23" s="27" t="n">
        <f aca="false">AB7+AB8+AB9+AB10+AB11+AB12+AB13+AB14+AB15+AB16+AB17+AB18+AB19+AB20+AB21</f>
        <v>4402</v>
      </c>
      <c r="AC23" s="27" t="n">
        <f aca="false">AC7+AC8+AC9+AC10+AC11+AC12+AC13+AC14+AC15+AC16+AC17+AC18+AC19+AC20+AC21</f>
        <v>4402</v>
      </c>
      <c r="AD23" s="27" t="n">
        <f aca="false">AD7+AD8+AD9+AD10+AD11+AD12+AD13+AD14+AD15+AD16+AD17+AD18+AD19+AD20+AD21</f>
        <v>4402</v>
      </c>
      <c r="AE23" s="27" t="n">
        <f aca="false">AE7+AE8+AE9+AE10+AE11+AE12+AE13+AE14+AE15+AE16+AE17+AE18+AE19+AE20+AE21</f>
        <v>4402</v>
      </c>
      <c r="AF23" s="94" t="n">
        <f aca="false">AF8+AF9+AF10+AF11+AF12+AF13+AF14+AF15+AF16+AF17+AF18+AF19+AF20+AF21+AF22</f>
        <v>250.2</v>
      </c>
      <c r="AG23" s="94" t="n">
        <f aca="false">AG8+AG9+AG10+AG11+AG12+AG13+AG14+AG15+AG16+AG17+AG18+AG19+AG20+AG21+AG22</f>
        <v>254.4</v>
      </c>
      <c r="AH23" s="94" t="n">
        <f aca="false">AH8+AH9+AH10+AH11+AH12+AH13+AH14+AH15+AH16+AH17+AH18+AH19+AH20+AH21+AH22</f>
        <v>254.4</v>
      </c>
      <c r="AI23" s="94" t="n">
        <f aca="false">AI8+AI9+AI10+AI11+AI12+AI13+AI14+AI15+AI16+AI17+AI18+AI19+AI20+AI21+AI22</f>
        <v>254.4</v>
      </c>
      <c r="AJ23" s="94" t="n">
        <f aca="false">AJ8+AJ9+AJ10+AJ11+AJ12+AJ13+AJ14+AJ15+AJ16+AJ17+AJ18+AJ19+AJ20+AJ21+AJ22</f>
        <v>254.4</v>
      </c>
      <c r="AK23" s="94" t="n">
        <f aca="false">AK8+AK9+AK10+AK12+AK17+AK18+AK19</f>
        <v>229.2</v>
      </c>
      <c r="AL23" s="94" t="n">
        <f aca="false">AL8+AL9+AL10+AL11+AL12+AL13+AL14+AL15+AL16+AL17+AL18+AL19+AL20+AL21+AL22</f>
        <v>233.4</v>
      </c>
      <c r="AM23" s="94" t="n">
        <f aca="false">AM8+AM9+AM10+AM11+AM12+AM13+AM14+AM15+AM16+AM17+AM18+AM19+AM20+AM21+AM22</f>
        <v>233.4</v>
      </c>
      <c r="AN23" s="94" t="n">
        <f aca="false">AN8+AN9+AN10+AN11+AN12+AN13+AN14+AN15+AN16+AN17+AN18+AN19+AN20+AN21+AN22</f>
        <v>233.4</v>
      </c>
      <c r="AO23" s="94" t="n">
        <f aca="false">AO8+AO9+AO10+AO11+AO12+AO13+AO14+AO15+AO16+AO17+AO18+AO19+AO20+AO21+AO22</f>
        <v>233.4</v>
      </c>
      <c r="AP23" s="94" t="n">
        <f aca="false">AP8+AP9+AP10+AP11+AP12+AP13+AP14+AP15+AP16+AP17+AP18+AP19+AP20+AP21+AP22</f>
        <v>21</v>
      </c>
      <c r="AQ23" s="94" t="n">
        <f aca="false">AQ8+AQ9+AQ10+AQ11+AQ12+AQ13+AQ14+AQ15+AQ16+AQ17+AQ18+AQ19+AQ20+AQ21+AQ22</f>
        <v>21</v>
      </c>
      <c r="AR23" s="94" t="n">
        <f aca="false">AR8+AR9+AR10+AR11+AR12+AR13+AR14+AR15+AR16+AR17+AR18+AR19+AR20+AR21+AR22</f>
        <v>21</v>
      </c>
      <c r="AS23" s="94" t="n">
        <f aca="false">AS8+AS9+AS10+AS11+AS12+AS13+AS14+AS15+AS16+AS17+AS18+AS19+AS20+AS21+AS22</f>
        <v>21</v>
      </c>
      <c r="AT23" s="94" t="n">
        <f aca="false">AT8+AT9+AT10+AT11+AT12+AT13+AT14+AT15+AT16+AT17+AT18+AT19+AT20+AT21+AT22</f>
        <v>21</v>
      </c>
      <c r="AU23" s="94" t="n">
        <f aca="false">AU8+AU9+AU10+AU11+AU12+AU13+AU14+AU15+AU16+AU17+AU18+AU19+AU20+AU21+AU22</f>
        <v>0</v>
      </c>
      <c r="AV23" s="94" t="n">
        <f aca="false">AV8+AV9+AV10+AV11+AV12+AV13+AV14+AV15+AV16+AV17+AV18+AV19+AV20+AV21+AV22</f>
        <v>0</v>
      </c>
      <c r="AW23" s="94" t="n">
        <f aca="false">AW8+AW9+AW10+AW11+AW12+AW13+AW14+AW15+AW16+AW17+AW18+AW19+AW20+AW21+AW22</f>
        <v>0</v>
      </c>
      <c r="AX23" s="94" t="n">
        <f aca="false">AX8+AX9+AX10+AX11+AX12+AX13+AX14+AX15+AX16+AX17+AX18+AX19+AX20+AX21+AX22</f>
        <v>0</v>
      </c>
      <c r="AY23" s="94" t="n">
        <f aca="false">AY8+AY9+AY10+AY11+AY12+AY13+AY14+AY15+AY16+AY17+AY18+AY19+AY20+AY21+AY22</f>
        <v>0</v>
      </c>
      <c r="AZ23" s="94" t="n">
        <f aca="false">AZ8+AZ9+AZ10+AZ11+AZ12+AZ13+AZ14+AZ15+AZ16+AZ17+AZ18+AZ19+AZ20+AZ21+AZ22</f>
        <v>0</v>
      </c>
      <c r="BA23" s="94" t="n">
        <f aca="false">BA8+BA9+BA10+BA11+BA12+BA13+BA14+BA15+BA16+BA17+BA18+BA19+BA20+BA21+BA22</f>
        <v>0</v>
      </c>
      <c r="BB23" s="94" t="n">
        <f aca="false">BB8+BB9+BB10+BB11+BB12+BB13+BB14+BB15+BB16+BB17+BB18+BB19+BB20+BB21+BB22</f>
        <v>0</v>
      </c>
      <c r="BC23" s="94" t="n">
        <f aca="false">BC8+BC9+BC10+BC11+BC12+BC13+BC14+BC15+BC16+BC17+BC18+BC19+BC20+BC21+BC22</f>
        <v>0</v>
      </c>
      <c r="BD23" s="94" t="n">
        <f aca="false">BD8+BD9+BD10+BD11+BD12+BD13+BD14+BD15+BD16+BD17+BD18+BD19+BD20+BD21+BD22</f>
        <v>0</v>
      </c>
    </row>
    <row r="24" customFormat="false" ht="12.75" hidden="false" customHeight="false" outlineLevel="0" collapsed="false">
      <c r="A24" s="85" t="s">
        <v>62</v>
      </c>
      <c r="B24" s="65" t="n">
        <v>1497</v>
      </c>
      <c r="C24" s="65" t="n">
        <v>2720</v>
      </c>
      <c r="D24" s="95" t="n">
        <v>3090</v>
      </c>
      <c r="E24" s="65" t="n">
        <v>3900</v>
      </c>
      <c r="F24" s="65" t="n">
        <v>4000</v>
      </c>
      <c r="G24" s="65"/>
      <c r="H24" s="65"/>
      <c r="I24" s="65"/>
      <c r="J24" s="96"/>
      <c r="K24" s="97"/>
      <c r="L24" s="97"/>
      <c r="M24" s="98"/>
      <c r="N24" s="97"/>
      <c r="O24" s="65"/>
      <c r="P24" s="65"/>
      <c r="Q24" s="65" t="n">
        <v>110</v>
      </c>
      <c r="R24" s="65"/>
      <c r="S24" s="65" t="n">
        <v>150</v>
      </c>
      <c r="T24" s="65" t="n">
        <v>160</v>
      </c>
      <c r="U24" s="65" t="n">
        <v>195</v>
      </c>
      <c r="V24" s="65" t="n">
        <v>22</v>
      </c>
      <c r="W24" s="65" t="n">
        <v>50</v>
      </c>
      <c r="X24" s="65" t="n">
        <v>90</v>
      </c>
      <c r="Y24" s="65" t="n">
        <v>95</v>
      </c>
      <c r="Z24" s="65" t="n">
        <v>95</v>
      </c>
      <c r="AA24" s="29" t="n">
        <v>451</v>
      </c>
      <c r="AB24" s="30" t="n">
        <v>451</v>
      </c>
      <c r="AC24" s="30" t="n">
        <v>451</v>
      </c>
      <c r="AD24" s="30" t="n">
        <v>451</v>
      </c>
      <c r="AE24" s="30" t="n">
        <v>451</v>
      </c>
      <c r="AF24" s="74" t="n">
        <v>1</v>
      </c>
      <c r="AG24" s="78" t="n">
        <v>1</v>
      </c>
      <c r="AH24" s="78" t="n">
        <v>1</v>
      </c>
      <c r="AI24" s="78" t="n">
        <v>1</v>
      </c>
      <c r="AJ24" s="99" t="n">
        <v>1</v>
      </c>
      <c r="AK24" s="100" t="n">
        <v>1</v>
      </c>
      <c r="AL24" s="78" t="n">
        <v>1</v>
      </c>
      <c r="AM24" s="78" t="n">
        <v>1</v>
      </c>
      <c r="AN24" s="78" t="n">
        <v>1</v>
      </c>
      <c r="AO24" s="99" t="n">
        <v>1</v>
      </c>
      <c r="AP24" s="74"/>
      <c r="AQ24" s="74" t="n">
        <f aca="false">AP24*1.01</f>
        <v>0</v>
      </c>
      <c r="AR24" s="74" t="n">
        <f aca="false">AQ24*1.01</f>
        <v>0</v>
      </c>
      <c r="AS24" s="74" t="n">
        <f aca="false">AR24*1.01</f>
        <v>0</v>
      </c>
      <c r="AT24" s="74" t="n">
        <f aca="false">AS24*1.01</f>
        <v>0</v>
      </c>
      <c r="AU24" s="74"/>
      <c r="AV24" s="74" t="n">
        <f aca="false">AU24*1.01</f>
        <v>0</v>
      </c>
      <c r="AW24" s="74" t="n">
        <f aca="false">AV24*1.01</f>
        <v>0</v>
      </c>
      <c r="AX24" s="74" t="n">
        <f aca="false">AW24*1.01</f>
        <v>0</v>
      </c>
      <c r="AY24" s="74" t="n">
        <f aca="false">AX24*1.01</f>
        <v>0</v>
      </c>
      <c r="AZ24" s="74"/>
      <c r="BA24" s="78" t="n">
        <f aca="false">AZ24*1.01</f>
        <v>0</v>
      </c>
      <c r="BB24" s="78" t="n">
        <f aca="false">BA24*1.01</f>
        <v>0</v>
      </c>
      <c r="BC24" s="78" t="n">
        <f aca="false">BB24*1.01</f>
        <v>0</v>
      </c>
      <c r="BD24" s="78" t="n">
        <f aca="false">BC24*1.01</f>
        <v>0</v>
      </c>
    </row>
    <row r="25" customFormat="false" ht="12.75" hidden="false" customHeight="false" outlineLevel="0" collapsed="false">
      <c r="A25" s="101" t="s">
        <v>63</v>
      </c>
      <c r="B25" s="65" t="n">
        <v>223</v>
      </c>
      <c r="C25" s="65" t="n">
        <v>300</v>
      </c>
      <c r="D25" s="95" t="n">
        <v>310</v>
      </c>
      <c r="E25" s="65" t="n">
        <v>330</v>
      </c>
      <c r="F25" s="65" t="n">
        <v>340</v>
      </c>
      <c r="G25" s="65"/>
      <c r="H25" s="65"/>
      <c r="I25" s="65"/>
      <c r="J25" s="96"/>
      <c r="K25" s="97"/>
      <c r="L25" s="97"/>
      <c r="M25" s="98"/>
      <c r="N25" s="97"/>
      <c r="O25" s="65"/>
      <c r="P25" s="65"/>
      <c r="Q25" s="65" t="n">
        <v>18374</v>
      </c>
      <c r="R25" s="65" t="n">
        <v>19500</v>
      </c>
      <c r="S25" s="65" t="n">
        <v>20000</v>
      </c>
      <c r="T25" s="65" t="n">
        <v>20800</v>
      </c>
      <c r="U25" s="65" t="n">
        <v>21000</v>
      </c>
      <c r="V25" s="65"/>
      <c r="W25" s="65"/>
      <c r="X25" s="65"/>
      <c r="Y25" s="65"/>
      <c r="Z25" s="65"/>
      <c r="AA25" s="29" t="n">
        <v>6120</v>
      </c>
      <c r="AB25" s="30" t="n">
        <v>6120</v>
      </c>
      <c r="AC25" s="30" t="n">
        <v>6120</v>
      </c>
      <c r="AD25" s="30" t="n">
        <v>6120</v>
      </c>
      <c r="AE25" s="30" t="n">
        <v>6120</v>
      </c>
      <c r="AF25" s="74" t="n">
        <v>1686</v>
      </c>
      <c r="AG25" s="78" t="n">
        <v>1686</v>
      </c>
      <c r="AH25" s="102" t="n">
        <v>1686</v>
      </c>
      <c r="AI25" s="102" t="n">
        <v>1686</v>
      </c>
      <c r="AJ25" s="102" t="n">
        <v>1686</v>
      </c>
      <c r="AK25" s="103" t="n">
        <v>880</v>
      </c>
      <c r="AL25" s="102" t="n">
        <v>880</v>
      </c>
      <c r="AM25" s="102" t="n">
        <v>880</v>
      </c>
      <c r="AN25" s="102" t="n">
        <v>880</v>
      </c>
      <c r="AO25" s="102" t="n">
        <v>880</v>
      </c>
      <c r="AP25" s="102" t="n">
        <v>293</v>
      </c>
      <c r="AQ25" s="102" t="n">
        <v>293</v>
      </c>
      <c r="AR25" s="102" t="n">
        <v>293</v>
      </c>
      <c r="AS25" s="102" t="n">
        <v>293</v>
      </c>
      <c r="AT25" s="102" t="n">
        <v>293</v>
      </c>
      <c r="AU25" s="102" t="n">
        <v>34</v>
      </c>
      <c r="AV25" s="102" t="n">
        <v>34</v>
      </c>
      <c r="AW25" s="74" t="n">
        <v>34</v>
      </c>
      <c r="AX25" s="74" t="n">
        <v>34</v>
      </c>
      <c r="AY25" s="74" t="n">
        <v>34</v>
      </c>
      <c r="AZ25" s="74" t="n">
        <v>441</v>
      </c>
      <c r="BA25" s="78" t="n">
        <v>441</v>
      </c>
      <c r="BB25" s="78" t="n">
        <v>441</v>
      </c>
      <c r="BC25" s="78" t="n">
        <v>441</v>
      </c>
      <c r="BD25" s="78" t="n">
        <v>441</v>
      </c>
    </row>
    <row r="26" customFormat="false" ht="12.75" hidden="false" customHeight="false" outlineLevel="0" collapsed="false">
      <c r="A26" s="104" t="s">
        <v>64</v>
      </c>
      <c r="B26" s="91" t="n">
        <v>74813</v>
      </c>
      <c r="C26" s="91" t="n">
        <f aca="false">SUM(C23:C25)</f>
        <v>126450</v>
      </c>
      <c r="D26" s="91" t="n">
        <f aca="false">SUM(D23:D25)</f>
        <v>130700</v>
      </c>
      <c r="E26" s="91" t="n">
        <f aca="false">SUM(E23:E25)</f>
        <v>134540</v>
      </c>
      <c r="F26" s="91" t="n">
        <f aca="false">SUM(F23:F25)</f>
        <v>134890</v>
      </c>
      <c r="G26" s="91" t="n">
        <v>197930</v>
      </c>
      <c r="H26" s="91" t="n">
        <f aca="false">SUM(H23:H25)</f>
        <v>280110</v>
      </c>
      <c r="I26" s="91" t="n">
        <f aca="false">SUM(I23:I25)</f>
        <v>274300</v>
      </c>
      <c r="J26" s="91" t="n">
        <f aca="false">SUM(J23:J25)</f>
        <v>275930</v>
      </c>
      <c r="K26" s="91" t="n">
        <f aca="false">SUM(K23:K25)</f>
        <v>291590</v>
      </c>
      <c r="L26" s="92" t="n">
        <v>7683</v>
      </c>
      <c r="M26" s="93" t="n">
        <v>11450</v>
      </c>
      <c r="N26" s="92" t="n">
        <v>11870</v>
      </c>
      <c r="O26" s="61" t="n">
        <v>12380</v>
      </c>
      <c r="P26" s="61" t="n">
        <v>12260</v>
      </c>
      <c r="Q26" s="61" t="n">
        <v>18484</v>
      </c>
      <c r="R26" s="61" t="n">
        <v>19500</v>
      </c>
      <c r="S26" s="61" t="n">
        <v>20150</v>
      </c>
      <c r="T26" s="61" t="n">
        <v>20960</v>
      </c>
      <c r="U26" s="61" t="n">
        <v>21195</v>
      </c>
      <c r="V26" s="61" t="n">
        <v>4141</v>
      </c>
      <c r="W26" s="61" t="n">
        <v>6880</v>
      </c>
      <c r="X26" s="61" t="n">
        <v>7070</v>
      </c>
      <c r="Y26" s="61" t="n">
        <v>6805</v>
      </c>
      <c r="Z26" s="61" t="n">
        <v>7045</v>
      </c>
      <c r="AA26" s="35" t="n">
        <f aca="false">AA23+AA24+AA25</f>
        <v>10972.4</v>
      </c>
      <c r="AB26" s="35" t="n">
        <f aca="false">AB23+AB24+AB25</f>
        <v>10973</v>
      </c>
      <c r="AC26" s="35" t="n">
        <f aca="false">AC23+AC24+AC25</f>
        <v>10973</v>
      </c>
      <c r="AD26" s="35" t="n">
        <f aca="false">AD23+AD24+AD25</f>
        <v>10973</v>
      </c>
      <c r="AE26" s="35" t="n">
        <f aca="false">AE23+AE24+AE25</f>
        <v>10973</v>
      </c>
      <c r="AF26" s="105" t="n">
        <f aca="false">AF23+AF24+AF25</f>
        <v>1937.2</v>
      </c>
      <c r="AG26" s="105" t="n">
        <f aca="false">AG23+AG24+AG25</f>
        <v>1941.4</v>
      </c>
      <c r="AH26" s="106" t="n">
        <f aca="false">AH23+AH24+AH25</f>
        <v>1941.4</v>
      </c>
      <c r="AI26" s="106" t="n">
        <f aca="false">AI23+AI24+AI25</f>
        <v>1941.4</v>
      </c>
      <c r="AJ26" s="106" t="n">
        <f aca="false">AJ23+AJ24+AJ25</f>
        <v>1941.4</v>
      </c>
      <c r="AK26" s="106" t="n">
        <f aca="false">AK23+AK24+AK25</f>
        <v>1110.2</v>
      </c>
      <c r="AL26" s="106" t="n">
        <f aca="false">AL23+AL24+AL25</f>
        <v>1114.4</v>
      </c>
      <c r="AM26" s="106" t="n">
        <f aca="false">AM23+AM24+AM25</f>
        <v>1114.4</v>
      </c>
      <c r="AN26" s="106" t="n">
        <f aca="false">AN23+AN24+AN25</f>
        <v>1114.4</v>
      </c>
      <c r="AO26" s="106" t="n">
        <f aca="false">AO23+AO24+AO25</f>
        <v>1114.4</v>
      </c>
      <c r="AP26" s="106" t="n">
        <f aca="false">AP23+AP24+AP25</f>
        <v>314</v>
      </c>
      <c r="AQ26" s="106" t="n">
        <f aca="false">AQ23+AQ24+AQ25</f>
        <v>314</v>
      </c>
      <c r="AR26" s="106" t="n">
        <f aca="false">AR23+AR24+AR25</f>
        <v>314</v>
      </c>
      <c r="AS26" s="106" t="n">
        <f aca="false">AS23+AS24+AS25</f>
        <v>314</v>
      </c>
      <c r="AT26" s="106" t="n">
        <f aca="false">AT23+AT24+AT25</f>
        <v>314</v>
      </c>
      <c r="AU26" s="106" t="n">
        <f aca="false">AU23+AU24+AU25</f>
        <v>34</v>
      </c>
      <c r="AV26" s="106" t="n">
        <f aca="false">AV23+AV24+AV25</f>
        <v>34</v>
      </c>
      <c r="AW26" s="105" t="n">
        <f aca="false">AW23+AW24+AW25</f>
        <v>34</v>
      </c>
      <c r="AX26" s="105" t="n">
        <f aca="false">AX23+AX24+AX25</f>
        <v>34</v>
      </c>
      <c r="AY26" s="105" t="n">
        <f aca="false">AY23+AY24+AY25</f>
        <v>34</v>
      </c>
      <c r="AZ26" s="105" t="n">
        <f aca="false">AZ23+AZ24+AZ25</f>
        <v>441</v>
      </c>
      <c r="BA26" s="105" t="n">
        <f aca="false">BA23+BA24+BA25</f>
        <v>441</v>
      </c>
      <c r="BB26" s="105" t="n">
        <f aca="false">BB23+BB24+BB25</f>
        <v>441</v>
      </c>
      <c r="BC26" s="105" t="n">
        <f aca="false">BC23+BC24+BC25</f>
        <v>441</v>
      </c>
      <c r="BD26" s="105" t="n">
        <f aca="false">BD23+BD24+BD25</f>
        <v>441</v>
      </c>
    </row>
    <row r="27" customFormat="false" ht="12.75" hidden="false" customHeight="false" outlineLevel="0" collapsed="false"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</row>
    <row r="28" customFormat="false" ht="15" hidden="false" customHeight="false" outlineLevel="0" collapsed="false">
      <c r="Q28" s="69" t="s">
        <v>65</v>
      </c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</sheetData>
  <mergeCells count="70">
    <mergeCell ref="B2:P2"/>
    <mergeCell ref="A3:A7"/>
    <mergeCell ref="B3:F4"/>
    <mergeCell ref="G3:K4"/>
    <mergeCell ref="L3:P3"/>
    <mergeCell ref="Q3:U4"/>
    <mergeCell ref="V3:Z4"/>
    <mergeCell ref="AA3:AE4"/>
    <mergeCell ref="AF3:AJ3"/>
    <mergeCell ref="AK3:BD3"/>
    <mergeCell ref="AF4:AJ4"/>
    <mergeCell ref="AK4:BD4"/>
    <mergeCell ref="B5:B7"/>
    <mergeCell ref="C5:C7"/>
    <mergeCell ref="D5:F5"/>
    <mergeCell ref="G5:G7"/>
    <mergeCell ref="H5:H7"/>
    <mergeCell ref="I5:K5"/>
    <mergeCell ref="L5:L7"/>
    <mergeCell ref="M5:M7"/>
    <mergeCell ref="N5:P5"/>
    <mergeCell ref="Q5:Q7"/>
    <mergeCell ref="R5:R7"/>
    <mergeCell ref="S5:U5"/>
    <mergeCell ref="V5:V7"/>
    <mergeCell ref="W5:W7"/>
    <mergeCell ref="X5:Z5"/>
    <mergeCell ref="AA5:AA7"/>
    <mergeCell ref="AB5:AB7"/>
    <mergeCell ref="AC5:AE5"/>
    <mergeCell ref="AF5:AF7"/>
    <mergeCell ref="AG5:AG7"/>
    <mergeCell ref="AH5:AJ5"/>
    <mergeCell ref="AK5:AO5"/>
    <mergeCell ref="AP5:AT5"/>
    <mergeCell ref="AU5:AY5"/>
    <mergeCell ref="AZ5:BD5"/>
    <mergeCell ref="D6:D7"/>
    <mergeCell ref="E6:E7"/>
    <mergeCell ref="F6:F7"/>
    <mergeCell ref="I6:I7"/>
    <mergeCell ref="J6:J7"/>
    <mergeCell ref="K6:K7"/>
    <mergeCell ref="N6:N7"/>
    <mergeCell ref="O6:O7"/>
    <mergeCell ref="P6:P7"/>
    <mergeCell ref="S6:S7"/>
    <mergeCell ref="T6:T7"/>
    <mergeCell ref="U6:U7"/>
    <mergeCell ref="X6:X7"/>
    <mergeCell ref="Y6:Y7"/>
    <mergeCell ref="Z6:Z7"/>
    <mergeCell ref="AC6:AC7"/>
    <mergeCell ref="AD6:AD7"/>
    <mergeCell ref="AE6:AE7"/>
    <mergeCell ref="AH6:AH7"/>
    <mergeCell ref="AI6:AI7"/>
    <mergeCell ref="AJ6:AJ7"/>
    <mergeCell ref="AK6:AK7"/>
    <mergeCell ref="AL6:AL7"/>
    <mergeCell ref="AM6:AO6"/>
    <mergeCell ref="AP6:AP7"/>
    <mergeCell ref="AQ6:AQ7"/>
    <mergeCell ref="AR6:AT6"/>
    <mergeCell ref="AU6:AU7"/>
    <mergeCell ref="AV6:AV7"/>
    <mergeCell ref="AW6:AY6"/>
    <mergeCell ref="AZ6:AZ7"/>
    <mergeCell ref="BA6:BA7"/>
    <mergeCell ref="BB6:B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7:18Z</dcterms:created>
  <dc:creator/>
  <dc:description/>
  <dc:language>en-US</dc:language>
  <cp:lastModifiedBy>Admin</cp:lastModifiedBy>
  <cp:lastPrinted>2016-07-19T04:14:03Z</cp:lastPrinted>
  <dcterms:modified xsi:type="dcterms:W3CDTF">2016-07-19T04:19:23Z</dcterms:modified>
  <cp:revision>0</cp:revision>
  <dc:subject/>
  <dc:title/>
</cp:coreProperties>
</file>