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зовый фин рез" sheetId="1" state="visible" r:id="rId2"/>
    <sheet name="ф7 б количество" sheetId="2" state="visible" r:id="rId3"/>
    <sheet name="Консервативный" sheetId="3" state="visible" r:id="rId4"/>
    <sheet name="Целевой" sheetId="4" state="visible" r:id="rId5"/>
    <sheet name="фап" sheetId="5" state="visible" r:id="rId6"/>
  </sheets>
  <definedNames>
    <definedName function="false" hidden="false" localSheetId="0" name="_xlnm.Print_Titles" vbProcedure="false">'Базовый фин рез'!$5:$7</definedName>
    <definedName function="false" hidden="false" localSheetId="2" name="_xlnm.Print_Titles" vbProcedure="false">Консервативный!$5:$7</definedName>
    <definedName function="false" hidden="false" localSheetId="1" name="_xlnm.Print_Titles" vbProcedure="false">'ф7 б количество'!$4:$6</definedName>
    <definedName function="false" hidden="false" localSheetId="3" name="_xlnm.Print_Titles" vbProcedure="false">Целевой!$6:$8</definedName>
    <definedName function="false" hidden="false" name="Excel_BuiltIn_Print_Titles_2_1" vbProcedure="false">'Базовый фин рез'!$B$5:$I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47">
  <si>
    <t xml:space="preserve">Форма 7</t>
  </si>
  <si>
    <t xml:space="preserve">Прогноз прибыли, убытков,  финансового результата по Черемисиновскому району  на 2017-2019 годы.</t>
  </si>
  <si>
    <t xml:space="preserve">(по полному кругу организаций, применяющих общую систему налогообложения)</t>
  </si>
  <si>
    <t xml:space="preserve">базовый</t>
  </si>
  <si>
    <t xml:space="preserve">(тыс.руб.)</t>
  </si>
  <si>
    <t xml:space="preserve">   Наименование показателей</t>
  </si>
  <si>
    <t xml:space="preserve">система налогообложения по предприятию</t>
  </si>
  <si>
    <t xml:space="preserve">2014 год - отчет</t>
  </si>
  <si>
    <t xml:space="preserve">2015год — отчет</t>
  </si>
  <si>
    <t xml:space="preserve">2016 год — оценка</t>
  </si>
  <si>
    <t xml:space="preserve">2017 год - прогноз</t>
  </si>
  <si>
    <t xml:space="preserve">2018 год - прогноз</t>
  </si>
  <si>
    <t xml:space="preserve">2019 год -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 ОАО "Новая жизнь"</t>
  </si>
  <si>
    <t xml:space="preserve">общая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ИнкомТерра»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Ферма доращивания «Черемисиновская»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        из них:</t>
  </si>
  <si>
    <t xml:space="preserve">Транспорт и связь</t>
  </si>
  <si>
    <t xml:space="preserve">Вспомогательная и дополнительная транспортная деятельность</t>
  </si>
  <si>
    <t xml:space="preserve">Хранение и складирование</t>
  </si>
  <si>
    <t xml:space="preserve">ООО «Черемисиновское ХПП»</t>
  </si>
  <si>
    <t xml:space="preserve">Операции с недвижимым имуществом</t>
  </si>
  <si>
    <t xml:space="preserve">Сдача в наем собственного недвижимого имущества</t>
  </si>
  <si>
    <t xml:space="preserve">МУП БО «Ромашка»</t>
  </si>
  <si>
    <t xml:space="preserve">смеш</t>
  </si>
  <si>
    <t xml:space="preserve">Первый заместитель Главы  Черемисиновского района, начальник управления аграрной политики                                                                                         Головин Н.П. </t>
  </si>
  <si>
    <t xml:space="preserve">Прогноз финансового результата, прибыли, убытков по Черемисиновскому району на 2017-2019 годы.</t>
  </si>
  <si>
    <t xml:space="preserve">М.О.»Михайловский сельсовет»</t>
  </si>
  <si>
    <t xml:space="preserve">М.О. «Покровский сельсовет»</t>
  </si>
  <si>
    <t xml:space="preserve">М.О. «Ниженский сельсовет»</t>
  </si>
  <si>
    <t xml:space="preserve">СХПК "Новая жизнь"</t>
  </si>
  <si>
    <t xml:space="preserve">М.О. «Русановский сельсовет»</t>
  </si>
  <si>
    <t xml:space="preserve">М.О. «Удеревский сельсовет»</t>
  </si>
  <si>
    <t xml:space="preserve">М.О. «Стакановский сельсовет»</t>
  </si>
  <si>
    <t xml:space="preserve">М.О. «Петровский сельсовет»</t>
  </si>
  <si>
    <t xml:space="preserve">М.О. «Краснополянский сельсовет»</t>
  </si>
  <si>
    <t xml:space="preserve">М.О. «Поселок Черемисиново»</t>
  </si>
  <si>
    <t xml:space="preserve">ООО «Инвестагропродукт»</t>
  </si>
  <si>
    <t xml:space="preserve">Первый заместитель Главы и Черемисиновского района, начальник управления аграрной политики                                                Головин Н.П. </t>
  </si>
  <si>
    <t xml:space="preserve">(по организациям, применяющим ОСН+специальные системы налогообложения и сдающие бухгалтерскую отчетность в Курскстат, заполняется без разбивки по МО)</t>
  </si>
  <si>
    <t xml:space="preserve">ООО «Русское поле»</t>
  </si>
  <si>
    <t xml:space="preserve">ИПС</t>
  </si>
  <si>
    <t xml:space="preserve">производство пищевых продуктов, включая напитки и табак</t>
  </si>
  <si>
    <t xml:space="preserve">производство хлеба и мучных кондитерских изделий недлительного хранения</t>
  </si>
  <si>
    <t xml:space="preserve">ООО "Хлебозавод"</t>
  </si>
  <si>
    <t xml:space="preserve">ЕНВД</t>
  </si>
  <si>
    <t xml:space="preserve">Целлюлозно-бумажное производство; издательская и полиграфическая деятельность</t>
  </si>
  <si>
    <t xml:space="preserve">Целлюлозно-бумажное производство; издательская и полиграфическая деятельность, тиражирование записанных носителей информации.</t>
  </si>
  <si>
    <t xml:space="preserve">Издательская деятельность</t>
  </si>
  <si>
    <t xml:space="preserve">"Слово народа"</t>
  </si>
  <si>
    <t xml:space="preserve">производство прочих неметаллических минеральных продуктов</t>
  </si>
  <si>
    <t xml:space="preserve">ООО «Кирпичный завод плюс»</t>
  </si>
  <si>
    <t xml:space="preserve">производство и распределение электороэнергии, газа и воды</t>
  </si>
  <si>
    <t xml:space="preserve">Сбор, очистка и распределние воды </t>
  </si>
  <si>
    <t xml:space="preserve">МУП «Водоканал-Сервис»</t>
  </si>
  <si>
    <t xml:space="preserve">АНО «Водоснабжение Черемисиновского района»</t>
  </si>
  <si>
    <t xml:space="preserve">усно</t>
  </si>
  <si>
    <t xml:space="preserve">ООО "ЖКХ"</t>
  </si>
  <si>
    <t xml:space="preserve">Строительство</t>
  </si>
  <si>
    <t xml:space="preserve">Подготовка строительного участка</t>
  </si>
  <si>
    <t xml:space="preserve">Разборка и снос зданий;производство земляных работ</t>
  </si>
  <si>
    <t xml:space="preserve">ООО "Новая жизнь"</t>
  </si>
  <si>
    <t xml:space="preserve">ООО "Стелс"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птовая торговля</t>
  </si>
  <si>
    <t xml:space="preserve">ООО "Курскзернопром"</t>
  </si>
  <si>
    <t xml:space="preserve">ООО «ПаритетИнвест»</t>
  </si>
  <si>
    <t xml:space="preserve">Розничная торговля</t>
  </si>
  <si>
    <t xml:space="preserve">Розничная торговля в специализированных магазинах </t>
  </si>
  <si>
    <t xml:space="preserve">ООО «Сказка»</t>
  </si>
  <si>
    <t xml:space="preserve">общ. </t>
  </si>
  <si>
    <t xml:space="preserve">Розничная торговля в неспециализированных магазинах</t>
  </si>
  <si>
    <t xml:space="preserve">ООО «Единство»</t>
  </si>
  <si>
    <t xml:space="preserve">П.О."Черемисиновское"</t>
  </si>
  <si>
    <t xml:space="preserve">Гостиницы т рестораны</t>
  </si>
  <si>
    <t xml:space="preserve">Деятельность гостиниц и ресторанов</t>
  </si>
  <si>
    <t xml:space="preserve">Деятельность гостиниц </t>
  </si>
  <si>
    <t xml:space="preserve">МУП Гостиница "Уют"</t>
  </si>
  <si>
    <t xml:space="preserve">Операции с недвижимым имуществом.аренда и предоставление услуг</t>
  </si>
  <si>
    <t xml:space="preserve">ООО "Мистраль"</t>
  </si>
  <si>
    <t xml:space="preserve">ООО "Базис"</t>
  </si>
  <si>
    <t xml:space="preserve">ООО "Линкор"</t>
  </si>
  <si>
    <t xml:space="preserve">ООО "Шанс"</t>
  </si>
  <si>
    <t xml:space="preserve">Предоставление прочих коммунальных, социальных и персональных услуг.</t>
  </si>
  <si>
    <t xml:space="preserve">Деятельность общественных объединений.</t>
  </si>
  <si>
    <t xml:space="preserve"> Черемисиновское отделение Курской областной организации общероссийской общественной организации «Всероссийское общество инвалидов» Магазин ВОИ</t>
  </si>
  <si>
    <t xml:space="preserve">Первый заместитель Главы  Черемисиновского района, начальник управления аграрной политики                                                                                      Головин Н.П. </t>
  </si>
  <si>
    <t xml:space="preserve">Форма 7б</t>
  </si>
  <si>
    <t xml:space="preserve">Прогнозные сведения о количестве организаций по Черемисиновскому району   на 2017-2019 годы.</t>
  </si>
  <si>
    <t xml:space="preserve">(по полному кругу организаций )</t>
  </si>
  <si>
    <t xml:space="preserve">(ед.)</t>
  </si>
  <si>
    <t xml:space="preserve">2016 год -оценка</t>
  </si>
  <si>
    <t xml:space="preserve">2019 — прогноз</t>
  </si>
  <si>
    <t xml:space="preserve">Всего организаций</t>
  </si>
  <si>
    <t xml:space="preserve">в т.ч. Убыточные</t>
  </si>
  <si>
    <t xml:space="preserve">ЖКХ</t>
  </si>
  <si>
    <t xml:space="preserve">Розничная торговля пищевыми продуктами вкючая напитки и табачными изделиями в специализированных магазинах</t>
  </si>
  <si>
    <t xml:space="preserve">Гостиницы и рестораны</t>
  </si>
  <si>
    <t xml:space="preserve">Деятельность гостиниц</t>
  </si>
  <si>
    <t xml:space="preserve">"Уют"</t>
  </si>
  <si>
    <t xml:space="preserve">ОАО "Черемисиновское ХПП"</t>
  </si>
  <si>
    <t xml:space="preserve">П.О."Черемисиновское</t>
  </si>
  <si>
    <t xml:space="preserve">Операции с недвижимым имуществом, аренда и предоставление услуг.</t>
  </si>
  <si>
    <t xml:space="preserve">Управление недвижимым имуществом</t>
  </si>
  <si>
    <t xml:space="preserve">Туризм</t>
  </si>
  <si>
    <t xml:space="preserve">Первый заместитель Главы  Черемисиновского района, начальник управления аграрной политики                                                                  Головин Н.П. </t>
  </si>
  <si>
    <t xml:space="preserve">консервативный</t>
  </si>
  <si>
    <t xml:space="preserve">ОО "Колос"</t>
  </si>
  <si>
    <t xml:space="preserve">(по организациям, применяющим ОСН+специальные системы налогообложения и сдающие бухгалтерскую отчетность в Курскстат, заполняется без разбивки по МО</t>
  </si>
  <si>
    <t xml:space="preserve">целевой</t>
  </si>
  <si>
    <t xml:space="preserve">Прогноз финансового результата, прибыли, убытков по Черемисиновскому району на 2016-2019 годы.</t>
  </si>
  <si>
    <t xml:space="preserve">Факторный анализ прибыли по бухгалтерскому учету по сельскохозяйственным организациям Черемисновского района.</t>
  </si>
  <si>
    <t xml:space="preserve">Ед.  изм.</t>
  </si>
  <si>
    <t xml:space="preserve">2014 г         отчет</t>
  </si>
  <si>
    <t xml:space="preserve">2015 г.оценка</t>
  </si>
  <si>
    <t xml:space="preserve">2016 г. прогноз</t>
  </si>
  <si>
    <t xml:space="preserve">2017 г. прогноз</t>
  </si>
  <si>
    <t xml:space="preserve">2018г прогноз</t>
  </si>
  <si>
    <t xml:space="preserve">2019г.прогноз</t>
  </si>
  <si>
    <t xml:space="preserve">Отклонение прибыли (+,-) – всего в т.ч. за счет:</t>
  </si>
  <si>
    <t xml:space="preserve">тыс. руб.</t>
  </si>
  <si>
    <t xml:space="preserve">а) изменения отпускных цен на продукцию</t>
  </si>
  <si>
    <t xml:space="preserve">б) изменения цен на материалы и тарифов</t>
  </si>
  <si>
    <t xml:space="preserve">в) изменения объема реализации продукции</t>
  </si>
  <si>
    <t xml:space="preserve">г) изменения структуры продукции</t>
  </si>
  <si>
    <t xml:space="preserve">д) снижения уровня затрат (режима экономии) </t>
  </si>
  <si>
    <t xml:space="preserve">е) изменения структуры зат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1"/>
    </font>
    <font>
      <sz val="9"/>
      <color rgb="FFFFFFFF"/>
      <name val="Arial Cyr"/>
      <family val="2"/>
      <charset val="204"/>
    </font>
    <font>
      <sz val="9"/>
      <name val="Times New Roman"/>
      <family val="1"/>
      <charset val="1"/>
    </font>
    <font>
      <sz val="9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color rgb="FFFFFFFF"/>
      <name val="Times New Roman"/>
      <family val="1"/>
      <charset val="1"/>
    </font>
    <font>
      <b val="true"/>
      <sz val="9"/>
      <color rgb="FFFFFFFF"/>
      <name val="Arial Cyr"/>
      <family val="2"/>
      <charset val="204"/>
    </font>
    <font>
      <b val="true"/>
      <sz val="9"/>
      <color rgb="FF000000"/>
      <name val="Times New Roman"/>
      <family val="1"/>
      <charset val="1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8000"/>
      <name val="Arial Cyr"/>
      <family val="2"/>
      <charset val="204"/>
    </font>
    <font>
      <sz val="9"/>
      <color rgb="FF008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8000"/>
      <name val="Times New Roman"/>
      <family val="1"/>
      <charset val="1"/>
    </font>
    <font>
      <b val="true"/>
      <sz val="9"/>
      <color rgb="FF008000"/>
      <name val="Times New Roman"/>
      <family val="1"/>
      <charset val="1"/>
    </font>
    <font>
      <b val="true"/>
      <sz val="9"/>
      <color rgb="FFFF0000"/>
      <name val="Arial Cyr"/>
      <family val="2"/>
      <charset val="204"/>
    </font>
    <font>
      <b val="true"/>
      <sz val="9"/>
      <color rgb="FF008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1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color rgb="FFFFFFFF"/>
      <name val="Times New Roman"/>
      <family val="1"/>
      <charset val="1"/>
    </font>
    <font>
      <b val="true"/>
      <sz val="8"/>
      <color rgb="FFFFFFFF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sz val="8"/>
      <color rgb="FF008000"/>
      <name val="Arial Cyr"/>
      <family val="2"/>
      <charset val="204"/>
    </font>
    <font>
      <sz val="8"/>
      <color rgb="FF333399"/>
      <name val="Times New Roman"/>
      <family val="1"/>
      <charset val="1"/>
    </font>
    <font>
      <sz val="8"/>
      <color rgb="FF333399"/>
      <name val="Arial Cyr"/>
      <family val="2"/>
      <charset val="204"/>
    </font>
    <font>
      <b val="true"/>
      <sz val="8"/>
      <color rgb="FF333399"/>
      <name val="Arial Cyr"/>
      <family val="2"/>
      <charset val="204"/>
    </font>
    <font>
      <sz val="10"/>
      <color rgb="FF333399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8000"/>
      <name val="Times New Roman"/>
      <family val="1"/>
      <charset val="1"/>
    </font>
    <font>
      <b val="true"/>
      <sz val="8"/>
      <color rgb="FF00800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Times New Roman"/>
      <family val="1"/>
      <charset val="1"/>
    </font>
    <font>
      <sz val="6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Times New Roman"/>
      <family val="1"/>
      <charset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1" width="5.71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6" min="5" style="1" width="6.85"/>
    <col collapsed="false" customWidth="true" hidden="false" outlineLevel="0" max="7" min="7" style="1" width="6.99"/>
    <col collapsed="false" customWidth="true" hidden="false" outlineLevel="0" max="8" min="8" style="1" width="5.71"/>
    <col collapsed="false" customWidth="true" hidden="false" outlineLevel="0" max="9" min="9" style="1" width="7.28"/>
    <col collapsed="false" customWidth="true" hidden="false" outlineLevel="0" max="10" min="10" style="1" width="6.85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5.28"/>
    <col collapsed="false" customWidth="true" hidden="false" outlineLevel="0" max="16" min="15" style="1" width="6.85"/>
    <col collapsed="false" customWidth="true" hidden="false" outlineLevel="0" max="17" min="17" style="1" width="5.41"/>
    <col collapsed="false" customWidth="true" hidden="false" outlineLevel="0" max="18" min="18" style="1" width="7.14"/>
    <col collapsed="false" customWidth="true" hidden="false" outlineLevel="0" max="19" min="19" style="1" width="6.56"/>
    <col collapsed="false" customWidth="true" hidden="false" outlineLevel="0" max="20" min="20" style="1" width="5.28"/>
    <col collapsed="false" customWidth="true" hidden="false" outlineLevel="0" max="21" min="21" style="1" width="7.56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2"/>
      <c r="S1" s="3" t="s">
        <v>0</v>
      </c>
      <c r="T1" s="2"/>
      <c r="U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0" t="s">
        <v>3</v>
      </c>
      <c r="K4" s="2"/>
      <c r="L4" s="2"/>
      <c r="M4" s="2"/>
      <c r="N4" s="2"/>
      <c r="O4" s="2"/>
      <c r="P4" s="2"/>
      <c r="Q4" s="2" t="s">
        <v>4</v>
      </c>
      <c r="R4" s="2"/>
      <c r="S4" s="2"/>
      <c r="T4" s="2"/>
      <c r="U4" s="2"/>
    </row>
    <row r="5" customFormat="false" ht="15" hidden="false" customHeight="true" outlineLevel="0" collapsed="false">
      <c r="A5" s="5" t="s">
        <v>5</v>
      </c>
      <c r="B5" s="5" t="s">
        <v>6</v>
      </c>
      <c r="C5" s="6"/>
      <c r="D5" s="5" t="s">
        <v>7</v>
      </c>
      <c r="E5" s="5"/>
      <c r="F5" s="5"/>
      <c r="G5" s="5" t="s">
        <v>8</v>
      </c>
      <c r="H5" s="5"/>
      <c r="I5" s="5"/>
      <c r="J5" s="5" t="s">
        <v>9</v>
      </c>
      <c r="K5" s="5"/>
      <c r="L5" s="5"/>
      <c r="M5" s="5" t="s">
        <v>10</v>
      </c>
      <c r="N5" s="5"/>
      <c r="O5" s="5"/>
      <c r="P5" s="5" t="s">
        <v>11</v>
      </c>
      <c r="Q5" s="5"/>
      <c r="R5" s="5"/>
      <c r="S5" s="7" t="s">
        <v>12</v>
      </c>
      <c r="T5" s="7"/>
      <c r="U5" s="7"/>
    </row>
    <row r="6" customFormat="false" ht="69.75" hidden="false" customHeight="true" outlineLevel="0" collapsed="false">
      <c r="A6" s="5"/>
      <c r="B6" s="5"/>
      <c r="C6" s="6"/>
      <c r="D6" s="8" t="s">
        <v>13</v>
      </c>
      <c r="E6" s="8" t="s">
        <v>14</v>
      </c>
      <c r="F6" s="8" t="s">
        <v>15</v>
      </c>
      <c r="G6" s="8" t="s">
        <v>13</v>
      </c>
      <c r="H6" s="8" t="s">
        <v>14</v>
      </c>
      <c r="I6" s="8" t="s">
        <v>15</v>
      </c>
      <c r="J6" s="8" t="s">
        <v>13</v>
      </c>
      <c r="K6" s="8" t="s">
        <v>14</v>
      </c>
      <c r="L6" s="8" t="s">
        <v>15</v>
      </c>
      <c r="M6" s="8" t="s">
        <v>13</v>
      </c>
      <c r="N6" s="8" t="s">
        <v>14</v>
      </c>
      <c r="O6" s="8" t="s">
        <v>15</v>
      </c>
      <c r="P6" s="8" t="s">
        <v>13</v>
      </c>
      <c r="Q6" s="8" t="s">
        <v>14</v>
      </c>
      <c r="R6" s="8" t="s">
        <v>15</v>
      </c>
      <c r="S6" s="8" t="s">
        <v>13</v>
      </c>
      <c r="T6" s="8" t="s">
        <v>14</v>
      </c>
      <c r="U6" s="8" t="s">
        <v>15</v>
      </c>
    </row>
    <row r="7" customFormat="false" ht="12.75" hidden="true" customHeight="true" outlineLevel="0" collapsed="false">
      <c r="A7" s="6"/>
      <c r="B7" s="5"/>
      <c r="C7" s="6"/>
      <c r="D7" s="8"/>
      <c r="E7" s="8"/>
      <c r="F7" s="8" t="s">
        <v>16</v>
      </c>
      <c r="G7" s="8"/>
      <c r="H7" s="8"/>
      <c r="I7" s="8" t="s">
        <v>16</v>
      </c>
      <c r="J7" s="8"/>
      <c r="K7" s="8"/>
      <c r="L7" s="8" t="s">
        <v>16</v>
      </c>
      <c r="M7" s="8"/>
      <c r="N7" s="8"/>
      <c r="O7" s="8" t="s">
        <v>16</v>
      </c>
      <c r="P7" s="8"/>
      <c r="Q7" s="8"/>
      <c r="R7" s="8" t="s">
        <v>16</v>
      </c>
      <c r="S7" s="8"/>
      <c r="T7" s="8"/>
      <c r="U7" s="8" t="s">
        <v>16</v>
      </c>
    </row>
    <row r="8" customFormat="false" ht="31.5" hidden="false" customHeight="true" outlineLevel="0" collapsed="false">
      <c r="A8" s="9" t="s">
        <v>17</v>
      </c>
      <c r="B8" s="9"/>
      <c r="C8" s="6"/>
      <c r="D8" s="10" t="n">
        <f aca="false">D10+D26+D34+D40+D45</f>
        <v>342768</v>
      </c>
      <c r="E8" s="10" t="n">
        <f aca="false">E10+E26+E34+E40+E45</f>
        <v>180349</v>
      </c>
      <c r="F8" s="10" t="n">
        <f aca="false">F10+F26+F34+F40+F45</f>
        <v>162419</v>
      </c>
      <c r="G8" s="10" t="n">
        <f aca="false">G10+G26+G34+G40+G45</f>
        <v>428729</v>
      </c>
      <c r="H8" s="10" t="n">
        <f aca="false">H10+H26+H34+H40+H45</f>
        <v>56837</v>
      </c>
      <c r="I8" s="10" t="n">
        <f aca="false">I10+I26+I34+I40+I45</f>
        <v>371892</v>
      </c>
      <c r="J8" s="10" t="n">
        <f aca="false">J10+J26+J34+J40+J45</f>
        <v>426000</v>
      </c>
      <c r="K8" s="10" t="n">
        <f aca="false">K10+K26+K34+K40+K45</f>
        <v>7900</v>
      </c>
      <c r="L8" s="10" t="n">
        <f aca="false">L10+L26+L34+L40+L45</f>
        <v>418100</v>
      </c>
      <c r="M8" s="10" t="n">
        <f aca="false">M10+M26+M34+M40+M45</f>
        <v>426699</v>
      </c>
      <c r="N8" s="10" t="n">
        <f aca="false">N10+N26+N34+N40+N45</f>
        <v>7400</v>
      </c>
      <c r="O8" s="10" t="n">
        <f aca="false">O10+O26+O34+O40+O45</f>
        <v>419299</v>
      </c>
      <c r="P8" s="10" t="n">
        <f aca="false">P10+P26+P34+P40+P45</f>
        <v>429585</v>
      </c>
      <c r="Q8" s="10" t="n">
        <f aca="false">Q10+Q26+Q34+Q40+Q45</f>
        <v>7000</v>
      </c>
      <c r="R8" s="10" t="n">
        <f aca="false">R10+R26+R34+R40+R45</f>
        <v>422585</v>
      </c>
      <c r="S8" s="10" t="n">
        <f aca="false">S10+S26+S34+S40+S45</f>
        <v>432706</v>
      </c>
      <c r="T8" s="10" t="n">
        <f aca="false">T10+T26+T34+T40+T45</f>
        <v>5900</v>
      </c>
      <c r="U8" s="10" t="n">
        <f aca="false">U10+U26+U34+U40+U45</f>
        <v>426806</v>
      </c>
    </row>
    <row r="9" customFormat="false" ht="54.75" hidden="false" customHeight="true" outlineLevel="0" collapsed="false">
      <c r="A9" s="11" t="s">
        <v>18</v>
      </c>
      <c r="B9" s="11"/>
      <c r="C9" s="6"/>
      <c r="D9" s="12"/>
      <c r="E9" s="12"/>
      <c r="F9" s="13" t="n">
        <f aca="false">D8-E8</f>
        <v>162419</v>
      </c>
      <c r="G9" s="12"/>
      <c r="H9" s="12"/>
      <c r="I9" s="13" t="n">
        <f aca="false">G8-H8</f>
        <v>371892</v>
      </c>
      <c r="J9" s="13"/>
      <c r="K9" s="13"/>
      <c r="L9" s="13" t="n">
        <f aca="false">J8-K8</f>
        <v>418100</v>
      </c>
      <c r="M9" s="13"/>
      <c r="N9" s="13"/>
      <c r="O9" s="13" t="n">
        <f aca="false">M8-N8</f>
        <v>419299</v>
      </c>
      <c r="P9" s="13"/>
      <c r="Q9" s="13"/>
      <c r="R9" s="13" t="n">
        <f aca="false">P8-Q8</f>
        <v>422585</v>
      </c>
      <c r="S9" s="13"/>
      <c r="T9" s="13"/>
      <c r="U9" s="13" t="n">
        <f aca="false">S8-T8</f>
        <v>426806</v>
      </c>
    </row>
    <row r="10" customFormat="false" ht="51" hidden="false" customHeight="true" outlineLevel="0" collapsed="false">
      <c r="A10" s="14" t="s">
        <v>19</v>
      </c>
      <c r="B10" s="14"/>
      <c r="C10" s="15"/>
      <c r="D10" s="16" t="n">
        <f aca="false">D11+D12+D13+D14+D15+D16+D17+D18+D19+D20+D21+D22+D23</f>
        <v>239849</v>
      </c>
      <c r="E10" s="16" t="n">
        <f aca="false">E11+E12+E13+E14+E15+E16+E17+E18+E19+E20+E21+E22+E23</f>
        <v>180024</v>
      </c>
      <c r="F10" s="16" t="n">
        <f aca="false">F11+F12+F13+F14+F15+F16+F17+F18+F19+F20+F21+F22+F23</f>
        <v>59825</v>
      </c>
      <c r="G10" s="16" t="n">
        <f aca="false">G11+G12+G13+G14+G15+G16+G17+G18+G19+G20+G21+G22+G23</f>
        <v>320844</v>
      </c>
      <c r="H10" s="16" t="n">
        <f aca="false">H11+H12+H13+H14+H15+H16+H17+H18+H19+H20+H21+H22+H23</f>
        <v>47954</v>
      </c>
      <c r="I10" s="16" t="n">
        <f aca="false">I11+I12+I13+I14+I15+I16+I17+I18+I19+I20+I21+I22+I23</f>
        <v>272890</v>
      </c>
      <c r="J10" s="16" t="n">
        <f aca="false">J11+J12+J13+J14+J15+J16+J17+J18+J19+J20+J21+J22+J23</f>
        <v>317996</v>
      </c>
      <c r="K10" s="16" t="n">
        <f aca="false">K11+K12+K13+K14+K15+K16+K17+K18+K19+K20+K21+K22+K23</f>
        <v>0</v>
      </c>
      <c r="L10" s="17" t="n">
        <f aca="false">L11+L12+L13+L14+L15+L16+L17+L18+L19+L20+L21+L22+L23</f>
        <v>317996</v>
      </c>
      <c r="M10" s="16" t="n">
        <f aca="false">M11+M12+M13+M14+M15+M16+M17+M18+M19+M20+M21+M22+M23</f>
        <v>317695</v>
      </c>
      <c r="N10" s="16" t="n">
        <f aca="false">N11+N12+N13+N14+N15+N16+N17+N18+N19+N20+N21+N22+N23</f>
        <v>0</v>
      </c>
      <c r="O10" s="16" t="n">
        <f aca="false">O11+O12+O13+O14+O15+O16+O17+O18+O19+O20+O21+O22+O23</f>
        <v>317695</v>
      </c>
      <c r="P10" s="16" t="n">
        <f aca="false">P11+P12+P13+P14+P15+P16+P17+P18+P19+P20+P21+P22+P23</f>
        <v>320080</v>
      </c>
      <c r="Q10" s="16" t="n">
        <f aca="false">Q11+Q12+Q13+Q14+Q15+Q16+Q17+Q18+Q19+Q20+Q21+Q22+Q23</f>
        <v>0</v>
      </c>
      <c r="R10" s="16" t="n">
        <f aca="false">R11+R12+R13+R14+R15+R16+R17+R18+R19+R20+R21+R22+R23</f>
        <v>320080</v>
      </c>
      <c r="S10" s="16" t="n">
        <f aca="false">S11+S12+S13+S14+S15+S16+S17+S18+S19+S20+S21+S22+S23</f>
        <v>322700</v>
      </c>
      <c r="T10" s="16" t="n">
        <f aca="false">T11+T12+T13+T14+T15+T16+T17+T18+T19+T20+T21+T22+T23</f>
        <v>0</v>
      </c>
      <c r="U10" s="16" t="n">
        <f aca="false">U11+U12+U13+U14+U15+U16+U17+U18+U19+U20+U21+U22+U23</f>
        <v>322700</v>
      </c>
    </row>
    <row r="11" customFormat="false" ht="36.75" hidden="false" customHeight="true" outlineLevel="0" collapsed="false">
      <c r="A11" s="18" t="s">
        <v>20</v>
      </c>
      <c r="B11" s="18" t="s">
        <v>21</v>
      </c>
      <c r="C11" s="19"/>
      <c r="D11" s="20" t="n">
        <f aca="false">D135</f>
        <v>114030</v>
      </c>
      <c r="E11" s="20" t="n">
        <f aca="false">E135</f>
        <v>0</v>
      </c>
      <c r="F11" s="20" t="n">
        <f aca="false">F135</f>
        <v>114030</v>
      </c>
      <c r="G11" s="20" t="n">
        <f aca="false">G135</f>
        <v>136426</v>
      </c>
      <c r="H11" s="20" t="n">
        <f aca="false">H135</f>
        <v>0</v>
      </c>
      <c r="I11" s="20" t="n">
        <f aca="false">I135</f>
        <v>136426</v>
      </c>
      <c r="J11" s="21" t="n">
        <f aca="false">J135</f>
        <v>136982</v>
      </c>
      <c r="K11" s="21" t="n">
        <f aca="false">K135</f>
        <v>0</v>
      </c>
      <c r="L11" s="21" t="n">
        <f aca="false">L135</f>
        <v>136982</v>
      </c>
      <c r="M11" s="21" t="n">
        <f aca="false">M135</f>
        <v>137500</v>
      </c>
      <c r="N11" s="21" t="n">
        <f aca="false">N135</f>
        <v>0</v>
      </c>
      <c r="O11" s="21" t="n">
        <f aca="false">O135</f>
        <v>137500</v>
      </c>
      <c r="P11" s="21" t="n">
        <f aca="false">P135</f>
        <v>138000</v>
      </c>
      <c r="Q11" s="21" t="n">
        <f aca="false">Q135</f>
        <v>0</v>
      </c>
      <c r="R11" s="21" t="n">
        <f aca="false">R135</f>
        <v>138000</v>
      </c>
      <c r="S11" s="21" t="n">
        <f aca="false">S135</f>
        <v>138500</v>
      </c>
      <c r="T11" s="21" t="n">
        <f aca="false">T135</f>
        <v>0</v>
      </c>
      <c r="U11" s="21" t="n">
        <f aca="false">U135</f>
        <v>138500</v>
      </c>
    </row>
    <row r="12" customFormat="false" ht="30" hidden="false" customHeight="true" outlineLevel="0" collapsed="false">
      <c r="A12" s="18" t="s">
        <v>22</v>
      </c>
      <c r="B12" s="18" t="s">
        <v>21</v>
      </c>
      <c r="C12" s="19"/>
      <c r="D12" s="20" t="n">
        <f aca="false">D136</f>
        <v>12081</v>
      </c>
      <c r="E12" s="20" t="n">
        <f aca="false">E136</f>
        <v>0</v>
      </c>
      <c r="F12" s="20" t="n">
        <f aca="false">F136</f>
        <v>12081</v>
      </c>
      <c r="G12" s="20" t="n">
        <f aca="false">G136</f>
        <v>29291</v>
      </c>
      <c r="H12" s="20" t="n">
        <f aca="false">H136</f>
        <v>0</v>
      </c>
      <c r="I12" s="20" t="n">
        <f aca="false">I136</f>
        <v>29291</v>
      </c>
      <c r="J12" s="21" t="n">
        <f aca="false">J136</f>
        <v>29900</v>
      </c>
      <c r="K12" s="21" t="n">
        <f aca="false">K136</f>
        <v>0</v>
      </c>
      <c r="L12" s="21" t="n">
        <f aca="false">L136</f>
        <v>29900</v>
      </c>
      <c r="M12" s="21" t="n">
        <f aca="false">M136</f>
        <v>30800</v>
      </c>
      <c r="N12" s="21" t="n">
        <f aca="false">N136</f>
        <v>0</v>
      </c>
      <c r="O12" s="21" t="n">
        <f aca="false">O136</f>
        <v>30800</v>
      </c>
      <c r="P12" s="21" t="n">
        <f aca="false">P136</f>
        <v>31600</v>
      </c>
      <c r="Q12" s="21" t="n">
        <f aca="false">Q136</f>
        <v>0</v>
      </c>
      <c r="R12" s="21" t="n">
        <f aca="false">R136</f>
        <v>31600</v>
      </c>
      <c r="S12" s="21" t="n">
        <f aca="false">S136</f>
        <v>32400</v>
      </c>
      <c r="T12" s="21" t="n">
        <f aca="false">T136</f>
        <v>0</v>
      </c>
      <c r="U12" s="21" t="n">
        <f aca="false">U136</f>
        <v>32400</v>
      </c>
    </row>
    <row r="13" customFormat="false" ht="20.25" hidden="false" customHeight="true" outlineLevel="0" collapsed="false">
      <c r="A13" s="18" t="s">
        <v>23</v>
      </c>
      <c r="B13" s="18" t="s">
        <v>21</v>
      </c>
      <c r="C13" s="19"/>
      <c r="D13" s="20" t="n">
        <f aca="false">D137</f>
        <v>4914</v>
      </c>
      <c r="E13" s="20" t="n">
        <f aca="false">E137</f>
        <v>0</v>
      </c>
      <c r="F13" s="20" t="n">
        <f aca="false">F137</f>
        <v>4914</v>
      </c>
      <c r="G13" s="20" t="n">
        <f aca="false">G137</f>
        <v>37199</v>
      </c>
      <c r="H13" s="20" t="n">
        <f aca="false">H137</f>
        <v>0</v>
      </c>
      <c r="I13" s="20" t="n">
        <f aca="false">I137</f>
        <v>37199</v>
      </c>
      <c r="J13" s="21" t="n">
        <f aca="false">J137</f>
        <v>37845</v>
      </c>
      <c r="K13" s="21" t="n">
        <f aca="false">K137</f>
        <v>0</v>
      </c>
      <c r="L13" s="21" t="n">
        <f aca="false">L137</f>
        <v>37845</v>
      </c>
      <c r="M13" s="21" t="n">
        <f aca="false">M137</f>
        <v>37900</v>
      </c>
      <c r="N13" s="21" t="n">
        <f aca="false">N137</f>
        <v>0</v>
      </c>
      <c r="O13" s="21" t="n">
        <f aca="false">O137</f>
        <v>37900</v>
      </c>
      <c r="P13" s="21" t="n">
        <f aca="false">P137</f>
        <v>37980</v>
      </c>
      <c r="Q13" s="21" t="n">
        <f aca="false">Q137</f>
        <v>0</v>
      </c>
      <c r="R13" s="21" t="n">
        <f aca="false">R137</f>
        <v>37980</v>
      </c>
      <c r="S13" s="21" t="n">
        <f aca="false">S137</f>
        <v>38000</v>
      </c>
      <c r="T13" s="21" t="n">
        <f aca="false">T137</f>
        <v>0</v>
      </c>
      <c r="U13" s="21" t="n">
        <f aca="false">U137</f>
        <v>38000</v>
      </c>
    </row>
    <row r="14" customFormat="false" ht="23.25" hidden="false" customHeight="true" outlineLevel="0" collapsed="false">
      <c r="A14" s="18" t="s">
        <v>24</v>
      </c>
      <c r="B14" s="18" t="s">
        <v>21</v>
      </c>
      <c r="C14" s="19"/>
      <c r="D14" s="20" t="n">
        <f aca="false">D138</f>
        <v>9925</v>
      </c>
      <c r="E14" s="20" t="n">
        <f aca="false">E138</f>
        <v>0</v>
      </c>
      <c r="F14" s="20" t="n">
        <f aca="false">F138</f>
        <v>9925</v>
      </c>
      <c r="G14" s="20" t="n">
        <f aca="false">G138</f>
        <v>17618</v>
      </c>
      <c r="H14" s="20" t="n">
        <f aca="false">H138</f>
        <v>0</v>
      </c>
      <c r="I14" s="20" t="n">
        <f aca="false">I138</f>
        <v>17618</v>
      </c>
      <c r="J14" s="21" t="n">
        <f aca="false">J138</f>
        <v>17815</v>
      </c>
      <c r="K14" s="21" t="n">
        <f aca="false">K138</f>
        <v>0</v>
      </c>
      <c r="L14" s="21" t="n">
        <f aca="false">L138</f>
        <v>17815</v>
      </c>
      <c r="M14" s="21" t="n">
        <f aca="false">M138</f>
        <v>17900</v>
      </c>
      <c r="N14" s="21" t="n">
        <f aca="false">N138</f>
        <v>0</v>
      </c>
      <c r="O14" s="21" t="n">
        <f aca="false">O138</f>
        <v>17900</v>
      </c>
      <c r="P14" s="21" t="n">
        <f aca="false">P138</f>
        <v>18000</v>
      </c>
      <c r="Q14" s="21" t="n">
        <f aca="false">Q138</f>
        <v>0</v>
      </c>
      <c r="R14" s="21" t="n">
        <f aca="false">R138</f>
        <v>18000</v>
      </c>
      <c r="S14" s="21" t="n">
        <f aca="false">S138</f>
        <v>18050</v>
      </c>
      <c r="T14" s="21" t="n">
        <f aca="false">T138</f>
        <v>0</v>
      </c>
      <c r="U14" s="21" t="n">
        <f aca="false">U138</f>
        <v>18050</v>
      </c>
    </row>
    <row r="15" customFormat="false" ht="21.75" hidden="false" customHeight="true" outlineLevel="0" collapsed="false">
      <c r="A15" s="22" t="s">
        <v>25</v>
      </c>
      <c r="B15" s="18" t="s">
        <v>21</v>
      </c>
      <c r="C15" s="19"/>
      <c r="D15" s="20" t="n">
        <f aca="false">D139</f>
        <v>3607</v>
      </c>
      <c r="E15" s="20" t="n">
        <f aca="false">E139</f>
        <v>0</v>
      </c>
      <c r="F15" s="20" t="n">
        <f aca="false">F139</f>
        <v>3607</v>
      </c>
      <c r="G15" s="20" t="n">
        <f aca="false">G139</f>
        <v>26725</v>
      </c>
      <c r="H15" s="20" t="n">
        <f aca="false">H139</f>
        <v>0</v>
      </c>
      <c r="I15" s="20" t="n">
        <f aca="false">I139</f>
        <v>26725</v>
      </c>
      <c r="J15" s="20" t="n">
        <f aca="false">J139</f>
        <v>27000</v>
      </c>
      <c r="K15" s="20" t="n">
        <f aca="false">K139</f>
        <v>0</v>
      </c>
      <c r="L15" s="20" t="n">
        <f aca="false">L139</f>
        <v>27000</v>
      </c>
      <c r="M15" s="20" t="n">
        <f aca="false">M139</f>
        <v>27800</v>
      </c>
      <c r="N15" s="20" t="n">
        <f aca="false">N139</f>
        <v>0</v>
      </c>
      <c r="O15" s="20" t="n">
        <f aca="false">O139</f>
        <v>27800</v>
      </c>
      <c r="P15" s="20" t="n">
        <f aca="false">P139</f>
        <v>28000</v>
      </c>
      <c r="Q15" s="20" t="n">
        <f aca="false">Q139</f>
        <v>0</v>
      </c>
      <c r="R15" s="20" t="n">
        <f aca="false">R139</f>
        <v>28000</v>
      </c>
      <c r="S15" s="20" t="n">
        <f aca="false">S139</f>
        <v>28500</v>
      </c>
      <c r="T15" s="20" t="n">
        <f aca="false">T139</f>
        <v>0</v>
      </c>
      <c r="U15" s="20" t="n">
        <f aca="false">U139</f>
        <v>28500</v>
      </c>
    </row>
    <row r="16" customFormat="false" ht="25.5" hidden="false" customHeight="true" outlineLevel="0" collapsed="false">
      <c r="A16" s="22" t="s">
        <v>26</v>
      </c>
      <c r="B16" s="22" t="s">
        <v>21</v>
      </c>
      <c r="C16" s="19"/>
      <c r="D16" s="20" t="n">
        <f aca="false">D140</f>
        <v>6820</v>
      </c>
      <c r="E16" s="20" t="n">
        <f aca="false">E140</f>
        <v>0</v>
      </c>
      <c r="F16" s="20" t="n">
        <f aca="false">F140</f>
        <v>6820</v>
      </c>
      <c r="G16" s="20" t="n">
        <f aca="false">G140</f>
        <v>3271</v>
      </c>
      <c r="H16" s="20" t="n">
        <f aca="false">H140</f>
        <v>0</v>
      </c>
      <c r="I16" s="20" t="n">
        <f aca="false">I140</f>
        <v>3271</v>
      </c>
      <c r="J16" s="21" t="n">
        <v>6864</v>
      </c>
      <c r="K16" s="21" t="n">
        <f aca="false">K140</f>
        <v>0</v>
      </c>
      <c r="L16" s="21" t="n">
        <v>6864</v>
      </c>
      <c r="M16" s="21" t="n">
        <f aca="false">M140</f>
        <v>3700</v>
      </c>
      <c r="N16" s="21" t="n">
        <f aca="false">N140</f>
        <v>0</v>
      </c>
      <c r="O16" s="21" t="n">
        <f aca="false">O140</f>
        <v>3700</v>
      </c>
      <c r="P16" s="21" t="n">
        <f aca="false">P140</f>
        <v>3900</v>
      </c>
      <c r="Q16" s="21" t="n">
        <f aca="false">Q140</f>
        <v>0</v>
      </c>
      <c r="R16" s="21" t="n">
        <f aca="false">R140</f>
        <v>3900</v>
      </c>
      <c r="S16" s="21" t="n">
        <f aca="false">S140</f>
        <v>4100</v>
      </c>
      <c r="T16" s="21" t="n">
        <f aca="false">T140</f>
        <v>0</v>
      </c>
      <c r="U16" s="21" t="n">
        <f aca="false">U140</f>
        <v>4100</v>
      </c>
    </row>
    <row r="17" customFormat="false" ht="25.5" hidden="false" customHeight="true" outlineLevel="0" collapsed="false">
      <c r="A17" s="22" t="s">
        <v>27</v>
      </c>
      <c r="B17" s="18" t="s">
        <v>21</v>
      </c>
      <c r="C17" s="19"/>
      <c r="D17" s="20" t="n">
        <f aca="false">D141</f>
        <v>3054</v>
      </c>
      <c r="E17" s="20" t="n">
        <f aca="false">E141</f>
        <v>0</v>
      </c>
      <c r="F17" s="20" t="n">
        <f aca="false">F141</f>
        <v>3054</v>
      </c>
      <c r="G17" s="20" t="n">
        <f aca="false">G141</f>
        <v>281</v>
      </c>
      <c r="H17" s="20" t="n">
        <f aca="false">H141</f>
        <v>0</v>
      </c>
      <c r="I17" s="20" t="n">
        <f aca="false">I141</f>
        <v>281</v>
      </c>
      <c r="J17" s="21" t="n">
        <f aca="false">J141</f>
        <v>290</v>
      </c>
      <c r="K17" s="21" t="n">
        <f aca="false">K141</f>
        <v>0</v>
      </c>
      <c r="L17" s="21" t="n">
        <f aca="false">L141</f>
        <v>290</v>
      </c>
      <c r="M17" s="21" t="n">
        <f aca="false">M141</f>
        <v>295</v>
      </c>
      <c r="N17" s="21" t="n">
        <f aca="false">N141</f>
        <v>0</v>
      </c>
      <c r="O17" s="21" t="n">
        <f aca="false">O141</f>
        <v>295</v>
      </c>
      <c r="P17" s="21" t="n">
        <f aca="false">P141</f>
        <v>300</v>
      </c>
      <c r="Q17" s="21" t="n">
        <f aca="false">Q141</f>
        <v>0</v>
      </c>
      <c r="R17" s="21" t="n">
        <f aca="false">R141</f>
        <v>300</v>
      </c>
      <c r="S17" s="21" t="n">
        <f aca="false">S141</f>
        <v>350</v>
      </c>
      <c r="T17" s="21" t="n">
        <f aca="false">T141</f>
        <v>0</v>
      </c>
      <c r="U17" s="21" t="n">
        <f aca="false">U141</f>
        <v>350</v>
      </c>
    </row>
    <row r="18" customFormat="false" ht="21.75" hidden="false" customHeight="true" outlineLevel="0" collapsed="false">
      <c r="A18" s="22" t="s">
        <v>28</v>
      </c>
      <c r="B18" s="18" t="s">
        <v>21</v>
      </c>
      <c r="C18" s="19"/>
      <c r="D18" s="20" t="n">
        <f aca="false">D142</f>
        <v>77233</v>
      </c>
      <c r="E18" s="20" t="n">
        <f aca="false">E142</f>
        <v>0</v>
      </c>
      <c r="F18" s="20" t="n">
        <f aca="false">F142</f>
        <v>77233</v>
      </c>
      <c r="G18" s="20" t="n">
        <f aca="false">G142</f>
        <v>60725</v>
      </c>
      <c r="H18" s="20" t="n">
        <f aca="false">H142</f>
        <v>0</v>
      </c>
      <c r="I18" s="20" t="n">
        <f aca="false">I142</f>
        <v>60725</v>
      </c>
      <c r="J18" s="21" t="n">
        <f aca="false">J142</f>
        <v>61300</v>
      </c>
      <c r="K18" s="21" t="n">
        <f aca="false">K142</f>
        <v>0</v>
      </c>
      <c r="L18" s="21" t="n">
        <f aca="false">L142</f>
        <v>61300</v>
      </c>
      <c r="M18" s="21" t="n">
        <f aca="false">M142</f>
        <v>61800</v>
      </c>
      <c r="N18" s="21" t="n">
        <f aca="false">N142</f>
        <v>0</v>
      </c>
      <c r="O18" s="21" t="n">
        <f aca="false">O142</f>
        <v>61800</v>
      </c>
      <c r="P18" s="21" t="n">
        <f aca="false">P142</f>
        <v>62300</v>
      </c>
      <c r="Q18" s="21" t="n">
        <f aca="false">Q142</f>
        <v>0</v>
      </c>
      <c r="R18" s="21" t="n">
        <f aca="false">R142</f>
        <v>62300</v>
      </c>
      <c r="S18" s="21" t="n">
        <f aca="false">S142</f>
        <v>62800</v>
      </c>
      <c r="T18" s="21" t="n">
        <f aca="false">T142</f>
        <v>0</v>
      </c>
      <c r="U18" s="21" t="n">
        <f aca="false">U142</f>
        <v>62800</v>
      </c>
    </row>
    <row r="19" customFormat="false" ht="49.5" hidden="false" customHeight="true" outlineLevel="0" collapsed="false">
      <c r="A19" s="18" t="s">
        <v>29</v>
      </c>
      <c r="B19" s="22" t="s">
        <v>21</v>
      </c>
      <c r="C19" s="19"/>
      <c r="D19" s="20" t="n">
        <f aca="false">D143</f>
        <v>0</v>
      </c>
      <c r="E19" s="20" t="n">
        <f aca="false">E143</f>
        <v>93217</v>
      </c>
      <c r="F19" s="20" t="n">
        <f aca="false">F143</f>
        <v>-93217</v>
      </c>
      <c r="G19" s="20" t="n">
        <f aca="false">G143</f>
        <v>0</v>
      </c>
      <c r="H19" s="20" t="n">
        <f aca="false">H143</f>
        <v>47954</v>
      </c>
      <c r="I19" s="20" t="n">
        <f aca="false">I143</f>
        <v>-47954</v>
      </c>
      <c r="J19" s="23" t="n">
        <f aca="false">J143</f>
        <v>0</v>
      </c>
      <c r="K19" s="23" t="n">
        <f aca="false">K143</f>
        <v>0</v>
      </c>
      <c r="L19" s="23" t="n">
        <f aca="false">L143</f>
        <v>0</v>
      </c>
      <c r="M19" s="23" t="n">
        <f aca="false">M143</f>
        <v>0</v>
      </c>
      <c r="N19" s="23" t="n">
        <f aca="false">N143</f>
        <v>0</v>
      </c>
      <c r="O19" s="23" t="n">
        <f aca="false">O143</f>
        <v>0</v>
      </c>
      <c r="P19" s="23" t="n">
        <f aca="false">P143</f>
        <v>0</v>
      </c>
      <c r="Q19" s="23" t="n">
        <f aca="false">Q143</f>
        <v>0</v>
      </c>
      <c r="R19" s="23" t="n">
        <f aca="false">R143</f>
        <v>0</v>
      </c>
      <c r="S19" s="23" t="n">
        <f aca="false">S143</f>
        <v>0</v>
      </c>
      <c r="T19" s="23" t="n">
        <f aca="false">T143</f>
        <v>0</v>
      </c>
      <c r="U19" s="23" t="n">
        <f aca="false">U143</f>
        <v>0</v>
      </c>
    </row>
    <row r="20" customFormat="false" ht="45.75" hidden="false" customHeight="true" outlineLevel="0" collapsed="false">
      <c r="A20" s="18" t="s">
        <v>30</v>
      </c>
      <c r="B20" s="18" t="s">
        <v>21</v>
      </c>
      <c r="C20" s="19"/>
      <c r="D20" s="20" t="n">
        <f aca="false">D144</f>
        <v>0</v>
      </c>
      <c r="E20" s="20" t="n">
        <f aca="false">E144</f>
        <v>86807</v>
      </c>
      <c r="F20" s="20" t="n">
        <f aca="false">F144</f>
        <v>-86807</v>
      </c>
      <c r="G20" s="20" t="n">
        <f aca="false">G144</f>
        <v>338</v>
      </c>
      <c r="H20" s="20" t="n">
        <f aca="false">H144</f>
        <v>0</v>
      </c>
      <c r="I20" s="20" t="n">
        <f aca="false">I144</f>
        <v>338</v>
      </c>
      <c r="J20" s="23" t="n">
        <f aca="false">J144</f>
        <v>0</v>
      </c>
      <c r="K20" s="23" t="n">
        <f aca="false">K144</f>
        <v>0</v>
      </c>
      <c r="L20" s="23" t="n">
        <f aca="false">L144</f>
        <v>0</v>
      </c>
      <c r="M20" s="23" t="n">
        <f aca="false">M144</f>
        <v>0</v>
      </c>
      <c r="N20" s="23" t="n">
        <f aca="false">N144</f>
        <v>0</v>
      </c>
      <c r="O20" s="23" t="n">
        <f aca="false">O144</f>
        <v>0</v>
      </c>
      <c r="P20" s="23" t="n">
        <f aca="false">P144</f>
        <v>0</v>
      </c>
      <c r="Q20" s="23" t="n">
        <f aca="false">Q144</f>
        <v>0</v>
      </c>
      <c r="R20" s="23" t="n">
        <f aca="false">R144</f>
        <v>0</v>
      </c>
      <c r="S20" s="23" t="n">
        <f aca="false">S144</f>
        <v>0</v>
      </c>
      <c r="T20" s="23" t="n">
        <f aca="false">T144</f>
        <v>0</v>
      </c>
      <c r="U20" s="23" t="n">
        <f aca="false">U144</f>
        <v>0</v>
      </c>
    </row>
    <row r="21" customFormat="false" ht="41.25" hidden="false" customHeight="true" outlineLevel="0" collapsed="false">
      <c r="A21" s="24" t="s">
        <v>31</v>
      </c>
      <c r="B21" s="18" t="s">
        <v>21</v>
      </c>
      <c r="C21" s="6"/>
      <c r="D21" s="25" t="n">
        <f aca="false">D146</f>
        <v>383</v>
      </c>
      <c r="E21" s="25" t="n">
        <f aca="false">E146</f>
        <v>0</v>
      </c>
      <c r="F21" s="25" t="n">
        <f aca="false">F146</f>
        <v>383</v>
      </c>
      <c r="G21" s="25" t="n">
        <f aca="false">G146</f>
        <v>328</v>
      </c>
      <c r="H21" s="25" t="n">
        <f aca="false">H146</f>
        <v>0</v>
      </c>
      <c r="I21" s="25" t="n">
        <f aca="false">I146</f>
        <v>328</v>
      </c>
      <c r="J21" s="26" t="n">
        <f aca="false">J146</f>
        <v>0</v>
      </c>
      <c r="K21" s="26" t="n">
        <f aca="false">K146</f>
        <v>0</v>
      </c>
      <c r="L21" s="26" t="n">
        <f aca="false">L146</f>
        <v>0</v>
      </c>
      <c r="M21" s="26" t="n">
        <f aca="false">M146</f>
        <v>0</v>
      </c>
      <c r="N21" s="26" t="n">
        <f aca="false">N146</f>
        <v>0</v>
      </c>
      <c r="O21" s="26" t="n">
        <f aca="false">O146</f>
        <v>0</v>
      </c>
      <c r="P21" s="26" t="n">
        <f aca="false">P146</f>
        <v>0</v>
      </c>
      <c r="Q21" s="26" t="n">
        <f aca="false">Q146</f>
        <v>0</v>
      </c>
      <c r="R21" s="26" t="n">
        <f aca="false">R146</f>
        <v>0</v>
      </c>
      <c r="S21" s="26" t="n">
        <f aca="false">S146</f>
        <v>0</v>
      </c>
      <c r="T21" s="26" t="n">
        <f aca="false">T146</f>
        <v>0</v>
      </c>
      <c r="U21" s="26" t="n">
        <f aca="false">U146</f>
        <v>0</v>
      </c>
    </row>
    <row r="22" customFormat="false" ht="24" hidden="false" customHeight="false" outlineLevel="0" collapsed="false">
      <c r="A22" s="24" t="str">
        <f aca="false">A98</f>
        <v>ООО «Русское поле»</v>
      </c>
      <c r="B22" s="24" t="str">
        <f aca="false">B98</f>
        <v>общая</v>
      </c>
      <c r="C22" s="24" t="n">
        <f aca="false">C98</f>
        <v>0</v>
      </c>
      <c r="D22" s="27" t="n">
        <f aca="false">D98</f>
        <v>7802</v>
      </c>
      <c r="E22" s="27" t="n">
        <f aca="false">E98</f>
        <v>0</v>
      </c>
      <c r="F22" s="27" t="n">
        <f aca="false">F98</f>
        <v>7802</v>
      </c>
      <c r="G22" s="27" t="n">
        <f aca="false">G98</f>
        <v>8642</v>
      </c>
      <c r="H22" s="27" t="n">
        <f aca="false">H98</f>
        <v>0</v>
      </c>
      <c r="I22" s="27" t="n">
        <f aca="false">I98</f>
        <v>8642</v>
      </c>
      <c r="J22" s="28" t="n">
        <f aca="false">J98</f>
        <v>0</v>
      </c>
      <c r="K22" s="28" t="n">
        <f aca="false">K98</f>
        <v>0</v>
      </c>
      <c r="L22" s="28" t="n">
        <f aca="false">L98</f>
        <v>0</v>
      </c>
      <c r="M22" s="28" t="n">
        <f aca="false">M98</f>
        <v>0</v>
      </c>
      <c r="N22" s="28" t="n">
        <f aca="false">N98</f>
        <v>0</v>
      </c>
      <c r="O22" s="28" t="n">
        <f aca="false">O98</f>
        <v>0</v>
      </c>
      <c r="P22" s="28" t="n">
        <f aca="false">P98</f>
        <v>0</v>
      </c>
      <c r="Q22" s="28" t="n">
        <f aca="false">Q98</f>
        <v>0</v>
      </c>
      <c r="R22" s="28" t="n">
        <f aca="false">R98</f>
        <v>0</v>
      </c>
      <c r="S22" s="28" t="n">
        <f aca="false">S98</f>
        <v>0</v>
      </c>
      <c r="T22" s="28" t="n">
        <f aca="false">T98</f>
        <v>0</v>
      </c>
      <c r="U22" s="28" t="n">
        <f aca="false">U98</f>
        <v>0</v>
      </c>
    </row>
    <row r="23" customFormat="false" ht="48" hidden="false" customHeight="false" outlineLevel="0" collapsed="false">
      <c r="A23" s="24" t="s">
        <v>32</v>
      </c>
      <c r="B23" s="18" t="s">
        <v>21</v>
      </c>
      <c r="C23" s="6"/>
      <c r="D23" s="29" t="n">
        <f aca="false">D147</f>
        <v>0</v>
      </c>
      <c r="E23" s="29" t="n">
        <f aca="false">E147</f>
        <v>0</v>
      </c>
      <c r="F23" s="29" t="n">
        <f aca="false">F147</f>
        <v>0</v>
      </c>
      <c r="G23" s="29" t="n">
        <f aca="false">G147</f>
        <v>0</v>
      </c>
      <c r="H23" s="29" t="n">
        <f aca="false">H147</f>
        <v>0</v>
      </c>
      <c r="I23" s="29" t="n">
        <f aca="false">I147</f>
        <v>0</v>
      </c>
      <c r="J23" s="26" t="n">
        <f aca="false">J147</f>
        <v>0</v>
      </c>
      <c r="K23" s="29" t="n">
        <f aca="false">K147</f>
        <v>0</v>
      </c>
      <c r="L23" s="29" t="n">
        <f aca="false">L147</f>
        <v>0</v>
      </c>
      <c r="M23" s="29" t="n">
        <f aca="false">M147</f>
        <v>0</v>
      </c>
      <c r="N23" s="29" t="n">
        <f aca="false">N147</f>
        <v>0</v>
      </c>
      <c r="O23" s="29" t="n">
        <f aca="false">O147</f>
        <v>0</v>
      </c>
      <c r="P23" s="26" t="n">
        <f aca="false">P147</f>
        <v>0</v>
      </c>
      <c r="Q23" s="26" t="n">
        <f aca="false">Q147</f>
        <v>0</v>
      </c>
      <c r="R23" s="26" t="n">
        <f aca="false">R147</f>
        <v>0</v>
      </c>
      <c r="S23" s="26" t="n">
        <f aca="false">S147</f>
        <v>0</v>
      </c>
      <c r="T23" s="26" t="n">
        <f aca="false">T147</f>
        <v>0</v>
      </c>
      <c r="U23" s="26" t="n">
        <f aca="false">U147</f>
        <v>0</v>
      </c>
    </row>
    <row r="24" customFormat="false" ht="24" hidden="false" customHeight="false" outlineLevel="0" collapsed="false">
      <c r="A24" s="30" t="s">
        <v>33</v>
      </c>
      <c r="B24" s="30"/>
      <c r="C24" s="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24" hidden="false" customHeight="false" outlineLevel="0" collapsed="false">
      <c r="A25" s="30" t="s">
        <v>34</v>
      </c>
      <c r="B25" s="30"/>
      <c r="C25" s="6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s="34" customFormat="true" ht="24" hidden="false" customHeight="false" outlineLevel="0" collapsed="false">
      <c r="A26" s="31" t="s">
        <v>35</v>
      </c>
      <c r="B26" s="31" t="str">
        <f aca="false">B33</f>
        <v>общая</v>
      </c>
      <c r="C26" s="31" t="n">
        <f aca="false">C33</f>
        <v>0</v>
      </c>
      <c r="D26" s="32" t="n">
        <f aca="false">D33</f>
        <v>0</v>
      </c>
      <c r="E26" s="32" t="n">
        <f aca="false">E33</f>
        <v>325</v>
      </c>
      <c r="F26" s="32" t="n">
        <f aca="false">F33</f>
        <v>-325</v>
      </c>
      <c r="G26" s="32" t="n">
        <f aca="false">G33</f>
        <v>0</v>
      </c>
      <c r="H26" s="32" t="n">
        <f aca="false">H33</f>
        <v>1877</v>
      </c>
      <c r="I26" s="32" t="n">
        <f aca="false">I33</f>
        <v>-1877</v>
      </c>
      <c r="J26" s="32" t="n">
        <f aca="false">J33</f>
        <v>0</v>
      </c>
      <c r="K26" s="33" t="n">
        <f aca="false">K33</f>
        <v>1700</v>
      </c>
      <c r="L26" s="33" t="n">
        <f aca="false">L33</f>
        <v>-1700</v>
      </c>
      <c r="M26" s="32" t="n">
        <f aca="false">M33</f>
        <v>0</v>
      </c>
      <c r="N26" s="33" t="n">
        <f aca="false">N33</f>
        <v>1600</v>
      </c>
      <c r="O26" s="33" t="n">
        <f aca="false">O33</f>
        <v>-1600</v>
      </c>
      <c r="P26" s="32" t="n">
        <f aca="false">P33</f>
        <v>0</v>
      </c>
      <c r="Q26" s="33" t="n">
        <f aca="false">Q33</f>
        <v>1500</v>
      </c>
      <c r="R26" s="33" t="n">
        <f aca="false">R33</f>
        <v>-1500</v>
      </c>
      <c r="S26" s="32" t="n">
        <f aca="false">S33</f>
        <v>0</v>
      </c>
      <c r="T26" s="33" t="n">
        <f aca="false">T33</f>
        <v>1400</v>
      </c>
      <c r="U26" s="33" t="n">
        <f aca="false">U33</f>
        <v>-1400</v>
      </c>
    </row>
    <row r="27" customFormat="false" ht="12" hidden="false" customHeight="false" outlineLevel="0" collapsed="false">
      <c r="A27" s="30" t="s">
        <v>36</v>
      </c>
      <c r="B27" s="30"/>
      <c r="C27" s="6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63.75" hidden="false" customHeight="true" outlineLevel="0" collapsed="false">
      <c r="A28" s="30" t="str">
        <f aca="false">A101</f>
        <v>Целлюлозно-бумажное производство; издательская и полиграфическая деятельность</v>
      </c>
      <c r="B28" s="35" t="n">
        <f aca="false">B101</f>
        <v>0</v>
      </c>
      <c r="C28" s="35" t="n">
        <f aca="false">C101</f>
        <v>0</v>
      </c>
      <c r="D28" s="35" t="n">
        <f aca="false">D101</f>
        <v>0</v>
      </c>
      <c r="E28" s="35" t="n">
        <f aca="false">E101</f>
        <v>0</v>
      </c>
      <c r="F28" s="35" t="n">
        <f aca="false">F101</f>
        <v>0</v>
      </c>
      <c r="G28" s="35" t="n">
        <f aca="false">G101</f>
        <v>0</v>
      </c>
      <c r="H28" s="35" t="n">
        <f aca="false">H101</f>
        <v>0</v>
      </c>
      <c r="I28" s="35" t="n">
        <f aca="false">I101</f>
        <v>0</v>
      </c>
      <c r="J28" s="35" t="n">
        <f aca="false">J101</f>
        <v>0</v>
      </c>
      <c r="K28" s="35" t="n">
        <f aca="false">K101</f>
        <v>0</v>
      </c>
      <c r="L28" s="35" t="n">
        <f aca="false">L101</f>
        <v>0</v>
      </c>
      <c r="M28" s="35" t="n">
        <f aca="false">M101</f>
        <v>0</v>
      </c>
      <c r="N28" s="35" t="n">
        <f aca="false">N101</f>
        <v>0</v>
      </c>
      <c r="O28" s="35" t="n">
        <f aca="false">O101</f>
        <v>0</v>
      </c>
      <c r="P28" s="35" t="n">
        <f aca="false">P101</f>
        <v>0</v>
      </c>
      <c r="Q28" s="35" t="n">
        <f aca="false">Q101</f>
        <v>0</v>
      </c>
      <c r="R28" s="35" t="n">
        <f aca="false">R101</f>
        <v>0</v>
      </c>
      <c r="S28" s="35" t="n">
        <f aca="false">S101</f>
        <v>0</v>
      </c>
      <c r="T28" s="35" t="n">
        <f aca="false">T101</f>
        <v>0</v>
      </c>
      <c r="U28" s="35" t="n">
        <f aca="false">U101</f>
        <v>0</v>
      </c>
    </row>
    <row r="29" customFormat="false" ht="92.25" hidden="false" customHeight="true" outlineLevel="0" collapsed="false">
      <c r="A29" s="30" t="str">
        <f aca="false">A102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29" s="35" t="n">
        <f aca="false">B102</f>
        <v>0</v>
      </c>
      <c r="C29" s="35" t="n">
        <f aca="false">C102</f>
        <v>0</v>
      </c>
      <c r="D29" s="35" t="n">
        <f aca="false">D102</f>
        <v>0</v>
      </c>
      <c r="E29" s="35" t="n">
        <f aca="false">E102</f>
        <v>0</v>
      </c>
      <c r="F29" s="35" t="n">
        <f aca="false">F102</f>
        <v>0</v>
      </c>
      <c r="G29" s="35" t="n">
        <f aca="false">G102</f>
        <v>0</v>
      </c>
      <c r="H29" s="35" t="n">
        <f aca="false">H102</f>
        <v>0</v>
      </c>
      <c r="I29" s="35" t="n">
        <f aca="false">I102</f>
        <v>0</v>
      </c>
      <c r="J29" s="35" t="n">
        <f aca="false">J102</f>
        <v>0</v>
      </c>
      <c r="K29" s="35" t="n">
        <f aca="false">K102</f>
        <v>0</v>
      </c>
      <c r="L29" s="35" t="n">
        <f aca="false">L102</f>
        <v>0</v>
      </c>
      <c r="M29" s="35" t="n">
        <f aca="false">M102</f>
        <v>0</v>
      </c>
      <c r="N29" s="35" t="n">
        <f aca="false">N102</f>
        <v>0</v>
      </c>
      <c r="O29" s="35" t="n">
        <f aca="false">O102</f>
        <v>0</v>
      </c>
      <c r="P29" s="35" t="n">
        <f aca="false">P102</f>
        <v>0</v>
      </c>
      <c r="Q29" s="35" t="n">
        <f aca="false">Q102</f>
        <v>0</v>
      </c>
      <c r="R29" s="35" t="n">
        <f aca="false">R102</f>
        <v>0</v>
      </c>
      <c r="S29" s="35" t="n">
        <f aca="false">S102</f>
        <v>0</v>
      </c>
      <c r="T29" s="35" t="n">
        <f aca="false">T102</f>
        <v>0</v>
      </c>
      <c r="U29" s="35" t="n">
        <f aca="false">U102</f>
        <v>0</v>
      </c>
    </row>
    <row r="30" customFormat="false" ht="28.5" hidden="false" customHeight="true" outlineLevel="0" collapsed="false">
      <c r="A30" s="30" t="str">
        <f aca="false">A103</f>
        <v>Издательская деятельность</v>
      </c>
      <c r="B30" s="35" t="n">
        <f aca="false">B103</f>
        <v>0</v>
      </c>
      <c r="C30" s="35" t="n">
        <f aca="false">C103</f>
        <v>0</v>
      </c>
      <c r="D30" s="35" t="n">
        <f aca="false">D103</f>
        <v>0</v>
      </c>
      <c r="E30" s="35" t="n">
        <f aca="false">E103</f>
        <v>0</v>
      </c>
      <c r="F30" s="35" t="n">
        <f aca="false">F103</f>
        <v>0</v>
      </c>
      <c r="G30" s="35" t="n">
        <f aca="false">G103</f>
        <v>0</v>
      </c>
      <c r="H30" s="35" t="n">
        <f aca="false">H103</f>
        <v>0</v>
      </c>
      <c r="I30" s="35" t="n">
        <f aca="false">I103</f>
        <v>0</v>
      </c>
      <c r="J30" s="35" t="n">
        <f aca="false">J103</f>
        <v>0</v>
      </c>
      <c r="K30" s="35" t="n">
        <f aca="false">K103</f>
        <v>0</v>
      </c>
      <c r="L30" s="35" t="n">
        <f aca="false">L103</f>
        <v>0</v>
      </c>
      <c r="M30" s="35" t="n">
        <f aca="false">M103</f>
        <v>0</v>
      </c>
      <c r="N30" s="35" t="n">
        <f aca="false">N103</f>
        <v>0</v>
      </c>
      <c r="O30" s="35" t="n">
        <f aca="false">O103</f>
        <v>0</v>
      </c>
      <c r="P30" s="35" t="n">
        <f aca="false">P103</f>
        <v>0</v>
      </c>
      <c r="Q30" s="35" t="n">
        <f aca="false">Q103</f>
        <v>0</v>
      </c>
      <c r="R30" s="35" t="n">
        <f aca="false">R103</f>
        <v>0</v>
      </c>
      <c r="S30" s="35" t="n">
        <f aca="false">S103</f>
        <v>0</v>
      </c>
      <c r="T30" s="35" t="n">
        <f aca="false">T103</f>
        <v>0</v>
      </c>
      <c r="U30" s="35" t="n">
        <f aca="false">U103</f>
        <v>0</v>
      </c>
    </row>
    <row r="31" customFormat="false" ht="24.75" hidden="false" customHeight="true" outlineLevel="0" collapsed="false">
      <c r="A31" s="30" t="str">
        <f aca="false">A104</f>
        <v>"Слово народа"</v>
      </c>
      <c r="B31" s="30" t="str">
        <f aca="false">B104</f>
        <v>общая</v>
      </c>
      <c r="C31" s="30" t="n">
        <f aca="false">C104</f>
        <v>0</v>
      </c>
      <c r="D31" s="35" t="n">
        <f aca="false">D104</f>
        <v>0</v>
      </c>
      <c r="E31" s="35" t="n">
        <f aca="false">E104</f>
        <v>0</v>
      </c>
      <c r="F31" s="35" t="n">
        <f aca="false">F104</f>
        <v>0</v>
      </c>
      <c r="G31" s="35" t="n">
        <f aca="false">G104</f>
        <v>0</v>
      </c>
      <c r="H31" s="35" t="n">
        <f aca="false">H104</f>
        <v>0</v>
      </c>
      <c r="I31" s="35" t="n">
        <f aca="false">I104</f>
        <v>0</v>
      </c>
      <c r="J31" s="35" t="n">
        <f aca="false">J104</f>
        <v>0</v>
      </c>
      <c r="K31" s="35" t="n">
        <f aca="false">K104</f>
        <v>0</v>
      </c>
      <c r="L31" s="35" t="n">
        <f aca="false">L104</f>
        <v>0</v>
      </c>
      <c r="M31" s="35" t="n">
        <f aca="false">M104</f>
        <v>0</v>
      </c>
      <c r="N31" s="35" t="n">
        <f aca="false">N104</f>
        <v>0</v>
      </c>
      <c r="O31" s="35" t="n">
        <f aca="false">O104</f>
        <v>0</v>
      </c>
      <c r="P31" s="35" t="n">
        <f aca="false">P104</f>
        <v>0</v>
      </c>
      <c r="Q31" s="35" t="n">
        <f aca="false">Q104</f>
        <v>0</v>
      </c>
      <c r="R31" s="35" t="n">
        <f aca="false">R104</f>
        <v>0</v>
      </c>
      <c r="S31" s="35" t="n">
        <f aca="false">S104</f>
        <v>0</v>
      </c>
      <c r="T31" s="35" t="n">
        <f aca="false">T104</f>
        <v>0</v>
      </c>
      <c r="U31" s="35" t="n">
        <f aca="false">U104</f>
        <v>0</v>
      </c>
    </row>
    <row r="32" customFormat="false" ht="60" hidden="false" customHeight="false" outlineLevel="0" collapsed="false">
      <c r="A32" s="30" t="str">
        <f aca="false">A105</f>
        <v>производство прочих неметаллических минеральных продуктов</v>
      </c>
      <c r="B32" s="35" t="n">
        <f aca="false">B105</f>
        <v>0</v>
      </c>
      <c r="C32" s="35" t="n">
        <f aca="false">C105</f>
        <v>0</v>
      </c>
      <c r="D32" s="36" t="n">
        <f aca="false">D105</f>
        <v>0</v>
      </c>
      <c r="E32" s="27" t="n">
        <f aca="false">E105</f>
        <v>325</v>
      </c>
      <c r="F32" s="27" t="n">
        <f aca="false">F105</f>
        <v>-325</v>
      </c>
      <c r="G32" s="27" t="n">
        <f aca="false">G105</f>
        <v>0</v>
      </c>
      <c r="H32" s="27" t="n">
        <f aca="false">H105</f>
        <v>1877</v>
      </c>
      <c r="I32" s="27" t="n">
        <f aca="false">I105</f>
        <v>-1877</v>
      </c>
      <c r="J32" s="27" t="n">
        <f aca="false">J105</f>
        <v>0</v>
      </c>
      <c r="K32" s="37" t="n">
        <f aca="false">K105</f>
        <v>1700</v>
      </c>
      <c r="L32" s="37" t="n">
        <f aca="false">L105</f>
        <v>-1700</v>
      </c>
      <c r="M32" s="37" t="n">
        <f aca="false">M105</f>
        <v>0</v>
      </c>
      <c r="N32" s="37" t="n">
        <f aca="false">N105</f>
        <v>1600</v>
      </c>
      <c r="O32" s="37" t="n">
        <f aca="false">O105</f>
        <v>-1600</v>
      </c>
      <c r="P32" s="37" t="n">
        <f aca="false">P105</f>
        <v>0</v>
      </c>
      <c r="Q32" s="37" t="n">
        <f aca="false">Q105</f>
        <v>1500</v>
      </c>
      <c r="R32" s="37" t="n">
        <f aca="false">R105</f>
        <v>-1500</v>
      </c>
      <c r="S32" s="37" t="n">
        <f aca="false">S105</f>
        <v>0</v>
      </c>
      <c r="T32" s="37" t="n">
        <f aca="false">T105</f>
        <v>1400</v>
      </c>
      <c r="U32" s="37" t="n">
        <f aca="false">U105</f>
        <v>-1400</v>
      </c>
    </row>
    <row r="33" customFormat="false" ht="40.5" hidden="false" customHeight="true" outlineLevel="0" collapsed="false">
      <c r="A33" s="30" t="str">
        <f aca="false">A106</f>
        <v>ООО «Кирпичный завод плюс»</v>
      </c>
      <c r="B33" s="30" t="str">
        <f aca="false">B106</f>
        <v>общая</v>
      </c>
      <c r="C33" s="30" t="n">
        <f aca="false">C106</f>
        <v>0</v>
      </c>
      <c r="D33" s="36" t="n">
        <f aca="false">D106</f>
        <v>0</v>
      </c>
      <c r="E33" s="27" t="n">
        <f aca="false">E106</f>
        <v>325</v>
      </c>
      <c r="F33" s="27" t="n">
        <f aca="false">F106</f>
        <v>-325</v>
      </c>
      <c r="G33" s="27" t="n">
        <f aca="false">G106</f>
        <v>0</v>
      </c>
      <c r="H33" s="27" t="n">
        <f aca="false">H106</f>
        <v>1877</v>
      </c>
      <c r="I33" s="27" t="n">
        <f aca="false">I106</f>
        <v>-1877</v>
      </c>
      <c r="J33" s="27" t="n">
        <f aca="false">J106</f>
        <v>0</v>
      </c>
      <c r="K33" s="37" t="n">
        <f aca="false">K106</f>
        <v>1700</v>
      </c>
      <c r="L33" s="37" t="n">
        <f aca="false">L106</f>
        <v>-1700</v>
      </c>
      <c r="M33" s="37" t="n">
        <f aca="false">M106</f>
        <v>0</v>
      </c>
      <c r="N33" s="37" t="n">
        <f aca="false">N106</f>
        <v>1600</v>
      </c>
      <c r="O33" s="37" t="n">
        <f aca="false">O106</f>
        <v>-1600</v>
      </c>
      <c r="P33" s="37" t="n">
        <f aca="false">P106</f>
        <v>0</v>
      </c>
      <c r="Q33" s="37" t="n">
        <f aca="false">Q106</f>
        <v>1500</v>
      </c>
      <c r="R33" s="37" t="n">
        <f aca="false">R106</f>
        <v>-1500</v>
      </c>
      <c r="S33" s="37" t="n">
        <f aca="false">S106</f>
        <v>0</v>
      </c>
      <c r="T33" s="37" t="n">
        <f aca="false">T106</f>
        <v>1400</v>
      </c>
      <c r="U33" s="37" t="n">
        <f aca="false">U106</f>
        <v>-1400</v>
      </c>
    </row>
    <row r="34" s="34" customFormat="true" ht="114" hidden="false" customHeight="true" outlineLevel="0" collapsed="false">
      <c r="A34" s="31" t="str">
        <f aca="false">A107</f>
        <v>оптовая и розничная торговля; ремонт автотранспортных средств, мотоциклов, бытовых изделий и предметов личного пользования</v>
      </c>
      <c r="B34" s="31" t="n">
        <f aca="false">B107</f>
        <v>0</v>
      </c>
      <c r="C34" s="31" t="n">
        <f aca="false">C107</f>
        <v>0</v>
      </c>
      <c r="D34" s="31" t="n">
        <f aca="false">D107</f>
        <v>100890</v>
      </c>
      <c r="E34" s="31" t="n">
        <f aca="false">E107</f>
        <v>0</v>
      </c>
      <c r="F34" s="31" t="n">
        <f aca="false">F107</f>
        <v>100890</v>
      </c>
      <c r="G34" s="31" t="n">
        <f aca="false">G107</f>
        <v>107881</v>
      </c>
      <c r="H34" s="31" t="n">
        <f aca="false">H107</f>
        <v>0</v>
      </c>
      <c r="I34" s="31" t="n">
        <f aca="false">I107</f>
        <v>107881</v>
      </c>
      <c r="J34" s="31" t="n">
        <f aca="false">J107</f>
        <v>108000</v>
      </c>
      <c r="K34" s="31" t="n">
        <f aca="false">K107</f>
        <v>0</v>
      </c>
      <c r="L34" s="31" t="n">
        <f aca="false">L107</f>
        <v>108000</v>
      </c>
      <c r="M34" s="31" t="n">
        <f aca="false">M107</f>
        <v>109000</v>
      </c>
      <c r="N34" s="31" t="n">
        <f aca="false">N107</f>
        <v>0</v>
      </c>
      <c r="O34" s="31" t="n">
        <f aca="false">O107</f>
        <v>109000</v>
      </c>
      <c r="P34" s="31" t="n">
        <f aca="false">P107</f>
        <v>109500</v>
      </c>
      <c r="Q34" s="31" t="n">
        <f aca="false">Q107</f>
        <v>0</v>
      </c>
      <c r="R34" s="31" t="n">
        <f aca="false">R107</f>
        <v>109500</v>
      </c>
      <c r="S34" s="31" t="n">
        <f aca="false">S107</f>
        <v>110000</v>
      </c>
      <c r="T34" s="31" t="n">
        <f aca="false">T107</f>
        <v>0</v>
      </c>
      <c r="U34" s="31" t="n">
        <f aca="false">U107</f>
        <v>110000</v>
      </c>
    </row>
    <row r="35" s="39" customFormat="true" ht="20.25" hidden="false" customHeight="true" outlineLevel="0" collapsed="false">
      <c r="A35" s="38" t="str">
        <f aca="false">A108</f>
        <v>Оптовая торговля</v>
      </c>
      <c r="B35" s="38" t="n">
        <f aca="false">B108</f>
        <v>0</v>
      </c>
      <c r="C35" s="38" t="n">
        <f aca="false">C108</f>
        <v>0</v>
      </c>
      <c r="D35" s="38" t="n">
        <f aca="false">D108</f>
        <v>100890</v>
      </c>
      <c r="E35" s="38" t="n">
        <f aca="false">E108</f>
        <v>0</v>
      </c>
      <c r="F35" s="38" t="n">
        <f aca="false">F108</f>
        <v>100890</v>
      </c>
      <c r="G35" s="38" t="n">
        <f aca="false">G108</f>
        <v>107881</v>
      </c>
      <c r="H35" s="38" t="n">
        <f aca="false">H108</f>
        <v>0</v>
      </c>
      <c r="I35" s="38" t="n">
        <f aca="false">I108</f>
        <v>107881</v>
      </c>
      <c r="J35" s="38" t="n">
        <f aca="false">J108</f>
        <v>108000</v>
      </c>
      <c r="K35" s="38" t="n">
        <f aca="false">K108</f>
        <v>0</v>
      </c>
      <c r="L35" s="38" t="n">
        <f aca="false">L108</f>
        <v>108000</v>
      </c>
      <c r="M35" s="38" t="n">
        <f aca="false">M108</f>
        <v>109000</v>
      </c>
      <c r="N35" s="38" t="n">
        <f aca="false">N108</f>
        <v>0</v>
      </c>
      <c r="O35" s="38" t="n">
        <f aca="false">O108</f>
        <v>109000</v>
      </c>
      <c r="P35" s="38" t="n">
        <f aca="false">P108</f>
        <v>109500</v>
      </c>
      <c r="Q35" s="38" t="n">
        <f aca="false">Q108</f>
        <v>0</v>
      </c>
      <c r="R35" s="38" t="n">
        <f aca="false">R108</f>
        <v>109500</v>
      </c>
      <c r="S35" s="38" t="n">
        <f aca="false">S108</f>
        <v>110000</v>
      </c>
      <c r="T35" s="38" t="n">
        <f aca="false">T108</f>
        <v>0</v>
      </c>
      <c r="U35" s="38" t="n">
        <f aca="false">U108</f>
        <v>110000</v>
      </c>
    </row>
    <row r="36" s="39" customFormat="true" ht="39.75" hidden="false" customHeight="true" outlineLevel="0" collapsed="false">
      <c r="A36" s="38" t="str">
        <f aca="false">A109</f>
        <v>ООО "Курскзернопром"</v>
      </c>
      <c r="B36" s="38" t="str">
        <f aca="false">B109</f>
        <v>общая</v>
      </c>
      <c r="C36" s="38" t="n">
        <f aca="false">C109</f>
        <v>0</v>
      </c>
      <c r="D36" s="38" t="n">
        <f aca="false">D109</f>
        <v>100890</v>
      </c>
      <c r="E36" s="38" t="n">
        <f aca="false">E109</f>
        <v>0</v>
      </c>
      <c r="F36" s="38" t="n">
        <f aca="false">F109</f>
        <v>100890</v>
      </c>
      <c r="G36" s="38" t="n">
        <f aca="false">G109</f>
        <v>107881</v>
      </c>
      <c r="H36" s="38" t="n">
        <f aca="false">H109</f>
        <v>0</v>
      </c>
      <c r="I36" s="38" t="n">
        <f aca="false">I109</f>
        <v>107881</v>
      </c>
      <c r="J36" s="38" t="n">
        <f aca="false">J109</f>
        <v>108000</v>
      </c>
      <c r="K36" s="38" t="n">
        <f aca="false">K109</f>
        <v>0</v>
      </c>
      <c r="L36" s="38" t="n">
        <f aca="false">L109</f>
        <v>108000</v>
      </c>
      <c r="M36" s="38" t="n">
        <f aca="false">M109</f>
        <v>109000</v>
      </c>
      <c r="N36" s="38" t="n">
        <f aca="false">N109</f>
        <v>0</v>
      </c>
      <c r="O36" s="38" t="n">
        <f aca="false">O109</f>
        <v>109000</v>
      </c>
      <c r="P36" s="38" t="n">
        <f aca="false">P109</f>
        <v>109500</v>
      </c>
      <c r="Q36" s="38" t="n">
        <f aca="false">Q109</f>
        <v>0</v>
      </c>
      <c r="R36" s="38" t="n">
        <f aca="false">R109</f>
        <v>109500</v>
      </c>
      <c r="S36" s="38" t="n">
        <f aca="false">S109</f>
        <v>110000</v>
      </c>
      <c r="T36" s="38" t="n">
        <f aca="false">T109</f>
        <v>0</v>
      </c>
      <c r="U36" s="38" t="n">
        <f aca="false">U109</f>
        <v>110000</v>
      </c>
    </row>
    <row r="37" customFormat="false" ht="30.75" hidden="false" customHeight="true" outlineLevel="0" collapsed="false">
      <c r="A37" s="40" t="str">
        <f aca="false">A110</f>
        <v>Розничная торговля</v>
      </c>
      <c r="B37" s="40"/>
      <c r="C37" s="40"/>
      <c r="D37" s="41"/>
      <c r="E37" s="41"/>
      <c r="F37" s="41"/>
      <c r="G37" s="41"/>
      <c r="H37" s="41"/>
      <c r="I37" s="41"/>
      <c r="J37" s="41"/>
      <c r="K37" s="42"/>
      <c r="L37" s="42"/>
      <c r="M37" s="41"/>
      <c r="N37" s="42"/>
      <c r="O37" s="42"/>
      <c r="P37" s="41"/>
      <c r="Q37" s="42"/>
      <c r="R37" s="42"/>
      <c r="S37" s="41"/>
      <c r="T37" s="42"/>
      <c r="U37" s="42"/>
    </row>
    <row r="38" customFormat="false" ht="48" hidden="false" customHeight="false" outlineLevel="0" collapsed="false">
      <c r="A38" s="18" t="str">
        <f aca="false">A111</f>
        <v>Розничная торговля в специализированных магазинах </v>
      </c>
      <c r="B38" s="43" t="n">
        <f aca="false">B111</f>
        <v>0</v>
      </c>
      <c r="C38" s="18" t="n">
        <f aca="false">C111</f>
        <v>0</v>
      </c>
      <c r="D38" s="44" t="n">
        <f aca="false">D111</f>
        <v>0</v>
      </c>
      <c r="E38" s="44" t="n">
        <f aca="false">E111</f>
        <v>0</v>
      </c>
      <c r="F38" s="44" t="n">
        <f aca="false">F111</f>
        <v>0</v>
      </c>
      <c r="G38" s="44" t="n">
        <f aca="false">G111</f>
        <v>0</v>
      </c>
      <c r="H38" s="44" t="n">
        <f aca="false">H111</f>
        <v>0</v>
      </c>
      <c r="I38" s="44" t="n">
        <f aca="false">I111</f>
        <v>0</v>
      </c>
      <c r="J38" s="44" t="n">
        <f aca="false">J111</f>
        <v>0</v>
      </c>
      <c r="K38" s="45" t="n">
        <f aca="false">K111</f>
        <v>0</v>
      </c>
      <c r="L38" s="45" t="n">
        <f aca="false">L111</f>
        <v>0</v>
      </c>
      <c r="M38" s="45" t="n">
        <f aca="false">M111</f>
        <v>0</v>
      </c>
      <c r="N38" s="45" t="n">
        <f aca="false">N111</f>
        <v>0</v>
      </c>
      <c r="O38" s="45" t="n">
        <f aca="false">O111</f>
        <v>0</v>
      </c>
      <c r="P38" s="45" t="n">
        <f aca="false">P111</f>
        <v>0</v>
      </c>
      <c r="Q38" s="45" t="n">
        <f aca="false">Q111</f>
        <v>0</v>
      </c>
      <c r="R38" s="45" t="n">
        <f aca="false">R111</f>
        <v>0</v>
      </c>
      <c r="S38" s="45" t="n">
        <f aca="false">S111</f>
        <v>0</v>
      </c>
      <c r="T38" s="45" t="n">
        <f aca="false">T111</f>
        <v>0</v>
      </c>
      <c r="U38" s="45" t="n">
        <f aca="false">U111</f>
        <v>0</v>
      </c>
    </row>
    <row r="39" customFormat="false" ht="16.5" hidden="false" customHeight="true" outlineLevel="0" collapsed="false">
      <c r="A39" s="18" t="str">
        <f aca="false">A112</f>
        <v>ООО «Сказка»</v>
      </c>
      <c r="B39" s="18" t="str">
        <f aca="false">B112</f>
        <v>общая</v>
      </c>
      <c r="C39" s="18" t="n">
        <f aca="false">C112</f>
        <v>0</v>
      </c>
      <c r="D39" s="44" t="n">
        <f aca="false">D112</f>
        <v>0</v>
      </c>
      <c r="E39" s="44" t="n">
        <f aca="false">E112</f>
        <v>0</v>
      </c>
      <c r="F39" s="44" t="n">
        <f aca="false">F112</f>
        <v>0</v>
      </c>
      <c r="G39" s="44" t="n">
        <f aca="false">G112</f>
        <v>0</v>
      </c>
      <c r="H39" s="44" t="n">
        <f aca="false">H112</f>
        <v>0</v>
      </c>
      <c r="I39" s="44" t="n">
        <f aca="false">I112</f>
        <v>0</v>
      </c>
      <c r="J39" s="44" t="n">
        <f aca="false">J112</f>
        <v>0</v>
      </c>
      <c r="K39" s="45" t="n">
        <f aca="false">K112</f>
        <v>0</v>
      </c>
      <c r="L39" s="45" t="n">
        <f aca="false">L112</f>
        <v>0</v>
      </c>
      <c r="M39" s="45" t="n">
        <f aca="false">M112</f>
        <v>0</v>
      </c>
      <c r="N39" s="45" t="n">
        <f aca="false">N112</f>
        <v>0</v>
      </c>
      <c r="O39" s="45" t="n">
        <f aca="false">O112</f>
        <v>0</v>
      </c>
      <c r="P39" s="45" t="n">
        <f aca="false">P112</f>
        <v>0</v>
      </c>
      <c r="Q39" s="45" t="n">
        <f aca="false">Q112</f>
        <v>0</v>
      </c>
      <c r="R39" s="45" t="n">
        <f aca="false">R112</f>
        <v>0</v>
      </c>
      <c r="S39" s="45" t="n">
        <f aca="false">S112</f>
        <v>0</v>
      </c>
      <c r="T39" s="45" t="n">
        <f aca="false">T112</f>
        <v>0</v>
      </c>
      <c r="U39" s="45" t="n">
        <f aca="false">U112</f>
        <v>0</v>
      </c>
    </row>
    <row r="40" s="34" customFormat="true" ht="12" hidden="false" customHeight="false" outlineLevel="0" collapsed="false">
      <c r="A40" s="46" t="s">
        <v>37</v>
      </c>
      <c r="B40" s="46"/>
      <c r="C40" s="46"/>
      <c r="D40" s="32" t="n">
        <f aca="false">D43</f>
        <v>1942</v>
      </c>
      <c r="E40" s="32" t="n">
        <f aca="false">E43</f>
        <v>0</v>
      </c>
      <c r="F40" s="32" t="n">
        <f aca="false">F43</f>
        <v>1942</v>
      </c>
      <c r="G40" s="47" t="n">
        <f aca="false">G43</f>
        <v>0</v>
      </c>
      <c r="H40" s="32" t="n">
        <f aca="false">H43</f>
        <v>7006</v>
      </c>
      <c r="I40" s="32" t="n">
        <f aca="false">I43</f>
        <v>-7006</v>
      </c>
      <c r="J40" s="47" t="n">
        <f aca="false">J43</f>
        <v>0</v>
      </c>
      <c r="K40" s="32" t="n">
        <f aca="false">K43</f>
        <v>6200</v>
      </c>
      <c r="L40" s="32" t="n">
        <f aca="false">L43</f>
        <v>-6200</v>
      </c>
      <c r="M40" s="48" t="n">
        <f aca="false">M43</f>
        <v>0</v>
      </c>
      <c r="N40" s="32" t="n">
        <f aca="false">N43</f>
        <v>5800</v>
      </c>
      <c r="O40" s="33" t="n">
        <f aca="false">O43</f>
        <v>-5800</v>
      </c>
      <c r="P40" s="48" t="n">
        <f aca="false">P43</f>
        <v>0</v>
      </c>
      <c r="Q40" s="32" t="n">
        <f aca="false">Q43</f>
        <v>5500</v>
      </c>
      <c r="R40" s="33" t="n">
        <f aca="false">R43</f>
        <v>-5500</v>
      </c>
      <c r="S40" s="48" t="n">
        <f aca="false">S43</f>
        <v>0</v>
      </c>
      <c r="T40" s="32" t="n">
        <f aca="false">T43</f>
        <v>4500</v>
      </c>
      <c r="U40" s="33" t="n">
        <f aca="false">U43</f>
        <v>-4500</v>
      </c>
    </row>
    <row r="41" customFormat="false" ht="17.25" hidden="false" customHeight="true" outlineLevel="0" collapsed="false">
      <c r="A41" s="24" t="s">
        <v>38</v>
      </c>
      <c r="B41" s="24" t="n">
        <f aca="false">B182</f>
        <v>0</v>
      </c>
      <c r="C41" s="24" t="n">
        <f aca="false">C182</f>
        <v>0</v>
      </c>
      <c r="D41" s="27" t="n">
        <f aca="false">D114</f>
        <v>1942</v>
      </c>
      <c r="E41" s="27" t="n">
        <f aca="false">E114</f>
        <v>0</v>
      </c>
      <c r="F41" s="27" t="n">
        <f aca="false">F114</f>
        <v>1942</v>
      </c>
      <c r="G41" s="36" t="n">
        <f aca="false">G114</f>
        <v>0</v>
      </c>
      <c r="H41" s="27" t="n">
        <f aca="false">H114</f>
        <v>7006</v>
      </c>
      <c r="I41" s="27" t="n">
        <f aca="false">I114</f>
        <v>-7006</v>
      </c>
      <c r="J41" s="36" t="n">
        <f aca="false">J114</f>
        <v>0</v>
      </c>
      <c r="K41" s="27" t="n">
        <f aca="false">K114</f>
        <v>6200</v>
      </c>
      <c r="L41" s="27" t="n">
        <f aca="false">L114</f>
        <v>-6200</v>
      </c>
      <c r="M41" s="36" t="n">
        <f aca="false">M114</f>
        <v>0</v>
      </c>
      <c r="N41" s="27" t="n">
        <f aca="false">N114</f>
        <v>5800</v>
      </c>
      <c r="O41" s="27" t="n">
        <f aca="false">O114</f>
        <v>-5800</v>
      </c>
      <c r="P41" s="36" t="n">
        <f aca="false">P114</f>
        <v>0</v>
      </c>
      <c r="Q41" s="27" t="n">
        <f aca="false">Q114</f>
        <v>5500</v>
      </c>
      <c r="R41" s="27" t="n">
        <f aca="false">R114</f>
        <v>-5500</v>
      </c>
      <c r="S41" s="36" t="n">
        <f aca="false">S114</f>
        <v>0</v>
      </c>
      <c r="T41" s="27" t="n">
        <f aca="false">T114</f>
        <v>4500</v>
      </c>
      <c r="U41" s="27" t="n">
        <f aca="false">U114</f>
        <v>-4500</v>
      </c>
    </row>
    <row r="42" customFormat="false" ht="30" hidden="false" customHeight="true" outlineLevel="0" collapsed="false">
      <c r="A42" s="18" t="s">
        <v>39</v>
      </c>
      <c r="B42" s="18" t="n">
        <f aca="false">B183</f>
        <v>0</v>
      </c>
      <c r="C42" s="18" t="n">
        <f aca="false">C183</f>
        <v>0</v>
      </c>
      <c r="D42" s="49" t="n">
        <f aca="false">D115</f>
        <v>1942</v>
      </c>
      <c r="E42" s="49" t="n">
        <f aca="false">E115</f>
        <v>0</v>
      </c>
      <c r="F42" s="49" t="n">
        <f aca="false">F115</f>
        <v>1942</v>
      </c>
      <c r="G42" s="44" t="n">
        <f aca="false">G115</f>
        <v>0</v>
      </c>
      <c r="H42" s="49" t="n">
        <f aca="false">H115</f>
        <v>7006</v>
      </c>
      <c r="I42" s="49" t="n">
        <f aca="false">I115</f>
        <v>-7006</v>
      </c>
      <c r="J42" s="44" t="n">
        <f aca="false">J115</f>
        <v>0</v>
      </c>
      <c r="K42" s="49" t="n">
        <f aca="false">K115</f>
        <v>6200</v>
      </c>
      <c r="L42" s="49" t="n">
        <f aca="false">L115</f>
        <v>-6200</v>
      </c>
      <c r="M42" s="44" t="n">
        <f aca="false">M115</f>
        <v>0</v>
      </c>
      <c r="N42" s="49" t="n">
        <f aca="false">N115</f>
        <v>5800</v>
      </c>
      <c r="O42" s="49" t="n">
        <f aca="false">O115</f>
        <v>-5800</v>
      </c>
      <c r="P42" s="44" t="n">
        <f aca="false">P115</f>
        <v>0</v>
      </c>
      <c r="Q42" s="49" t="n">
        <f aca="false">Q115</f>
        <v>5500</v>
      </c>
      <c r="R42" s="49" t="n">
        <f aca="false">R115</f>
        <v>-5500</v>
      </c>
      <c r="S42" s="44" t="n">
        <f aca="false">S115</f>
        <v>0</v>
      </c>
      <c r="T42" s="49" t="n">
        <f aca="false">T115</f>
        <v>4500</v>
      </c>
      <c r="U42" s="49" t="n">
        <f aca="false">U115</f>
        <v>-4500</v>
      </c>
    </row>
    <row r="43" customFormat="false" ht="36" hidden="false" customHeight="false" outlineLevel="0" collapsed="false">
      <c r="A43" s="24" t="s">
        <v>40</v>
      </c>
      <c r="B43" s="24" t="s">
        <v>21</v>
      </c>
      <c r="C43" s="6"/>
      <c r="D43" s="25" t="n">
        <f aca="false">D184</f>
        <v>1942</v>
      </c>
      <c r="E43" s="25" t="n">
        <f aca="false">E184</f>
        <v>0</v>
      </c>
      <c r="F43" s="25" t="n">
        <f aca="false">F184</f>
        <v>1942</v>
      </c>
      <c r="G43" s="29" t="n">
        <f aca="false">G184</f>
        <v>0</v>
      </c>
      <c r="H43" s="25" t="n">
        <f aca="false">H184</f>
        <v>7006</v>
      </c>
      <c r="I43" s="25" t="n">
        <f aca="false">I184</f>
        <v>-7006</v>
      </c>
      <c r="J43" s="29" t="n">
        <f aca="false">J184</f>
        <v>0</v>
      </c>
      <c r="K43" s="25" t="n">
        <f aca="false">K184</f>
        <v>6200</v>
      </c>
      <c r="L43" s="25" t="n">
        <f aca="false">L184</f>
        <v>-6200</v>
      </c>
      <c r="M43" s="26" t="n">
        <f aca="false">M184</f>
        <v>0</v>
      </c>
      <c r="N43" s="25" t="n">
        <f aca="false">N184</f>
        <v>5800</v>
      </c>
      <c r="O43" s="50" t="n">
        <f aca="false">O184</f>
        <v>-5800</v>
      </c>
      <c r="P43" s="26" t="n">
        <f aca="false">P184</f>
        <v>0</v>
      </c>
      <c r="Q43" s="25" t="n">
        <f aca="false">Q184</f>
        <v>5500</v>
      </c>
      <c r="R43" s="50" t="n">
        <f aca="false">R184</f>
        <v>-5500</v>
      </c>
      <c r="S43" s="26" t="n">
        <f aca="false">S184</f>
        <v>0</v>
      </c>
      <c r="T43" s="25" t="n">
        <f aca="false">T184</f>
        <v>4500</v>
      </c>
      <c r="U43" s="50" t="n">
        <f aca="false">U184</f>
        <v>-4500</v>
      </c>
    </row>
    <row r="44" customFormat="false" ht="12" hidden="false" customHeight="false" outlineLevel="0" collapsed="false">
      <c r="A44" s="24"/>
      <c r="B44" s="24"/>
      <c r="C44" s="6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9"/>
      <c r="T44" s="25"/>
      <c r="U44" s="25"/>
    </row>
    <row r="45" s="34" customFormat="true" ht="36" hidden="false" customHeight="false" outlineLevel="0" collapsed="false">
      <c r="A45" s="51" t="s">
        <v>41</v>
      </c>
      <c r="B45" s="46" t="n">
        <f aca="false">B190</f>
        <v>0</v>
      </c>
      <c r="C45" s="46" t="n">
        <f aca="false">C190</f>
        <v>0</v>
      </c>
      <c r="D45" s="32" t="n">
        <f aca="false">D117</f>
        <v>87</v>
      </c>
      <c r="E45" s="32" t="n">
        <f aca="false">E117</f>
        <v>0</v>
      </c>
      <c r="F45" s="32" t="n">
        <f aca="false">F117</f>
        <v>87</v>
      </c>
      <c r="G45" s="32" t="n">
        <f aca="false">G117</f>
        <v>4</v>
      </c>
      <c r="H45" s="32" t="n">
        <f aca="false">H117</f>
        <v>0</v>
      </c>
      <c r="I45" s="32" t="n">
        <f aca="false">I117</f>
        <v>4</v>
      </c>
      <c r="J45" s="32" t="n">
        <f aca="false">J117</f>
        <v>4</v>
      </c>
      <c r="K45" s="32" t="n">
        <f aca="false">K117</f>
        <v>0</v>
      </c>
      <c r="L45" s="32" t="n">
        <f aca="false">L117</f>
        <v>4</v>
      </c>
      <c r="M45" s="33" t="n">
        <f aca="false">M117</f>
        <v>4</v>
      </c>
      <c r="N45" s="32" t="n">
        <f aca="false">N117</f>
        <v>0</v>
      </c>
      <c r="O45" s="33" t="n">
        <f aca="false">O117</f>
        <v>4</v>
      </c>
      <c r="P45" s="33" t="n">
        <f aca="false">P117</f>
        <v>5</v>
      </c>
      <c r="Q45" s="32" t="n">
        <f aca="false">Q117</f>
        <v>0</v>
      </c>
      <c r="R45" s="32" t="n">
        <f aca="false">R117</f>
        <v>5</v>
      </c>
      <c r="S45" s="33" t="n">
        <f aca="false">S117</f>
        <v>6</v>
      </c>
      <c r="T45" s="32" t="n">
        <f aca="false">T117</f>
        <v>0</v>
      </c>
      <c r="U45" s="33" t="n">
        <f aca="false">U117</f>
        <v>6</v>
      </c>
    </row>
    <row r="46" customFormat="false" ht="69" hidden="false" customHeight="true" outlineLevel="0" collapsed="false">
      <c r="A46" s="24" t="s">
        <v>42</v>
      </c>
      <c r="B46" s="24" t="n">
        <f aca="false">B191</f>
        <v>0</v>
      </c>
      <c r="C46" s="24" t="n">
        <f aca="false">C191</f>
        <v>0</v>
      </c>
      <c r="D46" s="27" t="n">
        <f aca="false">D118</f>
        <v>87</v>
      </c>
      <c r="E46" s="27" t="n">
        <f aca="false">E118</f>
        <v>0</v>
      </c>
      <c r="F46" s="27" t="n">
        <f aca="false">F118</f>
        <v>87</v>
      </c>
      <c r="G46" s="27" t="n">
        <f aca="false">G118</f>
        <v>4</v>
      </c>
      <c r="H46" s="27" t="n">
        <f aca="false">H118</f>
        <v>0</v>
      </c>
      <c r="I46" s="27" t="n">
        <f aca="false">I118</f>
        <v>4</v>
      </c>
      <c r="J46" s="27" t="n">
        <f aca="false">J118</f>
        <v>4</v>
      </c>
      <c r="K46" s="27" t="n">
        <f aca="false">K118</f>
        <v>0</v>
      </c>
      <c r="L46" s="27" t="n">
        <f aca="false">L118</f>
        <v>4</v>
      </c>
      <c r="M46" s="37" t="n">
        <f aca="false">M118</f>
        <v>4</v>
      </c>
      <c r="N46" s="27" t="n">
        <f aca="false">N118</f>
        <v>0</v>
      </c>
      <c r="O46" s="37" t="n">
        <f aca="false">O118</f>
        <v>4</v>
      </c>
      <c r="P46" s="37" t="n">
        <f aca="false">P118</f>
        <v>5</v>
      </c>
      <c r="Q46" s="27" t="n">
        <f aca="false">Q118</f>
        <v>0</v>
      </c>
      <c r="R46" s="27" t="n">
        <f aca="false">R118</f>
        <v>5</v>
      </c>
      <c r="S46" s="37" t="n">
        <f aca="false">S118</f>
        <v>6</v>
      </c>
      <c r="T46" s="27" t="n">
        <f aca="false">T118</f>
        <v>0</v>
      </c>
      <c r="U46" s="37" t="n">
        <f aca="false">U118</f>
        <v>6</v>
      </c>
    </row>
    <row r="47" customFormat="false" ht="27" hidden="false" customHeight="true" outlineLevel="0" collapsed="false">
      <c r="A47" s="30" t="s">
        <v>43</v>
      </c>
      <c r="B47" s="24" t="s">
        <v>44</v>
      </c>
      <c r="C47" s="6"/>
      <c r="D47" s="25" t="n">
        <f aca="false">D193</f>
        <v>87</v>
      </c>
      <c r="E47" s="25" t="n">
        <f aca="false">E193</f>
        <v>0</v>
      </c>
      <c r="F47" s="25" t="n">
        <f aca="false">F193</f>
        <v>87</v>
      </c>
      <c r="G47" s="25" t="n">
        <f aca="false">G193</f>
        <v>4</v>
      </c>
      <c r="H47" s="25" t="n">
        <f aca="false">H193</f>
        <v>0</v>
      </c>
      <c r="I47" s="25" t="n">
        <f aca="false">I193</f>
        <v>4</v>
      </c>
      <c r="J47" s="25" t="n">
        <f aca="false">J193</f>
        <v>4</v>
      </c>
      <c r="K47" s="25" t="n">
        <f aca="false">K193</f>
        <v>0</v>
      </c>
      <c r="L47" s="25" t="n">
        <f aca="false">L193</f>
        <v>4</v>
      </c>
      <c r="M47" s="50" t="n">
        <f aca="false">M193</f>
        <v>4</v>
      </c>
      <c r="N47" s="50" t="n">
        <f aca="false">N193</f>
        <v>0</v>
      </c>
      <c r="O47" s="50" t="n">
        <f aca="false">O193</f>
        <v>4</v>
      </c>
      <c r="P47" s="50" t="n">
        <f aca="false">P193</f>
        <v>5</v>
      </c>
      <c r="Q47" s="50" t="n">
        <f aca="false">Q193</f>
        <v>0</v>
      </c>
      <c r="R47" s="50" t="n">
        <f aca="false">R193</f>
        <v>5</v>
      </c>
      <c r="S47" s="50" t="n">
        <f aca="false">S193</f>
        <v>6</v>
      </c>
      <c r="T47" s="50" t="n">
        <f aca="false">T193</f>
        <v>0</v>
      </c>
      <c r="U47" s="50" t="n">
        <f aca="false">U193</f>
        <v>6</v>
      </c>
    </row>
    <row r="48" customFormat="false" ht="12.75" hidden="false" customHeight="true" outlineLevel="0" collapsed="false">
      <c r="A48" s="2"/>
      <c r="B48" s="52"/>
      <c r="C48" s="5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53" t="s">
        <v>4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3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54" t="n">
        <f aca="false">D64-D8</f>
        <v>0</v>
      </c>
      <c r="E56" s="54" t="n">
        <f aca="false">E64-E8</f>
        <v>0</v>
      </c>
      <c r="F56" s="54" t="n">
        <f aca="false">F64-F8</f>
        <v>0</v>
      </c>
      <c r="G56" s="54" t="n">
        <f aca="false">G64-G8</f>
        <v>0</v>
      </c>
      <c r="H56" s="54" t="n">
        <f aca="false">H64-H8</f>
        <v>0</v>
      </c>
      <c r="I56" s="54" t="n">
        <f aca="false">I64-I8</f>
        <v>0</v>
      </c>
      <c r="J56" s="54" t="n">
        <f aca="false">J64-J8</f>
        <v>0</v>
      </c>
      <c r="K56" s="54" t="n">
        <f aca="false">K64-K8</f>
        <v>0</v>
      </c>
      <c r="L56" s="54" t="n">
        <f aca="false">L64-L8</f>
        <v>0</v>
      </c>
      <c r="M56" s="54" t="n">
        <f aca="false">M64-M8</f>
        <v>0</v>
      </c>
      <c r="N56" s="54" t="n">
        <f aca="false">N64-N8</f>
        <v>0</v>
      </c>
      <c r="O56" s="54" t="n">
        <f aca="false">O64-O8</f>
        <v>0</v>
      </c>
      <c r="P56" s="54" t="n">
        <f aca="false">P64-P8</f>
        <v>0</v>
      </c>
      <c r="Q56" s="54" t="n">
        <f aca="false">Q64-Q8</f>
        <v>0</v>
      </c>
      <c r="R56" s="54" t="n">
        <f aca="false">R64-R8</f>
        <v>0</v>
      </c>
      <c r="S56" s="54" t="n">
        <f aca="false">S64-S8</f>
        <v>0</v>
      </c>
      <c r="T56" s="54" t="n">
        <f aca="false">T64-T8</f>
        <v>0</v>
      </c>
      <c r="U56" s="54" t="n">
        <f aca="false">U64-U8</f>
        <v>0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6"/>
      <c r="Q57" s="55"/>
      <c r="R57" s="55"/>
      <c r="S57" s="55"/>
      <c r="T57" s="56" t="s">
        <v>0</v>
      </c>
      <c r="U57" s="56"/>
    </row>
    <row r="58" customFormat="false" ht="12.75" hidden="false" customHeight="true" outlineLevel="0" collapsed="false">
      <c r="A58" s="55"/>
      <c r="B58" s="57" t="s">
        <v>4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5"/>
      <c r="T58" s="55"/>
      <c r="U58" s="55"/>
    </row>
    <row r="59" customFormat="false" ht="12.75" hidden="false" customHeight="false" outlineLevel="0" collapsed="false">
      <c r="A59" s="58" t="s">
        <v>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 t="s">
        <v>4</v>
      </c>
      <c r="R60" s="55"/>
      <c r="S60" s="55"/>
      <c r="T60" s="55"/>
      <c r="U60" s="55"/>
    </row>
    <row r="61" s="2" customFormat="true" ht="22.5" hidden="false" customHeight="true" outlineLevel="0" collapsed="false">
      <c r="A61" s="59" t="s">
        <v>5</v>
      </c>
      <c r="B61" s="59" t="s">
        <v>6</v>
      </c>
      <c r="C61" s="60"/>
      <c r="D61" s="61" t="s">
        <v>7</v>
      </c>
      <c r="E61" s="61"/>
      <c r="F61" s="61"/>
      <c r="G61" s="61" t="s">
        <v>8</v>
      </c>
      <c r="H61" s="61"/>
      <c r="I61" s="61"/>
      <c r="J61" s="61" t="s">
        <v>9</v>
      </c>
      <c r="K61" s="61"/>
      <c r="L61" s="61"/>
      <c r="M61" s="61" t="s">
        <v>10</v>
      </c>
      <c r="N61" s="61"/>
      <c r="O61" s="61"/>
      <c r="P61" s="62" t="s">
        <v>11</v>
      </c>
      <c r="Q61" s="62"/>
      <c r="R61" s="62"/>
      <c r="S61" s="63" t="s">
        <v>12</v>
      </c>
      <c r="T61" s="63"/>
      <c r="U61" s="63"/>
    </row>
    <row r="62" s="2" customFormat="true" ht="22.5" hidden="false" customHeight="true" outlineLevel="0" collapsed="false">
      <c r="A62" s="59"/>
      <c r="B62" s="59"/>
      <c r="C62" s="60"/>
      <c r="D62" s="61" t="s">
        <v>13</v>
      </c>
      <c r="E62" s="61" t="s">
        <v>14</v>
      </c>
      <c r="F62" s="61" t="s">
        <v>15</v>
      </c>
      <c r="G62" s="61" t="s">
        <v>13</v>
      </c>
      <c r="H62" s="61" t="s">
        <v>14</v>
      </c>
      <c r="I62" s="61" t="s">
        <v>15</v>
      </c>
      <c r="J62" s="61" t="s">
        <v>13</v>
      </c>
      <c r="K62" s="61" t="s">
        <v>14</v>
      </c>
      <c r="L62" s="61" t="s">
        <v>15</v>
      </c>
      <c r="M62" s="61" t="s">
        <v>13</v>
      </c>
      <c r="N62" s="61" t="s">
        <v>14</v>
      </c>
      <c r="O62" s="61" t="s">
        <v>15</v>
      </c>
      <c r="P62" s="61" t="s">
        <v>13</v>
      </c>
      <c r="Q62" s="61" t="s">
        <v>14</v>
      </c>
      <c r="R62" s="62" t="s">
        <v>15</v>
      </c>
      <c r="S62" s="61" t="s">
        <v>13</v>
      </c>
      <c r="T62" s="61" t="s">
        <v>14</v>
      </c>
      <c r="U62" s="61" t="s">
        <v>15</v>
      </c>
    </row>
    <row r="63" s="2" customFormat="true" ht="22.5" hidden="false" customHeight="true" outlineLevel="0" collapsed="false">
      <c r="A63" s="59"/>
      <c r="B63" s="59"/>
      <c r="C63" s="60"/>
      <c r="D63" s="61"/>
      <c r="E63" s="61"/>
      <c r="F63" s="61" t="s">
        <v>16</v>
      </c>
      <c r="G63" s="61"/>
      <c r="H63" s="61"/>
      <c r="I63" s="61" t="s">
        <v>16</v>
      </c>
      <c r="J63" s="61"/>
      <c r="K63" s="61"/>
      <c r="L63" s="61" t="s">
        <v>16</v>
      </c>
      <c r="M63" s="61"/>
      <c r="N63" s="61"/>
      <c r="O63" s="61" t="s">
        <v>16</v>
      </c>
      <c r="P63" s="61"/>
      <c r="Q63" s="61"/>
      <c r="R63" s="62" t="s">
        <v>16</v>
      </c>
      <c r="S63" s="61"/>
      <c r="T63" s="61"/>
      <c r="U63" s="61" t="s">
        <v>16</v>
      </c>
    </row>
    <row r="64" s="68" customFormat="true" ht="26.25" hidden="false" customHeight="true" outlineLevel="0" collapsed="false">
      <c r="A64" s="64" t="s">
        <v>17</v>
      </c>
      <c r="B64" s="64"/>
      <c r="C64" s="65"/>
      <c r="D64" s="66" t="n">
        <f aca="false">ROUND(D67+D70+D73+D76+D81+D83+D85+D89+D93,0)</f>
        <v>342768</v>
      </c>
      <c r="E64" s="66" t="n">
        <f aca="false">ROUND(E67+E70+E73+E76+E81+E83+E85+E89+E93,0)</f>
        <v>180349</v>
      </c>
      <c r="F64" s="66" t="n">
        <f aca="false">ROUND(F67+F70+F73+F76+F81+F83+F85+F89+F93,0)</f>
        <v>162419</v>
      </c>
      <c r="G64" s="66" t="n">
        <f aca="false">ROUND(G67+G70+G73+G76+G81+G83+G85+G89+G93,0)</f>
        <v>428729</v>
      </c>
      <c r="H64" s="66" t="n">
        <f aca="false">ROUND(H67+H70+H73+H76+H81+H83+H85+H89+H93,0)</f>
        <v>56837</v>
      </c>
      <c r="I64" s="66" t="n">
        <f aca="false">ROUND(I67+I70+I73+I76+I81+I83+I85+I89+I93,0)</f>
        <v>371892</v>
      </c>
      <c r="J64" s="66" t="n">
        <f aca="false">ROUND(J67+J70+J73+J76+J81+J83+J85+J89+J93,0)</f>
        <v>426000</v>
      </c>
      <c r="K64" s="66" t="n">
        <f aca="false">ROUND(K67+K70+K73+K76+K81+K83+K85+K89+K93,0)</f>
        <v>7900</v>
      </c>
      <c r="L64" s="66" t="n">
        <f aca="false">ROUND(L67+L70+L73+L76+L81+L83+L85+L89+L93,0)</f>
        <v>418100</v>
      </c>
      <c r="M64" s="66" t="n">
        <f aca="false">ROUND(M67+M70+M73+M76+M81+M83+M85+M89+M93,0)</f>
        <v>426699</v>
      </c>
      <c r="N64" s="66" t="n">
        <f aca="false">ROUND(N67+N70+N73+N76+N81+N83+N85+N89+N93,0)</f>
        <v>7400</v>
      </c>
      <c r="O64" s="66" t="n">
        <f aca="false">ROUND(O67+O70+O73+O76+O81+O83+O85+O89+O93,0)</f>
        <v>419299</v>
      </c>
      <c r="P64" s="66" t="n">
        <f aca="false">ROUND(P67+P70+P73+P76+P81+P83+P85+P89+P93,0)</f>
        <v>429585</v>
      </c>
      <c r="Q64" s="66" t="n">
        <f aca="false">ROUND(Q67+Q70+Q73+Q76+Q81+Q83+Q85+Q89+Q93,0)</f>
        <v>7000</v>
      </c>
      <c r="R64" s="66" t="n">
        <f aca="false">ROUND(R67+R70+R73+R76+R81+R83+R85+R89+R93,0)</f>
        <v>422585</v>
      </c>
      <c r="S64" s="66" t="n">
        <f aca="false">ROUND(S67+S70+S73+S76+S81+S83+S85+S89+S93,0)</f>
        <v>432706</v>
      </c>
      <c r="T64" s="66" t="n">
        <f aca="false">ROUND(T67+T70+T73+T76+T81+T83+T85+T89+T93,0)</f>
        <v>5900</v>
      </c>
      <c r="U64" s="67" t="n">
        <f aca="false">ROUND(U67+U70+U73+U76+U81+U83+U85+U89+U93,0)</f>
        <v>426806</v>
      </c>
    </row>
    <row r="65" customFormat="false" ht="48" hidden="false" customHeight="false" outlineLevel="0" collapsed="false">
      <c r="A65" s="69" t="s">
        <v>18</v>
      </c>
      <c r="B65" s="69"/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38.25" hidden="false" customHeight="true" outlineLevel="0" collapsed="false">
      <c r="A66" s="64" t="s">
        <v>19</v>
      </c>
      <c r="B66" s="64"/>
      <c r="C66" s="70"/>
      <c r="D66" s="71" t="n">
        <f aca="false">D68+D71+D74+D77+D82+D84+D86+D90+D94</f>
        <v>239849</v>
      </c>
      <c r="E66" s="71" t="n">
        <f aca="false">E68+E71+E74+E77+E82+E84+E86+E90+E94</f>
        <v>180024</v>
      </c>
      <c r="F66" s="71" t="n">
        <f aca="false">F68+F71+F74+F77+F82+F84+F86+F90+F94</f>
        <v>59825</v>
      </c>
      <c r="G66" s="71" t="n">
        <f aca="false">G68+G71+G74+G77+G82+G84+G86+G90+G94</f>
        <v>320844</v>
      </c>
      <c r="H66" s="71" t="n">
        <f aca="false">H68+H71+H74+H77+H82+H84+H86+H90+H94</f>
        <v>47954</v>
      </c>
      <c r="I66" s="71" t="n">
        <f aca="false">I68+I71+I74+I77+I82+I84+I86+I90+I94</f>
        <v>272890</v>
      </c>
      <c r="J66" s="71" t="n">
        <f aca="false">J68+J71+J74+J77+J82+J84+J86+J90+J94</f>
        <v>317996</v>
      </c>
      <c r="K66" s="71" t="n">
        <f aca="false">K68+K71+K74+K77+K82+K84+K86+K90+K94</f>
        <v>0</v>
      </c>
      <c r="L66" s="71" t="n">
        <f aca="false">L68+L71+L74+L77+L82+L84+L86+L90+L94</f>
        <v>317996</v>
      </c>
      <c r="M66" s="71" t="n">
        <f aca="false">M68+M71+M74+M77+M82+M84+M86+M90+M94</f>
        <v>317695</v>
      </c>
      <c r="N66" s="71" t="n">
        <f aca="false">N68+N71+N74+N77+N82+N84+N86+N90+N94</f>
        <v>0</v>
      </c>
      <c r="O66" s="71" t="n">
        <f aca="false">O68+O71+O74+O77+O82+O84+O86+O90+O94</f>
        <v>317695</v>
      </c>
      <c r="P66" s="71" t="n">
        <f aca="false">P68+P71+P74+P77+P82+P84+P86+P90+P94</f>
        <v>320080</v>
      </c>
      <c r="Q66" s="71" t="n">
        <f aca="false">Q68+Q71+Q74+Q77+Q82+Q84+Q86+Q90+Q94</f>
        <v>0</v>
      </c>
      <c r="R66" s="71" t="n">
        <f aca="false">R68+R71+R74+R77+R82+R84+R86+R90+R94</f>
        <v>320080</v>
      </c>
      <c r="S66" s="71" t="n">
        <f aca="false">S68+S71+S74+S77+S82+S84+S86+S90+S94</f>
        <v>322700</v>
      </c>
      <c r="T66" s="71" t="n">
        <f aca="false">T68+T71+T74+T77+T82+T84+T86+T90+T94</f>
        <v>0</v>
      </c>
      <c r="U66" s="71" t="n">
        <f aca="false">U68+U71+U74+U77+U82+U84+U86+U90+U94</f>
        <v>322700</v>
      </c>
    </row>
    <row r="67" s="68" customFormat="true" ht="34.5" hidden="false" customHeight="true" outlineLevel="0" collapsed="false">
      <c r="A67" s="64" t="s">
        <v>47</v>
      </c>
      <c r="B67" s="72" t="n">
        <f aca="false">B68</f>
        <v>0</v>
      </c>
      <c r="C67" s="72" t="n">
        <f aca="false">C68</f>
        <v>0</v>
      </c>
      <c r="D67" s="72" t="n">
        <f aca="false">D68</f>
        <v>0</v>
      </c>
      <c r="E67" s="72" t="n">
        <f aca="false">E68</f>
        <v>0</v>
      </c>
      <c r="F67" s="72" t="n">
        <f aca="false">F68</f>
        <v>0</v>
      </c>
      <c r="G67" s="72" t="n">
        <f aca="false">G68</f>
        <v>0</v>
      </c>
      <c r="H67" s="72" t="n">
        <f aca="false">H68</f>
        <v>0</v>
      </c>
      <c r="I67" s="72" t="n">
        <f aca="false">I68</f>
        <v>0</v>
      </c>
      <c r="J67" s="72" t="n">
        <f aca="false">J68</f>
        <v>0</v>
      </c>
      <c r="K67" s="72" t="n">
        <f aca="false">K68</f>
        <v>0</v>
      </c>
      <c r="L67" s="72" t="n">
        <f aca="false">L68</f>
        <v>0</v>
      </c>
      <c r="M67" s="72" t="n">
        <f aca="false">M68</f>
        <v>0</v>
      </c>
      <c r="N67" s="72" t="n">
        <f aca="false">N68</f>
        <v>0</v>
      </c>
      <c r="O67" s="72" t="n">
        <f aca="false">O68</f>
        <v>0</v>
      </c>
      <c r="P67" s="72" t="n">
        <f aca="false">P68</f>
        <v>0</v>
      </c>
      <c r="Q67" s="72" t="n">
        <f aca="false">Q68</f>
        <v>0</v>
      </c>
      <c r="R67" s="72" t="n">
        <f aca="false">R68</f>
        <v>0</v>
      </c>
      <c r="S67" s="72" t="n">
        <f aca="false">S68</f>
        <v>0</v>
      </c>
      <c r="T67" s="72" t="n">
        <f aca="false">T68</f>
        <v>0</v>
      </c>
      <c r="U67" s="72" t="n">
        <f aca="false">U68</f>
        <v>0</v>
      </c>
    </row>
    <row r="68" s="75" customFormat="true" ht="37.5" hidden="false" customHeight="true" outlineLevel="0" collapsed="false">
      <c r="A68" s="64" t="s">
        <v>19</v>
      </c>
      <c r="B68" s="72"/>
      <c r="C68" s="73"/>
      <c r="D68" s="74" t="n">
        <f aca="false">D69</f>
        <v>0</v>
      </c>
      <c r="E68" s="74" t="n">
        <f aca="false">E69</f>
        <v>0</v>
      </c>
      <c r="F68" s="74" t="n">
        <f aca="false">F69</f>
        <v>0</v>
      </c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0</v>
      </c>
      <c r="P68" s="74" t="n">
        <f aca="false">P69</f>
        <v>0</v>
      </c>
      <c r="Q68" s="74" t="n">
        <f aca="false">Q69</f>
        <v>0</v>
      </c>
      <c r="R68" s="74" t="n">
        <f aca="false">R69</f>
        <v>0</v>
      </c>
      <c r="S68" s="74" t="n">
        <f aca="false">S69</f>
        <v>0</v>
      </c>
      <c r="T68" s="74" t="n">
        <f aca="false">T69</f>
        <v>0</v>
      </c>
      <c r="U68" s="74" t="n">
        <f aca="false">U69</f>
        <v>0</v>
      </c>
    </row>
    <row r="69" s="75" customFormat="true" ht="13.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s="68" customFormat="true" ht="37.5" hidden="false" customHeight="true" outlineLevel="0" collapsed="false">
      <c r="A70" s="76" t="s">
        <v>48</v>
      </c>
      <c r="B70" s="76"/>
      <c r="C70" s="65"/>
      <c r="D70" s="67" t="n">
        <f aca="false">D71</f>
        <v>0</v>
      </c>
      <c r="E70" s="67" t="n">
        <f aca="false">E71</f>
        <v>93217</v>
      </c>
      <c r="F70" s="67" t="n">
        <f aca="false">F71</f>
        <v>-93217</v>
      </c>
      <c r="G70" s="67" t="n">
        <f aca="false">G71</f>
        <v>0</v>
      </c>
      <c r="H70" s="67" t="n">
        <f aca="false">H71</f>
        <v>47954</v>
      </c>
      <c r="I70" s="67" t="n">
        <f aca="false">I71</f>
        <v>-47954</v>
      </c>
      <c r="J70" s="77" t="n">
        <f aca="false">J71</f>
        <v>0</v>
      </c>
      <c r="K70" s="77" t="n">
        <f aca="false">K71</f>
        <v>0</v>
      </c>
      <c r="L70" s="78" t="n">
        <f aca="false">L71</f>
        <v>0</v>
      </c>
      <c r="M70" s="77" t="n">
        <f aca="false">M71</f>
        <v>0</v>
      </c>
      <c r="N70" s="78" t="n">
        <f aca="false">N71</f>
        <v>0</v>
      </c>
      <c r="O70" s="78" t="n">
        <f aca="false">O71</f>
        <v>0</v>
      </c>
      <c r="P70" s="77" t="n">
        <f aca="false">P71</f>
        <v>0</v>
      </c>
      <c r="Q70" s="77" t="n">
        <f aca="false">Q71</f>
        <v>0</v>
      </c>
      <c r="R70" s="77" t="n">
        <f aca="false">R71</f>
        <v>0</v>
      </c>
      <c r="S70" s="77" t="n">
        <f aca="false">S71</f>
        <v>0</v>
      </c>
      <c r="T70" s="77" t="n">
        <f aca="false">T71</f>
        <v>0</v>
      </c>
      <c r="U70" s="77" t="n">
        <f aca="false">U71</f>
        <v>0</v>
      </c>
    </row>
    <row r="71" s="75" customFormat="true" ht="50.25" hidden="false" customHeight="true" outlineLevel="0" collapsed="false">
      <c r="A71" s="64" t="s">
        <v>19</v>
      </c>
      <c r="B71" s="64"/>
      <c r="C71" s="70"/>
      <c r="D71" s="71" t="n">
        <f aca="false">D72</f>
        <v>0</v>
      </c>
      <c r="E71" s="71" t="n">
        <f aca="false">E72</f>
        <v>93217</v>
      </c>
      <c r="F71" s="71" t="n">
        <f aca="false">F72</f>
        <v>-93217</v>
      </c>
      <c r="G71" s="71" t="n">
        <f aca="false">G72</f>
        <v>0</v>
      </c>
      <c r="H71" s="71" t="n">
        <f aca="false">H72</f>
        <v>47954</v>
      </c>
      <c r="I71" s="71" t="n">
        <f aca="false">I72</f>
        <v>-47954</v>
      </c>
      <c r="J71" s="74" t="n">
        <f aca="false">J72</f>
        <v>0</v>
      </c>
      <c r="K71" s="74" t="n">
        <f aca="false">K72</f>
        <v>0</v>
      </c>
      <c r="L71" s="74" t="n">
        <f aca="false">L72</f>
        <v>0</v>
      </c>
      <c r="M71" s="74" t="n">
        <f aca="false">M72</f>
        <v>0</v>
      </c>
      <c r="N71" s="74" t="n">
        <f aca="false">N72</f>
        <v>0</v>
      </c>
      <c r="O71" s="74" t="n">
        <f aca="false">O72</f>
        <v>0</v>
      </c>
      <c r="P71" s="74" t="n">
        <f aca="false">P72</f>
        <v>0</v>
      </c>
      <c r="Q71" s="74" t="n">
        <f aca="false">Q72</f>
        <v>0</v>
      </c>
      <c r="R71" s="74" t="n">
        <f aca="false">R72</f>
        <v>0</v>
      </c>
      <c r="S71" s="74" t="n">
        <f aca="false">S72</f>
        <v>0</v>
      </c>
      <c r="T71" s="74" t="n">
        <f aca="false">T72</f>
        <v>0</v>
      </c>
      <c r="U71" s="74" t="n">
        <f aca="false">U72</f>
        <v>0</v>
      </c>
    </row>
    <row r="72" customFormat="false" ht="42" hidden="false" customHeight="true" outlineLevel="0" collapsed="false">
      <c r="A72" s="79" t="s">
        <v>29</v>
      </c>
      <c r="B72" s="80" t="str">
        <f aca="false">B143</f>
        <v>общая</v>
      </c>
      <c r="C72" s="80" t="n">
        <f aca="false">C143</f>
        <v>0</v>
      </c>
      <c r="D72" s="81" t="n">
        <f aca="false">D143</f>
        <v>0</v>
      </c>
      <c r="E72" s="81" t="n">
        <f aca="false">E143</f>
        <v>93217</v>
      </c>
      <c r="F72" s="81" t="n">
        <f aca="false">F143</f>
        <v>-93217</v>
      </c>
      <c r="G72" s="81" t="n">
        <f aca="false">G143</f>
        <v>0</v>
      </c>
      <c r="H72" s="81" t="n">
        <f aca="false">H143</f>
        <v>47954</v>
      </c>
      <c r="I72" s="81" t="n">
        <f aca="false">I143</f>
        <v>-47954</v>
      </c>
      <c r="J72" s="82" t="n">
        <f aca="false">J143</f>
        <v>0</v>
      </c>
      <c r="K72" s="82" t="n">
        <f aca="false">K143</f>
        <v>0</v>
      </c>
      <c r="L72" s="82" t="n">
        <f aca="false">L143</f>
        <v>0</v>
      </c>
      <c r="M72" s="82" t="n">
        <f aca="false">M143</f>
        <v>0</v>
      </c>
      <c r="N72" s="82" t="n">
        <f aca="false">N143</f>
        <v>0</v>
      </c>
      <c r="O72" s="82" t="n">
        <f aca="false">O143</f>
        <v>0</v>
      </c>
      <c r="P72" s="82" t="n">
        <f aca="false">P143</f>
        <v>0</v>
      </c>
      <c r="Q72" s="82" t="n">
        <f aca="false">Q143</f>
        <v>0</v>
      </c>
      <c r="R72" s="82" t="n">
        <f aca="false">R143</f>
        <v>0</v>
      </c>
      <c r="S72" s="82" t="n">
        <f aca="false">S143</f>
        <v>0</v>
      </c>
      <c r="T72" s="82" t="n">
        <f aca="false">T143</f>
        <v>0</v>
      </c>
      <c r="U72" s="82" t="n">
        <f aca="false">U143</f>
        <v>0</v>
      </c>
    </row>
    <row r="73" s="68" customFormat="true" ht="39" hidden="false" customHeight="true" outlineLevel="0" collapsed="false">
      <c r="A73" s="76" t="s">
        <v>49</v>
      </c>
      <c r="B73" s="76"/>
      <c r="C73" s="65"/>
      <c r="D73" s="67" t="n">
        <f aca="false">D74</f>
        <v>114030</v>
      </c>
      <c r="E73" s="67" t="n">
        <f aca="false">E74</f>
        <v>0</v>
      </c>
      <c r="F73" s="67" t="n">
        <f aca="false">F74</f>
        <v>114030</v>
      </c>
      <c r="G73" s="67" t="n">
        <f aca="false">G74</f>
        <v>136426</v>
      </c>
      <c r="H73" s="67" t="n">
        <f aca="false">H74</f>
        <v>0</v>
      </c>
      <c r="I73" s="67" t="n">
        <f aca="false">I74</f>
        <v>136426</v>
      </c>
      <c r="J73" s="67" t="n">
        <f aca="false">J74</f>
        <v>136982</v>
      </c>
      <c r="K73" s="67" t="n">
        <f aca="false">K74</f>
        <v>0</v>
      </c>
      <c r="L73" s="67" t="n">
        <f aca="false">L74</f>
        <v>136982</v>
      </c>
      <c r="M73" s="67" t="n">
        <f aca="false">M74</f>
        <v>137500</v>
      </c>
      <c r="N73" s="67" t="n">
        <f aca="false">N74</f>
        <v>0</v>
      </c>
      <c r="O73" s="67" t="n">
        <f aca="false">O74</f>
        <v>137500</v>
      </c>
      <c r="P73" s="67" t="n">
        <f aca="false">P74</f>
        <v>138000</v>
      </c>
      <c r="Q73" s="67" t="n">
        <f aca="false">Q74</f>
        <v>0</v>
      </c>
      <c r="R73" s="67" t="n">
        <f aca="false">R74</f>
        <v>138000</v>
      </c>
      <c r="S73" s="67" t="n">
        <f aca="false">S74</f>
        <v>138500</v>
      </c>
      <c r="T73" s="67" t="n">
        <f aca="false">T74</f>
        <v>0</v>
      </c>
      <c r="U73" s="67" t="n">
        <f aca="false">U74</f>
        <v>138500</v>
      </c>
    </row>
    <row r="74" s="75" customFormat="true" ht="45.75" hidden="false" customHeight="true" outlineLevel="0" collapsed="false">
      <c r="A74" s="64" t="s">
        <v>19</v>
      </c>
      <c r="B74" s="64"/>
      <c r="C74" s="70"/>
      <c r="D74" s="71" t="n">
        <f aca="false">D75</f>
        <v>114030</v>
      </c>
      <c r="E74" s="71" t="n">
        <f aca="false">E75</f>
        <v>0</v>
      </c>
      <c r="F74" s="71" t="n">
        <f aca="false">F75</f>
        <v>114030</v>
      </c>
      <c r="G74" s="71" t="n">
        <f aca="false">G75</f>
        <v>136426</v>
      </c>
      <c r="H74" s="71" t="n">
        <f aca="false">H75</f>
        <v>0</v>
      </c>
      <c r="I74" s="71" t="n">
        <f aca="false">I75</f>
        <v>136426</v>
      </c>
      <c r="J74" s="71" t="n">
        <f aca="false">J75</f>
        <v>136982</v>
      </c>
      <c r="K74" s="71" t="n">
        <f aca="false">K75</f>
        <v>0</v>
      </c>
      <c r="L74" s="71" t="n">
        <f aca="false">L75</f>
        <v>136982</v>
      </c>
      <c r="M74" s="71" t="n">
        <f aca="false">M75</f>
        <v>137500</v>
      </c>
      <c r="N74" s="71" t="n">
        <f aca="false">N75</f>
        <v>0</v>
      </c>
      <c r="O74" s="71" t="n">
        <f aca="false">O75</f>
        <v>137500</v>
      </c>
      <c r="P74" s="71" t="n">
        <f aca="false">P75</f>
        <v>138000</v>
      </c>
      <c r="Q74" s="71" t="n">
        <f aca="false">Q75</f>
        <v>0</v>
      </c>
      <c r="R74" s="71" t="n">
        <f aca="false">R75</f>
        <v>138000</v>
      </c>
      <c r="S74" s="71" t="n">
        <f aca="false">S75</f>
        <v>138500</v>
      </c>
      <c r="T74" s="71" t="n">
        <f aca="false">T75</f>
        <v>0</v>
      </c>
      <c r="U74" s="71" t="n">
        <f aca="false">U75</f>
        <v>138500</v>
      </c>
    </row>
    <row r="75" customFormat="false" ht="32.25" hidden="false" customHeight="true" outlineLevel="0" collapsed="false">
      <c r="A75" s="79" t="s">
        <v>50</v>
      </c>
      <c r="B75" s="80" t="str">
        <f aca="false">B135</f>
        <v>общая</v>
      </c>
      <c r="C75" s="80" t="n">
        <f aca="false">C135</f>
        <v>0</v>
      </c>
      <c r="D75" s="81" t="n">
        <f aca="false">D135</f>
        <v>114030</v>
      </c>
      <c r="E75" s="81" t="n">
        <f aca="false">E135</f>
        <v>0</v>
      </c>
      <c r="F75" s="81" t="n">
        <f aca="false">F135</f>
        <v>114030</v>
      </c>
      <c r="G75" s="81" t="n">
        <f aca="false">G135</f>
        <v>136426</v>
      </c>
      <c r="H75" s="81" t="n">
        <f aca="false">H135</f>
        <v>0</v>
      </c>
      <c r="I75" s="81" t="n">
        <f aca="false">I135</f>
        <v>136426</v>
      </c>
      <c r="J75" s="83" t="n">
        <f aca="false">J135</f>
        <v>136982</v>
      </c>
      <c r="K75" s="83" t="n">
        <f aca="false">K135</f>
        <v>0</v>
      </c>
      <c r="L75" s="83" t="n">
        <f aca="false">L135</f>
        <v>136982</v>
      </c>
      <c r="M75" s="83" t="n">
        <f aca="false">M135</f>
        <v>137500</v>
      </c>
      <c r="N75" s="83" t="n">
        <f aca="false">N135</f>
        <v>0</v>
      </c>
      <c r="O75" s="83" t="n">
        <f aca="false">O135</f>
        <v>137500</v>
      </c>
      <c r="P75" s="83" t="n">
        <f aca="false">P135</f>
        <v>138000</v>
      </c>
      <c r="Q75" s="83" t="n">
        <f aca="false">Q135</f>
        <v>0</v>
      </c>
      <c r="R75" s="83" t="n">
        <f aca="false">R135</f>
        <v>138000</v>
      </c>
      <c r="S75" s="83" t="n">
        <f aca="false">S135</f>
        <v>138500</v>
      </c>
      <c r="T75" s="83" t="n">
        <f aca="false">T135</f>
        <v>0</v>
      </c>
      <c r="U75" s="83" t="n">
        <f aca="false">U135</f>
        <v>138500</v>
      </c>
    </row>
    <row r="76" s="68" customFormat="true" ht="38.25" hidden="false" customHeight="true" outlineLevel="0" collapsed="false">
      <c r="A76" s="84" t="s">
        <v>51</v>
      </c>
      <c r="B76" s="84"/>
      <c r="C76" s="65"/>
      <c r="D76" s="85" t="n">
        <f aca="false">D78+D79+D80</f>
        <v>8521</v>
      </c>
      <c r="E76" s="85" t="n">
        <f aca="false">E78+E79+E80</f>
        <v>86807</v>
      </c>
      <c r="F76" s="85" t="n">
        <f aca="false">F78+F79+F80</f>
        <v>-78286</v>
      </c>
      <c r="G76" s="85" t="n">
        <f aca="false">G77</f>
        <v>64262</v>
      </c>
      <c r="H76" s="85" t="n">
        <f aca="false">H77</f>
        <v>0</v>
      </c>
      <c r="I76" s="85" t="n">
        <f aca="false">I77</f>
        <v>64262</v>
      </c>
      <c r="J76" s="86" t="n">
        <f aca="false">J77</f>
        <v>64845</v>
      </c>
      <c r="K76" s="86" t="n">
        <f aca="false">K78+K79+K80</f>
        <v>0</v>
      </c>
      <c r="L76" s="86" t="n">
        <f aca="false">L78+L79+L80</f>
        <v>64845</v>
      </c>
      <c r="M76" s="86" t="n">
        <f aca="false">M78+M79+M80</f>
        <v>65700</v>
      </c>
      <c r="N76" s="86" t="n">
        <f aca="false">N78+N79+N80</f>
        <v>0</v>
      </c>
      <c r="O76" s="86" t="n">
        <f aca="false">O78+O79+O80</f>
        <v>65700</v>
      </c>
      <c r="P76" s="86" t="n">
        <f aca="false">P78+P79+P80</f>
        <v>65980</v>
      </c>
      <c r="Q76" s="86" t="n">
        <f aca="false">Q78+Q79+Q80</f>
        <v>0</v>
      </c>
      <c r="R76" s="86" t="n">
        <f aca="false">R78+R79+R80</f>
        <v>65980</v>
      </c>
      <c r="S76" s="86" t="n">
        <f aca="false">S78+S79+S80</f>
        <v>66500</v>
      </c>
      <c r="T76" s="86" t="n">
        <f aca="false">T78+T79+T80</f>
        <v>0</v>
      </c>
      <c r="U76" s="86" t="n">
        <f aca="false">U78+U79+U80</f>
        <v>66500</v>
      </c>
    </row>
    <row r="77" s="75" customFormat="true" ht="45.75" hidden="false" customHeight="true" outlineLevel="0" collapsed="false">
      <c r="A77" s="64" t="s">
        <v>19</v>
      </c>
      <c r="B77" s="64"/>
      <c r="C77" s="70"/>
      <c r="D77" s="87" t="n">
        <f aca="false">D78+D79+D80</f>
        <v>8521</v>
      </c>
      <c r="E77" s="87" t="n">
        <f aca="false">E78+E79+E80</f>
        <v>86807</v>
      </c>
      <c r="F77" s="87" t="n">
        <f aca="false">F78+F79+F80</f>
        <v>-78286</v>
      </c>
      <c r="G77" s="87" t="n">
        <f aca="false">G78+G79+G80</f>
        <v>64262</v>
      </c>
      <c r="H77" s="87" t="n">
        <f aca="false">H78+H79+H80</f>
        <v>0</v>
      </c>
      <c r="I77" s="87" t="n">
        <f aca="false">I78+I79+I80</f>
        <v>64262</v>
      </c>
      <c r="J77" s="88" t="n">
        <f aca="false">J78+J79+J80</f>
        <v>64845</v>
      </c>
      <c r="K77" s="87" t="n">
        <f aca="false">K78+K79+K80</f>
        <v>0</v>
      </c>
      <c r="L77" s="88" t="n">
        <f aca="false">L78+L79+L80</f>
        <v>64845</v>
      </c>
      <c r="M77" s="88" t="n">
        <f aca="false">M78+M79+M80</f>
        <v>65700</v>
      </c>
      <c r="N77" s="88" t="n">
        <f aca="false">N78+N79+N80</f>
        <v>0</v>
      </c>
      <c r="O77" s="87" t="n">
        <f aca="false">O78+O79+O80</f>
        <v>65700</v>
      </c>
      <c r="P77" s="88" t="n">
        <f aca="false">P78+P79+P80</f>
        <v>65980</v>
      </c>
      <c r="Q77" s="87" t="n">
        <f aca="false">Q78+Q79+Q80</f>
        <v>0</v>
      </c>
      <c r="R77" s="87" t="n">
        <f aca="false">R78+R79+R80</f>
        <v>65980</v>
      </c>
      <c r="S77" s="88" t="n">
        <f aca="false">S78+S79+S80</f>
        <v>66500</v>
      </c>
      <c r="T77" s="87" t="n">
        <f aca="false">T78+T79+T80</f>
        <v>0</v>
      </c>
      <c r="U77" s="87" t="n">
        <f aca="false">U78+U79+U80</f>
        <v>66500</v>
      </c>
    </row>
    <row r="78" customFormat="false" ht="18" hidden="false" customHeight="true" outlineLevel="0" collapsed="false">
      <c r="A78" s="80" t="s">
        <v>25</v>
      </c>
      <c r="B78" s="80" t="str">
        <f aca="false">B139</f>
        <v>общая</v>
      </c>
      <c r="C78" s="80" t="n">
        <f aca="false">C139</f>
        <v>0</v>
      </c>
      <c r="D78" s="81" t="n">
        <f aca="false">D139</f>
        <v>3607</v>
      </c>
      <c r="E78" s="81" t="n">
        <f aca="false">E139</f>
        <v>0</v>
      </c>
      <c r="F78" s="81" t="n">
        <f aca="false">F139</f>
        <v>3607</v>
      </c>
      <c r="G78" s="81" t="n">
        <f aca="false">G139</f>
        <v>26725</v>
      </c>
      <c r="H78" s="81" t="n">
        <f aca="false">H139</f>
        <v>0</v>
      </c>
      <c r="I78" s="81" t="n">
        <f aca="false">I139</f>
        <v>26725</v>
      </c>
      <c r="J78" s="83" t="n">
        <f aca="false">J139</f>
        <v>27000</v>
      </c>
      <c r="K78" s="83" t="n">
        <f aca="false">K139</f>
        <v>0</v>
      </c>
      <c r="L78" s="83" t="n">
        <f aca="false">L139</f>
        <v>27000</v>
      </c>
      <c r="M78" s="83" t="n">
        <f aca="false">M139</f>
        <v>27800</v>
      </c>
      <c r="N78" s="83" t="n">
        <f aca="false">N139</f>
        <v>0</v>
      </c>
      <c r="O78" s="83" t="n">
        <f aca="false">O139</f>
        <v>27800</v>
      </c>
      <c r="P78" s="83" t="n">
        <f aca="false">P139</f>
        <v>28000</v>
      </c>
      <c r="Q78" s="83" t="n">
        <f aca="false">Q139</f>
        <v>0</v>
      </c>
      <c r="R78" s="83" t="n">
        <f aca="false">R139</f>
        <v>28000</v>
      </c>
      <c r="S78" s="83" t="n">
        <f aca="false">S139</f>
        <v>28500</v>
      </c>
      <c r="T78" s="83" t="n">
        <f aca="false">T139</f>
        <v>0</v>
      </c>
      <c r="U78" s="83" t="n">
        <f aca="false">U139</f>
        <v>28500</v>
      </c>
    </row>
    <row r="79" customFormat="false" ht="30" hidden="false" customHeight="true" outlineLevel="0" collapsed="false">
      <c r="A79" s="79" t="s">
        <v>30</v>
      </c>
      <c r="B79" s="80" t="str">
        <f aca="false">B144</f>
        <v>общая</v>
      </c>
      <c r="C79" s="80" t="n">
        <f aca="false">C144</f>
        <v>0</v>
      </c>
      <c r="D79" s="81" t="n">
        <f aca="false">D144</f>
        <v>0</v>
      </c>
      <c r="E79" s="81" t="n">
        <f aca="false">E144</f>
        <v>86807</v>
      </c>
      <c r="F79" s="81" t="n">
        <f aca="false">F144</f>
        <v>-86807</v>
      </c>
      <c r="G79" s="81" t="n">
        <f aca="false">G144</f>
        <v>338</v>
      </c>
      <c r="H79" s="81" t="n">
        <f aca="false">H144</f>
        <v>0</v>
      </c>
      <c r="I79" s="81" t="n">
        <f aca="false">I144</f>
        <v>338</v>
      </c>
      <c r="J79" s="83" t="n">
        <f aca="false">J144</f>
        <v>0</v>
      </c>
      <c r="K79" s="83" t="n">
        <f aca="false">K144</f>
        <v>0</v>
      </c>
      <c r="L79" s="83" t="n">
        <f aca="false">L144</f>
        <v>0</v>
      </c>
      <c r="M79" s="83" t="n">
        <f aca="false">M144</f>
        <v>0</v>
      </c>
      <c r="N79" s="83" t="n">
        <f aca="false">N144</f>
        <v>0</v>
      </c>
      <c r="O79" s="83" t="n">
        <f aca="false">O144</f>
        <v>0</v>
      </c>
      <c r="P79" s="83" t="n">
        <f aca="false">P144</f>
        <v>0</v>
      </c>
      <c r="Q79" s="83" t="n">
        <f aca="false">Q144</f>
        <v>0</v>
      </c>
      <c r="R79" s="83" t="n">
        <f aca="false">R144</f>
        <v>0</v>
      </c>
      <c r="S79" s="83" t="n">
        <f aca="false">S144</f>
        <v>0</v>
      </c>
      <c r="T79" s="83" t="n">
        <f aca="false">T144</f>
        <v>0</v>
      </c>
      <c r="U79" s="83" t="n">
        <f aca="false">U144</f>
        <v>0</v>
      </c>
    </row>
    <row r="80" customFormat="false" ht="27" hidden="false" customHeight="true" outlineLevel="0" collapsed="false">
      <c r="A80" s="79" t="s">
        <v>23</v>
      </c>
      <c r="B80" s="80" t="str">
        <f aca="false">B137</f>
        <v>общая</v>
      </c>
      <c r="C80" s="80" t="n">
        <f aca="false">C137</f>
        <v>0</v>
      </c>
      <c r="D80" s="81" t="n">
        <f aca="false">D137</f>
        <v>4914</v>
      </c>
      <c r="E80" s="81" t="n">
        <f aca="false">E137</f>
        <v>0</v>
      </c>
      <c r="F80" s="81" t="n">
        <f aca="false">F137</f>
        <v>4914</v>
      </c>
      <c r="G80" s="81" t="n">
        <f aca="false">G137</f>
        <v>37199</v>
      </c>
      <c r="H80" s="81" t="n">
        <f aca="false">H137</f>
        <v>0</v>
      </c>
      <c r="I80" s="81" t="n">
        <f aca="false">I137</f>
        <v>37199</v>
      </c>
      <c r="J80" s="83" t="n">
        <f aca="false">J137</f>
        <v>37845</v>
      </c>
      <c r="K80" s="83" t="n">
        <f aca="false">K137</f>
        <v>0</v>
      </c>
      <c r="L80" s="83" t="n">
        <f aca="false">L137</f>
        <v>37845</v>
      </c>
      <c r="M80" s="83" t="n">
        <f aca="false">M137</f>
        <v>37900</v>
      </c>
      <c r="N80" s="83" t="n">
        <f aca="false">N137</f>
        <v>0</v>
      </c>
      <c r="O80" s="83" t="n">
        <f aca="false">O137</f>
        <v>37900</v>
      </c>
      <c r="P80" s="83" t="n">
        <f aca="false">P137</f>
        <v>37980</v>
      </c>
      <c r="Q80" s="83" t="n">
        <f aca="false">Q137</f>
        <v>0</v>
      </c>
      <c r="R80" s="83" t="n">
        <f aca="false">R137</f>
        <v>37980</v>
      </c>
      <c r="S80" s="83" t="n">
        <f aca="false">S137</f>
        <v>38000</v>
      </c>
      <c r="T80" s="83" t="n">
        <f aca="false">T137</f>
        <v>0</v>
      </c>
      <c r="U80" s="83" t="n">
        <f aca="false">U137</f>
        <v>38000</v>
      </c>
    </row>
    <row r="81" s="68" customFormat="true" ht="33.75" hidden="false" customHeight="true" outlineLevel="0" collapsed="false">
      <c r="A81" s="76" t="s">
        <v>52</v>
      </c>
      <c r="B81" s="76"/>
      <c r="C81" s="65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</row>
    <row r="82" s="75" customFormat="true" ht="50.25" hidden="false" customHeight="true" outlineLevel="0" collapsed="false">
      <c r="A82" s="64" t="s">
        <v>19</v>
      </c>
      <c r="B82" s="64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</row>
    <row r="83" s="34" customFormat="true" ht="36.75" hidden="false" customHeight="true" outlineLevel="0" collapsed="false">
      <c r="A83" s="76" t="s">
        <v>53</v>
      </c>
      <c r="B83" s="76"/>
      <c r="C83" s="70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</row>
    <row r="84" s="75" customFormat="true" ht="48" hidden="false" customHeight="true" outlineLevel="0" collapsed="false">
      <c r="A84" s="64" t="s">
        <v>19</v>
      </c>
      <c r="B84" s="64"/>
      <c r="C84" s="70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</row>
    <row r="85" s="68" customFormat="true" ht="36.75" hidden="false" customHeight="true" outlineLevel="0" collapsed="false">
      <c r="A85" s="76" t="s">
        <v>54</v>
      </c>
      <c r="B85" s="76"/>
      <c r="C85" s="65"/>
      <c r="D85" s="67" t="n">
        <f aca="false">D86</f>
        <v>6820</v>
      </c>
      <c r="E85" s="77" t="n">
        <f aca="false">E86</f>
        <v>0</v>
      </c>
      <c r="F85" s="67" t="n">
        <f aca="false">F86</f>
        <v>6820</v>
      </c>
      <c r="G85" s="67" t="n">
        <f aca="false">G86</f>
        <v>3271</v>
      </c>
      <c r="H85" s="77" t="n">
        <f aca="false">H86</f>
        <v>0</v>
      </c>
      <c r="I85" s="67" t="n">
        <f aca="false">I86</f>
        <v>3271</v>
      </c>
      <c r="J85" s="89" t="n">
        <f aca="false">J86</f>
        <v>6864</v>
      </c>
      <c r="K85" s="77" t="n">
        <f aca="false">K86</f>
        <v>0</v>
      </c>
      <c r="L85" s="89" t="n">
        <f aca="false">L86</f>
        <v>6864</v>
      </c>
      <c r="M85" s="89" t="n">
        <f aca="false">M86</f>
        <v>3700</v>
      </c>
      <c r="N85" s="77" t="n">
        <f aca="false">N86</f>
        <v>0</v>
      </c>
      <c r="O85" s="89" t="n">
        <f aca="false">O86</f>
        <v>3700</v>
      </c>
      <c r="P85" s="89" t="n">
        <f aca="false">P86</f>
        <v>3900</v>
      </c>
      <c r="Q85" s="77" t="n">
        <f aca="false">Q86</f>
        <v>0</v>
      </c>
      <c r="R85" s="89" t="n">
        <f aca="false">R86</f>
        <v>3900</v>
      </c>
      <c r="S85" s="89" t="n">
        <f aca="false">S86</f>
        <v>4100</v>
      </c>
      <c r="T85" s="77" t="n">
        <f aca="false">T86</f>
        <v>0</v>
      </c>
      <c r="U85" s="89" t="n">
        <f aca="false">U86</f>
        <v>4100</v>
      </c>
    </row>
    <row r="86" s="75" customFormat="true" ht="50.25" hidden="false" customHeight="true" outlineLevel="0" collapsed="false">
      <c r="A86" s="64" t="s">
        <v>19</v>
      </c>
      <c r="B86" s="64"/>
      <c r="C86" s="70"/>
      <c r="D86" s="71" t="n">
        <f aca="false">D87+D88</f>
        <v>6820</v>
      </c>
      <c r="E86" s="74" t="n">
        <f aca="false">E87+E88</f>
        <v>0</v>
      </c>
      <c r="F86" s="71" t="n">
        <f aca="false">F87+F88</f>
        <v>6820</v>
      </c>
      <c r="G86" s="71" t="n">
        <f aca="false">G87+G88</f>
        <v>3271</v>
      </c>
      <c r="H86" s="74" t="n">
        <f aca="false">H87+H88</f>
        <v>0</v>
      </c>
      <c r="I86" s="71" t="n">
        <f aca="false">I87+I88</f>
        <v>3271</v>
      </c>
      <c r="J86" s="90" t="n">
        <f aca="false">J87+J88</f>
        <v>6864</v>
      </c>
      <c r="K86" s="74" t="n">
        <f aca="false">K87+K88</f>
        <v>0</v>
      </c>
      <c r="L86" s="90" t="n">
        <f aca="false">L87+L88</f>
        <v>6864</v>
      </c>
      <c r="M86" s="90" t="n">
        <f aca="false">M87+M88</f>
        <v>3700</v>
      </c>
      <c r="N86" s="74" t="n">
        <f aca="false">N87+N88</f>
        <v>0</v>
      </c>
      <c r="O86" s="90" t="n">
        <f aca="false">O87+O88</f>
        <v>3700</v>
      </c>
      <c r="P86" s="90" t="n">
        <f aca="false">P87+P88</f>
        <v>3900</v>
      </c>
      <c r="Q86" s="74" t="n">
        <f aca="false">Q87+Q88</f>
        <v>0</v>
      </c>
      <c r="R86" s="90" t="n">
        <f aca="false">R87+R88</f>
        <v>3900</v>
      </c>
      <c r="S86" s="90" t="n">
        <f aca="false">S87+S88</f>
        <v>4100</v>
      </c>
      <c r="T86" s="74" t="n">
        <f aca="false">T87+T88</f>
        <v>0</v>
      </c>
      <c r="U86" s="90" t="n">
        <f aca="false">U87+U88</f>
        <v>4100</v>
      </c>
    </row>
    <row r="87" customFormat="false" ht="12" hidden="false" customHeight="false" outlineLevel="0" collapsed="false">
      <c r="A87" s="80" t="s">
        <v>26</v>
      </c>
      <c r="B87" s="69" t="str">
        <f aca="false">B140</f>
        <v>общая</v>
      </c>
      <c r="C87" s="69" t="n">
        <f aca="false">C140</f>
        <v>0</v>
      </c>
      <c r="D87" s="91" t="n">
        <f aca="false">D140</f>
        <v>6820</v>
      </c>
      <c r="E87" s="92" t="n">
        <f aca="false">E140</f>
        <v>0</v>
      </c>
      <c r="F87" s="91" t="n">
        <f aca="false">F140</f>
        <v>6820</v>
      </c>
      <c r="G87" s="91" t="n">
        <f aca="false">G140</f>
        <v>3271</v>
      </c>
      <c r="H87" s="92" t="n">
        <f aca="false">H140</f>
        <v>0</v>
      </c>
      <c r="I87" s="91" t="n">
        <f aca="false">I140</f>
        <v>3271</v>
      </c>
      <c r="J87" s="93" t="n">
        <v>6864</v>
      </c>
      <c r="K87" s="94" t="n">
        <f aca="false">K140</f>
        <v>0</v>
      </c>
      <c r="L87" s="93" t="n">
        <v>6864</v>
      </c>
      <c r="M87" s="93" t="n">
        <f aca="false">M140</f>
        <v>3700</v>
      </c>
      <c r="N87" s="94" t="n">
        <f aca="false">N140</f>
        <v>0</v>
      </c>
      <c r="O87" s="93" t="n">
        <f aca="false">O140</f>
        <v>3700</v>
      </c>
      <c r="P87" s="93" t="n">
        <f aca="false">P140</f>
        <v>3900</v>
      </c>
      <c r="Q87" s="94" t="n">
        <f aca="false">Q140</f>
        <v>0</v>
      </c>
      <c r="R87" s="93" t="n">
        <f aca="false">R140</f>
        <v>3900</v>
      </c>
      <c r="S87" s="93" t="n">
        <f aca="false">S140</f>
        <v>4100</v>
      </c>
      <c r="T87" s="94" t="n">
        <f aca="false">T140</f>
        <v>0</v>
      </c>
      <c r="U87" s="93" t="n">
        <f aca="false">U140</f>
        <v>4100</v>
      </c>
    </row>
    <row r="88" customFormat="false" ht="50.25" hidden="false" customHeight="true" outlineLevel="0" collapsed="false">
      <c r="A88" s="69" t="s">
        <v>32</v>
      </c>
      <c r="B88" s="95" t="str">
        <f aca="false">B147</f>
        <v>общая</v>
      </c>
      <c r="C88" s="76" t="n">
        <f aca="false">C147</f>
        <v>0</v>
      </c>
      <c r="D88" s="96" t="n">
        <f aca="false">D147</f>
        <v>0</v>
      </c>
      <c r="E88" s="96" t="n">
        <f aca="false">E147</f>
        <v>0</v>
      </c>
      <c r="F88" s="96" t="n">
        <f aca="false">F147</f>
        <v>0</v>
      </c>
      <c r="G88" s="96" t="n">
        <f aca="false">G147</f>
        <v>0</v>
      </c>
      <c r="H88" s="96" t="n">
        <f aca="false">H147</f>
        <v>0</v>
      </c>
      <c r="I88" s="96" t="n">
        <f aca="false">I147</f>
        <v>0</v>
      </c>
      <c r="J88" s="96" t="n">
        <f aca="false">J147</f>
        <v>0</v>
      </c>
      <c r="K88" s="96" t="n">
        <f aca="false">K147</f>
        <v>0</v>
      </c>
      <c r="L88" s="96" t="n">
        <f aca="false">L147</f>
        <v>0</v>
      </c>
      <c r="M88" s="96" t="n">
        <f aca="false">M147</f>
        <v>0</v>
      </c>
      <c r="N88" s="96" t="n">
        <f aca="false">N147</f>
        <v>0</v>
      </c>
      <c r="O88" s="96" t="n">
        <f aca="false">O147</f>
        <v>0</v>
      </c>
      <c r="P88" s="96" t="n">
        <f aca="false">P147</f>
        <v>0</v>
      </c>
      <c r="Q88" s="96" t="n">
        <f aca="false">Q147</f>
        <v>0</v>
      </c>
      <c r="R88" s="96" t="n">
        <f aca="false">R147</f>
        <v>0</v>
      </c>
      <c r="S88" s="96" t="n">
        <f aca="false">S147</f>
        <v>0</v>
      </c>
      <c r="T88" s="96" t="n">
        <f aca="false">T147</f>
        <v>0</v>
      </c>
      <c r="U88" s="96" t="n">
        <f aca="false">U147</f>
        <v>0</v>
      </c>
    </row>
    <row r="89" s="68" customFormat="true" ht="41.25" hidden="false" customHeight="true" outlineLevel="0" collapsed="false">
      <c r="A89" s="76" t="s">
        <v>55</v>
      </c>
      <c r="B89" s="76"/>
      <c r="C89" s="65"/>
      <c r="D89" s="67" t="n">
        <f aca="false">D90</f>
        <v>22006</v>
      </c>
      <c r="E89" s="77" t="n">
        <f aca="false">E90</f>
        <v>0</v>
      </c>
      <c r="F89" s="67" t="n">
        <f aca="false">F90</f>
        <v>22006</v>
      </c>
      <c r="G89" s="67" t="n">
        <f aca="false">G90</f>
        <v>46909</v>
      </c>
      <c r="H89" s="67" t="n">
        <f aca="false">H90</f>
        <v>0</v>
      </c>
      <c r="I89" s="67" t="n">
        <f aca="false">I90</f>
        <v>46909</v>
      </c>
      <c r="J89" s="89" t="n">
        <f aca="false">J90</f>
        <v>47715</v>
      </c>
      <c r="K89" s="77" t="n">
        <f aca="false">K90</f>
        <v>0</v>
      </c>
      <c r="L89" s="89" t="n">
        <f aca="false">L90</f>
        <v>47715</v>
      </c>
      <c r="M89" s="89" t="n">
        <f aca="false">M90</f>
        <v>48700</v>
      </c>
      <c r="N89" s="77" t="n">
        <f aca="false">N90</f>
        <v>0</v>
      </c>
      <c r="O89" s="89" t="n">
        <f aca="false">O90</f>
        <v>48700</v>
      </c>
      <c r="P89" s="89" t="n">
        <f aca="false">P90</f>
        <v>49600</v>
      </c>
      <c r="Q89" s="77" t="n">
        <f aca="false">Q90</f>
        <v>0</v>
      </c>
      <c r="R89" s="89" t="n">
        <f aca="false">R90</f>
        <v>49600</v>
      </c>
      <c r="S89" s="89" t="n">
        <f aca="false">S90</f>
        <v>50450</v>
      </c>
      <c r="T89" s="77" t="n">
        <f aca="false">T90</f>
        <v>0</v>
      </c>
      <c r="U89" s="89" t="n">
        <f aca="false">U90</f>
        <v>50450</v>
      </c>
    </row>
    <row r="90" s="75" customFormat="true" ht="45" hidden="false" customHeight="true" outlineLevel="0" collapsed="false">
      <c r="A90" s="64" t="s">
        <v>19</v>
      </c>
      <c r="B90" s="64"/>
      <c r="C90" s="70"/>
      <c r="D90" s="71" t="n">
        <f aca="false">D91+D92</f>
        <v>22006</v>
      </c>
      <c r="E90" s="74" t="n">
        <f aca="false">E91+E92</f>
        <v>0</v>
      </c>
      <c r="F90" s="71" t="n">
        <f aca="false">F91+F92</f>
        <v>22006</v>
      </c>
      <c r="G90" s="71" t="n">
        <f aca="false">G91+G92</f>
        <v>46909</v>
      </c>
      <c r="H90" s="71" t="n">
        <f aca="false">H91+H92</f>
        <v>0</v>
      </c>
      <c r="I90" s="71" t="n">
        <f aca="false">I91+I92</f>
        <v>46909</v>
      </c>
      <c r="J90" s="90" t="n">
        <f aca="false">J91+J92</f>
        <v>47715</v>
      </c>
      <c r="K90" s="74" t="n">
        <f aca="false">K91+K92</f>
        <v>0</v>
      </c>
      <c r="L90" s="71" t="n">
        <f aca="false">L91+L92</f>
        <v>47715</v>
      </c>
      <c r="M90" s="71" t="n">
        <f aca="false">M91+M92</f>
        <v>48700</v>
      </c>
      <c r="N90" s="74" t="n">
        <f aca="false">N91+N92</f>
        <v>0</v>
      </c>
      <c r="O90" s="90" t="n">
        <f aca="false">O91+O92</f>
        <v>48700</v>
      </c>
      <c r="P90" s="90" t="n">
        <f aca="false">P91+P92</f>
        <v>49600</v>
      </c>
      <c r="Q90" s="74" t="n">
        <f aca="false">Q91+Q92</f>
        <v>0</v>
      </c>
      <c r="R90" s="90" t="n">
        <f aca="false">R91+R92</f>
        <v>49600</v>
      </c>
      <c r="S90" s="90" t="n">
        <f aca="false">S91+S92</f>
        <v>50450</v>
      </c>
      <c r="T90" s="74" t="n">
        <f aca="false">T91+T92</f>
        <v>0</v>
      </c>
      <c r="U90" s="71" t="n">
        <f aca="false">U91+U92</f>
        <v>50450</v>
      </c>
    </row>
    <row r="91" customFormat="false" ht="24" hidden="false" customHeight="false" outlineLevel="0" collapsed="false">
      <c r="A91" s="79" t="s">
        <v>24</v>
      </c>
      <c r="B91" s="69" t="str">
        <f aca="false">B138</f>
        <v>общая</v>
      </c>
      <c r="C91" s="69" t="n">
        <f aca="false">C138</f>
        <v>0</v>
      </c>
      <c r="D91" s="91" t="n">
        <f aca="false">D138</f>
        <v>9925</v>
      </c>
      <c r="E91" s="92" t="n">
        <f aca="false">E138</f>
        <v>0</v>
      </c>
      <c r="F91" s="91" t="n">
        <f aca="false">F138</f>
        <v>9925</v>
      </c>
      <c r="G91" s="91" t="n">
        <f aca="false">G138</f>
        <v>17618</v>
      </c>
      <c r="H91" s="91" t="n">
        <f aca="false">H138</f>
        <v>0</v>
      </c>
      <c r="I91" s="91" t="n">
        <f aca="false">I138</f>
        <v>17618</v>
      </c>
      <c r="J91" s="93" t="n">
        <f aca="false">J138</f>
        <v>17815</v>
      </c>
      <c r="K91" s="94" t="n">
        <f aca="false">K138</f>
        <v>0</v>
      </c>
      <c r="L91" s="93" t="n">
        <f aca="false">L138</f>
        <v>17815</v>
      </c>
      <c r="M91" s="93" t="n">
        <f aca="false">M138</f>
        <v>17900</v>
      </c>
      <c r="N91" s="94" t="n">
        <f aca="false">N138</f>
        <v>0</v>
      </c>
      <c r="O91" s="93" t="n">
        <f aca="false">O138</f>
        <v>17900</v>
      </c>
      <c r="P91" s="93" t="n">
        <f aca="false">P138</f>
        <v>18000</v>
      </c>
      <c r="Q91" s="94" t="n">
        <f aca="false">Q138</f>
        <v>0</v>
      </c>
      <c r="R91" s="93" t="n">
        <f aca="false">R138</f>
        <v>18000</v>
      </c>
      <c r="S91" s="93" t="n">
        <f aca="false">S138</f>
        <v>18050</v>
      </c>
      <c r="T91" s="94" t="n">
        <f aca="false">T138</f>
        <v>0</v>
      </c>
      <c r="U91" s="93" t="n">
        <f aca="false">U138</f>
        <v>18050</v>
      </c>
    </row>
    <row r="92" customFormat="false" ht="24" hidden="false" customHeight="false" outlineLevel="0" collapsed="false">
      <c r="A92" s="79" t="s">
        <v>22</v>
      </c>
      <c r="B92" s="69" t="str">
        <f aca="false">B136</f>
        <v>общая</v>
      </c>
      <c r="C92" s="69" t="n">
        <f aca="false">C136</f>
        <v>0</v>
      </c>
      <c r="D92" s="91" t="n">
        <f aca="false">D136</f>
        <v>12081</v>
      </c>
      <c r="E92" s="92" t="n">
        <f aca="false">E136</f>
        <v>0</v>
      </c>
      <c r="F92" s="91" t="n">
        <f aca="false">F136</f>
        <v>12081</v>
      </c>
      <c r="G92" s="91" t="n">
        <f aca="false">G136</f>
        <v>29291</v>
      </c>
      <c r="H92" s="91" t="n">
        <f aca="false">H136</f>
        <v>0</v>
      </c>
      <c r="I92" s="91" t="n">
        <f aca="false">I136</f>
        <v>29291</v>
      </c>
      <c r="J92" s="93" t="n">
        <f aca="false">J136</f>
        <v>29900</v>
      </c>
      <c r="K92" s="94" t="n">
        <f aca="false">K136</f>
        <v>0</v>
      </c>
      <c r="L92" s="93" t="n">
        <f aca="false">L136</f>
        <v>29900</v>
      </c>
      <c r="M92" s="93" t="n">
        <f aca="false">M136</f>
        <v>30800</v>
      </c>
      <c r="N92" s="94" t="n">
        <f aca="false">N136</f>
        <v>0</v>
      </c>
      <c r="O92" s="93" t="n">
        <f aca="false">O136</f>
        <v>30800</v>
      </c>
      <c r="P92" s="93" t="n">
        <f aca="false">P136</f>
        <v>31600</v>
      </c>
      <c r="Q92" s="94" t="n">
        <f aca="false">Q136</f>
        <v>0</v>
      </c>
      <c r="R92" s="93" t="n">
        <f aca="false">R136</f>
        <v>31600</v>
      </c>
      <c r="S92" s="93" t="n">
        <f aca="false">S136</f>
        <v>32400</v>
      </c>
      <c r="T92" s="94" t="n">
        <f aca="false">T136</f>
        <v>0</v>
      </c>
      <c r="U92" s="93" t="n">
        <f aca="false">U136</f>
        <v>32400</v>
      </c>
    </row>
    <row r="93" s="68" customFormat="true" ht="33" hidden="false" customHeight="true" outlineLevel="0" collapsed="false">
      <c r="A93" s="76" t="s">
        <v>56</v>
      </c>
      <c r="B93" s="76"/>
      <c r="C93" s="65"/>
      <c r="D93" s="67" t="n">
        <f aca="false">D94+D99+D107+D113+D117</f>
        <v>191391</v>
      </c>
      <c r="E93" s="67" t="n">
        <f aca="false">E94+E99+E107+E113+E117</f>
        <v>325</v>
      </c>
      <c r="F93" s="67" t="n">
        <f aca="false">F94+F99+F107+F113+F117</f>
        <v>191066</v>
      </c>
      <c r="G93" s="67" t="n">
        <f aca="false">G94+G99+G107+G113+G117</f>
        <v>177861</v>
      </c>
      <c r="H93" s="67" t="n">
        <f aca="false">H94+H99+H107+H113+H117</f>
        <v>8883</v>
      </c>
      <c r="I93" s="67" t="n">
        <f aca="false">I94+I99+I107+I113+I117</f>
        <v>168978</v>
      </c>
      <c r="J93" s="67" t="n">
        <f aca="false">J94+J99+J107+J113+J117</f>
        <v>169594</v>
      </c>
      <c r="K93" s="67" t="n">
        <f aca="false">K94+K99+K107+K113+K117</f>
        <v>7900</v>
      </c>
      <c r="L93" s="67" t="n">
        <f aca="false">L94+L99+L107+L113+L117</f>
        <v>161694</v>
      </c>
      <c r="M93" s="67" t="n">
        <f aca="false">M94+M99+M107+M113+M117</f>
        <v>171099</v>
      </c>
      <c r="N93" s="67" t="n">
        <f aca="false">N94+N99+N107+N113+N117</f>
        <v>7400</v>
      </c>
      <c r="O93" s="67" t="n">
        <f aca="false">O94+O99+O107+O113+O117</f>
        <v>163699</v>
      </c>
      <c r="P93" s="67" t="n">
        <f aca="false">P94+P99+P107+P113+P117</f>
        <v>172105</v>
      </c>
      <c r="Q93" s="67" t="n">
        <f aca="false">Q94+Q99+Q107+Q113+Q117</f>
        <v>7000</v>
      </c>
      <c r="R93" s="67" t="n">
        <f aca="false">R94+R99+R107+R113+R117</f>
        <v>165105</v>
      </c>
      <c r="S93" s="67" t="n">
        <f aca="false">S94+S99+S107+S113+S117</f>
        <v>173156</v>
      </c>
      <c r="T93" s="67" t="n">
        <f aca="false">T94+T99+T107+T113+T117</f>
        <v>5900</v>
      </c>
      <c r="U93" s="67" t="n">
        <f aca="false">U94+U99+U107+U113+U117</f>
        <v>167256</v>
      </c>
    </row>
    <row r="94" s="97" customFormat="true" ht="45" hidden="false" customHeight="true" outlineLevel="0" collapsed="false">
      <c r="A94" s="64" t="s">
        <v>19</v>
      </c>
      <c r="B94" s="64"/>
      <c r="C94" s="70"/>
      <c r="D94" s="71" t="n">
        <f aca="false">D95+D96+D97+D98</f>
        <v>88472</v>
      </c>
      <c r="E94" s="71" t="n">
        <f aca="false">E95+E96+E97+E98</f>
        <v>0</v>
      </c>
      <c r="F94" s="71" t="n">
        <f aca="false">F95+F96+F97+F98</f>
        <v>88472</v>
      </c>
      <c r="G94" s="71" t="n">
        <f aca="false">G95+G96+G97+G98</f>
        <v>69976</v>
      </c>
      <c r="H94" s="71" t="n">
        <f aca="false">H95+H96+H97+H98</f>
        <v>0</v>
      </c>
      <c r="I94" s="71" t="n">
        <f aca="false">I95+I96+I97+I98</f>
        <v>69976</v>
      </c>
      <c r="J94" s="90" t="n">
        <f aca="false">J95+J96+J97+J98</f>
        <v>61590</v>
      </c>
      <c r="K94" s="71" t="n">
        <f aca="false">K95+K96+K97+K98</f>
        <v>0</v>
      </c>
      <c r="L94" s="90" t="n">
        <f aca="false">L95+L96+L97+L98</f>
        <v>61590</v>
      </c>
      <c r="M94" s="71" t="n">
        <f aca="false">M95+M96+M97+M98</f>
        <v>62095</v>
      </c>
      <c r="N94" s="71" t="n">
        <f aca="false">N95+N96+N97+N98</f>
        <v>0</v>
      </c>
      <c r="O94" s="71" t="n">
        <f aca="false">O95+O96+O97+O98</f>
        <v>62095</v>
      </c>
      <c r="P94" s="90" t="n">
        <f aca="false">P95+P96+P97+P98</f>
        <v>62600</v>
      </c>
      <c r="Q94" s="71" t="n">
        <f aca="false">Q95+Q96+Q97+Q98</f>
        <v>0</v>
      </c>
      <c r="R94" s="71" t="n">
        <f aca="false">R95+R96+R97+R98</f>
        <v>62600</v>
      </c>
      <c r="S94" s="90" t="n">
        <f aca="false">S95+S96+S97+S98</f>
        <v>63150</v>
      </c>
      <c r="T94" s="71" t="n">
        <f aca="false">T95+T96+T97+T98</f>
        <v>0</v>
      </c>
      <c r="U94" s="71" t="n">
        <f aca="false">U95+U96+U97+U98</f>
        <v>63150</v>
      </c>
    </row>
    <row r="95" customFormat="false" ht="12" hidden="false" customHeight="false" outlineLevel="0" collapsed="false">
      <c r="A95" s="80" t="s">
        <v>28</v>
      </c>
      <c r="B95" s="69" t="str">
        <f aca="false">B142</f>
        <v>общая</v>
      </c>
      <c r="C95" s="69" t="n">
        <f aca="false">C142</f>
        <v>0</v>
      </c>
      <c r="D95" s="91" t="n">
        <f aca="false">D142</f>
        <v>77233</v>
      </c>
      <c r="E95" s="91" t="n">
        <f aca="false">E142</f>
        <v>0</v>
      </c>
      <c r="F95" s="91" t="n">
        <f aca="false">F142</f>
        <v>77233</v>
      </c>
      <c r="G95" s="91" t="n">
        <f aca="false">G142</f>
        <v>60725</v>
      </c>
      <c r="H95" s="91" t="n">
        <f aca="false">H142</f>
        <v>0</v>
      </c>
      <c r="I95" s="91" t="n">
        <f aca="false">I142</f>
        <v>60725</v>
      </c>
      <c r="J95" s="91" t="n">
        <f aca="false">J142</f>
        <v>61300</v>
      </c>
      <c r="K95" s="93" t="n">
        <f aca="false">K142</f>
        <v>0</v>
      </c>
      <c r="L95" s="93" t="n">
        <f aca="false">L142</f>
        <v>61300</v>
      </c>
      <c r="M95" s="93" t="n">
        <f aca="false">M142</f>
        <v>61800</v>
      </c>
      <c r="N95" s="93" t="n">
        <f aca="false">N142</f>
        <v>0</v>
      </c>
      <c r="O95" s="93" t="n">
        <f aca="false">O142</f>
        <v>61800</v>
      </c>
      <c r="P95" s="93" t="n">
        <f aca="false">P142</f>
        <v>62300</v>
      </c>
      <c r="Q95" s="93" t="n">
        <f aca="false">Q142</f>
        <v>0</v>
      </c>
      <c r="R95" s="93" t="n">
        <f aca="false">R142</f>
        <v>62300</v>
      </c>
      <c r="S95" s="93" t="n">
        <f aca="false">S142</f>
        <v>62800</v>
      </c>
      <c r="T95" s="93" t="n">
        <f aca="false">T142</f>
        <v>0</v>
      </c>
      <c r="U95" s="93" t="n">
        <f aca="false">U142</f>
        <v>62800</v>
      </c>
    </row>
    <row r="96" customFormat="false" ht="12" hidden="false" customHeight="false" outlineLevel="0" collapsed="false">
      <c r="A96" s="80" t="s">
        <v>27</v>
      </c>
      <c r="B96" s="69" t="str">
        <f aca="false">B141</f>
        <v>общая</v>
      </c>
      <c r="C96" s="69" t="n">
        <f aca="false">C141</f>
        <v>0</v>
      </c>
      <c r="D96" s="91" t="n">
        <f aca="false">D141</f>
        <v>3054</v>
      </c>
      <c r="E96" s="91" t="n">
        <f aca="false">E141</f>
        <v>0</v>
      </c>
      <c r="F96" s="91" t="n">
        <f aca="false">F141</f>
        <v>3054</v>
      </c>
      <c r="G96" s="91" t="n">
        <f aca="false">G141</f>
        <v>281</v>
      </c>
      <c r="H96" s="91" t="n">
        <f aca="false">H141</f>
        <v>0</v>
      </c>
      <c r="I96" s="91" t="n">
        <f aca="false">I141</f>
        <v>281</v>
      </c>
      <c r="J96" s="93" t="n">
        <f aca="false">J141</f>
        <v>290</v>
      </c>
      <c r="K96" s="93" t="n">
        <f aca="false">K141</f>
        <v>0</v>
      </c>
      <c r="L96" s="93" t="n">
        <f aca="false">L141</f>
        <v>290</v>
      </c>
      <c r="M96" s="93" t="n">
        <f aca="false">M141</f>
        <v>295</v>
      </c>
      <c r="N96" s="93" t="n">
        <f aca="false">N141</f>
        <v>0</v>
      </c>
      <c r="O96" s="93" t="n">
        <f aca="false">O141</f>
        <v>295</v>
      </c>
      <c r="P96" s="93" t="n">
        <f aca="false">P141</f>
        <v>300</v>
      </c>
      <c r="Q96" s="93" t="n">
        <f aca="false">Q141</f>
        <v>0</v>
      </c>
      <c r="R96" s="93" t="n">
        <f aca="false">R141</f>
        <v>300</v>
      </c>
      <c r="S96" s="93" t="n">
        <f aca="false">S141</f>
        <v>350</v>
      </c>
      <c r="T96" s="93" t="n">
        <f aca="false">T141</f>
        <v>0</v>
      </c>
      <c r="U96" s="93" t="n">
        <f aca="false">U141</f>
        <v>350</v>
      </c>
    </row>
    <row r="97" customFormat="false" ht="16.15" hidden="false" customHeight="true" outlineLevel="0" collapsed="false">
      <c r="A97" s="69" t="s">
        <v>57</v>
      </c>
      <c r="B97" s="69" t="str">
        <f aca="false">B146</f>
        <v>общая</v>
      </c>
      <c r="C97" s="69" t="n">
        <f aca="false">C146</f>
        <v>0</v>
      </c>
      <c r="D97" s="91" t="n">
        <f aca="false">D146</f>
        <v>383</v>
      </c>
      <c r="E97" s="91" t="n">
        <f aca="false">E146</f>
        <v>0</v>
      </c>
      <c r="F97" s="91" t="n">
        <f aca="false">F146</f>
        <v>383</v>
      </c>
      <c r="G97" s="91" t="n">
        <f aca="false">G146</f>
        <v>328</v>
      </c>
      <c r="H97" s="91" t="n">
        <f aca="false">H146</f>
        <v>0</v>
      </c>
      <c r="I97" s="91" t="n">
        <f aca="false">I146</f>
        <v>328</v>
      </c>
      <c r="J97" s="93" t="n">
        <f aca="false">J146</f>
        <v>0</v>
      </c>
      <c r="K97" s="93" t="n">
        <f aca="false">K146</f>
        <v>0</v>
      </c>
      <c r="L97" s="93" t="n">
        <f aca="false">L146</f>
        <v>0</v>
      </c>
      <c r="M97" s="93" t="n">
        <f aca="false">M146</f>
        <v>0</v>
      </c>
      <c r="N97" s="93" t="n">
        <f aca="false">N146</f>
        <v>0</v>
      </c>
      <c r="O97" s="93" t="n">
        <f aca="false">O146</f>
        <v>0</v>
      </c>
      <c r="P97" s="93" t="n">
        <f aca="false">P146</f>
        <v>0</v>
      </c>
      <c r="Q97" s="93" t="n">
        <f aca="false">Q146</f>
        <v>0</v>
      </c>
      <c r="R97" s="93" t="n">
        <f aca="false">R146</f>
        <v>0</v>
      </c>
      <c r="S97" s="93" t="n">
        <f aca="false">S146</f>
        <v>0</v>
      </c>
      <c r="T97" s="93" t="n">
        <f aca="false">T146</f>
        <v>0</v>
      </c>
      <c r="U97" s="93" t="n">
        <f aca="false">U146</f>
        <v>0</v>
      </c>
    </row>
    <row r="98" customFormat="false" ht="27" hidden="false" customHeight="true" outlineLevel="0" collapsed="false">
      <c r="A98" s="69" t="str">
        <f aca="false">A145</f>
        <v>ООО «Русское поле»</v>
      </c>
      <c r="B98" s="69" t="str">
        <f aca="false">B145</f>
        <v>общая</v>
      </c>
      <c r="C98" s="69" t="n">
        <f aca="false">C145</f>
        <v>0</v>
      </c>
      <c r="D98" s="98" t="n">
        <f aca="false">D145</f>
        <v>7802</v>
      </c>
      <c r="E98" s="98" t="n">
        <f aca="false">E145</f>
        <v>0</v>
      </c>
      <c r="F98" s="98" t="n">
        <f aca="false">F145</f>
        <v>7802</v>
      </c>
      <c r="G98" s="98" t="n">
        <f aca="false">G145</f>
        <v>8642</v>
      </c>
      <c r="H98" s="98" t="n">
        <f aca="false">H145</f>
        <v>0</v>
      </c>
      <c r="I98" s="98" t="n">
        <f aca="false">I145</f>
        <v>8642</v>
      </c>
      <c r="J98" s="99" t="n">
        <f aca="false">J145</f>
        <v>0</v>
      </c>
      <c r="K98" s="98" t="n">
        <f aca="false">K145</f>
        <v>0</v>
      </c>
      <c r="L98" s="99" t="n">
        <f aca="false">L145</f>
        <v>0</v>
      </c>
      <c r="M98" s="99" t="n">
        <f aca="false">M145</f>
        <v>0</v>
      </c>
      <c r="N98" s="98" t="n">
        <f aca="false">N145</f>
        <v>0</v>
      </c>
      <c r="O98" s="99" t="n">
        <f aca="false">O145</f>
        <v>0</v>
      </c>
      <c r="P98" s="99" t="n">
        <f aca="false">P145</f>
        <v>0</v>
      </c>
      <c r="Q98" s="98" t="n">
        <f aca="false">Q145</f>
        <v>0</v>
      </c>
      <c r="R98" s="99" t="n">
        <f aca="false">R145</f>
        <v>0</v>
      </c>
      <c r="S98" s="99" t="n">
        <f aca="false">S145</f>
        <v>0</v>
      </c>
      <c r="T98" s="98" t="n">
        <f aca="false">T145</f>
        <v>0</v>
      </c>
      <c r="U98" s="99" t="n">
        <f aca="false">U145</f>
        <v>0</v>
      </c>
    </row>
    <row r="99" s="97" customFormat="true" ht="30.75" hidden="false" customHeight="true" outlineLevel="0" collapsed="false">
      <c r="A99" s="69" t="s">
        <v>35</v>
      </c>
      <c r="B99" s="69"/>
      <c r="C99" s="70"/>
      <c r="D99" s="71" t="n">
        <f aca="false">D106</f>
        <v>0</v>
      </c>
      <c r="E99" s="71" t="n">
        <f aca="false">E106</f>
        <v>325</v>
      </c>
      <c r="F99" s="71" t="n">
        <f aca="false">F106</f>
        <v>-325</v>
      </c>
      <c r="G99" s="71" t="n">
        <f aca="false">G106</f>
        <v>0</v>
      </c>
      <c r="H99" s="71" t="n">
        <f aca="false">H106</f>
        <v>1877</v>
      </c>
      <c r="I99" s="71" t="n">
        <f aca="false">I106</f>
        <v>-1877</v>
      </c>
      <c r="J99" s="71" t="n">
        <f aca="false">J106</f>
        <v>0</v>
      </c>
      <c r="K99" s="90" t="n">
        <f aca="false">K106</f>
        <v>1700</v>
      </c>
      <c r="L99" s="90" t="n">
        <f aca="false">L106</f>
        <v>-1700</v>
      </c>
      <c r="M99" s="71" t="n">
        <f aca="false">M106</f>
        <v>0</v>
      </c>
      <c r="N99" s="90" t="n">
        <f aca="false">N106</f>
        <v>1600</v>
      </c>
      <c r="O99" s="90" t="n">
        <f aca="false">O106</f>
        <v>-1600</v>
      </c>
      <c r="P99" s="71" t="n">
        <f aca="false">P106</f>
        <v>0</v>
      </c>
      <c r="Q99" s="90" t="n">
        <f aca="false">Q106</f>
        <v>1500</v>
      </c>
      <c r="R99" s="90" t="n">
        <f aca="false">R106</f>
        <v>-1500</v>
      </c>
      <c r="S99" s="71" t="n">
        <f aca="false">S106</f>
        <v>0</v>
      </c>
      <c r="T99" s="90" t="n">
        <f aca="false">T106</f>
        <v>1400</v>
      </c>
      <c r="U99" s="90" t="n">
        <f aca="false">U106</f>
        <v>-1400</v>
      </c>
    </row>
    <row r="100" customFormat="false" ht="12" hidden="false" customHeight="false" outlineLevel="0" collapsed="false">
      <c r="A100" s="69" t="s">
        <v>36</v>
      </c>
      <c r="B100" s="69"/>
      <c r="C100" s="70"/>
      <c r="D100" s="71"/>
      <c r="E100" s="71"/>
      <c r="F100" s="71"/>
      <c r="G100" s="71"/>
      <c r="H100" s="71"/>
      <c r="I100" s="71"/>
      <c r="J100" s="71"/>
      <c r="K100" s="90"/>
      <c r="L100" s="90"/>
      <c r="M100" s="71"/>
      <c r="N100" s="90"/>
      <c r="O100" s="90"/>
      <c r="P100" s="71"/>
      <c r="Q100" s="90"/>
      <c r="R100" s="90"/>
      <c r="S100" s="71"/>
      <c r="T100" s="90"/>
      <c r="U100" s="90"/>
    </row>
    <row r="101" customFormat="false" ht="45" hidden="false" customHeight="true" outlineLevel="0" collapsed="false">
      <c r="A101" s="69" t="str">
        <f aca="false">A156</f>
        <v>Целлюлозно-бумажное производство; издательская и полиграфическая деятельность</v>
      </c>
      <c r="B101" s="100" t="n">
        <f aca="false">B156</f>
        <v>0</v>
      </c>
      <c r="C101" s="100" t="n">
        <f aca="false">C156</f>
        <v>0</v>
      </c>
      <c r="D101" s="100" t="n">
        <f aca="false">D156</f>
        <v>0</v>
      </c>
      <c r="E101" s="100" t="n">
        <f aca="false">E156</f>
        <v>0</v>
      </c>
      <c r="F101" s="100" t="n">
        <f aca="false">F156</f>
        <v>0</v>
      </c>
      <c r="G101" s="100" t="n">
        <f aca="false">G156</f>
        <v>0</v>
      </c>
      <c r="H101" s="100" t="n">
        <f aca="false">H156</f>
        <v>0</v>
      </c>
      <c r="I101" s="100" t="n">
        <f aca="false">I156</f>
        <v>0</v>
      </c>
      <c r="J101" s="100" t="n">
        <f aca="false">J156</f>
        <v>0</v>
      </c>
      <c r="K101" s="100" t="n">
        <f aca="false">K156</f>
        <v>0</v>
      </c>
      <c r="L101" s="100" t="n">
        <f aca="false">L156</f>
        <v>0</v>
      </c>
      <c r="M101" s="100" t="n">
        <f aca="false">M156</f>
        <v>0</v>
      </c>
      <c r="N101" s="100" t="n">
        <f aca="false">N156</f>
        <v>0</v>
      </c>
      <c r="O101" s="100" t="n">
        <f aca="false">O156</f>
        <v>0</v>
      </c>
      <c r="P101" s="100" t="n">
        <f aca="false">P156</f>
        <v>0</v>
      </c>
      <c r="Q101" s="100" t="n">
        <f aca="false">Q156</f>
        <v>0</v>
      </c>
      <c r="R101" s="100" t="n">
        <f aca="false">R156</f>
        <v>0</v>
      </c>
      <c r="S101" s="100" t="n">
        <f aca="false">S156</f>
        <v>0</v>
      </c>
      <c r="T101" s="100" t="n">
        <f aca="false">T156</f>
        <v>0</v>
      </c>
      <c r="U101" s="100" t="n">
        <f aca="false">U156</f>
        <v>0</v>
      </c>
    </row>
    <row r="102" customFormat="false" ht="67.5" hidden="false" customHeight="true" outlineLevel="0" collapsed="false">
      <c r="A102" s="69" t="str">
        <f aca="false">A157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102" s="100" t="n">
        <f aca="false">B157</f>
        <v>0</v>
      </c>
      <c r="C102" s="100" t="n">
        <f aca="false">C157</f>
        <v>0</v>
      </c>
      <c r="D102" s="100" t="n">
        <f aca="false">D157</f>
        <v>0</v>
      </c>
      <c r="E102" s="100" t="n">
        <f aca="false">E157</f>
        <v>0</v>
      </c>
      <c r="F102" s="100" t="n">
        <f aca="false">F157</f>
        <v>0</v>
      </c>
      <c r="G102" s="100" t="n">
        <f aca="false">G157</f>
        <v>0</v>
      </c>
      <c r="H102" s="100" t="n">
        <f aca="false">H157</f>
        <v>0</v>
      </c>
      <c r="I102" s="100" t="n">
        <f aca="false">I157</f>
        <v>0</v>
      </c>
      <c r="J102" s="100" t="n">
        <f aca="false">J157</f>
        <v>0</v>
      </c>
      <c r="K102" s="100" t="n">
        <f aca="false">K157</f>
        <v>0</v>
      </c>
      <c r="L102" s="100" t="n">
        <f aca="false">L157</f>
        <v>0</v>
      </c>
      <c r="M102" s="100" t="n">
        <f aca="false">M157</f>
        <v>0</v>
      </c>
      <c r="N102" s="100" t="n">
        <f aca="false">N157</f>
        <v>0</v>
      </c>
      <c r="O102" s="100" t="n">
        <f aca="false">O157</f>
        <v>0</v>
      </c>
      <c r="P102" s="100" t="n">
        <f aca="false">P157</f>
        <v>0</v>
      </c>
      <c r="Q102" s="100" t="n">
        <f aca="false">Q157</f>
        <v>0</v>
      </c>
      <c r="R102" s="100" t="n">
        <f aca="false">R157</f>
        <v>0</v>
      </c>
      <c r="S102" s="100" t="n">
        <f aca="false">S157</f>
        <v>0</v>
      </c>
      <c r="T102" s="100" t="n">
        <f aca="false">T157</f>
        <v>0</v>
      </c>
      <c r="U102" s="100" t="n">
        <f aca="false">U157</f>
        <v>0</v>
      </c>
    </row>
    <row r="103" customFormat="false" ht="26.25" hidden="false" customHeight="true" outlineLevel="0" collapsed="false">
      <c r="A103" s="69" t="str">
        <f aca="false">A158</f>
        <v>Издательская деятельность</v>
      </c>
      <c r="B103" s="100" t="n">
        <f aca="false">B158</f>
        <v>0</v>
      </c>
      <c r="C103" s="100" t="n">
        <f aca="false">C158</f>
        <v>0</v>
      </c>
      <c r="D103" s="100" t="n">
        <f aca="false">D158</f>
        <v>0</v>
      </c>
      <c r="E103" s="100" t="n">
        <f aca="false">E158</f>
        <v>0</v>
      </c>
      <c r="F103" s="100" t="n">
        <f aca="false">F158</f>
        <v>0</v>
      </c>
      <c r="G103" s="100" t="n">
        <f aca="false">G158</f>
        <v>0</v>
      </c>
      <c r="H103" s="100" t="n">
        <f aca="false">H158</f>
        <v>0</v>
      </c>
      <c r="I103" s="100" t="n">
        <f aca="false">I158</f>
        <v>0</v>
      </c>
      <c r="J103" s="100" t="n">
        <f aca="false">J158</f>
        <v>0</v>
      </c>
      <c r="K103" s="100" t="n">
        <f aca="false">K158</f>
        <v>0</v>
      </c>
      <c r="L103" s="100" t="n">
        <f aca="false">L158</f>
        <v>0</v>
      </c>
      <c r="M103" s="100" t="n">
        <f aca="false">M158</f>
        <v>0</v>
      </c>
      <c r="N103" s="100" t="n">
        <f aca="false">N158</f>
        <v>0</v>
      </c>
      <c r="O103" s="100" t="n">
        <f aca="false">O158</f>
        <v>0</v>
      </c>
      <c r="P103" s="100" t="n">
        <f aca="false">P158</f>
        <v>0</v>
      </c>
      <c r="Q103" s="100" t="n">
        <f aca="false">Q158</f>
        <v>0</v>
      </c>
      <c r="R103" s="100" t="n">
        <f aca="false">R158</f>
        <v>0</v>
      </c>
      <c r="S103" s="100" t="n">
        <f aca="false">S158</f>
        <v>0</v>
      </c>
      <c r="T103" s="100" t="n">
        <f aca="false">T158</f>
        <v>0</v>
      </c>
      <c r="U103" s="100" t="n">
        <f aca="false">U158</f>
        <v>0</v>
      </c>
    </row>
    <row r="104" customFormat="false" ht="21" hidden="false" customHeight="true" outlineLevel="0" collapsed="false">
      <c r="A104" s="69" t="str">
        <f aca="false">A159</f>
        <v>"Слово народа"</v>
      </c>
      <c r="B104" s="69" t="str">
        <f aca="false">B159</f>
        <v>общая</v>
      </c>
      <c r="C104" s="69" t="n">
        <f aca="false">C159</f>
        <v>0</v>
      </c>
      <c r="D104" s="100" t="n">
        <f aca="false">D159</f>
        <v>0</v>
      </c>
      <c r="E104" s="100" t="n">
        <f aca="false">E159</f>
        <v>0</v>
      </c>
      <c r="F104" s="100" t="n">
        <f aca="false">F159</f>
        <v>0</v>
      </c>
      <c r="G104" s="100" t="n">
        <f aca="false">G159</f>
        <v>0</v>
      </c>
      <c r="H104" s="100" t="n">
        <f aca="false">H159</f>
        <v>0</v>
      </c>
      <c r="I104" s="100" t="n">
        <f aca="false">I159</f>
        <v>0</v>
      </c>
      <c r="J104" s="100" t="n">
        <f aca="false">J159</f>
        <v>0</v>
      </c>
      <c r="K104" s="100" t="n">
        <f aca="false">K159</f>
        <v>0</v>
      </c>
      <c r="L104" s="100" t="n">
        <f aca="false">L159</f>
        <v>0</v>
      </c>
      <c r="M104" s="100" t="n">
        <f aca="false">M159</f>
        <v>0</v>
      </c>
      <c r="N104" s="100" t="n">
        <f aca="false">N159</f>
        <v>0</v>
      </c>
      <c r="O104" s="100" t="n">
        <f aca="false">O159</f>
        <v>0</v>
      </c>
      <c r="P104" s="100" t="n">
        <f aca="false">P159</f>
        <v>0</v>
      </c>
      <c r="Q104" s="100" t="n">
        <f aca="false">Q159</f>
        <v>0</v>
      </c>
      <c r="R104" s="100" t="n">
        <f aca="false">R159</f>
        <v>0</v>
      </c>
      <c r="S104" s="100" t="n">
        <f aca="false">S159</f>
        <v>0</v>
      </c>
      <c r="T104" s="100" t="n">
        <f aca="false">T159</f>
        <v>0</v>
      </c>
      <c r="U104" s="100" t="n">
        <f aca="false">U159</f>
        <v>0</v>
      </c>
    </row>
    <row r="105" customFormat="false" ht="50.25" hidden="false" customHeight="true" outlineLevel="0" collapsed="false">
      <c r="A105" s="69" t="str">
        <f aca="false">A160</f>
        <v>производство прочих неметаллических минеральных продуктов</v>
      </c>
      <c r="B105" s="69"/>
      <c r="C105" s="69" t="n">
        <f aca="false">C160</f>
        <v>0</v>
      </c>
      <c r="D105" s="98" t="n">
        <f aca="false">D160</f>
        <v>0</v>
      </c>
      <c r="E105" s="98" t="n">
        <f aca="false">E160</f>
        <v>325</v>
      </c>
      <c r="F105" s="98" t="n">
        <f aca="false">F160</f>
        <v>-325</v>
      </c>
      <c r="G105" s="98" t="n">
        <f aca="false">G160</f>
        <v>0</v>
      </c>
      <c r="H105" s="98" t="n">
        <f aca="false">H160</f>
        <v>1877</v>
      </c>
      <c r="I105" s="98" t="n">
        <f aca="false">I160</f>
        <v>-1877</v>
      </c>
      <c r="J105" s="98" t="n">
        <f aca="false">J160</f>
        <v>0</v>
      </c>
      <c r="K105" s="99" t="n">
        <f aca="false">K160</f>
        <v>1700</v>
      </c>
      <c r="L105" s="99" t="n">
        <f aca="false">L160</f>
        <v>-1700</v>
      </c>
      <c r="M105" s="98" t="n">
        <f aca="false">M160</f>
        <v>0</v>
      </c>
      <c r="N105" s="99" t="n">
        <f aca="false">N160</f>
        <v>1600</v>
      </c>
      <c r="O105" s="99" t="n">
        <f aca="false">O160</f>
        <v>-1600</v>
      </c>
      <c r="P105" s="98" t="n">
        <f aca="false">P160</f>
        <v>0</v>
      </c>
      <c r="Q105" s="99" t="n">
        <f aca="false">Q160</f>
        <v>1500</v>
      </c>
      <c r="R105" s="99" t="n">
        <f aca="false">R160</f>
        <v>-1500</v>
      </c>
      <c r="S105" s="98" t="n">
        <f aca="false">S160</f>
        <v>0</v>
      </c>
      <c r="T105" s="99" t="n">
        <f aca="false">T160</f>
        <v>1400</v>
      </c>
      <c r="U105" s="99" t="n">
        <f aca="false">U160</f>
        <v>-1400</v>
      </c>
    </row>
    <row r="106" customFormat="false" ht="24" hidden="false" customHeight="false" outlineLevel="0" collapsed="false">
      <c r="A106" s="69" t="str">
        <f aca="false">A161</f>
        <v>ООО «Кирпичный завод плюс»</v>
      </c>
      <c r="B106" s="69" t="s">
        <v>21</v>
      </c>
      <c r="C106" s="69" t="n">
        <f aca="false">C161</f>
        <v>0</v>
      </c>
      <c r="D106" s="98" t="n">
        <f aca="false">D161</f>
        <v>0</v>
      </c>
      <c r="E106" s="98" t="n">
        <f aca="false">E161</f>
        <v>325</v>
      </c>
      <c r="F106" s="98" t="n">
        <f aca="false">F161</f>
        <v>-325</v>
      </c>
      <c r="G106" s="98" t="n">
        <f aca="false">G161</f>
        <v>0</v>
      </c>
      <c r="H106" s="98" t="n">
        <f aca="false">H161</f>
        <v>1877</v>
      </c>
      <c r="I106" s="98" t="n">
        <f aca="false">I161</f>
        <v>-1877</v>
      </c>
      <c r="J106" s="98" t="n">
        <f aca="false">J161</f>
        <v>0</v>
      </c>
      <c r="K106" s="99" t="n">
        <f aca="false">K161</f>
        <v>1700</v>
      </c>
      <c r="L106" s="99" t="n">
        <f aca="false">L161</f>
        <v>-1700</v>
      </c>
      <c r="M106" s="98" t="n">
        <f aca="false">M161</f>
        <v>0</v>
      </c>
      <c r="N106" s="99" t="n">
        <f aca="false">N161</f>
        <v>1600</v>
      </c>
      <c r="O106" s="99" t="n">
        <f aca="false">O161</f>
        <v>-1600</v>
      </c>
      <c r="P106" s="98" t="n">
        <f aca="false">P161</f>
        <v>0</v>
      </c>
      <c r="Q106" s="99" t="n">
        <f aca="false">Q161</f>
        <v>1500</v>
      </c>
      <c r="R106" s="99" t="n">
        <f aca="false">R161</f>
        <v>-1500</v>
      </c>
      <c r="S106" s="98" t="n">
        <f aca="false">S161</f>
        <v>0</v>
      </c>
      <c r="T106" s="99" t="n">
        <f aca="false">T161</f>
        <v>1400</v>
      </c>
      <c r="U106" s="99" t="n">
        <f aca="false">U161</f>
        <v>-1400</v>
      </c>
    </row>
    <row r="107" s="39" customFormat="true" ht="76.5" hidden="false" customHeight="true" outlineLevel="0" collapsed="false">
      <c r="A107" s="69" t="str">
        <f aca="false">A172</f>
        <v>оптовая и розничная торговля; ремонт автотранспортных средств, мотоциклов, бытовых изделий и предметов личного пользования</v>
      </c>
      <c r="B107" s="69"/>
      <c r="C107" s="69"/>
      <c r="D107" s="69" t="n">
        <f aca="false">D109</f>
        <v>100890</v>
      </c>
      <c r="E107" s="69" t="n">
        <f aca="false">E109</f>
        <v>0</v>
      </c>
      <c r="F107" s="69" t="n">
        <f aca="false">F109</f>
        <v>100890</v>
      </c>
      <c r="G107" s="69" t="n">
        <f aca="false">G109</f>
        <v>107881</v>
      </c>
      <c r="H107" s="69" t="n">
        <f aca="false">H109</f>
        <v>0</v>
      </c>
      <c r="I107" s="69" t="n">
        <f aca="false">I109</f>
        <v>107881</v>
      </c>
      <c r="J107" s="69" t="n">
        <f aca="false">J109</f>
        <v>108000</v>
      </c>
      <c r="K107" s="69" t="n">
        <f aca="false">K109</f>
        <v>0</v>
      </c>
      <c r="L107" s="69" t="n">
        <f aca="false">L109</f>
        <v>108000</v>
      </c>
      <c r="M107" s="69" t="n">
        <f aca="false">M109</f>
        <v>109000</v>
      </c>
      <c r="N107" s="69" t="n">
        <f aca="false">N109</f>
        <v>0</v>
      </c>
      <c r="O107" s="69" t="n">
        <f aca="false">O109</f>
        <v>109000</v>
      </c>
      <c r="P107" s="69" t="n">
        <f aca="false">P109</f>
        <v>109500</v>
      </c>
      <c r="Q107" s="69" t="n">
        <f aca="false">Q109</f>
        <v>0</v>
      </c>
      <c r="R107" s="69" t="n">
        <f aca="false">R109</f>
        <v>109500</v>
      </c>
      <c r="S107" s="69" t="n">
        <f aca="false">S109</f>
        <v>110000</v>
      </c>
      <c r="T107" s="69" t="n">
        <f aca="false">T109</f>
        <v>0</v>
      </c>
      <c r="U107" s="69" t="n">
        <f aca="false">U109</f>
        <v>110000</v>
      </c>
    </row>
    <row r="108" customFormat="false" ht="18" hidden="false" customHeight="true" outlineLevel="0" collapsed="false">
      <c r="A108" s="69" t="str">
        <f aca="false">A173</f>
        <v>Оптовая торговля</v>
      </c>
      <c r="B108" s="69"/>
      <c r="C108" s="69"/>
      <c r="D108" s="69" t="n">
        <f aca="false">D109</f>
        <v>100890</v>
      </c>
      <c r="E108" s="69" t="n">
        <f aca="false">E109</f>
        <v>0</v>
      </c>
      <c r="F108" s="69" t="n">
        <f aca="false">F109</f>
        <v>100890</v>
      </c>
      <c r="G108" s="69" t="n">
        <f aca="false">G109</f>
        <v>107881</v>
      </c>
      <c r="H108" s="69" t="n">
        <f aca="false">H109</f>
        <v>0</v>
      </c>
      <c r="I108" s="69" t="n">
        <f aca="false">I109</f>
        <v>107881</v>
      </c>
      <c r="J108" s="69" t="n">
        <f aca="false">J109</f>
        <v>108000</v>
      </c>
      <c r="K108" s="69" t="n">
        <f aca="false">K109</f>
        <v>0</v>
      </c>
      <c r="L108" s="69" t="n">
        <f aca="false">L109</f>
        <v>108000</v>
      </c>
      <c r="M108" s="69" t="n">
        <f aca="false">M109</f>
        <v>109000</v>
      </c>
      <c r="N108" s="69" t="n">
        <f aca="false">N109</f>
        <v>0</v>
      </c>
      <c r="O108" s="69" t="n">
        <f aca="false">O109</f>
        <v>109000</v>
      </c>
      <c r="P108" s="69" t="n">
        <f aca="false">P109</f>
        <v>109500</v>
      </c>
      <c r="Q108" s="69" t="n">
        <f aca="false">Q109</f>
        <v>0</v>
      </c>
      <c r="R108" s="69" t="n">
        <f aca="false">R109</f>
        <v>109500</v>
      </c>
      <c r="S108" s="69" t="n">
        <f aca="false">S109</f>
        <v>110000</v>
      </c>
      <c r="T108" s="69" t="n">
        <f aca="false">T109</f>
        <v>0</v>
      </c>
      <c r="U108" s="69" t="n">
        <f aca="false">U109</f>
        <v>110000</v>
      </c>
    </row>
    <row r="109" customFormat="false" ht="39" hidden="false" customHeight="true" outlineLevel="0" collapsed="false">
      <c r="A109" s="69" t="str">
        <f aca="false">A174</f>
        <v>ООО "Курскзернопром"</v>
      </c>
      <c r="B109" s="69" t="str">
        <f aca="false">B174</f>
        <v>общая</v>
      </c>
      <c r="C109" s="69" t="n">
        <f aca="false">C174</f>
        <v>0</v>
      </c>
      <c r="D109" s="69" t="n">
        <f aca="false">D174</f>
        <v>100890</v>
      </c>
      <c r="E109" s="69" t="n">
        <f aca="false">E174</f>
        <v>0</v>
      </c>
      <c r="F109" s="69" t="n">
        <f aca="false">F174</f>
        <v>100890</v>
      </c>
      <c r="G109" s="69" t="n">
        <f aca="false">G174</f>
        <v>107881</v>
      </c>
      <c r="H109" s="69" t="n">
        <f aca="false">H174</f>
        <v>0</v>
      </c>
      <c r="I109" s="69" t="n">
        <f aca="false">I174</f>
        <v>107881</v>
      </c>
      <c r="J109" s="69" t="n">
        <f aca="false">J174</f>
        <v>108000</v>
      </c>
      <c r="K109" s="69" t="n">
        <f aca="false">K174</f>
        <v>0</v>
      </c>
      <c r="L109" s="69" t="n">
        <f aca="false">L174</f>
        <v>108000</v>
      </c>
      <c r="M109" s="69" t="n">
        <f aca="false">M174</f>
        <v>109000</v>
      </c>
      <c r="N109" s="69" t="n">
        <f aca="false">N174</f>
        <v>0</v>
      </c>
      <c r="O109" s="69" t="n">
        <f aca="false">O174</f>
        <v>109000</v>
      </c>
      <c r="P109" s="69" t="n">
        <f aca="false">P174</f>
        <v>109500</v>
      </c>
      <c r="Q109" s="69" t="n">
        <f aca="false">Q174</f>
        <v>0</v>
      </c>
      <c r="R109" s="69" t="n">
        <f aca="false">R174</f>
        <v>109500</v>
      </c>
      <c r="S109" s="69" t="n">
        <f aca="false">S174</f>
        <v>110000</v>
      </c>
      <c r="T109" s="69" t="n">
        <f aca="false">T174</f>
        <v>0</v>
      </c>
      <c r="U109" s="69" t="n">
        <f aca="false">U174</f>
        <v>110000</v>
      </c>
    </row>
    <row r="110" customFormat="false" ht="22.9" hidden="false" customHeight="true" outlineLevel="0" collapsed="false">
      <c r="A110" s="64" t="str">
        <f aca="false">A176</f>
        <v>Розничная торговля</v>
      </c>
      <c r="B110" s="64"/>
      <c r="C110" s="64" t="n">
        <f aca="false">C176</f>
        <v>0</v>
      </c>
      <c r="D110" s="101"/>
      <c r="E110" s="101" t="n">
        <v>112</v>
      </c>
      <c r="F110" s="101" t="n">
        <v>-112</v>
      </c>
      <c r="G110" s="101"/>
      <c r="H110" s="101"/>
      <c r="I110" s="101"/>
      <c r="J110" s="101"/>
      <c r="K110" s="102"/>
      <c r="L110" s="102"/>
      <c r="M110" s="101"/>
      <c r="N110" s="102"/>
      <c r="O110" s="102"/>
      <c r="P110" s="101"/>
      <c r="Q110" s="102"/>
      <c r="R110" s="102"/>
      <c r="S110" s="101"/>
      <c r="T110" s="102"/>
      <c r="U110" s="102"/>
    </row>
    <row r="111" customFormat="false" ht="35.25" hidden="false" customHeight="true" outlineLevel="0" collapsed="false">
      <c r="A111" s="79" t="str">
        <f aca="false">A177</f>
        <v>Розничная торговля в специализированных магазинах </v>
      </c>
      <c r="B111" s="79"/>
      <c r="C111" s="79" t="n">
        <f aca="false">C177</f>
        <v>0</v>
      </c>
      <c r="D111" s="103" t="n">
        <f aca="false">D177</f>
        <v>0</v>
      </c>
      <c r="E111" s="103" t="n">
        <f aca="false">E177</f>
        <v>0</v>
      </c>
      <c r="F111" s="103" t="n">
        <f aca="false">F177</f>
        <v>0</v>
      </c>
      <c r="G111" s="103" t="n">
        <f aca="false">G177</f>
        <v>0</v>
      </c>
      <c r="H111" s="103" t="n">
        <f aca="false">H177</f>
        <v>0</v>
      </c>
      <c r="I111" s="103" t="n">
        <f aca="false">I177</f>
        <v>0</v>
      </c>
      <c r="J111" s="103" t="n">
        <f aca="false">J177</f>
        <v>0</v>
      </c>
      <c r="K111" s="104" t="n">
        <f aca="false">K177</f>
        <v>0</v>
      </c>
      <c r="L111" s="104" t="n">
        <f aca="false">L177</f>
        <v>0</v>
      </c>
      <c r="M111" s="104" t="n">
        <f aca="false">M177</f>
        <v>0</v>
      </c>
      <c r="N111" s="104" t="n">
        <f aca="false">N177</f>
        <v>0</v>
      </c>
      <c r="O111" s="104" t="n">
        <f aca="false">O177</f>
        <v>0</v>
      </c>
      <c r="P111" s="104" t="n">
        <f aca="false">P177</f>
        <v>0</v>
      </c>
      <c r="Q111" s="104" t="n">
        <f aca="false">Q177</f>
        <v>0</v>
      </c>
      <c r="R111" s="104" t="n">
        <f aca="false">R177</f>
        <v>0</v>
      </c>
      <c r="S111" s="104" t="n">
        <f aca="false">S177</f>
        <v>0</v>
      </c>
      <c r="T111" s="104" t="n">
        <f aca="false">T177</f>
        <v>0</v>
      </c>
      <c r="U111" s="104" t="n">
        <f aca="false">U177</f>
        <v>0</v>
      </c>
    </row>
    <row r="112" customFormat="false" ht="20.25" hidden="false" customHeight="true" outlineLevel="0" collapsed="false">
      <c r="A112" s="79" t="str">
        <f aca="false">A178</f>
        <v>ООО «Сказка»</v>
      </c>
      <c r="B112" s="79" t="s">
        <v>21</v>
      </c>
      <c r="C112" s="79" t="n">
        <f aca="false">C178</f>
        <v>0</v>
      </c>
      <c r="D112" s="103" t="n">
        <f aca="false">D178</f>
        <v>0</v>
      </c>
      <c r="E112" s="103" t="n">
        <f aca="false">E178</f>
        <v>0</v>
      </c>
      <c r="F112" s="103" t="n">
        <f aca="false">F178</f>
        <v>0</v>
      </c>
      <c r="G112" s="103" t="n">
        <f aca="false">G178</f>
        <v>0</v>
      </c>
      <c r="H112" s="103" t="n">
        <f aca="false">H178</f>
        <v>0</v>
      </c>
      <c r="I112" s="103" t="n">
        <f aca="false">I178</f>
        <v>0</v>
      </c>
      <c r="J112" s="103" t="n">
        <f aca="false">J178</f>
        <v>0</v>
      </c>
      <c r="K112" s="104" t="n">
        <f aca="false">K178</f>
        <v>0</v>
      </c>
      <c r="L112" s="104" t="n">
        <f aca="false">L178</f>
        <v>0</v>
      </c>
      <c r="M112" s="104" t="n">
        <f aca="false">M178</f>
        <v>0</v>
      </c>
      <c r="N112" s="104" t="n">
        <f aca="false">N178</f>
        <v>0</v>
      </c>
      <c r="O112" s="104" t="n">
        <f aca="false">O178</f>
        <v>0</v>
      </c>
      <c r="P112" s="104" t="n">
        <f aca="false">P178</f>
        <v>0</v>
      </c>
      <c r="Q112" s="104" t="n">
        <f aca="false">Q178</f>
        <v>0</v>
      </c>
      <c r="R112" s="104" t="n">
        <f aca="false">R178</f>
        <v>0</v>
      </c>
      <c r="S112" s="104" t="n">
        <f aca="false">S178</f>
        <v>0</v>
      </c>
      <c r="T112" s="104" t="n">
        <f aca="false">T178</f>
        <v>0</v>
      </c>
      <c r="U112" s="104" t="n">
        <f aca="false">U178</f>
        <v>0</v>
      </c>
    </row>
    <row r="113" s="39" customFormat="true" ht="21.95" hidden="false" customHeight="true" outlineLevel="0" collapsed="false">
      <c r="A113" s="79" t="s">
        <v>37</v>
      </c>
      <c r="B113" s="79"/>
      <c r="C113" s="79" t="n">
        <f aca="false">C181</f>
        <v>0</v>
      </c>
      <c r="D113" s="91" t="n">
        <f aca="false">D116</f>
        <v>1942</v>
      </c>
      <c r="E113" s="91" t="n">
        <f aca="false">E116</f>
        <v>0</v>
      </c>
      <c r="F113" s="91" t="n">
        <f aca="false">F116</f>
        <v>1942</v>
      </c>
      <c r="G113" s="91" t="n">
        <f aca="false">G116</f>
        <v>0</v>
      </c>
      <c r="H113" s="91" t="n">
        <f aca="false">H116</f>
        <v>7006</v>
      </c>
      <c r="I113" s="91" t="n">
        <f aca="false">I116</f>
        <v>-7006</v>
      </c>
      <c r="J113" s="91" t="n">
        <f aca="false">J116</f>
        <v>0</v>
      </c>
      <c r="K113" s="91" t="n">
        <f aca="false">K116</f>
        <v>6200</v>
      </c>
      <c r="L113" s="91" t="n">
        <f aca="false">L116</f>
        <v>-6200</v>
      </c>
      <c r="M113" s="93" t="n">
        <f aca="false">M116</f>
        <v>0</v>
      </c>
      <c r="N113" s="91" t="n">
        <f aca="false">N116</f>
        <v>5800</v>
      </c>
      <c r="O113" s="93" t="n">
        <f aca="false">O116</f>
        <v>-5800</v>
      </c>
      <c r="P113" s="93" t="n">
        <f aca="false">P116</f>
        <v>0</v>
      </c>
      <c r="Q113" s="91" t="n">
        <f aca="false">Q116</f>
        <v>5500</v>
      </c>
      <c r="R113" s="93" t="n">
        <f aca="false">R116</f>
        <v>-5500</v>
      </c>
      <c r="S113" s="93" t="n">
        <f aca="false">S116</f>
        <v>0</v>
      </c>
      <c r="T113" s="91" t="n">
        <f aca="false">T116</f>
        <v>4500</v>
      </c>
      <c r="U113" s="93" t="n">
        <f aca="false">U116</f>
        <v>-4500</v>
      </c>
    </row>
    <row r="114" customFormat="false" ht="48" hidden="false" customHeight="false" outlineLevel="0" collapsed="false">
      <c r="A114" s="79" t="s">
        <v>38</v>
      </c>
      <c r="B114" s="79"/>
      <c r="C114" s="79" t="n">
        <f aca="false">C182</f>
        <v>0</v>
      </c>
      <c r="D114" s="91" t="n">
        <f aca="false">D115</f>
        <v>1942</v>
      </c>
      <c r="E114" s="91" t="n">
        <f aca="false">E115</f>
        <v>0</v>
      </c>
      <c r="F114" s="91" t="n">
        <f aca="false">F115</f>
        <v>1942</v>
      </c>
      <c r="G114" s="91" t="n">
        <f aca="false">G115</f>
        <v>0</v>
      </c>
      <c r="H114" s="91" t="n">
        <f aca="false">H115</f>
        <v>7006</v>
      </c>
      <c r="I114" s="91" t="n">
        <f aca="false">I115</f>
        <v>-7006</v>
      </c>
      <c r="J114" s="91" t="n">
        <f aca="false">J115</f>
        <v>0</v>
      </c>
      <c r="K114" s="91" t="n">
        <f aca="false">K115</f>
        <v>6200</v>
      </c>
      <c r="L114" s="91" t="n">
        <f aca="false">L115</f>
        <v>-6200</v>
      </c>
      <c r="M114" s="91" t="n">
        <f aca="false">M115</f>
        <v>0</v>
      </c>
      <c r="N114" s="91" t="n">
        <f aca="false">N115</f>
        <v>5800</v>
      </c>
      <c r="O114" s="91" t="n">
        <f aca="false">O115</f>
        <v>-5800</v>
      </c>
      <c r="P114" s="91" t="n">
        <f aca="false">P115</f>
        <v>0</v>
      </c>
      <c r="Q114" s="91" t="n">
        <f aca="false">Q115</f>
        <v>5500</v>
      </c>
      <c r="R114" s="91" t="n">
        <f aca="false">R115</f>
        <v>-5500</v>
      </c>
      <c r="S114" s="91" t="n">
        <f aca="false">S115</f>
        <v>0</v>
      </c>
      <c r="T114" s="91" t="n">
        <f aca="false">T115</f>
        <v>4500</v>
      </c>
      <c r="U114" s="91" t="n">
        <f aca="false">U115</f>
        <v>-4500</v>
      </c>
    </row>
    <row r="115" customFormat="false" ht="24" hidden="false" customHeight="false" outlineLevel="0" collapsed="false">
      <c r="A115" s="79" t="s">
        <v>39</v>
      </c>
      <c r="B115" s="79"/>
      <c r="C115" s="79" t="n">
        <f aca="false">C183</f>
        <v>0</v>
      </c>
      <c r="D115" s="91" t="n">
        <f aca="false">D116</f>
        <v>1942</v>
      </c>
      <c r="E115" s="91" t="n">
        <f aca="false">E116</f>
        <v>0</v>
      </c>
      <c r="F115" s="91" t="n">
        <f aca="false">F116</f>
        <v>1942</v>
      </c>
      <c r="G115" s="91" t="n">
        <f aca="false">G116</f>
        <v>0</v>
      </c>
      <c r="H115" s="91" t="n">
        <f aca="false">H116</f>
        <v>7006</v>
      </c>
      <c r="I115" s="91" t="n">
        <f aca="false">I116</f>
        <v>-7006</v>
      </c>
      <c r="J115" s="91" t="n">
        <f aca="false">J116</f>
        <v>0</v>
      </c>
      <c r="K115" s="91" t="n">
        <f aca="false">K116</f>
        <v>6200</v>
      </c>
      <c r="L115" s="91" t="n">
        <f aca="false">L116</f>
        <v>-6200</v>
      </c>
      <c r="M115" s="91" t="n">
        <f aca="false">M116</f>
        <v>0</v>
      </c>
      <c r="N115" s="91" t="n">
        <f aca="false">N116</f>
        <v>5800</v>
      </c>
      <c r="O115" s="91" t="n">
        <f aca="false">O116</f>
        <v>-5800</v>
      </c>
      <c r="P115" s="91" t="n">
        <f aca="false">P116</f>
        <v>0</v>
      </c>
      <c r="Q115" s="91" t="n">
        <f aca="false">Q116</f>
        <v>5500</v>
      </c>
      <c r="R115" s="91" t="n">
        <f aca="false">R116</f>
        <v>-5500</v>
      </c>
      <c r="S115" s="91" t="n">
        <f aca="false">S116</f>
        <v>0</v>
      </c>
      <c r="T115" s="91" t="n">
        <f aca="false">T116</f>
        <v>4500</v>
      </c>
      <c r="U115" s="91" t="n">
        <f aca="false">U116</f>
        <v>-4500</v>
      </c>
    </row>
    <row r="116" customFormat="false" ht="36" hidden="false" customHeight="false" outlineLevel="0" collapsed="false">
      <c r="A116" s="79" t="s">
        <v>40</v>
      </c>
      <c r="B116" s="79" t="str">
        <f aca="false">B184</f>
        <v>общая</v>
      </c>
      <c r="C116" s="79" t="n">
        <f aca="false">C184</f>
        <v>0</v>
      </c>
      <c r="D116" s="91" t="n">
        <f aca="false">D184</f>
        <v>1942</v>
      </c>
      <c r="E116" s="91" t="n">
        <f aca="false">E184</f>
        <v>0</v>
      </c>
      <c r="F116" s="91" t="n">
        <f aca="false">F184</f>
        <v>1942</v>
      </c>
      <c r="G116" s="91" t="n">
        <f aca="false">G184</f>
        <v>0</v>
      </c>
      <c r="H116" s="91" t="n">
        <f aca="false">H184</f>
        <v>7006</v>
      </c>
      <c r="I116" s="91" t="n">
        <f aca="false">I184</f>
        <v>-7006</v>
      </c>
      <c r="J116" s="91" t="n">
        <f aca="false">J184</f>
        <v>0</v>
      </c>
      <c r="K116" s="91" t="n">
        <f aca="false">K184</f>
        <v>6200</v>
      </c>
      <c r="L116" s="91" t="n">
        <f aca="false">L184</f>
        <v>-6200</v>
      </c>
      <c r="M116" s="93" t="n">
        <f aca="false">M184</f>
        <v>0</v>
      </c>
      <c r="N116" s="91" t="n">
        <f aca="false">N184</f>
        <v>5800</v>
      </c>
      <c r="O116" s="93" t="n">
        <f aca="false">O184</f>
        <v>-5800</v>
      </c>
      <c r="P116" s="93" t="n">
        <f aca="false">P184</f>
        <v>0</v>
      </c>
      <c r="Q116" s="91" t="n">
        <f aca="false">Q184</f>
        <v>5500</v>
      </c>
      <c r="R116" s="93" t="n">
        <f aca="false">R184</f>
        <v>-5500</v>
      </c>
      <c r="S116" s="93" t="n">
        <f aca="false">S184</f>
        <v>0</v>
      </c>
      <c r="T116" s="91" t="n">
        <f aca="false">T184</f>
        <v>4500</v>
      </c>
      <c r="U116" s="93" t="n">
        <f aca="false">U184</f>
        <v>-4500</v>
      </c>
    </row>
    <row r="117" customFormat="false" ht="60" hidden="false" customHeight="false" outlineLevel="0" collapsed="false">
      <c r="A117" s="79" t="str">
        <f aca="false">A190</f>
        <v>Операции с недвижимым имуществом.аренда и предоставление услуг</v>
      </c>
      <c r="B117" s="79"/>
      <c r="C117" s="79" t="n">
        <f aca="false">C190</f>
        <v>0</v>
      </c>
      <c r="D117" s="91" t="n">
        <f aca="false">D118</f>
        <v>87</v>
      </c>
      <c r="E117" s="91" t="n">
        <f aca="false">E118</f>
        <v>0</v>
      </c>
      <c r="F117" s="91" t="n">
        <f aca="false">F118</f>
        <v>87</v>
      </c>
      <c r="G117" s="91" t="n">
        <f aca="false">G118</f>
        <v>4</v>
      </c>
      <c r="H117" s="91" t="n">
        <f aca="false">H118</f>
        <v>0</v>
      </c>
      <c r="I117" s="91" t="n">
        <f aca="false">I118</f>
        <v>4</v>
      </c>
      <c r="J117" s="91" t="n">
        <f aca="false">J118</f>
        <v>4</v>
      </c>
      <c r="K117" s="91" t="n">
        <f aca="false">K118</f>
        <v>0</v>
      </c>
      <c r="L117" s="91" t="n">
        <f aca="false">L118</f>
        <v>4</v>
      </c>
      <c r="M117" s="93" t="n">
        <f aca="false">M118</f>
        <v>4</v>
      </c>
      <c r="N117" s="91" t="n">
        <f aca="false">N118</f>
        <v>0</v>
      </c>
      <c r="O117" s="93" t="n">
        <f aca="false">O118</f>
        <v>4</v>
      </c>
      <c r="P117" s="93" t="n">
        <f aca="false">P118</f>
        <v>5</v>
      </c>
      <c r="Q117" s="91" t="n">
        <f aca="false">Q118</f>
        <v>0</v>
      </c>
      <c r="R117" s="91" t="n">
        <f aca="false">R118</f>
        <v>5</v>
      </c>
      <c r="S117" s="93" t="n">
        <f aca="false">S118</f>
        <v>6</v>
      </c>
      <c r="T117" s="91" t="n">
        <f aca="false">T118</f>
        <v>0</v>
      </c>
      <c r="U117" s="93" t="n">
        <f aca="false">U118</f>
        <v>6</v>
      </c>
    </row>
    <row r="118" customFormat="false" ht="48" hidden="false" customHeight="false" outlineLevel="0" collapsed="false">
      <c r="A118" s="79" t="str">
        <f aca="false">A191</f>
        <v>Сдача в наем собственного недвижимого имущества</v>
      </c>
      <c r="B118" s="79"/>
      <c r="C118" s="79" t="n">
        <f aca="false">C191</f>
        <v>0</v>
      </c>
      <c r="D118" s="91" t="n">
        <f aca="false">D119</f>
        <v>87</v>
      </c>
      <c r="E118" s="91" t="n">
        <f aca="false">E119</f>
        <v>0</v>
      </c>
      <c r="F118" s="91" t="n">
        <f aca="false">F119</f>
        <v>87</v>
      </c>
      <c r="G118" s="91" t="n">
        <f aca="false">G119</f>
        <v>4</v>
      </c>
      <c r="H118" s="91" t="n">
        <f aca="false">H119</f>
        <v>0</v>
      </c>
      <c r="I118" s="91" t="n">
        <f aca="false">I119</f>
        <v>4</v>
      </c>
      <c r="J118" s="91" t="n">
        <f aca="false">J119</f>
        <v>4</v>
      </c>
      <c r="K118" s="91" t="n">
        <f aca="false">K119</f>
        <v>0</v>
      </c>
      <c r="L118" s="91" t="n">
        <f aca="false">L119</f>
        <v>4</v>
      </c>
      <c r="M118" s="93" t="n">
        <f aca="false">M119</f>
        <v>4</v>
      </c>
      <c r="N118" s="91" t="n">
        <f aca="false">N119</f>
        <v>0</v>
      </c>
      <c r="O118" s="93" t="n">
        <f aca="false">O119</f>
        <v>4</v>
      </c>
      <c r="P118" s="93" t="n">
        <f aca="false">P119</f>
        <v>5</v>
      </c>
      <c r="Q118" s="91" t="n">
        <f aca="false">Q119</f>
        <v>0</v>
      </c>
      <c r="R118" s="91" t="n">
        <f aca="false">R119</f>
        <v>5</v>
      </c>
      <c r="S118" s="93" t="n">
        <f aca="false">S119</f>
        <v>6</v>
      </c>
      <c r="T118" s="91" t="n">
        <f aca="false">T119</f>
        <v>0</v>
      </c>
      <c r="U118" s="93" t="n">
        <f aca="false">U119</f>
        <v>6</v>
      </c>
    </row>
    <row r="119" customFormat="false" ht="24" hidden="false" customHeight="false" outlineLevel="0" collapsed="false">
      <c r="A119" s="79" t="str">
        <f aca="false">A193</f>
        <v>МУП БО «Ромашка»</v>
      </c>
      <c r="B119" s="79" t="str">
        <f aca="false">B193</f>
        <v>смеш</v>
      </c>
      <c r="C119" s="79" t="n">
        <f aca="false">C193</f>
        <v>0</v>
      </c>
      <c r="D119" s="91" t="n">
        <f aca="false">D193</f>
        <v>87</v>
      </c>
      <c r="E119" s="91" t="n">
        <f aca="false">E193</f>
        <v>0</v>
      </c>
      <c r="F119" s="91" t="n">
        <f aca="false">F193</f>
        <v>87</v>
      </c>
      <c r="G119" s="91" t="n">
        <f aca="false">G193</f>
        <v>4</v>
      </c>
      <c r="H119" s="91" t="n">
        <f aca="false">H193</f>
        <v>0</v>
      </c>
      <c r="I119" s="91" t="n">
        <f aca="false">I193</f>
        <v>4</v>
      </c>
      <c r="J119" s="91" t="n">
        <f aca="false">J193</f>
        <v>4</v>
      </c>
      <c r="K119" s="91" t="n">
        <f aca="false">K193</f>
        <v>0</v>
      </c>
      <c r="L119" s="91" t="n">
        <f aca="false">L193</f>
        <v>4</v>
      </c>
      <c r="M119" s="93" t="n">
        <f aca="false">M193</f>
        <v>4</v>
      </c>
      <c r="N119" s="91" t="n">
        <f aca="false">N193</f>
        <v>0</v>
      </c>
      <c r="O119" s="93" t="n">
        <f aca="false">O193</f>
        <v>4</v>
      </c>
      <c r="P119" s="93" t="n">
        <f aca="false">P193</f>
        <v>5</v>
      </c>
      <c r="Q119" s="91" t="n">
        <f aca="false">Q193</f>
        <v>0</v>
      </c>
      <c r="R119" s="93" t="n">
        <f aca="false">R193</f>
        <v>5</v>
      </c>
      <c r="S119" s="93" t="n">
        <f aca="false">S193</f>
        <v>6</v>
      </c>
      <c r="T119" s="91" t="n">
        <f aca="false">T193</f>
        <v>0</v>
      </c>
      <c r="U119" s="93" t="n">
        <f aca="false">U193</f>
        <v>6</v>
      </c>
    </row>
    <row r="120" customFormat="false" ht="9.75" hidden="false" customHeight="false" outlineLevel="0" collapsed="false">
      <c r="A120" s="60" t="s">
        <v>58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customFormat="false" ht="9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customFormat="false" ht="9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6"/>
      <c r="Q124" s="105"/>
      <c r="R124" s="106" t="s">
        <v>0</v>
      </c>
      <c r="S124" s="105"/>
      <c r="T124" s="105"/>
      <c r="U124" s="106"/>
    </row>
    <row r="125" customFormat="false" ht="15.75" hidden="false" customHeight="true" outlineLevel="0" collapsed="false">
      <c r="A125" s="107" t="s">
        <v>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</row>
    <row r="126" customFormat="false" ht="28.5" hidden="false" customHeight="true" outlineLevel="0" collapsed="false">
      <c r="A126" s="108" t="s">
        <v>59</v>
      </c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9"/>
    </row>
    <row r="127" s="111" customFormat="true" ht="12.75" hidden="false" customHeight="false" outlineLevel="0" collapsed="false">
      <c r="A127" s="109"/>
      <c r="B127" s="109"/>
      <c r="C127" s="109"/>
      <c r="D127" s="109"/>
      <c r="E127" s="109"/>
      <c r="F127" s="109"/>
      <c r="G127" s="110" t="s">
        <v>3</v>
      </c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</row>
    <row r="128" customFormat="false" ht="20.2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 t="s">
        <v>4</v>
      </c>
      <c r="R128" s="105"/>
      <c r="S128" s="105"/>
      <c r="T128" s="105"/>
      <c r="U128" s="105"/>
    </row>
    <row r="129" customFormat="false" ht="12" hidden="false" customHeight="true" outlineLevel="0" collapsed="false">
      <c r="A129" s="112" t="s">
        <v>5</v>
      </c>
      <c r="B129" s="112" t="s">
        <v>6</v>
      </c>
      <c r="C129" s="113"/>
      <c r="D129" s="112" t="s">
        <v>7</v>
      </c>
      <c r="E129" s="112"/>
      <c r="F129" s="112"/>
      <c r="G129" s="112" t="s">
        <v>8</v>
      </c>
      <c r="H129" s="112"/>
      <c r="I129" s="112"/>
      <c r="J129" s="112" t="s">
        <v>9</v>
      </c>
      <c r="K129" s="112"/>
      <c r="L129" s="112"/>
      <c r="M129" s="112" t="s">
        <v>10</v>
      </c>
      <c r="N129" s="112"/>
      <c r="O129" s="112"/>
      <c r="P129" s="112" t="s">
        <v>11</v>
      </c>
      <c r="Q129" s="112"/>
      <c r="R129" s="112"/>
      <c r="S129" s="114" t="s">
        <v>12</v>
      </c>
      <c r="T129" s="114"/>
      <c r="U129" s="114"/>
    </row>
    <row r="130" customFormat="false" ht="12" hidden="false" customHeight="true" outlineLevel="0" collapsed="false">
      <c r="A130" s="112"/>
      <c r="B130" s="112"/>
      <c r="C130" s="113"/>
      <c r="D130" s="112" t="s">
        <v>13</v>
      </c>
      <c r="E130" s="112" t="s">
        <v>14</v>
      </c>
      <c r="F130" s="112" t="s">
        <v>15</v>
      </c>
      <c r="G130" s="112" t="s">
        <v>13</v>
      </c>
      <c r="H130" s="112" t="s">
        <v>14</v>
      </c>
      <c r="I130" s="112" t="s">
        <v>15</v>
      </c>
      <c r="J130" s="112" t="s">
        <v>13</v>
      </c>
      <c r="K130" s="112" t="s">
        <v>14</v>
      </c>
      <c r="L130" s="112" t="s">
        <v>15</v>
      </c>
      <c r="M130" s="112" t="s">
        <v>13</v>
      </c>
      <c r="N130" s="112" t="s">
        <v>14</v>
      </c>
      <c r="O130" s="112" t="s">
        <v>15</v>
      </c>
      <c r="P130" s="112" t="s">
        <v>13</v>
      </c>
      <c r="Q130" s="112" t="s">
        <v>14</v>
      </c>
      <c r="R130" s="112" t="s">
        <v>15</v>
      </c>
      <c r="S130" s="112" t="s">
        <v>13</v>
      </c>
      <c r="T130" s="112" t="s">
        <v>14</v>
      </c>
      <c r="U130" s="112" t="s">
        <v>15</v>
      </c>
    </row>
    <row r="131" customFormat="false" ht="25.5" hidden="false" customHeight="true" outlineLevel="0" collapsed="false">
      <c r="A131" s="112"/>
      <c r="B131" s="112"/>
      <c r="C131" s="113"/>
      <c r="D131" s="112"/>
      <c r="E131" s="112"/>
      <c r="F131" s="112" t="s">
        <v>16</v>
      </c>
      <c r="G131" s="112"/>
      <c r="H131" s="112"/>
      <c r="I131" s="112" t="s">
        <v>16</v>
      </c>
      <c r="J131" s="112"/>
      <c r="K131" s="112"/>
      <c r="L131" s="112" t="s">
        <v>16</v>
      </c>
      <c r="M131" s="112"/>
      <c r="N131" s="112"/>
      <c r="O131" s="112" t="s">
        <v>16</v>
      </c>
      <c r="P131" s="112"/>
      <c r="Q131" s="112"/>
      <c r="R131" s="112" t="s">
        <v>16</v>
      </c>
      <c r="S131" s="112"/>
      <c r="T131" s="112"/>
      <c r="U131" s="112" t="s">
        <v>16</v>
      </c>
    </row>
    <row r="132" customFormat="false" ht="26.85" hidden="false" customHeight="true" outlineLevel="0" collapsed="false">
      <c r="A132" s="115" t="s">
        <v>17</v>
      </c>
      <c r="B132" s="115"/>
      <c r="C132" s="113"/>
      <c r="D132" s="116" t="n">
        <f aca="false">D134+D151+D162+D167+D172+D181+D186+D190+D197</f>
        <v>377407</v>
      </c>
      <c r="E132" s="116" t="n">
        <f aca="false">E134+E151+E162+E167+E172+E181+E186+E190+E197</f>
        <v>181010</v>
      </c>
      <c r="F132" s="116" t="n">
        <f aca="false">F134+F151+F162+F167+F172+F181+F186+F190+F197</f>
        <v>196397</v>
      </c>
      <c r="G132" s="116" t="n">
        <f aca="false">G134+G151+G162+G167+G172+G181+G186+G190+G197</f>
        <v>581503</v>
      </c>
      <c r="H132" s="116" t="n">
        <f aca="false">H134+H151+H162+H167+H172+H181+H186+H190+H197</f>
        <v>58228</v>
      </c>
      <c r="I132" s="116" t="n">
        <f aca="false">I134+I151+I162+I167+I172+I181+I186+I190+I197</f>
        <v>523275</v>
      </c>
      <c r="J132" s="116" t="n">
        <f aca="false">J134+J151+J162+J167+J172+J181+J186+J190+J197</f>
        <v>577055</v>
      </c>
      <c r="K132" s="116" t="n">
        <f aca="false">K134+K151+K162+K167+K172+K181+K186+K190+K197</f>
        <v>8940</v>
      </c>
      <c r="L132" s="116" t="n">
        <f aca="false">L134+L151+L162+L167+L172+L181+L186+L190+L197</f>
        <v>568115</v>
      </c>
      <c r="M132" s="116" t="n">
        <f aca="false">M134+M151+M162+M167+M172+M181+M186+M190+M197</f>
        <v>582964</v>
      </c>
      <c r="N132" s="116" t="n">
        <f aca="false">N134+N151+N162+N167+N172+N181+N186+N190+N197</f>
        <v>8320</v>
      </c>
      <c r="O132" s="116" t="n">
        <f aca="false">O134+O151+O162+O167+O172+O181+O186+O190+O197</f>
        <v>574644</v>
      </c>
      <c r="P132" s="116" t="n">
        <f aca="false">P134+P151+P162+P167+P172+P181+P186+P190+P197</f>
        <v>587666</v>
      </c>
      <c r="Q132" s="116" t="n">
        <f aca="false">Q134+Q151+Q162+Q167+Q172+Q181+Q186+Q190+Q197</f>
        <v>7795</v>
      </c>
      <c r="R132" s="116" t="n">
        <f aca="false">R134+R151+R162+R167+R172+R181+R186+R190+R197</f>
        <v>579871</v>
      </c>
      <c r="S132" s="116" t="n">
        <f aca="false">S134+S151+S162+S167+S172+S181+S186+S190+S197</f>
        <v>593154</v>
      </c>
      <c r="T132" s="116" t="n">
        <f aca="false">T134+T151+T162+T167+T172+T181+T186+T190+T197</f>
        <v>6570</v>
      </c>
      <c r="U132" s="116" t="n">
        <f aca="false">U134+U151+U162+U167+U172+U181+U186+U190+U197</f>
        <v>586589</v>
      </c>
    </row>
    <row r="133" customFormat="false" ht="48" hidden="false" customHeight="false" outlineLevel="0" collapsed="false">
      <c r="A133" s="117" t="s">
        <v>18</v>
      </c>
      <c r="B133" s="117"/>
      <c r="C133" s="113"/>
      <c r="D133" s="118"/>
      <c r="E133" s="118"/>
      <c r="F133" s="118" t="n">
        <f aca="false">D132-E132</f>
        <v>196397</v>
      </c>
      <c r="G133" s="118"/>
      <c r="H133" s="118"/>
      <c r="I133" s="118" t="n">
        <f aca="false">G132-H132</f>
        <v>523275</v>
      </c>
      <c r="J133" s="118"/>
      <c r="K133" s="118"/>
      <c r="L133" s="119" t="n">
        <f aca="false">J132-K132</f>
        <v>568115</v>
      </c>
      <c r="M133" s="118"/>
      <c r="N133" s="118"/>
      <c r="O133" s="119" t="n">
        <f aca="false">M132-N132</f>
        <v>574644</v>
      </c>
      <c r="P133" s="118"/>
      <c r="Q133" s="118"/>
      <c r="R133" s="119" t="n">
        <f aca="false">P132-Q132</f>
        <v>579871</v>
      </c>
      <c r="S133" s="118"/>
      <c r="T133" s="118"/>
      <c r="U133" s="119" t="n">
        <f aca="false">S132-T132</f>
        <v>586584</v>
      </c>
    </row>
    <row r="134" s="39" customFormat="true" ht="48" hidden="false" customHeight="false" outlineLevel="0" collapsed="false">
      <c r="A134" s="120" t="s">
        <v>19</v>
      </c>
      <c r="B134" s="120"/>
      <c r="C134" s="121"/>
      <c r="D134" s="122" t="n">
        <f aca="false">D135+D136+D137+D138+D139+D140+D141+D142+D143+D144+D145+D146+D147+D148</f>
        <v>239849</v>
      </c>
      <c r="E134" s="122" t="n">
        <f aca="false">E135+E136+E137+E138+E139+E140+E141+E142+E143+E144+E145+E146+E147+E148</f>
        <v>180024</v>
      </c>
      <c r="F134" s="122" t="n">
        <f aca="false">F135+F136+F137+F138+F139+F140+F141+F142+F143+F144+F145+F146+F147+F148</f>
        <v>59825</v>
      </c>
      <c r="G134" s="122" t="n">
        <f aca="false">G135+G136+G137+G138+G139+G140+G141+G142+G143+G144+G145+G146+G147+G148</f>
        <v>320844</v>
      </c>
      <c r="H134" s="122" t="n">
        <f aca="false">H135+H136+H137+H138+H139+H140+H141+H142+H143+H144+H145+H146+H147+H148</f>
        <v>48084</v>
      </c>
      <c r="I134" s="122" t="n">
        <f aca="false">I135+I136+I137+I138+I139+I140+I141+I142+I143+I144+I145+I146+I147+I148</f>
        <v>272760</v>
      </c>
      <c r="J134" s="122" t="n">
        <f aca="false">J135+J136+J137+J138+J139+J140+J141+J142+J143+J144+J145+J146+J147+J148</f>
        <v>314452</v>
      </c>
      <c r="K134" s="122" t="n">
        <f aca="false">K135+K136+K137+K138+K139+K140+K141+K142+K143+K144+K145+K146+K147+K148</f>
        <v>125</v>
      </c>
      <c r="L134" s="122" t="n">
        <f aca="false">L135+L136+L137+L138+L139+L140+L141+L142+L143+L144+L145+L146+L147+L148</f>
        <v>314327</v>
      </c>
      <c r="M134" s="122" t="n">
        <f aca="false">M135+M136+M137+M138+M139+M140+M141+M142+M143+M144+M145+M146+M147+M148</f>
        <v>317695</v>
      </c>
      <c r="N134" s="122" t="n">
        <f aca="false">N135+N136+N137+N138+N139+N140+N141+N142+N143+N144+N145+N146+N147+N148</f>
        <v>120</v>
      </c>
      <c r="O134" s="122" t="n">
        <f aca="false">O135+O136+O137+O138+O139+O140+O141+O142+O143+O144+O145+O146+O147+O148</f>
        <v>317575</v>
      </c>
      <c r="P134" s="122" t="n">
        <f aca="false">P135+P136+P137+P138+P139+P140+P141+P142+P143+P144+P145+P146+P147+P148</f>
        <v>320080</v>
      </c>
      <c r="Q134" s="122" t="n">
        <f aca="false">Q135+Q136+Q137+Q138+Q139+Q140+Q141+Q142+Q143+Q144+Q145+Q146+Q147+Q148</f>
        <v>115</v>
      </c>
      <c r="R134" s="122" t="n">
        <f aca="false">R135+R136+R137+R138+R139+R140+R141+R142+R143+R144+R145+R146+R147+R148</f>
        <v>319965</v>
      </c>
      <c r="S134" s="122" t="n">
        <f aca="false">S135+S136+S137+S138+S139+S140+S141+S142+S143+S144+S145+S146+S147+S148</f>
        <v>322700</v>
      </c>
      <c r="T134" s="122" t="n">
        <f aca="false">T135+T136+T137+T138+T139+T140+T141+T142+T143+T144+T145+T146+T147+T148</f>
        <v>110</v>
      </c>
      <c r="U134" s="122" t="n">
        <f aca="false">U135+U136+U137+U138+U139+U140+U141+U142+U143+U144+U145+U146+U147+U148</f>
        <v>322590</v>
      </c>
    </row>
    <row r="135" customFormat="false" ht="24" hidden="false" customHeight="false" outlineLevel="0" collapsed="false">
      <c r="A135" s="123" t="s">
        <v>20</v>
      </c>
      <c r="B135" s="123" t="s">
        <v>21</v>
      </c>
      <c r="C135" s="113"/>
      <c r="D135" s="113" t="n">
        <v>114030</v>
      </c>
      <c r="E135" s="113"/>
      <c r="F135" s="124" t="n">
        <f aca="false">D135-E135</f>
        <v>114030</v>
      </c>
      <c r="G135" s="113" t="n">
        <v>136426</v>
      </c>
      <c r="H135" s="113"/>
      <c r="I135" s="113" t="n">
        <f aca="false">G135-H135</f>
        <v>136426</v>
      </c>
      <c r="J135" s="125" t="n">
        <v>136982</v>
      </c>
      <c r="K135" s="125"/>
      <c r="L135" s="125" t="n">
        <f aca="false">J135-K135</f>
        <v>136982</v>
      </c>
      <c r="M135" s="126" t="n">
        <v>137500</v>
      </c>
      <c r="N135" s="125"/>
      <c r="O135" s="126" t="n">
        <v>137500</v>
      </c>
      <c r="P135" s="125" t="n">
        <v>138000</v>
      </c>
      <c r="Q135" s="125"/>
      <c r="R135" s="125" t="n">
        <v>138000</v>
      </c>
      <c r="S135" s="125" t="n">
        <v>138500</v>
      </c>
      <c r="T135" s="125"/>
      <c r="U135" s="125" t="n">
        <v>138500</v>
      </c>
    </row>
    <row r="136" customFormat="false" ht="24" hidden="false" customHeight="false" outlineLevel="0" collapsed="false">
      <c r="A136" s="123" t="s">
        <v>22</v>
      </c>
      <c r="B136" s="123" t="s">
        <v>21</v>
      </c>
      <c r="C136" s="113"/>
      <c r="D136" s="113" t="n">
        <v>12081</v>
      </c>
      <c r="E136" s="113"/>
      <c r="F136" s="124" t="n">
        <f aca="false">D136-E136</f>
        <v>12081</v>
      </c>
      <c r="G136" s="113" t="n">
        <v>29291</v>
      </c>
      <c r="H136" s="113"/>
      <c r="I136" s="113" t="n">
        <f aca="false">G136-H136</f>
        <v>29291</v>
      </c>
      <c r="J136" s="125" t="n">
        <v>29900</v>
      </c>
      <c r="K136" s="125"/>
      <c r="L136" s="125" t="n">
        <f aca="false">J136-K136</f>
        <v>29900</v>
      </c>
      <c r="M136" s="126" t="n">
        <v>30800</v>
      </c>
      <c r="N136" s="125"/>
      <c r="O136" s="126" t="n">
        <v>30800</v>
      </c>
      <c r="P136" s="125" t="n">
        <v>31600</v>
      </c>
      <c r="Q136" s="125"/>
      <c r="R136" s="125" t="n">
        <v>31600</v>
      </c>
      <c r="S136" s="125" t="n">
        <v>32400</v>
      </c>
      <c r="T136" s="125"/>
      <c r="U136" s="125" t="n">
        <v>32400</v>
      </c>
    </row>
    <row r="137" customFormat="false" ht="24" hidden="false" customHeight="false" outlineLevel="0" collapsed="false">
      <c r="A137" s="123" t="s">
        <v>23</v>
      </c>
      <c r="B137" s="123" t="s">
        <v>21</v>
      </c>
      <c r="C137" s="113"/>
      <c r="D137" s="113" t="n">
        <v>4914</v>
      </c>
      <c r="E137" s="113"/>
      <c r="F137" s="124" t="n">
        <f aca="false">D137-E137</f>
        <v>4914</v>
      </c>
      <c r="G137" s="113" t="n">
        <v>37199</v>
      </c>
      <c r="H137" s="113"/>
      <c r="I137" s="113" t="n">
        <f aca="false">G137-H137</f>
        <v>37199</v>
      </c>
      <c r="J137" s="125" t="n">
        <v>37845</v>
      </c>
      <c r="K137" s="125"/>
      <c r="L137" s="125" t="n">
        <f aca="false">J137-K137</f>
        <v>37845</v>
      </c>
      <c r="M137" s="126" t="n">
        <v>37900</v>
      </c>
      <c r="N137" s="125"/>
      <c r="O137" s="126" t="n">
        <f aca="false">M137-N137</f>
        <v>37900</v>
      </c>
      <c r="P137" s="125" t="n">
        <v>37980</v>
      </c>
      <c r="Q137" s="125"/>
      <c r="R137" s="125" t="n">
        <f aca="false">P137-Q137</f>
        <v>37980</v>
      </c>
      <c r="S137" s="125" t="n">
        <v>38000</v>
      </c>
      <c r="T137" s="125"/>
      <c r="U137" s="125" t="n">
        <f aca="false">S137-T137</f>
        <v>38000</v>
      </c>
    </row>
    <row r="138" customFormat="false" ht="24" hidden="false" customHeight="false" outlineLevel="0" collapsed="false">
      <c r="A138" s="123" t="s">
        <v>24</v>
      </c>
      <c r="B138" s="123" t="s">
        <v>21</v>
      </c>
      <c r="C138" s="113"/>
      <c r="D138" s="113" t="n">
        <v>9925</v>
      </c>
      <c r="E138" s="113"/>
      <c r="F138" s="124" t="n">
        <f aca="false">D138-E138</f>
        <v>9925</v>
      </c>
      <c r="G138" s="113" t="n">
        <v>17618</v>
      </c>
      <c r="H138" s="113"/>
      <c r="I138" s="113" t="n">
        <f aca="false">G138-H138</f>
        <v>17618</v>
      </c>
      <c r="J138" s="125" t="n">
        <v>17815</v>
      </c>
      <c r="K138" s="125"/>
      <c r="L138" s="125" t="n">
        <f aca="false">J138-K138</f>
        <v>17815</v>
      </c>
      <c r="M138" s="126" t="n">
        <v>17900</v>
      </c>
      <c r="N138" s="125"/>
      <c r="O138" s="126" t="n">
        <f aca="false">M138-N138</f>
        <v>17900</v>
      </c>
      <c r="P138" s="125" t="n">
        <v>18000</v>
      </c>
      <c r="Q138" s="125"/>
      <c r="R138" s="125" t="n">
        <f aca="false">P138-Q138</f>
        <v>18000</v>
      </c>
      <c r="S138" s="125" t="n">
        <v>18050</v>
      </c>
      <c r="T138" s="125"/>
      <c r="U138" s="125" t="n">
        <f aca="false">S138-T138</f>
        <v>18050</v>
      </c>
    </row>
    <row r="139" customFormat="false" ht="12" hidden="false" customHeight="false" outlineLevel="0" collapsed="false">
      <c r="A139" s="127" t="s">
        <v>25</v>
      </c>
      <c r="B139" s="123" t="s">
        <v>21</v>
      </c>
      <c r="C139" s="113"/>
      <c r="D139" s="113" t="n">
        <v>3607</v>
      </c>
      <c r="E139" s="113"/>
      <c r="F139" s="124" t="n">
        <f aca="false">D139-E139</f>
        <v>3607</v>
      </c>
      <c r="G139" s="113" t="n">
        <v>26725</v>
      </c>
      <c r="H139" s="113"/>
      <c r="I139" s="113" t="n">
        <f aca="false">G139-H139</f>
        <v>26725</v>
      </c>
      <c r="J139" s="125" t="n">
        <v>27000</v>
      </c>
      <c r="K139" s="125"/>
      <c r="L139" s="125" t="n">
        <f aca="false">J139-K139</f>
        <v>27000</v>
      </c>
      <c r="M139" s="126" t="n">
        <v>27800</v>
      </c>
      <c r="N139" s="125"/>
      <c r="O139" s="126" t="n">
        <v>27800</v>
      </c>
      <c r="P139" s="125" t="n">
        <v>28000</v>
      </c>
      <c r="Q139" s="125"/>
      <c r="R139" s="125" t="n">
        <v>28000</v>
      </c>
      <c r="S139" s="125" t="n">
        <v>28500</v>
      </c>
      <c r="T139" s="125"/>
      <c r="U139" s="125" t="n">
        <v>28500</v>
      </c>
    </row>
    <row r="140" customFormat="false" ht="12" hidden="false" customHeight="false" outlineLevel="0" collapsed="false">
      <c r="A140" s="127" t="s">
        <v>26</v>
      </c>
      <c r="B140" s="127" t="s">
        <v>21</v>
      </c>
      <c r="C140" s="113"/>
      <c r="D140" s="113" t="n">
        <v>6820</v>
      </c>
      <c r="E140" s="113"/>
      <c r="F140" s="124" t="n">
        <f aca="false">D140-E140</f>
        <v>6820</v>
      </c>
      <c r="G140" s="113" t="n">
        <v>3271</v>
      </c>
      <c r="H140" s="113"/>
      <c r="I140" s="113" t="n">
        <f aca="false">G140-H140</f>
        <v>3271</v>
      </c>
      <c r="J140" s="125" t="n">
        <v>3320</v>
      </c>
      <c r="K140" s="125"/>
      <c r="L140" s="125" t="n">
        <f aca="false">J140-K140</f>
        <v>3320</v>
      </c>
      <c r="M140" s="126" t="n">
        <v>3700</v>
      </c>
      <c r="N140" s="125"/>
      <c r="O140" s="126" t="n">
        <v>3700</v>
      </c>
      <c r="P140" s="125" t="n">
        <v>3900</v>
      </c>
      <c r="Q140" s="125"/>
      <c r="R140" s="125" t="n">
        <v>3900</v>
      </c>
      <c r="S140" s="125" t="n">
        <v>4100</v>
      </c>
      <c r="T140" s="125"/>
      <c r="U140" s="125" t="n">
        <v>4100</v>
      </c>
    </row>
    <row r="141" customFormat="false" ht="12" hidden="false" customHeight="false" outlineLevel="0" collapsed="false">
      <c r="A141" s="127" t="s">
        <v>27</v>
      </c>
      <c r="B141" s="123" t="s">
        <v>21</v>
      </c>
      <c r="C141" s="113"/>
      <c r="D141" s="113" t="n">
        <v>3054</v>
      </c>
      <c r="E141" s="113"/>
      <c r="F141" s="124" t="n">
        <f aca="false">D141-E141</f>
        <v>3054</v>
      </c>
      <c r="G141" s="113" t="n">
        <v>281</v>
      </c>
      <c r="H141" s="113"/>
      <c r="I141" s="113" t="n">
        <f aca="false">G141-H141</f>
        <v>281</v>
      </c>
      <c r="J141" s="125" t="n">
        <v>290</v>
      </c>
      <c r="K141" s="125"/>
      <c r="L141" s="125" t="n">
        <f aca="false">J141-K141</f>
        <v>290</v>
      </c>
      <c r="M141" s="126" t="n">
        <v>295</v>
      </c>
      <c r="N141" s="125"/>
      <c r="O141" s="126" t="n">
        <f aca="false">M141-N141</f>
        <v>295</v>
      </c>
      <c r="P141" s="125" t="n">
        <v>300</v>
      </c>
      <c r="Q141" s="125"/>
      <c r="R141" s="125" t="n">
        <f aca="false">P141-Q141</f>
        <v>300</v>
      </c>
      <c r="S141" s="125" t="n">
        <v>350</v>
      </c>
      <c r="T141" s="125"/>
      <c r="U141" s="125" t="n">
        <f aca="false">S141-T141</f>
        <v>350</v>
      </c>
    </row>
    <row r="142" customFormat="false" ht="12" hidden="false" customHeight="false" outlineLevel="0" collapsed="false">
      <c r="A142" s="127" t="s">
        <v>28</v>
      </c>
      <c r="B142" s="123" t="s">
        <v>21</v>
      </c>
      <c r="C142" s="113"/>
      <c r="D142" s="113" t="n">
        <v>77233</v>
      </c>
      <c r="E142" s="113"/>
      <c r="F142" s="124" t="n">
        <f aca="false">D142-E142</f>
        <v>77233</v>
      </c>
      <c r="G142" s="113" t="n">
        <v>60725</v>
      </c>
      <c r="H142" s="113"/>
      <c r="I142" s="113" t="n">
        <f aca="false">G142-H142</f>
        <v>60725</v>
      </c>
      <c r="J142" s="125" t="n">
        <v>61300</v>
      </c>
      <c r="K142" s="125"/>
      <c r="L142" s="125" t="n">
        <v>61300</v>
      </c>
      <c r="M142" s="126" t="n">
        <v>61800</v>
      </c>
      <c r="N142" s="125"/>
      <c r="O142" s="126" t="n">
        <v>61800</v>
      </c>
      <c r="P142" s="125" t="n">
        <v>62300</v>
      </c>
      <c r="Q142" s="125"/>
      <c r="R142" s="125" t="n">
        <v>62300</v>
      </c>
      <c r="S142" s="125" t="n">
        <v>62800</v>
      </c>
      <c r="T142" s="125"/>
      <c r="U142" s="125" t="n">
        <v>62800</v>
      </c>
    </row>
    <row r="143" customFormat="false" ht="43.5" hidden="false" customHeight="true" outlineLevel="0" collapsed="false">
      <c r="A143" s="123" t="s">
        <v>29</v>
      </c>
      <c r="B143" s="127" t="s">
        <v>21</v>
      </c>
      <c r="C143" s="113"/>
      <c r="D143" s="113"/>
      <c r="E143" s="128" t="n">
        <v>93217</v>
      </c>
      <c r="F143" s="124" t="n">
        <f aca="false">D143-E143</f>
        <v>-93217</v>
      </c>
      <c r="G143" s="113"/>
      <c r="H143" s="128" t="n">
        <v>47954</v>
      </c>
      <c r="I143" s="113" t="n">
        <f aca="false">G143-H143</f>
        <v>-47954</v>
      </c>
      <c r="J143" s="129"/>
      <c r="K143" s="129"/>
      <c r="L143" s="129" t="n">
        <f aca="false">J143-K143</f>
        <v>0</v>
      </c>
      <c r="M143" s="130"/>
      <c r="N143" s="129"/>
      <c r="O143" s="130" t="n">
        <f aca="false">M143-N143</f>
        <v>0</v>
      </c>
      <c r="P143" s="129"/>
      <c r="Q143" s="129"/>
      <c r="R143" s="129" t="n">
        <f aca="false">P143-Q143</f>
        <v>0</v>
      </c>
      <c r="S143" s="129"/>
      <c r="T143" s="129"/>
      <c r="U143" s="129" t="n">
        <f aca="false">S143-T143</f>
        <v>0</v>
      </c>
    </row>
    <row r="144" customFormat="false" ht="36" hidden="false" customHeight="false" outlineLevel="0" collapsed="false">
      <c r="A144" s="123" t="s">
        <v>30</v>
      </c>
      <c r="B144" s="123" t="s">
        <v>21</v>
      </c>
      <c r="C144" s="113"/>
      <c r="D144" s="113"/>
      <c r="E144" s="113" t="n">
        <v>86807</v>
      </c>
      <c r="F144" s="124" t="n">
        <f aca="false">D144-E144</f>
        <v>-86807</v>
      </c>
      <c r="G144" s="113" t="n">
        <v>338</v>
      </c>
      <c r="H144" s="113"/>
      <c r="I144" s="113" t="n">
        <f aca="false">G144-H144</f>
        <v>338</v>
      </c>
      <c r="J144" s="129"/>
      <c r="K144" s="129"/>
      <c r="L144" s="129" t="n">
        <f aca="false">J144-K144</f>
        <v>0</v>
      </c>
      <c r="M144" s="130"/>
      <c r="N144" s="129"/>
      <c r="O144" s="130" t="n">
        <f aca="false">M144-N144</f>
        <v>0</v>
      </c>
      <c r="P144" s="129"/>
      <c r="Q144" s="129"/>
      <c r="R144" s="129" t="n">
        <f aca="false">P144-Q144</f>
        <v>0</v>
      </c>
      <c r="S144" s="129"/>
      <c r="T144" s="129"/>
      <c r="U144" s="129" t="n">
        <f aca="false">S144-T144</f>
        <v>0</v>
      </c>
    </row>
    <row r="145" customFormat="false" ht="24" hidden="false" customHeight="false" outlineLevel="0" collapsed="false">
      <c r="A145" s="123" t="s">
        <v>60</v>
      </c>
      <c r="B145" s="123" t="s">
        <v>21</v>
      </c>
      <c r="C145" s="113"/>
      <c r="D145" s="113" t="n">
        <v>7802</v>
      </c>
      <c r="E145" s="113"/>
      <c r="F145" s="124" t="n">
        <f aca="false">D145-E145</f>
        <v>7802</v>
      </c>
      <c r="G145" s="113" t="n">
        <v>8642</v>
      </c>
      <c r="H145" s="113"/>
      <c r="I145" s="113" t="n">
        <f aca="false">G145-H145</f>
        <v>8642</v>
      </c>
      <c r="J145" s="129"/>
      <c r="K145" s="129"/>
      <c r="L145" s="129" t="n">
        <f aca="false">J145-K145</f>
        <v>0</v>
      </c>
      <c r="M145" s="130"/>
      <c r="N145" s="129"/>
      <c r="O145" s="130" t="n">
        <f aca="false">M145-N145</f>
        <v>0</v>
      </c>
      <c r="P145" s="129"/>
      <c r="Q145" s="129"/>
      <c r="R145" s="129" t="n">
        <f aca="false">P145-Q145</f>
        <v>0</v>
      </c>
      <c r="S145" s="129"/>
      <c r="T145" s="129"/>
      <c r="U145" s="129" t="n">
        <f aca="false">S145-T145</f>
        <v>0</v>
      </c>
    </row>
    <row r="146" customFormat="false" ht="36" hidden="false" customHeight="false" outlineLevel="0" collapsed="false">
      <c r="A146" s="123" t="s">
        <v>31</v>
      </c>
      <c r="B146" s="123" t="s">
        <v>21</v>
      </c>
      <c r="C146" s="113"/>
      <c r="D146" s="113" t="n">
        <v>383</v>
      </c>
      <c r="E146" s="113"/>
      <c r="F146" s="124" t="n">
        <f aca="false">D146-E146</f>
        <v>383</v>
      </c>
      <c r="G146" s="113" t="n">
        <v>328</v>
      </c>
      <c r="H146" s="113"/>
      <c r="I146" s="113" t="n">
        <v>328</v>
      </c>
      <c r="J146" s="129"/>
      <c r="K146" s="129"/>
      <c r="L146" s="129" t="n">
        <f aca="false">J146-K146</f>
        <v>0</v>
      </c>
      <c r="M146" s="130" t="n">
        <f aca="false">J146</f>
        <v>0</v>
      </c>
      <c r="N146" s="129"/>
      <c r="O146" s="130" t="n">
        <f aca="false">M146-N146</f>
        <v>0</v>
      </c>
      <c r="P146" s="129" t="n">
        <f aca="false">M146</f>
        <v>0</v>
      </c>
      <c r="Q146" s="129"/>
      <c r="R146" s="129" t="n">
        <f aca="false">P146-Q146</f>
        <v>0</v>
      </c>
      <c r="S146" s="129" t="n">
        <f aca="false">P146</f>
        <v>0</v>
      </c>
      <c r="T146" s="129"/>
      <c r="U146" s="129" t="n">
        <f aca="false">S146-T146</f>
        <v>0</v>
      </c>
    </row>
    <row r="147" customFormat="false" ht="48" hidden="false" customHeight="false" outlineLevel="0" collapsed="false">
      <c r="A147" s="123" t="s">
        <v>32</v>
      </c>
      <c r="B147" s="127" t="s">
        <v>21</v>
      </c>
      <c r="C147" s="113"/>
      <c r="D147" s="113"/>
      <c r="E147" s="131"/>
      <c r="F147" s="132" t="n">
        <f aca="false">D147-E147</f>
        <v>0</v>
      </c>
      <c r="G147" s="131"/>
      <c r="H147" s="131"/>
      <c r="I147" s="131" t="n">
        <f aca="false">G147-H147</f>
        <v>0</v>
      </c>
      <c r="J147" s="129"/>
      <c r="K147" s="129"/>
      <c r="L147" s="129" t="n">
        <f aca="false">J147-K147</f>
        <v>0</v>
      </c>
      <c r="M147" s="130" t="n">
        <f aca="false">J147</f>
        <v>0</v>
      </c>
      <c r="N147" s="129"/>
      <c r="O147" s="130" t="n">
        <f aca="false">M147-N147</f>
        <v>0</v>
      </c>
      <c r="P147" s="129" t="n">
        <f aca="false">M147</f>
        <v>0</v>
      </c>
      <c r="Q147" s="129"/>
      <c r="R147" s="129" t="n">
        <f aca="false">P147-Q147</f>
        <v>0</v>
      </c>
      <c r="S147" s="129" t="n">
        <f aca="false">P147</f>
        <v>0</v>
      </c>
      <c r="T147" s="129"/>
      <c r="U147" s="129" t="n">
        <f aca="false">S147-T147</f>
        <v>0</v>
      </c>
    </row>
    <row r="148" customFormat="false" ht="12" hidden="false" customHeight="false" outlineLevel="0" collapsed="false">
      <c r="A148" s="123" t="s">
        <v>61</v>
      </c>
      <c r="B148" s="127"/>
      <c r="C148" s="113"/>
      <c r="D148" s="113"/>
      <c r="E148" s="113"/>
      <c r="F148" s="124"/>
      <c r="G148" s="113"/>
      <c r="H148" s="113" t="n">
        <v>130</v>
      </c>
      <c r="I148" s="113" t="n">
        <v>-130</v>
      </c>
      <c r="J148" s="125"/>
      <c r="K148" s="125" t="n">
        <v>125</v>
      </c>
      <c r="L148" s="125" t="n">
        <f aca="false">J148-K148</f>
        <v>-125</v>
      </c>
      <c r="M148" s="126" t="n">
        <f aca="false">J148</f>
        <v>0</v>
      </c>
      <c r="N148" s="125" t="n">
        <v>120</v>
      </c>
      <c r="O148" s="126" t="n">
        <f aca="false">M148-N148</f>
        <v>-120</v>
      </c>
      <c r="P148" s="125" t="n">
        <f aca="false">M148</f>
        <v>0</v>
      </c>
      <c r="Q148" s="125" t="n">
        <v>115</v>
      </c>
      <c r="R148" s="125" t="n">
        <f aca="false">P148-Q148</f>
        <v>-115</v>
      </c>
      <c r="S148" s="125" t="n">
        <f aca="false">P148</f>
        <v>0</v>
      </c>
      <c r="T148" s="125" t="n">
        <v>110</v>
      </c>
      <c r="U148" s="125" t="n">
        <f aca="false">S148-T148</f>
        <v>-110</v>
      </c>
    </row>
    <row r="149" customFormat="false" ht="24" hidden="false" customHeight="false" outlineLevel="0" collapsed="false">
      <c r="A149" s="38" t="s">
        <v>33</v>
      </c>
      <c r="B149" s="123"/>
      <c r="C149" s="113"/>
      <c r="D149" s="131"/>
      <c r="E149" s="131"/>
      <c r="F149" s="132" t="n">
        <f aca="false">D149-E149</f>
        <v>0</v>
      </c>
      <c r="G149" s="131"/>
      <c r="H149" s="131"/>
      <c r="I149" s="131" t="n">
        <f aca="false">G149-H149</f>
        <v>0</v>
      </c>
      <c r="J149" s="129"/>
      <c r="K149" s="129"/>
      <c r="L149" s="129" t="n">
        <f aca="false">J149-K149</f>
        <v>0</v>
      </c>
      <c r="M149" s="130"/>
      <c r="N149" s="129"/>
      <c r="O149" s="130" t="n">
        <f aca="false">M149-N149</f>
        <v>0</v>
      </c>
      <c r="P149" s="129" t="n">
        <f aca="false">M149</f>
        <v>0</v>
      </c>
      <c r="Q149" s="129"/>
      <c r="R149" s="129" t="n">
        <f aca="false">P149-Q149</f>
        <v>0</v>
      </c>
      <c r="S149" s="129" t="n">
        <f aca="false">P149</f>
        <v>0</v>
      </c>
      <c r="T149" s="129"/>
      <c r="U149" s="129" t="n">
        <f aca="false">S149-T149</f>
        <v>0</v>
      </c>
    </row>
    <row r="150" customFormat="false" ht="24" hidden="false" customHeight="false" outlineLevel="0" collapsed="false">
      <c r="A150" s="38" t="s">
        <v>34</v>
      </c>
      <c r="B150" s="123"/>
      <c r="C150" s="113"/>
      <c r="D150" s="131"/>
      <c r="E150" s="131"/>
      <c r="F150" s="132" t="n">
        <f aca="false">D150-E150</f>
        <v>0</v>
      </c>
      <c r="G150" s="131"/>
      <c r="H150" s="131"/>
      <c r="I150" s="131" t="n">
        <f aca="false">G150-H150</f>
        <v>0</v>
      </c>
      <c r="J150" s="129"/>
      <c r="K150" s="129"/>
      <c r="L150" s="129" t="n">
        <f aca="false">J150-K150</f>
        <v>0</v>
      </c>
      <c r="M150" s="130"/>
      <c r="N150" s="129"/>
      <c r="O150" s="130" t="n">
        <f aca="false">M150-N150</f>
        <v>0</v>
      </c>
      <c r="P150" s="129" t="n">
        <f aca="false">M150</f>
        <v>0</v>
      </c>
      <c r="Q150" s="129"/>
      <c r="R150" s="129" t="n">
        <f aca="false">P150-Q150</f>
        <v>0</v>
      </c>
      <c r="S150" s="129" t="n">
        <f aca="false">P150</f>
        <v>0</v>
      </c>
      <c r="T150" s="129"/>
      <c r="U150" s="129" t="n">
        <f aca="false">S150-T150</f>
        <v>0</v>
      </c>
    </row>
    <row r="151" s="39" customFormat="true" ht="24" hidden="false" customHeight="false" outlineLevel="0" collapsed="false">
      <c r="A151" s="133" t="s">
        <v>35</v>
      </c>
      <c r="B151" s="133"/>
      <c r="C151" s="121"/>
      <c r="D151" s="121" t="n">
        <f aca="false">D153+D156+D160</f>
        <v>4609</v>
      </c>
      <c r="E151" s="121" t="n">
        <f aca="false">E153+E156+E160</f>
        <v>325</v>
      </c>
      <c r="F151" s="121" t="n">
        <f aca="false">F153+F156+F160</f>
        <v>4284</v>
      </c>
      <c r="G151" s="121" t="n">
        <f aca="false">G153+G156+G160</f>
        <v>11</v>
      </c>
      <c r="H151" s="121" t="n">
        <f aca="false">H153+H156+H160</f>
        <v>1877</v>
      </c>
      <c r="I151" s="121" t="n">
        <f aca="false">I153+I156+I160</f>
        <v>-1866</v>
      </c>
      <c r="J151" s="121" t="n">
        <f aca="false">J153+J156+J160</f>
        <v>12</v>
      </c>
      <c r="K151" s="121" t="n">
        <f aca="false">K153+K156+K160</f>
        <v>1700</v>
      </c>
      <c r="L151" s="121" t="n">
        <f aca="false">L153+L156+L160</f>
        <v>-1688</v>
      </c>
      <c r="M151" s="121" t="n">
        <f aca="false">M153+M156+M160</f>
        <v>13</v>
      </c>
      <c r="N151" s="121" t="n">
        <f aca="false">N153+N156+N160</f>
        <v>1600</v>
      </c>
      <c r="O151" s="121" t="n">
        <f aca="false">O153+O156+O160</f>
        <v>-1587</v>
      </c>
      <c r="P151" s="121" t="n">
        <f aca="false">P153+P156+P160</f>
        <v>14</v>
      </c>
      <c r="Q151" s="121" t="n">
        <f aca="false">Q153+Q156+Q160</f>
        <v>1500</v>
      </c>
      <c r="R151" s="121" t="n">
        <f aca="false">R153+R156+R160</f>
        <v>-1486</v>
      </c>
      <c r="S151" s="121" t="n">
        <f aca="false">S153+S156+S160</f>
        <v>15</v>
      </c>
      <c r="T151" s="121" t="n">
        <f aca="false">T153+T156+T160</f>
        <v>1400</v>
      </c>
      <c r="U151" s="121" t="n">
        <f aca="false">U153+U156+U160</f>
        <v>-1385</v>
      </c>
    </row>
    <row r="152" customFormat="false" ht="12" hidden="false" customHeight="false" outlineLevel="0" collapsed="false">
      <c r="A152" s="38" t="s">
        <v>36</v>
      </c>
      <c r="B152" s="38"/>
      <c r="C152" s="113"/>
      <c r="D152" s="113"/>
      <c r="E152" s="113"/>
      <c r="F152" s="113"/>
      <c r="G152" s="113"/>
      <c r="H152" s="113"/>
      <c r="I152" s="113" t="n">
        <f aca="false">G152-H152</f>
        <v>0</v>
      </c>
      <c r="J152" s="113"/>
      <c r="K152" s="125"/>
      <c r="L152" s="125"/>
      <c r="M152" s="126"/>
      <c r="N152" s="125"/>
      <c r="O152" s="126"/>
      <c r="P152" s="125"/>
      <c r="Q152" s="125"/>
      <c r="R152" s="125"/>
      <c r="S152" s="125"/>
      <c r="T152" s="125"/>
      <c r="U152" s="125"/>
    </row>
    <row r="153" s="39" customFormat="true" ht="60" hidden="false" customHeight="false" outlineLevel="0" collapsed="false">
      <c r="A153" s="38" t="s">
        <v>62</v>
      </c>
      <c r="B153" s="38"/>
      <c r="C153" s="113"/>
      <c r="D153" s="113" t="n">
        <f aca="false">D154</f>
        <v>4609</v>
      </c>
      <c r="E153" s="113" t="n">
        <f aca="false">E154</f>
        <v>0</v>
      </c>
      <c r="F153" s="113" t="n">
        <f aca="false">F154</f>
        <v>4609</v>
      </c>
      <c r="G153" s="113" t="n">
        <f aca="false">G154</f>
        <v>11</v>
      </c>
      <c r="H153" s="113" t="n">
        <f aca="false">H154</f>
        <v>0</v>
      </c>
      <c r="I153" s="113" t="n">
        <f aca="false">I154</f>
        <v>11</v>
      </c>
      <c r="J153" s="113" t="n">
        <f aca="false">J154</f>
        <v>12</v>
      </c>
      <c r="K153" s="113" t="n">
        <f aca="false">K154</f>
        <v>0</v>
      </c>
      <c r="L153" s="113" t="n">
        <f aca="false">L154</f>
        <v>12</v>
      </c>
      <c r="M153" s="113" t="n">
        <f aca="false">M154</f>
        <v>13</v>
      </c>
      <c r="N153" s="113" t="n">
        <f aca="false">N154</f>
        <v>0</v>
      </c>
      <c r="O153" s="113" t="n">
        <f aca="false">O154</f>
        <v>13</v>
      </c>
      <c r="P153" s="113" t="n">
        <f aca="false">P154</f>
        <v>14</v>
      </c>
      <c r="Q153" s="113" t="n">
        <f aca="false">Q154</f>
        <v>0</v>
      </c>
      <c r="R153" s="113" t="n">
        <f aca="false">R154</f>
        <v>14</v>
      </c>
      <c r="S153" s="113" t="n">
        <f aca="false">S154</f>
        <v>15</v>
      </c>
      <c r="T153" s="113" t="n">
        <f aca="false">T154</f>
        <v>0</v>
      </c>
      <c r="U153" s="113" t="n">
        <f aca="false">U154</f>
        <v>15</v>
      </c>
    </row>
    <row r="154" customFormat="false" ht="72" hidden="false" customHeight="false" outlineLevel="0" collapsed="false">
      <c r="A154" s="38" t="s">
        <v>63</v>
      </c>
      <c r="B154" s="38"/>
      <c r="C154" s="113"/>
      <c r="D154" s="113" t="n">
        <f aca="false">D155</f>
        <v>4609</v>
      </c>
      <c r="E154" s="113" t="n">
        <f aca="false">E155</f>
        <v>0</v>
      </c>
      <c r="F154" s="113" t="n">
        <f aca="false">F155</f>
        <v>4609</v>
      </c>
      <c r="G154" s="113" t="n">
        <f aca="false">G155</f>
        <v>11</v>
      </c>
      <c r="H154" s="113" t="n">
        <f aca="false">H155</f>
        <v>0</v>
      </c>
      <c r="I154" s="113" t="n">
        <f aca="false">I155</f>
        <v>11</v>
      </c>
      <c r="J154" s="113" t="n">
        <f aca="false">J155</f>
        <v>12</v>
      </c>
      <c r="K154" s="113" t="n">
        <f aca="false">K155</f>
        <v>0</v>
      </c>
      <c r="L154" s="113" t="n">
        <f aca="false">L155</f>
        <v>12</v>
      </c>
      <c r="M154" s="113" t="n">
        <f aca="false">M155</f>
        <v>13</v>
      </c>
      <c r="N154" s="113" t="n">
        <f aca="false">N155</f>
        <v>0</v>
      </c>
      <c r="O154" s="113" t="n">
        <f aca="false">O155</f>
        <v>13</v>
      </c>
      <c r="P154" s="113" t="n">
        <f aca="false">P155</f>
        <v>14</v>
      </c>
      <c r="Q154" s="113" t="n">
        <f aca="false">Q155</f>
        <v>0</v>
      </c>
      <c r="R154" s="113" t="n">
        <f aca="false">R155</f>
        <v>14</v>
      </c>
      <c r="S154" s="113" t="n">
        <f aca="false">S155</f>
        <v>15</v>
      </c>
      <c r="T154" s="113" t="n">
        <f aca="false">T155</f>
        <v>0</v>
      </c>
      <c r="U154" s="113" t="n">
        <f aca="false">U155</f>
        <v>15</v>
      </c>
    </row>
    <row r="155" customFormat="false" ht="24" hidden="false" customHeight="false" outlineLevel="0" collapsed="false">
      <c r="A155" s="38" t="s">
        <v>64</v>
      </c>
      <c r="B155" s="38" t="s">
        <v>65</v>
      </c>
      <c r="C155" s="113"/>
      <c r="D155" s="113" t="n">
        <v>4609</v>
      </c>
      <c r="E155" s="113"/>
      <c r="F155" s="124" t="n">
        <v>4609</v>
      </c>
      <c r="G155" s="113" t="n">
        <v>11</v>
      </c>
      <c r="H155" s="113"/>
      <c r="I155" s="113" t="n">
        <f aca="false">G155-H155</f>
        <v>11</v>
      </c>
      <c r="J155" s="125" t="n">
        <v>12</v>
      </c>
      <c r="K155" s="125"/>
      <c r="L155" s="125" t="n">
        <v>12</v>
      </c>
      <c r="M155" s="126" t="n">
        <v>13</v>
      </c>
      <c r="N155" s="125"/>
      <c r="O155" s="126" t="n">
        <v>13</v>
      </c>
      <c r="P155" s="125" t="n">
        <v>14</v>
      </c>
      <c r="Q155" s="125"/>
      <c r="R155" s="125" t="n">
        <v>14</v>
      </c>
      <c r="S155" s="125" t="n">
        <v>15</v>
      </c>
      <c r="T155" s="125"/>
      <c r="U155" s="125" t="n">
        <v>15</v>
      </c>
    </row>
    <row r="156" s="39" customFormat="true" ht="72" hidden="false" customHeight="false" outlineLevel="0" collapsed="false">
      <c r="A156" s="123" t="s">
        <v>66</v>
      </c>
      <c r="B156" s="38"/>
      <c r="C156" s="113"/>
      <c r="D156" s="131"/>
      <c r="E156" s="131"/>
      <c r="F156" s="131"/>
      <c r="G156" s="131"/>
      <c r="H156" s="131"/>
      <c r="I156" s="131" t="n">
        <f aca="false">G156-H156</f>
        <v>0</v>
      </c>
      <c r="J156" s="131"/>
      <c r="K156" s="129"/>
      <c r="L156" s="129"/>
      <c r="M156" s="130"/>
      <c r="N156" s="129"/>
      <c r="O156" s="130"/>
      <c r="P156" s="129"/>
      <c r="Q156" s="129"/>
      <c r="R156" s="129"/>
      <c r="S156" s="129"/>
      <c r="T156" s="129"/>
      <c r="U156" s="129"/>
    </row>
    <row r="157" customFormat="false" ht="120" hidden="false" customHeight="false" outlineLevel="0" collapsed="false">
      <c r="A157" s="38" t="s">
        <v>67</v>
      </c>
      <c r="B157" s="38"/>
      <c r="C157" s="113"/>
      <c r="D157" s="131"/>
      <c r="E157" s="131"/>
      <c r="F157" s="131"/>
      <c r="G157" s="131"/>
      <c r="H157" s="131"/>
      <c r="I157" s="131" t="n">
        <f aca="false">G157-H157</f>
        <v>0</v>
      </c>
      <c r="J157" s="131"/>
      <c r="K157" s="129"/>
      <c r="L157" s="129"/>
      <c r="M157" s="130"/>
      <c r="N157" s="129"/>
      <c r="O157" s="130"/>
      <c r="P157" s="129"/>
      <c r="Q157" s="129"/>
      <c r="R157" s="129"/>
      <c r="S157" s="129"/>
      <c r="T157" s="129"/>
      <c r="U157" s="129"/>
    </row>
    <row r="158" customFormat="false" ht="24" hidden="false" customHeight="false" outlineLevel="0" collapsed="false">
      <c r="A158" s="38" t="s">
        <v>68</v>
      </c>
      <c r="B158" s="38"/>
      <c r="C158" s="113"/>
      <c r="D158" s="131"/>
      <c r="E158" s="131"/>
      <c r="F158" s="131"/>
      <c r="G158" s="131"/>
      <c r="H158" s="131"/>
      <c r="I158" s="131" t="n">
        <f aca="false">G158-H158</f>
        <v>0</v>
      </c>
      <c r="J158" s="131"/>
      <c r="K158" s="129"/>
      <c r="L158" s="129"/>
      <c r="M158" s="130"/>
      <c r="N158" s="129"/>
      <c r="O158" s="130"/>
      <c r="P158" s="129"/>
      <c r="Q158" s="129"/>
      <c r="R158" s="129"/>
      <c r="S158" s="129"/>
      <c r="T158" s="129"/>
      <c r="U158" s="129"/>
    </row>
    <row r="159" customFormat="false" ht="12" hidden="false" customHeight="false" outlineLevel="0" collapsed="false">
      <c r="A159" s="38" t="s">
        <v>69</v>
      </c>
      <c r="B159" s="38" t="s">
        <v>21</v>
      </c>
      <c r="C159" s="113"/>
      <c r="D159" s="113"/>
      <c r="E159" s="113"/>
      <c r="F159" s="113"/>
      <c r="G159" s="113"/>
      <c r="H159" s="113"/>
      <c r="I159" s="113" t="n">
        <f aca="false">G159-H159</f>
        <v>0</v>
      </c>
      <c r="J159" s="113"/>
      <c r="K159" s="125"/>
      <c r="L159" s="125"/>
      <c r="M159" s="126"/>
      <c r="N159" s="125"/>
      <c r="O159" s="126"/>
      <c r="P159" s="125"/>
      <c r="Q159" s="125"/>
      <c r="R159" s="125"/>
      <c r="S159" s="125"/>
      <c r="T159" s="125"/>
      <c r="U159" s="125"/>
    </row>
    <row r="160" s="39" customFormat="true" ht="60" hidden="false" customHeight="false" outlineLevel="0" collapsed="false">
      <c r="A160" s="38" t="s">
        <v>70</v>
      </c>
      <c r="B160" s="38"/>
      <c r="C160" s="113"/>
      <c r="D160" s="131" t="n">
        <f aca="false">D161</f>
        <v>0</v>
      </c>
      <c r="E160" s="113" t="n">
        <f aca="false">E161</f>
        <v>325</v>
      </c>
      <c r="F160" s="113" t="n">
        <f aca="false">F161</f>
        <v>-325</v>
      </c>
      <c r="G160" s="113" t="n">
        <f aca="false">G161</f>
        <v>0</v>
      </c>
      <c r="H160" s="113" t="n">
        <f aca="false">H161</f>
        <v>1877</v>
      </c>
      <c r="I160" s="113" t="n">
        <f aca="false">I161</f>
        <v>-1877</v>
      </c>
      <c r="J160" s="131" t="n">
        <f aca="false">J161</f>
        <v>0</v>
      </c>
      <c r="K160" s="113" t="n">
        <f aca="false">K161</f>
        <v>1700</v>
      </c>
      <c r="L160" s="113" t="n">
        <f aca="false">L161</f>
        <v>-1700</v>
      </c>
      <c r="M160" s="113" t="n">
        <f aca="false">M161</f>
        <v>0</v>
      </c>
      <c r="N160" s="113" t="n">
        <f aca="false">N161</f>
        <v>1600</v>
      </c>
      <c r="O160" s="113" t="n">
        <f aca="false">O161</f>
        <v>-1600</v>
      </c>
      <c r="P160" s="131" t="n">
        <f aca="false">P161</f>
        <v>0</v>
      </c>
      <c r="Q160" s="113" t="n">
        <f aca="false">Q161</f>
        <v>1500</v>
      </c>
      <c r="R160" s="113" t="n">
        <f aca="false">R161</f>
        <v>-1500</v>
      </c>
      <c r="S160" s="131" t="n">
        <f aca="false">S161</f>
        <v>0</v>
      </c>
      <c r="T160" s="113" t="n">
        <f aca="false">T161</f>
        <v>1400</v>
      </c>
      <c r="U160" s="113" t="n">
        <f aca="false">U161</f>
        <v>-1400</v>
      </c>
    </row>
    <row r="161" customFormat="false" ht="41.25" hidden="false" customHeight="true" outlineLevel="0" collapsed="false">
      <c r="A161" s="38" t="s">
        <v>71</v>
      </c>
      <c r="B161" s="38" t="s">
        <v>21</v>
      </c>
      <c r="C161" s="113"/>
      <c r="D161" s="131" t="n">
        <v>0</v>
      </c>
      <c r="E161" s="113" t="n">
        <v>325</v>
      </c>
      <c r="F161" s="124" t="n">
        <f aca="false">D161-E161</f>
        <v>-325</v>
      </c>
      <c r="G161" s="113"/>
      <c r="H161" s="113" t="n">
        <v>1877</v>
      </c>
      <c r="I161" s="113" t="n">
        <f aca="false">G161-H161</f>
        <v>-1877</v>
      </c>
      <c r="J161" s="131"/>
      <c r="K161" s="125" t="n">
        <v>1700</v>
      </c>
      <c r="L161" s="125" t="n">
        <v>-1700</v>
      </c>
      <c r="M161" s="126"/>
      <c r="N161" s="125" t="n">
        <v>1600</v>
      </c>
      <c r="O161" s="126" t="n">
        <v>-1600</v>
      </c>
      <c r="P161" s="129"/>
      <c r="Q161" s="125" t="n">
        <v>1500</v>
      </c>
      <c r="R161" s="125" t="n">
        <v>-1500</v>
      </c>
      <c r="S161" s="129"/>
      <c r="T161" s="125" t="n">
        <v>1400</v>
      </c>
      <c r="U161" s="125" t="n">
        <v>-1400</v>
      </c>
    </row>
    <row r="162" s="39" customFormat="true" ht="51.75" hidden="false" customHeight="true" outlineLevel="0" collapsed="false">
      <c r="A162" s="133" t="s">
        <v>72</v>
      </c>
      <c r="B162" s="134"/>
      <c r="C162" s="121"/>
      <c r="D162" s="121" t="n">
        <f aca="false">D163</f>
        <v>0</v>
      </c>
      <c r="E162" s="121" t="n">
        <f aca="false">E163</f>
        <v>655</v>
      </c>
      <c r="F162" s="121" t="n">
        <f aca="false">F163</f>
        <v>-655</v>
      </c>
      <c r="G162" s="121" t="n">
        <f aca="false">G163</f>
        <v>55</v>
      </c>
      <c r="H162" s="121" t="n">
        <f aca="false">H163</f>
        <v>1140</v>
      </c>
      <c r="I162" s="121" t="n">
        <f aca="false">I163</f>
        <v>-1085</v>
      </c>
      <c r="J162" s="121" t="n">
        <f aca="false">J163</f>
        <v>0</v>
      </c>
      <c r="K162" s="121" t="n">
        <f aca="false">K163</f>
        <v>800</v>
      </c>
      <c r="L162" s="121" t="n">
        <f aca="false">L163</f>
        <v>-800</v>
      </c>
      <c r="M162" s="121" t="n">
        <f aca="false">M163</f>
        <v>0</v>
      </c>
      <c r="N162" s="121" t="n">
        <f aca="false">N163</f>
        <v>700</v>
      </c>
      <c r="O162" s="121" t="n">
        <f aca="false">O163</f>
        <v>-700</v>
      </c>
      <c r="P162" s="121" t="n">
        <f aca="false">P163</f>
        <v>0</v>
      </c>
      <c r="Q162" s="121" t="n">
        <f aca="false">Q163</f>
        <v>600</v>
      </c>
      <c r="R162" s="121" t="n">
        <f aca="false">R163</f>
        <v>-600</v>
      </c>
      <c r="S162" s="121" t="n">
        <f aca="false">S163</f>
        <v>0</v>
      </c>
      <c r="T162" s="121" t="n">
        <f aca="false">T163</f>
        <v>500</v>
      </c>
      <c r="U162" s="121" t="n">
        <f aca="false">U163</f>
        <v>-500</v>
      </c>
    </row>
    <row r="163" customFormat="false" ht="37.9" hidden="false" customHeight="true" outlineLevel="0" collapsed="false">
      <c r="A163" s="38" t="s">
        <v>73</v>
      </c>
      <c r="B163" s="123"/>
      <c r="C163" s="113"/>
      <c r="D163" s="131" t="n">
        <f aca="false">D164+D165+D166</f>
        <v>0</v>
      </c>
      <c r="E163" s="113" t="n">
        <f aca="false">E164+E165+E166</f>
        <v>655</v>
      </c>
      <c r="F163" s="113" t="n">
        <f aca="false">F164+F165+F166</f>
        <v>-655</v>
      </c>
      <c r="G163" s="113" t="n">
        <f aca="false">G164+G165+G166</f>
        <v>55</v>
      </c>
      <c r="H163" s="113" t="n">
        <f aca="false">H164+H165+H166</f>
        <v>1140</v>
      </c>
      <c r="I163" s="113" t="n">
        <f aca="false">I164+I165+I166</f>
        <v>-1085</v>
      </c>
      <c r="J163" s="131" t="n">
        <f aca="false">J164+J165</f>
        <v>0</v>
      </c>
      <c r="K163" s="113" t="n">
        <f aca="false">K164+K165</f>
        <v>800</v>
      </c>
      <c r="L163" s="113" t="n">
        <f aca="false">L164+L165</f>
        <v>-800</v>
      </c>
      <c r="M163" s="113" t="n">
        <f aca="false">M164+M165</f>
        <v>0</v>
      </c>
      <c r="N163" s="113" t="n">
        <f aca="false">N164+N165</f>
        <v>700</v>
      </c>
      <c r="O163" s="113" t="n">
        <f aca="false">O164+O165</f>
        <v>-700</v>
      </c>
      <c r="P163" s="131" t="n">
        <f aca="false">P164+P165</f>
        <v>0</v>
      </c>
      <c r="Q163" s="113" t="n">
        <f aca="false">Q164+Q165</f>
        <v>600</v>
      </c>
      <c r="R163" s="113" t="n">
        <f aca="false">R164+R165</f>
        <v>-600</v>
      </c>
      <c r="S163" s="131" t="n">
        <f aca="false">S164+S165</f>
        <v>0</v>
      </c>
      <c r="T163" s="113" t="n">
        <f aca="false">T164+T165</f>
        <v>500</v>
      </c>
      <c r="U163" s="113" t="n">
        <f aca="false">U164+U165</f>
        <v>-500</v>
      </c>
    </row>
    <row r="164" customFormat="false" ht="24" hidden="false" customHeight="false" outlineLevel="0" collapsed="false">
      <c r="A164" s="38" t="s">
        <v>74</v>
      </c>
      <c r="B164" s="123" t="s">
        <v>65</v>
      </c>
      <c r="C164" s="113"/>
      <c r="D164" s="113"/>
      <c r="E164" s="113" t="n">
        <v>655</v>
      </c>
      <c r="F164" s="124" t="n">
        <v>-655</v>
      </c>
      <c r="G164" s="113"/>
      <c r="H164" s="113" t="n">
        <v>131</v>
      </c>
      <c r="I164" s="113" t="n">
        <f aca="false">G164-H164</f>
        <v>-131</v>
      </c>
      <c r="J164" s="113"/>
      <c r="K164" s="125"/>
      <c r="L164" s="125"/>
      <c r="M164" s="126"/>
      <c r="N164" s="125"/>
      <c r="O164" s="126"/>
      <c r="P164" s="125"/>
      <c r="Q164" s="125"/>
      <c r="R164" s="125"/>
      <c r="S164" s="125"/>
      <c r="T164" s="125"/>
      <c r="U164" s="125"/>
    </row>
    <row r="165" customFormat="false" ht="48.75" hidden="false" customHeight="true" outlineLevel="0" collapsed="false">
      <c r="A165" s="123" t="s">
        <v>75</v>
      </c>
      <c r="B165" s="135" t="s">
        <v>76</v>
      </c>
      <c r="C165" s="113"/>
      <c r="D165" s="131" t="n">
        <v>0</v>
      </c>
      <c r="E165" s="113"/>
      <c r="F165" s="124"/>
      <c r="G165" s="113"/>
      <c r="H165" s="113" t="n">
        <v>1009</v>
      </c>
      <c r="I165" s="113" t="n">
        <v>-1009</v>
      </c>
      <c r="J165" s="113"/>
      <c r="K165" s="125" t="n">
        <v>800</v>
      </c>
      <c r="L165" s="125" t="n">
        <v>-800</v>
      </c>
      <c r="M165" s="126"/>
      <c r="N165" s="125" t="n">
        <v>700</v>
      </c>
      <c r="O165" s="126" t="n">
        <v>-700</v>
      </c>
      <c r="P165" s="125"/>
      <c r="Q165" s="125" t="n">
        <v>600</v>
      </c>
      <c r="R165" s="125" t="n">
        <v>-600</v>
      </c>
      <c r="S165" s="125"/>
      <c r="T165" s="125" t="n">
        <v>500</v>
      </c>
      <c r="U165" s="125" t="n">
        <v>-500</v>
      </c>
    </row>
    <row r="166" customFormat="false" ht="25.5" hidden="false" customHeight="true" outlineLevel="0" collapsed="false">
      <c r="A166" s="123" t="s">
        <v>77</v>
      </c>
      <c r="B166" s="135"/>
      <c r="C166" s="113"/>
      <c r="D166" s="113"/>
      <c r="E166" s="128"/>
      <c r="F166" s="136"/>
      <c r="G166" s="113" t="n">
        <v>55</v>
      </c>
      <c r="H166" s="128"/>
      <c r="I166" s="113" t="n">
        <v>55</v>
      </c>
      <c r="J166" s="113" t="n">
        <v>60</v>
      </c>
      <c r="K166" s="125"/>
      <c r="L166" s="125" t="n">
        <v>60</v>
      </c>
      <c r="M166" s="126" t="n">
        <v>65</v>
      </c>
      <c r="N166" s="125"/>
      <c r="O166" s="126" t="n">
        <v>65</v>
      </c>
      <c r="P166" s="125" t="n">
        <v>70</v>
      </c>
      <c r="Q166" s="125"/>
      <c r="R166" s="125" t="n">
        <v>70</v>
      </c>
      <c r="S166" s="125" t="n">
        <v>85</v>
      </c>
      <c r="T166" s="125"/>
      <c r="U166" s="125" t="n">
        <v>85</v>
      </c>
    </row>
    <row r="167" s="39" customFormat="true" ht="31.5" hidden="false" customHeight="true" outlineLevel="0" collapsed="false">
      <c r="A167" s="137" t="s">
        <v>78</v>
      </c>
      <c r="B167" s="138"/>
      <c r="C167" s="121"/>
      <c r="D167" s="121" t="n">
        <f aca="false">D168+D171</f>
        <v>8</v>
      </c>
      <c r="E167" s="121" t="n">
        <f aca="false">E168+E171</f>
        <v>0</v>
      </c>
      <c r="F167" s="121" t="n">
        <f aca="false">F168+F171</f>
        <v>8</v>
      </c>
      <c r="G167" s="121" t="n">
        <f aca="false">G168+G171</f>
        <v>10967</v>
      </c>
      <c r="H167" s="121" t="n">
        <f aca="false">H168+H171</f>
        <v>0</v>
      </c>
      <c r="I167" s="121" t="n">
        <f aca="false">I168+I171</f>
        <v>10967</v>
      </c>
      <c r="J167" s="121" t="n">
        <f aca="false">J168+J171</f>
        <v>11010</v>
      </c>
      <c r="K167" s="121" t="n">
        <f aca="false">K168+K171</f>
        <v>0</v>
      </c>
      <c r="L167" s="121" t="n">
        <f aca="false">L168+L171</f>
        <v>11010</v>
      </c>
      <c r="M167" s="121" t="n">
        <f aca="false">M168+M171</f>
        <v>11020</v>
      </c>
      <c r="N167" s="121" t="n">
        <f aca="false">N168+N171</f>
        <v>0</v>
      </c>
      <c r="O167" s="121" t="n">
        <f aca="false">O168+O171</f>
        <v>11020</v>
      </c>
      <c r="P167" s="121" t="n">
        <f aca="false">P168+P171</f>
        <v>11130</v>
      </c>
      <c r="Q167" s="121" t="n">
        <f aca="false">Q168+Q171</f>
        <v>0</v>
      </c>
      <c r="R167" s="121" t="n">
        <f aca="false">R168+R171</f>
        <v>11130</v>
      </c>
      <c r="S167" s="121" t="n">
        <f aca="false">S168+S171</f>
        <v>11240</v>
      </c>
      <c r="T167" s="121" t="n">
        <f aca="false">T168+T171</f>
        <v>0</v>
      </c>
      <c r="U167" s="121" t="n">
        <f aca="false">U168+U171</f>
        <v>11240</v>
      </c>
    </row>
    <row r="168" s="39" customFormat="true" ht="39.75" hidden="false" customHeight="true" outlineLevel="0" collapsed="false">
      <c r="A168" s="123" t="s">
        <v>79</v>
      </c>
      <c r="B168" s="127"/>
      <c r="C168" s="113"/>
      <c r="D168" s="113" t="n">
        <v>8</v>
      </c>
      <c r="E168" s="113"/>
      <c r="F168" s="113" t="n">
        <v>8</v>
      </c>
      <c r="G168" s="113" t="n">
        <v>204</v>
      </c>
      <c r="H168" s="113"/>
      <c r="I168" s="113" t="n">
        <f aca="false">G168-H168</f>
        <v>204</v>
      </c>
      <c r="J168" s="113" t="n">
        <f aca="false">J170</f>
        <v>210</v>
      </c>
      <c r="K168" s="113" t="n">
        <f aca="false">K170</f>
        <v>0</v>
      </c>
      <c r="L168" s="113" t="n">
        <f aca="false">L170</f>
        <v>210</v>
      </c>
      <c r="M168" s="113" t="n">
        <f aca="false">M170</f>
        <v>220</v>
      </c>
      <c r="N168" s="113" t="n">
        <f aca="false">N170</f>
        <v>0</v>
      </c>
      <c r="O168" s="113" t="n">
        <f aca="false">O170</f>
        <v>220</v>
      </c>
      <c r="P168" s="113" t="n">
        <f aca="false">P170</f>
        <v>230</v>
      </c>
      <c r="Q168" s="113" t="n">
        <f aca="false">Q170</f>
        <v>0</v>
      </c>
      <c r="R168" s="113" t="n">
        <f aca="false">R170</f>
        <v>230</v>
      </c>
      <c r="S168" s="113" t="n">
        <f aca="false">S170</f>
        <v>240</v>
      </c>
      <c r="T168" s="113" t="n">
        <f aca="false">T170</f>
        <v>0</v>
      </c>
      <c r="U168" s="113" t="n">
        <f aca="false">U170</f>
        <v>240</v>
      </c>
    </row>
    <row r="169" s="39" customFormat="true" ht="52.5" hidden="false" customHeight="true" outlineLevel="0" collapsed="false">
      <c r="A169" s="123" t="s">
        <v>80</v>
      </c>
      <c r="B169" s="127"/>
      <c r="C169" s="113"/>
      <c r="D169" s="113" t="n">
        <v>8</v>
      </c>
      <c r="E169" s="113"/>
      <c r="F169" s="113" t="n">
        <v>8</v>
      </c>
      <c r="G169" s="113" t="n">
        <v>204</v>
      </c>
      <c r="H169" s="113"/>
      <c r="I169" s="113" t="n">
        <f aca="false">G169-H169</f>
        <v>204</v>
      </c>
      <c r="J169" s="113" t="n">
        <f aca="false">J170</f>
        <v>210</v>
      </c>
      <c r="K169" s="113" t="n">
        <f aca="false">K170</f>
        <v>0</v>
      </c>
      <c r="L169" s="113" t="n">
        <f aca="false">L170</f>
        <v>210</v>
      </c>
      <c r="M169" s="113" t="n">
        <f aca="false">M170</f>
        <v>220</v>
      </c>
      <c r="N169" s="113" t="n">
        <f aca="false">N170</f>
        <v>0</v>
      </c>
      <c r="O169" s="113" t="n">
        <f aca="false">O170</f>
        <v>220</v>
      </c>
      <c r="P169" s="113" t="n">
        <f aca="false">P170</f>
        <v>230</v>
      </c>
      <c r="Q169" s="113" t="n">
        <f aca="false">Q170</f>
        <v>0</v>
      </c>
      <c r="R169" s="113" t="n">
        <f aca="false">R170</f>
        <v>230</v>
      </c>
      <c r="S169" s="113" t="n">
        <f aca="false">S170</f>
        <v>240</v>
      </c>
      <c r="T169" s="113" t="n">
        <f aca="false">T170</f>
        <v>0</v>
      </c>
      <c r="U169" s="113" t="n">
        <f aca="false">U170</f>
        <v>240</v>
      </c>
    </row>
    <row r="170" s="39" customFormat="true" ht="24.75" hidden="false" customHeight="true" outlineLevel="0" collapsed="false">
      <c r="A170" s="123" t="s">
        <v>81</v>
      </c>
      <c r="B170" s="127" t="s">
        <v>76</v>
      </c>
      <c r="C170" s="113"/>
      <c r="D170" s="113" t="n">
        <v>8</v>
      </c>
      <c r="E170" s="113"/>
      <c r="F170" s="113" t="n">
        <v>8</v>
      </c>
      <c r="G170" s="113" t="n">
        <v>204</v>
      </c>
      <c r="H170" s="113"/>
      <c r="I170" s="113" t="n">
        <f aca="false">G170-H170</f>
        <v>204</v>
      </c>
      <c r="J170" s="113" t="n">
        <v>210</v>
      </c>
      <c r="K170" s="125"/>
      <c r="L170" s="125" t="n">
        <v>210</v>
      </c>
      <c r="M170" s="126" t="n">
        <v>220</v>
      </c>
      <c r="N170" s="125"/>
      <c r="O170" s="113" t="n">
        <v>220</v>
      </c>
      <c r="P170" s="125" t="n">
        <v>230</v>
      </c>
      <c r="Q170" s="125"/>
      <c r="R170" s="113" t="n">
        <v>230</v>
      </c>
      <c r="S170" s="125" t="n">
        <v>240</v>
      </c>
      <c r="T170" s="125"/>
      <c r="U170" s="113" t="n">
        <v>240</v>
      </c>
    </row>
    <row r="171" s="39" customFormat="true" ht="18.75" hidden="false" customHeight="true" outlineLevel="0" collapsed="false">
      <c r="A171" s="123" t="s">
        <v>82</v>
      </c>
      <c r="B171" s="127"/>
      <c r="C171" s="113"/>
      <c r="D171" s="113"/>
      <c r="E171" s="113"/>
      <c r="F171" s="113"/>
      <c r="G171" s="113" t="n">
        <v>10763</v>
      </c>
      <c r="H171" s="113"/>
      <c r="I171" s="113" t="n">
        <v>10763</v>
      </c>
      <c r="J171" s="113" t="n">
        <v>10800</v>
      </c>
      <c r="K171" s="125"/>
      <c r="L171" s="125" t="n">
        <v>10800</v>
      </c>
      <c r="M171" s="126" t="n">
        <v>10800</v>
      </c>
      <c r="N171" s="125"/>
      <c r="O171" s="113" t="n">
        <v>10800</v>
      </c>
      <c r="P171" s="125" t="n">
        <v>10900</v>
      </c>
      <c r="Q171" s="125"/>
      <c r="R171" s="113" t="n">
        <v>10900</v>
      </c>
      <c r="S171" s="125" t="n">
        <v>11000</v>
      </c>
      <c r="T171" s="125"/>
      <c r="U171" s="113" t="n">
        <v>11000</v>
      </c>
    </row>
    <row r="172" s="39" customFormat="true" ht="82.5" hidden="false" customHeight="true" outlineLevel="0" collapsed="false">
      <c r="A172" s="137" t="s">
        <v>83</v>
      </c>
      <c r="B172" s="137"/>
      <c r="C172" s="137"/>
      <c r="D172" s="121" t="n">
        <f aca="false">D173+D176</f>
        <v>104848</v>
      </c>
      <c r="E172" s="121" t="n">
        <f aca="false">E173+E176</f>
        <v>0</v>
      </c>
      <c r="F172" s="121" t="n">
        <f aca="false">F173+F176</f>
        <v>104848</v>
      </c>
      <c r="G172" s="121" t="n">
        <f aca="false">G173+G176</f>
        <v>169400</v>
      </c>
      <c r="H172" s="121" t="n">
        <f aca="false">H173+H176</f>
        <v>0</v>
      </c>
      <c r="I172" s="121" t="n">
        <f aca="false">I173+I176</f>
        <v>169400</v>
      </c>
      <c r="J172" s="121" t="n">
        <f aca="false">J173+J176</f>
        <v>170075</v>
      </c>
      <c r="K172" s="121" t="n">
        <f aca="false">K173+K176</f>
        <v>0</v>
      </c>
      <c r="L172" s="121" t="n">
        <f aca="false">L173+L176</f>
        <v>170075</v>
      </c>
      <c r="M172" s="121" t="n">
        <f aca="false">M173+M176</f>
        <v>171580</v>
      </c>
      <c r="N172" s="121" t="n">
        <f aca="false">N173+N176</f>
        <v>0</v>
      </c>
      <c r="O172" s="121" t="n">
        <f aca="false">O173+O176</f>
        <v>171580</v>
      </c>
      <c r="P172" s="121" t="n">
        <f aca="false">P173+P176</f>
        <v>172585</v>
      </c>
      <c r="Q172" s="121" t="n">
        <f aca="false">Q173+Q176</f>
        <v>0</v>
      </c>
      <c r="R172" s="121" t="n">
        <f aca="false">R173+R176</f>
        <v>172585</v>
      </c>
      <c r="S172" s="121" t="n">
        <f aca="false">S173+S176</f>
        <v>173590</v>
      </c>
      <c r="T172" s="121" t="n">
        <f aca="false">T173+T176</f>
        <v>0</v>
      </c>
      <c r="U172" s="121" t="n">
        <f aca="false">U173+U176</f>
        <v>173595</v>
      </c>
    </row>
    <row r="173" s="39" customFormat="true" ht="23.85" hidden="false" customHeight="true" outlineLevel="0" collapsed="false">
      <c r="A173" s="123" t="s">
        <v>84</v>
      </c>
      <c r="B173" s="123"/>
      <c r="C173" s="123"/>
      <c r="D173" s="113" t="n">
        <f aca="false">D174+D175</f>
        <v>104730</v>
      </c>
      <c r="E173" s="113" t="n">
        <f aca="false">E174+E175</f>
        <v>0</v>
      </c>
      <c r="F173" s="113" t="n">
        <f aca="false">F174+F175</f>
        <v>104730</v>
      </c>
      <c r="G173" s="113" t="n">
        <f aca="false">G174+G175</f>
        <v>169330</v>
      </c>
      <c r="H173" s="113"/>
      <c r="I173" s="113" t="n">
        <f aca="false">G173-H173</f>
        <v>169330</v>
      </c>
      <c r="J173" s="113" t="n">
        <f aca="false">J174+J175</f>
        <v>170000</v>
      </c>
      <c r="K173" s="113" t="n">
        <f aca="false">K174+K175</f>
        <v>0</v>
      </c>
      <c r="L173" s="113" t="n">
        <f aca="false">L174+L175</f>
        <v>170000</v>
      </c>
      <c r="M173" s="113" t="n">
        <f aca="false">M174+M175</f>
        <v>171500</v>
      </c>
      <c r="N173" s="113" t="n">
        <f aca="false">N174+N175</f>
        <v>0</v>
      </c>
      <c r="O173" s="113" t="n">
        <f aca="false">O174+O175</f>
        <v>171500</v>
      </c>
      <c r="P173" s="113" t="n">
        <f aca="false">P174+P175</f>
        <v>172500</v>
      </c>
      <c r="Q173" s="113" t="n">
        <f aca="false">Q174+Q175</f>
        <v>0</v>
      </c>
      <c r="R173" s="113" t="n">
        <f aca="false">R174+R175</f>
        <v>172500</v>
      </c>
      <c r="S173" s="113" t="n">
        <f aca="false">S174+S175</f>
        <v>173500</v>
      </c>
      <c r="T173" s="113" t="n">
        <f aca="false">T174+T175</f>
        <v>0</v>
      </c>
      <c r="U173" s="113" t="n">
        <f aca="false">U174+U175</f>
        <v>173500</v>
      </c>
    </row>
    <row r="174" s="39" customFormat="true" ht="24.75" hidden="false" customHeight="true" outlineLevel="0" collapsed="false">
      <c r="A174" s="123" t="s">
        <v>85</v>
      </c>
      <c r="B174" s="123" t="s">
        <v>21</v>
      </c>
      <c r="C174" s="123"/>
      <c r="D174" s="113" t="n">
        <v>100890</v>
      </c>
      <c r="E174" s="113"/>
      <c r="F174" s="124" t="n">
        <f aca="false">D174-E174</f>
        <v>100890</v>
      </c>
      <c r="G174" s="113" t="n">
        <v>107881</v>
      </c>
      <c r="H174" s="113"/>
      <c r="I174" s="113" t="n">
        <f aca="false">G174-H174</f>
        <v>107881</v>
      </c>
      <c r="J174" s="113" t="n">
        <v>108000</v>
      </c>
      <c r="K174" s="125"/>
      <c r="L174" s="125" t="n">
        <v>108000</v>
      </c>
      <c r="M174" s="126" t="n">
        <v>109000</v>
      </c>
      <c r="N174" s="125"/>
      <c r="O174" s="126" t="n">
        <v>109000</v>
      </c>
      <c r="P174" s="125" t="n">
        <v>109500</v>
      </c>
      <c r="Q174" s="125"/>
      <c r="R174" s="125" t="n">
        <v>109500</v>
      </c>
      <c r="S174" s="125" t="n">
        <v>110000</v>
      </c>
      <c r="T174" s="125"/>
      <c r="U174" s="125" t="n">
        <v>110000</v>
      </c>
    </row>
    <row r="175" s="39" customFormat="true" ht="22.5" hidden="false" customHeight="true" outlineLevel="0" collapsed="false">
      <c r="A175" s="123" t="s">
        <v>86</v>
      </c>
      <c r="B175" s="123" t="s">
        <v>65</v>
      </c>
      <c r="C175" s="123"/>
      <c r="D175" s="113" t="n">
        <v>3840</v>
      </c>
      <c r="E175" s="113"/>
      <c r="F175" s="124" t="n">
        <f aca="false">ROUND(D175-E175,0)</f>
        <v>3840</v>
      </c>
      <c r="G175" s="113" t="n">
        <v>61449</v>
      </c>
      <c r="H175" s="113"/>
      <c r="I175" s="113" t="n">
        <f aca="false">G175-H175</f>
        <v>61449</v>
      </c>
      <c r="J175" s="113" t="n">
        <v>62000</v>
      </c>
      <c r="K175" s="125"/>
      <c r="L175" s="125" t="n">
        <v>62000</v>
      </c>
      <c r="M175" s="126" t="n">
        <v>62500</v>
      </c>
      <c r="N175" s="125"/>
      <c r="O175" s="126" t="n">
        <v>62500</v>
      </c>
      <c r="P175" s="125" t="n">
        <v>63000</v>
      </c>
      <c r="Q175" s="125"/>
      <c r="R175" s="125" t="n">
        <v>63000</v>
      </c>
      <c r="S175" s="125" t="n">
        <v>63500</v>
      </c>
      <c r="T175" s="125"/>
      <c r="U175" s="125" t="n">
        <v>63500</v>
      </c>
    </row>
    <row r="176" s="39" customFormat="true" ht="24.95" hidden="false" customHeight="true" outlineLevel="0" collapsed="false">
      <c r="A176" s="123" t="s">
        <v>87</v>
      </c>
      <c r="B176" s="123"/>
      <c r="C176" s="123"/>
      <c r="D176" s="113" t="n">
        <f aca="false">D177+D179</f>
        <v>118</v>
      </c>
      <c r="E176" s="113" t="n">
        <f aca="false">E177+E179</f>
        <v>0</v>
      </c>
      <c r="F176" s="113" t="n">
        <f aca="false">F177+F179</f>
        <v>118</v>
      </c>
      <c r="G176" s="113" t="n">
        <f aca="false">G177+G179</f>
        <v>70</v>
      </c>
      <c r="H176" s="113" t="n">
        <f aca="false">H177+H179</f>
        <v>0</v>
      </c>
      <c r="I176" s="113" t="n">
        <f aca="false">I177+I179</f>
        <v>70</v>
      </c>
      <c r="J176" s="113" t="n">
        <f aca="false">J177+J179</f>
        <v>75</v>
      </c>
      <c r="K176" s="113" t="n">
        <f aca="false">K177+K179</f>
        <v>0</v>
      </c>
      <c r="L176" s="113" t="n">
        <f aca="false">L177+L179</f>
        <v>75</v>
      </c>
      <c r="M176" s="113" t="n">
        <f aca="false">M177+M179</f>
        <v>80</v>
      </c>
      <c r="N176" s="113" t="n">
        <f aca="false">N177+N179</f>
        <v>0</v>
      </c>
      <c r="O176" s="113" t="n">
        <f aca="false">O177+O179</f>
        <v>80</v>
      </c>
      <c r="P176" s="113" t="n">
        <f aca="false">P177+P179</f>
        <v>85</v>
      </c>
      <c r="Q176" s="113" t="n">
        <f aca="false">Q177+Q179</f>
        <v>0</v>
      </c>
      <c r="R176" s="113" t="n">
        <f aca="false">R177+R179</f>
        <v>85</v>
      </c>
      <c r="S176" s="113" t="n">
        <f aca="false">S177+S179</f>
        <v>90</v>
      </c>
      <c r="T176" s="113" t="n">
        <f aca="false">T177+T179</f>
        <v>0</v>
      </c>
      <c r="U176" s="113" t="n">
        <f aca="false">U177+U179</f>
        <v>95</v>
      </c>
    </row>
    <row r="177" s="39" customFormat="true" ht="46.5" hidden="false" customHeight="true" outlineLevel="0" collapsed="false">
      <c r="A177" s="123" t="s">
        <v>88</v>
      </c>
      <c r="B177" s="123"/>
      <c r="C177" s="123"/>
      <c r="D177" s="131" t="n">
        <v>0</v>
      </c>
      <c r="E177" s="131" t="n">
        <v>0</v>
      </c>
      <c r="F177" s="131" t="n">
        <v>0</v>
      </c>
      <c r="G177" s="131" t="n">
        <v>0</v>
      </c>
      <c r="H177" s="131" t="n">
        <v>0</v>
      </c>
      <c r="I177" s="131" t="n">
        <f aca="false">G177-H177</f>
        <v>0</v>
      </c>
      <c r="J177" s="131" t="n">
        <f aca="false">H177-I177</f>
        <v>0</v>
      </c>
      <c r="K177" s="131" t="n">
        <f aca="false">I177-J177</f>
        <v>0</v>
      </c>
      <c r="L177" s="131" t="n">
        <f aca="false">J177-K177</f>
        <v>0</v>
      </c>
      <c r="M177" s="131" t="n">
        <f aca="false">K177-L177</f>
        <v>0</v>
      </c>
      <c r="N177" s="131" t="n">
        <f aca="false">L177-M177</f>
        <v>0</v>
      </c>
      <c r="O177" s="131" t="n">
        <f aca="false">M177-N177</f>
        <v>0</v>
      </c>
      <c r="P177" s="131" t="n">
        <f aca="false">N177-O177</f>
        <v>0</v>
      </c>
      <c r="Q177" s="131" t="n">
        <f aca="false">O177-P177</f>
        <v>0</v>
      </c>
      <c r="R177" s="131" t="n">
        <f aca="false">P177-Q177</f>
        <v>0</v>
      </c>
      <c r="S177" s="131" t="n">
        <f aca="false">Q177-R177</f>
        <v>0</v>
      </c>
      <c r="T177" s="131" t="n">
        <f aca="false">R177-S177</f>
        <v>0</v>
      </c>
      <c r="U177" s="131" t="n">
        <f aca="false">S177-T177</f>
        <v>0</v>
      </c>
    </row>
    <row r="178" s="39" customFormat="true" ht="21" hidden="false" customHeight="true" outlineLevel="0" collapsed="false">
      <c r="A178" s="123" t="s">
        <v>89</v>
      </c>
      <c r="B178" s="123" t="s">
        <v>90</v>
      </c>
      <c r="C178" s="123"/>
      <c r="D178" s="131" t="n">
        <v>0</v>
      </c>
      <c r="E178" s="131" t="n">
        <v>0</v>
      </c>
      <c r="F178" s="131" t="n">
        <v>0</v>
      </c>
      <c r="G178" s="131" t="n">
        <v>0</v>
      </c>
      <c r="H178" s="131" t="n">
        <v>0</v>
      </c>
      <c r="I178" s="131" t="n">
        <f aca="false">G178-H178</f>
        <v>0</v>
      </c>
      <c r="J178" s="131" t="n">
        <f aca="false">H178-I178</f>
        <v>0</v>
      </c>
      <c r="K178" s="131" t="n">
        <f aca="false">I178-J178</f>
        <v>0</v>
      </c>
      <c r="L178" s="131" t="n">
        <f aca="false">J178-K178</f>
        <v>0</v>
      </c>
      <c r="M178" s="131" t="n">
        <f aca="false">K178-L178</f>
        <v>0</v>
      </c>
      <c r="N178" s="131" t="n">
        <f aca="false">L178-M178</f>
        <v>0</v>
      </c>
      <c r="O178" s="131" t="n">
        <f aca="false">M178-N178</f>
        <v>0</v>
      </c>
      <c r="P178" s="131" t="n">
        <f aca="false">N178-O178</f>
        <v>0</v>
      </c>
      <c r="Q178" s="131" t="n">
        <f aca="false">O178-P178</f>
        <v>0</v>
      </c>
      <c r="R178" s="131" t="n">
        <f aca="false">P178-Q178</f>
        <v>0</v>
      </c>
      <c r="S178" s="131" t="n">
        <f aca="false">Q178-R178</f>
        <v>0</v>
      </c>
      <c r="T178" s="131" t="n">
        <f aca="false">R178-S178</f>
        <v>0</v>
      </c>
      <c r="U178" s="131" t="n">
        <f aca="false">S178-T178</f>
        <v>0</v>
      </c>
    </row>
    <row r="179" s="39" customFormat="true" ht="51" hidden="false" customHeight="true" outlineLevel="0" collapsed="false">
      <c r="A179" s="123" t="s">
        <v>91</v>
      </c>
      <c r="B179" s="123"/>
      <c r="C179" s="123"/>
      <c r="D179" s="113" t="n">
        <v>118</v>
      </c>
      <c r="E179" s="113"/>
      <c r="F179" s="113" t="n">
        <v>118</v>
      </c>
      <c r="G179" s="113" t="n">
        <f aca="false">G180</f>
        <v>70</v>
      </c>
      <c r="H179" s="113"/>
      <c r="I179" s="113" t="n">
        <f aca="false">G179-H179</f>
        <v>70</v>
      </c>
      <c r="J179" s="113" t="n">
        <f aca="false">J180</f>
        <v>75</v>
      </c>
      <c r="K179" s="113" t="n">
        <f aca="false">K180</f>
        <v>0</v>
      </c>
      <c r="L179" s="113" t="n">
        <f aca="false">L180</f>
        <v>75</v>
      </c>
      <c r="M179" s="113" t="n">
        <f aca="false">M180</f>
        <v>80</v>
      </c>
      <c r="N179" s="113" t="n">
        <f aca="false">N180</f>
        <v>0</v>
      </c>
      <c r="O179" s="113" t="n">
        <f aca="false">O180</f>
        <v>80</v>
      </c>
      <c r="P179" s="113" t="n">
        <f aca="false">P180</f>
        <v>85</v>
      </c>
      <c r="Q179" s="113" t="n">
        <f aca="false">Q180</f>
        <v>0</v>
      </c>
      <c r="R179" s="113" t="n">
        <f aca="false">R180</f>
        <v>85</v>
      </c>
      <c r="S179" s="113" t="n">
        <f aca="false">S180</f>
        <v>90</v>
      </c>
      <c r="T179" s="113" t="n">
        <f aca="false">T180</f>
        <v>0</v>
      </c>
      <c r="U179" s="113" t="n">
        <f aca="false">U180</f>
        <v>95</v>
      </c>
    </row>
    <row r="180" s="39" customFormat="true" ht="13.9" hidden="false" customHeight="true" outlineLevel="0" collapsed="false">
      <c r="A180" s="123" t="s">
        <v>92</v>
      </c>
      <c r="B180" s="123" t="s">
        <v>65</v>
      </c>
      <c r="C180" s="123"/>
      <c r="D180" s="113" t="n">
        <v>118</v>
      </c>
      <c r="E180" s="113"/>
      <c r="F180" s="113" t="n">
        <v>118</v>
      </c>
      <c r="G180" s="113" t="n">
        <v>70</v>
      </c>
      <c r="H180" s="113"/>
      <c r="I180" s="113" t="n">
        <f aca="false">G180-H180</f>
        <v>70</v>
      </c>
      <c r="J180" s="113" t="n">
        <v>75</v>
      </c>
      <c r="K180" s="125"/>
      <c r="L180" s="125" t="n">
        <v>75</v>
      </c>
      <c r="M180" s="126" t="n">
        <v>80</v>
      </c>
      <c r="N180" s="125"/>
      <c r="O180" s="126" t="n">
        <v>80</v>
      </c>
      <c r="P180" s="125" t="n">
        <v>85</v>
      </c>
      <c r="Q180" s="125"/>
      <c r="R180" s="125" t="n">
        <v>85</v>
      </c>
      <c r="S180" s="125" t="n">
        <v>90</v>
      </c>
      <c r="T180" s="125"/>
      <c r="U180" s="125" t="n">
        <v>95</v>
      </c>
    </row>
    <row r="181" s="39" customFormat="true" ht="18.75" hidden="false" customHeight="true" outlineLevel="0" collapsed="false">
      <c r="A181" s="137" t="s">
        <v>37</v>
      </c>
      <c r="B181" s="137"/>
      <c r="C181" s="121"/>
      <c r="D181" s="121" t="n">
        <f aca="false">D182</f>
        <v>3137</v>
      </c>
      <c r="E181" s="121" t="n">
        <f aca="false">E182</f>
        <v>0</v>
      </c>
      <c r="F181" s="121" t="n">
        <f aca="false">F182</f>
        <v>3137</v>
      </c>
      <c r="G181" s="121" t="n">
        <f aca="false">G182</f>
        <v>1153</v>
      </c>
      <c r="H181" s="121" t="n">
        <f aca="false">H182</f>
        <v>7006</v>
      </c>
      <c r="I181" s="121" t="n">
        <f aca="false">I182</f>
        <v>-5853</v>
      </c>
      <c r="J181" s="121" t="n">
        <f aca="false">J182</f>
        <v>1200</v>
      </c>
      <c r="K181" s="121" t="n">
        <f aca="false">K182</f>
        <v>6200</v>
      </c>
      <c r="L181" s="121" t="n">
        <f aca="false">L182</f>
        <v>-5000</v>
      </c>
      <c r="M181" s="121" t="n">
        <f aca="false">M182</f>
        <v>1200</v>
      </c>
      <c r="N181" s="121" t="n">
        <f aca="false">N182</f>
        <v>5800</v>
      </c>
      <c r="O181" s="121" t="n">
        <f aca="false">O182</f>
        <v>-4600</v>
      </c>
      <c r="P181" s="121" t="n">
        <f aca="false">P182</f>
        <v>1250</v>
      </c>
      <c r="Q181" s="121" t="n">
        <f aca="false">Q182</f>
        <v>5500</v>
      </c>
      <c r="R181" s="121" t="n">
        <f aca="false">R182</f>
        <v>-4250</v>
      </c>
      <c r="S181" s="121" t="n">
        <f aca="false">S182</f>
        <v>1300</v>
      </c>
      <c r="T181" s="121" t="n">
        <f aca="false">T182</f>
        <v>4500</v>
      </c>
      <c r="U181" s="121" t="n">
        <f aca="false">U182</f>
        <v>-3200</v>
      </c>
    </row>
    <row r="182" s="39" customFormat="true" ht="54" hidden="false" customHeight="true" outlineLevel="0" collapsed="false">
      <c r="A182" s="123" t="s">
        <v>38</v>
      </c>
      <c r="B182" s="123"/>
      <c r="C182" s="113"/>
      <c r="D182" s="113" t="n">
        <f aca="false">D183</f>
        <v>3137</v>
      </c>
      <c r="E182" s="113" t="n">
        <f aca="false">E183</f>
        <v>0</v>
      </c>
      <c r="F182" s="113" t="n">
        <f aca="false">F183</f>
        <v>3137</v>
      </c>
      <c r="G182" s="113" t="n">
        <f aca="false">G183</f>
        <v>1153</v>
      </c>
      <c r="H182" s="113" t="n">
        <f aca="false">H183</f>
        <v>7006</v>
      </c>
      <c r="I182" s="113" t="n">
        <f aca="false">I183</f>
        <v>-5853</v>
      </c>
      <c r="J182" s="113" t="n">
        <f aca="false">J183</f>
        <v>1200</v>
      </c>
      <c r="K182" s="113" t="n">
        <f aca="false">K183</f>
        <v>6200</v>
      </c>
      <c r="L182" s="113" t="n">
        <f aca="false">L183</f>
        <v>-5000</v>
      </c>
      <c r="M182" s="113" t="n">
        <f aca="false">M183</f>
        <v>1200</v>
      </c>
      <c r="N182" s="113" t="n">
        <f aca="false">N183</f>
        <v>5800</v>
      </c>
      <c r="O182" s="113" t="n">
        <f aca="false">O183</f>
        <v>-4600</v>
      </c>
      <c r="P182" s="113" t="n">
        <f aca="false">P183</f>
        <v>1250</v>
      </c>
      <c r="Q182" s="113" t="n">
        <f aca="false">Q183</f>
        <v>5500</v>
      </c>
      <c r="R182" s="113" t="n">
        <f aca="false">R183</f>
        <v>-4250</v>
      </c>
      <c r="S182" s="113" t="n">
        <f aca="false">S183</f>
        <v>1300</v>
      </c>
      <c r="T182" s="113" t="n">
        <f aca="false">T183</f>
        <v>4500</v>
      </c>
      <c r="U182" s="113" t="n">
        <f aca="false">U183</f>
        <v>-3200</v>
      </c>
    </row>
    <row r="183" s="39" customFormat="true" ht="24" hidden="false" customHeight="false" outlineLevel="0" collapsed="false">
      <c r="A183" s="123" t="s">
        <v>39</v>
      </c>
      <c r="B183" s="123"/>
      <c r="C183" s="113"/>
      <c r="D183" s="113" t="n">
        <f aca="false">D184+D185</f>
        <v>3137</v>
      </c>
      <c r="E183" s="113" t="n">
        <f aca="false">E184+E185</f>
        <v>0</v>
      </c>
      <c r="F183" s="113" t="n">
        <f aca="false">F184+F185</f>
        <v>3137</v>
      </c>
      <c r="G183" s="113" t="n">
        <f aca="false">G184+G185</f>
        <v>1153</v>
      </c>
      <c r="H183" s="113" t="n">
        <f aca="false">H184+H185</f>
        <v>7006</v>
      </c>
      <c r="I183" s="113" t="n">
        <f aca="false">I184+I185</f>
        <v>-5853</v>
      </c>
      <c r="J183" s="113" t="n">
        <f aca="false">J184+J185</f>
        <v>1200</v>
      </c>
      <c r="K183" s="113" t="n">
        <f aca="false">K184+K185</f>
        <v>6200</v>
      </c>
      <c r="L183" s="113" t="n">
        <f aca="false">L184+L185</f>
        <v>-5000</v>
      </c>
      <c r="M183" s="113" t="n">
        <f aca="false">M184+M185</f>
        <v>1200</v>
      </c>
      <c r="N183" s="113" t="n">
        <f aca="false">N184+N185</f>
        <v>5800</v>
      </c>
      <c r="O183" s="113" t="n">
        <f aca="false">O184+O185</f>
        <v>-4600</v>
      </c>
      <c r="P183" s="113" t="n">
        <f aca="false">P184+P185</f>
        <v>1250</v>
      </c>
      <c r="Q183" s="113" t="n">
        <f aca="false">Q184+Q185</f>
        <v>5500</v>
      </c>
      <c r="R183" s="113" t="n">
        <f aca="false">R184+R185</f>
        <v>-4250</v>
      </c>
      <c r="S183" s="113" t="n">
        <f aca="false">S184+S185</f>
        <v>1300</v>
      </c>
      <c r="T183" s="113" t="n">
        <f aca="false">T184+T185</f>
        <v>4500</v>
      </c>
      <c r="U183" s="113" t="n">
        <f aca="false">U184+U185</f>
        <v>-3200</v>
      </c>
    </row>
    <row r="184" s="39" customFormat="true" ht="36" hidden="false" customHeight="false" outlineLevel="0" collapsed="false">
      <c r="A184" s="123" t="s">
        <v>40</v>
      </c>
      <c r="B184" s="127" t="s">
        <v>21</v>
      </c>
      <c r="C184" s="113"/>
      <c r="D184" s="113" t="n">
        <v>1942</v>
      </c>
      <c r="E184" s="113"/>
      <c r="F184" s="124" t="n">
        <v>1942</v>
      </c>
      <c r="G184" s="113"/>
      <c r="H184" s="113" t="n">
        <v>7006</v>
      </c>
      <c r="I184" s="113" t="n">
        <v>-7006</v>
      </c>
      <c r="J184" s="113"/>
      <c r="K184" s="125" t="n">
        <v>6200</v>
      </c>
      <c r="L184" s="125" t="n">
        <v>-6200</v>
      </c>
      <c r="M184" s="126"/>
      <c r="N184" s="125" t="n">
        <v>5800</v>
      </c>
      <c r="O184" s="126" t="n">
        <v>-5800</v>
      </c>
      <c r="P184" s="125"/>
      <c r="Q184" s="125" t="n">
        <v>5500</v>
      </c>
      <c r="R184" s="125" t="n">
        <v>-5500</v>
      </c>
      <c r="S184" s="125"/>
      <c r="T184" s="125" t="n">
        <v>4500</v>
      </c>
      <c r="U184" s="125" t="n">
        <v>-4500</v>
      </c>
    </row>
    <row r="185" s="39" customFormat="true" ht="33.75" hidden="false" customHeight="true" outlineLevel="0" collapsed="false">
      <c r="A185" s="123" t="s">
        <v>93</v>
      </c>
      <c r="B185" s="127" t="s">
        <v>76</v>
      </c>
      <c r="C185" s="113"/>
      <c r="D185" s="113" t="n">
        <v>1195</v>
      </c>
      <c r="E185" s="113"/>
      <c r="F185" s="113" t="n">
        <v>1195</v>
      </c>
      <c r="G185" s="113" t="n">
        <v>1153</v>
      </c>
      <c r="H185" s="113"/>
      <c r="I185" s="113" t="n">
        <f aca="false">G185-H185</f>
        <v>1153</v>
      </c>
      <c r="J185" s="113" t="n">
        <v>1200</v>
      </c>
      <c r="K185" s="125"/>
      <c r="L185" s="125" t="n">
        <v>1200</v>
      </c>
      <c r="M185" s="126" t="n">
        <v>1200</v>
      </c>
      <c r="N185" s="125"/>
      <c r="O185" s="126" t="n">
        <v>1200</v>
      </c>
      <c r="P185" s="125" t="n">
        <v>1250</v>
      </c>
      <c r="Q185" s="125"/>
      <c r="R185" s="125" t="n">
        <v>1250</v>
      </c>
      <c r="S185" s="125" t="n">
        <v>1300</v>
      </c>
      <c r="T185" s="125"/>
      <c r="U185" s="125" t="n">
        <v>1300</v>
      </c>
    </row>
    <row r="186" s="39" customFormat="true" ht="33.75" hidden="false" customHeight="true" outlineLevel="0" collapsed="false">
      <c r="A186" s="139" t="s">
        <v>94</v>
      </c>
      <c r="B186" s="138"/>
      <c r="C186" s="121"/>
      <c r="D186" s="121"/>
      <c r="E186" s="121" t="n">
        <v>6</v>
      </c>
      <c r="F186" s="121" t="n">
        <v>-6</v>
      </c>
      <c r="G186" s="121"/>
      <c r="H186" s="121" t="n">
        <v>121</v>
      </c>
      <c r="I186" s="121" t="n">
        <v>-121</v>
      </c>
      <c r="J186" s="121"/>
      <c r="K186" s="140" t="n">
        <v>115</v>
      </c>
      <c r="L186" s="140" t="n">
        <v>-115</v>
      </c>
      <c r="M186" s="141"/>
      <c r="N186" s="140" t="n">
        <v>100</v>
      </c>
      <c r="O186" s="141" t="n">
        <v>-100</v>
      </c>
      <c r="P186" s="140"/>
      <c r="Q186" s="140" t="n">
        <v>80</v>
      </c>
      <c r="R186" s="140" t="n">
        <v>-80</v>
      </c>
      <c r="S186" s="140"/>
      <c r="T186" s="140" t="n">
        <v>60</v>
      </c>
      <c r="U186" s="140" t="n">
        <v>-60</v>
      </c>
    </row>
    <row r="187" s="39" customFormat="true" ht="42" hidden="false" customHeight="true" outlineLevel="0" collapsed="false">
      <c r="A187" s="123" t="s">
        <v>95</v>
      </c>
      <c r="B187" s="127"/>
      <c r="C187" s="113"/>
      <c r="D187" s="113"/>
      <c r="E187" s="113" t="n">
        <v>6</v>
      </c>
      <c r="F187" s="113" t="n">
        <v>-6</v>
      </c>
      <c r="G187" s="113"/>
      <c r="H187" s="113" t="n">
        <v>121</v>
      </c>
      <c r="I187" s="113" t="n">
        <v>-121</v>
      </c>
      <c r="J187" s="113"/>
      <c r="K187" s="125" t="n">
        <v>115</v>
      </c>
      <c r="L187" s="125" t="n">
        <v>-115</v>
      </c>
      <c r="M187" s="126"/>
      <c r="N187" s="125" t="n">
        <v>100</v>
      </c>
      <c r="O187" s="126" t="n">
        <v>-100</v>
      </c>
      <c r="P187" s="125"/>
      <c r="Q187" s="125" t="n">
        <v>80</v>
      </c>
      <c r="R187" s="125" t="n">
        <v>-80</v>
      </c>
      <c r="S187" s="125"/>
      <c r="T187" s="125" t="n">
        <v>60</v>
      </c>
      <c r="U187" s="125" t="n">
        <v>-60</v>
      </c>
    </row>
    <row r="188" s="39" customFormat="true" ht="33.75" hidden="false" customHeight="true" outlineLevel="0" collapsed="false">
      <c r="A188" s="123" t="s">
        <v>96</v>
      </c>
      <c r="B188" s="127"/>
      <c r="C188" s="113"/>
      <c r="D188" s="113"/>
      <c r="E188" s="113" t="n">
        <v>6</v>
      </c>
      <c r="F188" s="113" t="n">
        <v>-6</v>
      </c>
      <c r="G188" s="113"/>
      <c r="H188" s="113" t="n">
        <v>121</v>
      </c>
      <c r="I188" s="113" t="n">
        <v>-121</v>
      </c>
      <c r="J188" s="113"/>
      <c r="K188" s="125" t="n">
        <v>115</v>
      </c>
      <c r="L188" s="125" t="n">
        <v>-115</v>
      </c>
      <c r="M188" s="126"/>
      <c r="N188" s="125" t="n">
        <v>100</v>
      </c>
      <c r="O188" s="126" t="n">
        <v>-100</v>
      </c>
      <c r="P188" s="125"/>
      <c r="Q188" s="125" t="n">
        <v>80</v>
      </c>
      <c r="R188" s="125" t="n">
        <v>-80</v>
      </c>
      <c r="S188" s="125"/>
      <c r="T188" s="125" t="n">
        <v>60</v>
      </c>
      <c r="U188" s="125" t="n">
        <v>-60</v>
      </c>
    </row>
    <row r="189" s="39" customFormat="true" ht="27" hidden="false" customHeight="true" outlineLevel="0" collapsed="false">
      <c r="A189" s="123" t="s">
        <v>97</v>
      </c>
      <c r="B189" s="123" t="s">
        <v>65</v>
      </c>
      <c r="C189" s="113"/>
      <c r="D189" s="113"/>
      <c r="E189" s="113" t="n">
        <v>6</v>
      </c>
      <c r="F189" s="113" t="n">
        <v>-6</v>
      </c>
      <c r="G189" s="113"/>
      <c r="H189" s="113" t="n">
        <v>121</v>
      </c>
      <c r="I189" s="113" t="n">
        <v>-121</v>
      </c>
      <c r="J189" s="113"/>
      <c r="K189" s="125" t="n">
        <v>115</v>
      </c>
      <c r="L189" s="125" t="n">
        <v>-115</v>
      </c>
      <c r="M189" s="126"/>
      <c r="N189" s="125" t="n">
        <v>100</v>
      </c>
      <c r="O189" s="126" t="n">
        <v>-100</v>
      </c>
      <c r="P189" s="125"/>
      <c r="Q189" s="125" t="n">
        <v>80</v>
      </c>
      <c r="R189" s="125" t="n">
        <v>-80</v>
      </c>
      <c r="S189" s="125"/>
      <c r="T189" s="125" t="n">
        <v>60</v>
      </c>
      <c r="U189" s="125" t="n">
        <v>-60</v>
      </c>
    </row>
    <row r="190" s="39" customFormat="true" ht="72" hidden="false" customHeight="false" outlineLevel="0" collapsed="false">
      <c r="A190" s="142" t="s">
        <v>98</v>
      </c>
      <c r="B190" s="137"/>
      <c r="C190" s="121"/>
      <c r="D190" s="121" t="n">
        <f aca="false">D191</f>
        <v>24954</v>
      </c>
      <c r="E190" s="121" t="n">
        <f aca="false">E191</f>
        <v>0</v>
      </c>
      <c r="F190" s="121" t="n">
        <f aca="false">F191</f>
        <v>24954</v>
      </c>
      <c r="G190" s="121" t="n">
        <f aca="false">G191</f>
        <v>79071</v>
      </c>
      <c r="H190" s="121" t="n">
        <f aca="false">H191</f>
        <v>0</v>
      </c>
      <c r="I190" s="121" t="n">
        <f aca="false">I191</f>
        <v>79071</v>
      </c>
      <c r="J190" s="121" t="n">
        <f aca="false">J191</f>
        <v>80304</v>
      </c>
      <c r="K190" s="121" t="n">
        <f aca="false">K191</f>
        <v>0</v>
      </c>
      <c r="L190" s="121" t="n">
        <f aca="false">L191</f>
        <v>80304</v>
      </c>
      <c r="M190" s="121" t="n">
        <f aca="false">M191</f>
        <v>81454</v>
      </c>
      <c r="N190" s="121" t="n">
        <f aca="false">N191</f>
        <v>0</v>
      </c>
      <c r="O190" s="121" t="n">
        <f aca="false">O191</f>
        <v>81454</v>
      </c>
      <c r="P190" s="121" t="n">
        <f aca="false">P191</f>
        <v>82605</v>
      </c>
      <c r="Q190" s="121" t="n">
        <f aca="false">Q191</f>
        <v>0</v>
      </c>
      <c r="R190" s="121" t="n">
        <f aca="false">R191</f>
        <v>82605</v>
      </c>
      <c r="S190" s="121" t="n">
        <f aca="false">S191</f>
        <v>84306</v>
      </c>
      <c r="T190" s="121" t="n">
        <f aca="false">T191</f>
        <v>0</v>
      </c>
      <c r="U190" s="121" t="n">
        <f aca="false">U191</f>
        <v>84306</v>
      </c>
    </row>
    <row r="191" customFormat="false" ht="48" hidden="false" customHeight="false" outlineLevel="0" collapsed="false">
      <c r="A191" s="123" t="s">
        <v>42</v>
      </c>
      <c r="B191" s="123"/>
      <c r="C191" s="113"/>
      <c r="D191" s="113" t="n">
        <f aca="false">D192+D193+D194+D195+D196</f>
        <v>24954</v>
      </c>
      <c r="E191" s="113" t="n">
        <f aca="false">E192+E193+E194+E195+E196</f>
        <v>0</v>
      </c>
      <c r="F191" s="113" t="n">
        <f aca="false">F192+F193+F194+F195+F196</f>
        <v>24954</v>
      </c>
      <c r="G191" s="113" t="n">
        <f aca="false">G192+G193+G194+G195+G196</f>
        <v>79071</v>
      </c>
      <c r="H191" s="113" t="n">
        <f aca="false">H192+H193+H194+H195+H196</f>
        <v>0</v>
      </c>
      <c r="I191" s="113" t="n">
        <f aca="false">I192+I193+I194+I195+I196</f>
        <v>79071</v>
      </c>
      <c r="J191" s="113" t="n">
        <f aca="false">J192+J193+J194+J195+J196</f>
        <v>80304</v>
      </c>
      <c r="K191" s="113" t="n">
        <f aca="false">K192+K193+K194+K195+K196</f>
        <v>0</v>
      </c>
      <c r="L191" s="113" t="n">
        <f aca="false">L192+L193+L194+L195+L196</f>
        <v>80304</v>
      </c>
      <c r="M191" s="113" t="n">
        <f aca="false">M192+M193+M194+M195+M196</f>
        <v>81454</v>
      </c>
      <c r="N191" s="113" t="n">
        <f aca="false">N192+N193+N194+N195+N196</f>
        <v>0</v>
      </c>
      <c r="O191" s="113" t="n">
        <f aca="false">O192+O193+O194+O195+O196</f>
        <v>81454</v>
      </c>
      <c r="P191" s="113" t="n">
        <f aca="false">P192+P193+P194+P195+P196</f>
        <v>82605</v>
      </c>
      <c r="Q191" s="113" t="n">
        <f aca="false">Q192+Q193+Q194+Q195+Q196</f>
        <v>0</v>
      </c>
      <c r="R191" s="113" t="n">
        <f aca="false">R192+R193+R194+R195+R196</f>
        <v>82605</v>
      </c>
      <c r="S191" s="113" t="n">
        <f aca="false">S192+S193+S194+S195+S196</f>
        <v>84306</v>
      </c>
      <c r="T191" s="113" t="n">
        <f aca="false">T192+T193+T194+T195+T196</f>
        <v>0</v>
      </c>
      <c r="U191" s="113" t="n">
        <f aca="false">U192+U193+U194+U195+U196</f>
        <v>84306</v>
      </c>
    </row>
    <row r="192" customFormat="false" ht="12" hidden="false" customHeight="false" outlineLevel="0" collapsed="false">
      <c r="A192" s="123" t="s">
        <v>99</v>
      </c>
      <c r="B192" s="123" t="s">
        <v>76</v>
      </c>
      <c r="C192" s="113"/>
      <c r="D192" s="113" t="n">
        <v>12649</v>
      </c>
      <c r="E192" s="113"/>
      <c r="F192" s="124" t="n">
        <v>12649</v>
      </c>
      <c r="G192" s="113" t="n">
        <v>13465</v>
      </c>
      <c r="H192" s="113"/>
      <c r="I192" s="113" t="n">
        <v>13465</v>
      </c>
      <c r="J192" s="113" t="n">
        <v>14000</v>
      </c>
      <c r="K192" s="125"/>
      <c r="L192" s="125" t="n">
        <v>14000</v>
      </c>
      <c r="M192" s="126" t="n">
        <v>14500</v>
      </c>
      <c r="N192" s="125"/>
      <c r="O192" s="126" t="n">
        <v>14500</v>
      </c>
      <c r="P192" s="125" t="n">
        <v>15000</v>
      </c>
      <c r="Q192" s="125"/>
      <c r="R192" s="125" t="n">
        <v>15000</v>
      </c>
      <c r="S192" s="125" t="n">
        <v>16000</v>
      </c>
      <c r="T192" s="125"/>
      <c r="U192" s="125" t="n">
        <v>16000</v>
      </c>
    </row>
    <row r="193" customFormat="false" ht="24" hidden="false" customHeight="false" outlineLevel="0" collapsed="false">
      <c r="A193" s="38" t="s">
        <v>43</v>
      </c>
      <c r="B193" s="38" t="s">
        <v>44</v>
      </c>
      <c r="C193" s="113"/>
      <c r="D193" s="113" t="n">
        <v>87</v>
      </c>
      <c r="E193" s="113"/>
      <c r="F193" s="124" t="n">
        <f aca="false">D193-E193</f>
        <v>87</v>
      </c>
      <c r="G193" s="113" t="n">
        <v>4</v>
      </c>
      <c r="H193" s="113"/>
      <c r="I193" s="113" t="n">
        <f aca="false">G193-H193</f>
        <v>4</v>
      </c>
      <c r="J193" s="113" t="n">
        <v>4</v>
      </c>
      <c r="K193" s="125"/>
      <c r="L193" s="125" t="n">
        <v>4</v>
      </c>
      <c r="M193" s="126" t="n">
        <v>4</v>
      </c>
      <c r="N193" s="125"/>
      <c r="O193" s="126" t="n">
        <v>4</v>
      </c>
      <c r="P193" s="125" t="n">
        <v>5</v>
      </c>
      <c r="Q193" s="125"/>
      <c r="R193" s="125" t="n">
        <v>5</v>
      </c>
      <c r="S193" s="125" t="n">
        <v>6</v>
      </c>
      <c r="T193" s="125"/>
      <c r="U193" s="125" t="n">
        <v>6</v>
      </c>
    </row>
    <row r="194" customFormat="false" ht="12" hidden="false" customHeight="false" outlineLevel="0" collapsed="false">
      <c r="A194" s="38" t="s">
        <v>100</v>
      </c>
      <c r="B194" s="38" t="s">
        <v>76</v>
      </c>
      <c r="C194" s="113"/>
      <c r="D194" s="113" t="n">
        <v>12218</v>
      </c>
      <c r="E194" s="113"/>
      <c r="F194" s="124" t="n">
        <v>12218</v>
      </c>
      <c r="G194" s="113" t="n">
        <v>11347</v>
      </c>
      <c r="H194" s="113"/>
      <c r="I194" s="113" t="n">
        <f aca="false">G194-H194</f>
        <v>11347</v>
      </c>
      <c r="J194" s="113" t="n">
        <v>12000</v>
      </c>
      <c r="K194" s="125"/>
      <c r="L194" s="125" t="n">
        <v>12000</v>
      </c>
      <c r="M194" s="125" t="n">
        <v>12500</v>
      </c>
      <c r="N194" s="125"/>
      <c r="O194" s="125" t="n">
        <v>12500</v>
      </c>
      <c r="P194" s="125" t="n">
        <v>13000</v>
      </c>
      <c r="Q194" s="125"/>
      <c r="R194" s="125" t="n">
        <v>13000</v>
      </c>
      <c r="S194" s="125" t="n">
        <v>13500</v>
      </c>
      <c r="T194" s="125"/>
      <c r="U194" s="125" t="n">
        <v>13500</v>
      </c>
    </row>
    <row r="195" customFormat="false" ht="12" hidden="false" customHeight="false" outlineLevel="0" collapsed="false">
      <c r="A195" s="38" t="s">
        <v>101</v>
      </c>
      <c r="B195" s="38" t="s">
        <v>76</v>
      </c>
      <c r="C195" s="113"/>
      <c r="D195" s="113"/>
      <c r="E195" s="113"/>
      <c r="F195" s="124"/>
      <c r="G195" s="113" t="n">
        <v>24868</v>
      </c>
      <c r="H195" s="113"/>
      <c r="I195" s="113" t="n">
        <f aca="false">G195-H195</f>
        <v>24868</v>
      </c>
      <c r="J195" s="113" t="n">
        <v>24900</v>
      </c>
      <c r="K195" s="125"/>
      <c r="L195" s="113" t="n">
        <v>24900</v>
      </c>
      <c r="M195" s="113" t="n">
        <v>24950</v>
      </c>
      <c r="N195" s="125"/>
      <c r="O195" s="113" t="n">
        <v>24950</v>
      </c>
      <c r="P195" s="113" t="n">
        <v>25000</v>
      </c>
      <c r="Q195" s="125"/>
      <c r="R195" s="113" t="n">
        <v>25000</v>
      </c>
      <c r="S195" s="113" t="n">
        <v>25100</v>
      </c>
      <c r="T195" s="125"/>
      <c r="U195" s="113" t="n">
        <v>25100</v>
      </c>
    </row>
    <row r="196" customFormat="false" ht="12" hidden="false" customHeight="false" outlineLevel="0" collapsed="false">
      <c r="A196" s="38" t="s">
        <v>102</v>
      </c>
      <c r="B196" s="38" t="s">
        <v>76</v>
      </c>
      <c r="C196" s="113"/>
      <c r="D196" s="113"/>
      <c r="E196" s="113"/>
      <c r="F196" s="124"/>
      <c r="G196" s="113" t="n">
        <v>29387</v>
      </c>
      <c r="H196" s="113"/>
      <c r="I196" s="113" t="n">
        <v>29387</v>
      </c>
      <c r="J196" s="113" t="n">
        <v>29400</v>
      </c>
      <c r="K196" s="125"/>
      <c r="L196" s="113" t="n">
        <v>29400</v>
      </c>
      <c r="M196" s="113" t="n">
        <v>29500</v>
      </c>
      <c r="N196" s="125"/>
      <c r="O196" s="113" t="n">
        <v>29500</v>
      </c>
      <c r="P196" s="113" t="n">
        <v>29600</v>
      </c>
      <c r="Q196" s="125"/>
      <c r="R196" s="113" t="n">
        <v>29600</v>
      </c>
      <c r="S196" s="113" t="n">
        <v>29700</v>
      </c>
      <c r="T196" s="125"/>
      <c r="U196" s="113" t="n">
        <v>29700</v>
      </c>
    </row>
    <row r="197" s="39" customFormat="true" ht="72" hidden="false" customHeight="false" outlineLevel="0" collapsed="false">
      <c r="A197" s="137" t="s">
        <v>103</v>
      </c>
      <c r="B197" s="137"/>
      <c r="C197" s="121"/>
      <c r="D197" s="121" t="n">
        <f aca="false">D199</f>
        <v>2</v>
      </c>
      <c r="E197" s="121" t="n">
        <f aca="false">E199</f>
        <v>0</v>
      </c>
      <c r="F197" s="121" t="n">
        <f aca="false">F199</f>
        <v>2</v>
      </c>
      <c r="G197" s="121" t="n">
        <f aca="false">G199</f>
        <v>2</v>
      </c>
      <c r="H197" s="121" t="n">
        <f aca="false">H199</f>
        <v>0</v>
      </c>
      <c r="I197" s="121" t="n">
        <f aca="false">I199</f>
        <v>2</v>
      </c>
      <c r="J197" s="121" t="n">
        <f aca="false">J199</f>
        <v>2</v>
      </c>
      <c r="K197" s="121" t="n">
        <f aca="false">K199</f>
        <v>0</v>
      </c>
      <c r="L197" s="121" t="n">
        <f aca="false">L199</f>
        <v>2</v>
      </c>
      <c r="M197" s="121" t="n">
        <f aca="false">M199</f>
        <v>2</v>
      </c>
      <c r="N197" s="121" t="n">
        <f aca="false">N199</f>
        <v>0</v>
      </c>
      <c r="O197" s="121" t="n">
        <f aca="false">O199</f>
        <v>2</v>
      </c>
      <c r="P197" s="121" t="n">
        <f aca="false">P199</f>
        <v>2</v>
      </c>
      <c r="Q197" s="121" t="n">
        <f aca="false">Q199</f>
        <v>0</v>
      </c>
      <c r="R197" s="121" t="n">
        <f aca="false">R199</f>
        <v>2</v>
      </c>
      <c r="S197" s="121" t="n">
        <f aca="false">S199</f>
        <v>3</v>
      </c>
      <c r="T197" s="121" t="n">
        <f aca="false">T199</f>
        <v>0</v>
      </c>
      <c r="U197" s="121" t="n">
        <f aca="false">U199</f>
        <v>3</v>
      </c>
    </row>
    <row r="198" s="39" customFormat="true" ht="36" hidden="false" customHeight="false" outlineLevel="0" collapsed="false">
      <c r="A198" s="123" t="s">
        <v>104</v>
      </c>
      <c r="B198" s="123"/>
      <c r="C198" s="113"/>
      <c r="D198" s="113" t="n">
        <f aca="false">D199</f>
        <v>2</v>
      </c>
      <c r="E198" s="113" t="n">
        <f aca="false">E199</f>
        <v>0</v>
      </c>
      <c r="F198" s="113" t="n">
        <f aca="false">F199</f>
        <v>2</v>
      </c>
      <c r="G198" s="113" t="n">
        <f aca="false">G199</f>
        <v>2</v>
      </c>
      <c r="H198" s="113" t="n">
        <f aca="false">H199</f>
        <v>0</v>
      </c>
      <c r="I198" s="113" t="n">
        <f aca="false">I199</f>
        <v>2</v>
      </c>
      <c r="J198" s="113" t="n">
        <f aca="false">J199</f>
        <v>2</v>
      </c>
      <c r="K198" s="113" t="n">
        <f aca="false">K199</f>
        <v>0</v>
      </c>
      <c r="L198" s="113" t="n">
        <f aca="false">L199</f>
        <v>2</v>
      </c>
      <c r="M198" s="113" t="n">
        <f aca="false">M199</f>
        <v>2</v>
      </c>
      <c r="N198" s="113" t="n">
        <f aca="false">N199</f>
        <v>0</v>
      </c>
      <c r="O198" s="113" t="n">
        <f aca="false">O199</f>
        <v>2</v>
      </c>
      <c r="P198" s="113" t="n">
        <f aca="false">P199</f>
        <v>2</v>
      </c>
      <c r="Q198" s="113" t="n">
        <f aca="false">Q199</f>
        <v>0</v>
      </c>
      <c r="R198" s="113" t="n">
        <f aca="false">R199</f>
        <v>2</v>
      </c>
      <c r="S198" s="113" t="n">
        <f aca="false">S199</f>
        <v>3</v>
      </c>
      <c r="T198" s="113" t="n">
        <f aca="false">T199</f>
        <v>0</v>
      </c>
      <c r="U198" s="113" t="n">
        <f aca="false">U199</f>
        <v>3</v>
      </c>
    </row>
    <row r="199" s="39" customFormat="true" ht="144" hidden="false" customHeight="false" outlineLevel="0" collapsed="false">
      <c r="A199" s="123" t="s">
        <v>105</v>
      </c>
      <c r="B199" s="123" t="s">
        <v>65</v>
      </c>
      <c r="C199" s="113"/>
      <c r="D199" s="113" t="n">
        <v>2</v>
      </c>
      <c r="E199" s="113"/>
      <c r="F199" s="113" t="n">
        <v>2</v>
      </c>
      <c r="G199" s="113" t="n">
        <v>2</v>
      </c>
      <c r="H199" s="113"/>
      <c r="I199" s="113" t="n">
        <f aca="false">G199-H199</f>
        <v>2</v>
      </c>
      <c r="J199" s="113" t="n">
        <v>2</v>
      </c>
      <c r="K199" s="125"/>
      <c r="L199" s="125" t="n">
        <v>2</v>
      </c>
      <c r="M199" s="126" t="n">
        <v>2</v>
      </c>
      <c r="N199" s="125"/>
      <c r="O199" s="126" t="n">
        <v>2</v>
      </c>
      <c r="P199" s="125" t="n">
        <v>2</v>
      </c>
      <c r="Q199" s="125"/>
      <c r="R199" s="125" t="n">
        <v>2</v>
      </c>
      <c r="S199" s="125" t="n">
        <v>3</v>
      </c>
      <c r="T199" s="125"/>
      <c r="U199" s="125" t="n">
        <v>3</v>
      </c>
    </row>
    <row r="200" customFormat="false" ht="12.75" hidden="false" customHeight="true" outlineLevel="0" collapsed="false">
      <c r="A200" s="143"/>
      <c r="B200" s="144"/>
      <c r="C200" s="144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</row>
    <row r="201" customFormat="false" ht="12.75" hidden="false" customHeight="false" outlineLevel="0" collapsed="false">
      <c r="A201" s="105" t="s">
        <v>106</v>
      </c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</row>
    <row r="202" customFormat="false" ht="14.2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</row>
    <row r="203" customFormat="false" ht="14.2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</row>
    <row r="204" customFormat="false" ht="9.95" hidden="false" customHeight="tru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</row>
    <row r="205" customFormat="false" ht="14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</row>
    <row r="206" customFormat="false" ht="14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</row>
    <row r="207" customFormat="false" ht="14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</row>
    <row r="208" customFormat="false" ht="14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</row>
    <row r="209" customFormat="false" ht="14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</row>
    <row r="210" customFormat="false" ht="14.2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</row>
    <row r="211" customFormat="false" ht="14.2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</row>
    <row r="212" customFormat="false" ht="14.2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</row>
    <row r="213" customFormat="false" ht="14.2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</row>
    <row r="214" customFormat="false" ht="14.2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</row>
    <row r="215" customFormat="false" ht="14.2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</row>
    <row r="216" customFormat="false" ht="14.2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</row>
    <row r="217" customFormat="false" ht="14.2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</row>
    <row r="218" customFormat="false" ht="14.2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</row>
    <row r="219" customFormat="false" ht="14.2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</row>
    <row r="220" customFormat="false" ht="14.2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</row>
    <row r="221" customFormat="false" ht="14.2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</row>
    <row r="222" customFormat="false" ht="14.2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</row>
    <row r="223" customFormat="false" ht="14.2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</row>
    <row r="224" customFormat="false" ht="14.2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</row>
    <row r="225" customFormat="false" ht="14.2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</row>
    <row r="226" customFormat="false" ht="14.2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</row>
    <row r="227" customFormat="false" ht="14.2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</row>
    <row r="228" customFormat="false" ht="14.2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</row>
    <row r="229" customFormat="false" ht="14.2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</row>
    <row r="230" customFormat="false" ht="14.2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</row>
    <row r="231" customFormat="false" ht="14.2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</row>
    <row r="232" customFormat="false" ht="14.2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</row>
    <row r="233" customFormat="false" ht="14.2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</row>
    <row r="234" customFormat="false" ht="14.2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</row>
    <row r="235" customFormat="false" ht="14.2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</row>
    <row r="236" customFormat="false" ht="1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</row>
    <row r="237" customFormat="false" ht="1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</row>
    <row r="238" customFormat="false" ht="1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</row>
    <row r="239" customFormat="false" ht="1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</row>
    <row r="240" customFormat="false" ht="1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</row>
    <row r="241" customFormat="false" ht="1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</row>
    <row r="242" customFormat="false" ht="1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</row>
    <row r="243" customFormat="false" ht="1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</row>
    <row r="244" customFormat="false" ht="1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</row>
    <row r="245" customFormat="false" ht="1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</row>
    <row r="246" customFormat="false" ht="1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</row>
    <row r="247" customFormat="false" ht="1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</row>
    <row r="248" customFormat="false" ht="1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</row>
    <row r="249" customFormat="false" ht="1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</row>
    <row r="250" customFormat="false" ht="1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</row>
    <row r="251" customFormat="false" ht="1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</row>
    <row r="252" customFormat="false" ht="1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</row>
    <row r="253" customFormat="false" ht="1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</row>
    <row r="254" customFormat="false" ht="1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</row>
    <row r="255" customFormat="false" ht="1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</row>
    <row r="256" customFormat="false" ht="1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</row>
    <row r="257" customFormat="false" ht="1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</row>
    <row r="258" customFormat="false" ht="1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</row>
    <row r="259" customFormat="false" ht="1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</row>
    <row r="260" customFormat="false" ht="1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</row>
    <row r="261" customFormat="false" ht="1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</row>
    <row r="262" customFormat="false" ht="1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</row>
    <row r="263" customFormat="false" ht="1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</row>
    <row r="264" customFormat="false" ht="1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</row>
    <row r="265" customFormat="false" ht="1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</row>
    <row r="266" customFormat="false" ht="1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</row>
    <row r="267" customFormat="false" ht="1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</row>
    <row r="268" customFormat="false" ht="1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</row>
    <row r="269" customFormat="false" ht="1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</row>
    <row r="270" customFormat="false" ht="1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</row>
    <row r="271" customFormat="false" ht="1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</row>
    <row r="272" customFormat="false" ht="1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</row>
    <row r="273" customFormat="false" ht="1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</row>
    <row r="274" customFormat="false" ht="1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</row>
    <row r="275" customFormat="false" ht="1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</row>
    <row r="276" customFormat="false" ht="1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</row>
    <row r="277" customFormat="false" ht="1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</row>
    <row r="278" customFormat="false" ht="1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</row>
    <row r="279" customFormat="false" ht="1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</row>
    <row r="280" customFormat="false" ht="1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</row>
    <row r="281" customFormat="false" ht="1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</row>
    <row r="282" customFormat="false" ht="1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</row>
    <row r="283" customFormat="false" ht="1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</row>
    <row r="284" customFormat="false" ht="1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</row>
    <row r="285" customFormat="false" ht="1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</row>
    <row r="286" customFormat="false" ht="1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</row>
    <row r="287" customFormat="false" ht="1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</row>
    <row r="288" customFormat="false" ht="1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</row>
    <row r="289" customFormat="false" ht="1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</row>
    <row r="290" customFormat="false" ht="1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</row>
    <row r="291" customFormat="false" ht="1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</row>
    <row r="292" customFormat="false" ht="1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</row>
    <row r="293" customFormat="false" ht="1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</row>
    <row r="294" customFormat="false" ht="1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</row>
    <row r="295" customFormat="false" ht="1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</row>
    <row r="296" customFormat="false" ht="1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</row>
    <row r="297" customFormat="false" ht="1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</row>
    <row r="298" customFormat="false" ht="1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</row>
    <row r="299" customFormat="false" ht="1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</row>
    <row r="300" customFormat="false" ht="1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</row>
    <row r="301" customFormat="false" ht="1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</row>
    <row r="302" customFormat="false" ht="1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</row>
    <row r="303" customFormat="false" ht="1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</row>
    <row r="304" customFormat="false" ht="1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</row>
    <row r="305" customFormat="false" ht="1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</row>
    <row r="306" customFormat="false" ht="1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</row>
    <row r="307" customFormat="false" ht="1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</row>
    <row r="308" customFormat="false" ht="1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</row>
    <row r="309" customFormat="false" ht="1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</row>
    <row r="310" customFormat="false" ht="1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</row>
    <row r="311" customFormat="false" ht="1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</row>
    <row r="312" customFormat="false" ht="1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</row>
    <row r="313" customFormat="false" ht="1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</row>
    <row r="314" customFormat="false" ht="1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</row>
    <row r="315" customFormat="false" ht="1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</row>
    <row r="316" customFormat="false" ht="1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</row>
    <row r="317" customFormat="false" ht="1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</row>
    <row r="318" customFormat="false" ht="1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</row>
    <row r="319" customFormat="false" ht="1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</row>
    <row r="320" customFormat="false" ht="1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</row>
    <row r="321" customFormat="false" ht="1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</row>
    <row r="322" customFormat="false" ht="1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</row>
    <row r="323" customFormat="false" ht="1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</row>
    <row r="324" customFormat="false" ht="1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</row>
    <row r="325" customFormat="false" ht="1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</row>
    <row r="326" customFormat="false" ht="1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</row>
    <row r="327" customFormat="false" ht="1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</row>
    <row r="328" customFormat="false" ht="1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</row>
    <row r="329" customFormat="false" ht="1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</row>
    <row r="330" customFormat="false" ht="1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</row>
    <row r="331" customFormat="false" ht="1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</row>
    <row r="332" customFormat="false" ht="1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</row>
    <row r="333" customFormat="false" ht="1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</row>
    <row r="334" customFormat="false" ht="1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</row>
    <row r="335" customFormat="false" ht="1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</row>
    <row r="336" customFormat="false" ht="1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</row>
    <row r="337" customFormat="false" ht="1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</row>
    <row r="338" customFormat="false" ht="1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</row>
    <row r="339" customFormat="false" ht="1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</row>
    <row r="340" customFormat="false" ht="1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</row>
    <row r="341" customFormat="false" ht="1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</row>
    <row r="342" customFormat="false" ht="1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</row>
    <row r="343" customFormat="false" ht="1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</row>
    <row r="344" customFormat="false" ht="1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</row>
    <row r="345" customFormat="false" ht="15" hidden="false" customHeight="false" outlineLevel="0" collapsed="false">
      <c r="A345" s="147"/>
      <c r="B345" s="147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</row>
    <row r="346" customFormat="false" ht="15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</row>
    <row r="347" customFormat="false" ht="15" hidden="false" customHeight="false" outlineLevel="0" collapsed="false">
      <c r="A347" s="147"/>
      <c r="B347" s="147"/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</row>
    <row r="348" customFormat="false" ht="15" hidden="false" customHeight="false" outlineLevel="0" collapsed="false">
      <c r="A348" s="147"/>
      <c r="B348" s="147"/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</row>
    <row r="349" customFormat="false" ht="15" hidden="false" customHeight="false" outlineLevel="0" collapsed="false">
      <c r="A349" s="147"/>
      <c r="B349" s="147"/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</row>
    <row r="350" customFormat="false" ht="15" hidden="false" customHeight="false" outlineLevel="0" collapsed="false">
      <c r="A350" s="147"/>
      <c r="B350" s="147"/>
      <c r="C350" s="147"/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</row>
    <row r="351" customFormat="false" ht="15" hidden="false" customHeight="false" outlineLevel="0" collapsed="false">
      <c r="A351" s="147"/>
      <c r="B351" s="147"/>
      <c r="C351" s="147"/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</row>
    <row r="352" customFormat="false" ht="15" hidden="false" customHeight="false" outlineLevel="0" collapsed="false">
      <c r="A352" s="147"/>
      <c r="B352" s="147"/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</row>
    <row r="353" customFormat="false" ht="15" hidden="false" customHeight="false" outlineLevel="0" collapsed="false">
      <c r="A353" s="147"/>
      <c r="B353" s="147"/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</row>
    <row r="354" customFormat="false" ht="15" hidden="false" customHeight="false" outlineLevel="0" collapsed="false">
      <c r="A354" s="147"/>
      <c r="B354" s="147"/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</row>
    <row r="355" customFormat="false" ht="15" hidden="false" customHeight="false" outlineLevel="0" collapsed="false">
      <c r="A355" s="147"/>
      <c r="B355" s="147"/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</row>
    <row r="356" customFormat="false" ht="15" hidden="false" customHeight="false" outlineLevel="0" collapsed="false">
      <c r="A356" s="147"/>
      <c r="B356" s="147"/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</row>
    <row r="357" customFormat="false" ht="15" hidden="false" customHeight="false" outlineLevel="0" collapsed="false">
      <c r="A357" s="147"/>
      <c r="B357" s="147"/>
      <c r="C357" s="147"/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</row>
    <row r="358" customFormat="false" ht="15" hidden="false" customHeight="false" outlineLevel="0" collapsed="false">
      <c r="A358" s="147"/>
      <c r="B358" s="147"/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</row>
    <row r="359" customFormat="false" ht="15" hidden="false" customHeight="false" outlineLevel="0" collapsed="false">
      <c r="A359" s="147"/>
      <c r="B359" s="147"/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</row>
    <row r="360" customFormat="false" ht="15" hidden="false" customHeight="false" outlineLevel="0" collapsed="false">
      <c r="A360" s="147"/>
      <c r="B360" s="147"/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</row>
    <row r="361" customFormat="false" ht="15" hidden="false" customHeight="false" outlineLevel="0" collapsed="false">
      <c r="A361" s="147"/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</row>
    <row r="362" customFormat="false" ht="15" hidden="false" customHeight="false" outlineLevel="0" collapsed="false">
      <c r="A362" s="147"/>
      <c r="B362" s="147"/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</row>
    <row r="363" customFormat="false" ht="15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</row>
    <row r="364" customFormat="false" ht="1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</row>
    <row r="365" customFormat="false" ht="15" hidden="false" customHeight="false" outlineLevel="0" collapsed="false">
      <c r="A365" s="147"/>
      <c r="B365" s="147"/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</row>
    <row r="366" customFormat="false" ht="15" hidden="false" customHeight="false" outlineLevel="0" collapsed="false">
      <c r="A366" s="147"/>
      <c r="B366" s="147"/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</row>
    <row r="367" customFormat="false" ht="15" hidden="false" customHeight="false" outlineLevel="0" collapsed="false">
      <c r="A367" s="147"/>
      <c r="B367" s="147"/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</row>
    <row r="368" customFormat="false" ht="15" hidden="false" customHeight="false" outlineLevel="0" collapsed="false">
      <c r="A368" s="147"/>
      <c r="B368" s="147"/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</row>
    <row r="369" customFormat="false" ht="15" hidden="false" customHeight="false" outlineLevel="0" collapsed="false">
      <c r="A369" s="147"/>
      <c r="B369" s="147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</row>
    <row r="370" customFormat="false" ht="15" hidden="false" customHeight="false" outlineLevel="0" collapsed="false">
      <c r="A370" s="147"/>
      <c r="B370" s="147"/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</row>
    <row r="371" customFormat="false" ht="15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</row>
    <row r="372" customFormat="false" ht="15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</row>
    <row r="373" customFormat="false" ht="15" hidden="false" customHeight="false" outlineLevel="0" collapsed="false">
      <c r="A373" s="147"/>
      <c r="B373" s="147"/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</row>
    <row r="374" customFormat="false" ht="15" hidden="false" customHeight="false" outlineLevel="0" collapsed="false">
      <c r="A374" s="147"/>
      <c r="B374" s="147"/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</row>
    <row r="375" customFormat="false" ht="15" hidden="false" customHeight="false" outlineLevel="0" collapsed="false">
      <c r="A375" s="147"/>
      <c r="B375" s="147"/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</row>
    <row r="376" customFormat="false" ht="15" hidden="false" customHeight="false" outlineLevel="0" collapsed="false">
      <c r="A376" s="147"/>
      <c r="B376" s="147"/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</row>
    <row r="377" customFormat="false" ht="15" hidden="false" customHeight="false" outlineLevel="0" collapsed="false">
      <c r="A377" s="147"/>
      <c r="B377" s="147"/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</row>
    <row r="378" customFormat="false" ht="15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</row>
    <row r="379" customFormat="false" ht="15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</row>
    <row r="380" customFormat="false" ht="15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</row>
    <row r="381" customFormat="false" ht="15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</row>
    <row r="382" customFormat="false" ht="15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</row>
    <row r="383" customFormat="false" ht="15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</row>
    <row r="384" customFormat="false" ht="15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</row>
    <row r="385" customFormat="false" ht="15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</row>
    <row r="386" customFormat="false" ht="15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</row>
    <row r="387" customFormat="false" ht="15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</row>
    <row r="388" customFormat="false" ht="15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</row>
    <row r="389" customFormat="false" ht="15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</row>
    <row r="390" customFormat="false" ht="15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</row>
    <row r="391" customFormat="false" ht="15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</row>
    <row r="392" customFormat="false" ht="15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</row>
    <row r="393" customFormat="false" ht="15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</row>
    <row r="394" customFormat="false" ht="15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</row>
    <row r="395" customFormat="false" ht="15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</row>
    <row r="396" customFormat="false" ht="15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</row>
    <row r="397" customFormat="false" ht="15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</row>
    <row r="398" customFormat="false" ht="15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</row>
    <row r="399" customFormat="false" ht="15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</row>
    <row r="400" customFormat="false" ht="15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</row>
    <row r="401" customFormat="false" ht="15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</row>
    <row r="402" customFormat="false" ht="15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</row>
    <row r="403" customFormat="false" ht="15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</row>
    <row r="404" customFormat="false" ht="15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</row>
    <row r="405" customFormat="false" ht="15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</row>
    <row r="406" customFormat="false" ht="15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</row>
    <row r="407" customFormat="false" ht="15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</row>
    <row r="408" customFormat="false" ht="15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</row>
    <row r="409" customFormat="false" ht="15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</row>
    <row r="410" customFormat="false" ht="15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</row>
    <row r="411" customFormat="false" ht="15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</row>
    <row r="412" customFormat="false" ht="15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</row>
    <row r="413" customFormat="false" ht="15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</row>
    <row r="414" customFormat="false" ht="15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</row>
    <row r="415" customFormat="false" ht="15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</row>
    <row r="416" customFormat="false" ht="15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</row>
    <row r="417" customFormat="false" ht="15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</row>
  </sheetData>
  <mergeCells count="89">
    <mergeCell ref="A2:U2"/>
    <mergeCell ref="A3:U3"/>
    <mergeCell ref="A5:A6"/>
    <mergeCell ref="B5:B6"/>
    <mergeCell ref="D5:F5"/>
    <mergeCell ref="G5:I5"/>
    <mergeCell ref="J5:L5"/>
    <mergeCell ref="M5:O5"/>
    <mergeCell ref="P5:R5"/>
    <mergeCell ref="S5:U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8:C48"/>
    <mergeCell ref="A49:U49"/>
    <mergeCell ref="B58:R58"/>
    <mergeCell ref="A59:T59"/>
    <mergeCell ref="A61:A63"/>
    <mergeCell ref="B61:B63"/>
    <mergeCell ref="D61:F61"/>
    <mergeCell ref="G61:I61"/>
    <mergeCell ref="J61:L61"/>
    <mergeCell ref="M61:O61"/>
    <mergeCell ref="P61:R61"/>
    <mergeCell ref="S61:U61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A120:U122"/>
    <mergeCell ref="A125:U125"/>
    <mergeCell ref="A126:T126"/>
    <mergeCell ref="A129:A131"/>
    <mergeCell ref="B129:B131"/>
    <mergeCell ref="D129:F129"/>
    <mergeCell ref="G129:I129"/>
    <mergeCell ref="J129:L129"/>
    <mergeCell ref="M129:O129"/>
    <mergeCell ref="P129:R129"/>
    <mergeCell ref="S129:U129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B200:C200"/>
    <mergeCell ref="A201:U2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5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1" width="9.06"/>
    <col collapsed="false" customWidth="true" hidden="false" outlineLevel="0" max="3" min="3" style="1" width="11.7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10" min="9" style="1" width="6.56"/>
    <col collapsed="false" customWidth="true" hidden="false" outlineLevel="0" max="11" min="11" style="1" width="7.99"/>
    <col collapsed="false" customWidth="true" hidden="false" outlineLevel="0" max="12" min="12" style="1" width="10.99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6.85"/>
    <col collapsed="false" customWidth="true" hidden="false" outlineLevel="0" max="17" min="17" style="1" width="6.13"/>
    <col collapsed="false" customWidth="true" hidden="false" outlineLevel="0" max="18" min="18" style="1" width="7.28"/>
    <col collapsed="false" customWidth="true" hidden="false" outlineLevel="0" max="19" min="19" style="1" width="7.42"/>
    <col collapsed="false" customWidth="true" hidden="false" outlineLevel="0" max="20" min="20" style="1" width="6.56"/>
    <col collapsed="false" customWidth="false" hidden="false" outlineLevel="0" max="257" min="21" style="1" width="9.14"/>
  </cols>
  <sheetData>
    <row r="1" customFormat="false" ht="11.2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9" t="s">
        <v>107</v>
      </c>
      <c r="O1" s="0"/>
      <c r="P1" s="0"/>
      <c r="Q1" s="0"/>
      <c r="R1" s="0"/>
      <c r="S1" s="0"/>
      <c r="T1" s="0"/>
    </row>
    <row r="2" customFormat="false" ht="16.5" hidden="false" customHeight="true" outlineLevel="0" collapsed="false">
      <c r="A2" s="150" t="s">
        <v>108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0"/>
      <c r="P2" s="0"/>
      <c r="Q2" s="0"/>
      <c r="R2" s="0"/>
      <c r="S2" s="0"/>
      <c r="T2" s="0"/>
    </row>
    <row r="3" customFormat="false" ht="12" hidden="false" customHeight="true" outlineLevel="0" collapsed="false">
      <c r="A3" s="151"/>
      <c r="B3" s="151"/>
      <c r="C3" s="152" t="s">
        <v>109</v>
      </c>
      <c r="D3" s="152"/>
      <c r="E3" s="152"/>
      <c r="F3" s="152"/>
      <c r="G3" s="152"/>
      <c r="H3" s="151"/>
      <c r="I3" s="151"/>
      <c r="J3" s="151"/>
      <c r="K3" s="151"/>
      <c r="L3" s="151"/>
      <c r="M3" s="151" t="s">
        <v>110</v>
      </c>
      <c r="N3" s="151"/>
      <c r="O3" s="0"/>
      <c r="P3" s="0"/>
      <c r="Q3" s="0"/>
      <c r="R3" s="0"/>
      <c r="S3" s="0"/>
      <c r="T3" s="0"/>
    </row>
    <row r="4" customFormat="false" ht="12.75" hidden="false" customHeight="true" outlineLevel="0" collapsed="false">
      <c r="A4" s="153" t="s">
        <v>5</v>
      </c>
      <c r="B4" s="154"/>
      <c r="C4" s="153" t="s">
        <v>7</v>
      </c>
      <c r="D4" s="153"/>
      <c r="E4" s="153" t="s">
        <v>8</v>
      </c>
      <c r="F4" s="153"/>
      <c r="G4" s="153" t="s">
        <v>111</v>
      </c>
      <c r="H4" s="153"/>
      <c r="I4" s="153" t="s">
        <v>10</v>
      </c>
      <c r="J4" s="153"/>
      <c r="K4" s="153" t="s">
        <v>11</v>
      </c>
      <c r="L4" s="153"/>
      <c r="M4" s="155" t="s">
        <v>112</v>
      </c>
      <c r="N4" s="155"/>
      <c r="O4" s="0"/>
      <c r="P4" s="0"/>
      <c r="Q4" s="0"/>
      <c r="R4" s="0"/>
      <c r="S4" s="0"/>
      <c r="T4" s="0"/>
    </row>
    <row r="5" customFormat="false" ht="15" hidden="false" customHeight="true" outlineLevel="0" collapsed="false">
      <c r="A5" s="153"/>
      <c r="B5" s="154"/>
      <c r="C5" s="156" t="s">
        <v>113</v>
      </c>
      <c r="D5" s="156" t="s">
        <v>114</v>
      </c>
      <c r="E5" s="156" t="s">
        <v>113</v>
      </c>
      <c r="F5" s="156" t="s">
        <v>114</v>
      </c>
      <c r="G5" s="156" t="s">
        <v>113</v>
      </c>
      <c r="H5" s="156" t="s">
        <v>114</v>
      </c>
      <c r="I5" s="156" t="s">
        <v>113</v>
      </c>
      <c r="J5" s="156" t="s">
        <v>114</v>
      </c>
      <c r="K5" s="156" t="s">
        <v>113</v>
      </c>
      <c r="L5" s="156" t="s">
        <v>114</v>
      </c>
      <c r="M5" s="156" t="s">
        <v>113</v>
      </c>
      <c r="N5" s="156" t="s">
        <v>114</v>
      </c>
      <c r="O5" s="0"/>
      <c r="P5" s="0"/>
      <c r="Q5" s="0"/>
      <c r="R5" s="0"/>
      <c r="S5" s="0"/>
      <c r="T5" s="0"/>
    </row>
    <row r="6" customFormat="false" ht="47.25" hidden="false" customHeight="true" outlineLevel="0" collapsed="false">
      <c r="A6" s="153"/>
      <c r="B6" s="154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0"/>
      <c r="P6" s="0"/>
      <c r="Q6" s="0"/>
      <c r="R6" s="0"/>
      <c r="S6" s="0"/>
      <c r="T6" s="0"/>
    </row>
    <row r="7" customFormat="false" ht="12.75" hidden="true" customHeight="true" outlineLevel="0" collapsed="false">
      <c r="A7" s="157" t="s">
        <v>17</v>
      </c>
      <c r="B7" s="154"/>
      <c r="C7" s="154" t="e">
        <f aca="false">C10+C13+#REF!+C30+C41+C46+#REF!</f>
        <v>#REF!</v>
      </c>
      <c r="D7" s="154" t="e">
        <f aca="false">D10+D13+#REF!+D30+D41+D46+#REF!</f>
        <v>#REF!</v>
      </c>
      <c r="E7" s="154" t="e">
        <f aca="false">E10+E13+#REF!+E30+E41+E46+#REF!</f>
        <v>#REF!</v>
      </c>
      <c r="F7" s="154" t="e">
        <f aca="false">F10+F13+#REF!+F30+F41+F46+#REF!</f>
        <v>#REF!</v>
      </c>
      <c r="G7" s="154" t="e">
        <f aca="false">G10+G13+#REF!+G30+G41+G46+#REF!</f>
        <v>#REF!</v>
      </c>
      <c r="H7" s="154" t="e">
        <f aca="false">H10+H13+#REF!+H30+H41+H46+#REF!</f>
        <v>#REF!</v>
      </c>
      <c r="I7" s="154" t="e">
        <f aca="false">I10+I13+#REF!+I30+I41+I46+#REF!</f>
        <v>#REF!</v>
      </c>
      <c r="J7" s="154" t="e">
        <f aca="false">J10+J13+#REF!+J30+J41+J46+#REF!</f>
        <v>#REF!</v>
      </c>
      <c r="K7" s="154" t="e">
        <f aca="false">K10+K13+#REF!+K30+K41+K46+#REF!</f>
        <v>#REF!</v>
      </c>
      <c r="L7" s="154" t="e">
        <f aca="false">L10+L13+#REF!+L30+L41+L46+#REF!</f>
        <v>#REF!</v>
      </c>
      <c r="M7" s="154" t="e">
        <f aca="false">M10+M13+#REF!+M30+M41+M46+#REF!</f>
        <v>#REF!</v>
      </c>
      <c r="N7" s="154" t="e">
        <f aca="false">N10+N13+#REF!+N30+N41+N46+#REF!</f>
        <v>#REF!</v>
      </c>
      <c r="O7" s="0"/>
      <c r="P7" s="0"/>
      <c r="Q7" s="0"/>
      <c r="R7" s="0"/>
      <c r="S7" s="0"/>
      <c r="T7" s="0"/>
    </row>
    <row r="8" customFormat="false" ht="39" hidden="false" customHeight="true" outlineLevel="0" collapsed="false">
      <c r="A8" s="157" t="s">
        <v>17</v>
      </c>
      <c r="B8" s="154"/>
      <c r="C8" s="158" t="n">
        <f aca="false">C10+C13+C20+C25+C30+C38+C41+C46+C53+C56</f>
        <v>30</v>
      </c>
      <c r="D8" s="158" t="n">
        <f aca="false">D10+D13+D20+D25+D30+D38+D41+D46+D53+D56</f>
        <v>10</v>
      </c>
      <c r="E8" s="158" t="n">
        <f aca="false">E10+E13+E20+E25+E30+E38+E41+E46+E53+E56</f>
        <v>34</v>
      </c>
      <c r="F8" s="158" t="n">
        <f aca="false">F10+F13+F20+F25+F30+F38+F41+F46+F53+F56</f>
        <v>8</v>
      </c>
      <c r="G8" s="158" t="n">
        <f aca="false">G10+G13+G20+G25+G30+G38+G41+G46+G53+G56</f>
        <v>34</v>
      </c>
      <c r="H8" s="158" t="n">
        <f aca="false">H10+H13+H20+H25+H30+H38+H41+H46+H53+H56</f>
        <v>8</v>
      </c>
      <c r="I8" s="158" t="n">
        <f aca="false">I10+I13+I20+I25+I30+I38+I41+I46+I53+I56</f>
        <v>34</v>
      </c>
      <c r="J8" s="158" t="n">
        <f aca="false">J10+J13+J20+J25+J30+J38+J41+J46+J53+J56</f>
        <v>8</v>
      </c>
      <c r="K8" s="158" t="n">
        <f aca="false">K10+K13+K20+K25+K30+K38+K41+K46+K53+K56</f>
        <v>34</v>
      </c>
      <c r="L8" s="158" t="n">
        <f aca="false">L10+L13+L20+L25+L30+L38+L41+L46+L53+L56</f>
        <v>8</v>
      </c>
      <c r="M8" s="158" t="n">
        <f aca="false">M10+M13+M20+M25+M30+M38+M41+M46+M53+M56</f>
        <v>34</v>
      </c>
      <c r="N8" s="158" t="n">
        <f aca="false">N10+N13+N20+N25+N30+N38+N41+N46+N53+N56</f>
        <v>8</v>
      </c>
      <c r="O8" s="0"/>
      <c r="P8" s="0"/>
      <c r="Q8" s="0"/>
      <c r="R8" s="0"/>
      <c r="S8" s="0"/>
      <c r="T8" s="0"/>
    </row>
    <row r="9" customFormat="false" ht="25.35" hidden="false" customHeight="true" outlineLevel="0" collapsed="false">
      <c r="A9" s="159" t="s">
        <v>18</v>
      </c>
      <c r="B9" s="154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0"/>
      <c r="P9" s="0"/>
      <c r="Q9" s="0"/>
      <c r="R9" s="0"/>
      <c r="S9" s="0"/>
      <c r="T9" s="0"/>
    </row>
    <row r="10" s="39" customFormat="true" ht="26.85" hidden="false" customHeight="true" outlineLevel="0" collapsed="false">
      <c r="A10" s="64" t="s">
        <v>19</v>
      </c>
      <c r="B10" s="160"/>
      <c r="C10" s="81" t="n">
        <v>13</v>
      </c>
      <c r="D10" s="81" t="n">
        <v>2</v>
      </c>
      <c r="E10" s="81" t="n">
        <v>13</v>
      </c>
      <c r="F10" s="81" t="n">
        <v>2</v>
      </c>
      <c r="G10" s="81" t="n">
        <v>13</v>
      </c>
      <c r="H10" s="81" t="n">
        <v>2</v>
      </c>
      <c r="I10" s="81" t="n">
        <v>13</v>
      </c>
      <c r="J10" s="81" t="n">
        <v>2</v>
      </c>
      <c r="K10" s="81" t="n">
        <v>13</v>
      </c>
      <c r="L10" s="81" t="n">
        <v>2</v>
      </c>
      <c r="M10" s="81" t="n">
        <v>13</v>
      </c>
      <c r="N10" s="81" t="n">
        <v>2</v>
      </c>
      <c r="O10" s="161"/>
      <c r="P10" s="161"/>
      <c r="Q10" s="161"/>
      <c r="R10" s="161"/>
      <c r="S10" s="161"/>
      <c r="T10" s="161"/>
    </row>
    <row r="11" customFormat="false" ht="15.6" hidden="false" customHeight="true" outlineLevel="0" collapsed="false">
      <c r="A11" s="159" t="s">
        <v>33</v>
      </c>
      <c r="B11" s="154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0"/>
      <c r="P11" s="0"/>
      <c r="Q11" s="0"/>
      <c r="R11" s="0"/>
      <c r="S11" s="0"/>
      <c r="T11" s="0"/>
    </row>
    <row r="12" customFormat="false" ht="14.85" hidden="false" customHeight="true" outlineLevel="0" collapsed="false">
      <c r="A12" s="159" t="s">
        <v>34</v>
      </c>
      <c r="B12" s="154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0"/>
      <c r="P12" s="0"/>
      <c r="Q12" s="0"/>
      <c r="R12" s="0"/>
      <c r="S12" s="0"/>
      <c r="T12" s="0"/>
    </row>
    <row r="13" s="39" customFormat="true" ht="12.75" hidden="false" customHeight="false" outlineLevel="0" collapsed="false">
      <c r="A13" s="69" t="s">
        <v>35</v>
      </c>
      <c r="B13" s="160"/>
      <c r="C13" s="81" t="n">
        <v>2</v>
      </c>
      <c r="D13" s="81" t="n">
        <f aca="false">D18</f>
        <v>1</v>
      </c>
      <c r="E13" s="81" t="n">
        <v>2</v>
      </c>
      <c r="F13" s="81" t="n">
        <v>1</v>
      </c>
      <c r="G13" s="81" t="n">
        <v>2</v>
      </c>
      <c r="H13" s="81" t="n">
        <v>1</v>
      </c>
      <c r="I13" s="81" t="n">
        <v>2</v>
      </c>
      <c r="J13" s="81" t="n">
        <v>1</v>
      </c>
      <c r="K13" s="81" t="n">
        <v>2</v>
      </c>
      <c r="L13" s="81" t="n">
        <v>1</v>
      </c>
      <c r="M13" s="81" t="n">
        <v>2</v>
      </c>
      <c r="N13" s="81" t="n">
        <v>1</v>
      </c>
      <c r="O13" s="161"/>
      <c r="P13" s="161"/>
      <c r="Q13" s="161"/>
      <c r="R13" s="161"/>
      <c r="S13" s="161"/>
      <c r="T13" s="161"/>
    </row>
    <row r="14" customFormat="false" ht="14.25" hidden="false" customHeight="true" outlineLevel="0" collapsed="false">
      <c r="A14" s="159" t="s">
        <v>36</v>
      </c>
      <c r="B14" s="154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0"/>
      <c r="P14" s="0"/>
      <c r="Q14" s="0"/>
      <c r="R14" s="0"/>
      <c r="S14" s="0"/>
      <c r="T14" s="0"/>
    </row>
    <row r="15" customFormat="false" ht="24" hidden="false" customHeight="true" outlineLevel="0" collapsed="false">
      <c r="A15" s="69" t="s">
        <v>62</v>
      </c>
      <c r="B15" s="154"/>
      <c r="C15" s="158" t="n">
        <v>1</v>
      </c>
      <c r="D15" s="158" t="n">
        <v>0</v>
      </c>
      <c r="E15" s="158" t="n">
        <v>1</v>
      </c>
      <c r="F15" s="158" t="n">
        <v>0</v>
      </c>
      <c r="G15" s="158" t="n">
        <v>1</v>
      </c>
      <c r="H15" s="158" t="n">
        <v>0</v>
      </c>
      <c r="I15" s="158" t="n">
        <v>1</v>
      </c>
      <c r="J15" s="158" t="n">
        <v>0</v>
      </c>
      <c r="K15" s="158" t="n">
        <v>1</v>
      </c>
      <c r="L15" s="158" t="n">
        <v>0</v>
      </c>
      <c r="M15" s="158" t="n">
        <v>1</v>
      </c>
      <c r="N15" s="158" t="n">
        <v>0</v>
      </c>
      <c r="O15" s="0"/>
      <c r="P15" s="0"/>
      <c r="Q15" s="0"/>
      <c r="R15" s="0"/>
      <c r="S15" s="0"/>
      <c r="T15" s="0"/>
    </row>
    <row r="16" customFormat="false" ht="14.25" hidden="false" customHeight="true" outlineLevel="0" collapsed="false">
      <c r="A16" s="162" t="s">
        <v>63</v>
      </c>
      <c r="B16" s="154"/>
      <c r="C16" s="158" t="n">
        <v>1</v>
      </c>
      <c r="D16" s="158" t="n">
        <v>0</v>
      </c>
      <c r="E16" s="158" t="n">
        <v>1</v>
      </c>
      <c r="F16" s="158" t="n">
        <v>0</v>
      </c>
      <c r="G16" s="158" t="n">
        <v>1</v>
      </c>
      <c r="H16" s="158" t="n">
        <v>0</v>
      </c>
      <c r="I16" s="158" t="n">
        <v>1</v>
      </c>
      <c r="J16" s="158" t="n">
        <v>0</v>
      </c>
      <c r="K16" s="158" t="n">
        <v>1</v>
      </c>
      <c r="L16" s="158" t="n">
        <v>0</v>
      </c>
      <c r="M16" s="158" t="n">
        <v>1</v>
      </c>
      <c r="N16" s="158" t="n">
        <v>0</v>
      </c>
      <c r="O16" s="0"/>
      <c r="P16" s="0"/>
      <c r="Q16" s="0"/>
      <c r="R16" s="0"/>
      <c r="S16" s="0"/>
      <c r="T16" s="0"/>
    </row>
    <row r="17" customFormat="false" ht="26.25" hidden="false" customHeight="true" outlineLevel="0" collapsed="false">
      <c r="A17" s="162" t="s">
        <v>64</v>
      </c>
      <c r="B17" s="154"/>
      <c r="C17" s="158" t="n">
        <v>1</v>
      </c>
      <c r="D17" s="158" t="n">
        <v>0</v>
      </c>
      <c r="E17" s="158" t="n">
        <v>1</v>
      </c>
      <c r="F17" s="158" t="n">
        <v>0</v>
      </c>
      <c r="G17" s="158" t="n">
        <v>1</v>
      </c>
      <c r="H17" s="158" t="n">
        <v>0</v>
      </c>
      <c r="I17" s="158" t="n">
        <v>1</v>
      </c>
      <c r="J17" s="158" t="n">
        <v>0</v>
      </c>
      <c r="K17" s="158" t="n">
        <v>1</v>
      </c>
      <c r="L17" s="158" t="n">
        <v>0</v>
      </c>
      <c r="M17" s="158" t="n">
        <v>1</v>
      </c>
      <c r="N17" s="158" t="n">
        <v>0</v>
      </c>
      <c r="O17" s="0"/>
      <c r="P17" s="0"/>
      <c r="Q17" s="0"/>
      <c r="R17" s="0"/>
      <c r="S17" s="0"/>
      <c r="T17" s="0"/>
    </row>
    <row r="18" customFormat="false" ht="43.7" hidden="false" customHeight="true" outlineLevel="0" collapsed="false">
      <c r="A18" s="162" t="s">
        <v>70</v>
      </c>
      <c r="B18" s="154"/>
      <c r="C18" s="158" t="n">
        <f aca="false">C19</f>
        <v>1</v>
      </c>
      <c r="D18" s="158" t="n">
        <f aca="false">D19</f>
        <v>1</v>
      </c>
      <c r="E18" s="158" t="n">
        <v>1</v>
      </c>
      <c r="F18" s="158" t="n">
        <v>1</v>
      </c>
      <c r="G18" s="158" t="n">
        <v>1</v>
      </c>
      <c r="H18" s="158" t="n">
        <v>1</v>
      </c>
      <c r="I18" s="158" t="n">
        <v>1</v>
      </c>
      <c r="J18" s="158" t="n">
        <v>1</v>
      </c>
      <c r="K18" s="158" t="n">
        <v>1</v>
      </c>
      <c r="L18" s="158" t="n">
        <v>1</v>
      </c>
      <c r="M18" s="158" t="n">
        <v>1</v>
      </c>
      <c r="N18" s="158" t="n">
        <v>1</v>
      </c>
      <c r="O18" s="0"/>
      <c r="P18" s="0"/>
      <c r="Q18" s="0"/>
      <c r="R18" s="0"/>
      <c r="S18" s="0"/>
      <c r="T18" s="0"/>
    </row>
    <row r="19" customFormat="false" ht="14.85" hidden="false" customHeight="true" outlineLevel="0" collapsed="false">
      <c r="A19" s="162" t="s">
        <v>71</v>
      </c>
      <c r="B19" s="154"/>
      <c r="C19" s="158" t="n">
        <v>1</v>
      </c>
      <c r="D19" s="158" t="n">
        <v>1</v>
      </c>
      <c r="E19" s="158" t="n">
        <v>1</v>
      </c>
      <c r="F19" s="158" t="n">
        <v>1</v>
      </c>
      <c r="G19" s="158" t="n">
        <v>1</v>
      </c>
      <c r="H19" s="158" t="n">
        <v>1</v>
      </c>
      <c r="I19" s="158" t="n">
        <v>1</v>
      </c>
      <c r="J19" s="158" t="n">
        <v>1</v>
      </c>
      <c r="K19" s="158" t="n">
        <v>1</v>
      </c>
      <c r="L19" s="158" t="n">
        <v>1</v>
      </c>
      <c r="M19" s="158" t="n">
        <v>1</v>
      </c>
      <c r="N19" s="158" t="n">
        <v>1</v>
      </c>
      <c r="O19" s="0"/>
      <c r="P19" s="0"/>
      <c r="Q19" s="0"/>
      <c r="R19" s="0"/>
      <c r="S19" s="0"/>
      <c r="T19" s="0"/>
    </row>
    <row r="20" s="39" customFormat="true" ht="30.75" hidden="false" customHeight="true" outlineLevel="0" collapsed="false">
      <c r="A20" s="69" t="s">
        <v>72</v>
      </c>
      <c r="B20" s="160"/>
      <c r="C20" s="81" t="n">
        <f aca="false">C22+C23</f>
        <v>2</v>
      </c>
      <c r="D20" s="81" t="n">
        <f aca="false">D22+D23</f>
        <v>2</v>
      </c>
      <c r="E20" s="81" t="n">
        <v>3</v>
      </c>
      <c r="F20" s="81" t="n">
        <v>2</v>
      </c>
      <c r="G20" s="81" t="n">
        <v>3</v>
      </c>
      <c r="H20" s="81" t="n">
        <v>2</v>
      </c>
      <c r="I20" s="81" t="n">
        <v>3</v>
      </c>
      <c r="J20" s="81" t="n">
        <v>2</v>
      </c>
      <c r="K20" s="81" t="n">
        <v>3</v>
      </c>
      <c r="L20" s="81" t="n">
        <v>2</v>
      </c>
      <c r="M20" s="81" t="n">
        <v>3</v>
      </c>
      <c r="N20" s="81" t="n">
        <v>2</v>
      </c>
      <c r="O20" s="161"/>
      <c r="P20" s="161"/>
      <c r="Q20" s="161"/>
      <c r="R20" s="161"/>
      <c r="S20" s="161"/>
      <c r="T20" s="161"/>
    </row>
    <row r="21" customFormat="false" ht="14.85" hidden="false" customHeight="true" outlineLevel="0" collapsed="false">
      <c r="A21" s="159" t="s">
        <v>73</v>
      </c>
      <c r="B21" s="154"/>
      <c r="C21" s="158" t="n">
        <f aca="false">C22+C23</f>
        <v>2</v>
      </c>
      <c r="D21" s="158" t="n">
        <f aca="false">D22+D23</f>
        <v>2</v>
      </c>
      <c r="E21" s="158" t="n">
        <v>2</v>
      </c>
      <c r="F21" s="158" t="n">
        <v>2</v>
      </c>
      <c r="G21" s="158" t="n">
        <v>2</v>
      </c>
      <c r="H21" s="158" t="n">
        <v>2</v>
      </c>
      <c r="I21" s="158" t="n">
        <v>2</v>
      </c>
      <c r="J21" s="158" t="n">
        <v>2</v>
      </c>
      <c r="K21" s="158" t="n">
        <v>2</v>
      </c>
      <c r="L21" s="158" t="n">
        <v>2</v>
      </c>
      <c r="M21" s="158" t="n">
        <v>2</v>
      </c>
      <c r="N21" s="158" t="n">
        <v>2</v>
      </c>
      <c r="O21" s="0"/>
      <c r="P21" s="0"/>
      <c r="Q21" s="0"/>
      <c r="R21" s="0"/>
      <c r="S21" s="0"/>
      <c r="T21" s="0"/>
    </row>
    <row r="22" customFormat="false" ht="14.85" hidden="false" customHeight="true" outlineLevel="0" collapsed="false">
      <c r="A22" s="159" t="s">
        <v>74</v>
      </c>
      <c r="B22" s="154"/>
      <c r="C22" s="158" t="n">
        <v>1</v>
      </c>
      <c r="D22" s="158" t="n">
        <v>1</v>
      </c>
      <c r="E22" s="158" t="n">
        <v>1</v>
      </c>
      <c r="F22" s="158" t="n">
        <v>1</v>
      </c>
      <c r="G22" s="158" t="n">
        <v>1</v>
      </c>
      <c r="H22" s="158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0"/>
      <c r="P22" s="0"/>
      <c r="Q22" s="0"/>
      <c r="R22" s="0"/>
      <c r="S22" s="0"/>
      <c r="T22" s="0"/>
    </row>
    <row r="23" customFormat="false" ht="30.75" hidden="false" customHeight="true" outlineLevel="0" collapsed="false">
      <c r="A23" s="163" t="s">
        <v>75</v>
      </c>
      <c r="B23" s="154"/>
      <c r="C23" s="158" t="n">
        <v>1</v>
      </c>
      <c r="D23" s="158" t="n">
        <v>1</v>
      </c>
      <c r="E23" s="158" t="n">
        <v>1</v>
      </c>
      <c r="F23" s="158" t="n">
        <v>1</v>
      </c>
      <c r="G23" s="158" t="n">
        <v>1</v>
      </c>
      <c r="H23" s="158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0"/>
      <c r="P23" s="0"/>
      <c r="Q23" s="0"/>
      <c r="R23" s="0"/>
      <c r="S23" s="0"/>
      <c r="T23" s="0"/>
    </row>
    <row r="24" customFormat="false" ht="18" hidden="false" customHeight="true" outlineLevel="0" collapsed="false">
      <c r="A24" s="163" t="s">
        <v>115</v>
      </c>
      <c r="B24" s="154"/>
      <c r="C24" s="158"/>
      <c r="D24" s="158"/>
      <c r="E24" s="158" t="n">
        <v>1</v>
      </c>
      <c r="F24" s="158"/>
      <c r="G24" s="158" t="n">
        <v>1</v>
      </c>
      <c r="H24" s="158"/>
      <c r="I24" s="158" t="n">
        <v>1</v>
      </c>
      <c r="J24" s="158"/>
      <c r="K24" s="158" t="n">
        <v>1</v>
      </c>
      <c r="L24" s="158"/>
      <c r="M24" s="158" t="n">
        <v>1</v>
      </c>
      <c r="N24" s="158"/>
      <c r="O24" s="0"/>
      <c r="P24" s="0"/>
      <c r="Q24" s="0"/>
      <c r="R24" s="0"/>
      <c r="S24" s="0"/>
      <c r="T24" s="0"/>
    </row>
    <row r="25" s="39" customFormat="true" ht="24" hidden="false" customHeight="true" outlineLevel="0" collapsed="false">
      <c r="A25" s="79" t="s">
        <v>78</v>
      </c>
      <c r="B25" s="160"/>
      <c r="C25" s="81" t="n">
        <v>2</v>
      </c>
      <c r="D25" s="81" t="n">
        <v>1</v>
      </c>
      <c r="E25" s="81" t="n">
        <v>2</v>
      </c>
      <c r="F25" s="81" t="n">
        <v>0</v>
      </c>
      <c r="G25" s="81" t="n">
        <v>2</v>
      </c>
      <c r="H25" s="81" t="n">
        <v>0</v>
      </c>
      <c r="I25" s="81" t="n">
        <v>2</v>
      </c>
      <c r="J25" s="81" t="n">
        <v>0</v>
      </c>
      <c r="K25" s="81" t="n">
        <v>2</v>
      </c>
      <c r="L25" s="81" t="n">
        <v>0</v>
      </c>
      <c r="M25" s="81" t="n">
        <v>2</v>
      </c>
      <c r="N25" s="81" t="n">
        <v>0</v>
      </c>
      <c r="O25" s="161"/>
      <c r="P25" s="161"/>
      <c r="Q25" s="161"/>
      <c r="R25" s="161"/>
      <c r="S25" s="161"/>
      <c r="T25" s="161"/>
    </row>
    <row r="26" customFormat="false" ht="21.75" hidden="false" customHeight="true" outlineLevel="0" collapsed="false">
      <c r="A26" s="79" t="s">
        <v>79</v>
      </c>
      <c r="B26" s="154"/>
      <c r="C26" s="158" t="n">
        <v>1</v>
      </c>
      <c r="D26" s="158" t="n">
        <v>0</v>
      </c>
      <c r="E26" s="158" t="n">
        <v>1</v>
      </c>
      <c r="F26" s="158" t="n">
        <v>0</v>
      </c>
      <c r="G26" s="158" t="n">
        <v>1</v>
      </c>
      <c r="H26" s="158" t="n">
        <v>0</v>
      </c>
      <c r="I26" s="158" t="n">
        <v>1</v>
      </c>
      <c r="J26" s="158" t="n">
        <v>0</v>
      </c>
      <c r="K26" s="158" t="n">
        <v>1</v>
      </c>
      <c r="L26" s="158" t="n">
        <v>0</v>
      </c>
      <c r="M26" s="158" t="n">
        <v>1</v>
      </c>
      <c r="N26" s="158" t="n">
        <v>0</v>
      </c>
      <c r="O26" s="0"/>
      <c r="P26" s="0"/>
      <c r="Q26" s="0"/>
      <c r="R26" s="0"/>
      <c r="S26" s="0"/>
      <c r="T26" s="0"/>
    </row>
    <row r="27" customFormat="false" ht="30.75" hidden="false" customHeight="true" outlineLevel="0" collapsed="false">
      <c r="A27" s="79" t="s">
        <v>80</v>
      </c>
      <c r="B27" s="154"/>
      <c r="C27" s="158" t="n">
        <v>1</v>
      </c>
      <c r="D27" s="158" t="n">
        <v>0</v>
      </c>
      <c r="E27" s="158" t="n">
        <v>1</v>
      </c>
      <c r="F27" s="158" t="n">
        <v>0</v>
      </c>
      <c r="G27" s="158" t="n">
        <v>1</v>
      </c>
      <c r="H27" s="158" t="n">
        <v>0</v>
      </c>
      <c r="I27" s="158" t="n">
        <v>1</v>
      </c>
      <c r="J27" s="158" t="n">
        <v>0</v>
      </c>
      <c r="K27" s="158" t="n">
        <v>1</v>
      </c>
      <c r="L27" s="158" t="n">
        <v>0</v>
      </c>
      <c r="M27" s="158" t="n">
        <v>1</v>
      </c>
      <c r="N27" s="158" t="n">
        <v>0</v>
      </c>
      <c r="O27" s="0"/>
      <c r="P27" s="0"/>
      <c r="Q27" s="0"/>
      <c r="R27" s="0"/>
      <c r="S27" s="0"/>
      <c r="T27" s="0"/>
    </row>
    <row r="28" customFormat="false" ht="21.75" hidden="false" customHeight="true" outlineLevel="0" collapsed="false">
      <c r="A28" s="79" t="s">
        <v>81</v>
      </c>
      <c r="B28" s="154"/>
      <c r="C28" s="158" t="n">
        <v>1</v>
      </c>
      <c r="D28" s="158" t="n">
        <v>0</v>
      </c>
      <c r="E28" s="158" t="n">
        <v>1</v>
      </c>
      <c r="F28" s="158" t="n">
        <v>0</v>
      </c>
      <c r="G28" s="158" t="n">
        <v>1</v>
      </c>
      <c r="H28" s="158" t="n">
        <v>0</v>
      </c>
      <c r="I28" s="158" t="n">
        <v>1</v>
      </c>
      <c r="J28" s="158" t="n">
        <v>0</v>
      </c>
      <c r="K28" s="158" t="n">
        <v>1</v>
      </c>
      <c r="L28" s="158" t="n">
        <v>0</v>
      </c>
      <c r="M28" s="158" t="n">
        <v>1</v>
      </c>
      <c r="N28" s="158" t="n">
        <v>0</v>
      </c>
      <c r="O28" s="0"/>
      <c r="P28" s="0"/>
      <c r="Q28" s="0"/>
      <c r="R28" s="0"/>
      <c r="S28" s="0"/>
      <c r="T28" s="0"/>
    </row>
    <row r="29" customFormat="false" ht="21.75" hidden="false" customHeight="true" outlineLevel="0" collapsed="false">
      <c r="A29" s="79" t="s">
        <v>82</v>
      </c>
      <c r="B29" s="154"/>
      <c r="C29" s="158" t="n">
        <v>1</v>
      </c>
      <c r="D29" s="158" t="n">
        <v>1</v>
      </c>
      <c r="E29" s="158" t="n">
        <v>1</v>
      </c>
      <c r="F29" s="158" t="n">
        <v>0</v>
      </c>
      <c r="G29" s="158" t="n">
        <v>1</v>
      </c>
      <c r="H29" s="158" t="n">
        <v>0</v>
      </c>
      <c r="I29" s="158" t="n">
        <v>1</v>
      </c>
      <c r="J29" s="158" t="n">
        <v>0</v>
      </c>
      <c r="K29" s="158" t="n">
        <v>1</v>
      </c>
      <c r="L29" s="158" t="n">
        <v>0</v>
      </c>
      <c r="M29" s="158" t="n">
        <v>1</v>
      </c>
      <c r="N29" s="158" t="n">
        <v>0</v>
      </c>
      <c r="O29" s="0"/>
      <c r="P29" s="0"/>
      <c r="Q29" s="0"/>
      <c r="R29" s="0"/>
      <c r="S29" s="0"/>
      <c r="T29" s="0"/>
    </row>
    <row r="30" s="39" customFormat="true" ht="62.25" hidden="false" customHeight="true" outlineLevel="0" collapsed="false">
      <c r="A30" s="79" t="s">
        <v>83</v>
      </c>
      <c r="B30" s="79"/>
      <c r="C30" s="81" t="n">
        <v>4</v>
      </c>
      <c r="D30" s="81" t="n">
        <v>1</v>
      </c>
      <c r="E30" s="81" t="n">
        <v>4</v>
      </c>
      <c r="F30" s="81" t="n">
        <v>0</v>
      </c>
      <c r="G30" s="81" t="n">
        <v>4</v>
      </c>
      <c r="H30" s="81" t="n">
        <v>0</v>
      </c>
      <c r="I30" s="81" t="n">
        <v>4</v>
      </c>
      <c r="J30" s="81" t="n">
        <v>0</v>
      </c>
      <c r="K30" s="81" t="n">
        <v>4</v>
      </c>
      <c r="L30" s="81" t="n">
        <v>0</v>
      </c>
      <c r="M30" s="81" t="n">
        <v>4</v>
      </c>
      <c r="N30" s="81" t="n">
        <v>0</v>
      </c>
      <c r="O30" s="161"/>
      <c r="P30" s="161"/>
      <c r="Q30" s="161"/>
      <c r="R30" s="161"/>
      <c r="S30" s="161"/>
      <c r="T30" s="161"/>
    </row>
    <row r="31" customFormat="false" ht="20.85" hidden="false" customHeight="true" outlineLevel="0" collapsed="false">
      <c r="A31" s="163" t="s">
        <v>84</v>
      </c>
      <c r="B31" s="163"/>
      <c r="C31" s="158" t="n">
        <v>2</v>
      </c>
      <c r="D31" s="158" t="n">
        <v>0</v>
      </c>
      <c r="E31" s="158" t="n">
        <v>2</v>
      </c>
      <c r="F31" s="158" t="n">
        <v>0</v>
      </c>
      <c r="G31" s="158" t="n">
        <v>2</v>
      </c>
      <c r="H31" s="158" t="n">
        <v>0</v>
      </c>
      <c r="I31" s="158" t="n">
        <v>2</v>
      </c>
      <c r="J31" s="158" t="n">
        <v>0</v>
      </c>
      <c r="K31" s="158" t="n">
        <v>2</v>
      </c>
      <c r="L31" s="158" t="n">
        <v>0</v>
      </c>
      <c r="M31" s="158" t="n">
        <v>2</v>
      </c>
      <c r="N31" s="158" t="n">
        <v>0</v>
      </c>
      <c r="O31" s="0"/>
      <c r="P31" s="0"/>
      <c r="Q31" s="0"/>
      <c r="R31" s="0"/>
      <c r="S31" s="0"/>
      <c r="T31" s="0"/>
    </row>
    <row r="32" customFormat="false" ht="20.85" hidden="false" customHeight="true" outlineLevel="0" collapsed="false">
      <c r="A32" s="163" t="s">
        <v>85</v>
      </c>
      <c r="B32" s="163"/>
      <c r="C32" s="158" t="n">
        <v>1</v>
      </c>
      <c r="D32" s="158" t="n">
        <v>0</v>
      </c>
      <c r="E32" s="158" t="n">
        <v>1</v>
      </c>
      <c r="F32" s="158" t="n">
        <v>0</v>
      </c>
      <c r="G32" s="158" t="n">
        <v>1</v>
      </c>
      <c r="H32" s="158" t="n">
        <v>0</v>
      </c>
      <c r="I32" s="158" t="n">
        <v>1</v>
      </c>
      <c r="J32" s="158" t="n">
        <v>0</v>
      </c>
      <c r="K32" s="158" t="n">
        <v>1</v>
      </c>
      <c r="L32" s="158" t="n">
        <v>0</v>
      </c>
      <c r="M32" s="158" t="n">
        <v>1</v>
      </c>
      <c r="N32" s="158" t="n">
        <v>0</v>
      </c>
      <c r="O32" s="0"/>
      <c r="P32" s="0"/>
      <c r="Q32" s="0"/>
      <c r="R32" s="0"/>
      <c r="S32" s="0"/>
      <c r="T32" s="0"/>
    </row>
    <row r="33" customFormat="false" ht="19.9" hidden="false" customHeight="true" outlineLevel="0" collapsed="false">
      <c r="A33" s="163" t="s">
        <v>86</v>
      </c>
      <c r="B33" s="163"/>
      <c r="C33" s="158" t="n">
        <v>1</v>
      </c>
      <c r="D33" s="158" t="n">
        <v>0</v>
      </c>
      <c r="E33" s="158" t="n">
        <v>1</v>
      </c>
      <c r="F33" s="158" t="n">
        <v>0</v>
      </c>
      <c r="G33" s="158" t="n">
        <v>1</v>
      </c>
      <c r="H33" s="158" t="n">
        <v>0</v>
      </c>
      <c r="I33" s="158" t="n">
        <v>1</v>
      </c>
      <c r="J33" s="158" t="n">
        <v>0</v>
      </c>
      <c r="K33" s="158" t="n">
        <v>1</v>
      </c>
      <c r="L33" s="158" t="n">
        <v>0</v>
      </c>
      <c r="M33" s="158" t="n">
        <v>1</v>
      </c>
      <c r="N33" s="158" t="n">
        <v>0</v>
      </c>
      <c r="O33" s="0"/>
      <c r="P33" s="0"/>
      <c r="Q33" s="0"/>
      <c r="R33" s="0"/>
      <c r="S33" s="0"/>
      <c r="T33" s="0"/>
    </row>
    <row r="34" customFormat="false" ht="30.75" hidden="false" customHeight="true" outlineLevel="0" collapsed="false">
      <c r="A34" s="163" t="s">
        <v>91</v>
      </c>
      <c r="B34" s="154"/>
      <c r="C34" s="158" t="n">
        <v>2</v>
      </c>
      <c r="D34" s="158" t="n">
        <v>0</v>
      </c>
      <c r="E34" s="158" t="n">
        <v>2</v>
      </c>
      <c r="F34" s="158" t="n">
        <v>0</v>
      </c>
      <c r="G34" s="158" t="n">
        <v>2</v>
      </c>
      <c r="H34" s="158" t="n">
        <v>0</v>
      </c>
      <c r="I34" s="158" t="n">
        <v>2</v>
      </c>
      <c r="J34" s="158" t="n">
        <v>0</v>
      </c>
      <c r="K34" s="158" t="n">
        <v>2</v>
      </c>
      <c r="L34" s="158" t="n">
        <v>0</v>
      </c>
      <c r="M34" s="158" t="n">
        <v>2</v>
      </c>
      <c r="N34" s="158" t="n">
        <v>0</v>
      </c>
      <c r="O34" s="0"/>
      <c r="P34" s="0"/>
      <c r="Q34" s="0"/>
      <c r="R34" s="0"/>
      <c r="S34" s="0"/>
      <c r="T34" s="0"/>
    </row>
    <row r="35" customFormat="false" ht="14.25" hidden="false" customHeight="true" outlineLevel="0" collapsed="false">
      <c r="A35" s="163" t="s">
        <v>92</v>
      </c>
      <c r="B35" s="154"/>
      <c r="C35" s="158" t="n">
        <v>1</v>
      </c>
      <c r="D35" s="158" t="n">
        <v>0</v>
      </c>
      <c r="E35" s="158" t="n">
        <v>1</v>
      </c>
      <c r="F35" s="158" t="n">
        <v>0</v>
      </c>
      <c r="G35" s="158" t="n">
        <v>1</v>
      </c>
      <c r="H35" s="158" t="n">
        <v>0</v>
      </c>
      <c r="I35" s="158" t="n">
        <v>1</v>
      </c>
      <c r="J35" s="158" t="n">
        <v>0</v>
      </c>
      <c r="K35" s="158" t="n">
        <v>1</v>
      </c>
      <c r="L35" s="158" t="n">
        <v>0</v>
      </c>
      <c r="M35" s="158" t="n">
        <v>1</v>
      </c>
      <c r="N35" s="158" t="n">
        <v>0</v>
      </c>
      <c r="O35" s="0"/>
      <c r="P35" s="0"/>
      <c r="Q35" s="0"/>
      <c r="R35" s="0"/>
      <c r="S35" s="0"/>
      <c r="T35" s="0"/>
    </row>
    <row r="36" customFormat="false" ht="39" hidden="false" customHeight="true" outlineLevel="0" collapsed="false">
      <c r="A36" s="163" t="s">
        <v>116</v>
      </c>
      <c r="B36" s="154"/>
      <c r="C36" s="158" t="n">
        <v>1</v>
      </c>
      <c r="D36" s="158" t="n">
        <v>1</v>
      </c>
      <c r="E36" s="158" t="n">
        <v>1</v>
      </c>
      <c r="F36" s="158" t="n">
        <v>0</v>
      </c>
      <c r="G36" s="158" t="n">
        <v>1</v>
      </c>
      <c r="H36" s="158" t="n">
        <v>0</v>
      </c>
      <c r="I36" s="158" t="n">
        <v>1</v>
      </c>
      <c r="J36" s="158" t="n">
        <v>0</v>
      </c>
      <c r="K36" s="158" t="n">
        <v>1</v>
      </c>
      <c r="L36" s="158" t="n">
        <v>0</v>
      </c>
      <c r="M36" s="158" t="n">
        <v>1</v>
      </c>
      <c r="N36" s="158" t="n">
        <v>0</v>
      </c>
    </row>
    <row r="37" customFormat="false" ht="15.95" hidden="false" customHeight="true" outlineLevel="0" collapsed="false">
      <c r="A37" s="163" t="s">
        <v>89</v>
      </c>
      <c r="B37" s="154"/>
      <c r="C37" s="158" t="n">
        <v>1</v>
      </c>
      <c r="D37" s="158" t="n">
        <v>1</v>
      </c>
      <c r="E37" s="158" t="n">
        <v>1</v>
      </c>
      <c r="F37" s="158" t="n">
        <v>0</v>
      </c>
      <c r="G37" s="158" t="n">
        <v>1</v>
      </c>
      <c r="H37" s="158" t="n">
        <v>0</v>
      </c>
      <c r="I37" s="158" t="n">
        <v>1</v>
      </c>
      <c r="J37" s="158" t="n">
        <v>0</v>
      </c>
      <c r="K37" s="158" t="n">
        <v>1</v>
      </c>
      <c r="L37" s="158" t="n">
        <v>0</v>
      </c>
      <c r="M37" s="158" t="n">
        <v>1</v>
      </c>
      <c r="N37" s="158" t="n">
        <v>0</v>
      </c>
    </row>
    <row r="38" s="39" customFormat="true" ht="15.95" hidden="false" customHeight="true" outlineLevel="0" collapsed="false">
      <c r="A38" s="79" t="s">
        <v>117</v>
      </c>
      <c r="B38" s="160"/>
      <c r="C38" s="81" t="n">
        <v>1</v>
      </c>
      <c r="D38" s="81" t="n">
        <v>1</v>
      </c>
      <c r="E38" s="81" t="n">
        <v>1</v>
      </c>
      <c r="F38" s="81" t="n">
        <v>1</v>
      </c>
      <c r="G38" s="81" t="n">
        <v>1</v>
      </c>
      <c r="H38" s="81" t="n">
        <v>1</v>
      </c>
      <c r="I38" s="81" t="n">
        <v>1</v>
      </c>
      <c r="J38" s="81" t="n">
        <v>1</v>
      </c>
      <c r="K38" s="81" t="n">
        <v>1</v>
      </c>
      <c r="L38" s="81" t="n">
        <v>1</v>
      </c>
      <c r="M38" s="81" t="n">
        <v>1</v>
      </c>
      <c r="N38" s="81" t="n">
        <v>1</v>
      </c>
    </row>
    <row r="39" customFormat="false" ht="15.95" hidden="false" customHeight="true" outlineLevel="0" collapsed="false">
      <c r="A39" s="79" t="s">
        <v>118</v>
      </c>
      <c r="B39" s="154"/>
      <c r="C39" s="158" t="n">
        <v>1</v>
      </c>
      <c r="D39" s="158" t="n">
        <v>1</v>
      </c>
      <c r="E39" s="158" t="n">
        <v>1</v>
      </c>
      <c r="F39" s="158" t="n">
        <v>1</v>
      </c>
      <c r="G39" s="158" t="n">
        <v>1</v>
      </c>
      <c r="H39" s="158" t="n">
        <v>1</v>
      </c>
      <c r="I39" s="158" t="n">
        <v>1</v>
      </c>
      <c r="J39" s="158" t="n">
        <v>1</v>
      </c>
      <c r="K39" s="158" t="n">
        <v>1</v>
      </c>
      <c r="L39" s="158" t="n">
        <v>1</v>
      </c>
      <c r="M39" s="158" t="n">
        <v>1</v>
      </c>
      <c r="N39" s="158" t="n">
        <v>1</v>
      </c>
    </row>
    <row r="40" customFormat="false" ht="15.95" hidden="false" customHeight="true" outlineLevel="0" collapsed="false">
      <c r="A40" s="79" t="s">
        <v>119</v>
      </c>
      <c r="B40" s="154"/>
      <c r="C40" s="158" t="n">
        <v>1</v>
      </c>
      <c r="D40" s="158" t="n">
        <v>1</v>
      </c>
      <c r="E40" s="158" t="n">
        <v>1</v>
      </c>
      <c r="F40" s="158" t="n">
        <v>1</v>
      </c>
      <c r="G40" s="158" t="n">
        <v>1</v>
      </c>
      <c r="H40" s="158" t="n">
        <v>1</v>
      </c>
      <c r="I40" s="158" t="n">
        <v>1</v>
      </c>
      <c r="J40" s="158" t="n">
        <v>1</v>
      </c>
      <c r="K40" s="158" t="n">
        <v>1</v>
      </c>
      <c r="L40" s="158" t="n">
        <v>1</v>
      </c>
      <c r="M40" s="158" t="n">
        <v>1</v>
      </c>
      <c r="N40" s="158" t="n">
        <v>1</v>
      </c>
    </row>
    <row r="41" s="39" customFormat="true" ht="12" hidden="false" customHeight="false" outlineLevel="0" collapsed="false">
      <c r="A41" s="79" t="s">
        <v>37</v>
      </c>
      <c r="B41" s="160"/>
      <c r="C41" s="81" t="n">
        <f aca="false">C44+C45</f>
        <v>1</v>
      </c>
      <c r="D41" s="81" t="n">
        <f aca="false">D44+D45</f>
        <v>1</v>
      </c>
      <c r="E41" s="81" t="n">
        <f aca="false">E44+E45</f>
        <v>2</v>
      </c>
      <c r="F41" s="81" t="n">
        <f aca="false">F44+F45</f>
        <v>1</v>
      </c>
      <c r="G41" s="81" t="n">
        <f aca="false">G44+G45</f>
        <v>2</v>
      </c>
      <c r="H41" s="81" t="n">
        <f aca="false">H44+H45</f>
        <v>1</v>
      </c>
      <c r="I41" s="81" t="n">
        <f aca="false">I44+I45</f>
        <v>2</v>
      </c>
      <c r="J41" s="81" t="n">
        <f aca="false">J44+J45</f>
        <v>1</v>
      </c>
      <c r="K41" s="81" t="n">
        <f aca="false">K44+K45</f>
        <v>2</v>
      </c>
      <c r="L41" s="81" t="n">
        <f aca="false">L44+L45</f>
        <v>1</v>
      </c>
      <c r="M41" s="81" t="n">
        <f aca="false">M44+M45</f>
        <v>2</v>
      </c>
      <c r="N41" s="81" t="n">
        <f aca="false">N44+N45</f>
        <v>1</v>
      </c>
    </row>
    <row r="42" customFormat="false" ht="34.5" hidden="false" customHeight="true" outlineLevel="0" collapsed="false">
      <c r="A42" s="163" t="s">
        <v>38</v>
      </c>
      <c r="B42" s="154"/>
      <c r="C42" s="158" t="n">
        <v>1</v>
      </c>
      <c r="D42" s="158" t="n">
        <v>1</v>
      </c>
      <c r="E42" s="158" t="n">
        <v>1</v>
      </c>
      <c r="F42" s="158" t="n">
        <v>1</v>
      </c>
      <c r="G42" s="158" t="n">
        <v>1</v>
      </c>
      <c r="H42" s="158" t="n">
        <v>1</v>
      </c>
      <c r="I42" s="158" t="n">
        <v>1</v>
      </c>
      <c r="J42" s="158" t="n">
        <v>1</v>
      </c>
      <c r="K42" s="158" t="n">
        <v>1</v>
      </c>
      <c r="L42" s="158" t="n">
        <v>1</v>
      </c>
      <c r="M42" s="158" t="n">
        <v>1</v>
      </c>
      <c r="N42" s="158" t="n">
        <v>1</v>
      </c>
    </row>
    <row r="43" customFormat="false" ht="17.25" hidden="false" customHeight="true" outlineLevel="0" collapsed="false">
      <c r="A43" s="163" t="s">
        <v>39</v>
      </c>
      <c r="B43" s="154"/>
      <c r="C43" s="158" t="n">
        <v>1</v>
      </c>
      <c r="D43" s="158" t="n">
        <v>1</v>
      </c>
      <c r="E43" s="158" t="n">
        <v>1</v>
      </c>
      <c r="F43" s="158" t="n">
        <v>1</v>
      </c>
      <c r="G43" s="158" t="n">
        <v>1</v>
      </c>
      <c r="H43" s="158" t="n">
        <v>1</v>
      </c>
      <c r="I43" s="158" t="n">
        <v>1</v>
      </c>
      <c r="J43" s="158" t="n">
        <v>1</v>
      </c>
      <c r="K43" s="158" t="n">
        <v>1</v>
      </c>
      <c r="L43" s="158" t="n">
        <v>1</v>
      </c>
      <c r="M43" s="158" t="n">
        <v>1</v>
      </c>
      <c r="N43" s="158" t="n">
        <v>1</v>
      </c>
    </row>
    <row r="44" customFormat="false" ht="21" hidden="false" customHeight="true" outlineLevel="0" collapsed="false">
      <c r="A44" s="163" t="s">
        <v>120</v>
      </c>
      <c r="B44" s="154"/>
      <c r="C44" s="158" t="n">
        <v>1</v>
      </c>
      <c r="D44" s="158" t="n">
        <v>1</v>
      </c>
      <c r="E44" s="158" t="n">
        <v>1</v>
      </c>
      <c r="F44" s="158" t="n">
        <v>1</v>
      </c>
      <c r="G44" s="158" t="n">
        <v>1</v>
      </c>
      <c r="H44" s="158" t="n">
        <v>1</v>
      </c>
      <c r="I44" s="158" t="n">
        <v>1</v>
      </c>
      <c r="J44" s="158" t="n">
        <v>1</v>
      </c>
      <c r="K44" s="158" t="n">
        <v>1</v>
      </c>
      <c r="L44" s="158" t="n">
        <v>1</v>
      </c>
      <c r="M44" s="158" t="n">
        <v>1</v>
      </c>
      <c r="N44" s="158" t="n">
        <v>1</v>
      </c>
    </row>
    <row r="45" customFormat="false" ht="20.25" hidden="false" customHeight="true" outlineLevel="0" collapsed="false">
      <c r="A45" s="163" t="s">
        <v>121</v>
      </c>
      <c r="B45" s="154"/>
      <c r="C45" s="158"/>
      <c r="D45" s="158" t="n">
        <v>0</v>
      </c>
      <c r="E45" s="158" t="n">
        <v>1</v>
      </c>
      <c r="F45" s="158" t="n">
        <v>0</v>
      </c>
      <c r="G45" s="158" t="n">
        <v>1</v>
      </c>
      <c r="H45" s="158" t="n">
        <v>0</v>
      </c>
      <c r="I45" s="158" t="n">
        <v>1</v>
      </c>
      <c r="J45" s="158" t="n">
        <v>0</v>
      </c>
      <c r="K45" s="158" t="n">
        <v>1</v>
      </c>
      <c r="L45" s="158" t="n">
        <v>0</v>
      </c>
      <c r="M45" s="158" t="n">
        <v>1</v>
      </c>
      <c r="N45" s="158" t="n">
        <v>0</v>
      </c>
    </row>
    <row r="46" s="39" customFormat="true" ht="24" hidden="false" customHeight="false" outlineLevel="0" collapsed="false">
      <c r="A46" s="79" t="s">
        <v>122</v>
      </c>
      <c r="B46" s="160"/>
      <c r="C46" s="81" t="n">
        <v>2</v>
      </c>
      <c r="D46" s="81" t="n">
        <v>0</v>
      </c>
      <c r="E46" s="81" t="n">
        <v>5</v>
      </c>
      <c r="F46" s="81" t="n">
        <v>0</v>
      </c>
      <c r="G46" s="81" t="n">
        <v>5</v>
      </c>
      <c r="H46" s="81" t="n">
        <v>0</v>
      </c>
      <c r="I46" s="81" t="n">
        <v>5</v>
      </c>
      <c r="J46" s="81" t="n">
        <v>0</v>
      </c>
      <c r="K46" s="81" t="n">
        <v>5</v>
      </c>
      <c r="L46" s="81" t="n">
        <v>0</v>
      </c>
      <c r="M46" s="81" t="n">
        <v>5</v>
      </c>
      <c r="N46" s="81" t="n">
        <v>0</v>
      </c>
    </row>
    <row r="47" customFormat="false" ht="19.9" hidden="false" customHeight="true" outlineLevel="0" collapsed="false">
      <c r="A47" s="163" t="s">
        <v>123</v>
      </c>
      <c r="B47" s="154"/>
      <c r="C47" s="158"/>
      <c r="D47" s="158" t="n">
        <v>0</v>
      </c>
      <c r="E47" s="158"/>
      <c r="F47" s="158"/>
      <c r="G47" s="158"/>
      <c r="H47" s="158"/>
      <c r="I47" s="158"/>
      <c r="J47" s="158"/>
      <c r="K47" s="158"/>
      <c r="L47" s="158"/>
      <c r="M47" s="158"/>
      <c r="N47" s="158"/>
    </row>
    <row r="48" customFormat="false" ht="19.9" hidden="false" customHeight="true" outlineLevel="0" collapsed="false">
      <c r="A48" s="79" t="s">
        <v>99</v>
      </c>
      <c r="B48" s="154"/>
      <c r="C48" s="158" t="n">
        <v>1</v>
      </c>
      <c r="D48" s="158" t="n">
        <v>0</v>
      </c>
      <c r="E48" s="158" t="n">
        <v>1</v>
      </c>
      <c r="F48" s="158" t="n">
        <v>0</v>
      </c>
      <c r="G48" s="158" t="n">
        <v>1</v>
      </c>
      <c r="H48" s="158" t="n">
        <v>0</v>
      </c>
      <c r="I48" s="158" t="n">
        <v>1</v>
      </c>
      <c r="J48" s="158" t="n">
        <v>0</v>
      </c>
      <c r="K48" s="158" t="n">
        <v>1</v>
      </c>
      <c r="L48" s="158" t="n">
        <v>0</v>
      </c>
      <c r="M48" s="158" t="n">
        <v>1</v>
      </c>
      <c r="N48" s="158" t="n">
        <v>0</v>
      </c>
    </row>
    <row r="49" customFormat="false" ht="16.9" hidden="false" customHeight="true" outlineLevel="0" collapsed="false">
      <c r="A49" s="69" t="s">
        <v>43</v>
      </c>
      <c r="B49" s="154"/>
      <c r="C49" s="158" t="n">
        <v>1</v>
      </c>
      <c r="D49" s="158" t="n">
        <v>0</v>
      </c>
      <c r="E49" s="158" t="n">
        <v>1</v>
      </c>
      <c r="F49" s="158" t="n">
        <v>0</v>
      </c>
      <c r="G49" s="158" t="n">
        <v>1</v>
      </c>
      <c r="H49" s="158" t="n">
        <v>0</v>
      </c>
      <c r="I49" s="158" t="n">
        <v>1</v>
      </c>
      <c r="J49" s="158" t="n">
        <v>0</v>
      </c>
      <c r="K49" s="158" t="n">
        <v>1</v>
      </c>
      <c r="L49" s="158" t="n">
        <v>0</v>
      </c>
      <c r="M49" s="158" t="n">
        <v>1</v>
      </c>
      <c r="N49" s="158" t="n">
        <v>0</v>
      </c>
    </row>
    <row r="50" s="39" customFormat="true" ht="14.85" hidden="false" customHeight="true" outlineLevel="0" collapsed="false">
      <c r="A50" s="69" t="s">
        <v>100</v>
      </c>
      <c r="B50" s="160"/>
      <c r="C50" s="81"/>
      <c r="D50" s="81"/>
      <c r="E50" s="81" t="n">
        <v>1</v>
      </c>
      <c r="F50" s="81" t="n">
        <v>0</v>
      </c>
      <c r="G50" s="81" t="n">
        <v>1</v>
      </c>
      <c r="H50" s="81" t="n">
        <v>0</v>
      </c>
      <c r="I50" s="81" t="n">
        <v>1</v>
      </c>
      <c r="J50" s="81" t="n">
        <v>0</v>
      </c>
      <c r="K50" s="81" t="n">
        <v>1</v>
      </c>
      <c r="L50" s="81" t="n">
        <v>0</v>
      </c>
      <c r="M50" s="81" t="n">
        <v>1</v>
      </c>
      <c r="N50" s="81" t="n">
        <v>0</v>
      </c>
    </row>
    <row r="51" s="39" customFormat="true" ht="14.85" hidden="false" customHeight="true" outlineLevel="0" collapsed="false">
      <c r="A51" s="69" t="s">
        <v>101</v>
      </c>
      <c r="B51" s="160"/>
      <c r="C51" s="81"/>
      <c r="D51" s="81"/>
      <c r="E51" s="81" t="n">
        <v>1</v>
      </c>
      <c r="F51" s="81" t="n">
        <v>0</v>
      </c>
      <c r="G51" s="81" t="n">
        <v>1</v>
      </c>
      <c r="H51" s="81" t="n">
        <v>0</v>
      </c>
      <c r="I51" s="81" t="n">
        <v>1</v>
      </c>
      <c r="J51" s="81" t="n">
        <v>0</v>
      </c>
      <c r="K51" s="81" t="n">
        <v>1</v>
      </c>
      <c r="L51" s="81" t="n">
        <v>0</v>
      </c>
      <c r="M51" s="81" t="n">
        <v>1</v>
      </c>
      <c r="N51" s="81" t="n">
        <v>0</v>
      </c>
    </row>
    <row r="52" s="39" customFormat="true" ht="17.85" hidden="false" customHeight="true" outlineLevel="0" collapsed="false">
      <c r="A52" s="164" t="s">
        <v>102</v>
      </c>
      <c r="B52" s="154"/>
      <c r="C52" s="158"/>
      <c r="D52" s="158"/>
      <c r="E52" s="158" t="n">
        <v>1</v>
      </c>
      <c r="F52" s="158" t="n">
        <v>0</v>
      </c>
      <c r="G52" s="158" t="n">
        <v>1</v>
      </c>
      <c r="H52" s="158" t="n">
        <v>0</v>
      </c>
      <c r="I52" s="158" t="n">
        <v>1</v>
      </c>
      <c r="J52" s="158" t="n">
        <v>0</v>
      </c>
      <c r="K52" s="158" t="n">
        <v>1</v>
      </c>
      <c r="L52" s="158" t="n">
        <v>0</v>
      </c>
      <c r="M52" s="158" t="n">
        <v>1</v>
      </c>
      <c r="N52" s="158" t="n">
        <v>0</v>
      </c>
    </row>
    <row r="53" s="39" customFormat="true" ht="29.85" hidden="false" customHeight="true" outlineLevel="0" collapsed="false">
      <c r="A53" s="79" t="s">
        <v>103</v>
      </c>
      <c r="B53" s="160"/>
      <c r="C53" s="81" t="n">
        <v>2</v>
      </c>
      <c r="D53" s="81" t="n">
        <v>0</v>
      </c>
      <c r="E53" s="81" t="n">
        <v>1</v>
      </c>
      <c r="F53" s="81" t="n">
        <v>0</v>
      </c>
      <c r="G53" s="81" t="n">
        <v>1</v>
      </c>
      <c r="H53" s="81" t="n">
        <v>0</v>
      </c>
      <c r="I53" s="81" t="n">
        <v>1</v>
      </c>
      <c r="J53" s="81" t="n">
        <v>0</v>
      </c>
      <c r="K53" s="81" t="n">
        <v>1</v>
      </c>
      <c r="L53" s="81" t="n">
        <v>0</v>
      </c>
      <c r="M53" s="81" t="n">
        <v>1</v>
      </c>
      <c r="N53" s="81" t="n">
        <v>0</v>
      </c>
    </row>
    <row r="54" customFormat="false" ht="21.75" hidden="false" customHeight="true" outlineLevel="0" collapsed="false">
      <c r="A54" s="163" t="s">
        <v>104</v>
      </c>
      <c r="B54" s="154"/>
      <c r="C54" s="158" t="n">
        <v>2</v>
      </c>
      <c r="D54" s="158" t="n">
        <v>0</v>
      </c>
      <c r="E54" s="158" t="n">
        <v>2</v>
      </c>
      <c r="F54" s="158" t="n">
        <v>0</v>
      </c>
      <c r="G54" s="158" t="n">
        <v>2</v>
      </c>
      <c r="H54" s="158" t="n">
        <v>0</v>
      </c>
      <c r="I54" s="158" t="n">
        <v>2</v>
      </c>
      <c r="J54" s="158" t="n">
        <v>0</v>
      </c>
      <c r="K54" s="158" t="n">
        <v>2</v>
      </c>
      <c r="L54" s="158" t="n">
        <v>0</v>
      </c>
      <c r="M54" s="158" t="n">
        <v>2</v>
      </c>
      <c r="N54" s="158" t="n">
        <v>0</v>
      </c>
    </row>
    <row r="55" customFormat="false" ht="51" hidden="false" customHeight="true" outlineLevel="0" collapsed="false">
      <c r="A55" s="165" t="s">
        <v>105</v>
      </c>
      <c r="B55" s="166"/>
      <c r="C55" s="167" t="n">
        <v>1</v>
      </c>
      <c r="D55" s="167" t="n">
        <v>0</v>
      </c>
      <c r="E55" s="167" t="n">
        <v>1</v>
      </c>
      <c r="F55" s="167" t="n">
        <v>0</v>
      </c>
      <c r="G55" s="167" t="n">
        <v>1</v>
      </c>
      <c r="H55" s="167" t="n">
        <v>0</v>
      </c>
      <c r="I55" s="167" t="n">
        <v>1</v>
      </c>
      <c r="J55" s="167" t="n">
        <v>0</v>
      </c>
      <c r="K55" s="167" t="n">
        <v>1</v>
      </c>
      <c r="L55" s="167" t="n">
        <v>0</v>
      </c>
      <c r="M55" s="167" t="n">
        <v>1</v>
      </c>
      <c r="N55" s="167" t="n">
        <v>0</v>
      </c>
    </row>
    <row r="56" customFormat="false" ht="18.75" hidden="false" customHeight="true" outlineLevel="0" collapsed="false">
      <c r="A56" s="18" t="s">
        <v>124</v>
      </c>
      <c r="B56" s="168"/>
      <c r="C56" s="169" t="n">
        <v>1</v>
      </c>
      <c r="D56" s="169" t="n">
        <v>1</v>
      </c>
      <c r="E56" s="169" t="n">
        <v>1</v>
      </c>
      <c r="F56" s="169" t="n">
        <v>1</v>
      </c>
      <c r="G56" s="169" t="n">
        <v>1</v>
      </c>
      <c r="H56" s="169" t="n">
        <v>1</v>
      </c>
      <c r="I56" s="169" t="n">
        <v>1</v>
      </c>
      <c r="J56" s="169" t="n">
        <v>1</v>
      </c>
      <c r="K56" s="169" t="n">
        <v>1</v>
      </c>
      <c r="L56" s="169" t="n">
        <v>1</v>
      </c>
      <c r="M56" s="169" t="n">
        <v>1</v>
      </c>
      <c r="N56" s="169" t="n">
        <v>1</v>
      </c>
      <c r="O56" s="170"/>
    </row>
    <row r="57" customFormat="false" ht="15" hidden="false" customHeight="fals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2"/>
      <c r="N57" s="172"/>
    </row>
    <row r="58" customFormat="false" ht="15" hidden="false" customHeight="false" outlineLevel="0" collapsed="false">
      <c r="A58" s="173" t="s">
        <v>125</v>
      </c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</row>
  </sheetData>
  <mergeCells count="25">
    <mergeCell ref="A1:M1"/>
    <mergeCell ref="A2:N2"/>
    <mergeCell ref="C3:G3"/>
    <mergeCell ref="A4:A6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30:B30"/>
    <mergeCell ref="A57:L57"/>
    <mergeCell ref="A58:N58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:U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41"/>
    <col collapsed="false" customWidth="false" hidden="true" outlineLevel="0" max="3" min="3" style="0" width="11.56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7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4" min="14" style="0" width="4.56"/>
    <col collapsed="false" customWidth="true" hidden="false" outlineLevel="0" max="15" min="15" style="0" width="6.41"/>
    <col collapsed="false" customWidth="true" hidden="false" outlineLevel="0" max="16" min="16" style="0" width="6.56"/>
    <col collapsed="false" customWidth="true" hidden="false" outlineLevel="0" max="17" min="17" style="0" width="4.99"/>
    <col collapsed="false" customWidth="true" hidden="false" outlineLevel="0" max="18" min="18" style="0" width="6.41"/>
    <col collapsed="false" customWidth="true" hidden="false" outlineLevel="0" max="19" min="19" style="0" width="6.85"/>
    <col collapsed="false" customWidth="true" hidden="false" outlineLevel="0" max="20" min="20" style="0" width="4.7"/>
    <col collapsed="false" customWidth="true" hidden="false" outlineLevel="0" max="21" min="21" style="0" width="6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3" t="s">
        <v>0</v>
      </c>
      <c r="S1" s="2"/>
      <c r="T1" s="2"/>
      <c r="U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0" t="s">
        <v>126</v>
      </c>
      <c r="J4" s="2"/>
      <c r="K4" s="2"/>
      <c r="L4" s="2"/>
      <c r="M4" s="2"/>
      <c r="N4" s="2"/>
      <c r="O4" s="2"/>
      <c r="P4" s="2"/>
      <c r="Q4" s="2" t="s">
        <v>4</v>
      </c>
      <c r="R4" s="2"/>
      <c r="S4" s="2"/>
      <c r="T4" s="2"/>
      <c r="U4" s="2"/>
    </row>
    <row r="5" customFormat="false" ht="12.75" hidden="false" customHeight="true" outlineLevel="0" collapsed="false">
      <c r="A5" s="61" t="s">
        <v>5</v>
      </c>
      <c r="B5" s="61" t="s">
        <v>6</v>
      </c>
      <c r="C5" s="174"/>
      <c r="D5" s="61" t="s">
        <v>7</v>
      </c>
      <c r="E5" s="61"/>
      <c r="F5" s="61"/>
      <c r="G5" s="61" t="s">
        <v>8</v>
      </c>
      <c r="H5" s="61"/>
      <c r="I5" s="61"/>
      <c r="J5" s="61" t="s">
        <v>9</v>
      </c>
      <c r="K5" s="61"/>
      <c r="L5" s="61"/>
      <c r="M5" s="61" t="s">
        <v>10</v>
      </c>
      <c r="N5" s="61"/>
      <c r="O5" s="61"/>
      <c r="P5" s="61" t="s">
        <v>11</v>
      </c>
      <c r="Q5" s="61"/>
      <c r="R5" s="61"/>
      <c r="S5" s="63" t="s">
        <v>12</v>
      </c>
      <c r="T5" s="63"/>
      <c r="U5" s="63"/>
    </row>
    <row r="6" customFormat="false" ht="12.75" hidden="false" customHeight="true" outlineLevel="0" collapsed="false">
      <c r="A6" s="61"/>
      <c r="B6" s="61"/>
      <c r="C6" s="174"/>
      <c r="D6" s="175" t="s">
        <v>13</v>
      </c>
      <c r="E6" s="175" t="s">
        <v>14</v>
      </c>
      <c r="F6" s="175" t="s">
        <v>15</v>
      </c>
      <c r="G6" s="175" t="s">
        <v>13</v>
      </c>
      <c r="H6" s="175" t="s">
        <v>14</v>
      </c>
      <c r="I6" s="175" t="s">
        <v>15</v>
      </c>
      <c r="J6" s="175" t="s">
        <v>13</v>
      </c>
      <c r="K6" s="175" t="s">
        <v>14</v>
      </c>
      <c r="L6" s="175" t="s">
        <v>15</v>
      </c>
      <c r="M6" s="175" t="s">
        <v>13</v>
      </c>
      <c r="N6" s="175" t="s">
        <v>14</v>
      </c>
      <c r="O6" s="175" t="s">
        <v>15</v>
      </c>
      <c r="P6" s="175" t="s">
        <v>13</v>
      </c>
      <c r="Q6" s="175" t="s">
        <v>14</v>
      </c>
      <c r="R6" s="175" t="s">
        <v>15</v>
      </c>
      <c r="S6" s="175" t="s">
        <v>13</v>
      </c>
      <c r="T6" s="175" t="s">
        <v>14</v>
      </c>
      <c r="U6" s="175" t="s">
        <v>15</v>
      </c>
    </row>
    <row r="7" customFormat="false" ht="41.25" hidden="false" customHeight="true" outlineLevel="0" collapsed="false">
      <c r="A7" s="61"/>
      <c r="B7" s="61"/>
      <c r="C7" s="174"/>
      <c r="D7" s="175"/>
      <c r="E7" s="175"/>
      <c r="F7" s="175" t="s">
        <v>16</v>
      </c>
      <c r="G7" s="175"/>
      <c r="H7" s="175"/>
      <c r="I7" s="175" t="s">
        <v>16</v>
      </c>
      <c r="J7" s="175"/>
      <c r="K7" s="175"/>
      <c r="L7" s="175" t="s">
        <v>16</v>
      </c>
      <c r="M7" s="175"/>
      <c r="N7" s="175"/>
      <c r="O7" s="175" t="s">
        <v>16</v>
      </c>
      <c r="P7" s="175"/>
      <c r="Q7" s="175"/>
      <c r="R7" s="175" t="s">
        <v>16</v>
      </c>
      <c r="S7" s="175"/>
      <c r="T7" s="175"/>
      <c r="U7" s="175" t="s">
        <v>16</v>
      </c>
    </row>
    <row r="8" customFormat="false" ht="22.5" hidden="false" customHeight="false" outlineLevel="0" collapsed="false">
      <c r="A8" s="176" t="s">
        <v>17</v>
      </c>
      <c r="B8" s="9"/>
      <c r="C8" s="6"/>
      <c r="D8" s="177" t="n">
        <f aca="false">D10+D26+D34+D40+D45</f>
        <v>342768</v>
      </c>
      <c r="E8" s="177" t="n">
        <f aca="false">E10+E26+E34+E40+E45</f>
        <v>180349</v>
      </c>
      <c r="F8" s="177" t="n">
        <f aca="false">F10+F26+F34+F40+F45</f>
        <v>162419</v>
      </c>
      <c r="G8" s="177" t="n">
        <f aca="false">G10+G26+G34+G40+G45</f>
        <v>428729</v>
      </c>
      <c r="H8" s="177" t="n">
        <f aca="false">H10+H26+H34+H40+H45</f>
        <v>56837</v>
      </c>
      <c r="I8" s="177" t="n">
        <f aca="false">I10+I26+I34+I40+I45</f>
        <v>371892</v>
      </c>
      <c r="J8" s="177" t="n">
        <f aca="false">J10+J26+J34+J40+J45</f>
        <v>426000</v>
      </c>
      <c r="K8" s="177" t="n">
        <f aca="false">K10+K26+K34+K40+K45</f>
        <v>7900</v>
      </c>
      <c r="L8" s="177" t="n">
        <f aca="false">L10+L26+L34+L40+L45</f>
        <v>418100</v>
      </c>
      <c r="M8" s="177" t="n">
        <f aca="false">M10+M26+M34+M40+M45</f>
        <v>425194</v>
      </c>
      <c r="N8" s="177" t="n">
        <f aca="false">N10+N26+N34+N40+N45</f>
        <v>7600</v>
      </c>
      <c r="O8" s="177" t="n">
        <f aca="false">O10+O26+O34+O40+O45</f>
        <v>417594</v>
      </c>
      <c r="P8" s="177" t="n">
        <f aca="false">P10+P26+P34+P40+P45</f>
        <v>425999</v>
      </c>
      <c r="Q8" s="177" t="n">
        <f aca="false">Q10+Q26+Q34+Q40+Q45</f>
        <v>7300</v>
      </c>
      <c r="R8" s="177" t="n">
        <f aca="false">R10+R26+R34+R40+R45</f>
        <v>418699</v>
      </c>
      <c r="S8" s="177" t="n">
        <f aca="false">S10+S26+S34+S40+S45</f>
        <v>427349</v>
      </c>
      <c r="T8" s="177" t="n">
        <f aca="false">T10+T26+T34+T40+T45</f>
        <v>7000</v>
      </c>
      <c r="U8" s="177" t="n">
        <f aca="false">U10+U26+U34+U40+U45</f>
        <v>420349</v>
      </c>
    </row>
    <row r="9" customFormat="false" ht="45" hidden="false" customHeight="false" outlineLevel="0" collapsed="false">
      <c r="A9" s="178" t="s">
        <v>18</v>
      </c>
      <c r="B9" s="179"/>
      <c r="C9" s="180"/>
      <c r="D9" s="181"/>
      <c r="E9" s="181"/>
      <c r="F9" s="182" t="n">
        <f aca="false">D8-E8</f>
        <v>162419</v>
      </c>
      <c r="G9" s="181"/>
      <c r="H9" s="181"/>
      <c r="I9" s="182" t="n">
        <f aca="false">G8-H8</f>
        <v>371892</v>
      </c>
      <c r="J9" s="182"/>
      <c r="K9" s="182"/>
      <c r="L9" s="182" t="n">
        <f aca="false">J8-K8</f>
        <v>418100</v>
      </c>
      <c r="M9" s="182"/>
      <c r="N9" s="182"/>
      <c r="O9" s="182" t="n">
        <f aca="false">M8-N8</f>
        <v>417594</v>
      </c>
      <c r="P9" s="182"/>
      <c r="Q9" s="182"/>
      <c r="R9" s="182" t="n">
        <f aca="false">P8-Q8</f>
        <v>418699</v>
      </c>
      <c r="S9" s="182"/>
      <c r="T9" s="182"/>
      <c r="U9" s="182" t="n">
        <f aca="false">S8-T8</f>
        <v>420349</v>
      </c>
    </row>
    <row r="10" customFormat="false" ht="45" hidden="false" customHeight="false" outlineLevel="0" collapsed="false">
      <c r="A10" s="183" t="s">
        <v>19</v>
      </c>
      <c r="B10" s="115"/>
      <c r="C10" s="113"/>
      <c r="D10" s="184" t="n">
        <f aca="false">D11+D12+D13+D14+D15+D16+D17+D18+D19+D20+D21+D22+D23</f>
        <v>239849</v>
      </c>
      <c r="E10" s="184" t="n">
        <f aca="false">E11+E12+E13+E14+E15+E16+E17+E18+E19+E20+E21+E22+E23</f>
        <v>180024</v>
      </c>
      <c r="F10" s="184" t="n">
        <f aca="false">F11+F12+F13+F14+F15+F16+F17+F18+F19+F20+F21+F22+F23</f>
        <v>59825</v>
      </c>
      <c r="G10" s="184" t="n">
        <f aca="false">G11+G12+G13+G14+G15+G16+G17+G18+G19+G20+G21+G22+G23</f>
        <v>320844</v>
      </c>
      <c r="H10" s="184" t="n">
        <f aca="false">H11+H12+H13+H14+H15+H16+H17+H18+H19+H20+H21+H22+H23</f>
        <v>47954</v>
      </c>
      <c r="I10" s="184" t="n">
        <f aca="false">I11+I12+I13+I14+I15+I16+I17+I18+I19+I20+I21+I22+I23</f>
        <v>272890</v>
      </c>
      <c r="J10" s="184" t="n">
        <f aca="false">J11+J12+J13+J14+J15+J16+J17+J18+J19+J20+J21+J22+J23</f>
        <v>317996</v>
      </c>
      <c r="K10" s="184" t="n">
        <f aca="false">K11+K12+K13+K14+K15+K16+K17+K18+K19+K20+K21+K22+K23</f>
        <v>0</v>
      </c>
      <c r="L10" s="185" t="n">
        <f aca="false">L11+L12+L13+L14+L15+L16+L17+L18+L19+L20+L21+L22+L23</f>
        <v>317996</v>
      </c>
      <c r="M10" s="184" t="n">
        <f aca="false">M11+M12+M13+M14+M15+M16+M17+M18+M19+M20+M21+M22+M23</f>
        <v>316290</v>
      </c>
      <c r="N10" s="184" t="n">
        <f aca="false">N11+N12+N13+N14+N15+N16+N17+N18+N19+N20+N21+N22+N23</f>
        <v>0</v>
      </c>
      <c r="O10" s="184" t="n">
        <f aca="false">O11+O12+O13+O14+O15+O16+O17+O18+O19+O20+O21+O22+O23</f>
        <v>316290</v>
      </c>
      <c r="P10" s="184" t="n">
        <f aca="false">P11+P12+P13+P14+P15+P16+P17+P18+P19+P20+P21+P22+P23</f>
        <v>317095</v>
      </c>
      <c r="Q10" s="184" t="n">
        <f aca="false">Q11+Q12+Q13+Q14+Q15+Q16+Q17+Q18+Q19+Q20+Q21+Q22+Q23</f>
        <v>0</v>
      </c>
      <c r="R10" s="184" t="n">
        <f aca="false">R11+R12+R13+R14+R15+R16+R17+R18+R19+R20+R21+R22+R23</f>
        <v>317095</v>
      </c>
      <c r="S10" s="184" t="n">
        <f aca="false">S11+S12+S13+S14+S15+S16+S17+S18+S19+S20+S21+S22+S23</f>
        <v>318445</v>
      </c>
      <c r="T10" s="184" t="n">
        <f aca="false">T11+T12+T13+T14+T15+T16+T17+T18+T19+T20+T21+T22+T23</f>
        <v>0</v>
      </c>
      <c r="U10" s="184" t="n">
        <f aca="false">U11+U12+U13+U14+U15+U16+U17+U18+U19+U20+U21+U22+U23</f>
        <v>318445</v>
      </c>
    </row>
    <row r="11" customFormat="false" ht="24" hidden="false" customHeight="false" outlineLevel="0" collapsed="false">
      <c r="A11" s="186" t="s">
        <v>20</v>
      </c>
      <c r="B11" s="123" t="s">
        <v>21</v>
      </c>
      <c r="C11" s="113"/>
      <c r="D11" s="184" t="n">
        <f aca="false">D134</f>
        <v>114030</v>
      </c>
      <c r="E11" s="184" t="n">
        <f aca="false">E134</f>
        <v>0</v>
      </c>
      <c r="F11" s="184" t="n">
        <f aca="false">F134</f>
        <v>114030</v>
      </c>
      <c r="G11" s="184" t="n">
        <f aca="false">G134</f>
        <v>136426</v>
      </c>
      <c r="H11" s="184" t="n">
        <f aca="false">H134</f>
        <v>0</v>
      </c>
      <c r="I11" s="184" t="n">
        <f aca="false">I134</f>
        <v>136426</v>
      </c>
      <c r="J11" s="185" t="n">
        <f aca="false">J134</f>
        <v>136982</v>
      </c>
      <c r="K11" s="185" t="n">
        <f aca="false">K134</f>
        <v>0</v>
      </c>
      <c r="L11" s="185" t="n">
        <f aca="false">L134</f>
        <v>136982</v>
      </c>
      <c r="M11" s="185" t="n">
        <f aca="false">M134</f>
        <v>137250</v>
      </c>
      <c r="N11" s="185" t="n">
        <f aca="false">N134</f>
        <v>0</v>
      </c>
      <c r="O11" s="185" t="n">
        <f aca="false">O134</f>
        <v>137250</v>
      </c>
      <c r="P11" s="185" t="n">
        <f aca="false">P134</f>
        <v>137500</v>
      </c>
      <c r="Q11" s="185" t="n">
        <f aca="false">Q134</f>
        <v>0</v>
      </c>
      <c r="R11" s="185" t="n">
        <f aca="false">R134</f>
        <v>137500</v>
      </c>
      <c r="S11" s="185" t="n">
        <f aca="false">S134</f>
        <v>138000</v>
      </c>
      <c r="T11" s="185" t="n">
        <f aca="false">T134</f>
        <v>0</v>
      </c>
      <c r="U11" s="185" t="n">
        <f aca="false">U134</f>
        <v>138000</v>
      </c>
    </row>
    <row r="12" customFormat="false" ht="24" hidden="false" customHeight="false" outlineLevel="0" collapsed="false">
      <c r="A12" s="186" t="s">
        <v>22</v>
      </c>
      <c r="B12" s="123" t="s">
        <v>21</v>
      </c>
      <c r="C12" s="113"/>
      <c r="D12" s="184" t="n">
        <f aca="false">D135</f>
        <v>12081</v>
      </c>
      <c r="E12" s="184" t="n">
        <f aca="false">E135</f>
        <v>0</v>
      </c>
      <c r="F12" s="184" t="n">
        <f aca="false">F135</f>
        <v>12081</v>
      </c>
      <c r="G12" s="184" t="n">
        <f aca="false">G135</f>
        <v>29291</v>
      </c>
      <c r="H12" s="184" t="n">
        <f aca="false">H135</f>
        <v>0</v>
      </c>
      <c r="I12" s="184" t="n">
        <f aca="false">I135</f>
        <v>29291</v>
      </c>
      <c r="J12" s="185" t="n">
        <f aca="false">J135</f>
        <v>29900</v>
      </c>
      <c r="K12" s="185" t="n">
        <f aca="false">K135</f>
        <v>0</v>
      </c>
      <c r="L12" s="185" t="n">
        <f aca="false">L135</f>
        <v>29900</v>
      </c>
      <c r="M12" s="185" t="n">
        <f aca="false">M135</f>
        <v>30600</v>
      </c>
      <c r="N12" s="185" t="n">
        <f aca="false">N135</f>
        <v>0</v>
      </c>
      <c r="O12" s="185" t="n">
        <f aca="false">O135</f>
        <v>30600</v>
      </c>
      <c r="P12" s="185" t="n">
        <f aca="false">P135</f>
        <v>30800</v>
      </c>
      <c r="Q12" s="185" t="n">
        <f aca="false">Q135</f>
        <v>0</v>
      </c>
      <c r="R12" s="185" t="n">
        <f aca="false">R135</f>
        <v>30800</v>
      </c>
      <c r="S12" s="185" t="n">
        <f aca="false">S135</f>
        <v>31000</v>
      </c>
      <c r="T12" s="185" t="n">
        <f aca="false">T135</f>
        <v>0</v>
      </c>
      <c r="U12" s="185" t="n">
        <f aca="false">U135</f>
        <v>31000</v>
      </c>
    </row>
    <row r="13" customFormat="false" ht="24" hidden="false" customHeight="false" outlineLevel="0" collapsed="false">
      <c r="A13" s="186" t="s">
        <v>23</v>
      </c>
      <c r="B13" s="123" t="s">
        <v>21</v>
      </c>
      <c r="C13" s="113"/>
      <c r="D13" s="184" t="n">
        <f aca="false">D136</f>
        <v>4914</v>
      </c>
      <c r="E13" s="184" t="n">
        <f aca="false">E136</f>
        <v>0</v>
      </c>
      <c r="F13" s="184" t="n">
        <f aca="false">F136</f>
        <v>4914</v>
      </c>
      <c r="G13" s="184" t="n">
        <f aca="false">G136</f>
        <v>37199</v>
      </c>
      <c r="H13" s="184" t="n">
        <f aca="false">H136</f>
        <v>0</v>
      </c>
      <c r="I13" s="184" t="n">
        <f aca="false">I136</f>
        <v>37199</v>
      </c>
      <c r="J13" s="185" t="n">
        <f aca="false">J136</f>
        <v>37845</v>
      </c>
      <c r="K13" s="185" t="n">
        <f aca="false">K136</f>
        <v>0</v>
      </c>
      <c r="L13" s="185" t="n">
        <f aca="false">L136</f>
        <v>37845</v>
      </c>
      <c r="M13" s="185" t="n">
        <f aca="false">M136</f>
        <v>37750</v>
      </c>
      <c r="N13" s="185" t="n">
        <f aca="false">N136</f>
        <v>0</v>
      </c>
      <c r="O13" s="185" t="n">
        <f aca="false">O136</f>
        <v>37750</v>
      </c>
      <c r="P13" s="185" t="n">
        <f aca="false">P136</f>
        <v>37800</v>
      </c>
      <c r="Q13" s="185" t="n">
        <f aca="false">Q136</f>
        <v>0</v>
      </c>
      <c r="R13" s="185" t="n">
        <f aca="false">R136</f>
        <v>37800</v>
      </c>
      <c r="S13" s="185" t="n">
        <f aca="false">S136</f>
        <v>38000</v>
      </c>
      <c r="T13" s="185" t="n">
        <f aca="false">T136</f>
        <v>0</v>
      </c>
      <c r="U13" s="185" t="n">
        <f aca="false">U136</f>
        <v>38000</v>
      </c>
    </row>
    <row r="14" customFormat="false" ht="24" hidden="false" customHeight="false" outlineLevel="0" collapsed="false">
      <c r="A14" s="186" t="s">
        <v>24</v>
      </c>
      <c r="B14" s="123" t="s">
        <v>21</v>
      </c>
      <c r="C14" s="113"/>
      <c r="D14" s="184" t="n">
        <f aca="false">D137</f>
        <v>9925</v>
      </c>
      <c r="E14" s="184" t="n">
        <f aca="false">E137</f>
        <v>0</v>
      </c>
      <c r="F14" s="184" t="n">
        <f aca="false">F137</f>
        <v>9925</v>
      </c>
      <c r="G14" s="184" t="n">
        <f aca="false">G137</f>
        <v>17618</v>
      </c>
      <c r="H14" s="184" t="n">
        <f aca="false">H137</f>
        <v>0</v>
      </c>
      <c r="I14" s="184" t="n">
        <f aca="false">I137</f>
        <v>17618</v>
      </c>
      <c r="J14" s="185" t="n">
        <f aca="false">J137</f>
        <v>17815</v>
      </c>
      <c r="K14" s="185" t="n">
        <f aca="false">K137</f>
        <v>0</v>
      </c>
      <c r="L14" s="185" t="n">
        <f aca="false">L137</f>
        <v>17815</v>
      </c>
      <c r="M14" s="185" t="n">
        <f aca="false">M137</f>
        <v>17800</v>
      </c>
      <c r="N14" s="185" t="n">
        <f aca="false">N137</f>
        <v>0</v>
      </c>
      <c r="O14" s="185" t="n">
        <f aca="false">O137</f>
        <v>17800</v>
      </c>
      <c r="P14" s="185" t="n">
        <f aca="false">P137</f>
        <v>17900</v>
      </c>
      <c r="Q14" s="185" t="n">
        <f aca="false">Q137</f>
        <v>0</v>
      </c>
      <c r="R14" s="185" t="n">
        <f aca="false">R137</f>
        <v>17900</v>
      </c>
      <c r="S14" s="185" t="n">
        <f aca="false">S137</f>
        <v>18000</v>
      </c>
      <c r="T14" s="185" t="n">
        <f aca="false">T137</f>
        <v>0</v>
      </c>
      <c r="U14" s="185" t="n">
        <f aca="false">U137</f>
        <v>18000</v>
      </c>
    </row>
    <row r="15" customFormat="false" ht="24" hidden="false" customHeight="false" outlineLevel="0" collapsed="false">
      <c r="A15" s="187" t="s">
        <v>25</v>
      </c>
      <c r="B15" s="123" t="s">
        <v>21</v>
      </c>
      <c r="C15" s="113"/>
      <c r="D15" s="184" t="n">
        <f aca="false">D138</f>
        <v>3607</v>
      </c>
      <c r="E15" s="184" t="n">
        <f aca="false">E138</f>
        <v>0</v>
      </c>
      <c r="F15" s="184" t="n">
        <f aca="false">F138</f>
        <v>3607</v>
      </c>
      <c r="G15" s="184" t="n">
        <f aca="false">G138</f>
        <v>26725</v>
      </c>
      <c r="H15" s="184" t="n">
        <f aca="false">H138</f>
        <v>0</v>
      </c>
      <c r="I15" s="184" t="n">
        <f aca="false">I138</f>
        <v>26725</v>
      </c>
      <c r="J15" s="184" t="n">
        <f aca="false">J138</f>
        <v>27000</v>
      </c>
      <c r="K15" s="184" t="n">
        <f aca="false">K138</f>
        <v>0</v>
      </c>
      <c r="L15" s="184" t="n">
        <f aca="false">L138</f>
        <v>27000</v>
      </c>
      <c r="M15" s="184" t="n">
        <f aca="false">M138</f>
        <v>27700</v>
      </c>
      <c r="N15" s="184" t="n">
        <f aca="false">N138</f>
        <v>0</v>
      </c>
      <c r="O15" s="184" t="n">
        <f aca="false">O138</f>
        <v>27700</v>
      </c>
      <c r="P15" s="184" t="n">
        <f aca="false">P138</f>
        <v>27800</v>
      </c>
      <c r="Q15" s="184" t="n">
        <f aca="false">Q138</f>
        <v>0</v>
      </c>
      <c r="R15" s="184" t="n">
        <f aca="false">R138</f>
        <v>27800</v>
      </c>
      <c r="S15" s="184" t="n">
        <f aca="false">S138</f>
        <v>27900</v>
      </c>
      <c r="T15" s="184" t="n">
        <f aca="false">T138</f>
        <v>0</v>
      </c>
      <c r="U15" s="184" t="n">
        <f aca="false">U138</f>
        <v>27900</v>
      </c>
    </row>
    <row r="16" customFormat="false" ht="12.75" hidden="false" customHeight="false" outlineLevel="0" collapsed="false">
      <c r="A16" s="187" t="s">
        <v>26</v>
      </c>
      <c r="B16" s="127" t="s">
        <v>21</v>
      </c>
      <c r="C16" s="113"/>
      <c r="D16" s="184" t="n">
        <f aca="false">D139</f>
        <v>6820</v>
      </c>
      <c r="E16" s="184" t="n">
        <f aca="false">E139</f>
        <v>0</v>
      </c>
      <c r="F16" s="184" t="n">
        <f aca="false">F139</f>
        <v>6820</v>
      </c>
      <c r="G16" s="184" t="n">
        <f aca="false">G139</f>
        <v>3271</v>
      </c>
      <c r="H16" s="184" t="n">
        <f aca="false">H139</f>
        <v>0</v>
      </c>
      <c r="I16" s="184" t="n">
        <f aca="false">I139</f>
        <v>3271</v>
      </c>
      <c r="J16" s="185" t="n">
        <v>6864</v>
      </c>
      <c r="K16" s="185" t="n">
        <f aca="false">K139</f>
        <v>0</v>
      </c>
      <c r="L16" s="185" t="n">
        <v>6864</v>
      </c>
      <c r="M16" s="185" t="n">
        <f aca="false">M139</f>
        <v>3600</v>
      </c>
      <c r="N16" s="185" t="n">
        <f aca="false">N139</f>
        <v>0</v>
      </c>
      <c r="O16" s="185" t="n">
        <f aca="false">O139</f>
        <v>3600</v>
      </c>
      <c r="P16" s="185" t="n">
        <f aca="false">P139</f>
        <v>3700</v>
      </c>
      <c r="Q16" s="185" t="n">
        <f aca="false">Q139</f>
        <v>0</v>
      </c>
      <c r="R16" s="185" t="n">
        <f aca="false">R139</f>
        <v>3700</v>
      </c>
      <c r="S16" s="185" t="n">
        <f aca="false">S139</f>
        <v>3800</v>
      </c>
      <c r="T16" s="185" t="n">
        <f aca="false">T139</f>
        <v>0</v>
      </c>
      <c r="U16" s="185" t="n">
        <f aca="false">U139</f>
        <v>3800</v>
      </c>
    </row>
    <row r="17" customFormat="false" ht="24" hidden="false" customHeight="false" outlineLevel="0" collapsed="false">
      <c r="A17" s="187" t="s">
        <v>27</v>
      </c>
      <c r="B17" s="123" t="s">
        <v>21</v>
      </c>
      <c r="C17" s="113"/>
      <c r="D17" s="184" t="n">
        <f aca="false">D140</f>
        <v>3054</v>
      </c>
      <c r="E17" s="184" t="n">
        <f aca="false">E140</f>
        <v>0</v>
      </c>
      <c r="F17" s="184" t="n">
        <f aca="false">F140</f>
        <v>3054</v>
      </c>
      <c r="G17" s="184" t="n">
        <f aca="false">G140</f>
        <v>281</v>
      </c>
      <c r="H17" s="184" t="n">
        <f aca="false">H140</f>
        <v>0</v>
      </c>
      <c r="I17" s="184" t="n">
        <f aca="false">I140</f>
        <v>281</v>
      </c>
      <c r="J17" s="185" t="n">
        <f aca="false">J140</f>
        <v>290</v>
      </c>
      <c r="K17" s="185" t="n">
        <f aca="false">K140</f>
        <v>0</v>
      </c>
      <c r="L17" s="185" t="n">
        <f aca="false">L140</f>
        <v>290</v>
      </c>
      <c r="M17" s="185" t="n">
        <f aca="false">M140</f>
        <v>290</v>
      </c>
      <c r="N17" s="185" t="n">
        <f aca="false">N140</f>
        <v>0</v>
      </c>
      <c r="O17" s="185" t="n">
        <f aca="false">O140</f>
        <v>290</v>
      </c>
      <c r="P17" s="185" t="n">
        <f aca="false">P140</f>
        <v>295</v>
      </c>
      <c r="Q17" s="185" t="n">
        <f aca="false">Q140</f>
        <v>0</v>
      </c>
      <c r="R17" s="185" t="n">
        <f aca="false">R140</f>
        <v>295</v>
      </c>
      <c r="S17" s="185" t="n">
        <f aca="false">S140</f>
        <v>295</v>
      </c>
      <c r="T17" s="185" t="n">
        <f aca="false">T140</f>
        <v>0</v>
      </c>
      <c r="U17" s="185" t="n">
        <f aca="false">U140</f>
        <v>295</v>
      </c>
    </row>
    <row r="18" customFormat="false" ht="24" hidden="false" customHeight="false" outlineLevel="0" collapsed="false">
      <c r="A18" s="187" t="s">
        <v>28</v>
      </c>
      <c r="B18" s="123" t="s">
        <v>21</v>
      </c>
      <c r="C18" s="113"/>
      <c r="D18" s="184" t="n">
        <f aca="false">D141</f>
        <v>77233</v>
      </c>
      <c r="E18" s="184" t="n">
        <f aca="false">E141</f>
        <v>0</v>
      </c>
      <c r="F18" s="184" t="n">
        <f aca="false">F141</f>
        <v>77233</v>
      </c>
      <c r="G18" s="184" t="n">
        <f aca="false">G141</f>
        <v>60725</v>
      </c>
      <c r="H18" s="184" t="n">
        <f aca="false">H141</f>
        <v>0</v>
      </c>
      <c r="I18" s="184" t="n">
        <f aca="false">I141</f>
        <v>60725</v>
      </c>
      <c r="J18" s="185" t="n">
        <f aca="false">J141</f>
        <v>61300</v>
      </c>
      <c r="K18" s="185" t="n">
        <f aca="false">K141</f>
        <v>0</v>
      </c>
      <c r="L18" s="185" t="n">
        <f aca="false">L141</f>
        <v>61300</v>
      </c>
      <c r="M18" s="185" t="n">
        <f aca="false">M141</f>
        <v>61300</v>
      </c>
      <c r="N18" s="185" t="n">
        <f aca="false">N141</f>
        <v>0</v>
      </c>
      <c r="O18" s="185" t="n">
        <f aca="false">O141</f>
        <v>61300</v>
      </c>
      <c r="P18" s="185" t="n">
        <f aca="false">P141</f>
        <v>61300</v>
      </c>
      <c r="Q18" s="185" t="n">
        <f aca="false">Q141</f>
        <v>0</v>
      </c>
      <c r="R18" s="185" t="n">
        <f aca="false">R141</f>
        <v>61300</v>
      </c>
      <c r="S18" s="185" t="n">
        <f aca="false">S141</f>
        <v>61450</v>
      </c>
      <c r="T18" s="185" t="n">
        <f aca="false">T141</f>
        <v>0</v>
      </c>
      <c r="U18" s="185" t="n">
        <f aca="false">U141</f>
        <v>61450</v>
      </c>
    </row>
    <row r="19" customFormat="false" ht="33.75" hidden="false" customHeight="false" outlineLevel="0" collapsed="false">
      <c r="A19" s="186" t="s">
        <v>29</v>
      </c>
      <c r="B19" s="127" t="s">
        <v>21</v>
      </c>
      <c r="C19" s="113"/>
      <c r="D19" s="184" t="n">
        <f aca="false">D142</f>
        <v>0</v>
      </c>
      <c r="E19" s="184" t="n">
        <f aca="false">E142</f>
        <v>93217</v>
      </c>
      <c r="F19" s="184" t="n">
        <f aca="false">F142</f>
        <v>-93217</v>
      </c>
      <c r="G19" s="184" t="n">
        <f aca="false">G142</f>
        <v>0</v>
      </c>
      <c r="H19" s="184" t="n">
        <f aca="false">H142</f>
        <v>47954</v>
      </c>
      <c r="I19" s="184" t="n">
        <f aca="false">I142</f>
        <v>-47954</v>
      </c>
      <c r="J19" s="188" t="n">
        <f aca="false">J142</f>
        <v>0</v>
      </c>
      <c r="K19" s="188" t="n">
        <f aca="false">K142</f>
        <v>0</v>
      </c>
      <c r="L19" s="188" t="n">
        <f aca="false">L142</f>
        <v>0</v>
      </c>
      <c r="M19" s="188" t="n">
        <f aca="false">M142</f>
        <v>0</v>
      </c>
      <c r="N19" s="188" t="n">
        <f aca="false">N142</f>
        <v>0</v>
      </c>
      <c r="O19" s="188" t="n">
        <f aca="false">O142</f>
        <v>0</v>
      </c>
      <c r="P19" s="188" t="n">
        <f aca="false">P142</f>
        <v>0</v>
      </c>
      <c r="Q19" s="188" t="n">
        <f aca="false">Q142</f>
        <v>0</v>
      </c>
      <c r="R19" s="188" t="n">
        <f aca="false">R142</f>
        <v>0</v>
      </c>
      <c r="S19" s="188" t="n">
        <f aca="false">S142</f>
        <v>0</v>
      </c>
      <c r="T19" s="188" t="n">
        <f aca="false">T142</f>
        <v>0</v>
      </c>
      <c r="U19" s="188" t="n">
        <f aca="false">U142</f>
        <v>0</v>
      </c>
    </row>
    <row r="20" customFormat="false" ht="33.75" hidden="false" customHeight="false" outlineLevel="0" collapsed="false">
      <c r="A20" s="186" t="s">
        <v>30</v>
      </c>
      <c r="B20" s="123" t="s">
        <v>21</v>
      </c>
      <c r="C20" s="113"/>
      <c r="D20" s="184" t="n">
        <f aca="false">D143</f>
        <v>0</v>
      </c>
      <c r="E20" s="184" t="n">
        <f aca="false">E143</f>
        <v>86807</v>
      </c>
      <c r="F20" s="184" t="n">
        <f aca="false">F143</f>
        <v>-86807</v>
      </c>
      <c r="G20" s="184" t="n">
        <f aca="false">G143</f>
        <v>338</v>
      </c>
      <c r="H20" s="184" t="n">
        <f aca="false">H143</f>
        <v>0</v>
      </c>
      <c r="I20" s="184" t="n">
        <f aca="false">I143</f>
        <v>338</v>
      </c>
      <c r="J20" s="188" t="n">
        <f aca="false">J143</f>
        <v>0</v>
      </c>
      <c r="K20" s="188" t="n">
        <f aca="false">K143</f>
        <v>0</v>
      </c>
      <c r="L20" s="188" t="n">
        <f aca="false">L143</f>
        <v>0</v>
      </c>
      <c r="M20" s="188" t="n">
        <f aca="false">M143</f>
        <v>0</v>
      </c>
      <c r="N20" s="188" t="n">
        <f aca="false">N143</f>
        <v>0</v>
      </c>
      <c r="O20" s="188" t="n">
        <f aca="false">O143</f>
        <v>0</v>
      </c>
      <c r="P20" s="188" t="n">
        <f aca="false">P143</f>
        <v>0</v>
      </c>
      <c r="Q20" s="188" t="n">
        <f aca="false">Q143</f>
        <v>0</v>
      </c>
      <c r="R20" s="188" t="n">
        <f aca="false">R143</f>
        <v>0</v>
      </c>
      <c r="S20" s="188" t="n">
        <f aca="false">S143</f>
        <v>0</v>
      </c>
      <c r="T20" s="188" t="n">
        <f aca="false">T143</f>
        <v>0</v>
      </c>
      <c r="U20" s="188" t="n">
        <f aca="false">U143</f>
        <v>0</v>
      </c>
    </row>
    <row r="21" customFormat="false" ht="33.75" hidden="false" customHeight="false" outlineLevel="0" collapsed="false">
      <c r="A21" s="186" t="s">
        <v>31</v>
      </c>
      <c r="B21" s="123" t="s">
        <v>21</v>
      </c>
      <c r="C21" s="113"/>
      <c r="D21" s="184" t="n">
        <f aca="false">D145</f>
        <v>383</v>
      </c>
      <c r="E21" s="184" t="n">
        <f aca="false">E145</f>
        <v>0</v>
      </c>
      <c r="F21" s="184" t="n">
        <f aca="false">F145</f>
        <v>383</v>
      </c>
      <c r="G21" s="184" t="n">
        <f aca="false">G145</f>
        <v>328</v>
      </c>
      <c r="H21" s="184" t="n">
        <f aca="false">H145</f>
        <v>0</v>
      </c>
      <c r="I21" s="184" t="n">
        <f aca="false">I145</f>
        <v>328</v>
      </c>
      <c r="J21" s="188" t="n">
        <f aca="false">J145</f>
        <v>0</v>
      </c>
      <c r="K21" s="188" t="n">
        <f aca="false">K145</f>
        <v>0</v>
      </c>
      <c r="L21" s="188" t="n">
        <f aca="false">L145</f>
        <v>0</v>
      </c>
      <c r="M21" s="188" t="n">
        <f aca="false">M145</f>
        <v>0</v>
      </c>
      <c r="N21" s="188" t="n">
        <f aca="false">N145</f>
        <v>0</v>
      </c>
      <c r="O21" s="188" t="n">
        <f aca="false">O145</f>
        <v>0</v>
      </c>
      <c r="P21" s="188" t="n">
        <f aca="false">P145</f>
        <v>0</v>
      </c>
      <c r="Q21" s="188" t="n">
        <f aca="false">Q145</f>
        <v>0</v>
      </c>
      <c r="R21" s="188" t="n">
        <f aca="false">R145</f>
        <v>0</v>
      </c>
      <c r="S21" s="188" t="n">
        <f aca="false">S145</f>
        <v>0</v>
      </c>
      <c r="T21" s="188" t="n">
        <f aca="false">T145</f>
        <v>0</v>
      </c>
      <c r="U21" s="188" t="n">
        <f aca="false">U145</f>
        <v>0</v>
      </c>
    </row>
    <row r="22" customFormat="false" ht="24" hidden="false" customHeight="false" outlineLevel="0" collapsed="false">
      <c r="A22" s="186" t="str">
        <f aca="false">A98</f>
        <v>ООО «Русское поле»</v>
      </c>
      <c r="B22" s="123" t="str">
        <f aca="false">B98</f>
        <v>общая</v>
      </c>
      <c r="C22" s="123" t="n">
        <f aca="false">C98</f>
        <v>0</v>
      </c>
      <c r="D22" s="189" t="n">
        <f aca="false">D98</f>
        <v>7802</v>
      </c>
      <c r="E22" s="189" t="n">
        <f aca="false">E98</f>
        <v>0</v>
      </c>
      <c r="F22" s="189" t="n">
        <f aca="false">F98</f>
        <v>7802</v>
      </c>
      <c r="G22" s="189" t="n">
        <f aca="false">G98</f>
        <v>8642</v>
      </c>
      <c r="H22" s="189" t="n">
        <f aca="false">H98</f>
        <v>0</v>
      </c>
      <c r="I22" s="189" t="n">
        <f aca="false">I98</f>
        <v>8642</v>
      </c>
      <c r="J22" s="190" t="n">
        <f aca="false">J98</f>
        <v>0</v>
      </c>
      <c r="K22" s="190" t="n">
        <f aca="false">K98</f>
        <v>0</v>
      </c>
      <c r="L22" s="190" t="n">
        <f aca="false">L98</f>
        <v>0</v>
      </c>
      <c r="M22" s="190" t="n">
        <f aca="false">M98</f>
        <v>0</v>
      </c>
      <c r="N22" s="190" t="n">
        <f aca="false">N98</f>
        <v>0</v>
      </c>
      <c r="O22" s="190" t="n">
        <f aca="false">O98</f>
        <v>0</v>
      </c>
      <c r="P22" s="190" t="n">
        <f aca="false">P98</f>
        <v>0</v>
      </c>
      <c r="Q22" s="190" t="n">
        <f aca="false">Q98</f>
        <v>0</v>
      </c>
      <c r="R22" s="190" t="n">
        <f aca="false">R98</f>
        <v>0</v>
      </c>
      <c r="S22" s="190" t="n">
        <f aca="false">S98</f>
        <v>0</v>
      </c>
      <c r="T22" s="190" t="n">
        <f aca="false">T98</f>
        <v>0</v>
      </c>
      <c r="U22" s="190" t="n">
        <f aca="false">U98</f>
        <v>0</v>
      </c>
    </row>
    <row r="23" customFormat="false" ht="35.25" hidden="false" customHeight="true" outlineLevel="0" collapsed="false">
      <c r="A23" s="186" t="s">
        <v>32</v>
      </c>
      <c r="B23" s="123" t="s">
        <v>21</v>
      </c>
      <c r="C23" s="113"/>
      <c r="D23" s="191" t="n">
        <f aca="false">D146</f>
        <v>0</v>
      </c>
      <c r="E23" s="191" t="n">
        <f aca="false">E146</f>
        <v>0</v>
      </c>
      <c r="F23" s="191" t="n">
        <f aca="false">F146</f>
        <v>0</v>
      </c>
      <c r="G23" s="191" t="n">
        <f aca="false">G146</f>
        <v>0</v>
      </c>
      <c r="H23" s="191" t="n">
        <f aca="false">H146</f>
        <v>0</v>
      </c>
      <c r="I23" s="191" t="n">
        <f aca="false">I146</f>
        <v>0</v>
      </c>
      <c r="J23" s="188" t="n">
        <f aca="false">J146</f>
        <v>0</v>
      </c>
      <c r="K23" s="191" t="n">
        <f aca="false">K146</f>
        <v>0</v>
      </c>
      <c r="L23" s="191" t="n">
        <f aca="false">L146</f>
        <v>0</v>
      </c>
      <c r="M23" s="191" t="n">
        <f aca="false">M146</f>
        <v>0</v>
      </c>
      <c r="N23" s="191" t="n">
        <f aca="false">N146</f>
        <v>0</v>
      </c>
      <c r="O23" s="191" t="n">
        <f aca="false">O146</f>
        <v>0</v>
      </c>
      <c r="P23" s="188" t="n">
        <f aca="false">P146</f>
        <v>0</v>
      </c>
      <c r="Q23" s="188" t="n">
        <f aca="false">Q146</f>
        <v>0</v>
      </c>
      <c r="R23" s="188" t="n">
        <f aca="false">R146</f>
        <v>0</v>
      </c>
      <c r="S23" s="188" t="n">
        <f aca="false">S146</f>
        <v>0</v>
      </c>
      <c r="T23" s="188" t="n">
        <f aca="false">T146</f>
        <v>0</v>
      </c>
      <c r="U23" s="188" t="n">
        <f aca="false">U146</f>
        <v>0</v>
      </c>
    </row>
    <row r="24" customFormat="false" ht="22.5" hidden="false" customHeight="false" outlineLevel="0" collapsed="false">
      <c r="A24" s="192" t="s">
        <v>33</v>
      </c>
      <c r="B24" s="38"/>
      <c r="C24" s="113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customFormat="false" ht="22.5" hidden="false" customHeight="false" outlineLevel="0" collapsed="false">
      <c r="A25" s="192" t="s">
        <v>34</v>
      </c>
      <c r="B25" s="38"/>
      <c r="C25" s="11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</row>
    <row r="26" customFormat="false" ht="24" hidden="false" customHeight="false" outlineLevel="0" collapsed="false">
      <c r="A26" s="192" t="s">
        <v>35</v>
      </c>
      <c r="B26" s="38" t="str">
        <f aca="false">B33</f>
        <v>общая</v>
      </c>
      <c r="C26" s="38" t="n">
        <f aca="false">C33</f>
        <v>0</v>
      </c>
      <c r="D26" s="189" t="n">
        <f aca="false">D33</f>
        <v>0</v>
      </c>
      <c r="E26" s="189" t="n">
        <f aca="false">E33</f>
        <v>325</v>
      </c>
      <c r="F26" s="189" t="n">
        <f aca="false">F33</f>
        <v>-325</v>
      </c>
      <c r="G26" s="189" t="n">
        <f aca="false">G33</f>
        <v>0</v>
      </c>
      <c r="H26" s="189" t="n">
        <f aca="false">H33</f>
        <v>1877</v>
      </c>
      <c r="I26" s="189" t="n">
        <f aca="false">I33</f>
        <v>-1877</v>
      </c>
      <c r="J26" s="189" t="n">
        <f aca="false">J33</f>
        <v>0</v>
      </c>
      <c r="K26" s="193" t="n">
        <f aca="false">K33</f>
        <v>1700</v>
      </c>
      <c r="L26" s="193" t="n">
        <f aca="false">L33</f>
        <v>-1700</v>
      </c>
      <c r="M26" s="189" t="n">
        <f aca="false">M33</f>
        <v>0</v>
      </c>
      <c r="N26" s="193" t="n">
        <f aca="false">N33</f>
        <v>1600</v>
      </c>
      <c r="O26" s="193" t="n">
        <f aca="false">O33</f>
        <v>-1600</v>
      </c>
      <c r="P26" s="189" t="n">
        <f aca="false">P33</f>
        <v>0</v>
      </c>
      <c r="Q26" s="193" t="n">
        <f aca="false">Q33</f>
        <v>1500</v>
      </c>
      <c r="R26" s="193" t="n">
        <f aca="false">R33</f>
        <v>-1500</v>
      </c>
      <c r="S26" s="189" t="n">
        <f aca="false">S33</f>
        <v>0</v>
      </c>
      <c r="T26" s="193" t="n">
        <f aca="false">T33</f>
        <v>1400</v>
      </c>
      <c r="U26" s="193" t="n">
        <f aca="false">U33</f>
        <v>-1400</v>
      </c>
    </row>
    <row r="27" customFormat="false" ht="12.75" hidden="false" customHeight="false" outlineLevel="0" collapsed="false">
      <c r="A27" s="192" t="s">
        <v>36</v>
      </c>
      <c r="B27" s="38"/>
      <c r="C27" s="113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</row>
    <row r="28" customFormat="false" ht="67.5" hidden="false" customHeight="false" outlineLevel="0" collapsed="false">
      <c r="A28" s="192" t="str">
        <f aca="false">A101</f>
        <v>Целлюлозно-бумажное производство; издательская и полиграфическая деятельность</v>
      </c>
      <c r="B28" s="194" t="n">
        <f aca="false">B101</f>
        <v>0</v>
      </c>
      <c r="C28" s="194" t="n">
        <f aca="false">C101</f>
        <v>0</v>
      </c>
      <c r="D28" s="195" t="n">
        <f aca="false">D101</f>
        <v>0</v>
      </c>
      <c r="E28" s="195" t="n">
        <f aca="false">E101</f>
        <v>0</v>
      </c>
      <c r="F28" s="195" t="n">
        <f aca="false">F101</f>
        <v>0</v>
      </c>
      <c r="G28" s="195" t="n">
        <f aca="false">G101</f>
        <v>0</v>
      </c>
      <c r="H28" s="195" t="n">
        <f aca="false">H101</f>
        <v>0</v>
      </c>
      <c r="I28" s="195" t="n">
        <f aca="false">I101</f>
        <v>0</v>
      </c>
      <c r="J28" s="195" t="n">
        <f aca="false">J101</f>
        <v>0</v>
      </c>
      <c r="K28" s="195" t="n">
        <f aca="false">K101</f>
        <v>0</v>
      </c>
      <c r="L28" s="195" t="n">
        <f aca="false">L101</f>
        <v>0</v>
      </c>
      <c r="M28" s="195" t="n">
        <f aca="false">M101</f>
        <v>0</v>
      </c>
      <c r="N28" s="195" t="n">
        <f aca="false">N101</f>
        <v>0</v>
      </c>
      <c r="O28" s="195" t="n">
        <f aca="false">O101</f>
        <v>0</v>
      </c>
      <c r="P28" s="195" t="n">
        <f aca="false">P101</f>
        <v>0</v>
      </c>
      <c r="Q28" s="195" t="n">
        <f aca="false">Q101</f>
        <v>0</v>
      </c>
      <c r="R28" s="195" t="n">
        <f aca="false">R101</f>
        <v>0</v>
      </c>
      <c r="S28" s="195" t="n">
        <f aca="false">S101</f>
        <v>0</v>
      </c>
      <c r="T28" s="195" t="n">
        <f aca="false">T101</f>
        <v>0</v>
      </c>
      <c r="U28" s="195" t="n">
        <f aca="false">U101</f>
        <v>0</v>
      </c>
    </row>
    <row r="29" customFormat="false" ht="112.5" hidden="false" customHeight="false" outlineLevel="0" collapsed="false">
      <c r="A29" s="192" t="str">
        <f aca="false">A102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29" s="194" t="n">
        <f aca="false">B102</f>
        <v>0</v>
      </c>
      <c r="C29" s="194" t="n">
        <f aca="false">C102</f>
        <v>0</v>
      </c>
      <c r="D29" s="195" t="n">
        <f aca="false">D102</f>
        <v>0</v>
      </c>
      <c r="E29" s="195" t="n">
        <f aca="false">E102</f>
        <v>0</v>
      </c>
      <c r="F29" s="195" t="n">
        <f aca="false">F102</f>
        <v>0</v>
      </c>
      <c r="G29" s="195" t="n">
        <f aca="false">G102</f>
        <v>0</v>
      </c>
      <c r="H29" s="195" t="n">
        <f aca="false">H102</f>
        <v>0</v>
      </c>
      <c r="I29" s="195" t="n">
        <f aca="false">I102</f>
        <v>0</v>
      </c>
      <c r="J29" s="195" t="n">
        <f aca="false">J102</f>
        <v>0</v>
      </c>
      <c r="K29" s="195" t="n">
        <f aca="false">K102</f>
        <v>0</v>
      </c>
      <c r="L29" s="195" t="n">
        <f aca="false">L102</f>
        <v>0</v>
      </c>
      <c r="M29" s="195" t="n">
        <f aca="false">M102</f>
        <v>0</v>
      </c>
      <c r="N29" s="195" t="n">
        <f aca="false">N102</f>
        <v>0</v>
      </c>
      <c r="O29" s="195" t="n">
        <f aca="false">O102</f>
        <v>0</v>
      </c>
      <c r="P29" s="195" t="n">
        <f aca="false">P102</f>
        <v>0</v>
      </c>
      <c r="Q29" s="195" t="n">
        <f aca="false">Q102</f>
        <v>0</v>
      </c>
      <c r="R29" s="195" t="n">
        <f aca="false">R102</f>
        <v>0</v>
      </c>
      <c r="S29" s="195" t="n">
        <f aca="false">S102</f>
        <v>0</v>
      </c>
      <c r="T29" s="195" t="n">
        <f aca="false">T102</f>
        <v>0</v>
      </c>
      <c r="U29" s="195" t="n">
        <f aca="false">U102</f>
        <v>0</v>
      </c>
    </row>
    <row r="30" customFormat="false" ht="22.5" hidden="false" customHeight="false" outlineLevel="0" collapsed="false">
      <c r="A30" s="192" t="str">
        <f aca="false">A103</f>
        <v>Издательская деятельность</v>
      </c>
      <c r="B30" s="194" t="n">
        <f aca="false">B103</f>
        <v>0</v>
      </c>
      <c r="C30" s="194" t="n">
        <f aca="false">C103</f>
        <v>0</v>
      </c>
      <c r="D30" s="195" t="n">
        <f aca="false">D103</f>
        <v>0</v>
      </c>
      <c r="E30" s="195" t="n">
        <f aca="false">E103</f>
        <v>0</v>
      </c>
      <c r="F30" s="195" t="n">
        <f aca="false">F103</f>
        <v>0</v>
      </c>
      <c r="G30" s="195" t="n">
        <f aca="false">G103</f>
        <v>0</v>
      </c>
      <c r="H30" s="195" t="n">
        <f aca="false">H103</f>
        <v>0</v>
      </c>
      <c r="I30" s="195" t="n">
        <f aca="false">I103</f>
        <v>0</v>
      </c>
      <c r="J30" s="195" t="n">
        <f aca="false">J103</f>
        <v>0</v>
      </c>
      <c r="K30" s="195" t="n">
        <f aca="false">K103</f>
        <v>0</v>
      </c>
      <c r="L30" s="195" t="n">
        <f aca="false">L103</f>
        <v>0</v>
      </c>
      <c r="M30" s="195" t="n">
        <f aca="false">M103</f>
        <v>0</v>
      </c>
      <c r="N30" s="195" t="n">
        <f aca="false">N103</f>
        <v>0</v>
      </c>
      <c r="O30" s="195" t="n">
        <f aca="false">O103</f>
        <v>0</v>
      </c>
      <c r="P30" s="195" t="n">
        <f aca="false">P103</f>
        <v>0</v>
      </c>
      <c r="Q30" s="195" t="n">
        <f aca="false">Q103</f>
        <v>0</v>
      </c>
      <c r="R30" s="195" t="n">
        <f aca="false">R103</f>
        <v>0</v>
      </c>
      <c r="S30" s="195" t="n">
        <f aca="false">S103</f>
        <v>0</v>
      </c>
      <c r="T30" s="195" t="n">
        <f aca="false">T103</f>
        <v>0</v>
      </c>
      <c r="U30" s="195" t="n">
        <f aca="false">U103</f>
        <v>0</v>
      </c>
    </row>
    <row r="31" customFormat="false" ht="24" hidden="false" customHeight="false" outlineLevel="0" collapsed="false">
      <c r="A31" s="192" t="str">
        <f aca="false">A104</f>
        <v>"Слово народа"</v>
      </c>
      <c r="B31" s="38" t="str">
        <f aca="false">B104</f>
        <v>общая</v>
      </c>
      <c r="C31" s="38" t="n">
        <f aca="false">C104</f>
        <v>0</v>
      </c>
      <c r="D31" s="195" t="n">
        <f aca="false">D104</f>
        <v>0</v>
      </c>
      <c r="E31" s="195" t="n">
        <f aca="false">E104</f>
        <v>0</v>
      </c>
      <c r="F31" s="195" t="n">
        <f aca="false">F104</f>
        <v>0</v>
      </c>
      <c r="G31" s="195" t="n">
        <f aca="false">G104</f>
        <v>0</v>
      </c>
      <c r="H31" s="195" t="n">
        <f aca="false">H104</f>
        <v>0</v>
      </c>
      <c r="I31" s="195" t="n">
        <f aca="false">I104</f>
        <v>0</v>
      </c>
      <c r="J31" s="195" t="n">
        <f aca="false">J104</f>
        <v>0</v>
      </c>
      <c r="K31" s="195" t="n">
        <f aca="false">K104</f>
        <v>0</v>
      </c>
      <c r="L31" s="195" t="n">
        <f aca="false">L104</f>
        <v>0</v>
      </c>
      <c r="M31" s="195" t="n">
        <f aca="false">M104</f>
        <v>0</v>
      </c>
      <c r="N31" s="195" t="n">
        <f aca="false">N104</f>
        <v>0</v>
      </c>
      <c r="O31" s="195" t="n">
        <f aca="false">O104</f>
        <v>0</v>
      </c>
      <c r="P31" s="195" t="n">
        <f aca="false">P104</f>
        <v>0</v>
      </c>
      <c r="Q31" s="195" t="n">
        <f aca="false">Q104</f>
        <v>0</v>
      </c>
      <c r="R31" s="195" t="n">
        <f aca="false">R104</f>
        <v>0</v>
      </c>
      <c r="S31" s="195" t="n">
        <f aca="false">S104</f>
        <v>0</v>
      </c>
      <c r="T31" s="195" t="n">
        <f aca="false">T104</f>
        <v>0</v>
      </c>
      <c r="U31" s="195" t="n">
        <f aca="false">U104</f>
        <v>0</v>
      </c>
    </row>
    <row r="32" customFormat="false" ht="56.25" hidden="false" customHeight="false" outlineLevel="0" collapsed="false">
      <c r="A32" s="192" t="str">
        <f aca="false">A105</f>
        <v>производство прочих неметаллических минеральных продуктов</v>
      </c>
      <c r="B32" s="38" t="n">
        <f aca="false">B105</f>
        <v>0</v>
      </c>
      <c r="C32" s="38" t="n">
        <f aca="false">C105</f>
        <v>0</v>
      </c>
      <c r="D32" s="196" t="n">
        <f aca="false">D105</f>
        <v>0</v>
      </c>
      <c r="E32" s="189" t="n">
        <f aca="false">E105</f>
        <v>325</v>
      </c>
      <c r="F32" s="189" t="n">
        <f aca="false">F105</f>
        <v>-325</v>
      </c>
      <c r="G32" s="189" t="n">
        <f aca="false">G105</f>
        <v>0</v>
      </c>
      <c r="H32" s="189" t="n">
        <f aca="false">H105</f>
        <v>1877</v>
      </c>
      <c r="I32" s="189" t="n">
        <f aca="false">I105</f>
        <v>-1877</v>
      </c>
      <c r="J32" s="196" t="n">
        <f aca="false">J105</f>
        <v>0</v>
      </c>
      <c r="K32" s="193" t="n">
        <f aca="false">K105</f>
        <v>1700</v>
      </c>
      <c r="L32" s="193" t="n">
        <f aca="false">L105</f>
        <v>-1700</v>
      </c>
      <c r="M32" s="190" t="n">
        <f aca="false">M105</f>
        <v>0</v>
      </c>
      <c r="N32" s="193" t="n">
        <f aca="false">N105</f>
        <v>1600</v>
      </c>
      <c r="O32" s="193" t="n">
        <f aca="false">O105</f>
        <v>-1600</v>
      </c>
      <c r="P32" s="190" t="n">
        <f aca="false">P105</f>
        <v>0</v>
      </c>
      <c r="Q32" s="193" t="n">
        <f aca="false">Q105</f>
        <v>1500</v>
      </c>
      <c r="R32" s="193" t="n">
        <f aca="false">R105</f>
        <v>-1500</v>
      </c>
      <c r="S32" s="190" t="n">
        <f aca="false">S105</f>
        <v>0</v>
      </c>
      <c r="T32" s="193" t="n">
        <f aca="false">T105</f>
        <v>1400</v>
      </c>
      <c r="U32" s="193" t="n">
        <f aca="false">U105</f>
        <v>-1400</v>
      </c>
    </row>
    <row r="33" customFormat="false" ht="24" hidden="false" customHeight="false" outlineLevel="0" collapsed="false">
      <c r="A33" s="192" t="str">
        <f aca="false">A106</f>
        <v>ООО «Кирпичный завод плюс»</v>
      </c>
      <c r="B33" s="38" t="str">
        <f aca="false">B106</f>
        <v>общая</v>
      </c>
      <c r="C33" s="38" t="n">
        <f aca="false">C106</f>
        <v>0</v>
      </c>
      <c r="D33" s="196" t="n">
        <f aca="false">D106</f>
        <v>0</v>
      </c>
      <c r="E33" s="189" t="n">
        <f aca="false">E106</f>
        <v>325</v>
      </c>
      <c r="F33" s="189" t="n">
        <f aca="false">F106</f>
        <v>-325</v>
      </c>
      <c r="G33" s="189" t="n">
        <f aca="false">G106</f>
        <v>0</v>
      </c>
      <c r="H33" s="189" t="n">
        <f aca="false">H106</f>
        <v>1877</v>
      </c>
      <c r="I33" s="189" t="n">
        <f aca="false">I106</f>
        <v>-1877</v>
      </c>
      <c r="J33" s="196" t="n">
        <f aca="false">J106</f>
        <v>0</v>
      </c>
      <c r="K33" s="193" t="n">
        <f aca="false">K106</f>
        <v>1700</v>
      </c>
      <c r="L33" s="193" t="n">
        <f aca="false">L106</f>
        <v>-1700</v>
      </c>
      <c r="M33" s="190" t="n">
        <f aca="false">M106</f>
        <v>0</v>
      </c>
      <c r="N33" s="193" t="n">
        <f aca="false">N106</f>
        <v>1600</v>
      </c>
      <c r="O33" s="193" t="n">
        <f aca="false">O106</f>
        <v>-1600</v>
      </c>
      <c r="P33" s="190" t="n">
        <f aca="false">P106</f>
        <v>0</v>
      </c>
      <c r="Q33" s="193" t="n">
        <f aca="false">Q106</f>
        <v>1500</v>
      </c>
      <c r="R33" s="193" t="n">
        <f aca="false">R106</f>
        <v>-1500</v>
      </c>
      <c r="S33" s="190" t="n">
        <f aca="false">S106</f>
        <v>0</v>
      </c>
      <c r="T33" s="193" t="n">
        <f aca="false">T106</f>
        <v>1400</v>
      </c>
      <c r="U33" s="193" t="n">
        <f aca="false">U106</f>
        <v>-1400</v>
      </c>
    </row>
    <row r="34" customFormat="false" ht="101.25" hidden="false" customHeight="false" outlineLevel="0" collapsed="false">
      <c r="A34" s="192" t="str">
        <f aca="false">A107</f>
        <v>оптовая и розничная торговля; ремонт автотранспортных средств, мотоциклов, бытовых изделий и предметов личного пользования</v>
      </c>
      <c r="B34" s="38" t="n">
        <f aca="false">B107</f>
        <v>0</v>
      </c>
      <c r="C34" s="38" t="n">
        <f aca="false">C107</f>
        <v>0</v>
      </c>
      <c r="D34" s="192" t="n">
        <f aca="false">D107</f>
        <v>100890</v>
      </c>
      <c r="E34" s="192" t="n">
        <f aca="false">E107</f>
        <v>0</v>
      </c>
      <c r="F34" s="192" t="n">
        <f aca="false">F107</f>
        <v>100890</v>
      </c>
      <c r="G34" s="192" t="n">
        <f aca="false">G107</f>
        <v>107881</v>
      </c>
      <c r="H34" s="192" t="n">
        <f aca="false">H107</f>
        <v>0</v>
      </c>
      <c r="I34" s="192" t="n">
        <f aca="false">I107</f>
        <v>107881</v>
      </c>
      <c r="J34" s="192" t="n">
        <f aca="false">J107</f>
        <v>108000</v>
      </c>
      <c r="K34" s="192" t="n">
        <f aca="false">K107</f>
        <v>0</v>
      </c>
      <c r="L34" s="192" t="n">
        <f aca="false">L107</f>
        <v>108000</v>
      </c>
      <c r="M34" s="192" t="n">
        <f aca="false">M107</f>
        <v>108900</v>
      </c>
      <c r="N34" s="192" t="n">
        <f aca="false">N107</f>
        <v>0</v>
      </c>
      <c r="O34" s="192" t="n">
        <f aca="false">O107</f>
        <v>108900</v>
      </c>
      <c r="P34" s="192" t="n">
        <f aca="false">P107</f>
        <v>108900</v>
      </c>
      <c r="Q34" s="192" t="n">
        <f aca="false">Q107</f>
        <v>0</v>
      </c>
      <c r="R34" s="192" t="n">
        <f aca="false">R107</f>
        <v>108900</v>
      </c>
      <c r="S34" s="192" t="n">
        <f aca="false">S107</f>
        <v>108900</v>
      </c>
      <c r="T34" s="192" t="n">
        <f aca="false">T107</f>
        <v>0</v>
      </c>
      <c r="U34" s="192" t="n">
        <f aca="false">U107</f>
        <v>108900</v>
      </c>
    </row>
    <row r="35" customFormat="false" ht="12.75" hidden="false" customHeight="false" outlineLevel="0" collapsed="false">
      <c r="A35" s="192" t="str">
        <f aca="false">A108</f>
        <v>Оптовая торговля</v>
      </c>
      <c r="B35" s="38" t="n">
        <f aca="false">B108</f>
        <v>0</v>
      </c>
      <c r="C35" s="38" t="n">
        <f aca="false">C108</f>
        <v>0</v>
      </c>
      <c r="D35" s="192" t="n">
        <f aca="false">D108</f>
        <v>100890</v>
      </c>
      <c r="E35" s="192" t="n">
        <f aca="false">E108</f>
        <v>0</v>
      </c>
      <c r="F35" s="192" t="n">
        <f aca="false">F108</f>
        <v>100890</v>
      </c>
      <c r="G35" s="192" t="n">
        <f aca="false">G108</f>
        <v>107881</v>
      </c>
      <c r="H35" s="192" t="n">
        <f aca="false">H108</f>
        <v>0</v>
      </c>
      <c r="I35" s="192" t="n">
        <f aca="false">I108</f>
        <v>107881</v>
      </c>
      <c r="J35" s="192" t="n">
        <f aca="false">J108</f>
        <v>108000</v>
      </c>
      <c r="K35" s="192" t="n">
        <f aca="false">K108</f>
        <v>0</v>
      </c>
      <c r="L35" s="192" t="n">
        <f aca="false">L108</f>
        <v>108000</v>
      </c>
      <c r="M35" s="192" t="n">
        <f aca="false">M108</f>
        <v>108900</v>
      </c>
      <c r="N35" s="192" t="n">
        <f aca="false">N108</f>
        <v>0</v>
      </c>
      <c r="O35" s="192" t="n">
        <f aca="false">O108</f>
        <v>108900</v>
      </c>
      <c r="P35" s="192" t="n">
        <f aca="false">P108</f>
        <v>108900</v>
      </c>
      <c r="Q35" s="192" t="n">
        <f aca="false">Q108</f>
        <v>0</v>
      </c>
      <c r="R35" s="192" t="n">
        <f aca="false">R108</f>
        <v>108900</v>
      </c>
      <c r="S35" s="192" t="n">
        <f aca="false">S108</f>
        <v>108900</v>
      </c>
      <c r="T35" s="192" t="n">
        <f aca="false">T108</f>
        <v>0</v>
      </c>
      <c r="U35" s="192" t="n">
        <f aca="false">U108</f>
        <v>108900</v>
      </c>
    </row>
    <row r="36" customFormat="false" ht="24" hidden="false" customHeight="false" outlineLevel="0" collapsed="false">
      <c r="A36" s="192" t="str">
        <f aca="false">A109</f>
        <v>ООО "Курскзернопром"</v>
      </c>
      <c r="B36" s="38" t="str">
        <f aca="false">B109</f>
        <v>общая</v>
      </c>
      <c r="C36" s="38" t="n">
        <f aca="false">C109</f>
        <v>0</v>
      </c>
      <c r="D36" s="192" t="n">
        <f aca="false">D109</f>
        <v>100890</v>
      </c>
      <c r="E36" s="192" t="n">
        <f aca="false">E109</f>
        <v>0</v>
      </c>
      <c r="F36" s="192" t="n">
        <f aca="false">F109</f>
        <v>100890</v>
      </c>
      <c r="G36" s="192" t="n">
        <f aca="false">G109</f>
        <v>107881</v>
      </c>
      <c r="H36" s="192" t="n">
        <f aca="false">H109</f>
        <v>0</v>
      </c>
      <c r="I36" s="192" t="n">
        <f aca="false">I109</f>
        <v>107881</v>
      </c>
      <c r="J36" s="192" t="n">
        <f aca="false">J109</f>
        <v>108000</v>
      </c>
      <c r="K36" s="192" t="n">
        <f aca="false">K109</f>
        <v>0</v>
      </c>
      <c r="L36" s="192" t="n">
        <f aca="false">L109</f>
        <v>108000</v>
      </c>
      <c r="M36" s="192" t="n">
        <f aca="false">M109</f>
        <v>108900</v>
      </c>
      <c r="N36" s="192" t="n">
        <f aca="false">N109</f>
        <v>0</v>
      </c>
      <c r="O36" s="192" t="n">
        <f aca="false">O109</f>
        <v>108900</v>
      </c>
      <c r="P36" s="192" t="n">
        <f aca="false">P109</f>
        <v>108900</v>
      </c>
      <c r="Q36" s="192" t="n">
        <f aca="false">Q109</f>
        <v>0</v>
      </c>
      <c r="R36" s="192" t="n">
        <f aca="false">R109</f>
        <v>108900</v>
      </c>
      <c r="S36" s="192" t="n">
        <f aca="false">S109</f>
        <v>108900</v>
      </c>
      <c r="T36" s="192" t="n">
        <f aca="false">T109</f>
        <v>0</v>
      </c>
      <c r="U36" s="192" t="n">
        <f aca="false">U109</f>
        <v>108900</v>
      </c>
    </row>
    <row r="37" customFormat="false" ht="21.75" hidden="false" customHeight="false" outlineLevel="0" collapsed="false">
      <c r="A37" s="197" t="str">
        <f aca="false">A110</f>
        <v>Розничная торговля</v>
      </c>
      <c r="B37" s="198"/>
      <c r="C37" s="198"/>
      <c r="D37" s="199"/>
      <c r="E37" s="199"/>
      <c r="F37" s="199"/>
      <c r="G37" s="199"/>
      <c r="H37" s="199"/>
      <c r="I37" s="199"/>
      <c r="J37" s="199"/>
      <c r="K37" s="200"/>
      <c r="L37" s="200"/>
      <c r="M37" s="199"/>
      <c r="N37" s="200"/>
      <c r="O37" s="200"/>
      <c r="P37" s="199"/>
      <c r="Q37" s="200"/>
      <c r="R37" s="200"/>
      <c r="S37" s="199"/>
      <c r="T37" s="200"/>
      <c r="U37" s="200"/>
    </row>
    <row r="38" customFormat="false" ht="45" hidden="false" customHeight="false" outlineLevel="0" collapsed="false">
      <c r="A38" s="186" t="str">
        <f aca="false">A111</f>
        <v>Розничная торговля в специализированных магазинах </v>
      </c>
      <c r="B38" s="201" t="n">
        <f aca="false">B111</f>
        <v>0</v>
      </c>
      <c r="C38" s="201" t="n">
        <f aca="false">C111</f>
        <v>0</v>
      </c>
      <c r="D38" s="196" t="n">
        <f aca="false">D111</f>
        <v>0</v>
      </c>
      <c r="E38" s="196" t="n">
        <f aca="false">E111</f>
        <v>0</v>
      </c>
      <c r="F38" s="196" t="n">
        <f aca="false">F111</f>
        <v>0</v>
      </c>
      <c r="G38" s="196" t="n">
        <f aca="false">G111</f>
        <v>0</v>
      </c>
      <c r="H38" s="196" t="n">
        <f aca="false">H111</f>
        <v>0</v>
      </c>
      <c r="I38" s="196" t="n">
        <f aca="false">I111</f>
        <v>0</v>
      </c>
      <c r="J38" s="196" t="n">
        <f aca="false">J111</f>
        <v>0</v>
      </c>
      <c r="K38" s="190" t="n">
        <f aca="false">K111</f>
        <v>0</v>
      </c>
      <c r="L38" s="190" t="n">
        <f aca="false">L111</f>
        <v>0</v>
      </c>
      <c r="M38" s="190" t="n">
        <f aca="false">M111</f>
        <v>0</v>
      </c>
      <c r="N38" s="190" t="n">
        <f aca="false">N111</f>
        <v>0</v>
      </c>
      <c r="O38" s="190" t="n">
        <f aca="false">O111</f>
        <v>0</v>
      </c>
      <c r="P38" s="190" t="n">
        <f aca="false">P111</f>
        <v>0</v>
      </c>
      <c r="Q38" s="190" t="n">
        <f aca="false">Q111</f>
        <v>0</v>
      </c>
      <c r="R38" s="190" t="n">
        <f aca="false">R111</f>
        <v>0</v>
      </c>
      <c r="S38" s="190" t="n">
        <f aca="false">S111</f>
        <v>0</v>
      </c>
      <c r="T38" s="190" t="n">
        <f aca="false">T111</f>
        <v>0</v>
      </c>
      <c r="U38" s="190" t="n">
        <f aca="false">U111</f>
        <v>0</v>
      </c>
    </row>
    <row r="39" customFormat="false" ht="24" hidden="false" customHeight="false" outlineLevel="0" collapsed="false">
      <c r="A39" s="186" t="str">
        <f aca="false">A112</f>
        <v>ООО «Сказка»</v>
      </c>
      <c r="B39" s="123" t="str">
        <f aca="false">B112</f>
        <v>общая</v>
      </c>
      <c r="C39" s="123" t="n">
        <f aca="false">C112</f>
        <v>0</v>
      </c>
      <c r="D39" s="196" t="n">
        <f aca="false">D112</f>
        <v>0</v>
      </c>
      <c r="E39" s="196" t="n">
        <f aca="false">E112</f>
        <v>0</v>
      </c>
      <c r="F39" s="196" t="n">
        <f aca="false">F112</f>
        <v>0</v>
      </c>
      <c r="G39" s="196" t="n">
        <f aca="false">G112</f>
        <v>0</v>
      </c>
      <c r="H39" s="196" t="n">
        <f aca="false">H112</f>
        <v>0</v>
      </c>
      <c r="I39" s="196" t="n">
        <f aca="false">I112</f>
        <v>0</v>
      </c>
      <c r="J39" s="196" t="n">
        <f aca="false">J112</f>
        <v>0</v>
      </c>
      <c r="K39" s="190" t="n">
        <f aca="false">K112</f>
        <v>0</v>
      </c>
      <c r="L39" s="190" t="n">
        <f aca="false">L112</f>
        <v>0</v>
      </c>
      <c r="M39" s="190" t="n">
        <f aca="false">M112</f>
        <v>0</v>
      </c>
      <c r="N39" s="190" t="n">
        <f aca="false">N112</f>
        <v>0</v>
      </c>
      <c r="O39" s="190" t="n">
        <f aca="false">O112</f>
        <v>0</v>
      </c>
      <c r="P39" s="190" t="n">
        <f aca="false">P112</f>
        <v>0</v>
      </c>
      <c r="Q39" s="190" t="n">
        <f aca="false">Q112</f>
        <v>0</v>
      </c>
      <c r="R39" s="190" t="n">
        <f aca="false">R112</f>
        <v>0</v>
      </c>
      <c r="S39" s="190" t="n">
        <f aca="false">S112</f>
        <v>0</v>
      </c>
      <c r="T39" s="190" t="n">
        <f aca="false">T112</f>
        <v>0</v>
      </c>
      <c r="U39" s="190" t="n">
        <f aca="false">U112</f>
        <v>0</v>
      </c>
    </row>
    <row r="40" customFormat="false" ht="12.75" hidden="false" customHeight="false" outlineLevel="0" collapsed="false">
      <c r="A40" s="186" t="s">
        <v>37</v>
      </c>
      <c r="B40" s="123"/>
      <c r="C40" s="123"/>
      <c r="D40" s="189" t="n">
        <f aca="false">D43</f>
        <v>1942</v>
      </c>
      <c r="E40" s="189" t="n">
        <f aca="false">E43</f>
        <v>0</v>
      </c>
      <c r="F40" s="189" t="n">
        <f aca="false">F43</f>
        <v>1942</v>
      </c>
      <c r="G40" s="189" t="n">
        <f aca="false">G43</f>
        <v>0</v>
      </c>
      <c r="H40" s="189" t="n">
        <f aca="false">H43</f>
        <v>7006</v>
      </c>
      <c r="I40" s="189" t="n">
        <f aca="false">I43</f>
        <v>-7006</v>
      </c>
      <c r="J40" s="189" t="n">
        <f aca="false">J43</f>
        <v>0</v>
      </c>
      <c r="K40" s="189" t="n">
        <f aca="false">K43</f>
        <v>6200</v>
      </c>
      <c r="L40" s="189" t="n">
        <f aca="false">L43</f>
        <v>-6200</v>
      </c>
      <c r="M40" s="193" t="n">
        <f aca="false">M43</f>
        <v>0</v>
      </c>
      <c r="N40" s="189" t="n">
        <f aca="false">N43</f>
        <v>6000</v>
      </c>
      <c r="O40" s="193" t="n">
        <f aca="false">O43</f>
        <v>-6000</v>
      </c>
      <c r="P40" s="193" t="n">
        <f aca="false">P43</f>
        <v>0</v>
      </c>
      <c r="Q40" s="189" t="n">
        <f aca="false">Q43</f>
        <v>5800</v>
      </c>
      <c r="R40" s="193" t="n">
        <f aca="false">R43</f>
        <v>-5800</v>
      </c>
      <c r="S40" s="193" t="n">
        <f aca="false">S43</f>
        <v>0</v>
      </c>
      <c r="T40" s="189" t="n">
        <f aca="false">T43</f>
        <v>5600</v>
      </c>
      <c r="U40" s="193" t="n">
        <f aca="false">U43</f>
        <v>-5600</v>
      </c>
    </row>
    <row r="41" customFormat="false" ht="45" hidden="false" customHeight="false" outlineLevel="0" collapsed="false">
      <c r="A41" s="186" t="s">
        <v>38</v>
      </c>
      <c r="B41" s="123" t="n">
        <f aca="false">B185</f>
        <v>0</v>
      </c>
      <c r="C41" s="123" t="n">
        <f aca="false">C185</f>
        <v>0</v>
      </c>
      <c r="D41" s="189" t="n">
        <f aca="false">D114</f>
        <v>1942</v>
      </c>
      <c r="E41" s="189" t="n">
        <f aca="false">E114</f>
        <v>0</v>
      </c>
      <c r="F41" s="189" t="n">
        <f aca="false">F114</f>
        <v>1942</v>
      </c>
      <c r="G41" s="189" t="n">
        <f aca="false">G114</f>
        <v>0</v>
      </c>
      <c r="H41" s="189" t="n">
        <f aca="false">H114</f>
        <v>7006</v>
      </c>
      <c r="I41" s="189" t="n">
        <f aca="false">I114</f>
        <v>-7006</v>
      </c>
      <c r="J41" s="189" t="n">
        <f aca="false">J114</f>
        <v>0</v>
      </c>
      <c r="K41" s="189" t="n">
        <f aca="false">K114</f>
        <v>6200</v>
      </c>
      <c r="L41" s="189" t="n">
        <f aca="false">L114</f>
        <v>-6200</v>
      </c>
      <c r="M41" s="189" t="n">
        <f aca="false">M114</f>
        <v>0</v>
      </c>
      <c r="N41" s="189" t="n">
        <f aca="false">N114</f>
        <v>6000</v>
      </c>
      <c r="O41" s="189" t="n">
        <f aca="false">O114</f>
        <v>-6000</v>
      </c>
      <c r="P41" s="189" t="n">
        <f aca="false">P114</f>
        <v>0</v>
      </c>
      <c r="Q41" s="189" t="n">
        <f aca="false">Q114</f>
        <v>5800</v>
      </c>
      <c r="R41" s="189" t="n">
        <f aca="false">R114</f>
        <v>-5800</v>
      </c>
      <c r="S41" s="189" t="n">
        <f aca="false">S114</f>
        <v>0</v>
      </c>
      <c r="T41" s="189" t="n">
        <f aca="false">T114</f>
        <v>5600</v>
      </c>
      <c r="U41" s="189" t="n">
        <f aca="false">U114</f>
        <v>-5600</v>
      </c>
    </row>
    <row r="42" customFormat="false" ht="22.5" hidden="false" customHeight="false" outlineLevel="0" collapsed="false">
      <c r="A42" s="186" t="s">
        <v>39</v>
      </c>
      <c r="B42" s="123" t="n">
        <f aca="false">B186</f>
        <v>0</v>
      </c>
      <c r="C42" s="123" t="n">
        <f aca="false">C186</f>
        <v>0</v>
      </c>
      <c r="D42" s="189" t="n">
        <f aca="false">D115</f>
        <v>1942</v>
      </c>
      <c r="E42" s="189" t="n">
        <f aca="false">E115</f>
        <v>0</v>
      </c>
      <c r="F42" s="189" t="n">
        <f aca="false">F115</f>
        <v>1942</v>
      </c>
      <c r="G42" s="189" t="n">
        <f aca="false">G115</f>
        <v>0</v>
      </c>
      <c r="H42" s="189" t="n">
        <f aca="false">H115</f>
        <v>7006</v>
      </c>
      <c r="I42" s="189" t="n">
        <f aca="false">I115</f>
        <v>-7006</v>
      </c>
      <c r="J42" s="189" t="n">
        <f aca="false">J115</f>
        <v>0</v>
      </c>
      <c r="K42" s="189" t="n">
        <f aca="false">K115</f>
        <v>6200</v>
      </c>
      <c r="L42" s="189" t="n">
        <f aca="false">L115</f>
        <v>-6200</v>
      </c>
      <c r="M42" s="189" t="n">
        <f aca="false">M115</f>
        <v>0</v>
      </c>
      <c r="N42" s="189" t="n">
        <f aca="false">N115</f>
        <v>6000</v>
      </c>
      <c r="O42" s="189" t="n">
        <f aca="false">O115</f>
        <v>-6000</v>
      </c>
      <c r="P42" s="189" t="n">
        <f aca="false">P115</f>
        <v>0</v>
      </c>
      <c r="Q42" s="189" t="n">
        <f aca="false">Q115</f>
        <v>5800</v>
      </c>
      <c r="R42" s="189" t="n">
        <f aca="false">R115</f>
        <v>-5800</v>
      </c>
      <c r="S42" s="189" t="n">
        <f aca="false">S115</f>
        <v>0</v>
      </c>
      <c r="T42" s="189" t="n">
        <f aca="false">T115</f>
        <v>5600</v>
      </c>
      <c r="U42" s="189" t="n">
        <f aca="false">U115</f>
        <v>-5600</v>
      </c>
    </row>
    <row r="43" customFormat="false" ht="33.75" hidden="false" customHeight="false" outlineLevel="0" collapsed="false">
      <c r="A43" s="186" t="s">
        <v>40</v>
      </c>
      <c r="B43" s="123" t="s">
        <v>21</v>
      </c>
      <c r="C43" s="113"/>
      <c r="D43" s="184" t="n">
        <f aca="false">D187</f>
        <v>1942</v>
      </c>
      <c r="E43" s="184" t="n">
        <f aca="false">E187</f>
        <v>0</v>
      </c>
      <c r="F43" s="184" t="n">
        <f aca="false">F187</f>
        <v>1942</v>
      </c>
      <c r="G43" s="184" t="n">
        <f aca="false">G187</f>
        <v>0</v>
      </c>
      <c r="H43" s="184" t="n">
        <f aca="false">H187</f>
        <v>7006</v>
      </c>
      <c r="I43" s="184" t="n">
        <f aca="false">I187</f>
        <v>-7006</v>
      </c>
      <c r="J43" s="184" t="n">
        <f aca="false">J187</f>
        <v>0</v>
      </c>
      <c r="K43" s="184" t="n">
        <f aca="false">K187</f>
        <v>6200</v>
      </c>
      <c r="L43" s="184" t="n">
        <f aca="false">L187</f>
        <v>-6200</v>
      </c>
      <c r="M43" s="185" t="n">
        <f aca="false">M187</f>
        <v>0</v>
      </c>
      <c r="N43" s="184" t="n">
        <f aca="false">N187</f>
        <v>6000</v>
      </c>
      <c r="O43" s="185" t="n">
        <f aca="false">O187</f>
        <v>-6000</v>
      </c>
      <c r="P43" s="185" t="n">
        <f aca="false">P187</f>
        <v>0</v>
      </c>
      <c r="Q43" s="184" t="n">
        <f aca="false">Q187</f>
        <v>5800</v>
      </c>
      <c r="R43" s="185" t="n">
        <f aca="false">R187</f>
        <v>-5800</v>
      </c>
      <c r="S43" s="185" t="n">
        <f aca="false">S187</f>
        <v>0</v>
      </c>
      <c r="T43" s="184" t="n">
        <f aca="false">T187</f>
        <v>5600</v>
      </c>
      <c r="U43" s="185" t="n">
        <f aca="false">U187</f>
        <v>-5600</v>
      </c>
    </row>
    <row r="44" customFormat="false" ht="12.75" hidden="false" customHeight="false" outlineLevel="0" collapsed="false">
      <c r="A44" s="186"/>
      <c r="B44" s="123"/>
      <c r="C44" s="113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</row>
    <row r="45" customFormat="false" ht="32.25" hidden="false" customHeight="false" outlineLevel="0" collapsed="false">
      <c r="A45" s="202" t="s">
        <v>41</v>
      </c>
      <c r="B45" s="123" t="n">
        <f aca="false">B189</f>
        <v>0</v>
      </c>
      <c r="C45" s="123" t="n">
        <f aca="false">C189</f>
        <v>0</v>
      </c>
      <c r="D45" s="189" t="n">
        <f aca="false">D117</f>
        <v>87</v>
      </c>
      <c r="E45" s="189" t="n">
        <f aca="false">E117</f>
        <v>0</v>
      </c>
      <c r="F45" s="189" t="n">
        <f aca="false">F117</f>
        <v>87</v>
      </c>
      <c r="G45" s="189" t="n">
        <f aca="false">G117</f>
        <v>4</v>
      </c>
      <c r="H45" s="189" t="n">
        <f aca="false">H117</f>
        <v>0</v>
      </c>
      <c r="I45" s="189" t="n">
        <f aca="false">I117</f>
        <v>4</v>
      </c>
      <c r="J45" s="189" t="n">
        <f aca="false">J117</f>
        <v>4</v>
      </c>
      <c r="K45" s="189" t="n">
        <f aca="false">K117</f>
        <v>0</v>
      </c>
      <c r="L45" s="189" t="n">
        <f aca="false">L117</f>
        <v>4</v>
      </c>
      <c r="M45" s="193" t="n">
        <f aca="false">M117</f>
        <v>4</v>
      </c>
      <c r="N45" s="189" t="n">
        <f aca="false">N117</f>
        <v>0</v>
      </c>
      <c r="O45" s="193" t="n">
        <f aca="false">O117</f>
        <v>4</v>
      </c>
      <c r="P45" s="193" t="n">
        <f aca="false">P117</f>
        <v>4</v>
      </c>
      <c r="Q45" s="189" t="n">
        <f aca="false">Q117</f>
        <v>0</v>
      </c>
      <c r="R45" s="189" t="n">
        <f aca="false">R117</f>
        <v>4</v>
      </c>
      <c r="S45" s="193" t="n">
        <f aca="false">S117</f>
        <v>4</v>
      </c>
      <c r="T45" s="189" t="n">
        <f aca="false">T117</f>
        <v>0</v>
      </c>
      <c r="U45" s="193" t="n">
        <f aca="false">U117</f>
        <v>4</v>
      </c>
    </row>
    <row r="46" customFormat="false" ht="45" hidden="false" customHeight="false" outlineLevel="0" collapsed="false">
      <c r="A46" s="186" t="s">
        <v>42</v>
      </c>
      <c r="B46" s="123" t="n">
        <f aca="false">B190</f>
        <v>0</v>
      </c>
      <c r="C46" s="123" t="n">
        <f aca="false">C190</f>
        <v>0</v>
      </c>
      <c r="D46" s="189" t="n">
        <f aca="false">D118</f>
        <v>87</v>
      </c>
      <c r="E46" s="189" t="n">
        <f aca="false">E118</f>
        <v>0</v>
      </c>
      <c r="F46" s="189" t="n">
        <f aca="false">F118</f>
        <v>87</v>
      </c>
      <c r="G46" s="189" t="n">
        <f aca="false">G118</f>
        <v>4</v>
      </c>
      <c r="H46" s="189" t="n">
        <f aca="false">H118</f>
        <v>0</v>
      </c>
      <c r="I46" s="189" t="n">
        <f aca="false">I118</f>
        <v>4</v>
      </c>
      <c r="J46" s="189" t="n">
        <f aca="false">J118</f>
        <v>4</v>
      </c>
      <c r="K46" s="189" t="n">
        <f aca="false">K118</f>
        <v>0</v>
      </c>
      <c r="L46" s="189" t="n">
        <f aca="false">L118</f>
        <v>4</v>
      </c>
      <c r="M46" s="193" t="n">
        <f aca="false">M118</f>
        <v>4</v>
      </c>
      <c r="N46" s="189" t="n">
        <f aca="false">N118</f>
        <v>0</v>
      </c>
      <c r="O46" s="193" t="n">
        <f aca="false">O118</f>
        <v>4</v>
      </c>
      <c r="P46" s="193" t="n">
        <f aca="false">P118</f>
        <v>4</v>
      </c>
      <c r="Q46" s="189" t="n">
        <f aca="false">Q118</f>
        <v>0</v>
      </c>
      <c r="R46" s="189" t="n">
        <f aca="false">R118</f>
        <v>4</v>
      </c>
      <c r="S46" s="193" t="n">
        <f aca="false">S118</f>
        <v>4</v>
      </c>
      <c r="T46" s="189" t="n">
        <f aca="false">T118</f>
        <v>0</v>
      </c>
      <c r="U46" s="193" t="n">
        <f aca="false">U118</f>
        <v>4</v>
      </c>
    </row>
    <row r="47" customFormat="false" ht="22.5" hidden="false" customHeight="false" outlineLevel="0" collapsed="false">
      <c r="A47" s="192" t="s">
        <v>43</v>
      </c>
      <c r="B47" s="123" t="s">
        <v>44</v>
      </c>
      <c r="C47" s="113"/>
      <c r="D47" s="184" t="n">
        <f aca="false">D192</f>
        <v>87</v>
      </c>
      <c r="E47" s="184" t="n">
        <f aca="false">E192</f>
        <v>0</v>
      </c>
      <c r="F47" s="184" t="n">
        <f aca="false">F192</f>
        <v>87</v>
      </c>
      <c r="G47" s="184" t="n">
        <f aca="false">G192</f>
        <v>4</v>
      </c>
      <c r="H47" s="184" t="n">
        <f aca="false">H192</f>
        <v>0</v>
      </c>
      <c r="I47" s="184" t="n">
        <f aca="false">I192</f>
        <v>4</v>
      </c>
      <c r="J47" s="184" t="n">
        <f aca="false">J192</f>
        <v>4</v>
      </c>
      <c r="K47" s="184" t="n">
        <f aca="false">K192</f>
        <v>0</v>
      </c>
      <c r="L47" s="184" t="n">
        <f aca="false">L192</f>
        <v>4</v>
      </c>
      <c r="M47" s="185" t="n">
        <f aca="false">M192</f>
        <v>4</v>
      </c>
      <c r="N47" s="185" t="n">
        <f aca="false">N192</f>
        <v>0</v>
      </c>
      <c r="O47" s="185" t="n">
        <f aca="false">O192</f>
        <v>4</v>
      </c>
      <c r="P47" s="185" t="n">
        <f aca="false">P192</f>
        <v>4</v>
      </c>
      <c r="Q47" s="185" t="n">
        <f aca="false">Q192</f>
        <v>0</v>
      </c>
      <c r="R47" s="185" t="n">
        <f aca="false">R192</f>
        <v>4</v>
      </c>
      <c r="S47" s="185" t="n">
        <f aca="false">S192</f>
        <v>4</v>
      </c>
      <c r="T47" s="185" t="n">
        <f aca="false">T192</f>
        <v>0</v>
      </c>
      <c r="U47" s="185" t="n">
        <f aca="false">U192</f>
        <v>4</v>
      </c>
    </row>
    <row r="48" customFormat="false" ht="12.75" hidden="false" customHeight="true" outlineLevel="0" collapsed="false">
      <c r="A48" s="203"/>
      <c r="B48" s="204"/>
      <c r="C48" s="204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</row>
    <row r="49" customFormat="false" ht="12.75" hidden="false" customHeight="false" outlineLevel="0" collapsed="false">
      <c r="A49" s="205" t="s">
        <v>45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</row>
    <row r="52" customFormat="false" ht="12.7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</row>
    <row r="53" customFormat="false" ht="12.7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</row>
    <row r="54" customFormat="false" ht="12.7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6"/>
      <c r="Q54" s="203"/>
      <c r="R54" s="203"/>
      <c r="S54" s="203"/>
      <c r="T54" s="203"/>
      <c r="U54" s="203"/>
    </row>
    <row r="55" customFormat="false" ht="12.7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</row>
    <row r="56" customFormat="false" ht="12.75" hidden="false" customHeight="false" outlineLevel="0" collapsed="false">
      <c r="A56" s="203"/>
      <c r="B56" s="203"/>
      <c r="C56" s="203"/>
      <c r="D56" s="207" t="n">
        <f aca="false">D64-D8</f>
        <v>0</v>
      </c>
      <c r="E56" s="207" t="n">
        <f aca="false">E64-E8</f>
        <v>0</v>
      </c>
      <c r="F56" s="207" t="n">
        <f aca="false">F64-F8</f>
        <v>0</v>
      </c>
      <c r="G56" s="207" t="n">
        <f aca="false">G64-G8</f>
        <v>0</v>
      </c>
      <c r="H56" s="207" t="n">
        <f aca="false">H64-H8</f>
        <v>0</v>
      </c>
      <c r="I56" s="207" t="n">
        <f aca="false">I64-I8</f>
        <v>0</v>
      </c>
      <c r="J56" s="207" t="n">
        <f aca="false">J64-J8</f>
        <v>0</v>
      </c>
      <c r="K56" s="207" t="n">
        <f aca="false">K64-K8</f>
        <v>0</v>
      </c>
      <c r="L56" s="207" t="n">
        <f aca="false">L64-L8</f>
        <v>0</v>
      </c>
      <c r="M56" s="207" t="n">
        <f aca="false">M64-M8</f>
        <v>0</v>
      </c>
      <c r="N56" s="207" t="n">
        <f aca="false">N64-N8</f>
        <v>0</v>
      </c>
      <c r="O56" s="207" t="n">
        <f aca="false">O64-O8</f>
        <v>0</v>
      </c>
      <c r="P56" s="207" t="n">
        <f aca="false">P64-P8</f>
        <v>0</v>
      </c>
      <c r="Q56" s="207" t="n">
        <f aca="false">Q64-Q8</f>
        <v>0</v>
      </c>
      <c r="R56" s="207" t="n">
        <f aca="false">R64-R8</f>
        <v>0</v>
      </c>
      <c r="S56" s="207" t="n">
        <f aca="false">S64-S8</f>
        <v>0</v>
      </c>
      <c r="T56" s="207" t="n">
        <f aca="false">T64-T8</f>
        <v>0</v>
      </c>
      <c r="U56" s="207" t="n">
        <f aca="false">U64-U8</f>
        <v>0</v>
      </c>
    </row>
    <row r="57" customFormat="false" ht="12.75" hidden="false" customHeight="false" outlineLevel="0" collapsed="false">
      <c r="A57" s="208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9"/>
      <c r="Q57" s="208"/>
      <c r="R57" s="208"/>
      <c r="S57" s="208"/>
      <c r="T57" s="209" t="s">
        <v>0</v>
      </c>
      <c r="U57" s="209"/>
    </row>
    <row r="58" customFormat="false" ht="12.75" hidden="false" customHeight="true" outlineLevel="0" collapsed="false">
      <c r="A58" s="208"/>
      <c r="B58" s="210" t="s">
        <v>46</v>
      </c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08"/>
      <c r="T58" s="208"/>
      <c r="U58" s="208"/>
    </row>
    <row r="59" customFormat="false" ht="12.75" hidden="false" customHeight="false" outlineLevel="0" collapsed="false">
      <c r="A59" s="211" t="s">
        <v>2</v>
      </c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08"/>
    </row>
    <row r="60" customFormat="false" ht="12.75" hidden="false" customHeight="false" outlineLevel="0" collapsed="false">
      <c r="A60" s="208"/>
      <c r="B60" s="208"/>
      <c r="C60" s="208"/>
      <c r="D60" s="208"/>
      <c r="E60" s="208"/>
      <c r="F60" s="208"/>
      <c r="G60" s="208"/>
      <c r="H60" s="208"/>
      <c r="I60" s="208"/>
      <c r="J60" s="208" t="s">
        <v>126</v>
      </c>
      <c r="K60" s="208"/>
      <c r="L60" s="208"/>
      <c r="M60" s="208"/>
      <c r="N60" s="208"/>
      <c r="O60" s="208"/>
      <c r="P60" s="208"/>
      <c r="Q60" s="208" t="s">
        <v>4</v>
      </c>
      <c r="R60" s="208"/>
      <c r="S60" s="208"/>
      <c r="T60" s="208"/>
      <c r="U60" s="208"/>
    </row>
    <row r="61" customFormat="false" ht="12.75" hidden="false" customHeight="true" outlineLevel="0" collapsed="false">
      <c r="A61" s="212" t="s">
        <v>5</v>
      </c>
      <c r="B61" s="212" t="s">
        <v>6</v>
      </c>
      <c r="C61" s="213"/>
      <c r="D61" s="214" t="s">
        <v>7</v>
      </c>
      <c r="E61" s="214"/>
      <c r="F61" s="214"/>
      <c r="G61" s="214" t="s">
        <v>8</v>
      </c>
      <c r="H61" s="214"/>
      <c r="I61" s="214"/>
      <c r="J61" s="214" t="s">
        <v>9</v>
      </c>
      <c r="K61" s="214"/>
      <c r="L61" s="214"/>
      <c r="M61" s="214" t="s">
        <v>10</v>
      </c>
      <c r="N61" s="214"/>
      <c r="O61" s="214"/>
      <c r="P61" s="215" t="s">
        <v>11</v>
      </c>
      <c r="Q61" s="215"/>
      <c r="R61" s="215"/>
      <c r="S61" s="216" t="s">
        <v>12</v>
      </c>
      <c r="T61" s="216"/>
      <c r="U61" s="216"/>
    </row>
    <row r="62" customFormat="false" ht="12.75" hidden="false" customHeight="true" outlineLevel="0" collapsed="false">
      <c r="A62" s="212"/>
      <c r="B62" s="212"/>
      <c r="C62" s="213"/>
      <c r="D62" s="217" t="s">
        <v>13</v>
      </c>
      <c r="E62" s="217" t="s">
        <v>14</v>
      </c>
      <c r="F62" s="217" t="s">
        <v>15</v>
      </c>
      <c r="G62" s="217" t="s">
        <v>13</v>
      </c>
      <c r="H62" s="217" t="s">
        <v>14</v>
      </c>
      <c r="I62" s="217" t="s">
        <v>15</v>
      </c>
      <c r="J62" s="217" t="s">
        <v>13</v>
      </c>
      <c r="K62" s="217" t="s">
        <v>14</v>
      </c>
      <c r="L62" s="217" t="s">
        <v>15</v>
      </c>
      <c r="M62" s="217" t="s">
        <v>13</v>
      </c>
      <c r="N62" s="217" t="s">
        <v>14</v>
      </c>
      <c r="O62" s="217" t="s">
        <v>15</v>
      </c>
      <c r="P62" s="217" t="s">
        <v>13</v>
      </c>
      <c r="Q62" s="217" t="s">
        <v>14</v>
      </c>
      <c r="R62" s="218" t="s">
        <v>15</v>
      </c>
      <c r="S62" s="217" t="s">
        <v>13</v>
      </c>
      <c r="T62" s="217" t="s">
        <v>14</v>
      </c>
      <c r="U62" s="217" t="s">
        <v>15</v>
      </c>
    </row>
    <row r="63" customFormat="false" ht="30" hidden="false" customHeight="true" outlineLevel="0" collapsed="false">
      <c r="A63" s="212"/>
      <c r="B63" s="212"/>
      <c r="C63" s="213"/>
      <c r="D63" s="217"/>
      <c r="E63" s="217"/>
      <c r="F63" s="217" t="s">
        <v>16</v>
      </c>
      <c r="G63" s="217"/>
      <c r="H63" s="217"/>
      <c r="I63" s="217" t="s">
        <v>16</v>
      </c>
      <c r="J63" s="217"/>
      <c r="K63" s="217"/>
      <c r="L63" s="217" t="s">
        <v>16</v>
      </c>
      <c r="M63" s="217"/>
      <c r="N63" s="217"/>
      <c r="O63" s="217" t="s">
        <v>16</v>
      </c>
      <c r="P63" s="217"/>
      <c r="Q63" s="217"/>
      <c r="R63" s="218" t="s">
        <v>16</v>
      </c>
      <c r="S63" s="217"/>
      <c r="T63" s="217"/>
      <c r="U63" s="217" t="s">
        <v>16</v>
      </c>
    </row>
    <row r="64" customFormat="false" ht="21.75" hidden="false" customHeight="false" outlineLevel="0" collapsed="false">
      <c r="A64" s="219" t="s">
        <v>17</v>
      </c>
      <c r="B64" s="219"/>
      <c r="C64" s="220"/>
      <c r="D64" s="221" t="n">
        <f aca="false">ROUND(D67+D70+D73+D76+D81+D83+D85+D89+D93,0)</f>
        <v>342768</v>
      </c>
      <c r="E64" s="221" t="n">
        <f aca="false">ROUND(E67+E70+E73+E76+E81+E83+E85+E89+E93,0)</f>
        <v>180349</v>
      </c>
      <c r="F64" s="221" t="n">
        <f aca="false">ROUND(F67+F70+F73+F76+F81+F83+F85+F89+F93,0)</f>
        <v>162419</v>
      </c>
      <c r="G64" s="221" t="n">
        <f aca="false">ROUND(G67+G70+G73+G76+G81+G83+G85+G89+G93,0)</f>
        <v>428729</v>
      </c>
      <c r="H64" s="221" t="n">
        <f aca="false">ROUND(H67+H70+H73+H76+H81+H83+H85+H89+H93,0)</f>
        <v>56837</v>
      </c>
      <c r="I64" s="221" t="n">
        <f aca="false">ROUND(I67+I70+I73+I76+I81+I83+I85+I89+I93,0)</f>
        <v>371892</v>
      </c>
      <c r="J64" s="221" t="n">
        <f aca="false">ROUND(J67+J70+J73+J76+J81+J83+J85+J89+J93,0)</f>
        <v>426000</v>
      </c>
      <c r="K64" s="221" t="n">
        <f aca="false">ROUND(K67+K70+K73+K76+K81+K83+K85+K89+K93,0)</f>
        <v>7900</v>
      </c>
      <c r="L64" s="221" t="n">
        <f aca="false">ROUND(L67+L70+L73+L76+L81+L83+L85+L89+L93,0)</f>
        <v>418100</v>
      </c>
      <c r="M64" s="221" t="n">
        <f aca="false">ROUND(M67+M70+M73+M76+M81+M83+M85+M89+M93,0)</f>
        <v>425194</v>
      </c>
      <c r="N64" s="221" t="n">
        <f aca="false">ROUND(N67+N70+N73+N76+N81+N83+N85+N89+N93,0)</f>
        <v>7600</v>
      </c>
      <c r="O64" s="221" t="n">
        <f aca="false">ROUND(O67+O70+O73+O76+O81+O83+O85+O89+O93,0)</f>
        <v>417594</v>
      </c>
      <c r="P64" s="221" t="n">
        <f aca="false">ROUND(P67+P70+P73+P76+P81+P83+P85+P89+P93,0)</f>
        <v>425999</v>
      </c>
      <c r="Q64" s="221" t="n">
        <f aca="false">ROUND(Q67+Q70+Q73+Q76+Q81+Q83+Q85+Q89+Q93,0)</f>
        <v>7300</v>
      </c>
      <c r="R64" s="221" t="n">
        <f aca="false">ROUND(R67+R70+R73+R76+R81+R83+R85+R89+R93,0)</f>
        <v>418699</v>
      </c>
      <c r="S64" s="221" t="n">
        <f aca="false">ROUND(S67+S70+S73+S76+S81+S83+S85+S89+S93,0)</f>
        <v>427349</v>
      </c>
      <c r="T64" s="221" t="n">
        <f aca="false">ROUND(T67+T70+T73+T76+T81+T83+T85+T89+T93,0)</f>
        <v>7000</v>
      </c>
      <c r="U64" s="221" t="n">
        <f aca="false">ROUND(U67+U70+U73+U76+U81+U83+U85+U89+U93,0)</f>
        <v>420349</v>
      </c>
    </row>
    <row r="65" customFormat="false" ht="45" hidden="false" customHeight="false" outlineLevel="0" collapsed="false">
      <c r="A65" s="222" t="s">
        <v>18</v>
      </c>
      <c r="B65" s="222"/>
      <c r="C65" s="21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</row>
    <row r="66" customFormat="false" ht="32.25" hidden="false" customHeight="false" outlineLevel="0" collapsed="false">
      <c r="A66" s="224" t="s">
        <v>19</v>
      </c>
      <c r="B66" s="224"/>
      <c r="C66" s="213"/>
      <c r="D66" s="223" t="n">
        <f aca="false">D68+D71+D74+D77+D82+D84+D86+D90+D94</f>
        <v>239849</v>
      </c>
      <c r="E66" s="223" t="n">
        <f aca="false">E68+E71+E74+E77+E82+E84+E86+E90+E94</f>
        <v>180024</v>
      </c>
      <c r="F66" s="223" t="n">
        <f aca="false">F68+F71+F74+F77+F82+F84+F86+F90+F94</f>
        <v>59825</v>
      </c>
      <c r="G66" s="223" t="n">
        <f aca="false">G68+G71+G74+G77+G82+G84+G86+G90+G94</f>
        <v>320844</v>
      </c>
      <c r="H66" s="223" t="n">
        <f aca="false">H68+H71+H74+H77+H82+H84+H86+H90+H94</f>
        <v>47954</v>
      </c>
      <c r="I66" s="223" t="n">
        <f aca="false">I68+I71+I74+I77+I82+I84+I86+I90+I94</f>
        <v>272890</v>
      </c>
      <c r="J66" s="225" t="n">
        <f aca="false">ROUND(J68+J71+J74+J77+J82+J84+J86+J90+J94,0)</f>
        <v>317996</v>
      </c>
      <c r="K66" s="223" t="n">
        <f aca="false">ROUND(K68+K71+K74+K77+K82+K84+K86+K90+K94,0)</f>
        <v>0</v>
      </c>
      <c r="L66" s="225" t="n">
        <f aca="false">ROUND(L68+L71+L74+L77+L82+L84+L86+L90+L94,0)</f>
        <v>317996</v>
      </c>
      <c r="M66" s="225" t="n">
        <f aca="false">ROUND(M68+M71+M74+M77+M82+M84+M86+M90+M94,0)</f>
        <v>316290</v>
      </c>
      <c r="N66" s="225" t="n">
        <f aca="false">ROUND(N68+N71+N74+N77+N82+N84+N86+N90+N94,0)</f>
        <v>0</v>
      </c>
      <c r="O66" s="225" t="n">
        <f aca="false">ROUND(O68+O71+O74+O77+O82+O84+O86+O90+O94,0)</f>
        <v>316290</v>
      </c>
      <c r="P66" s="225" t="n">
        <f aca="false">ROUND(P68+P71+P74+P77+P82+P84+P86+P90+P94,0)</f>
        <v>317095</v>
      </c>
      <c r="Q66" s="223" t="n">
        <f aca="false">ROUND(Q68+Q71+Q74+Q77+Q82+Q84+Q86+Q90+Q94,0)</f>
        <v>0</v>
      </c>
      <c r="R66" s="225" t="n">
        <f aca="false">ROUND(R68+R71+R74+R77+R82+R84+R86+R90+R94,0)</f>
        <v>317095</v>
      </c>
      <c r="S66" s="225" t="n">
        <f aca="false">ROUND(S68+S71+S74+S77+S82+S84+S86+S90+S94,0)</f>
        <v>318445</v>
      </c>
      <c r="T66" s="223" t="n">
        <f aca="false">ROUND(T68+T71+T74+T77+T82+T84+T86+T90+T94,0)</f>
        <v>0</v>
      </c>
      <c r="U66" s="225" t="n">
        <f aca="false">ROUND(U68+U71+U74+U77+U82+U84+U86+U90+U94,0)</f>
        <v>318445</v>
      </c>
    </row>
    <row r="67" customFormat="false" ht="21.75" hidden="false" customHeight="false" outlineLevel="0" collapsed="false">
      <c r="A67" s="219" t="s">
        <v>47</v>
      </c>
      <c r="B67" s="226" t="n">
        <f aca="false">B68</f>
        <v>0</v>
      </c>
      <c r="C67" s="226" t="n">
        <f aca="false">C68</f>
        <v>0</v>
      </c>
      <c r="D67" s="226" t="n">
        <f aca="false">D68</f>
        <v>0</v>
      </c>
      <c r="E67" s="226" t="n">
        <f aca="false">E68</f>
        <v>0</v>
      </c>
      <c r="F67" s="226" t="n">
        <f aca="false">F68</f>
        <v>0</v>
      </c>
      <c r="G67" s="226" t="n">
        <f aca="false">G68</f>
        <v>0</v>
      </c>
      <c r="H67" s="226" t="n">
        <f aca="false">H68</f>
        <v>0</v>
      </c>
      <c r="I67" s="226" t="n">
        <f aca="false">I68</f>
        <v>0</v>
      </c>
      <c r="J67" s="226" t="n">
        <f aca="false">J68</f>
        <v>0</v>
      </c>
      <c r="K67" s="226" t="n">
        <f aca="false">K68</f>
        <v>0</v>
      </c>
      <c r="L67" s="226" t="n">
        <f aca="false">L68</f>
        <v>0</v>
      </c>
      <c r="M67" s="226" t="n">
        <f aca="false">M68</f>
        <v>0</v>
      </c>
      <c r="N67" s="226" t="n">
        <f aca="false">N68</f>
        <v>0</v>
      </c>
      <c r="O67" s="226" t="n">
        <f aca="false">O68</f>
        <v>0</v>
      </c>
      <c r="P67" s="226" t="n">
        <f aca="false">P68</f>
        <v>0</v>
      </c>
      <c r="Q67" s="226" t="n">
        <f aca="false">Q68</f>
        <v>0</v>
      </c>
      <c r="R67" s="226" t="n">
        <f aca="false">R68</f>
        <v>0</v>
      </c>
      <c r="S67" s="226" t="n">
        <f aca="false">S68</f>
        <v>0</v>
      </c>
      <c r="T67" s="226" t="n">
        <f aca="false">T68</f>
        <v>0</v>
      </c>
      <c r="U67" s="226" t="n">
        <f aca="false">U68</f>
        <v>0</v>
      </c>
    </row>
    <row r="68" customFormat="false" ht="32.25" hidden="false" customHeight="false" outlineLevel="0" collapsed="false">
      <c r="A68" s="224" t="s">
        <v>19</v>
      </c>
      <c r="B68" s="227"/>
      <c r="C68" s="228"/>
      <c r="D68" s="229" t="n">
        <f aca="false">D69</f>
        <v>0</v>
      </c>
      <c r="E68" s="229" t="n">
        <f aca="false">E69</f>
        <v>0</v>
      </c>
      <c r="F68" s="229" t="n">
        <f aca="false">F69</f>
        <v>0</v>
      </c>
      <c r="G68" s="229" t="n">
        <f aca="false">G69</f>
        <v>0</v>
      </c>
      <c r="H68" s="229" t="n">
        <f aca="false">H69</f>
        <v>0</v>
      </c>
      <c r="I68" s="229" t="n">
        <f aca="false">I69</f>
        <v>0</v>
      </c>
      <c r="J68" s="229" t="n">
        <f aca="false">J69</f>
        <v>0</v>
      </c>
      <c r="K68" s="229" t="n">
        <f aca="false">K69</f>
        <v>0</v>
      </c>
      <c r="L68" s="229" t="n">
        <f aca="false">L69</f>
        <v>0</v>
      </c>
      <c r="M68" s="229" t="n">
        <f aca="false">M69</f>
        <v>0</v>
      </c>
      <c r="N68" s="229" t="n">
        <f aca="false">N69</f>
        <v>0</v>
      </c>
      <c r="O68" s="229" t="n">
        <f aca="false">O69</f>
        <v>0</v>
      </c>
      <c r="P68" s="229" t="n">
        <f aca="false">P69</f>
        <v>0</v>
      </c>
      <c r="Q68" s="229" t="n">
        <f aca="false">Q69</f>
        <v>0</v>
      </c>
      <c r="R68" s="229" t="n">
        <f aca="false">R69</f>
        <v>0</v>
      </c>
      <c r="S68" s="229" t="n">
        <f aca="false">S69</f>
        <v>0</v>
      </c>
      <c r="T68" s="229" t="n">
        <f aca="false">T69</f>
        <v>0</v>
      </c>
      <c r="U68" s="229" t="n">
        <f aca="false">U69</f>
        <v>0</v>
      </c>
    </row>
    <row r="69" customFormat="false" ht="12.75" hidden="false" customHeight="fals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</row>
    <row r="70" customFormat="false" ht="21.75" hidden="false" customHeight="false" outlineLevel="0" collapsed="false">
      <c r="A70" s="230" t="s">
        <v>48</v>
      </c>
      <c r="B70" s="230"/>
      <c r="C70" s="220"/>
      <c r="D70" s="231" t="n">
        <f aca="false">D71</f>
        <v>0</v>
      </c>
      <c r="E70" s="221" t="n">
        <f aca="false">E71</f>
        <v>93217</v>
      </c>
      <c r="F70" s="221" t="n">
        <f aca="false">F71</f>
        <v>-93217</v>
      </c>
      <c r="G70" s="221" t="n">
        <f aca="false">G71</f>
        <v>0</v>
      </c>
      <c r="H70" s="221" t="n">
        <f aca="false">H71</f>
        <v>47954</v>
      </c>
      <c r="I70" s="221" t="n">
        <f aca="false">I71</f>
        <v>-47954</v>
      </c>
      <c r="J70" s="231" t="n">
        <f aca="false">J71</f>
        <v>0</v>
      </c>
      <c r="K70" s="231" t="n">
        <f aca="false">K71</f>
        <v>0</v>
      </c>
      <c r="L70" s="232" t="n">
        <f aca="false">L71</f>
        <v>0</v>
      </c>
      <c r="M70" s="231" t="n">
        <f aca="false">M71</f>
        <v>0</v>
      </c>
      <c r="N70" s="232" t="n">
        <f aca="false">N71</f>
        <v>0</v>
      </c>
      <c r="O70" s="232" t="n">
        <f aca="false">O71</f>
        <v>0</v>
      </c>
      <c r="P70" s="231" t="n">
        <f aca="false">P71</f>
        <v>0</v>
      </c>
      <c r="Q70" s="231" t="n">
        <f aca="false">Q71</f>
        <v>0</v>
      </c>
      <c r="R70" s="231" t="n">
        <f aca="false">R71</f>
        <v>0</v>
      </c>
      <c r="S70" s="231" t="n">
        <f aca="false">S71</f>
        <v>0</v>
      </c>
      <c r="T70" s="231" t="n">
        <f aca="false">T71</f>
        <v>0</v>
      </c>
      <c r="U70" s="231" t="n">
        <f aca="false">U71</f>
        <v>0</v>
      </c>
    </row>
    <row r="71" customFormat="false" ht="32.25" hidden="false" customHeight="false" outlineLevel="0" collapsed="false">
      <c r="A71" s="224" t="s">
        <v>19</v>
      </c>
      <c r="B71" s="224"/>
      <c r="C71" s="213"/>
      <c r="D71" s="229" t="n">
        <f aca="false">D72</f>
        <v>0</v>
      </c>
      <c r="E71" s="223" t="n">
        <f aca="false">E72</f>
        <v>93217</v>
      </c>
      <c r="F71" s="223" t="n">
        <f aca="false">F72</f>
        <v>-93217</v>
      </c>
      <c r="G71" s="223" t="n">
        <f aca="false">G72</f>
        <v>0</v>
      </c>
      <c r="H71" s="223" t="n">
        <f aca="false">H72</f>
        <v>47954</v>
      </c>
      <c r="I71" s="223" t="n">
        <f aca="false">I72</f>
        <v>-47954</v>
      </c>
      <c r="J71" s="229" t="n">
        <f aca="false">J72</f>
        <v>0</v>
      </c>
      <c r="K71" s="229" t="n">
        <f aca="false">K72</f>
        <v>0</v>
      </c>
      <c r="L71" s="229" t="n">
        <f aca="false">L72</f>
        <v>0</v>
      </c>
      <c r="M71" s="229" t="n">
        <f aca="false">M72</f>
        <v>0</v>
      </c>
      <c r="N71" s="229" t="n">
        <f aca="false">N72</f>
        <v>0</v>
      </c>
      <c r="O71" s="229" t="n">
        <f aca="false">O72</f>
        <v>0</v>
      </c>
      <c r="P71" s="229" t="n">
        <f aca="false">P72</f>
        <v>0</v>
      </c>
      <c r="Q71" s="229" t="n">
        <f aca="false">Q72</f>
        <v>0</v>
      </c>
      <c r="R71" s="229" t="n">
        <f aca="false">R72</f>
        <v>0</v>
      </c>
      <c r="S71" s="229" t="n">
        <f aca="false">S72</f>
        <v>0</v>
      </c>
      <c r="T71" s="229" t="n">
        <f aca="false">T72</f>
        <v>0</v>
      </c>
      <c r="U71" s="229" t="n">
        <f aca="false">U72</f>
        <v>0</v>
      </c>
    </row>
    <row r="72" customFormat="false" ht="33.75" hidden="false" customHeight="false" outlineLevel="0" collapsed="false">
      <c r="A72" s="233" t="s">
        <v>29</v>
      </c>
      <c r="B72" s="234" t="str">
        <f aca="false">B142</f>
        <v>общая</v>
      </c>
      <c r="C72" s="234" t="n">
        <f aca="false">C142</f>
        <v>0</v>
      </c>
      <c r="D72" s="235" t="n">
        <f aca="false">D142</f>
        <v>0</v>
      </c>
      <c r="E72" s="236" t="n">
        <f aca="false">E142</f>
        <v>93217</v>
      </c>
      <c r="F72" s="236" t="n">
        <f aca="false">F142</f>
        <v>-93217</v>
      </c>
      <c r="G72" s="236" t="n">
        <f aca="false">G142</f>
        <v>0</v>
      </c>
      <c r="H72" s="236" t="n">
        <f aca="false">H142</f>
        <v>47954</v>
      </c>
      <c r="I72" s="236" t="n">
        <f aca="false">I142</f>
        <v>-47954</v>
      </c>
      <c r="J72" s="237" t="n">
        <f aca="false">J142</f>
        <v>0</v>
      </c>
      <c r="K72" s="237" t="n">
        <f aca="false">K142</f>
        <v>0</v>
      </c>
      <c r="L72" s="237" t="n">
        <f aca="false">L142</f>
        <v>0</v>
      </c>
      <c r="M72" s="237" t="n">
        <f aca="false">M142</f>
        <v>0</v>
      </c>
      <c r="N72" s="237" t="n">
        <f aca="false">N142</f>
        <v>0</v>
      </c>
      <c r="O72" s="237" t="n">
        <f aca="false">O142</f>
        <v>0</v>
      </c>
      <c r="P72" s="237" t="n">
        <f aca="false">P142</f>
        <v>0</v>
      </c>
      <c r="Q72" s="237" t="n">
        <f aca="false">Q142</f>
        <v>0</v>
      </c>
      <c r="R72" s="237" t="n">
        <f aca="false">R142</f>
        <v>0</v>
      </c>
      <c r="S72" s="237" t="n">
        <f aca="false">S142</f>
        <v>0</v>
      </c>
      <c r="T72" s="237" t="n">
        <f aca="false">T142</f>
        <v>0</v>
      </c>
      <c r="U72" s="237" t="n">
        <f aca="false">U142</f>
        <v>0</v>
      </c>
    </row>
    <row r="73" customFormat="false" ht="21.75" hidden="false" customHeight="false" outlineLevel="0" collapsed="false">
      <c r="A73" s="230" t="s">
        <v>49</v>
      </c>
      <c r="B73" s="230"/>
      <c r="C73" s="220"/>
      <c r="D73" s="221" t="n">
        <f aca="false">D74</f>
        <v>114030</v>
      </c>
      <c r="E73" s="221" t="n">
        <f aca="false">E74</f>
        <v>0</v>
      </c>
      <c r="F73" s="221" t="n">
        <f aca="false">F74</f>
        <v>114030</v>
      </c>
      <c r="G73" s="221" t="n">
        <f aca="false">G74</f>
        <v>136426</v>
      </c>
      <c r="H73" s="221" t="n">
        <f aca="false">H74</f>
        <v>0</v>
      </c>
      <c r="I73" s="221" t="n">
        <f aca="false">I74</f>
        <v>136426</v>
      </c>
      <c r="J73" s="221" t="n">
        <f aca="false">J74</f>
        <v>136982</v>
      </c>
      <c r="K73" s="221" t="n">
        <f aca="false">K74</f>
        <v>0</v>
      </c>
      <c r="L73" s="221" t="n">
        <f aca="false">L74</f>
        <v>136982</v>
      </c>
      <c r="M73" s="221" t="n">
        <f aca="false">M74</f>
        <v>137250</v>
      </c>
      <c r="N73" s="221" t="n">
        <f aca="false">N74</f>
        <v>0</v>
      </c>
      <c r="O73" s="221" t="n">
        <f aca="false">O74</f>
        <v>137250</v>
      </c>
      <c r="P73" s="221" t="n">
        <f aca="false">P74</f>
        <v>137500</v>
      </c>
      <c r="Q73" s="221" t="n">
        <f aca="false">Q74</f>
        <v>0</v>
      </c>
      <c r="R73" s="221" t="n">
        <f aca="false">R74</f>
        <v>137500</v>
      </c>
      <c r="S73" s="221" t="n">
        <f aca="false">S74</f>
        <v>138000</v>
      </c>
      <c r="T73" s="221" t="n">
        <f aca="false">T74</f>
        <v>0</v>
      </c>
      <c r="U73" s="221" t="n">
        <f aca="false">U74</f>
        <v>138000</v>
      </c>
    </row>
    <row r="74" customFormat="false" ht="32.25" hidden="false" customHeight="false" outlineLevel="0" collapsed="false">
      <c r="A74" s="224" t="s">
        <v>19</v>
      </c>
      <c r="B74" s="224"/>
      <c r="C74" s="213"/>
      <c r="D74" s="223" t="n">
        <f aca="false">D75</f>
        <v>114030</v>
      </c>
      <c r="E74" s="223" t="n">
        <f aca="false">E75</f>
        <v>0</v>
      </c>
      <c r="F74" s="223" t="n">
        <f aca="false">F75</f>
        <v>114030</v>
      </c>
      <c r="G74" s="223" t="n">
        <f aca="false">G75</f>
        <v>136426</v>
      </c>
      <c r="H74" s="223" t="n">
        <f aca="false">H75</f>
        <v>0</v>
      </c>
      <c r="I74" s="223" t="n">
        <f aca="false">I75</f>
        <v>136426</v>
      </c>
      <c r="J74" s="223" t="n">
        <f aca="false">J75</f>
        <v>136982</v>
      </c>
      <c r="K74" s="223" t="n">
        <f aca="false">K75</f>
        <v>0</v>
      </c>
      <c r="L74" s="223" t="n">
        <f aca="false">L75</f>
        <v>136982</v>
      </c>
      <c r="M74" s="223" t="n">
        <f aca="false">M75</f>
        <v>137250</v>
      </c>
      <c r="N74" s="223" t="n">
        <f aca="false">N75</f>
        <v>0</v>
      </c>
      <c r="O74" s="223" t="n">
        <f aca="false">O75</f>
        <v>137250</v>
      </c>
      <c r="P74" s="223" t="n">
        <f aca="false">P75</f>
        <v>137500</v>
      </c>
      <c r="Q74" s="223" t="n">
        <f aca="false">Q75</f>
        <v>0</v>
      </c>
      <c r="R74" s="223" t="n">
        <f aca="false">R75</f>
        <v>137500</v>
      </c>
      <c r="S74" s="223" t="n">
        <f aca="false">S75</f>
        <v>138000</v>
      </c>
      <c r="T74" s="223" t="n">
        <f aca="false">T75</f>
        <v>0</v>
      </c>
      <c r="U74" s="223" t="n">
        <f aca="false">U75</f>
        <v>138000</v>
      </c>
    </row>
    <row r="75" customFormat="false" ht="22.5" hidden="false" customHeight="false" outlineLevel="0" collapsed="false">
      <c r="A75" s="233" t="s">
        <v>50</v>
      </c>
      <c r="B75" s="234" t="str">
        <f aca="false">B134</f>
        <v>общая</v>
      </c>
      <c r="C75" s="234" t="n">
        <f aca="false">C134</f>
        <v>0</v>
      </c>
      <c r="D75" s="236" t="n">
        <f aca="false">D134</f>
        <v>114030</v>
      </c>
      <c r="E75" s="236" t="n">
        <f aca="false">E134</f>
        <v>0</v>
      </c>
      <c r="F75" s="236" t="n">
        <f aca="false">F134</f>
        <v>114030</v>
      </c>
      <c r="G75" s="236" t="n">
        <f aca="false">G134</f>
        <v>136426</v>
      </c>
      <c r="H75" s="236" t="n">
        <f aca="false">H134</f>
        <v>0</v>
      </c>
      <c r="I75" s="236" t="n">
        <f aca="false">I134</f>
        <v>136426</v>
      </c>
      <c r="J75" s="238" t="n">
        <f aca="false">J134</f>
        <v>136982</v>
      </c>
      <c r="K75" s="238" t="n">
        <f aca="false">K134</f>
        <v>0</v>
      </c>
      <c r="L75" s="238" t="n">
        <f aca="false">L134</f>
        <v>136982</v>
      </c>
      <c r="M75" s="238" t="n">
        <f aca="false">M134</f>
        <v>137250</v>
      </c>
      <c r="N75" s="238" t="n">
        <f aca="false">N134</f>
        <v>0</v>
      </c>
      <c r="O75" s="238" t="n">
        <f aca="false">O134</f>
        <v>137250</v>
      </c>
      <c r="P75" s="238" t="n">
        <f aca="false">P134</f>
        <v>137500</v>
      </c>
      <c r="Q75" s="238" t="n">
        <f aca="false">Q134</f>
        <v>0</v>
      </c>
      <c r="R75" s="238" t="n">
        <f aca="false">R134</f>
        <v>137500</v>
      </c>
      <c r="S75" s="238" t="n">
        <f aca="false">S134</f>
        <v>138000</v>
      </c>
      <c r="T75" s="238" t="n">
        <f aca="false">T134</f>
        <v>0</v>
      </c>
      <c r="U75" s="238" t="n">
        <f aca="false">U134</f>
        <v>138000</v>
      </c>
    </row>
    <row r="76" customFormat="false" ht="32.25" hidden="false" customHeight="false" outlineLevel="0" collapsed="false">
      <c r="A76" s="239" t="s">
        <v>51</v>
      </c>
      <c r="B76" s="239"/>
      <c r="C76" s="220"/>
      <c r="D76" s="240" t="n">
        <f aca="false">D78+D79+D80</f>
        <v>8521</v>
      </c>
      <c r="E76" s="240" t="n">
        <f aca="false">E78+E79+E80</f>
        <v>86807</v>
      </c>
      <c r="F76" s="240" t="n">
        <f aca="false">F78+F79+F80</f>
        <v>-78286</v>
      </c>
      <c r="G76" s="240" t="n">
        <f aca="false">G77</f>
        <v>64262</v>
      </c>
      <c r="H76" s="240" t="n">
        <f aca="false">H77</f>
        <v>0</v>
      </c>
      <c r="I76" s="240" t="n">
        <f aca="false">I77</f>
        <v>64262</v>
      </c>
      <c r="J76" s="241" t="n">
        <f aca="false">J78+J79+J80</f>
        <v>64845</v>
      </c>
      <c r="K76" s="241" t="n">
        <f aca="false">K78+K79+K80</f>
        <v>0</v>
      </c>
      <c r="L76" s="241" t="n">
        <f aca="false">L78+L79+L80</f>
        <v>64845</v>
      </c>
      <c r="M76" s="241" t="n">
        <f aca="false">M78+M79+M80</f>
        <v>65450</v>
      </c>
      <c r="N76" s="241" t="n">
        <f aca="false">N78+N79+N80</f>
        <v>0</v>
      </c>
      <c r="O76" s="241" t="n">
        <f aca="false">O78+O79+O80</f>
        <v>65450</v>
      </c>
      <c r="P76" s="241" t="n">
        <f aca="false">P78+P79+P80</f>
        <v>65600</v>
      </c>
      <c r="Q76" s="241" t="n">
        <f aca="false">Q78+Q79+Q80</f>
        <v>0</v>
      </c>
      <c r="R76" s="241" t="n">
        <f aca="false">R78+R79+R80</f>
        <v>65600</v>
      </c>
      <c r="S76" s="241" t="n">
        <f aca="false">S78+S79+S80</f>
        <v>65900</v>
      </c>
      <c r="T76" s="241" t="n">
        <f aca="false">T78+T79+T80</f>
        <v>0</v>
      </c>
      <c r="U76" s="241" t="n">
        <f aca="false">U78+U79+U80</f>
        <v>65900</v>
      </c>
    </row>
    <row r="77" customFormat="false" ht="32.25" hidden="false" customHeight="false" outlineLevel="0" collapsed="false">
      <c r="A77" s="224" t="s">
        <v>19</v>
      </c>
      <c r="B77" s="224"/>
      <c r="C77" s="213"/>
      <c r="D77" s="242" t="n">
        <f aca="false">D78+D79+D80</f>
        <v>8521</v>
      </c>
      <c r="E77" s="242" t="n">
        <f aca="false">E78+E79+E80</f>
        <v>86807</v>
      </c>
      <c r="F77" s="242" t="n">
        <f aca="false">F78+F79+F80</f>
        <v>-78286</v>
      </c>
      <c r="G77" s="242" t="n">
        <f aca="false">G78+G79+G80</f>
        <v>64262</v>
      </c>
      <c r="H77" s="242" t="n">
        <f aca="false">H78+H79+H80</f>
        <v>0</v>
      </c>
      <c r="I77" s="242" t="n">
        <f aca="false">I78+I79+I80</f>
        <v>64262</v>
      </c>
      <c r="J77" s="243" t="n">
        <f aca="false">J78+J79+J80</f>
        <v>64845</v>
      </c>
      <c r="K77" s="242" t="n">
        <f aca="false">K78+K79+K80</f>
        <v>0</v>
      </c>
      <c r="L77" s="243" t="n">
        <f aca="false">L78+L79+L80</f>
        <v>64845</v>
      </c>
      <c r="M77" s="243" t="n">
        <f aca="false">M78+M79+M80</f>
        <v>65450</v>
      </c>
      <c r="N77" s="243" t="n">
        <f aca="false">N78+N79+N80</f>
        <v>0</v>
      </c>
      <c r="O77" s="242" t="n">
        <f aca="false">O78+O79+O80</f>
        <v>65450</v>
      </c>
      <c r="P77" s="243" t="n">
        <f aca="false">P78+P79+P80</f>
        <v>65600</v>
      </c>
      <c r="Q77" s="242" t="n">
        <f aca="false">Q78+Q79+Q80</f>
        <v>0</v>
      </c>
      <c r="R77" s="242" t="n">
        <f aca="false">R78+R79+R80</f>
        <v>65600</v>
      </c>
      <c r="S77" s="243" t="n">
        <f aca="false">S78+S79+S80</f>
        <v>65900</v>
      </c>
      <c r="T77" s="242" t="n">
        <f aca="false">T78+T79+T80</f>
        <v>0</v>
      </c>
      <c r="U77" s="242" t="n">
        <f aca="false">U78+U79+U80</f>
        <v>65900</v>
      </c>
    </row>
    <row r="78" customFormat="false" ht="12.75" hidden="false" customHeight="false" outlineLevel="0" collapsed="false">
      <c r="A78" s="234" t="s">
        <v>127</v>
      </c>
      <c r="B78" s="234" t="str">
        <f aca="false">B138</f>
        <v>общая</v>
      </c>
      <c r="C78" s="234" t="n">
        <f aca="false">C138</f>
        <v>0</v>
      </c>
      <c r="D78" s="236" t="n">
        <f aca="false">D138</f>
        <v>3607</v>
      </c>
      <c r="E78" s="236" t="n">
        <f aca="false">E138</f>
        <v>0</v>
      </c>
      <c r="F78" s="236" t="n">
        <f aca="false">F138</f>
        <v>3607</v>
      </c>
      <c r="G78" s="236" t="n">
        <f aca="false">G138</f>
        <v>26725</v>
      </c>
      <c r="H78" s="236" t="n">
        <f aca="false">H138</f>
        <v>0</v>
      </c>
      <c r="I78" s="236" t="n">
        <f aca="false">I138</f>
        <v>26725</v>
      </c>
      <c r="J78" s="238" t="n">
        <f aca="false">J138</f>
        <v>27000</v>
      </c>
      <c r="K78" s="238" t="n">
        <f aca="false">K138</f>
        <v>0</v>
      </c>
      <c r="L78" s="238" t="n">
        <f aca="false">L138</f>
        <v>27000</v>
      </c>
      <c r="M78" s="238" t="n">
        <f aca="false">M138</f>
        <v>27700</v>
      </c>
      <c r="N78" s="238" t="n">
        <f aca="false">N138</f>
        <v>0</v>
      </c>
      <c r="O78" s="238" t="n">
        <f aca="false">O138</f>
        <v>27700</v>
      </c>
      <c r="P78" s="238" t="n">
        <f aca="false">P138</f>
        <v>27800</v>
      </c>
      <c r="Q78" s="238" t="n">
        <f aca="false">Q138</f>
        <v>0</v>
      </c>
      <c r="R78" s="238" t="n">
        <f aca="false">R138</f>
        <v>27800</v>
      </c>
      <c r="S78" s="238" t="n">
        <f aca="false">S138</f>
        <v>27900</v>
      </c>
      <c r="T78" s="238" t="n">
        <f aca="false">T138</f>
        <v>0</v>
      </c>
      <c r="U78" s="238" t="n">
        <f aca="false">U138</f>
        <v>27900</v>
      </c>
    </row>
    <row r="79" customFormat="false" ht="33.75" hidden="false" customHeight="false" outlineLevel="0" collapsed="false">
      <c r="A79" s="233" t="s">
        <v>30</v>
      </c>
      <c r="B79" s="234" t="str">
        <f aca="false">B143</f>
        <v>общая</v>
      </c>
      <c r="C79" s="234" t="n">
        <f aca="false">C143</f>
        <v>0</v>
      </c>
      <c r="D79" s="236" t="n">
        <f aca="false">D143</f>
        <v>0</v>
      </c>
      <c r="E79" s="236" t="n">
        <f aca="false">E143</f>
        <v>86807</v>
      </c>
      <c r="F79" s="236" t="n">
        <f aca="false">F143</f>
        <v>-86807</v>
      </c>
      <c r="G79" s="236" t="n">
        <f aca="false">G143</f>
        <v>338</v>
      </c>
      <c r="H79" s="236" t="n">
        <f aca="false">H143</f>
        <v>0</v>
      </c>
      <c r="I79" s="236" t="n">
        <f aca="false">I143</f>
        <v>338</v>
      </c>
      <c r="J79" s="238" t="n">
        <f aca="false">J143</f>
        <v>0</v>
      </c>
      <c r="K79" s="238" t="n">
        <f aca="false">K143</f>
        <v>0</v>
      </c>
      <c r="L79" s="238" t="n">
        <f aca="false">L143</f>
        <v>0</v>
      </c>
      <c r="M79" s="238" t="n">
        <f aca="false">M143</f>
        <v>0</v>
      </c>
      <c r="N79" s="238" t="n">
        <f aca="false">N143</f>
        <v>0</v>
      </c>
      <c r="O79" s="238" t="n">
        <f aca="false">O143</f>
        <v>0</v>
      </c>
      <c r="P79" s="238" t="n">
        <f aca="false">P143</f>
        <v>0</v>
      </c>
      <c r="Q79" s="238" t="n">
        <f aca="false">Q143</f>
        <v>0</v>
      </c>
      <c r="R79" s="238" t="n">
        <f aca="false">R143</f>
        <v>0</v>
      </c>
      <c r="S79" s="238" t="n">
        <f aca="false">S143</f>
        <v>0</v>
      </c>
      <c r="T79" s="238" t="n">
        <f aca="false">T143</f>
        <v>0</v>
      </c>
      <c r="U79" s="238" t="n">
        <f aca="false">U143</f>
        <v>0</v>
      </c>
    </row>
    <row r="80" customFormat="false" ht="22.5" hidden="false" customHeight="false" outlineLevel="0" collapsed="false">
      <c r="A80" s="233" t="s">
        <v>23</v>
      </c>
      <c r="B80" s="234" t="str">
        <f aca="false">B136</f>
        <v>общая</v>
      </c>
      <c r="C80" s="234" t="n">
        <f aca="false">C136</f>
        <v>0</v>
      </c>
      <c r="D80" s="236" t="n">
        <f aca="false">D136</f>
        <v>4914</v>
      </c>
      <c r="E80" s="236" t="n">
        <f aca="false">E136</f>
        <v>0</v>
      </c>
      <c r="F80" s="236" t="n">
        <f aca="false">F136</f>
        <v>4914</v>
      </c>
      <c r="G80" s="236" t="n">
        <f aca="false">G136</f>
        <v>37199</v>
      </c>
      <c r="H80" s="236" t="n">
        <f aca="false">H136</f>
        <v>0</v>
      </c>
      <c r="I80" s="236" t="n">
        <f aca="false">I136</f>
        <v>37199</v>
      </c>
      <c r="J80" s="238" t="n">
        <f aca="false">J136</f>
        <v>37845</v>
      </c>
      <c r="K80" s="238" t="n">
        <f aca="false">K136</f>
        <v>0</v>
      </c>
      <c r="L80" s="238" t="n">
        <f aca="false">L136</f>
        <v>37845</v>
      </c>
      <c r="M80" s="238" t="n">
        <f aca="false">M136</f>
        <v>37750</v>
      </c>
      <c r="N80" s="238" t="n">
        <f aca="false">N136</f>
        <v>0</v>
      </c>
      <c r="O80" s="238" t="n">
        <f aca="false">O136</f>
        <v>37750</v>
      </c>
      <c r="P80" s="238" t="n">
        <f aca="false">P136</f>
        <v>37800</v>
      </c>
      <c r="Q80" s="238" t="n">
        <f aca="false">Q136</f>
        <v>0</v>
      </c>
      <c r="R80" s="238" t="n">
        <f aca="false">R136</f>
        <v>37800</v>
      </c>
      <c r="S80" s="238" t="n">
        <f aca="false">S136</f>
        <v>38000</v>
      </c>
      <c r="T80" s="238" t="n">
        <f aca="false">T136</f>
        <v>0</v>
      </c>
      <c r="U80" s="238" t="n">
        <f aca="false">U136</f>
        <v>38000</v>
      </c>
    </row>
    <row r="81" customFormat="false" ht="21.75" hidden="false" customHeight="false" outlineLevel="0" collapsed="false">
      <c r="A81" s="230" t="s">
        <v>52</v>
      </c>
      <c r="B81" s="230"/>
      <c r="C81" s="220"/>
      <c r="D81" s="221"/>
      <c r="E81" s="221"/>
      <c r="F81" s="221"/>
      <c r="G81" s="221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32.25" hidden="false" customHeight="false" outlineLevel="0" collapsed="false">
      <c r="A82" s="224" t="s">
        <v>19</v>
      </c>
      <c r="B82" s="224"/>
      <c r="C82" s="21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</row>
    <row r="83" customFormat="false" ht="32.25" hidden="false" customHeight="false" outlineLevel="0" collapsed="false">
      <c r="A83" s="230" t="s">
        <v>53</v>
      </c>
      <c r="B83" s="230"/>
      <c r="C83" s="244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  <c r="T83" s="245"/>
      <c r="U83" s="245"/>
    </row>
    <row r="84" customFormat="false" ht="32.25" hidden="false" customHeight="false" outlineLevel="0" collapsed="false">
      <c r="A84" s="224" t="s">
        <v>19</v>
      </c>
      <c r="B84" s="224"/>
      <c r="C84" s="21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</row>
    <row r="85" customFormat="false" ht="21.75" hidden="false" customHeight="false" outlineLevel="0" collapsed="false">
      <c r="A85" s="230" t="s">
        <v>54</v>
      </c>
      <c r="B85" s="230"/>
      <c r="C85" s="220"/>
      <c r="D85" s="221" t="n">
        <f aca="false">D86</f>
        <v>6820</v>
      </c>
      <c r="E85" s="221" t="n">
        <f aca="false">E86</f>
        <v>0</v>
      </c>
      <c r="F85" s="221" t="n">
        <f aca="false">F86</f>
        <v>6820</v>
      </c>
      <c r="G85" s="221" t="n">
        <f aca="false">G86</f>
        <v>3271</v>
      </c>
      <c r="H85" s="221" t="n">
        <f aca="false">H86</f>
        <v>0</v>
      </c>
      <c r="I85" s="221" t="n">
        <f aca="false">I86</f>
        <v>3271</v>
      </c>
      <c r="J85" s="246" t="n">
        <f aca="false">J86</f>
        <v>6864</v>
      </c>
      <c r="K85" s="221" t="n">
        <f aca="false">K86</f>
        <v>0</v>
      </c>
      <c r="L85" s="246" t="n">
        <f aca="false">L86</f>
        <v>6864</v>
      </c>
      <c r="M85" s="246" t="n">
        <f aca="false">M86</f>
        <v>3600</v>
      </c>
      <c r="N85" s="221" t="n">
        <f aca="false">N86</f>
        <v>0</v>
      </c>
      <c r="O85" s="246" t="n">
        <f aca="false">O86</f>
        <v>3600</v>
      </c>
      <c r="P85" s="246" t="n">
        <f aca="false">P86</f>
        <v>3700</v>
      </c>
      <c r="Q85" s="221" t="n">
        <f aca="false">Q86</f>
        <v>0</v>
      </c>
      <c r="R85" s="246" t="n">
        <f aca="false">R86</f>
        <v>3700</v>
      </c>
      <c r="S85" s="246" t="n">
        <f aca="false">S86</f>
        <v>3800</v>
      </c>
      <c r="T85" s="221" t="n">
        <f aca="false">T86</f>
        <v>0</v>
      </c>
      <c r="U85" s="246" t="n">
        <f aca="false">U86</f>
        <v>3800</v>
      </c>
    </row>
    <row r="86" customFormat="false" ht="32.25" hidden="false" customHeight="false" outlineLevel="0" collapsed="false">
      <c r="A86" s="224" t="s">
        <v>19</v>
      </c>
      <c r="B86" s="224"/>
      <c r="C86" s="213"/>
      <c r="D86" s="223" t="n">
        <f aca="false">D87+D88</f>
        <v>6820</v>
      </c>
      <c r="E86" s="223" t="n">
        <f aca="false">E87+E88</f>
        <v>0</v>
      </c>
      <c r="F86" s="223" t="n">
        <f aca="false">F87+F88</f>
        <v>6820</v>
      </c>
      <c r="G86" s="223" t="n">
        <f aca="false">G87+G88</f>
        <v>3271</v>
      </c>
      <c r="H86" s="223" t="n">
        <f aca="false">H87+H88</f>
        <v>0</v>
      </c>
      <c r="I86" s="223" t="n">
        <f aca="false">I87+I88</f>
        <v>3271</v>
      </c>
      <c r="J86" s="225" t="n">
        <f aca="false">J87+J88</f>
        <v>6864</v>
      </c>
      <c r="K86" s="223" t="n">
        <f aca="false">K87+K88</f>
        <v>0</v>
      </c>
      <c r="L86" s="225" t="n">
        <f aca="false">L87+L88</f>
        <v>6864</v>
      </c>
      <c r="M86" s="225" t="n">
        <f aca="false">M87+M88</f>
        <v>3600</v>
      </c>
      <c r="N86" s="223" t="n">
        <f aca="false">N87+N88</f>
        <v>0</v>
      </c>
      <c r="O86" s="225" t="n">
        <f aca="false">O87+O88</f>
        <v>3600</v>
      </c>
      <c r="P86" s="225" t="n">
        <f aca="false">P87+P88</f>
        <v>3700</v>
      </c>
      <c r="Q86" s="223" t="n">
        <f aca="false">Q87+Q88</f>
        <v>0</v>
      </c>
      <c r="R86" s="225" t="n">
        <f aca="false">R87+R88</f>
        <v>3700</v>
      </c>
      <c r="S86" s="225" t="n">
        <f aca="false">S87+S88</f>
        <v>3800</v>
      </c>
      <c r="T86" s="223" t="n">
        <f aca="false">T87+T88</f>
        <v>0</v>
      </c>
      <c r="U86" s="225" t="n">
        <f aca="false">U87+U88</f>
        <v>3800</v>
      </c>
    </row>
    <row r="87" customFormat="false" ht="12.75" hidden="false" customHeight="false" outlineLevel="0" collapsed="false">
      <c r="A87" s="234" t="s">
        <v>26</v>
      </c>
      <c r="B87" s="222" t="str">
        <f aca="false">B139</f>
        <v>общая</v>
      </c>
      <c r="C87" s="222" t="n">
        <f aca="false">C139</f>
        <v>0</v>
      </c>
      <c r="D87" s="247" t="n">
        <f aca="false">D139</f>
        <v>6820</v>
      </c>
      <c r="E87" s="247" t="n">
        <f aca="false">E139</f>
        <v>0</v>
      </c>
      <c r="F87" s="247" t="n">
        <f aca="false">F139</f>
        <v>6820</v>
      </c>
      <c r="G87" s="247" t="n">
        <f aca="false">G139</f>
        <v>3271</v>
      </c>
      <c r="H87" s="247" t="n">
        <f aca="false">H139</f>
        <v>0</v>
      </c>
      <c r="I87" s="247" t="n">
        <f aca="false">I139</f>
        <v>3271</v>
      </c>
      <c r="J87" s="248" t="n">
        <v>6864</v>
      </c>
      <c r="K87" s="248" t="n">
        <f aca="false">K139</f>
        <v>0</v>
      </c>
      <c r="L87" s="248" t="n">
        <v>6864</v>
      </c>
      <c r="M87" s="248" t="n">
        <f aca="false">M139</f>
        <v>3600</v>
      </c>
      <c r="N87" s="248" t="n">
        <f aca="false">N139</f>
        <v>0</v>
      </c>
      <c r="O87" s="248" t="n">
        <f aca="false">O139</f>
        <v>3600</v>
      </c>
      <c r="P87" s="248" t="n">
        <f aca="false">P139</f>
        <v>3700</v>
      </c>
      <c r="Q87" s="248" t="n">
        <f aca="false">Q139</f>
        <v>0</v>
      </c>
      <c r="R87" s="248" t="n">
        <f aca="false">R139</f>
        <v>3700</v>
      </c>
      <c r="S87" s="248" t="n">
        <f aca="false">S139</f>
        <v>3800</v>
      </c>
      <c r="T87" s="248" t="n">
        <f aca="false">T139</f>
        <v>0</v>
      </c>
      <c r="U87" s="248" t="n">
        <f aca="false">U139</f>
        <v>3800</v>
      </c>
    </row>
    <row r="88" customFormat="false" ht="33.75" hidden="false" customHeight="false" outlineLevel="0" collapsed="false">
      <c r="A88" s="222" t="s">
        <v>32</v>
      </c>
      <c r="B88" s="249" t="str">
        <f aca="false">B146</f>
        <v>общая</v>
      </c>
      <c r="C88" s="249" t="n">
        <f aca="false">C146</f>
        <v>0</v>
      </c>
      <c r="D88" s="250" t="n">
        <f aca="false">D146</f>
        <v>0</v>
      </c>
      <c r="E88" s="250" t="n">
        <f aca="false">E146</f>
        <v>0</v>
      </c>
      <c r="F88" s="250" t="n">
        <f aca="false">F146</f>
        <v>0</v>
      </c>
      <c r="G88" s="250" t="n">
        <f aca="false">G146</f>
        <v>0</v>
      </c>
      <c r="H88" s="250" t="n">
        <f aca="false">H146</f>
        <v>0</v>
      </c>
      <c r="I88" s="250" t="n">
        <f aca="false">I146</f>
        <v>0</v>
      </c>
      <c r="J88" s="250" t="n">
        <f aca="false">J146</f>
        <v>0</v>
      </c>
      <c r="K88" s="250" t="n">
        <f aca="false">K146</f>
        <v>0</v>
      </c>
      <c r="L88" s="250" t="n">
        <f aca="false">L146</f>
        <v>0</v>
      </c>
      <c r="M88" s="250" t="n">
        <f aca="false">M146</f>
        <v>0</v>
      </c>
      <c r="N88" s="250" t="n">
        <f aca="false">N146</f>
        <v>0</v>
      </c>
      <c r="O88" s="250" t="n">
        <f aca="false">O146</f>
        <v>0</v>
      </c>
      <c r="P88" s="250" t="n">
        <f aca="false">P146</f>
        <v>0</v>
      </c>
      <c r="Q88" s="250" t="n">
        <f aca="false">Q146</f>
        <v>0</v>
      </c>
      <c r="R88" s="250" t="n">
        <f aca="false">R146</f>
        <v>0</v>
      </c>
      <c r="S88" s="250" t="n">
        <f aca="false">S146</f>
        <v>0</v>
      </c>
      <c r="T88" s="250" t="n">
        <f aca="false">T146</f>
        <v>0</v>
      </c>
      <c r="U88" s="250" t="n">
        <f aca="false">U146</f>
        <v>0</v>
      </c>
    </row>
    <row r="89" customFormat="false" ht="32.25" hidden="false" customHeight="false" outlineLevel="0" collapsed="false">
      <c r="A89" s="230" t="s">
        <v>55</v>
      </c>
      <c r="B89" s="230"/>
      <c r="C89" s="220"/>
      <c r="D89" s="221" t="n">
        <f aca="false">D90</f>
        <v>22006</v>
      </c>
      <c r="E89" s="221" t="n">
        <f aca="false">E90</f>
        <v>0</v>
      </c>
      <c r="F89" s="221" t="n">
        <f aca="false">F90</f>
        <v>22006</v>
      </c>
      <c r="G89" s="221" t="n">
        <f aca="false">G90</f>
        <v>46909</v>
      </c>
      <c r="H89" s="221" t="n">
        <f aca="false">H90</f>
        <v>0</v>
      </c>
      <c r="I89" s="221" t="n">
        <f aca="false">I90</f>
        <v>46909</v>
      </c>
      <c r="J89" s="246" t="n">
        <f aca="false">J90</f>
        <v>47715</v>
      </c>
      <c r="K89" s="221" t="n">
        <f aca="false">K90</f>
        <v>0</v>
      </c>
      <c r="L89" s="246" t="n">
        <f aca="false">L90</f>
        <v>47715</v>
      </c>
      <c r="M89" s="246" t="n">
        <f aca="false">M90</f>
        <v>48400</v>
      </c>
      <c r="N89" s="221" t="n">
        <f aca="false">N90</f>
        <v>0</v>
      </c>
      <c r="O89" s="246" t="n">
        <f aca="false">O90</f>
        <v>48400</v>
      </c>
      <c r="P89" s="246" t="n">
        <f aca="false">P90</f>
        <v>48700</v>
      </c>
      <c r="Q89" s="221" t="n">
        <f aca="false">Q90</f>
        <v>0</v>
      </c>
      <c r="R89" s="246" t="n">
        <f aca="false">R90</f>
        <v>48700</v>
      </c>
      <c r="S89" s="246" t="n">
        <f aca="false">S90</f>
        <v>49000</v>
      </c>
      <c r="T89" s="221" t="n">
        <f aca="false">T90</f>
        <v>0</v>
      </c>
      <c r="U89" s="246" t="n">
        <f aca="false">U90</f>
        <v>49000</v>
      </c>
    </row>
    <row r="90" customFormat="false" ht="32.25" hidden="false" customHeight="false" outlineLevel="0" collapsed="false">
      <c r="A90" s="224" t="s">
        <v>19</v>
      </c>
      <c r="B90" s="224"/>
      <c r="C90" s="213"/>
      <c r="D90" s="223" t="n">
        <f aca="false">D91+D92</f>
        <v>22006</v>
      </c>
      <c r="E90" s="223" t="n">
        <f aca="false">E91+E92</f>
        <v>0</v>
      </c>
      <c r="F90" s="223" t="n">
        <f aca="false">F91+F92</f>
        <v>22006</v>
      </c>
      <c r="G90" s="223" t="n">
        <f aca="false">G91+G92</f>
        <v>46909</v>
      </c>
      <c r="H90" s="223" t="n">
        <f aca="false">H91+H92</f>
        <v>0</v>
      </c>
      <c r="I90" s="223" t="n">
        <f aca="false">I91+I92</f>
        <v>46909</v>
      </c>
      <c r="J90" s="225" t="n">
        <f aca="false">J91+J92</f>
        <v>47715</v>
      </c>
      <c r="K90" s="223" t="n">
        <f aca="false">K91+K92</f>
        <v>0</v>
      </c>
      <c r="L90" s="223" t="n">
        <f aca="false">L91+L92</f>
        <v>47715</v>
      </c>
      <c r="M90" s="223" t="n">
        <f aca="false">M91+M92</f>
        <v>48400</v>
      </c>
      <c r="N90" s="223" t="n">
        <f aca="false">N91+N92</f>
        <v>0</v>
      </c>
      <c r="O90" s="225" t="n">
        <f aca="false">O91+O92</f>
        <v>48400</v>
      </c>
      <c r="P90" s="225" t="n">
        <f aca="false">P91+P92</f>
        <v>48700</v>
      </c>
      <c r="Q90" s="223" t="n">
        <f aca="false">Q91+Q92</f>
        <v>0</v>
      </c>
      <c r="R90" s="225" t="n">
        <f aca="false">R91+R92</f>
        <v>48700</v>
      </c>
      <c r="S90" s="225" t="n">
        <f aca="false">S91+S92</f>
        <v>49000</v>
      </c>
      <c r="T90" s="223" t="n">
        <f aca="false">T91+T92</f>
        <v>0</v>
      </c>
      <c r="U90" s="223" t="n">
        <f aca="false">U91+U92</f>
        <v>49000</v>
      </c>
    </row>
    <row r="91" customFormat="false" ht="12.75" hidden="false" customHeight="false" outlineLevel="0" collapsed="false">
      <c r="A91" s="233" t="s">
        <v>24</v>
      </c>
      <c r="B91" s="222" t="str">
        <f aca="false">B137</f>
        <v>общая</v>
      </c>
      <c r="C91" s="222" t="n">
        <f aca="false">C137</f>
        <v>0</v>
      </c>
      <c r="D91" s="247" t="n">
        <f aca="false">D137</f>
        <v>9925</v>
      </c>
      <c r="E91" s="247" t="n">
        <f aca="false">E137</f>
        <v>0</v>
      </c>
      <c r="F91" s="247" t="n">
        <f aca="false">F137</f>
        <v>9925</v>
      </c>
      <c r="G91" s="247" t="n">
        <f aca="false">G137</f>
        <v>17618</v>
      </c>
      <c r="H91" s="247" t="n">
        <f aca="false">H137</f>
        <v>0</v>
      </c>
      <c r="I91" s="247" t="n">
        <f aca="false">I137</f>
        <v>17618</v>
      </c>
      <c r="J91" s="248" t="n">
        <f aca="false">J137</f>
        <v>17815</v>
      </c>
      <c r="K91" s="248" t="n">
        <f aca="false">K137</f>
        <v>0</v>
      </c>
      <c r="L91" s="248" t="n">
        <f aca="false">L137</f>
        <v>17815</v>
      </c>
      <c r="M91" s="248" t="n">
        <f aca="false">M137</f>
        <v>17800</v>
      </c>
      <c r="N91" s="248" t="n">
        <f aca="false">N137</f>
        <v>0</v>
      </c>
      <c r="O91" s="248" t="n">
        <f aca="false">O137</f>
        <v>17800</v>
      </c>
      <c r="P91" s="248" t="n">
        <f aca="false">P137</f>
        <v>17900</v>
      </c>
      <c r="Q91" s="248" t="n">
        <f aca="false">Q137</f>
        <v>0</v>
      </c>
      <c r="R91" s="248" t="n">
        <f aca="false">R137</f>
        <v>17900</v>
      </c>
      <c r="S91" s="248" t="n">
        <f aca="false">S137</f>
        <v>18000</v>
      </c>
      <c r="T91" s="248" t="n">
        <f aca="false">T137</f>
        <v>0</v>
      </c>
      <c r="U91" s="248" t="n">
        <f aca="false">U137</f>
        <v>18000</v>
      </c>
    </row>
    <row r="92" customFormat="false" ht="22.5" hidden="false" customHeight="false" outlineLevel="0" collapsed="false">
      <c r="A92" s="233" t="s">
        <v>22</v>
      </c>
      <c r="B92" s="222" t="str">
        <f aca="false">B135</f>
        <v>общая</v>
      </c>
      <c r="C92" s="222" t="n">
        <f aca="false">C135</f>
        <v>0</v>
      </c>
      <c r="D92" s="247" t="n">
        <f aca="false">D135</f>
        <v>12081</v>
      </c>
      <c r="E92" s="247" t="n">
        <f aca="false">E135</f>
        <v>0</v>
      </c>
      <c r="F92" s="247" t="n">
        <f aca="false">F135</f>
        <v>12081</v>
      </c>
      <c r="G92" s="247" t="n">
        <f aca="false">G135</f>
        <v>29291</v>
      </c>
      <c r="H92" s="247" t="n">
        <f aca="false">H135</f>
        <v>0</v>
      </c>
      <c r="I92" s="247" t="n">
        <f aca="false">I135</f>
        <v>29291</v>
      </c>
      <c r="J92" s="248" t="n">
        <f aca="false">J135</f>
        <v>29900</v>
      </c>
      <c r="K92" s="248" t="n">
        <f aca="false">K135</f>
        <v>0</v>
      </c>
      <c r="L92" s="248" t="n">
        <f aca="false">L135</f>
        <v>29900</v>
      </c>
      <c r="M92" s="248" t="n">
        <f aca="false">M135</f>
        <v>30600</v>
      </c>
      <c r="N92" s="248" t="n">
        <f aca="false">N135</f>
        <v>0</v>
      </c>
      <c r="O92" s="248" t="n">
        <f aca="false">O135</f>
        <v>30600</v>
      </c>
      <c r="P92" s="248" t="n">
        <f aca="false">P135</f>
        <v>30800</v>
      </c>
      <c r="Q92" s="248" t="n">
        <f aca="false">Q135</f>
        <v>0</v>
      </c>
      <c r="R92" s="248" t="n">
        <f aca="false">R135</f>
        <v>30800</v>
      </c>
      <c r="S92" s="248" t="n">
        <f aca="false">S135</f>
        <v>31000</v>
      </c>
      <c r="T92" s="248" t="n">
        <f aca="false">T135</f>
        <v>0</v>
      </c>
      <c r="U92" s="248" t="n">
        <f aca="false">U135</f>
        <v>31000</v>
      </c>
    </row>
    <row r="93" customFormat="false" ht="21.75" hidden="false" customHeight="false" outlineLevel="0" collapsed="false">
      <c r="A93" s="230" t="s">
        <v>56</v>
      </c>
      <c r="B93" s="230"/>
      <c r="C93" s="220"/>
      <c r="D93" s="221" t="n">
        <f aca="false">D94+D99+D107+D113+D117</f>
        <v>191391</v>
      </c>
      <c r="E93" s="221" t="n">
        <f aca="false">E94+E99+E107+E113+E117</f>
        <v>325</v>
      </c>
      <c r="F93" s="221" t="n">
        <f aca="false">F94+F99+F107+F113+F117</f>
        <v>191066</v>
      </c>
      <c r="G93" s="221" t="n">
        <f aca="false">G94+G99+G107+G113+G117</f>
        <v>177861</v>
      </c>
      <c r="H93" s="221" t="n">
        <f aca="false">H94+H99+H107+H113+H117</f>
        <v>8883</v>
      </c>
      <c r="I93" s="221" t="n">
        <f aca="false">I94+I99+I107+I113+I117</f>
        <v>168978</v>
      </c>
      <c r="J93" s="221" t="n">
        <f aca="false">J94+J99+J107+J113+J117</f>
        <v>169594</v>
      </c>
      <c r="K93" s="221" t="n">
        <f aca="false">K94+K99+K107+K113+K117</f>
        <v>7900</v>
      </c>
      <c r="L93" s="221" t="n">
        <f aca="false">L94+L99+L107+L113+L117</f>
        <v>161694</v>
      </c>
      <c r="M93" s="221" t="n">
        <f aca="false">M94+M99+M107+M113+M117</f>
        <v>170494</v>
      </c>
      <c r="N93" s="221" t="n">
        <f aca="false">N94+N99+N107+N113+N117</f>
        <v>7600</v>
      </c>
      <c r="O93" s="221" t="n">
        <f aca="false">O94+O99+O107+O113+O117</f>
        <v>162894</v>
      </c>
      <c r="P93" s="221" t="n">
        <f aca="false">P94+P99+P107+P113+P117</f>
        <v>170499</v>
      </c>
      <c r="Q93" s="221" t="n">
        <f aca="false">Q94+Q99+Q107+Q113+Q117</f>
        <v>7300</v>
      </c>
      <c r="R93" s="221" t="n">
        <f aca="false">R94+R99+R107+R113+R117</f>
        <v>163199</v>
      </c>
      <c r="S93" s="221" t="n">
        <f aca="false">S94+S99+S107+S113+S117</f>
        <v>170649</v>
      </c>
      <c r="T93" s="221" t="n">
        <f aca="false">T94+T99+T107+T113+T117</f>
        <v>7000</v>
      </c>
      <c r="U93" s="221" t="n">
        <f aca="false">U94+U99+U107+U113+U117</f>
        <v>163649</v>
      </c>
    </row>
    <row r="94" customFormat="false" ht="32.25" hidden="false" customHeight="false" outlineLevel="0" collapsed="false">
      <c r="A94" s="251" t="s">
        <v>19</v>
      </c>
      <c r="B94" s="251"/>
      <c r="C94" s="252"/>
      <c r="D94" s="253" t="n">
        <f aca="false">D95+D96+D97+D98</f>
        <v>88472</v>
      </c>
      <c r="E94" s="253" t="n">
        <f aca="false">E95+E96+E97+E98</f>
        <v>0</v>
      </c>
      <c r="F94" s="253" t="n">
        <f aca="false">F95+F96+F97+F98</f>
        <v>88472</v>
      </c>
      <c r="G94" s="253" t="n">
        <f aca="false">G95+G96+G97+G98</f>
        <v>69976</v>
      </c>
      <c r="H94" s="253" t="n">
        <f aca="false">H95+H96+H97+H98</f>
        <v>0</v>
      </c>
      <c r="I94" s="253" t="n">
        <f aca="false">I95+I96+I97+I98</f>
        <v>69976</v>
      </c>
      <c r="J94" s="254" t="n">
        <f aca="false">J95+J96+J97+J98</f>
        <v>61590</v>
      </c>
      <c r="K94" s="253" t="n">
        <f aca="false">K95+K96+K97+K98</f>
        <v>0</v>
      </c>
      <c r="L94" s="254" t="n">
        <f aca="false">L95+L96+L97+L98</f>
        <v>61590</v>
      </c>
      <c r="M94" s="253" t="n">
        <f aca="false">M95+M96+M97+M98</f>
        <v>61590</v>
      </c>
      <c r="N94" s="253" t="n">
        <f aca="false">N95+N96+N97+N98</f>
        <v>0</v>
      </c>
      <c r="O94" s="253" t="n">
        <f aca="false">O95+O96+O97+O98</f>
        <v>61590</v>
      </c>
      <c r="P94" s="254" t="n">
        <f aca="false">P95+P96+P97+P98</f>
        <v>61595</v>
      </c>
      <c r="Q94" s="253" t="n">
        <f aca="false">Q95+Q96+Q97+Q98</f>
        <v>0</v>
      </c>
      <c r="R94" s="253" t="n">
        <f aca="false">R95+R96+R97+R98</f>
        <v>61595</v>
      </c>
      <c r="S94" s="254" t="n">
        <f aca="false">S95+S96+S97+S98</f>
        <v>61745</v>
      </c>
      <c r="T94" s="253" t="n">
        <f aca="false">T95+T96+T97+T98</f>
        <v>0</v>
      </c>
      <c r="U94" s="253" t="n">
        <f aca="false">U95+U96+U97+U98</f>
        <v>61745</v>
      </c>
    </row>
    <row r="95" customFormat="false" ht="12.75" hidden="false" customHeight="false" outlineLevel="0" collapsed="false">
      <c r="A95" s="255" t="s">
        <v>28</v>
      </c>
      <c r="B95" s="256" t="str">
        <f aca="false">B141</f>
        <v>общая</v>
      </c>
      <c r="C95" s="256" t="n">
        <f aca="false">C141</f>
        <v>0</v>
      </c>
      <c r="D95" s="257" t="n">
        <f aca="false">D141</f>
        <v>77233</v>
      </c>
      <c r="E95" s="257" t="n">
        <f aca="false">E141</f>
        <v>0</v>
      </c>
      <c r="F95" s="257" t="n">
        <f aca="false">F141</f>
        <v>77233</v>
      </c>
      <c r="G95" s="257" t="n">
        <f aca="false">G141</f>
        <v>60725</v>
      </c>
      <c r="H95" s="257" t="n">
        <f aca="false">H141</f>
        <v>0</v>
      </c>
      <c r="I95" s="257" t="n">
        <f aca="false">I141</f>
        <v>60725</v>
      </c>
      <c r="J95" s="258" t="n">
        <f aca="false">J141</f>
        <v>61300</v>
      </c>
      <c r="K95" s="258" t="n">
        <f aca="false">K141</f>
        <v>0</v>
      </c>
      <c r="L95" s="258" t="n">
        <f aca="false">L141</f>
        <v>61300</v>
      </c>
      <c r="M95" s="258" t="n">
        <f aca="false">M141</f>
        <v>61300</v>
      </c>
      <c r="N95" s="258" t="n">
        <f aca="false">N141</f>
        <v>0</v>
      </c>
      <c r="O95" s="258" t="n">
        <f aca="false">O141</f>
        <v>61300</v>
      </c>
      <c r="P95" s="258" t="n">
        <f aca="false">P141</f>
        <v>61300</v>
      </c>
      <c r="Q95" s="258" t="n">
        <f aca="false">Q141</f>
        <v>0</v>
      </c>
      <c r="R95" s="258" t="n">
        <f aca="false">R141</f>
        <v>61300</v>
      </c>
      <c r="S95" s="258" t="n">
        <f aca="false">S141</f>
        <v>61450</v>
      </c>
      <c r="T95" s="258" t="n">
        <f aca="false">T141</f>
        <v>0</v>
      </c>
      <c r="U95" s="258" t="n">
        <f aca="false">U141</f>
        <v>61450</v>
      </c>
    </row>
    <row r="96" customFormat="false" ht="12.75" hidden="false" customHeight="false" outlineLevel="0" collapsed="false">
      <c r="A96" s="255" t="s">
        <v>27</v>
      </c>
      <c r="B96" s="256" t="str">
        <f aca="false">B140</f>
        <v>общая</v>
      </c>
      <c r="C96" s="256" t="n">
        <f aca="false">C140</f>
        <v>0</v>
      </c>
      <c r="D96" s="257" t="n">
        <f aca="false">D140</f>
        <v>3054</v>
      </c>
      <c r="E96" s="257" t="n">
        <f aca="false">E140</f>
        <v>0</v>
      </c>
      <c r="F96" s="257" t="n">
        <f aca="false">F140</f>
        <v>3054</v>
      </c>
      <c r="G96" s="257" t="n">
        <f aca="false">G140</f>
        <v>281</v>
      </c>
      <c r="H96" s="257" t="n">
        <f aca="false">H140</f>
        <v>0</v>
      </c>
      <c r="I96" s="257" t="n">
        <f aca="false">I140</f>
        <v>281</v>
      </c>
      <c r="J96" s="258" t="n">
        <f aca="false">J140</f>
        <v>290</v>
      </c>
      <c r="K96" s="258" t="n">
        <f aca="false">K140</f>
        <v>0</v>
      </c>
      <c r="L96" s="258" t="n">
        <f aca="false">L140</f>
        <v>290</v>
      </c>
      <c r="M96" s="258" t="n">
        <f aca="false">M140</f>
        <v>290</v>
      </c>
      <c r="N96" s="258" t="n">
        <f aca="false">N140</f>
        <v>0</v>
      </c>
      <c r="O96" s="258" t="n">
        <f aca="false">O140</f>
        <v>290</v>
      </c>
      <c r="P96" s="258" t="n">
        <f aca="false">P140</f>
        <v>295</v>
      </c>
      <c r="Q96" s="258" t="n">
        <f aca="false">Q140</f>
        <v>0</v>
      </c>
      <c r="R96" s="258" t="n">
        <f aca="false">R140</f>
        <v>295</v>
      </c>
      <c r="S96" s="258" t="n">
        <f aca="false">S140</f>
        <v>295</v>
      </c>
      <c r="T96" s="258" t="n">
        <f aca="false">T140</f>
        <v>0</v>
      </c>
      <c r="U96" s="258" t="n">
        <f aca="false">U140</f>
        <v>295</v>
      </c>
    </row>
    <row r="97" customFormat="false" ht="33.75" hidden="false" customHeight="false" outlineLevel="0" collapsed="false">
      <c r="A97" s="256" t="s">
        <v>57</v>
      </c>
      <c r="B97" s="256" t="str">
        <f aca="false">B145</f>
        <v>общая</v>
      </c>
      <c r="C97" s="256" t="n">
        <f aca="false">C145</f>
        <v>0</v>
      </c>
      <c r="D97" s="257" t="n">
        <f aca="false">D145</f>
        <v>383</v>
      </c>
      <c r="E97" s="257" t="n">
        <f aca="false">E145</f>
        <v>0</v>
      </c>
      <c r="F97" s="257" t="n">
        <f aca="false">F145</f>
        <v>383</v>
      </c>
      <c r="G97" s="257" t="n">
        <f aca="false">G145</f>
        <v>328</v>
      </c>
      <c r="H97" s="257" t="n">
        <f aca="false">H145</f>
        <v>0</v>
      </c>
      <c r="I97" s="257" t="n">
        <f aca="false">I145</f>
        <v>328</v>
      </c>
      <c r="J97" s="258" t="n">
        <f aca="false">J145</f>
        <v>0</v>
      </c>
      <c r="K97" s="258" t="n">
        <f aca="false">K145</f>
        <v>0</v>
      </c>
      <c r="L97" s="258" t="n">
        <f aca="false">L145</f>
        <v>0</v>
      </c>
      <c r="M97" s="258" t="n">
        <f aca="false">M145</f>
        <v>0</v>
      </c>
      <c r="N97" s="258" t="n">
        <f aca="false">N145</f>
        <v>0</v>
      </c>
      <c r="O97" s="258" t="n">
        <f aca="false">O145</f>
        <v>0</v>
      </c>
      <c r="P97" s="258" t="n">
        <f aca="false">P145</f>
        <v>0</v>
      </c>
      <c r="Q97" s="258" t="n">
        <f aca="false">Q145</f>
        <v>0</v>
      </c>
      <c r="R97" s="258" t="n">
        <f aca="false">R145</f>
        <v>0</v>
      </c>
      <c r="S97" s="258" t="n">
        <f aca="false">S145</f>
        <v>0</v>
      </c>
      <c r="T97" s="258" t="n">
        <f aca="false">T145</f>
        <v>0</v>
      </c>
      <c r="U97" s="258" t="n">
        <f aca="false">U145</f>
        <v>0</v>
      </c>
    </row>
    <row r="98" customFormat="false" ht="22.5" hidden="false" customHeight="false" outlineLevel="0" collapsed="false">
      <c r="A98" s="256" t="str">
        <f aca="false">A144</f>
        <v>ООО «Русское поле»</v>
      </c>
      <c r="B98" s="256" t="str">
        <f aca="false">B144</f>
        <v>общая</v>
      </c>
      <c r="C98" s="256" t="n">
        <f aca="false">C144</f>
        <v>0</v>
      </c>
      <c r="D98" s="259" t="n">
        <f aca="false">D144</f>
        <v>7802</v>
      </c>
      <c r="E98" s="259" t="n">
        <f aca="false">E144</f>
        <v>0</v>
      </c>
      <c r="F98" s="259" t="n">
        <f aca="false">F144</f>
        <v>7802</v>
      </c>
      <c r="G98" s="259" t="n">
        <f aca="false">G144</f>
        <v>8642</v>
      </c>
      <c r="H98" s="259" t="n">
        <f aca="false">H144</f>
        <v>0</v>
      </c>
      <c r="I98" s="259" t="n">
        <f aca="false">I144</f>
        <v>8642</v>
      </c>
      <c r="J98" s="260" t="n">
        <f aca="false">J144</f>
        <v>0</v>
      </c>
      <c r="K98" s="259" t="n">
        <f aca="false">K144</f>
        <v>0</v>
      </c>
      <c r="L98" s="260" t="n">
        <f aca="false">L144</f>
        <v>0</v>
      </c>
      <c r="M98" s="260" t="n">
        <f aca="false">M144</f>
        <v>0</v>
      </c>
      <c r="N98" s="259" t="n">
        <f aca="false">N144</f>
        <v>0</v>
      </c>
      <c r="O98" s="260" t="n">
        <f aca="false">O144</f>
        <v>0</v>
      </c>
      <c r="P98" s="260" t="n">
        <f aca="false">P144</f>
        <v>0</v>
      </c>
      <c r="Q98" s="259" t="n">
        <f aca="false">Q144</f>
        <v>0</v>
      </c>
      <c r="R98" s="260" t="n">
        <f aca="false">R144</f>
        <v>0</v>
      </c>
      <c r="S98" s="260" t="n">
        <f aca="false">S144</f>
        <v>0</v>
      </c>
      <c r="T98" s="259" t="n">
        <f aca="false">T144</f>
        <v>0</v>
      </c>
      <c r="U98" s="260" t="n">
        <f aca="false">U144</f>
        <v>0</v>
      </c>
    </row>
    <row r="99" customFormat="false" ht="22.5" hidden="false" customHeight="false" outlineLevel="0" collapsed="false">
      <c r="A99" s="256" t="s">
        <v>35</v>
      </c>
      <c r="B99" s="256"/>
      <c r="C99" s="252"/>
      <c r="D99" s="253" t="n">
        <f aca="false">D106</f>
        <v>0</v>
      </c>
      <c r="E99" s="253" t="n">
        <f aca="false">E106</f>
        <v>325</v>
      </c>
      <c r="F99" s="253" t="n">
        <f aca="false">F106</f>
        <v>-325</v>
      </c>
      <c r="G99" s="253" t="n">
        <f aca="false">G106</f>
        <v>0</v>
      </c>
      <c r="H99" s="253" t="n">
        <f aca="false">H106</f>
        <v>1877</v>
      </c>
      <c r="I99" s="253" t="n">
        <f aca="false">I106</f>
        <v>-1877</v>
      </c>
      <c r="J99" s="253" t="n">
        <f aca="false">J106</f>
        <v>0</v>
      </c>
      <c r="K99" s="254" t="n">
        <f aca="false">K106</f>
        <v>1700</v>
      </c>
      <c r="L99" s="254" t="n">
        <f aca="false">L106</f>
        <v>-1700</v>
      </c>
      <c r="M99" s="253" t="n">
        <f aca="false">M106</f>
        <v>0</v>
      </c>
      <c r="N99" s="254" t="n">
        <f aca="false">N106</f>
        <v>1600</v>
      </c>
      <c r="O99" s="254" t="n">
        <f aca="false">O106</f>
        <v>-1600</v>
      </c>
      <c r="P99" s="253" t="n">
        <f aca="false">P106</f>
        <v>0</v>
      </c>
      <c r="Q99" s="254" t="n">
        <f aca="false">Q106</f>
        <v>1500</v>
      </c>
      <c r="R99" s="254" t="n">
        <f aca="false">R106</f>
        <v>-1500</v>
      </c>
      <c r="S99" s="253" t="n">
        <f aca="false">S106</f>
        <v>0</v>
      </c>
      <c r="T99" s="254" t="n">
        <f aca="false">T106</f>
        <v>1400</v>
      </c>
      <c r="U99" s="254" t="n">
        <f aca="false">U106</f>
        <v>-1400</v>
      </c>
    </row>
    <row r="100" customFormat="false" ht="12.75" hidden="false" customHeight="false" outlineLevel="0" collapsed="false">
      <c r="A100" s="256" t="s">
        <v>36</v>
      </c>
      <c r="B100" s="256"/>
      <c r="C100" s="252"/>
      <c r="D100" s="253"/>
      <c r="E100" s="253"/>
      <c r="F100" s="253"/>
      <c r="G100" s="253"/>
      <c r="H100" s="253"/>
      <c r="I100" s="253"/>
      <c r="J100" s="253"/>
      <c r="K100" s="254"/>
      <c r="L100" s="254"/>
      <c r="M100" s="253"/>
      <c r="N100" s="254"/>
      <c r="O100" s="254"/>
      <c r="P100" s="253"/>
      <c r="Q100" s="254"/>
      <c r="R100" s="254"/>
      <c r="S100" s="253"/>
      <c r="T100" s="254"/>
      <c r="U100" s="254"/>
    </row>
    <row r="101" customFormat="false" ht="67.5" hidden="false" customHeight="false" outlineLevel="0" collapsed="false">
      <c r="A101" s="256" t="str">
        <f aca="false">A155</f>
        <v>Целлюлозно-бумажное производство; издательская и полиграфическая деятельность</v>
      </c>
      <c r="B101" s="261" t="n">
        <f aca="false">B155</f>
        <v>0</v>
      </c>
      <c r="C101" s="261" t="n">
        <f aca="false">C155</f>
        <v>0</v>
      </c>
      <c r="D101" s="261" t="n">
        <f aca="false">D155</f>
        <v>0</v>
      </c>
      <c r="E101" s="261" t="n">
        <f aca="false">E155</f>
        <v>0</v>
      </c>
      <c r="F101" s="261" t="n">
        <f aca="false">F155</f>
        <v>0</v>
      </c>
      <c r="G101" s="261" t="n">
        <f aca="false">G155</f>
        <v>0</v>
      </c>
      <c r="H101" s="261" t="n">
        <f aca="false">H155</f>
        <v>0</v>
      </c>
      <c r="I101" s="261" t="n">
        <f aca="false">I155</f>
        <v>0</v>
      </c>
      <c r="J101" s="261" t="n">
        <f aca="false">J155</f>
        <v>0</v>
      </c>
      <c r="K101" s="261" t="n">
        <f aca="false">K155</f>
        <v>0</v>
      </c>
      <c r="L101" s="261" t="n">
        <f aca="false">L155</f>
        <v>0</v>
      </c>
      <c r="M101" s="261" t="n">
        <f aca="false">M155</f>
        <v>0</v>
      </c>
      <c r="N101" s="261" t="n">
        <f aca="false">N155</f>
        <v>0</v>
      </c>
      <c r="O101" s="261" t="n">
        <f aca="false">O155</f>
        <v>0</v>
      </c>
      <c r="P101" s="261" t="n">
        <f aca="false">P155</f>
        <v>0</v>
      </c>
      <c r="Q101" s="261" t="n">
        <f aca="false">Q155</f>
        <v>0</v>
      </c>
      <c r="R101" s="261" t="n">
        <f aca="false">R155</f>
        <v>0</v>
      </c>
      <c r="S101" s="261" t="n">
        <f aca="false">S155</f>
        <v>0</v>
      </c>
      <c r="T101" s="261" t="n">
        <f aca="false">T155</f>
        <v>0</v>
      </c>
      <c r="U101" s="261" t="n">
        <f aca="false">U155</f>
        <v>0</v>
      </c>
    </row>
    <row r="102" customFormat="false" ht="112.5" hidden="false" customHeight="false" outlineLevel="0" collapsed="false">
      <c r="A102" s="256" t="str">
        <f aca="false">A156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102" s="261" t="n">
        <f aca="false">B156</f>
        <v>0</v>
      </c>
      <c r="C102" s="261" t="n">
        <f aca="false">C156</f>
        <v>0</v>
      </c>
      <c r="D102" s="261" t="n">
        <f aca="false">D156</f>
        <v>0</v>
      </c>
      <c r="E102" s="261" t="n">
        <f aca="false">E156</f>
        <v>0</v>
      </c>
      <c r="F102" s="261" t="n">
        <f aca="false">F156</f>
        <v>0</v>
      </c>
      <c r="G102" s="261" t="n">
        <f aca="false">G156</f>
        <v>0</v>
      </c>
      <c r="H102" s="261" t="n">
        <f aca="false">H156</f>
        <v>0</v>
      </c>
      <c r="I102" s="261" t="n">
        <f aca="false">I156</f>
        <v>0</v>
      </c>
      <c r="J102" s="261" t="n">
        <f aca="false">J156</f>
        <v>0</v>
      </c>
      <c r="K102" s="261" t="n">
        <f aca="false">K156</f>
        <v>0</v>
      </c>
      <c r="L102" s="261" t="n">
        <f aca="false">L156</f>
        <v>0</v>
      </c>
      <c r="M102" s="261" t="n">
        <f aca="false">M156</f>
        <v>0</v>
      </c>
      <c r="N102" s="261" t="n">
        <f aca="false">N156</f>
        <v>0</v>
      </c>
      <c r="O102" s="261" t="n">
        <f aca="false">O156</f>
        <v>0</v>
      </c>
      <c r="P102" s="261" t="n">
        <f aca="false">P156</f>
        <v>0</v>
      </c>
      <c r="Q102" s="261" t="n">
        <f aca="false">Q156</f>
        <v>0</v>
      </c>
      <c r="R102" s="261" t="n">
        <f aca="false">R156</f>
        <v>0</v>
      </c>
      <c r="S102" s="261" t="n">
        <f aca="false">S156</f>
        <v>0</v>
      </c>
      <c r="T102" s="261" t="n">
        <f aca="false">T156</f>
        <v>0</v>
      </c>
      <c r="U102" s="261" t="n">
        <f aca="false">U156</f>
        <v>0</v>
      </c>
    </row>
    <row r="103" customFormat="false" ht="22.5" hidden="false" customHeight="false" outlineLevel="0" collapsed="false">
      <c r="A103" s="256" t="str">
        <f aca="false">A157</f>
        <v>Издательская деятельность</v>
      </c>
      <c r="B103" s="261" t="n">
        <f aca="false">B157</f>
        <v>0</v>
      </c>
      <c r="C103" s="261" t="n">
        <f aca="false">C157</f>
        <v>0</v>
      </c>
      <c r="D103" s="261" t="n">
        <f aca="false">D157</f>
        <v>0</v>
      </c>
      <c r="E103" s="261" t="n">
        <f aca="false">E157</f>
        <v>0</v>
      </c>
      <c r="F103" s="261" t="n">
        <f aca="false">F157</f>
        <v>0</v>
      </c>
      <c r="G103" s="261" t="n">
        <f aca="false">G157</f>
        <v>0</v>
      </c>
      <c r="H103" s="261" t="n">
        <f aca="false">H157</f>
        <v>0</v>
      </c>
      <c r="I103" s="261" t="n">
        <f aca="false">I157</f>
        <v>0</v>
      </c>
      <c r="J103" s="261" t="n">
        <f aca="false">J157</f>
        <v>0</v>
      </c>
      <c r="K103" s="261" t="n">
        <f aca="false">K157</f>
        <v>0</v>
      </c>
      <c r="L103" s="261" t="n">
        <f aca="false">L157</f>
        <v>0</v>
      </c>
      <c r="M103" s="261" t="n">
        <f aca="false">M157</f>
        <v>0</v>
      </c>
      <c r="N103" s="261" t="n">
        <f aca="false">N157</f>
        <v>0</v>
      </c>
      <c r="O103" s="261" t="n">
        <f aca="false">O157</f>
        <v>0</v>
      </c>
      <c r="P103" s="261" t="n">
        <f aca="false">P157</f>
        <v>0</v>
      </c>
      <c r="Q103" s="261" t="n">
        <f aca="false">Q157</f>
        <v>0</v>
      </c>
      <c r="R103" s="261" t="n">
        <f aca="false">R157</f>
        <v>0</v>
      </c>
      <c r="S103" s="261" t="n">
        <f aca="false">S157</f>
        <v>0</v>
      </c>
      <c r="T103" s="261" t="n">
        <f aca="false">T157</f>
        <v>0</v>
      </c>
      <c r="U103" s="261" t="n">
        <f aca="false">U157</f>
        <v>0</v>
      </c>
    </row>
    <row r="104" customFormat="false" ht="12.75" hidden="false" customHeight="false" outlineLevel="0" collapsed="false">
      <c r="A104" s="256" t="str">
        <f aca="false">A158</f>
        <v>"Слово народа"</v>
      </c>
      <c r="B104" s="256" t="str">
        <f aca="false">B158</f>
        <v>общая</v>
      </c>
      <c r="C104" s="256" t="n">
        <f aca="false">C158</f>
        <v>0</v>
      </c>
      <c r="D104" s="261" t="n">
        <f aca="false">D158</f>
        <v>0</v>
      </c>
      <c r="E104" s="261" t="n">
        <f aca="false">E158</f>
        <v>0</v>
      </c>
      <c r="F104" s="261" t="n">
        <f aca="false">F158</f>
        <v>0</v>
      </c>
      <c r="G104" s="261" t="n">
        <f aca="false">G158</f>
        <v>0</v>
      </c>
      <c r="H104" s="261" t="n">
        <f aca="false">H158</f>
        <v>0</v>
      </c>
      <c r="I104" s="261" t="n">
        <f aca="false">I158</f>
        <v>0</v>
      </c>
      <c r="J104" s="261" t="n">
        <f aca="false">J158</f>
        <v>0</v>
      </c>
      <c r="K104" s="261" t="n">
        <f aca="false">K158</f>
        <v>0</v>
      </c>
      <c r="L104" s="261" t="n">
        <f aca="false">L158</f>
        <v>0</v>
      </c>
      <c r="M104" s="261" t="n">
        <f aca="false">M158</f>
        <v>0</v>
      </c>
      <c r="N104" s="261" t="n">
        <f aca="false">N158</f>
        <v>0</v>
      </c>
      <c r="O104" s="261" t="n">
        <f aca="false">O158</f>
        <v>0</v>
      </c>
      <c r="P104" s="261" t="n">
        <f aca="false">P158</f>
        <v>0</v>
      </c>
      <c r="Q104" s="261" t="n">
        <f aca="false">Q158</f>
        <v>0</v>
      </c>
      <c r="R104" s="261" t="n">
        <f aca="false">R158</f>
        <v>0</v>
      </c>
      <c r="S104" s="261" t="n">
        <f aca="false">S158</f>
        <v>0</v>
      </c>
      <c r="T104" s="261" t="n">
        <f aca="false">T158</f>
        <v>0</v>
      </c>
      <c r="U104" s="261" t="n">
        <f aca="false">U158</f>
        <v>0</v>
      </c>
    </row>
    <row r="105" customFormat="false" ht="56.25" hidden="false" customHeight="false" outlineLevel="0" collapsed="false">
      <c r="A105" s="256" t="str">
        <f aca="false">A159</f>
        <v>производство прочих неметаллических минеральных продуктов</v>
      </c>
      <c r="B105" s="256"/>
      <c r="C105" s="256" t="n">
        <f aca="false">C159</f>
        <v>0</v>
      </c>
      <c r="D105" s="259" t="n">
        <f aca="false">D159</f>
        <v>0</v>
      </c>
      <c r="E105" s="259" t="n">
        <f aca="false">E159</f>
        <v>325</v>
      </c>
      <c r="F105" s="259" t="n">
        <f aca="false">F159</f>
        <v>-325</v>
      </c>
      <c r="G105" s="259" t="n">
        <f aca="false">G159</f>
        <v>0</v>
      </c>
      <c r="H105" s="259" t="n">
        <f aca="false">H159</f>
        <v>1877</v>
      </c>
      <c r="I105" s="259" t="n">
        <f aca="false">I159</f>
        <v>-1877</v>
      </c>
      <c r="J105" s="259" t="n">
        <f aca="false">J159</f>
        <v>0</v>
      </c>
      <c r="K105" s="260" t="n">
        <f aca="false">K159</f>
        <v>1700</v>
      </c>
      <c r="L105" s="260" t="n">
        <f aca="false">L159</f>
        <v>-1700</v>
      </c>
      <c r="M105" s="259" t="n">
        <f aca="false">M159</f>
        <v>0</v>
      </c>
      <c r="N105" s="260" t="n">
        <f aca="false">N159</f>
        <v>1600</v>
      </c>
      <c r="O105" s="260" t="n">
        <f aca="false">O159</f>
        <v>-1600</v>
      </c>
      <c r="P105" s="259" t="n">
        <f aca="false">P159</f>
        <v>0</v>
      </c>
      <c r="Q105" s="260" t="n">
        <f aca="false">Q159</f>
        <v>1500</v>
      </c>
      <c r="R105" s="260" t="n">
        <f aca="false">R159</f>
        <v>-1500</v>
      </c>
      <c r="S105" s="259" t="n">
        <f aca="false">S159</f>
        <v>0</v>
      </c>
      <c r="T105" s="260" t="n">
        <f aca="false">T159</f>
        <v>1400</v>
      </c>
      <c r="U105" s="260" t="n">
        <f aca="false">U159</f>
        <v>-1400</v>
      </c>
    </row>
    <row r="106" customFormat="false" ht="22.5" hidden="false" customHeight="false" outlineLevel="0" collapsed="false">
      <c r="A106" s="256" t="str">
        <f aca="false">A160</f>
        <v>ООО «Кирпичный завод плюс»</v>
      </c>
      <c r="B106" s="256" t="s">
        <v>21</v>
      </c>
      <c r="C106" s="256" t="n">
        <f aca="false">C160</f>
        <v>0</v>
      </c>
      <c r="D106" s="259" t="n">
        <f aca="false">D160</f>
        <v>0</v>
      </c>
      <c r="E106" s="259" t="n">
        <f aca="false">E160</f>
        <v>325</v>
      </c>
      <c r="F106" s="259" t="n">
        <f aca="false">F160</f>
        <v>-325</v>
      </c>
      <c r="G106" s="259" t="n">
        <f aca="false">G160</f>
        <v>0</v>
      </c>
      <c r="H106" s="259" t="n">
        <f aca="false">H160</f>
        <v>1877</v>
      </c>
      <c r="I106" s="259" t="n">
        <f aca="false">I160</f>
        <v>-1877</v>
      </c>
      <c r="J106" s="259" t="n">
        <f aca="false">J160</f>
        <v>0</v>
      </c>
      <c r="K106" s="260" t="n">
        <f aca="false">K160</f>
        <v>1700</v>
      </c>
      <c r="L106" s="260" t="n">
        <f aca="false">L160</f>
        <v>-1700</v>
      </c>
      <c r="M106" s="259" t="n">
        <f aca="false">M160</f>
        <v>0</v>
      </c>
      <c r="N106" s="260" t="n">
        <f aca="false">N160</f>
        <v>1600</v>
      </c>
      <c r="O106" s="260" t="n">
        <f aca="false">O160</f>
        <v>-1600</v>
      </c>
      <c r="P106" s="259" t="n">
        <f aca="false">P160</f>
        <v>0</v>
      </c>
      <c r="Q106" s="260" t="n">
        <f aca="false">Q160</f>
        <v>1500</v>
      </c>
      <c r="R106" s="260" t="n">
        <f aca="false">R160</f>
        <v>-1500</v>
      </c>
      <c r="S106" s="259" t="n">
        <f aca="false">S160</f>
        <v>0</v>
      </c>
      <c r="T106" s="260" t="n">
        <f aca="false">T160</f>
        <v>1400</v>
      </c>
      <c r="U106" s="260" t="n">
        <f aca="false">U160</f>
        <v>-1400</v>
      </c>
    </row>
    <row r="107" customFormat="false" ht="101.25" hidden="false" customHeight="false" outlineLevel="0" collapsed="false">
      <c r="A107" s="256" t="str">
        <f aca="false">A171</f>
        <v>оптовая и розничная торговля; ремонт автотранспортных средств, мотоциклов, бытовых изделий и предметов личного пользования</v>
      </c>
      <c r="B107" s="256"/>
      <c r="C107" s="256"/>
      <c r="D107" s="256" t="n">
        <f aca="false">D109</f>
        <v>100890</v>
      </c>
      <c r="E107" s="256" t="n">
        <f aca="false">E109</f>
        <v>0</v>
      </c>
      <c r="F107" s="256" t="n">
        <f aca="false">F109</f>
        <v>100890</v>
      </c>
      <c r="G107" s="256" t="n">
        <f aca="false">G109</f>
        <v>107881</v>
      </c>
      <c r="H107" s="256" t="n">
        <f aca="false">H109</f>
        <v>0</v>
      </c>
      <c r="I107" s="256" t="n">
        <f aca="false">I109</f>
        <v>107881</v>
      </c>
      <c r="J107" s="256" t="n">
        <f aca="false">J109</f>
        <v>108000</v>
      </c>
      <c r="K107" s="256" t="n">
        <f aca="false">K109</f>
        <v>0</v>
      </c>
      <c r="L107" s="256" t="n">
        <f aca="false">L109</f>
        <v>108000</v>
      </c>
      <c r="M107" s="256" t="n">
        <f aca="false">M109</f>
        <v>108900</v>
      </c>
      <c r="N107" s="256" t="n">
        <f aca="false">N109</f>
        <v>0</v>
      </c>
      <c r="O107" s="256" t="n">
        <f aca="false">O109</f>
        <v>108900</v>
      </c>
      <c r="P107" s="256" t="n">
        <f aca="false">P109</f>
        <v>108900</v>
      </c>
      <c r="Q107" s="256" t="n">
        <f aca="false">Q109</f>
        <v>0</v>
      </c>
      <c r="R107" s="256" t="n">
        <f aca="false">R109</f>
        <v>108900</v>
      </c>
      <c r="S107" s="256" t="n">
        <f aca="false">S109</f>
        <v>108900</v>
      </c>
      <c r="T107" s="256" t="n">
        <f aca="false">T109</f>
        <v>0</v>
      </c>
      <c r="U107" s="256" t="n">
        <f aca="false">U109</f>
        <v>108900</v>
      </c>
    </row>
    <row r="108" customFormat="false" ht="12.75" hidden="false" customHeight="false" outlineLevel="0" collapsed="false">
      <c r="A108" s="256" t="str">
        <f aca="false">A172</f>
        <v>Оптовая торговля</v>
      </c>
      <c r="B108" s="256"/>
      <c r="C108" s="256"/>
      <c r="D108" s="256" t="n">
        <f aca="false">D109</f>
        <v>100890</v>
      </c>
      <c r="E108" s="256" t="n">
        <f aca="false">E109</f>
        <v>0</v>
      </c>
      <c r="F108" s="256" t="n">
        <f aca="false">F109</f>
        <v>100890</v>
      </c>
      <c r="G108" s="256" t="n">
        <f aca="false">G109</f>
        <v>107881</v>
      </c>
      <c r="H108" s="256" t="n">
        <f aca="false">H109</f>
        <v>0</v>
      </c>
      <c r="I108" s="256" t="n">
        <f aca="false">I109</f>
        <v>107881</v>
      </c>
      <c r="J108" s="256" t="n">
        <f aca="false">J109</f>
        <v>108000</v>
      </c>
      <c r="K108" s="256" t="n">
        <f aca="false">K109</f>
        <v>0</v>
      </c>
      <c r="L108" s="256" t="n">
        <f aca="false">L109</f>
        <v>108000</v>
      </c>
      <c r="M108" s="256" t="n">
        <f aca="false">M109</f>
        <v>108900</v>
      </c>
      <c r="N108" s="256" t="n">
        <f aca="false">N109</f>
        <v>0</v>
      </c>
      <c r="O108" s="256" t="n">
        <f aca="false">O109</f>
        <v>108900</v>
      </c>
      <c r="P108" s="256" t="n">
        <f aca="false">P109</f>
        <v>108900</v>
      </c>
      <c r="Q108" s="256" t="n">
        <f aca="false">Q109</f>
        <v>0</v>
      </c>
      <c r="R108" s="256" t="n">
        <f aca="false">R109</f>
        <v>108900</v>
      </c>
      <c r="S108" s="256" t="n">
        <f aca="false">S109</f>
        <v>108900</v>
      </c>
      <c r="T108" s="256" t="n">
        <f aca="false">T109</f>
        <v>0</v>
      </c>
      <c r="U108" s="256" t="n">
        <f aca="false">U109</f>
        <v>108900</v>
      </c>
    </row>
    <row r="109" customFormat="false" ht="22.5" hidden="false" customHeight="false" outlineLevel="0" collapsed="false">
      <c r="A109" s="256" t="str">
        <f aca="false">A173</f>
        <v>ООО "Курскзернопром"</v>
      </c>
      <c r="B109" s="256" t="str">
        <f aca="false">B173</f>
        <v>общая</v>
      </c>
      <c r="C109" s="256" t="n">
        <f aca="false">C173</f>
        <v>0</v>
      </c>
      <c r="D109" s="256" t="n">
        <f aca="false">D173</f>
        <v>100890</v>
      </c>
      <c r="E109" s="256" t="n">
        <f aca="false">E173</f>
        <v>0</v>
      </c>
      <c r="F109" s="256" t="n">
        <f aca="false">F173</f>
        <v>100890</v>
      </c>
      <c r="G109" s="256" t="n">
        <f aca="false">G173</f>
        <v>107881</v>
      </c>
      <c r="H109" s="256" t="n">
        <f aca="false">H173</f>
        <v>0</v>
      </c>
      <c r="I109" s="256" t="n">
        <f aca="false">I173</f>
        <v>107881</v>
      </c>
      <c r="J109" s="256" t="n">
        <f aca="false">J173</f>
        <v>108000</v>
      </c>
      <c r="K109" s="256" t="n">
        <f aca="false">K173</f>
        <v>0</v>
      </c>
      <c r="L109" s="256" t="n">
        <f aca="false">L173</f>
        <v>108000</v>
      </c>
      <c r="M109" s="256" t="n">
        <f aca="false">M173</f>
        <v>108900</v>
      </c>
      <c r="N109" s="256" t="n">
        <f aca="false">N173</f>
        <v>0</v>
      </c>
      <c r="O109" s="256" t="n">
        <f aca="false">O173</f>
        <v>108900</v>
      </c>
      <c r="P109" s="256" t="n">
        <f aca="false">P173</f>
        <v>108900</v>
      </c>
      <c r="Q109" s="256" t="n">
        <f aca="false">Q173</f>
        <v>0</v>
      </c>
      <c r="R109" s="256" t="n">
        <f aca="false">R173</f>
        <v>108900</v>
      </c>
      <c r="S109" s="256" t="n">
        <f aca="false">S173</f>
        <v>108900</v>
      </c>
      <c r="T109" s="256" t="n">
        <f aca="false">T173</f>
        <v>0</v>
      </c>
      <c r="U109" s="256" t="n">
        <f aca="false">U173</f>
        <v>108900</v>
      </c>
    </row>
    <row r="110" customFormat="false" ht="21.75" hidden="false" customHeight="false" outlineLevel="0" collapsed="false">
      <c r="A110" s="251" t="str">
        <f aca="false">A175</f>
        <v>Розничная торговля</v>
      </c>
      <c r="B110" s="251"/>
      <c r="C110" s="251" t="n">
        <f aca="false">C175</f>
        <v>0</v>
      </c>
      <c r="D110" s="262"/>
      <c r="E110" s="262" t="n">
        <v>112</v>
      </c>
      <c r="F110" s="262" t="n">
        <v>-112</v>
      </c>
      <c r="G110" s="262"/>
      <c r="H110" s="262"/>
      <c r="I110" s="262"/>
      <c r="J110" s="262"/>
      <c r="K110" s="263"/>
      <c r="L110" s="263"/>
      <c r="M110" s="262"/>
      <c r="N110" s="263"/>
      <c r="O110" s="263"/>
      <c r="P110" s="262"/>
      <c r="Q110" s="263"/>
      <c r="R110" s="263"/>
      <c r="S110" s="262"/>
      <c r="T110" s="263"/>
      <c r="U110" s="263"/>
    </row>
    <row r="111" customFormat="false" ht="45" hidden="false" customHeight="false" outlineLevel="0" collapsed="false">
      <c r="A111" s="264" t="str">
        <f aca="false">A176</f>
        <v>Розничная торговля в специализированных магазинах </v>
      </c>
      <c r="B111" s="264"/>
      <c r="C111" s="264" t="n">
        <f aca="false">C176</f>
        <v>0</v>
      </c>
      <c r="D111" s="265" t="n">
        <f aca="false">D176</f>
        <v>0</v>
      </c>
      <c r="E111" s="265" t="n">
        <f aca="false">E176</f>
        <v>0</v>
      </c>
      <c r="F111" s="265" t="n">
        <f aca="false">F176</f>
        <v>0</v>
      </c>
      <c r="G111" s="265" t="n">
        <f aca="false">G176</f>
        <v>0</v>
      </c>
      <c r="H111" s="265" t="n">
        <f aca="false">H176</f>
        <v>0</v>
      </c>
      <c r="I111" s="265" t="n">
        <f aca="false">I176</f>
        <v>0</v>
      </c>
      <c r="J111" s="265" t="n">
        <f aca="false">J176</f>
        <v>0</v>
      </c>
      <c r="K111" s="266" t="n">
        <f aca="false">K176</f>
        <v>0</v>
      </c>
      <c r="L111" s="266" t="n">
        <f aca="false">L176</f>
        <v>0</v>
      </c>
      <c r="M111" s="266" t="n">
        <f aca="false">M176</f>
        <v>0</v>
      </c>
      <c r="N111" s="266" t="n">
        <f aca="false">N176</f>
        <v>0</v>
      </c>
      <c r="O111" s="266" t="n">
        <f aca="false">O176</f>
        <v>0</v>
      </c>
      <c r="P111" s="266" t="n">
        <f aca="false">P176</f>
        <v>0</v>
      </c>
      <c r="Q111" s="266" t="n">
        <f aca="false">Q176</f>
        <v>0</v>
      </c>
      <c r="R111" s="266" t="n">
        <f aca="false">R176</f>
        <v>0</v>
      </c>
      <c r="S111" s="266" t="n">
        <f aca="false">S176</f>
        <v>0</v>
      </c>
      <c r="T111" s="266" t="n">
        <f aca="false">T176</f>
        <v>0</v>
      </c>
      <c r="U111" s="266" t="n">
        <f aca="false">U176</f>
        <v>0</v>
      </c>
    </row>
    <row r="112" customFormat="false" ht="12.75" hidden="false" customHeight="false" outlineLevel="0" collapsed="false">
      <c r="A112" s="264" t="str">
        <f aca="false">A177</f>
        <v>ООО «Сказка»</v>
      </c>
      <c r="B112" s="264" t="s">
        <v>21</v>
      </c>
      <c r="C112" s="264" t="n">
        <f aca="false">C177</f>
        <v>0</v>
      </c>
      <c r="D112" s="265" t="n">
        <f aca="false">D177</f>
        <v>0</v>
      </c>
      <c r="E112" s="265" t="n">
        <f aca="false">E177</f>
        <v>0</v>
      </c>
      <c r="F112" s="265" t="n">
        <f aca="false">F177</f>
        <v>0</v>
      </c>
      <c r="G112" s="265" t="n">
        <f aca="false">G177</f>
        <v>0</v>
      </c>
      <c r="H112" s="265" t="n">
        <f aca="false">H177</f>
        <v>0</v>
      </c>
      <c r="I112" s="265" t="n">
        <f aca="false">I177</f>
        <v>0</v>
      </c>
      <c r="J112" s="265" t="n">
        <f aca="false">J177</f>
        <v>0</v>
      </c>
      <c r="K112" s="266" t="n">
        <f aca="false">K177</f>
        <v>0</v>
      </c>
      <c r="L112" s="266" t="n">
        <f aca="false">L177</f>
        <v>0</v>
      </c>
      <c r="M112" s="266" t="n">
        <f aca="false">M177</f>
        <v>0</v>
      </c>
      <c r="N112" s="266" t="n">
        <f aca="false">N177</f>
        <v>0</v>
      </c>
      <c r="O112" s="266" t="n">
        <f aca="false">O177</f>
        <v>0</v>
      </c>
      <c r="P112" s="266" t="n">
        <f aca="false">P177</f>
        <v>0</v>
      </c>
      <c r="Q112" s="266" t="n">
        <f aca="false">Q177</f>
        <v>0</v>
      </c>
      <c r="R112" s="266" t="n">
        <f aca="false">R177</f>
        <v>0</v>
      </c>
      <c r="S112" s="266" t="n">
        <f aca="false">S177</f>
        <v>0</v>
      </c>
      <c r="T112" s="266" t="n">
        <f aca="false">T177</f>
        <v>0</v>
      </c>
      <c r="U112" s="266" t="n">
        <f aca="false">U177</f>
        <v>0</v>
      </c>
    </row>
    <row r="113" customFormat="false" ht="12.75" hidden="false" customHeight="false" outlineLevel="0" collapsed="false">
      <c r="A113" s="264" t="s">
        <v>37</v>
      </c>
      <c r="B113" s="264"/>
      <c r="C113" s="264" t="n">
        <f aca="false">C184</f>
        <v>0</v>
      </c>
      <c r="D113" s="257" t="n">
        <f aca="false">D116</f>
        <v>1942</v>
      </c>
      <c r="E113" s="267" t="n">
        <f aca="false">E116</f>
        <v>0</v>
      </c>
      <c r="F113" s="257" t="n">
        <f aca="false">F116</f>
        <v>1942</v>
      </c>
      <c r="G113" s="257" t="n">
        <f aca="false">G116</f>
        <v>0</v>
      </c>
      <c r="H113" s="257" t="n">
        <f aca="false">H116</f>
        <v>7006</v>
      </c>
      <c r="I113" s="257" t="n">
        <f aca="false">I116</f>
        <v>-7006</v>
      </c>
      <c r="J113" s="267" t="n">
        <f aca="false">J116</f>
        <v>0</v>
      </c>
      <c r="K113" s="257" t="n">
        <f aca="false">K116</f>
        <v>6200</v>
      </c>
      <c r="L113" s="257" t="n">
        <f aca="false">L116</f>
        <v>-6200</v>
      </c>
      <c r="M113" s="268" t="n">
        <f aca="false">M116</f>
        <v>0</v>
      </c>
      <c r="N113" s="257" t="n">
        <f aca="false">N116</f>
        <v>6000</v>
      </c>
      <c r="O113" s="258" t="n">
        <f aca="false">O116</f>
        <v>-6000</v>
      </c>
      <c r="P113" s="268" t="n">
        <f aca="false">P116</f>
        <v>0</v>
      </c>
      <c r="Q113" s="257" t="n">
        <f aca="false">Q116</f>
        <v>5800</v>
      </c>
      <c r="R113" s="258" t="n">
        <f aca="false">R116</f>
        <v>-5800</v>
      </c>
      <c r="S113" s="268" t="n">
        <f aca="false">S116</f>
        <v>0</v>
      </c>
      <c r="T113" s="257" t="n">
        <f aca="false">T116</f>
        <v>5600</v>
      </c>
      <c r="U113" s="258" t="n">
        <f aca="false">U116</f>
        <v>-5600</v>
      </c>
    </row>
    <row r="114" customFormat="false" ht="45" hidden="false" customHeight="false" outlineLevel="0" collapsed="false">
      <c r="A114" s="264" t="s">
        <v>38</v>
      </c>
      <c r="B114" s="264"/>
      <c r="C114" s="264" t="n">
        <f aca="false">C185</f>
        <v>0</v>
      </c>
      <c r="D114" s="257" t="n">
        <f aca="false">D115</f>
        <v>1942</v>
      </c>
      <c r="E114" s="267" t="n">
        <f aca="false">E115</f>
        <v>0</v>
      </c>
      <c r="F114" s="257" t="n">
        <f aca="false">F115</f>
        <v>1942</v>
      </c>
      <c r="G114" s="257" t="n">
        <f aca="false">G115</f>
        <v>0</v>
      </c>
      <c r="H114" s="257" t="n">
        <f aca="false">H115</f>
        <v>7006</v>
      </c>
      <c r="I114" s="257" t="n">
        <f aca="false">I115</f>
        <v>-7006</v>
      </c>
      <c r="J114" s="267" t="n">
        <f aca="false">J115</f>
        <v>0</v>
      </c>
      <c r="K114" s="257" t="n">
        <f aca="false">K115</f>
        <v>6200</v>
      </c>
      <c r="L114" s="257" t="n">
        <f aca="false">L115</f>
        <v>-6200</v>
      </c>
      <c r="M114" s="267" t="n">
        <f aca="false">M115</f>
        <v>0</v>
      </c>
      <c r="N114" s="257" t="n">
        <f aca="false">N115</f>
        <v>6000</v>
      </c>
      <c r="O114" s="257" t="n">
        <f aca="false">O115</f>
        <v>-6000</v>
      </c>
      <c r="P114" s="267" t="n">
        <f aca="false">P115</f>
        <v>0</v>
      </c>
      <c r="Q114" s="257" t="n">
        <f aca="false">Q115</f>
        <v>5800</v>
      </c>
      <c r="R114" s="257" t="n">
        <f aca="false">R115</f>
        <v>-5800</v>
      </c>
      <c r="S114" s="267" t="n">
        <f aca="false">S115</f>
        <v>0</v>
      </c>
      <c r="T114" s="257" t="n">
        <f aca="false">T115</f>
        <v>5600</v>
      </c>
      <c r="U114" s="257" t="n">
        <f aca="false">U115</f>
        <v>-5600</v>
      </c>
    </row>
    <row r="115" customFormat="false" ht="22.5" hidden="false" customHeight="false" outlineLevel="0" collapsed="false">
      <c r="A115" s="264" t="s">
        <v>39</v>
      </c>
      <c r="B115" s="264"/>
      <c r="C115" s="264" t="n">
        <f aca="false">C186</f>
        <v>0</v>
      </c>
      <c r="D115" s="257" t="n">
        <f aca="false">D116</f>
        <v>1942</v>
      </c>
      <c r="E115" s="267" t="n">
        <f aca="false">E116</f>
        <v>0</v>
      </c>
      <c r="F115" s="257" t="n">
        <f aca="false">F116</f>
        <v>1942</v>
      </c>
      <c r="G115" s="257" t="n">
        <f aca="false">G116</f>
        <v>0</v>
      </c>
      <c r="H115" s="257" t="n">
        <f aca="false">H116</f>
        <v>7006</v>
      </c>
      <c r="I115" s="257" t="n">
        <f aca="false">I116</f>
        <v>-7006</v>
      </c>
      <c r="J115" s="267" t="n">
        <f aca="false">J116</f>
        <v>0</v>
      </c>
      <c r="K115" s="257" t="n">
        <f aca="false">K116</f>
        <v>6200</v>
      </c>
      <c r="L115" s="257" t="n">
        <f aca="false">L116</f>
        <v>-6200</v>
      </c>
      <c r="M115" s="267" t="n">
        <f aca="false">M116</f>
        <v>0</v>
      </c>
      <c r="N115" s="257" t="n">
        <f aca="false">N116</f>
        <v>6000</v>
      </c>
      <c r="O115" s="257" t="n">
        <f aca="false">O116</f>
        <v>-6000</v>
      </c>
      <c r="P115" s="267" t="n">
        <f aca="false">P116</f>
        <v>0</v>
      </c>
      <c r="Q115" s="257" t="n">
        <f aca="false">Q116</f>
        <v>5800</v>
      </c>
      <c r="R115" s="257" t="n">
        <f aca="false">R116</f>
        <v>-5800</v>
      </c>
      <c r="S115" s="267" t="n">
        <f aca="false">S116</f>
        <v>0</v>
      </c>
      <c r="T115" s="257" t="n">
        <f aca="false">T116</f>
        <v>5600</v>
      </c>
      <c r="U115" s="257" t="n">
        <f aca="false">U116</f>
        <v>-5600</v>
      </c>
    </row>
    <row r="116" customFormat="false" ht="33.75" hidden="false" customHeight="false" outlineLevel="0" collapsed="false">
      <c r="A116" s="233" t="s">
        <v>40</v>
      </c>
      <c r="B116" s="233" t="str">
        <f aca="false">B187</f>
        <v>общая</v>
      </c>
      <c r="C116" s="233" t="n">
        <f aca="false">C187</f>
        <v>0</v>
      </c>
      <c r="D116" s="247" t="n">
        <f aca="false">D187</f>
        <v>1942</v>
      </c>
      <c r="E116" s="269" t="n">
        <f aca="false">E187</f>
        <v>0</v>
      </c>
      <c r="F116" s="247" t="n">
        <f aca="false">F187</f>
        <v>1942</v>
      </c>
      <c r="G116" s="247" t="n">
        <f aca="false">G187</f>
        <v>0</v>
      </c>
      <c r="H116" s="247" t="n">
        <f aca="false">H187</f>
        <v>7006</v>
      </c>
      <c r="I116" s="247" t="n">
        <f aca="false">I187</f>
        <v>-7006</v>
      </c>
      <c r="J116" s="269" t="n">
        <f aca="false">J187</f>
        <v>0</v>
      </c>
      <c r="K116" s="247" t="n">
        <f aca="false">K187</f>
        <v>6200</v>
      </c>
      <c r="L116" s="247" t="n">
        <f aca="false">L187</f>
        <v>-6200</v>
      </c>
      <c r="M116" s="270" t="n">
        <f aca="false">M187</f>
        <v>0</v>
      </c>
      <c r="N116" s="247" t="n">
        <f aca="false">N187</f>
        <v>6000</v>
      </c>
      <c r="O116" s="248" t="n">
        <f aca="false">O187</f>
        <v>-6000</v>
      </c>
      <c r="P116" s="270" t="n">
        <f aca="false">P187</f>
        <v>0</v>
      </c>
      <c r="Q116" s="247" t="n">
        <f aca="false">Q187</f>
        <v>5800</v>
      </c>
      <c r="R116" s="248" t="n">
        <f aca="false">R187</f>
        <v>-5800</v>
      </c>
      <c r="S116" s="270" t="n">
        <f aca="false">S187</f>
        <v>0</v>
      </c>
      <c r="T116" s="247" t="n">
        <f aca="false">T187</f>
        <v>5600</v>
      </c>
      <c r="U116" s="248" t="n">
        <f aca="false">U187</f>
        <v>-5600</v>
      </c>
    </row>
    <row r="117" customFormat="false" ht="56.25" hidden="false" customHeight="false" outlineLevel="0" collapsed="false">
      <c r="A117" s="233" t="str">
        <f aca="false">A189</f>
        <v>Операции с недвижимым имуществом.аренда и предоставление услуг</v>
      </c>
      <c r="B117" s="233"/>
      <c r="C117" s="233" t="n">
        <f aca="false">C189</f>
        <v>0</v>
      </c>
      <c r="D117" s="247" t="n">
        <f aca="false">D118</f>
        <v>87</v>
      </c>
      <c r="E117" s="247" t="n">
        <f aca="false">E118</f>
        <v>0</v>
      </c>
      <c r="F117" s="247" t="n">
        <f aca="false">F118</f>
        <v>87</v>
      </c>
      <c r="G117" s="247" t="n">
        <f aca="false">G118</f>
        <v>4</v>
      </c>
      <c r="H117" s="247" t="n">
        <f aca="false">H118</f>
        <v>0</v>
      </c>
      <c r="I117" s="247" t="n">
        <f aca="false">I118</f>
        <v>4</v>
      </c>
      <c r="J117" s="247" t="n">
        <f aca="false">J118</f>
        <v>4</v>
      </c>
      <c r="K117" s="247" t="n">
        <f aca="false">K118</f>
        <v>0</v>
      </c>
      <c r="L117" s="247" t="n">
        <f aca="false">L118</f>
        <v>4</v>
      </c>
      <c r="M117" s="248" t="n">
        <f aca="false">M118</f>
        <v>4</v>
      </c>
      <c r="N117" s="247" t="n">
        <f aca="false">N118</f>
        <v>0</v>
      </c>
      <c r="O117" s="248" t="n">
        <f aca="false">O118</f>
        <v>4</v>
      </c>
      <c r="P117" s="248" t="n">
        <f aca="false">P118</f>
        <v>4</v>
      </c>
      <c r="Q117" s="247" t="n">
        <f aca="false">Q118</f>
        <v>0</v>
      </c>
      <c r="R117" s="247" t="n">
        <f aca="false">R118</f>
        <v>4</v>
      </c>
      <c r="S117" s="248" t="n">
        <f aca="false">S118</f>
        <v>4</v>
      </c>
      <c r="T117" s="247" t="n">
        <f aca="false">T118</f>
        <v>0</v>
      </c>
      <c r="U117" s="248" t="n">
        <f aca="false">U118</f>
        <v>4</v>
      </c>
    </row>
    <row r="118" customFormat="false" ht="45" hidden="false" customHeight="false" outlineLevel="0" collapsed="false">
      <c r="A118" s="233" t="str">
        <f aca="false">A190</f>
        <v>Сдача в наем собственного недвижимого имущества</v>
      </c>
      <c r="B118" s="233"/>
      <c r="C118" s="233" t="n">
        <f aca="false">C190</f>
        <v>0</v>
      </c>
      <c r="D118" s="247" t="n">
        <f aca="false">D119</f>
        <v>87</v>
      </c>
      <c r="E118" s="247" t="n">
        <f aca="false">E119</f>
        <v>0</v>
      </c>
      <c r="F118" s="247" t="n">
        <f aca="false">F119</f>
        <v>87</v>
      </c>
      <c r="G118" s="247" t="n">
        <f aca="false">G119</f>
        <v>4</v>
      </c>
      <c r="H118" s="247" t="n">
        <f aca="false">H119</f>
        <v>0</v>
      </c>
      <c r="I118" s="247" t="n">
        <f aca="false">I119</f>
        <v>4</v>
      </c>
      <c r="J118" s="247" t="n">
        <f aca="false">J119</f>
        <v>4</v>
      </c>
      <c r="K118" s="247" t="n">
        <f aca="false">K119</f>
        <v>0</v>
      </c>
      <c r="L118" s="247" t="n">
        <f aca="false">L119</f>
        <v>4</v>
      </c>
      <c r="M118" s="248" t="n">
        <f aca="false">M119</f>
        <v>4</v>
      </c>
      <c r="N118" s="247" t="n">
        <f aca="false">N119</f>
        <v>0</v>
      </c>
      <c r="O118" s="248" t="n">
        <f aca="false">O119</f>
        <v>4</v>
      </c>
      <c r="P118" s="248" t="n">
        <f aca="false">P119</f>
        <v>4</v>
      </c>
      <c r="Q118" s="247" t="n">
        <f aca="false">Q119</f>
        <v>0</v>
      </c>
      <c r="R118" s="247" t="n">
        <f aca="false">R119</f>
        <v>4</v>
      </c>
      <c r="S118" s="248" t="n">
        <f aca="false">S119</f>
        <v>4</v>
      </c>
      <c r="T118" s="247" t="n">
        <f aca="false">T119</f>
        <v>0</v>
      </c>
      <c r="U118" s="248" t="n">
        <f aca="false">U119</f>
        <v>4</v>
      </c>
    </row>
    <row r="119" customFormat="false" ht="24" hidden="false" customHeight="false" outlineLevel="0" collapsed="false">
      <c r="A119" s="163" t="str">
        <f aca="false">A192</f>
        <v>МУП БО «Ромашка»</v>
      </c>
      <c r="B119" s="163" t="str">
        <f aca="false">B192</f>
        <v>смеш</v>
      </c>
      <c r="C119" s="163" t="n">
        <f aca="false">C192</f>
        <v>0</v>
      </c>
      <c r="D119" s="271" t="n">
        <f aca="false">D192</f>
        <v>87</v>
      </c>
      <c r="E119" s="271" t="n">
        <f aca="false">E192</f>
        <v>0</v>
      </c>
      <c r="F119" s="271" t="n">
        <f aca="false">F192</f>
        <v>87</v>
      </c>
      <c r="G119" s="271" t="n">
        <f aca="false">G192</f>
        <v>4</v>
      </c>
      <c r="H119" s="271" t="n">
        <f aca="false">H192</f>
        <v>0</v>
      </c>
      <c r="I119" s="271" t="n">
        <f aca="false">I192</f>
        <v>4</v>
      </c>
      <c r="J119" s="271" t="n">
        <f aca="false">J192</f>
        <v>4</v>
      </c>
      <c r="K119" s="271" t="n">
        <f aca="false">K192</f>
        <v>0</v>
      </c>
      <c r="L119" s="271" t="n">
        <f aca="false">L192</f>
        <v>4</v>
      </c>
      <c r="M119" s="272" t="n">
        <f aca="false">M192</f>
        <v>4</v>
      </c>
      <c r="N119" s="271" t="n">
        <f aca="false">N192</f>
        <v>0</v>
      </c>
      <c r="O119" s="272" t="n">
        <f aca="false">O192</f>
        <v>4</v>
      </c>
      <c r="P119" s="272" t="n">
        <f aca="false">P192</f>
        <v>4</v>
      </c>
      <c r="Q119" s="271" t="n">
        <f aca="false">Q192</f>
        <v>0</v>
      </c>
      <c r="R119" s="272" t="n">
        <f aca="false">R192</f>
        <v>4</v>
      </c>
      <c r="S119" s="272" t="n">
        <f aca="false">S192</f>
        <v>4</v>
      </c>
      <c r="T119" s="271" t="n">
        <f aca="false">T192</f>
        <v>0</v>
      </c>
      <c r="U119" s="272" t="n">
        <f aca="false">U192</f>
        <v>4</v>
      </c>
    </row>
    <row r="120" customFormat="false" ht="12.75" hidden="false" customHeight="false" outlineLevel="0" collapsed="false">
      <c r="A120" s="273" t="s">
        <v>58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  <c r="U120" s="273"/>
    </row>
    <row r="121" customFormat="false" ht="12.7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  <c r="U121" s="273"/>
    </row>
    <row r="122" customFormat="false" ht="12.7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  <c r="U122" s="273"/>
    </row>
    <row r="123" customFormat="false" ht="14.2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</row>
    <row r="124" customFormat="false" ht="14.2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274"/>
      <c r="Q124" s="274" t="s">
        <v>0</v>
      </c>
      <c r="S124" s="145"/>
      <c r="T124" s="145"/>
      <c r="U124" s="274"/>
    </row>
    <row r="125" customFormat="false" ht="12.75" hidden="false" customHeight="false" outlineLevel="0" collapsed="false">
      <c r="A125" s="110" t="s">
        <v>1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</row>
    <row r="126" customFormat="false" ht="13.5" hidden="false" customHeight="true" outlineLevel="0" collapsed="false">
      <c r="A126" s="275" t="s">
        <v>128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</row>
    <row r="127" customFormat="false" ht="12.75" hidden="false" customHeight="false" outlineLevel="0" collapsed="false">
      <c r="A127" s="276"/>
      <c r="B127" s="276"/>
      <c r="C127" s="276"/>
      <c r="D127" s="276"/>
      <c r="E127" s="276"/>
      <c r="F127" s="276"/>
      <c r="G127" s="276"/>
      <c r="H127" s="276" t="s">
        <v>126</v>
      </c>
      <c r="I127" s="276"/>
      <c r="J127" s="276"/>
      <c r="K127" s="276"/>
      <c r="L127" s="276"/>
      <c r="M127" s="276"/>
      <c r="N127" s="276"/>
      <c r="O127" s="276"/>
      <c r="P127" s="276"/>
      <c r="Q127" s="276" t="s">
        <v>4</v>
      </c>
      <c r="R127" s="276"/>
      <c r="S127" s="276"/>
      <c r="T127" s="276"/>
      <c r="U127" s="276"/>
    </row>
    <row r="128" customFormat="false" ht="12.75" hidden="false" customHeight="true" outlineLevel="0" collapsed="false">
      <c r="A128" s="112" t="s">
        <v>5</v>
      </c>
      <c r="B128" s="112" t="s">
        <v>6</v>
      </c>
      <c r="C128" s="113"/>
      <c r="D128" s="112" t="s">
        <v>7</v>
      </c>
      <c r="E128" s="112"/>
      <c r="F128" s="112"/>
      <c r="G128" s="112" t="s">
        <v>8</v>
      </c>
      <c r="H128" s="112"/>
      <c r="I128" s="112"/>
      <c r="J128" s="112" t="s">
        <v>9</v>
      </c>
      <c r="K128" s="112"/>
      <c r="L128" s="112"/>
      <c r="M128" s="112" t="s">
        <v>10</v>
      </c>
      <c r="N128" s="112"/>
      <c r="O128" s="112"/>
      <c r="P128" s="112" t="s">
        <v>11</v>
      </c>
      <c r="Q128" s="112"/>
      <c r="R128" s="112"/>
      <c r="S128" s="114" t="s">
        <v>12</v>
      </c>
      <c r="T128" s="114"/>
      <c r="U128" s="114"/>
    </row>
    <row r="129" customFormat="false" ht="12.75" hidden="false" customHeight="true" outlineLevel="0" collapsed="false">
      <c r="A129" s="112"/>
      <c r="B129" s="112"/>
      <c r="C129" s="113"/>
      <c r="D129" s="277" t="s">
        <v>13</v>
      </c>
      <c r="E129" s="277" t="s">
        <v>14</v>
      </c>
      <c r="F129" s="277" t="s">
        <v>15</v>
      </c>
      <c r="G129" s="277" t="s">
        <v>13</v>
      </c>
      <c r="H129" s="277" t="s">
        <v>14</v>
      </c>
      <c r="I129" s="277" t="s">
        <v>15</v>
      </c>
      <c r="J129" s="277" t="s">
        <v>13</v>
      </c>
      <c r="K129" s="277" t="s">
        <v>14</v>
      </c>
      <c r="L129" s="277" t="s">
        <v>15</v>
      </c>
      <c r="M129" s="277" t="s">
        <v>13</v>
      </c>
      <c r="N129" s="277" t="s">
        <v>14</v>
      </c>
      <c r="O129" s="277" t="s">
        <v>15</v>
      </c>
      <c r="P129" s="277" t="s">
        <v>13</v>
      </c>
      <c r="Q129" s="277" t="s">
        <v>14</v>
      </c>
      <c r="R129" s="277" t="s">
        <v>15</v>
      </c>
      <c r="S129" s="277" t="s">
        <v>13</v>
      </c>
      <c r="T129" s="277" t="s">
        <v>14</v>
      </c>
      <c r="U129" s="277" t="s">
        <v>15</v>
      </c>
    </row>
    <row r="130" customFormat="false" ht="49.5" hidden="false" customHeight="true" outlineLevel="0" collapsed="false">
      <c r="A130" s="112"/>
      <c r="B130" s="112"/>
      <c r="C130" s="113"/>
      <c r="D130" s="277"/>
      <c r="E130" s="277"/>
      <c r="F130" s="277" t="s">
        <v>16</v>
      </c>
      <c r="G130" s="277"/>
      <c r="H130" s="277"/>
      <c r="I130" s="277" t="s">
        <v>16</v>
      </c>
      <c r="J130" s="277"/>
      <c r="K130" s="277"/>
      <c r="L130" s="277" t="s">
        <v>16</v>
      </c>
      <c r="M130" s="277"/>
      <c r="N130" s="277"/>
      <c r="O130" s="277" t="s">
        <v>16</v>
      </c>
      <c r="P130" s="277"/>
      <c r="Q130" s="277"/>
      <c r="R130" s="277" t="s">
        <v>16</v>
      </c>
      <c r="S130" s="277"/>
      <c r="T130" s="277"/>
      <c r="U130" s="277" t="s">
        <v>16</v>
      </c>
    </row>
    <row r="131" customFormat="false" ht="22.5" hidden="false" customHeight="false" outlineLevel="0" collapsed="false">
      <c r="A131" s="183" t="s">
        <v>17</v>
      </c>
      <c r="B131" s="183"/>
      <c r="C131" s="278"/>
      <c r="D131" s="279" t="n">
        <f aca="false">D133+D150+D161+D166+D171+D180+D184+D189+D196</f>
        <v>377407</v>
      </c>
      <c r="E131" s="279" t="n">
        <f aca="false">E133+E150+E161+E166+E171+E180+E184+E189+E196</f>
        <v>181010</v>
      </c>
      <c r="F131" s="279" t="n">
        <f aca="false">F133+F150+F161+F166+F171+F180+F184+F189+F196</f>
        <v>196397</v>
      </c>
      <c r="G131" s="279" t="n">
        <f aca="false">G133+G150+G161+G166+G171+G180+G184+G189+G196</f>
        <v>581503</v>
      </c>
      <c r="H131" s="279" t="n">
        <f aca="false">H133+H150+H161+H166+H171+H180+H184+H189+H196</f>
        <v>58228</v>
      </c>
      <c r="I131" s="279" t="n">
        <f aca="false">I133+I150+I161+I166+I171+I180+I184+I189+I196</f>
        <v>523275</v>
      </c>
      <c r="J131" s="279" t="n">
        <f aca="false">J133+J150+J161+J166+J171+J180+J184+J189+J196</f>
        <v>577055</v>
      </c>
      <c r="K131" s="279" t="n">
        <f aca="false">K133+K150+K161+K166+K171+K180+K184+K189+K196</f>
        <v>8940</v>
      </c>
      <c r="L131" s="279" t="n">
        <f aca="false">L133+L150+L161+L166+L171+L180+L184+L189+L196</f>
        <v>568115</v>
      </c>
      <c r="M131" s="279" t="n">
        <f aca="false">M133+M150+M161+M166+M171+M180+M184+M189+M196</f>
        <v>580499</v>
      </c>
      <c r="N131" s="279" t="n">
        <f aca="false">N133+N150+N161+N166+N171+N180+N184+N189+N196</f>
        <v>8601</v>
      </c>
      <c r="O131" s="279" t="n">
        <f aca="false">O133+O150+O161+O166+O171+O180+O184+O189+O196</f>
        <v>571898</v>
      </c>
      <c r="P131" s="279" t="n">
        <f aca="false">P133+P150+P161+P166+P171+P180+P184+P189+P196</f>
        <v>581945</v>
      </c>
      <c r="Q131" s="279" t="n">
        <f aca="false">Q133+Q150+Q161+Q166+Q171+Q180+Q184+Q189+Q196</f>
        <v>8255</v>
      </c>
      <c r="R131" s="279" t="n">
        <f aca="false">R133+R150+R161+R166+R171+R180+R184+R189+R196</f>
        <v>573690</v>
      </c>
      <c r="S131" s="279" t="n">
        <f aca="false">S133+S150+S161+S166+S171+S180+S184+S189+S196</f>
        <v>583841</v>
      </c>
      <c r="T131" s="279" t="n">
        <f aca="false">T133+T150+T161+T166+T171+T180+T184+T189+T196</f>
        <v>7905</v>
      </c>
      <c r="U131" s="279" t="n">
        <f aca="false">U133+U150+U161+U166+U171+U180+U184+U189+U196</f>
        <v>575936</v>
      </c>
    </row>
    <row r="132" customFormat="false" ht="45" hidden="false" customHeight="false" outlineLevel="0" collapsed="false">
      <c r="A132" s="280" t="s">
        <v>18</v>
      </c>
      <c r="B132" s="281"/>
      <c r="C132" s="282"/>
      <c r="D132" s="283"/>
      <c r="E132" s="283"/>
      <c r="F132" s="283" t="n">
        <f aca="false">D131-E131</f>
        <v>196397</v>
      </c>
      <c r="G132" s="283"/>
      <c r="H132" s="283"/>
      <c r="I132" s="283" t="n">
        <f aca="false">G131-H131</f>
        <v>523275</v>
      </c>
      <c r="J132" s="283"/>
      <c r="K132" s="283"/>
      <c r="L132" s="284" t="n">
        <f aca="false">J131-K131</f>
        <v>568115</v>
      </c>
      <c r="M132" s="283"/>
      <c r="N132" s="283"/>
      <c r="O132" s="284" t="n">
        <f aca="false">M131-N131</f>
        <v>571898</v>
      </c>
      <c r="P132" s="283"/>
      <c r="Q132" s="283"/>
      <c r="R132" s="284" t="n">
        <f aca="false">P131-Q131</f>
        <v>573690</v>
      </c>
      <c r="S132" s="283"/>
      <c r="T132" s="283"/>
      <c r="U132" s="284" t="n">
        <f aca="false">S131-T131</f>
        <v>575936</v>
      </c>
    </row>
    <row r="133" customFormat="false" ht="45" hidden="false" customHeight="false" outlineLevel="0" collapsed="false">
      <c r="A133" s="285" t="s">
        <v>19</v>
      </c>
      <c r="B133" s="285"/>
      <c r="C133" s="286"/>
      <c r="D133" s="287" t="n">
        <f aca="false">D134+D135+D136+D137+D138+D139+D140+D141+D142+D143+D144+D145+D146+D147</f>
        <v>239849</v>
      </c>
      <c r="E133" s="287" t="n">
        <f aca="false">E134+E135+E136+E137+E138+E139+E140+E141+E142+E143+E144+E145+E146+E147</f>
        <v>180024</v>
      </c>
      <c r="F133" s="287" t="n">
        <f aca="false">F134+F135+F136+F137+F138+F139+F140+F141+F142+F143+F144+F145+F146+F147</f>
        <v>59825</v>
      </c>
      <c r="G133" s="287" t="n">
        <f aca="false">G134+G135+G136+G137+G138+G139+G140+G141+G142+G143+G144+G145+G146+G147</f>
        <v>320844</v>
      </c>
      <c r="H133" s="287" t="n">
        <f aca="false">H134+H135+H136+H137+H138+H139+H140+H141+H142+H143+H144+H145+H146+H147</f>
        <v>48084</v>
      </c>
      <c r="I133" s="287" t="n">
        <f aca="false">I134+I135+I136+I137+I138+I139+I140+I141+I142+I143+I144+I145+I146+I147</f>
        <v>272760</v>
      </c>
      <c r="J133" s="287" t="n">
        <f aca="false">J134+J135+J136+J137+J138+J139+J140+J141+J142+J143+J144+J145+J146+J147</f>
        <v>314452</v>
      </c>
      <c r="K133" s="287" t="n">
        <f aca="false">K134+K135+K136+K137+K138+K139+K140+K141+K142+K143+K144+K145+K146+K147</f>
        <v>125</v>
      </c>
      <c r="L133" s="287" t="n">
        <f aca="false">L134+L135+L136+L137+L138+L139+L140+L141+L142+L143+L144+L145+L146+L147</f>
        <v>314327</v>
      </c>
      <c r="M133" s="287" t="n">
        <f aca="false">M134+M135+M136+M137+M138+M139+M140+M141+M142+M143+M144+M145+M146+M147</f>
        <v>316290</v>
      </c>
      <c r="N133" s="287" t="n">
        <f aca="false">N134+N135+N136+N137+N138+N139+N140+N141+N142+N143+N144+N145+N146+N147</f>
        <v>120</v>
      </c>
      <c r="O133" s="287" t="n">
        <f aca="false">O134+O135+O136+O137+O138+O139+O140+O141+O142+O143+O144+O145+O146+O147</f>
        <v>316170</v>
      </c>
      <c r="P133" s="287" t="n">
        <f aca="false">P134+P135+P136+P137+P138+P139+P140+P141+P142+P143+P144+P145+P146+P147</f>
        <v>317095</v>
      </c>
      <c r="Q133" s="287" t="n">
        <f aca="false">Q134+Q135+Q136+Q137+Q138+Q139+Q140+Q141+Q142+Q143+Q144+Q145+Q146+Q147</f>
        <v>115</v>
      </c>
      <c r="R133" s="287" t="n">
        <f aca="false">R134+R135+R136+R137+R138+R139+R140+R141+R142+R143+R144+R145+R146+R147</f>
        <v>316980</v>
      </c>
      <c r="S133" s="287" t="n">
        <f aca="false">S134+S135+S136+S137+S138+S139+S140+S141+S142+S143+S144+S145+S146+S147</f>
        <v>318445</v>
      </c>
      <c r="T133" s="287" t="n">
        <f aca="false">T134+T135+T136+T137+T138+T139+T140+T141+T142+T143+T144+T145+T146+T147</f>
        <v>110</v>
      </c>
      <c r="U133" s="287" t="n">
        <f aca="false">U134+U135+U136+U137+U138+U139+U140+U141+U142+U143+U144+U145+U146+U147</f>
        <v>318335</v>
      </c>
    </row>
    <row r="134" s="293" customFormat="true" ht="22.5" hidden="false" customHeight="false" outlineLevel="0" collapsed="false">
      <c r="A134" s="288" t="s">
        <v>20</v>
      </c>
      <c r="B134" s="288" t="s">
        <v>21</v>
      </c>
      <c r="C134" s="289"/>
      <c r="D134" s="289" t="n">
        <v>114030</v>
      </c>
      <c r="E134" s="289"/>
      <c r="F134" s="290" t="n">
        <f aca="false">D134-E134</f>
        <v>114030</v>
      </c>
      <c r="G134" s="289" t="n">
        <v>136426</v>
      </c>
      <c r="H134" s="289"/>
      <c r="I134" s="289" t="n">
        <f aca="false">G134-H134</f>
        <v>136426</v>
      </c>
      <c r="J134" s="291" t="n">
        <v>136982</v>
      </c>
      <c r="K134" s="291"/>
      <c r="L134" s="291" t="n">
        <f aca="false">J134</f>
        <v>136982</v>
      </c>
      <c r="M134" s="292" t="n">
        <v>137250</v>
      </c>
      <c r="N134" s="291"/>
      <c r="O134" s="292" t="n">
        <f aca="false">M134</f>
        <v>137250</v>
      </c>
      <c r="P134" s="291" t="n">
        <v>137500</v>
      </c>
      <c r="Q134" s="291"/>
      <c r="R134" s="291" t="n">
        <f aca="false">P134</f>
        <v>137500</v>
      </c>
      <c r="S134" s="291" t="n">
        <v>138000</v>
      </c>
      <c r="T134" s="291"/>
      <c r="U134" s="291" t="n">
        <f aca="false">S134</f>
        <v>138000</v>
      </c>
    </row>
    <row r="135" s="293" customFormat="true" ht="22.5" hidden="false" customHeight="false" outlineLevel="0" collapsed="false">
      <c r="A135" s="288" t="s">
        <v>22</v>
      </c>
      <c r="B135" s="288" t="s">
        <v>21</v>
      </c>
      <c r="C135" s="289"/>
      <c r="D135" s="289" t="n">
        <v>12081</v>
      </c>
      <c r="E135" s="289"/>
      <c r="F135" s="290" t="n">
        <f aca="false">D135-E135</f>
        <v>12081</v>
      </c>
      <c r="G135" s="289" t="n">
        <v>29291</v>
      </c>
      <c r="H135" s="289"/>
      <c r="I135" s="289" t="n">
        <f aca="false">G135-H135</f>
        <v>29291</v>
      </c>
      <c r="J135" s="291" t="n">
        <v>29900</v>
      </c>
      <c r="K135" s="291"/>
      <c r="L135" s="291" t="n">
        <f aca="false">J135</f>
        <v>29900</v>
      </c>
      <c r="M135" s="292" t="n">
        <v>30600</v>
      </c>
      <c r="N135" s="291"/>
      <c r="O135" s="292" t="n">
        <f aca="false">M135</f>
        <v>30600</v>
      </c>
      <c r="P135" s="291" t="n">
        <v>30800</v>
      </c>
      <c r="Q135" s="291"/>
      <c r="R135" s="291" t="n">
        <f aca="false">P135</f>
        <v>30800</v>
      </c>
      <c r="S135" s="291" t="n">
        <v>31000</v>
      </c>
      <c r="T135" s="291"/>
      <c r="U135" s="291" t="n">
        <f aca="false">S135</f>
        <v>31000</v>
      </c>
    </row>
    <row r="136" s="293" customFormat="true" ht="22.5" hidden="false" customHeight="false" outlineLevel="0" collapsed="false">
      <c r="A136" s="288" t="s">
        <v>23</v>
      </c>
      <c r="B136" s="288" t="s">
        <v>21</v>
      </c>
      <c r="C136" s="289"/>
      <c r="D136" s="289" t="n">
        <v>4914</v>
      </c>
      <c r="E136" s="289"/>
      <c r="F136" s="290" t="n">
        <f aca="false">D136-E136</f>
        <v>4914</v>
      </c>
      <c r="G136" s="289" t="n">
        <v>37199</v>
      </c>
      <c r="H136" s="289"/>
      <c r="I136" s="289" t="n">
        <f aca="false">G136-H136</f>
        <v>37199</v>
      </c>
      <c r="J136" s="291" t="n">
        <v>37845</v>
      </c>
      <c r="K136" s="291"/>
      <c r="L136" s="291" t="n">
        <f aca="false">J136</f>
        <v>37845</v>
      </c>
      <c r="M136" s="292" t="n">
        <v>37750</v>
      </c>
      <c r="N136" s="291"/>
      <c r="O136" s="292" t="n">
        <f aca="false">M136</f>
        <v>37750</v>
      </c>
      <c r="P136" s="291" t="n">
        <v>37800</v>
      </c>
      <c r="Q136" s="291"/>
      <c r="R136" s="291" t="n">
        <f aca="false">P136</f>
        <v>37800</v>
      </c>
      <c r="S136" s="291" t="n">
        <v>38000</v>
      </c>
      <c r="T136" s="291"/>
      <c r="U136" s="291" t="n">
        <f aca="false">S136</f>
        <v>38000</v>
      </c>
    </row>
    <row r="137" customFormat="false" ht="15" hidden="false" customHeight="false" outlineLevel="0" collapsed="false">
      <c r="A137" s="186" t="s">
        <v>24</v>
      </c>
      <c r="B137" s="186" t="s">
        <v>21</v>
      </c>
      <c r="C137" s="278"/>
      <c r="D137" s="278" t="n">
        <v>9925</v>
      </c>
      <c r="E137" s="278"/>
      <c r="F137" s="294" t="n">
        <f aca="false">D137-E137</f>
        <v>9925</v>
      </c>
      <c r="G137" s="278" t="n">
        <v>17618</v>
      </c>
      <c r="H137" s="278"/>
      <c r="I137" s="278" t="n">
        <f aca="false">G137-H137</f>
        <v>17618</v>
      </c>
      <c r="J137" s="291" t="n">
        <v>17815</v>
      </c>
      <c r="K137" s="291"/>
      <c r="L137" s="291" t="n">
        <f aca="false">J137</f>
        <v>17815</v>
      </c>
      <c r="M137" s="292" t="n">
        <v>17800</v>
      </c>
      <c r="N137" s="291"/>
      <c r="O137" s="292" t="n">
        <f aca="false">M137</f>
        <v>17800</v>
      </c>
      <c r="P137" s="292" t="n">
        <v>17900</v>
      </c>
      <c r="Q137" s="295"/>
      <c r="R137" s="291" t="n">
        <f aca="false">P137</f>
        <v>17900</v>
      </c>
      <c r="S137" s="295" t="n">
        <v>18000</v>
      </c>
      <c r="T137" s="295"/>
      <c r="U137" s="291" t="n">
        <f aca="false">S137</f>
        <v>18000</v>
      </c>
      <c r="V137" s="147"/>
    </row>
    <row r="138" customFormat="false" ht="15" hidden="false" customHeight="false" outlineLevel="0" collapsed="false">
      <c r="A138" s="187" t="s">
        <v>25</v>
      </c>
      <c r="B138" s="186" t="s">
        <v>21</v>
      </c>
      <c r="C138" s="278"/>
      <c r="D138" s="278" t="n">
        <v>3607</v>
      </c>
      <c r="E138" s="278"/>
      <c r="F138" s="294" t="n">
        <f aca="false">D138-E138</f>
        <v>3607</v>
      </c>
      <c r="G138" s="278" t="n">
        <v>26725</v>
      </c>
      <c r="H138" s="278"/>
      <c r="I138" s="278" t="n">
        <f aca="false">G138-H138</f>
        <v>26725</v>
      </c>
      <c r="J138" s="291" t="n">
        <v>27000</v>
      </c>
      <c r="K138" s="291"/>
      <c r="L138" s="291" t="n">
        <f aca="false">J138</f>
        <v>27000</v>
      </c>
      <c r="M138" s="292" t="n">
        <v>27700</v>
      </c>
      <c r="N138" s="291"/>
      <c r="O138" s="292" t="n">
        <f aca="false">M138</f>
        <v>27700</v>
      </c>
      <c r="P138" s="292" t="n">
        <v>27800</v>
      </c>
      <c r="Q138" s="295"/>
      <c r="R138" s="291" t="n">
        <f aca="false">P138</f>
        <v>27800</v>
      </c>
      <c r="S138" s="295" t="n">
        <v>27900</v>
      </c>
      <c r="T138" s="295"/>
      <c r="U138" s="291" t="n">
        <f aca="false">S138</f>
        <v>27900</v>
      </c>
      <c r="V138" s="147"/>
    </row>
    <row r="139" customFormat="false" ht="15" hidden="false" customHeight="false" outlineLevel="0" collapsed="false">
      <c r="A139" s="187" t="s">
        <v>26</v>
      </c>
      <c r="B139" s="187" t="s">
        <v>21</v>
      </c>
      <c r="C139" s="278"/>
      <c r="D139" s="278" t="n">
        <v>6820</v>
      </c>
      <c r="E139" s="278"/>
      <c r="F139" s="294" t="n">
        <f aca="false">D139-E139</f>
        <v>6820</v>
      </c>
      <c r="G139" s="278" t="n">
        <v>3271</v>
      </c>
      <c r="H139" s="278"/>
      <c r="I139" s="278" t="n">
        <f aca="false">G139-H139</f>
        <v>3271</v>
      </c>
      <c r="J139" s="291" t="n">
        <v>3320</v>
      </c>
      <c r="K139" s="291"/>
      <c r="L139" s="291" t="n">
        <f aca="false">J139</f>
        <v>3320</v>
      </c>
      <c r="M139" s="292" t="n">
        <v>3600</v>
      </c>
      <c r="N139" s="291"/>
      <c r="O139" s="292" t="n">
        <f aca="false">M139</f>
        <v>3600</v>
      </c>
      <c r="P139" s="292" t="n">
        <v>3700</v>
      </c>
      <c r="Q139" s="295"/>
      <c r="R139" s="291" t="n">
        <f aca="false">P139</f>
        <v>3700</v>
      </c>
      <c r="S139" s="295" t="n">
        <v>3800</v>
      </c>
      <c r="T139" s="295"/>
      <c r="U139" s="291" t="n">
        <f aca="false">S139</f>
        <v>3800</v>
      </c>
      <c r="V139" s="147"/>
    </row>
    <row r="140" customFormat="false" ht="15" hidden="false" customHeight="false" outlineLevel="0" collapsed="false">
      <c r="A140" s="187" t="s">
        <v>27</v>
      </c>
      <c r="B140" s="186" t="s">
        <v>21</v>
      </c>
      <c r="C140" s="278"/>
      <c r="D140" s="278" t="n">
        <v>3054</v>
      </c>
      <c r="E140" s="278"/>
      <c r="F140" s="294" t="n">
        <f aca="false">D140-E140</f>
        <v>3054</v>
      </c>
      <c r="G140" s="278" t="n">
        <v>281</v>
      </c>
      <c r="H140" s="278"/>
      <c r="I140" s="278" t="n">
        <f aca="false">G140-H140</f>
        <v>281</v>
      </c>
      <c r="J140" s="291" t="n">
        <v>290</v>
      </c>
      <c r="K140" s="291"/>
      <c r="L140" s="291" t="n">
        <f aca="false">J140</f>
        <v>290</v>
      </c>
      <c r="M140" s="292" t="n">
        <v>290</v>
      </c>
      <c r="N140" s="291"/>
      <c r="O140" s="292" t="n">
        <f aca="false">M140</f>
        <v>290</v>
      </c>
      <c r="P140" s="292" t="n">
        <v>295</v>
      </c>
      <c r="Q140" s="295"/>
      <c r="R140" s="291" t="n">
        <f aca="false">P140</f>
        <v>295</v>
      </c>
      <c r="S140" s="295" t="n">
        <v>295</v>
      </c>
      <c r="T140" s="295"/>
      <c r="U140" s="291" t="n">
        <f aca="false">S140</f>
        <v>295</v>
      </c>
      <c r="V140" s="147"/>
    </row>
    <row r="141" customFormat="false" ht="15" hidden="false" customHeight="false" outlineLevel="0" collapsed="false">
      <c r="A141" s="187" t="s">
        <v>28</v>
      </c>
      <c r="B141" s="186" t="s">
        <v>21</v>
      </c>
      <c r="C141" s="278"/>
      <c r="D141" s="278" t="n">
        <v>77233</v>
      </c>
      <c r="E141" s="278"/>
      <c r="F141" s="294" t="n">
        <f aca="false">D141-E141</f>
        <v>77233</v>
      </c>
      <c r="G141" s="278" t="n">
        <v>60725</v>
      </c>
      <c r="H141" s="278"/>
      <c r="I141" s="278" t="n">
        <f aca="false">G141-H141</f>
        <v>60725</v>
      </c>
      <c r="J141" s="291" t="n">
        <v>61300</v>
      </c>
      <c r="K141" s="291"/>
      <c r="L141" s="291" t="n">
        <v>61300</v>
      </c>
      <c r="M141" s="292" t="n">
        <v>61300</v>
      </c>
      <c r="N141" s="291"/>
      <c r="O141" s="292" t="n">
        <v>61300</v>
      </c>
      <c r="P141" s="292" t="n">
        <v>61300</v>
      </c>
      <c r="Q141" s="295"/>
      <c r="R141" s="291" t="n">
        <v>61300</v>
      </c>
      <c r="S141" s="295" t="n">
        <v>61450</v>
      </c>
      <c r="T141" s="295"/>
      <c r="U141" s="291" t="n">
        <v>61450</v>
      </c>
      <c r="V141" s="147"/>
    </row>
    <row r="142" customFormat="false" ht="33.75" hidden="false" customHeight="false" outlineLevel="0" collapsed="false">
      <c r="A142" s="186" t="s">
        <v>29</v>
      </c>
      <c r="B142" s="187" t="s">
        <v>21</v>
      </c>
      <c r="C142" s="278"/>
      <c r="D142" s="278"/>
      <c r="E142" s="296" t="n">
        <v>93217</v>
      </c>
      <c r="F142" s="294" t="n">
        <f aca="false">D142-E142</f>
        <v>-93217</v>
      </c>
      <c r="G142" s="278"/>
      <c r="H142" s="296" t="n">
        <v>47954</v>
      </c>
      <c r="I142" s="278" t="n">
        <f aca="false">G142-H142</f>
        <v>-47954</v>
      </c>
      <c r="J142" s="297"/>
      <c r="K142" s="297"/>
      <c r="L142" s="297" t="n">
        <f aca="false">J142-K142</f>
        <v>0</v>
      </c>
      <c r="M142" s="298"/>
      <c r="N142" s="297"/>
      <c r="O142" s="298" t="n">
        <f aca="false">M142-N142</f>
        <v>0</v>
      </c>
      <c r="P142" s="297"/>
      <c r="Q142" s="297"/>
      <c r="R142" s="297" t="n">
        <f aca="false">P142-Q142</f>
        <v>0</v>
      </c>
      <c r="S142" s="297"/>
      <c r="T142" s="297"/>
      <c r="U142" s="297" t="n">
        <f aca="false">S142-T142</f>
        <v>0</v>
      </c>
      <c r="V142" s="147"/>
    </row>
    <row r="143" customFormat="false" ht="33.75" hidden="false" customHeight="false" outlineLevel="0" collapsed="false">
      <c r="A143" s="186" t="s">
        <v>30</v>
      </c>
      <c r="B143" s="186" t="s">
        <v>21</v>
      </c>
      <c r="C143" s="278"/>
      <c r="D143" s="278"/>
      <c r="E143" s="278" t="n">
        <v>86807</v>
      </c>
      <c r="F143" s="294" t="n">
        <f aca="false">D143-E143</f>
        <v>-86807</v>
      </c>
      <c r="G143" s="278" t="n">
        <v>338</v>
      </c>
      <c r="H143" s="278"/>
      <c r="I143" s="278" t="n">
        <f aca="false">G143-H143</f>
        <v>338</v>
      </c>
      <c r="J143" s="297"/>
      <c r="K143" s="297"/>
      <c r="L143" s="297" t="n">
        <f aca="false">J143-K143</f>
        <v>0</v>
      </c>
      <c r="M143" s="298"/>
      <c r="N143" s="297"/>
      <c r="O143" s="298" t="n">
        <f aca="false">M143-N143</f>
        <v>0</v>
      </c>
      <c r="P143" s="297"/>
      <c r="Q143" s="297"/>
      <c r="R143" s="297" t="n">
        <f aca="false">P143-Q143</f>
        <v>0</v>
      </c>
      <c r="S143" s="297"/>
      <c r="T143" s="297"/>
      <c r="U143" s="297" t="n">
        <f aca="false">S143-T143</f>
        <v>0</v>
      </c>
      <c r="V143" s="147"/>
    </row>
    <row r="144" customFormat="false" ht="22.5" hidden="false" customHeight="false" outlineLevel="0" collapsed="false">
      <c r="A144" s="186" t="s">
        <v>60</v>
      </c>
      <c r="B144" s="186" t="s">
        <v>21</v>
      </c>
      <c r="C144" s="278"/>
      <c r="D144" s="278" t="n">
        <v>7802</v>
      </c>
      <c r="E144" s="278"/>
      <c r="F144" s="294" t="n">
        <f aca="false">D144-E144</f>
        <v>7802</v>
      </c>
      <c r="G144" s="278" t="n">
        <v>8642</v>
      </c>
      <c r="H144" s="278"/>
      <c r="I144" s="278" t="n">
        <f aca="false">G144-H144</f>
        <v>8642</v>
      </c>
      <c r="J144" s="297"/>
      <c r="K144" s="297"/>
      <c r="L144" s="297" t="n">
        <f aca="false">J144-K144</f>
        <v>0</v>
      </c>
      <c r="M144" s="298"/>
      <c r="N144" s="297"/>
      <c r="O144" s="298" t="n">
        <f aca="false">M144-N144</f>
        <v>0</v>
      </c>
      <c r="P144" s="297"/>
      <c r="Q144" s="297"/>
      <c r="R144" s="297" t="n">
        <f aca="false">P144-Q144</f>
        <v>0</v>
      </c>
      <c r="S144" s="297"/>
      <c r="T144" s="297"/>
      <c r="U144" s="297" t="n">
        <f aca="false">S144-T144</f>
        <v>0</v>
      </c>
      <c r="V144" s="147"/>
    </row>
    <row r="145" customFormat="false" ht="33.75" hidden="false" customHeight="false" outlineLevel="0" collapsed="false">
      <c r="A145" s="186" t="s">
        <v>31</v>
      </c>
      <c r="B145" s="186" t="s">
        <v>21</v>
      </c>
      <c r="C145" s="278"/>
      <c r="D145" s="278" t="n">
        <v>383</v>
      </c>
      <c r="E145" s="278"/>
      <c r="F145" s="294" t="n">
        <f aca="false">D145-E145</f>
        <v>383</v>
      </c>
      <c r="G145" s="278" t="n">
        <v>328</v>
      </c>
      <c r="H145" s="278"/>
      <c r="I145" s="278" t="n">
        <f aca="false">G145-H145</f>
        <v>328</v>
      </c>
      <c r="J145" s="297"/>
      <c r="K145" s="297"/>
      <c r="L145" s="297" t="n">
        <f aca="false">J145-K145</f>
        <v>0</v>
      </c>
      <c r="M145" s="298" t="n">
        <f aca="false">J145</f>
        <v>0</v>
      </c>
      <c r="N145" s="297"/>
      <c r="O145" s="298" t="n">
        <f aca="false">M145-N145</f>
        <v>0</v>
      </c>
      <c r="P145" s="297" t="n">
        <f aca="false">M145</f>
        <v>0</v>
      </c>
      <c r="Q145" s="297"/>
      <c r="R145" s="297" t="n">
        <f aca="false">P145-Q145</f>
        <v>0</v>
      </c>
      <c r="S145" s="297" t="n">
        <f aca="false">P145</f>
        <v>0</v>
      </c>
      <c r="T145" s="297"/>
      <c r="U145" s="297" t="n">
        <f aca="false">S145-T145</f>
        <v>0</v>
      </c>
      <c r="V145" s="147"/>
    </row>
    <row r="146" customFormat="false" ht="33.75" hidden="false" customHeight="false" outlineLevel="0" collapsed="false">
      <c r="A146" s="186" t="s">
        <v>32</v>
      </c>
      <c r="B146" s="187" t="s">
        <v>21</v>
      </c>
      <c r="C146" s="278"/>
      <c r="D146" s="282"/>
      <c r="E146" s="282"/>
      <c r="F146" s="299" t="n">
        <f aca="false">D146-E146</f>
        <v>0</v>
      </c>
      <c r="G146" s="282"/>
      <c r="H146" s="282"/>
      <c r="I146" s="282" t="n">
        <f aca="false">G146-H146</f>
        <v>0</v>
      </c>
      <c r="J146" s="297"/>
      <c r="K146" s="297"/>
      <c r="L146" s="297" t="n">
        <f aca="false">J146-K146</f>
        <v>0</v>
      </c>
      <c r="M146" s="298" t="n">
        <f aca="false">J146</f>
        <v>0</v>
      </c>
      <c r="N146" s="297"/>
      <c r="O146" s="298" t="n">
        <f aca="false">M146-N146</f>
        <v>0</v>
      </c>
      <c r="P146" s="297" t="n">
        <f aca="false">M146</f>
        <v>0</v>
      </c>
      <c r="Q146" s="297"/>
      <c r="R146" s="297" t="n">
        <f aca="false">P146-Q146</f>
        <v>0</v>
      </c>
      <c r="S146" s="297" t="n">
        <f aca="false">P146</f>
        <v>0</v>
      </c>
      <c r="T146" s="297"/>
      <c r="U146" s="297" t="n">
        <f aca="false">S146-T146</f>
        <v>0</v>
      </c>
      <c r="V146" s="147"/>
    </row>
    <row r="147" customFormat="false" ht="15" hidden="false" customHeight="false" outlineLevel="0" collapsed="false">
      <c r="A147" s="186" t="s">
        <v>61</v>
      </c>
      <c r="B147" s="187"/>
      <c r="C147" s="278"/>
      <c r="D147" s="278"/>
      <c r="E147" s="278"/>
      <c r="F147" s="294"/>
      <c r="G147" s="278"/>
      <c r="H147" s="278" t="n">
        <v>130</v>
      </c>
      <c r="I147" s="278" t="n">
        <v>-130</v>
      </c>
      <c r="J147" s="295"/>
      <c r="K147" s="295" t="n">
        <v>125</v>
      </c>
      <c r="L147" s="295" t="n">
        <v>-125</v>
      </c>
      <c r="M147" s="300"/>
      <c r="N147" s="295" t="n">
        <v>120</v>
      </c>
      <c r="O147" s="300" t="n">
        <v>-120</v>
      </c>
      <c r="P147" s="295"/>
      <c r="Q147" s="295" t="n">
        <v>115</v>
      </c>
      <c r="R147" s="295" t="n">
        <v>-115</v>
      </c>
      <c r="S147" s="295"/>
      <c r="T147" s="295" t="n">
        <v>110</v>
      </c>
      <c r="U147" s="295" t="n">
        <v>-110</v>
      </c>
      <c r="V147" s="147"/>
    </row>
    <row r="148" customFormat="false" ht="22.5" hidden="false" customHeight="false" outlineLevel="0" collapsed="false">
      <c r="A148" s="192" t="s">
        <v>33</v>
      </c>
      <c r="B148" s="186"/>
      <c r="C148" s="278"/>
      <c r="D148" s="282"/>
      <c r="E148" s="282"/>
      <c r="F148" s="299" t="n">
        <f aca="false">D148-E148</f>
        <v>0</v>
      </c>
      <c r="G148" s="282"/>
      <c r="H148" s="282"/>
      <c r="I148" s="282" t="n">
        <f aca="false">G148-H148</f>
        <v>0</v>
      </c>
      <c r="J148" s="297"/>
      <c r="K148" s="297"/>
      <c r="L148" s="297" t="n">
        <f aca="false">J148-K148</f>
        <v>0</v>
      </c>
      <c r="M148" s="298"/>
      <c r="N148" s="297"/>
      <c r="O148" s="298" t="n">
        <f aca="false">M148-N148</f>
        <v>0</v>
      </c>
      <c r="P148" s="297" t="n">
        <f aca="false">M148</f>
        <v>0</v>
      </c>
      <c r="Q148" s="297"/>
      <c r="R148" s="297" t="n">
        <f aca="false">P148-Q148</f>
        <v>0</v>
      </c>
      <c r="S148" s="297" t="n">
        <f aca="false">P148</f>
        <v>0</v>
      </c>
      <c r="T148" s="297"/>
      <c r="U148" s="297" t="n">
        <f aca="false">S148-T148</f>
        <v>0</v>
      </c>
      <c r="V148" s="147"/>
    </row>
    <row r="149" customFormat="false" ht="22.5" hidden="false" customHeight="false" outlineLevel="0" collapsed="false">
      <c r="A149" s="192" t="s">
        <v>34</v>
      </c>
      <c r="B149" s="186"/>
      <c r="C149" s="278"/>
      <c r="D149" s="282"/>
      <c r="E149" s="282"/>
      <c r="F149" s="299" t="n">
        <f aca="false">D149-E149</f>
        <v>0</v>
      </c>
      <c r="G149" s="282"/>
      <c r="H149" s="282"/>
      <c r="I149" s="282" t="n">
        <f aca="false">G149-H149</f>
        <v>0</v>
      </c>
      <c r="J149" s="297"/>
      <c r="K149" s="297"/>
      <c r="L149" s="297" t="n">
        <f aca="false">J149-K149</f>
        <v>0</v>
      </c>
      <c r="M149" s="298"/>
      <c r="N149" s="297"/>
      <c r="O149" s="298" t="n">
        <f aca="false">M149-N149</f>
        <v>0</v>
      </c>
      <c r="P149" s="297" t="n">
        <f aca="false">M149</f>
        <v>0</v>
      </c>
      <c r="Q149" s="297"/>
      <c r="R149" s="297" t="n">
        <f aca="false">P149-Q149</f>
        <v>0</v>
      </c>
      <c r="S149" s="297" t="n">
        <f aca="false">P149</f>
        <v>0</v>
      </c>
      <c r="T149" s="297"/>
      <c r="U149" s="297" t="n">
        <f aca="false">S149-T149</f>
        <v>0</v>
      </c>
      <c r="V149" s="147"/>
    </row>
    <row r="150" customFormat="false" ht="22.5" hidden="false" customHeight="false" outlineLevel="0" collapsed="false">
      <c r="A150" s="301" t="s">
        <v>35</v>
      </c>
      <c r="B150" s="301"/>
      <c r="C150" s="286"/>
      <c r="D150" s="286" t="n">
        <f aca="false">D152+D155+D159</f>
        <v>4609</v>
      </c>
      <c r="E150" s="286" t="n">
        <f aca="false">E152+E155+E159</f>
        <v>325</v>
      </c>
      <c r="F150" s="286" t="n">
        <f aca="false">F152+F155+F159</f>
        <v>4284</v>
      </c>
      <c r="G150" s="286" t="n">
        <f aca="false">G152+G155+G159</f>
        <v>11</v>
      </c>
      <c r="H150" s="286" t="n">
        <f aca="false">H152+H155+H159</f>
        <v>1877</v>
      </c>
      <c r="I150" s="286" t="n">
        <f aca="false">I152+I155+I159</f>
        <v>-1866</v>
      </c>
      <c r="J150" s="286" t="n">
        <f aca="false">J152+J155+J159</f>
        <v>12</v>
      </c>
      <c r="K150" s="286" t="n">
        <f aca="false">K152+K155+K159</f>
        <v>1700</v>
      </c>
      <c r="L150" s="286" t="n">
        <f aca="false">L152+L155+L159</f>
        <v>-1688</v>
      </c>
      <c r="M150" s="286" t="n">
        <f aca="false">M152+M155+M159</f>
        <v>13</v>
      </c>
      <c r="N150" s="286" t="n">
        <f aca="false">N152+N155+N159</f>
        <v>1600</v>
      </c>
      <c r="O150" s="286" t="n">
        <f aca="false">O152+O155+O159</f>
        <v>-1587</v>
      </c>
      <c r="P150" s="286" t="n">
        <f aca="false">P152+P155+P159</f>
        <v>14</v>
      </c>
      <c r="Q150" s="286" t="n">
        <f aca="false">Q152+Q155+Q159</f>
        <v>1500</v>
      </c>
      <c r="R150" s="286" t="n">
        <f aca="false">R152+R155+R159</f>
        <v>-1486</v>
      </c>
      <c r="S150" s="286" t="n">
        <f aca="false">S152+S155+S159</f>
        <v>15</v>
      </c>
      <c r="T150" s="286" t="n">
        <f aca="false">T152+T155+T159</f>
        <v>1400</v>
      </c>
      <c r="U150" s="286" t="n">
        <f aca="false">U152+U155+U159</f>
        <v>-1385</v>
      </c>
      <c r="V150" s="147"/>
    </row>
    <row r="151" customFormat="false" ht="15" hidden="false" customHeight="false" outlineLevel="0" collapsed="false">
      <c r="A151" s="192" t="s">
        <v>36</v>
      </c>
      <c r="B151" s="192"/>
      <c r="C151" s="278"/>
      <c r="D151" s="278"/>
      <c r="E151" s="278"/>
      <c r="F151" s="278"/>
      <c r="G151" s="278"/>
      <c r="H151" s="278"/>
      <c r="I151" s="278" t="n">
        <f aca="false">G151-H151</f>
        <v>0</v>
      </c>
      <c r="J151" s="278"/>
      <c r="K151" s="295"/>
      <c r="L151" s="295"/>
      <c r="M151" s="300"/>
      <c r="N151" s="295"/>
      <c r="O151" s="300"/>
      <c r="P151" s="295"/>
      <c r="Q151" s="295"/>
      <c r="R151" s="295"/>
      <c r="S151" s="295"/>
      <c r="T151" s="295"/>
      <c r="U151" s="295"/>
      <c r="V151" s="147"/>
    </row>
    <row r="152" customFormat="false" ht="45" hidden="false" customHeight="false" outlineLevel="0" collapsed="false">
      <c r="A152" s="192" t="s">
        <v>62</v>
      </c>
      <c r="B152" s="192"/>
      <c r="C152" s="278"/>
      <c r="D152" s="278" t="n">
        <f aca="false">D153</f>
        <v>4609</v>
      </c>
      <c r="E152" s="282" t="n">
        <f aca="false">E153</f>
        <v>0</v>
      </c>
      <c r="F152" s="278" t="n">
        <f aca="false">F153</f>
        <v>4609</v>
      </c>
      <c r="G152" s="278" t="n">
        <f aca="false">G153</f>
        <v>11</v>
      </c>
      <c r="H152" s="282" t="n">
        <f aca="false">H153</f>
        <v>0</v>
      </c>
      <c r="I152" s="278" t="n">
        <f aca="false">I153</f>
        <v>11</v>
      </c>
      <c r="J152" s="278" t="n">
        <f aca="false">J153</f>
        <v>12</v>
      </c>
      <c r="K152" s="282" t="n">
        <f aca="false">K153</f>
        <v>0</v>
      </c>
      <c r="L152" s="278" t="n">
        <f aca="false">L153</f>
        <v>12</v>
      </c>
      <c r="M152" s="278" t="n">
        <f aca="false">M153</f>
        <v>13</v>
      </c>
      <c r="N152" s="282" t="n">
        <f aca="false">N153</f>
        <v>0</v>
      </c>
      <c r="O152" s="278" t="n">
        <f aca="false">O153</f>
        <v>13</v>
      </c>
      <c r="P152" s="278" t="n">
        <f aca="false">P153</f>
        <v>14</v>
      </c>
      <c r="Q152" s="282" t="n">
        <f aca="false">Q153</f>
        <v>0</v>
      </c>
      <c r="R152" s="278" t="n">
        <f aca="false">R153</f>
        <v>14</v>
      </c>
      <c r="S152" s="278" t="n">
        <f aca="false">S153</f>
        <v>15</v>
      </c>
      <c r="T152" s="282" t="n">
        <f aca="false">T153</f>
        <v>0</v>
      </c>
      <c r="U152" s="278" t="n">
        <f aca="false">U153</f>
        <v>15</v>
      </c>
      <c r="V152" s="147"/>
    </row>
    <row r="153" customFormat="false" ht="67.5" hidden="false" customHeight="false" outlineLevel="0" collapsed="false">
      <c r="A153" s="192" t="s">
        <v>63</v>
      </c>
      <c r="B153" s="192"/>
      <c r="C153" s="278"/>
      <c r="D153" s="278" t="n">
        <f aca="false">D154</f>
        <v>4609</v>
      </c>
      <c r="E153" s="282" t="n">
        <f aca="false">E154</f>
        <v>0</v>
      </c>
      <c r="F153" s="278" t="n">
        <f aca="false">F154</f>
        <v>4609</v>
      </c>
      <c r="G153" s="278" t="n">
        <f aca="false">G154</f>
        <v>11</v>
      </c>
      <c r="H153" s="282" t="n">
        <f aca="false">H154</f>
        <v>0</v>
      </c>
      <c r="I153" s="278" t="n">
        <f aca="false">I154</f>
        <v>11</v>
      </c>
      <c r="J153" s="278" t="n">
        <f aca="false">J154</f>
        <v>12</v>
      </c>
      <c r="K153" s="282" t="n">
        <f aca="false">K154</f>
        <v>0</v>
      </c>
      <c r="L153" s="278" t="n">
        <f aca="false">L154</f>
        <v>12</v>
      </c>
      <c r="M153" s="278" t="n">
        <f aca="false">M154</f>
        <v>13</v>
      </c>
      <c r="N153" s="282" t="n">
        <f aca="false">N154</f>
        <v>0</v>
      </c>
      <c r="O153" s="278" t="n">
        <f aca="false">O154</f>
        <v>13</v>
      </c>
      <c r="P153" s="278" t="n">
        <f aca="false">P154</f>
        <v>14</v>
      </c>
      <c r="Q153" s="282" t="n">
        <f aca="false">Q154</f>
        <v>0</v>
      </c>
      <c r="R153" s="278" t="n">
        <f aca="false">R154</f>
        <v>14</v>
      </c>
      <c r="S153" s="278" t="n">
        <f aca="false">S154</f>
        <v>15</v>
      </c>
      <c r="T153" s="282" t="n">
        <f aca="false">T154</f>
        <v>0</v>
      </c>
      <c r="U153" s="278" t="n">
        <f aca="false">U154</f>
        <v>15</v>
      </c>
      <c r="V153" s="147"/>
    </row>
    <row r="154" customFormat="false" ht="15" hidden="false" customHeight="false" outlineLevel="0" collapsed="false">
      <c r="A154" s="192" t="s">
        <v>64</v>
      </c>
      <c r="B154" s="192" t="s">
        <v>65</v>
      </c>
      <c r="C154" s="278"/>
      <c r="D154" s="278" t="n">
        <v>4609</v>
      </c>
      <c r="E154" s="278"/>
      <c r="F154" s="294" t="n">
        <v>4609</v>
      </c>
      <c r="G154" s="278" t="n">
        <v>11</v>
      </c>
      <c r="H154" s="278"/>
      <c r="I154" s="278" t="n">
        <f aca="false">G154-H154</f>
        <v>11</v>
      </c>
      <c r="J154" s="295" t="n">
        <v>12</v>
      </c>
      <c r="K154" s="295"/>
      <c r="L154" s="295" t="n">
        <v>12</v>
      </c>
      <c r="M154" s="300" t="n">
        <v>13</v>
      </c>
      <c r="N154" s="295"/>
      <c r="O154" s="300" t="n">
        <v>13</v>
      </c>
      <c r="P154" s="295" t="n">
        <v>14</v>
      </c>
      <c r="Q154" s="295"/>
      <c r="R154" s="295" t="n">
        <v>14</v>
      </c>
      <c r="S154" s="295" t="n">
        <v>15</v>
      </c>
      <c r="T154" s="295"/>
      <c r="U154" s="295" t="n">
        <v>15</v>
      </c>
      <c r="V154" s="147"/>
    </row>
    <row r="155" customFormat="false" ht="67.5" hidden="false" customHeight="false" outlineLevel="0" collapsed="false">
      <c r="A155" s="186" t="s">
        <v>66</v>
      </c>
      <c r="B155" s="195"/>
      <c r="C155" s="282"/>
      <c r="D155" s="282"/>
      <c r="E155" s="282"/>
      <c r="F155" s="282"/>
      <c r="G155" s="282"/>
      <c r="H155" s="282"/>
      <c r="I155" s="282" t="n">
        <f aca="false">G155-H155</f>
        <v>0</v>
      </c>
      <c r="J155" s="282"/>
      <c r="K155" s="297"/>
      <c r="L155" s="297"/>
      <c r="M155" s="298"/>
      <c r="N155" s="297"/>
      <c r="O155" s="298"/>
      <c r="P155" s="297"/>
      <c r="Q155" s="297"/>
      <c r="R155" s="297"/>
      <c r="S155" s="297"/>
      <c r="T155" s="297"/>
      <c r="U155" s="297"/>
    </row>
    <row r="156" customFormat="false" ht="112.5" hidden="false" customHeight="false" outlineLevel="0" collapsed="false">
      <c r="A156" s="192" t="s">
        <v>67</v>
      </c>
      <c r="B156" s="195"/>
      <c r="C156" s="282"/>
      <c r="D156" s="282"/>
      <c r="E156" s="282"/>
      <c r="F156" s="282"/>
      <c r="G156" s="282"/>
      <c r="H156" s="282"/>
      <c r="I156" s="282" t="n">
        <f aca="false">G156-H156</f>
        <v>0</v>
      </c>
      <c r="J156" s="282"/>
      <c r="K156" s="297"/>
      <c r="L156" s="297"/>
      <c r="M156" s="298"/>
      <c r="N156" s="297"/>
      <c r="O156" s="298"/>
      <c r="P156" s="297"/>
      <c r="Q156" s="297"/>
      <c r="R156" s="297"/>
      <c r="S156" s="297"/>
      <c r="T156" s="297"/>
      <c r="U156" s="297"/>
    </row>
    <row r="157" customFormat="false" ht="22.5" hidden="false" customHeight="false" outlineLevel="0" collapsed="false">
      <c r="A157" s="192" t="s">
        <v>68</v>
      </c>
      <c r="B157" s="195"/>
      <c r="C157" s="282"/>
      <c r="D157" s="282"/>
      <c r="E157" s="282"/>
      <c r="F157" s="282"/>
      <c r="G157" s="282"/>
      <c r="H157" s="282"/>
      <c r="I157" s="282" t="n">
        <f aca="false">G157-H157</f>
        <v>0</v>
      </c>
      <c r="J157" s="282"/>
      <c r="K157" s="297"/>
      <c r="L157" s="297"/>
      <c r="M157" s="298"/>
      <c r="N157" s="297"/>
      <c r="O157" s="298"/>
      <c r="P157" s="297"/>
      <c r="Q157" s="297"/>
      <c r="R157" s="297"/>
      <c r="S157" s="297"/>
      <c r="T157" s="297"/>
      <c r="U157" s="297"/>
    </row>
    <row r="158" customFormat="false" ht="12.75" hidden="false" customHeight="false" outlineLevel="0" collapsed="false">
      <c r="A158" s="192" t="s">
        <v>69</v>
      </c>
      <c r="B158" s="192" t="s">
        <v>21</v>
      </c>
      <c r="C158" s="278"/>
      <c r="D158" s="278"/>
      <c r="E158" s="278"/>
      <c r="F158" s="278"/>
      <c r="G158" s="278"/>
      <c r="H158" s="278"/>
      <c r="I158" s="282" t="n">
        <f aca="false">G158-H158</f>
        <v>0</v>
      </c>
      <c r="J158" s="278"/>
      <c r="K158" s="295"/>
      <c r="L158" s="295"/>
      <c r="M158" s="300"/>
      <c r="N158" s="295"/>
      <c r="O158" s="300"/>
      <c r="P158" s="295"/>
      <c r="Q158" s="295"/>
      <c r="R158" s="295"/>
      <c r="S158" s="295"/>
      <c r="T158" s="295"/>
      <c r="U158" s="295"/>
    </row>
    <row r="159" customFormat="false" ht="56.25" hidden="false" customHeight="false" outlineLevel="0" collapsed="false">
      <c r="A159" s="192" t="s">
        <v>70</v>
      </c>
      <c r="B159" s="192"/>
      <c r="C159" s="278"/>
      <c r="D159" s="289" t="n">
        <f aca="false">D160</f>
        <v>0</v>
      </c>
      <c r="E159" s="289" t="n">
        <f aca="false">E160</f>
        <v>325</v>
      </c>
      <c r="F159" s="289" t="n">
        <f aca="false">F160</f>
        <v>-325</v>
      </c>
      <c r="G159" s="289" t="n">
        <f aca="false">G160</f>
        <v>0</v>
      </c>
      <c r="H159" s="289" t="n">
        <f aca="false">H160</f>
        <v>1877</v>
      </c>
      <c r="I159" s="289" t="n">
        <f aca="false">I160</f>
        <v>-1877</v>
      </c>
      <c r="J159" s="282" t="n">
        <f aca="false">J160</f>
        <v>0</v>
      </c>
      <c r="K159" s="289" t="n">
        <f aca="false">K160</f>
        <v>1700</v>
      </c>
      <c r="L159" s="289" t="n">
        <f aca="false">L160</f>
        <v>-1700</v>
      </c>
      <c r="M159" s="282" t="n">
        <f aca="false">M160</f>
        <v>0</v>
      </c>
      <c r="N159" s="289" t="n">
        <f aca="false">N160</f>
        <v>1600</v>
      </c>
      <c r="O159" s="289" t="n">
        <f aca="false">O160</f>
        <v>-1600</v>
      </c>
      <c r="P159" s="282" t="n">
        <f aca="false">P160</f>
        <v>0</v>
      </c>
      <c r="Q159" s="289" t="n">
        <f aca="false">Q160</f>
        <v>1500</v>
      </c>
      <c r="R159" s="289" t="n">
        <f aca="false">R160</f>
        <v>-1500</v>
      </c>
      <c r="S159" s="282" t="n">
        <f aca="false">S160</f>
        <v>0</v>
      </c>
      <c r="T159" s="289" t="n">
        <f aca="false">T160</f>
        <v>1400</v>
      </c>
      <c r="U159" s="289" t="n">
        <f aca="false">U160</f>
        <v>-1400</v>
      </c>
    </row>
    <row r="160" customFormat="false" ht="22.5" hidden="false" customHeight="false" outlineLevel="0" collapsed="false">
      <c r="A160" s="192" t="s">
        <v>71</v>
      </c>
      <c r="B160" s="192" t="s">
        <v>21</v>
      </c>
      <c r="C160" s="278"/>
      <c r="D160" s="289" t="n">
        <v>0</v>
      </c>
      <c r="E160" s="289" t="n">
        <v>325</v>
      </c>
      <c r="F160" s="290" t="n">
        <f aca="false">D160-E160</f>
        <v>-325</v>
      </c>
      <c r="G160" s="289"/>
      <c r="H160" s="289" t="n">
        <v>1877</v>
      </c>
      <c r="I160" s="289" t="n">
        <f aca="false">G160-H160</f>
        <v>-1877</v>
      </c>
      <c r="J160" s="282"/>
      <c r="K160" s="291" t="n">
        <v>1700</v>
      </c>
      <c r="L160" s="291" t="n">
        <v>-1700</v>
      </c>
      <c r="M160" s="298"/>
      <c r="N160" s="291" t="n">
        <v>1600</v>
      </c>
      <c r="O160" s="292" t="n">
        <v>-1600</v>
      </c>
      <c r="P160" s="297"/>
      <c r="Q160" s="291" t="n">
        <v>1500</v>
      </c>
      <c r="R160" s="291" t="n">
        <v>-1500</v>
      </c>
      <c r="S160" s="297"/>
      <c r="T160" s="291" t="n">
        <v>1400</v>
      </c>
      <c r="U160" s="291" t="n">
        <v>-1400</v>
      </c>
    </row>
    <row r="161" customFormat="false" ht="45" hidden="false" customHeight="false" outlineLevel="0" collapsed="false">
      <c r="A161" s="301" t="s">
        <v>72</v>
      </c>
      <c r="B161" s="302"/>
      <c r="C161" s="286"/>
      <c r="D161" s="286" t="n">
        <f aca="false">D162</f>
        <v>0</v>
      </c>
      <c r="E161" s="286" t="n">
        <f aca="false">E162</f>
        <v>655</v>
      </c>
      <c r="F161" s="286" t="n">
        <f aca="false">F162</f>
        <v>-655</v>
      </c>
      <c r="G161" s="286" t="n">
        <f aca="false">G162</f>
        <v>55</v>
      </c>
      <c r="H161" s="286" t="n">
        <f aca="false">H162</f>
        <v>1140</v>
      </c>
      <c r="I161" s="286" t="n">
        <f aca="false">I162</f>
        <v>-1085</v>
      </c>
      <c r="J161" s="286" t="n">
        <f aca="false">J162</f>
        <v>0</v>
      </c>
      <c r="K161" s="286" t="n">
        <v>800</v>
      </c>
      <c r="L161" s="286" t="n">
        <v>-800</v>
      </c>
      <c r="M161" s="303" t="n">
        <f aca="false">M163+M164</f>
        <v>0</v>
      </c>
      <c r="N161" s="303" t="n">
        <f aca="false">N163+N164</f>
        <v>750</v>
      </c>
      <c r="O161" s="303" t="n">
        <f aca="false">O163+O164</f>
        <v>-750</v>
      </c>
      <c r="P161" s="303" t="n">
        <f aca="false">P163+P164</f>
        <v>0</v>
      </c>
      <c r="Q161" s="303" t="n">
        <f aca="false">Q163+Q164</f>
        <v>700</v>
      </c>
      <c r="R161" s="303" t="n">
        <f aca="false">R163+R164</f>
        <v>-700</v>
      </c>
      <c r="S161" s="303" t="n">
        <f aca="false">S163+S164</f>
        <v>0</v>
      </c>
      <c r="T161" s="303" t="n">
        <f aca="false">T163+T164</f>
        <v>650</v>
      </c>
      <c r="U161" s="303" t="n">
        <f aca="false">U163+U164</f>
        <v>-650</v>
      </c>
    </row>
    <row r="162" customFormat="false" ht="22.5" hidden="false" customHeight="false" outlineLevel="0" collapsed="false">
      <c r="A162" s="192" t="s">
        <v>73</v>
      </c>
      <c r="B162" s="186"/>
      <c r="C162" s="278"/>
      <c r="D162" s="289" t="n">
        <f aca="false">D163+D164+D165</f>
        <v>0</v>
      </c>
      <c r="E162" s="289" t="n">
        <f aca="false">E163+E164+E165</f>
        <v>655</v>
      </c>
      <c r="F162" s="289" t="n">
        <f aca="false">F163+F164+F165</f>
        <v>-655</v>
      </c>
      <c r="G162" s="289" t="n">
        <f aca="false">G163+G164+G165</f>
        <v>55</v>
      </c>
      <c r="H162" s="289" t="n">
        <f aca="false">H163+H164+H165</f>
        <v>1140</v>
      </c>
      <c r="I162" s="289" t="n">
        <f aca="false">I163+I164+I165</f>
        <v>-1085</v>
      </c>
      <c r="J162" s="289"/>
      <c r="K162" s="291"/>
      <c r="L162" s="291"/>
      <c r="M162" s="289"/>
      <c r="N162" s="291"/>
      <c r="O162" s="291"/>
      <c r="P162" s="289"/>
      <c r="Q162" s="291"/>
      <c r="R162" s="291"/>
      <c r="S162" s="289"/>
      <c r="T162" s="291"/>
      <c r="U162" s="291"/>
    </row>
    <row r="163" customFormat="false" ht="22.5" hidden="false" customHeight="false" outlineLevel="0" collapsed="false">
      <c r="A163" s="192" t="s">
        <v>74</v>
      </c>
      <c r="B163" s="186" t="s">
        <v>65</v>
      </c>
      <c r="C163" s="278"/>
      <c r="D163" s="289"/>
      <c r="E163" s="289"/>
      <c r="F163" s="290"/>
      <c r="G163" s="289"/>
      <c r="H163" s="289" t="n">
        <v>131</v>
      </c>
      <c r="I163" s="289" t="n">
        <f aca="false">G163-H163</f>
        <v>-131</v>
      </c>
      <c r="J163" s="289"/>
      <c r="K163" s="291"/>
      <c r="L163" s="291"/>
      <c r="M163" s="292"/>
      <c r="N163" s="291"/>
      <c r="O163" s="292"/>
      <c r="P163" s="291"/>
      <c r="Q163" s="291"/>
      <c r="R163" s="291"/>
      <c r="S163" s="291"/>
      <c r="T163" s="291"/>
      <c r="U163" s="291"/>
    </row>
    <row r="164" customFormat="false" ht="45" hidden="false" customHeight="false" outlineLevel="0" collapsed="false">
      <c r="A164" s="186" t="s">
        <v>75</v>
      </c>
      <c r="B164" s="304" t="s">
        <v>76</v>
      </c>
      <c r="C164" s="278"/>
      <c r="D164" s="289" t="n">
        <v>0</v>
      </c>
      <c r="E164" s="289" t="n">
        <v>655</v>
      </c>
      <c r="F164" s="290" t="n">
        <v>-655</v>
      </c>
      <c r="G164" s="289"/>
      <c r="H164" s="289" t="n">
        <v>1009</v>
      </c>
      <c r="I164" s="289" t="n">
        <v>-1009</v>
      </c>
      <c r="J164" s="289"/>
      <c r="K164" s="291" t="n">
        <v>800</v>
      </c>
      <c r="L164" s="291" t="n">
        <v>-800</v>
      </c>
      <c r="M164" s="292"/>
      <c r="N164" s="291" t="n">
        <v>750</v>
      </c>
      <c r="O164" s="292" t="n">
        <v>-750</v>
      </c>
      <c r="P164" s="291"/>
      <c r="Q164" s="291" t="n">
        <v>700</v>
      </c>
      <c r="R164" s="291" t="n">
        <v>-700</v>
      </c>
      <c r="S164" s="291"/>
      <c r="T164" s="291" t="n">
        <v>650</v>
      </c>
      <c r="U164" s="291" t="n">
        <v>-650</v>
      </c>
    </row>
    <row r="165" customFormat="false" ht="12.75" hidden="false" customHeight="false" outlineLevel="0" collapsed="false">
      <c r="A165" s="186" t="s">
        <v>77</v>
      </c>
      <c r="B165" s="304"/>
      <c r="C165" s="278"/>
      <c r="D165" s="278"/>
      <c r="E165" s="296"/>
      <c r="F165" s="305"/>
      <c r="G165" s="278" t="n">
        <v>55</v>
      </c>
      <c r="H165" s="296"/>
      <c r="I165" s="278" t="n">
        <v>55</v>
      </c>
      <c r="J165" s="278" t="n">
        <v>60</v>
      </c>
      <c r="K165" s="295"/>
      <c r="L165" s="295" t="n">
        <v>60</v>
      </c>
      <c r="M165" s="300" t="n">
        <v>60</v>
      </c>
      <c r="N165" s="295"/>
      <c r="O165" s="300" t="n">
        <v>60</v>
      </c>
      <c r="P165" s="295" t="n">
        <v>65</v>
      </c>
      <c r="Q165" s="295"/>
      <c r="R165" s="295" t="n">
        <v>65</v>
      </c>
      <c r="S165" s="295" t="n">
        <v>65</v>
      </c>
      <c r="T165" s="295"/>
      <c r="U165" s="295" t="n">
        <v>65</v>
      </c>
    </row>
    <row r="166" customFormat="false" ht="18" hidden="false" customHeight="false" outlineLevel="0" collapsed="false">
      <c r="A166" s="306" t="s">
        <v>78</v>
      </c>
      <c r="B166" s="307"/>
      <c r="C166" s="286"/>
      <c r="D166" s="286" t="n">
        <f aca="false">D167+D170</f>
        <v>8</v>
      </c>
      <c r="E166" s="286" t="n">
        <f aca="false">E167+E170</f>
        <v>0</v>
      </c>
      <c r="F166" s="286" t="n">
        <f aca="false">F167+F170</f>
        <v>8</v>
      </c>
      <c r="G166" s="286" t="n">
        <f aca="false">G167+G170</f>
        <v>10967</v>
      </c>
      <c r="H166" s="286" t="n">
        <f aca="false">H167+H170</f>
        <v>0</v>
      </c>
      <c r="I166" s="286" t="n">
        <f aca="false">I167+I170</f>
        <v>10967</v>
      </c>
      <c r="J166" s="286" t="n">
        <f aca="false">J167+J170</f>
        <v>11010</v>
      </c>
      <c r="K166" s="286" t="n">
        <f aca="false">K167+K170</f>
        <v>0</v>
      </c>
      <c r="L166" s="286" t="n">
        <f aca="false">L167+L170</f>
        <v>11010</v>
      </c>
      <c r="M166" s="286" t="n">
        <f aca="false">M167+M170</f>
        <v>11010</v>
      </c>
      <c r="N166" s="286" t="n">
        <f aca="false">N167+N170</f>
        <v>0</v>
      </c>
      <c r="O166" s="286" t="n">
        <f aca="false">O167+O170</f>
        <v>11010</v>
      </c>
      <c r="P166" s="286" t="n">
        <f aca="false">P167+P170</f>
        <v>11050</v>
      </c>
      <c r="Q166" s="286" t="n">
        <f aca="false">Q167+Q170</f>
        <v>0</v>
      </c>
      <c r="R166" s="286" t="n">
        <f aca="false">R167+R170</f>
        <v>11050</v>
      </c>
      <c r="S166" s="286" t="n">
        <f aca="false">S167+S170</f>
        <v>11090</v>
      </c>
      <c r="T166" s="286" t="n">
        <f aca="false">T167+T170</f>
        <v>0</v>
      </c>
      <c r="U166" s="286" t="n">
        <f aca="false">U167+U170</f>
        <v>11090</v>
      </c>
      <c r="V166" s="308"/>
    </row>
    <row r="167" customFormat="false" ht="34.5" hidden="false" customHeight="false" outlineLevel="0" collapsed="false">
      <c r="A167" s="186" t="s">
        <v>79</v>
      </c>
      <c r="B167" s="187"/>
      <c r="C167" s="278"/>
      <c r="D167" s="289" t="n">
        <v>8</v>
      </c>
      <c r="E167" s="289"/>
      <c r="F167" s="289" t="n">
        <v>8</v>
      </c>
      <c r="G167" s="289" t="n">
        <v>204</v>
      </c>
      <c r="H167" s="289"/>
      <c r="I167" s="289" t="n">
        <f aca="false">G167-H167</f>
        <v>204</v>
      </c>
      <c r="J167" s="289" t="n">
        <f aca="false">J169</f>
        <v>210</v>
      </c>
      <c r="K167" s="282" t="n">
        <f aca="false">K169</f>
        <v>0</v>
      </c>
      <c r="L167" s="289" t="n">
        <f aca="false">L169</f>
        <v>210</v>
      </c>
      <c r="M167" s="289" t="n">
        <f aca="false">M169</f>
        <v>210</v>
      </c>
      <c r="N167" s="282" t="n">
        <f aca="false">N169</f>
        <v>0</v>
      </c>
      <c r="O167" s="289" t="n">
        <f aca="false">O169</f>
        <v>210</v>
      </c>
      <c r="P167" s="289" t="n">
        <f aca="false">P169</f>
        <v>200</v>
      </c>
      <c r="Q167" s="282" t="n">
        <f aca="false">Q169</f>
        <v>0</v>
      </c>
      <c r="R167" s="289" t="n">
        <f aca="false">R169</f>
        <v>200</v>
      </c>
      <c r="S167" s="289" t="n">
        <f aca="false">S169</f>
        <v>190</v>
      </c>
      <c r="T167" s="282" t="n">
        <f aca="false">T169</f>
        <v>0</v>
      </c>
      <c r="U167" s="289" t="n">
        <f aca="false">U169</f>
        <v>190</v>
      </c>
      <c r="V167" s="308"/>
    </row>
    <row r="168" customFormat="false" ht="34.5" hidden="false" customHeight="false" outlineLevel="0" collapsed="false">
      <c r="A168" s="186" t="s">
        <v>80</v>
      </c>
      <c r="B168" s="187"/>
      <c r="C168" s="278"/>
      <c r="D168" s="289" t="n">
        <v>8</v>
      </c>
      <c r="E168" s="289"/>
      <c r="F168" s="289" t="n">
        <v>8</v>
      </c>
      <c r="G168" s="289" t="n">
        <v>204</v>
      </c>
      <c r="H168" s="289"/>
      <c r="I168" s="289" t="n">
        <f aca="false">G168-H168</f>
        <v>204</v>
      </c>
      <c r="J168" s="289" t="n">
        <f aca="false">J169</f>
        <v>210</v>
      </c>
      <c r="K168" s="282" t="n">
        <f aca="false">K169</f>
        <v>0</v>
      </c>
      <c r="L168" s="289" t="n">
        <f aca="false">L169</f>
        <v>210</v>
      </c>
      <c r="M168" s="289" t="n">
        <f aca="false">M169</f>
        <v>210</v>
      </c>
      <c r="N168" s="282" t="n">
        <f aca="false">N169</f>
        <v>0</v>
      </c>
      <c r="O168" s="289" t="n">
        <f aca="false">O169</f>
        <v>210</v>
      </c>
      <c r="P168" s="289" t="n">
        <f aca="false">P169</f>
        <v>200</v>
      </c>
      <c r="Q168" s="282" t="n">
        <f aca="false">Q169</f>
        <v>0</v>
      </c>
      <c r="R168" s="289" t="n">
        <f aca="false">R169</f>
        <v>200</v>
      </c>
      <c r="S168" s="289" t="n">
        <f aca="false">S169</f>
        <v>190</v>
      </c>
      <c r="T168" s="282" t="n">
        <f aca="false">T169</f>
        <v>0</v>
      </c>
      <c r="U168" s="289" t="n">
        <f aca="false">U169</f>
        <v>190</v>
      </c>
      <c r="V168" s="308"/>
    </row>
    <row r="169" customFormat="false" ht="18" hidden="false" customHeight="false" outlineLevel="0" collapsed="false">
      <c r="A169" s="186" t="s">
        <v>81</v>
      </c>
      <c r="B169" s="187" t="s">
        <v>76</v>
      </c>
      <c r="C169" s="278"/>
      <c r="D169" s="289" t="n">
        <v>8</v>
      </c>
      <c r="E169" s="289"/>
      <c r="F169" s="289" t="n">
        <v>8</v>
      </c>
      <c r="G169" s="289" t="n">
        <v>204</v>
      </c>
      <c r="H169" s="289"/>
      <c r="I169" s="289" t="n">
        <f aca="false">G169-H169</f>
        <v>204</v>
      </c>
      <c r="J169" s="289" t="n">
        <v>210</v>
      </c>
      <c r="K169" s="291"/>
      <c r="L169" s="291" t="n">
        <v>210</v>
      </c>
      <c r="M169" s="292" t="n">
        <v>210</v>
      </c>
      <c r="N169" s="291"/>
      <c r="O169" s="289" t="n">
        <v>210</v>
      </c>
      <c r="P169" s="291" t="n">
        <v>200</v>
      </c>
      <c r="Q169" s="291"/>
      <c r="R169" s="289" t="n">
        <v>200</v>
      </c>
      <c r="S169" s="291" t="n">
        <v>190</v>
      </c>
      <c r="T169" s="291"/>
      <c r="U169" s="289" t="n">
        <v>190</v>
      </c>
      <c r="V169" s="308"/>
    </row>
    <row r="170" customFormat="false" ht="18" hidden="false" customHeight="false" outlineLevel="0" collapsed="false">
      <c r="A170" s="186" t="s">
        <v>82</v>
      </c>
      <c r="B170" s="187"/>
      <c r="C170" s="278"/>
      <c r="D170" s="289"/>
      <c r="E170" s="289"/>
      <c r="F170" s="289"/>
      <c r="G170" s="289" t="n">
        <v>10763</v>
      </c>
      <c r="H170" s="289"/>
      <c r="I170" s="289" t="n">
        <v>10763</v>
      </c>
      <c r="J170" s="289" t="n">
        <v>10800</v>
      </c>
      <c r="K170" s="291"/>
      <c r="L170" s="291" t="n">
        <v>10800</v>
      </c>
      <c r="M170" s="292" t="n">
        <v>10800</v>
      </c>
      <c r="N170" s="291"/>
      <c r="O170" s="289" t="n">
        <v>10800</v>
      </c>
      <c r="P170" s="291" t="n">
        <v>10850</v>
      </c>
      <c r="Q170" s="291"/>
      <c r="R170" s="289" t="n">
        <v>10850</v>
      </c>
      <c r="S170" s="291" t="n">
        <v>10900</v>
      </c>
      <c r="T170" s="291"/>
      <c r="U170" s="289" t="n">
        <v>10900</v>
      </c>
      <c r="V170" s="308"/>
    </row>
    <row r="171" customFormat="false" ht="88.5" hidden="false" customHeight="true" outlineLevel="0" collapsed="false">
      <c r="A171" s="306" t="s">
        <v>83</v>
      </c>
      <c r="B171" s="306"/>
      <c r="C171" s="306"/>
      <c r="D171" s="286" t="n">
        <f aca="false">D172+D175</f>
        <v>104848</v>
      </c>
      <c r="E171" s="286" t="n">
        <f aca="false">E172+E175</f>
        <v>0</v>
      </c>
      <c r="F171" s="286" t="n">
        <f aca="false">F172+F175</f>
        <v>104848</v>
      </c>
      <c r="G171" s="286" t="n">
        <f aca="false">G172+G175</f>
        <v>169400</v>
      </c>
      <c r="H171" s="286" t="n">
        <f aca="false">H172+H175</f>
        <v>0</v>
      </c>
      <c r="I171" s="286" t="n">
        <f aca="false">G171-H171</f>
        <v>169400</v>
      </c>
      <c r="J171" s="286" t="n">
        <f aca="false">J172+J175</f>
        <v>170075</v>
      </c>
      <c r="K171" s="286" t="n">
        <f aca="false">K172+K175</f>
        <v>0</v>
      </c>
      <c r="L171" s="286" t="n">
        <f aca="false">L172+L175</f>
        <v>170075</v>
      </c>
      <c r="M171" s="286" t="n">
        <f aca="false">M172+M175</f>
        <v>171380</v>
      </c>
      <c r="N171" s="286" t="n">
        <f aca="false">N172+N175</f>
        <v>0</v>
      </c>
      <c r="O171" s="286" t="n">
        <f aca="false">O172+O175</f>
        <v>171380</v>
      </c>
      <c r="P171" s="286" t="n">
        <f aca="false">P172+P175</f>
        <v>171430</v>
      </c>
      <c r="Q171" s="286" t="n">
        <f aca="false">Q172+Q175</f>
        <v>0</v>
      </c>
      <c r="R171" s="286" t="n">
        <f aca="false">R172+R175</f>
        <v>171430</v>
      </c>
      <c r="S171" s="286" t="n">
        <f aca="false">S172+S175</f>
        <v>171485</v>
      </c>
      <c r="T171" s="286" t="n">
        <f aca="false">T172+T175</f>
        <v>0</v>
      </c>
      <c r="U171" s="286" t="n">
        <f aca="false">U172+U175</f>
        <v>171485</v>
      </c>
      <c r="V171" s="308"/>
    </row>
    <row r="172" customFormat="false" ht="18" hidden="false" customHeight="false" outlineLevel="0" collapsed="false">
      <c r="A172" s="186" t="s">
        <v>84</v>
      </c>
      <c r="B172" s="186"/>
      <c r="C172" s="186"/>
      <c r="D172" s="289" t="n">
        <f aca="false">D173+D174</f>
        <v>104730</v>
      </c>
      <c r="E172" s="282" t="n">
        <f aca="false">E173+E174</f>
        <v>0</v>
      </c>
      <c r="F172" s="289" t="n">
        <f aca="false">F173+F174</f>
        <v>104730</v>
      </c>
      <c r="G172" s="289" t="n">
        <f aca="false">G173+G174</f>
        <v>169330</v>
      </c>
      <c r="H172" s="289"/>
      <c r="I172" s="289" t="n">
        <f aca="false">G172-H172</f>
        <v>169330</v>
      </c>
      <c r="J172" s="289" t="n">
        <f aca="false">J173+J174</f>
        <v>170000</v>
      </c>
      <c r="K172" s="289" t="n">
        <f aca="false">K173+K174</f>
        <v>0</v>
      </c>
      <c r="L172" s="289" t="n">
        <f aca="false">L173+L174</f>
        <v>170000</v>
      </c>
      <c r="M172" s="289" t="n">
        <f aca="false">M173+M174</f>
        <v>171300</v>
      </c>
      <c r="N172" s="289" t="n">
        <f aca="false">N173+N174</f>
        <v>0</v>
      </c>
      <c r="O172" s="289" t="n">
        <f aca="false">O173+O174</f>
        <v>171300</v>
      </c>
      <c r="P172" s="289" t="n">
        <f aca="false">P173+P174</f>
        <v>171350</v>
      </c>
      <c r="Q172" s="289" t="n">
        <f aca="false">Q173+Q174</f>
        <v>0</v>
      </c>
      <c r="R172" s="289" t="n">
        <f aca="false">R173+R174</f>
        <v>171350</v>
      </c>
      <c r="S172" s="289" t="n">
        <f aca="false">S173+S174</f>
        <v>171400</v>
      </c>
      <c r="T172" s="289" t="n">
        <f aca="false">T173+T174</f>
        <v>0</v>
      </c>
      <c r="U172" s="289" t="n">
        <f aca="false">U173+U174</f>
        <v>171400</v>
      </c>
      <c r="V172" s="308"/>
    </row>
    <row r="173" customFormat="false" ht="23.25" hidden="false" customHeight="false" outlineLevel="0" collapsed="false">
      <c r="A173" s="186" t="s">
        <v>85</v>
      </c>
      <c r="B173" s="186" t="s">
        <v>21</v>
      </c>
      <c r="C173" s="186"/>
      <c r="D173" s="289" t="n">
        <v>100890</v>
      </c>
      <c r="E173" s="282"/>
      <c r="F173" s="290" t="n">
        <f aca="false">D173-E173</f>
        <v>100890</v>
      </c>
      <c r="G173" s="289" t="n">
        <v>107881</v>
      </c>
      <c r="H173" s="289"/>
      <c r="I173" s="289" t="n">
        <f aca="false">G173-H173</f>
        <v>107881</v>
      </c>
      <c r="J173" s="289" t="n">
        <v>108000</v>
      </c>
      <c r="K173" s="291"/>
      <c r="L173" s="291" t="n">
        <v>108000</v>
      </c>
      <c r="M173" s="292" t="n">
        <v>108900</v>
      </c>
      <c r="N173" s="291"/>
      <c r="O173" s="292" t="n">
        <v>108900</v>
      </c>
      <c r="P173" s="291" t="n">
        <v>108900</v>
      </c>
      <c r="Q173" s="291"/>
      <c r="R173" s="291" t="n">
        <v>108900</v>
      </c>
      <c r="S173" s="291" t="n">
        <v>108900</v>
      </c>
      <c r="T173" s="291"/>
      <c r="U173" s="291" t="n">
        <v>108900</v>
      </c>
      <c r="V173" s="308"/>
    </row>
    <row r="174" customFormat="false" ht="23.25" hidden="false" customHeight="false" outlineLevel="0" collapsed="false">
      <c r="A174" s="186" t="s">
        <v>86</v>
      </c>
      <c r="B174" s="186" t="s">
        <v>65</v>
      </c>
      <c r="C174" s="186"/>
      <c r="D174" s="289" t="n">
        <v>3840</v>
      </c>
      <c r="E174" s="282"/>
      <c r="F174" s="290" t="n">
        <f aca="false">ROUND(D174-E174,0)</f>
        <v>3840</v>
      </c>
      <c r="G174" s="289" t="n">
        <v>61449</v>
      </c>
      <c r="H174" s="289"/>
      <c r="I174" s="289" t="n">
        <f aca="false">G174-H174</f>
        <v>61449</v>
      </c>
      <c r="J174" s="289" t="n">
        <v>62000</v>
      </c>
      <c r="K174" s="291"/>
      <c r="L174" s="291" t="n">
        <v>62000</v>
      </c>
      <c r="M174" s="292" t="n">
        <v>62400</v>
      </c>
      <c r="N174" s="291"/>
      <c r="O174" s="292" t="n">
        <v>62400</v>
      </c>
      <c r="P174" s="291" t="n">
        <v>62450</v>
      </c>
      <c r="Q174" s="291"/>
      <c r="R174" s="291" t="n">
        <v>62450</v>
      </c>
      <c r="S174" s="291" t="n">
        <v>62500</v>
      </c>
      <c r="T174" s="291"/>
      <c r="U174" s="291" t="n">
        <v>62500</v>
      </c>
      <c r="V174" s="308"/>
    </row>
    <row r="175" customFormat="false" ht="18" hidden="false" customHeight="false" outlineLevel="0" collapsed="false">
      <c r="A175" s="186" t="s">
        <v>87</v>
      </c>
      <c r="B175" s="186"/>
      <c r="C175" s="186"/>
      <c r="D175" s="289" t="n">
        <f aca="false">D176+D178</f>
        <v>118</v>
      </c>
      <c r="E175" s="282" t="n">
        <f aca="false">E176+E178</f>
        <v>0</v>
      </c>
      <c r="F175" s="289" t="n">
        <f aca="false">F176+F178</f>
        <v>118</v>
      </c>
      <c r="G175" s="289" t="n">
        <f aca="false">G176+G178</f>
        <v>70</v>
      </c>
      <c r="H175" s="289" t="n">
        <f aca="false">H176+H178</f>
        <v>0</v>
      </c>
      <c r="I175" s="289" t="n">
        <f aca="false">I176+I178</f>
        <v>70</v>
      </c>
      <c r="J175" s="289" t="n">
        <f aca="false">J176+J178</f>
        <v>75</v>
      </c>
      <c r="K175" s="289" t="n">
        <f aca="false">K176+K178</f>
        <v>0</v>
      </c>
      <c r="L175" s="289" t="n">
        <f aca="false">L176+L178</f>
        <v>75</v>
      </c>
      <c r="M175" s="289" t="n">
        <f aca="false">M176+M178</f>
        <v>80</v>
      </c>
      <c r="N175" s="289" t="n">
        <f aca="false">N176+N178</f>
        <v>0</v>
      </c>
      <c r="O175" s="289" t="n">
        <f aca="false">O176+O178</f>
        <v>80</v>
      </c>
      <c r="P175" s="289" t="n">
        <f aca="false">P176+P178</f>
        <v>80</v>
      </c>
      <c r="Q175" s="289" t="n">
        <f aca="false">Q176+Q178</f>
        <v>0</v>
      </c>
      <c r="R175" s="289" t="n">
        <f aca="false">R176+R178</f>
        <v>80</v>
      </c>
      <c r="S175" s="289" t="n">
        <f aca="false">S176+S178</f>
        <v>85</v>
      </c>
      <c r="T175" s="289" t="n">
        <f aca="false">T176+T178</f>
        <v>0</v>
      </c>
      <c r="U175" s="289" t="n">
        <f aca="false">U176+U178</f>
        <v>85</v>
      </c>
      <c r="V175" s="308"/>
    </row>
    <row r="176" customFormat="false" ht="45.75" hidden="false" customHeight="false" outlineLevel="0" collapsed="false">
      <c r="A176" s="186" t="s">
        <v>88</v>
      </c>
      <c r="B176" s="186"/>
      <c r="C176" s="186"/>
      <c r="D176" s="282" t="n">
        <v>0</v>
      </c>
      <c r="E176" s="282" t="n">
        <v>0</v>
      </c>
      <c r="F176" s="282" t="n">
        <v>0</v>
      </c>
      <c r="G176" s="282" t="n">
        <v>0</v>
      </c>
      <c r="H176" s="282" t="n">
        <v>0</v>
      </c>
      <c r="I176" s="282" t="n">
        <f aca="false">G176-H176</f>
        <v>0</v>
      </c>
      <c r="J176" s="282" t="n">
        <f aca="false">H176-I176</f>
        <v>0</v>
      </c>
      <c r="K176" s="282" t="n">
        <f aca="false">I176-J176</f>
        <v>0</v>
      </c>
      <c r="L176" s="282" t="n">
        <f aca="false">J176-K176</f>
        <v>0</v>
      </c>
      <c r="M176" s="282" t="n">
        <f aca="false">K176-L176</f>
        <v>0</v>
      </c>
      <c r="N176" s="282" t="n">
        <f aca="false">L176-M176</f>
        <v>0</v>
      </c>
      <c r="O176" s="282" t="n">
        <f aca="false">M176-N176</f>
        <v>0</v>
      </c>
      <c r="P176" s="282" t="n">
        <f aca="false">N176-O176</f>
        <v>0</v>
      </c>
      <c r="Q176" s="282" t="n">
        <f aca="false">O176-P176</f>
        <v>0</v>
      </c>
      <c r="R176" s="282" t="n">
        <f aca="false">P176-Q176</f>
        <v>0</v>
      </c>
      <c r="S176" s="282" t="n">
        <f aca="false">Q176-R176</f>
        <v>0</v>
      </c>
      <c r="T176" s="282" t="n">
        <f aca="false">R176-S176</f>
        <v>0</v>
      </c>
      <c r="U176" s="282" t="n">
        <f aca="false">S176-T176</f>
        <v>0</v>
      </c>
      <c r="V176" s="308"/>
    </row>
    <row r="177" customFormat="false" ht="18" hidden="false" customHeight="false" outlineLevel="0" collapsed="false">
      <c r="A177" s="186" t="s">
        <v>89</v>
      </c>
      <c r="B177" s="186" t="s">
        <v>90</v>
      </c>
      <c r="C177" s="186"/>
      <c r="D177" s="282" t="n">
        <v>0</v>
      </c>
      <c r="E177" s="282" t="n">
        <v>0</v>
      </c>
      <c r="F177" s="282" t="n">
        <v>0</v>
      </c>
      <c r="G177" s="282" t="n">
        <v>0</v>
      </c>
      <c r="H177" s="282" t="n">
        <v>0</v>
      </c>
      <c r="I177" s="282" t="n">
        <f aca="false">G177-H177</f>
        <v>0</v>
      </c>
      <c r="J177" s="282" t="n">
        <f aca="false">H177-I177</f>
        <v>0</v>
      </c>
      <c r="K177" s="282" t="n">
        <f aca="false">I177-J177</f>
        <v>0</v>
      </c>
      <c r="L177" s="282" t="n">
        <f aca="false">J177-K177</f>
        <v>0</v>
      </c>
      <c r="M177" s="282" t="n">
        <f aca="false">K177-L177</f>
        <v>0</v>
      </c>
      <c r="N177" s="282" t="n">
        <f aca="false">L177-M177</f>
        <v>0</v>
      </c>
      <c r="O177" s="282" t="n">
        <f aca="false">M177-N177</f>
        <v>0</v>
      </c>
      <c r="P177" s="282" t="n">
        <f aca="false">N177-O177</f>
        <v>0</v>
      </c>
      <c r="Q177" s="282" t="n">
        <f aca="false">O177-P177</f>
        <v>0</v>
      </c>
      <c r="R177" s="282" t="n">
        <f aca="false">P177-Q177</f>
        <v>0</v>
      </c>
      <c r="S177" s="282" t="n">
        <f aca="false">Q177-R177</f>
        <v>0</v>
      </c>
      <c r="T177" s="282" t="n">
        <f aca="false">R177-S177</f>
        <v>0</v>
      </c>
      <c r="U177" s="282" t="n">
        <f aca="false">S177-T177</f>
        <v>0</v>
      </c>
      <c r="V177" s="308"/>
    </row>
    <row r="178" customFormat="false" ht="45.75" hidden="false" customHeight="false" outlineLevel="0" collapsed="false">
      <c r="A178" s="186" t="s">
        <v>91</v>
      </c>
      <c r="B178" s="186"/>
      <c r="C178" s="186"/>
      <c r="D178" s="289" t="n">
        <v>118</v>
      </c>
      <c r="E178" s="289"/>
      <c r="F178" s="289" t="n">
        <v>118</v>
      </c>
      <c r="G178" s="289" t="n">
        <f aca="false">G179</f>
        <v>70</v>
      </c>
      <c r="H178" s="289"/>
      <c r="I178" s="289" t="n">
        <f aca="false">G178-H178</f>
        <v>70</v>
      </c>
      <c r="J178" s="289" t="n">
        <f aca="false">J179</f>
        <v>75</v>
      </c>
      <c r="K178" s="289" t="n">
        <f aca="false">K179</f>
        <v>0</v>
      </c>
      <c r="L178" s="289" t="n">
        <f aca="false">L179</f>
        <v>75</v>
      </c>
      <c r="M178" s="289" t="n">
        <f aca="false">M179</f>
        <v>80</v>
      </c>
      <c r="N178" s="289" t="n">
        <f aca="false">N179</f>
        <v>0</v>
      </c>
      <c r="O178" s="289" t="n">
        <f aca="false">O179</f>
        <v>80</v>
      </c>
      <c r="P178" s="289" t="n">
        <f aca="false">P179</f>
        <v>80</v>
      </c>
      <c r="Q178" s="289" t="n">
        <f aca="false">Q179</f>
        <v>0</v>
      </c>
      <c r="R178" s="289" t="n">
        <f aca="false">R179</f>
        <v>80</v>
      </c>
      <c r="S178" s="289" t="n">
        <f aca="false">S179</f>
        <v>85</v>
      </c>
      <c r="T178" s="289" t="n">
        <f aca="false">T179</f>
        <v>0</v>
      </c>
      <c r="U178" s="289" t="n">
        <f aca="false">U179</f>
        <v>85</v>
      </c>
      <c r="V178" s="308"/>
    </row>
    <row r="179" customFormat="false" ht="18" hidden="false" customHeight="false" outlineLevel="0" collapsed="false">
      <c r="A179" s="186" t="s">
        <v>92</v>
      </c>
      <c r="B179" s="186" t="s">
        <v>65</v>
      </c>
      <c r="C179" s="186"/>
      <c r="D179" s="289" t="n">
        <v>118</v>
      </c>
      <c r="E179" s="289"/>
      <c r="F179" s="289" t="n">
        <v>118</v>
      </c>
      <c r="G179" s="289" t="n">
        <v>70</v>
      </c>
      <c r="H179" s="289"/>
      <c r="I179" s="289" t="n">
        <f aca="false">G179-H179</f>
        <v>70</v>
      </c>
      <c r="J179" s="289" t="n">
        <v>75</v>
      </c>
      <c r="K179" s="291"/>
      <c r="L179" s="291" t="n">
        <v>75</v>
      </c>
      <c r="M179" s="292" t="n">
        <v>80</v>
      </c>
      <c r="N179" s="291"/>
      <c r="O179" s="292" t="n">
        <v>80</v>
      </c>
      <c r="P179" s="291" t="n">
        <v>80</v>
      </c>
      <c r="Q179" s="291"/>
      <c r="R179" s="291" t="n">
        <v>80</v>
      </c>
      <c r="S179" s="291" t="n">
        <v>85</v>
      </c>
      <c r="T179" s="291"/>
      <c r="U179" s="291" t="n">
        <v>85</v>
      </c>
      <c r="V179" s="308"/>
    </row>
    <row r="180" customFormat="false" ht="24.75" hidden="false" customHeight="false" outlineLevel="0" collapsed="false">
      <c r="A180" s="139" t="s">
        <v>94</v>
      </c>
      <c r="B180" s="121"/>
      <c r="C180" s="121"/>
      <c r="D180" s="121"/>
      <c r="E180" s="121" t="n">
        <v>6</v>
      </c>
      <c r="F180" s="121" t="n">
        <v>-6</v>
      </c>
      <c r="G180" s="121"/>
      <c r="H180" s="121" t="n">
        <v>121</v>
      </c>
      <c r="I180" s="121" t="n">
        <v>-121</v>
      </c>
      <c r="J180" s="121"/>
      <c r="K180" s="140" t="n">
        <v>115</v>
      </c>
      <c r="L180" s="140" t="n">
        <v>-115</v>
      </c>
      <c r="M180" s="141"/>
      <c r="N180" s="140" t="n">
        <v>131</v>
      </c>
      <c r="O180" s="141" t="n">
        <v>-131</v>
      </c>
      <c r="P180" s="140"/>
      <c r="Q180" s="140" t="n">
        <v>140</v>
      </c>
      <c r="R180" s="140" t="n">
        <v>-140</v>
      </c>
      <c r="S180" s="140"/>
      <c r="T180" s="140" t="n">
        <v>145</v>
      </c>
      <c r="U180" s="140" t="n">
        <v>-145</v>
      </c>
      <c r="V180" s="308"/>
    </row>
    <row r="181" customFormat="false" ht="36.75" hidden="false" customHeight="false" outlineLevel="0" collapsed="false">
      <c r="A181" s="123" t="s">
        <v>95</v>
      </c>
      <c r="B181" s="113"/>
      <c r="C181" s="113"/>
      <c r="D181" s="113"/>
      <c r="E181" s="113" t="n">
        <v>6</v>
      </c>
      <c r="F181" s="113" t="n">
        <v>-6</v>
      </c>
      <c r="G181" s="113"/>
      <c r="H181" s="113" t="n">
        <v>121</v>
      </c>
      <c r="I181" s="113" t="n">
        <v>-121</v>
      </c>
      <c r="J181" s="113"/>
      <c r="K181" s="125" t="n">
        <v>115</v>
      </c>
      <c r="L181" s="125" t="n">
        <v>-115</v>
      </c>
      <c r="M181" s="126"/>
      <c r="N181" s="125" t="n">
        <v>131</v>
      </c>
      <c r="O181" s="126" t="n">
        <v>-131</v>
      </c>
      <c r="P181" s="125"/>
      <c r="Q181" s="125" t="n">
        <v>140</v>
      </c>
      <c r="R181" s="125" t="n">
        <v>-140</v>
      </c>
      <c r="S181" s="125"/>
      <c r="T181" s="125" t="n">
        <v>145</v>
      </c>
      <c r="U181" s="125" t="n">
        <v>-145</v>
      </c>
      <c r="V181" s="308"/>
    </row>
    <row r="182" customFormat="false" ht="24.75" hidden="false" customHeight="false" outlineLevel="0" collapsed="false">
      <c r="A182" s="123" t="s">
        <v>96</v>
      </c>
      <c r="B182" s="113"/>
      <c r="C182" s="113"/>
      <c r="D182" s="113"/>
      <c r="E182" s="113" t="n">
        <v>6</v>
      </c>
      <c r="F182" s="113" t="n">
        <v>-6</v>
      </c>
      <c r="G182" s="113"/>
      <c r="H182" s="113" t="n">
        <v>121</v>
      </c>
      <c r="I182" s="113" t="n">
        <v>-121</v>
      </c>
      <c r="J182" s="113"/>
      <c r="K182" s="125" t="n">
        <v>115</v>
      </c>
      <c r="L182" s="125" t="n">
        <v>-115</v>
      </c>
      <c r="M182" s="126"/>
      <c r="N182" s="125" t="n">
        <v>131</v>
      </c>
      <c r="O182" s="126" t="n">
        <v>-131</v>
      </c>
      <c r="P182" s="125"/>
      <c r="Q182" s="125" t="n">
        <v>140</v>
      </c>
      <c r="R182" s="125" t="n">
        <v>-140</v>
      </c>
      <c r="S182" s="125"/>
      <c r="T182" s="125" t="n">
        <v>145</v>
      </c>
      <c r="U182" s="125" t="n">
        <v>-145</v>
      </c>
      <c r="V182" s="308"/>
    </row>
    <row r="183" customFormat="false" ht="24.75" hidden="false" customHeight="false" outlineLevel="0" collapsed="false">
      <c r="A183" s="123" t="s">
        <v>97</v>
      </c>
      <c r="B183" s="186" t="s">
        <v>65</v>
      </c>
      <c r="C183" s="113"/>
      <c r="D183" s="113"/>
      <c r="E183" s="113" t="n">
        <v>6</v>
      </c>
      <c r="F183" s="113" t="n">
        <v>-6</v>
      </c>
      <c r="G183" s="113"/>
      <c r="H183" s="113" t="n">
        <v>121</v>
      </c>
      <c r="I183" s="113" t="n">
        <v>-121</v>
      </c>
      <c r="J183" s="113"/>
      <c r="K183" s="125" t="n">
        <v>115</v>
      </c>
      <c r="L183" s="125" t="n">
        <v>-115</v>
      </c>
      <c r="M183" s="126"/>
      <c r="N183" s="125" t="n">
        <v>131</v>
      </c>
      <c r="O183" s="126" t="n">
        <v>-131</v>
      </c>
      <c r="P183" s="125"/>
      <c r="Q183" s="125" t="n">
        <v>140</v>
      </c>
      <c r="R183" s="125" t="n">
        <v>-140</v>
      </c>
      <c r="S183" s="125"/>
      <c r="T183" s="125" t="n">
        <v>145</v>
      </c>
      <c r="U183" s="125" t="n">
        <v>-145</v>
      </c>
      <c r="V183" s="308"/>
    </row>
    <row r="184" customFormat="false" ht="18" hidden="false" customHeight="false" outlineLevel="0" collapsed="false">
      <c r="A184" s="306" t="s">
        <v>37</v>
      </c>
      <c r="B184" s="306"/>
      <c r="C184" s="286"/>
      <c r="D184" s="286" t="n">
        <f aca="false">D185</f>
        <v>3137</v>
      </c>
      <c r="E184" s="286" t="n">
        <f aca="false">E185</f>
        <v>0</v>
      </c>
      <c r="F184" s="286" t="n">
        <f aca="false">F185</f>
        <v>3137</v>
      </c>
      <c r="G184" s="286" t="n">
        <f aca="false">G185</f>
        <v>1153</v>
      </c>
      <c r="H184" s="286" t="n">
        <f aca="false">H185</f>
        <v>7006</v>
      </c>
      <c r="I184" s="286" t="n">
        <f aca="false">I185</f>
        <v>-5853</v>
      </c>
      <c r="J184" s="286" t="n">
        <f aca="false">J185</f>
        <v>1200</v>
      </c>
      <c r="K184" s="286" t="n">
        <f aca="false">K185</f>
        <v>6200</v>
      </c>
      <c r="L184" s="286" t="n">
        <f aca="false">L185</f>
        <v>-5000</v>
      </c>
      <c r="M184" s="286" t="n">
        <f aca="false">M185</f>
        <v>1200</v>
      </c>
      <c r="N184" s="286" t="n">
        <f aca="false">N185</f>
        <v>6000</v>
      </c>
      <c r="O184" s="286" t="n">
        <f aca="false">O185</f>
        <v>-4800</v>
      </c>
      <c r="P184" s="286" t="n">
        <f aca="false">P185</f>
        <v>1300</v>
      </c>
      <c r="Q184" s="286" t="n">
        <f aca="false">Q185</f>
        <v>5800</v>
      </c>
      <c r="R184" s="286" t="n">
        <f aca="false">R185</f>
        <v>-4500</v>
      </c>
      <c r="S184" s="286" t="n">
        <f aca="false">S185</f>
        <v>1400</v>
      </c>
      <c r="T184" s="286" t="n">
        <f aca="false">T185</f>
        <v>5600</v>
      </c>
      <c r="U184" s="286" t="n">
        <f aca="false">U185</f>
        <v>-4200</v>
      </c>
      <c r="V184" s="308"/>
    </row>
    <row r="185" customFormat="false" ht="45.75" hidden="false" customHeight="false" outlineLevel="0" collapsed="false">
      <c r="A185" s="186" t="s">
        <v>38</v>
      </c>
      <c r="B185" s="186"/>
      <c r="C185" s="278"/>
      <c r="D185" s="289" t="n">
        <f aca="false">D186</f>
        <v>3137</v>
      </c>
      <c r="E185" s="289" t="n">
        <f aca="false">E186</f>
        <v>0</v>
      </c>
      <c r="F185" s="289" t="n">
        <f aca="false">F186</f>
        <v>3137</v>
      </c>
      <c r="G185" s="289" t="n">
        <f aca="false">G186</f>
        <v>1153</v>
      </c>
      <c r="H185" s="289" t="n">
        <f aca="false">H186</f>
        <v>7006</v>
      </c>
      <c r="I185" s="289" t="n">
        <f aca="false">I186</f>
        <v>-5853</v>
      </c>
      <c r="J185" s="289" t="n">
        <f aca="false">J186</f>
        <v>1200</v>
      </c>
      <c r="K185" s="289" t="n">
        <f aca="false">K186</f>
        <v>6200</v>
      </c>
      <c r="L185" s="289" t="n">
        <f aca="false">L186</f>
        <v>-5000</v>
      </c>
      <c r="M185" s="289" t="n">
        <f aca="false">M186</f>
        <v>1200</v>
      </c>
      <c r="N185" s="289" t="n">
        <f aca="false">N186</f>
        <v>6000</v>
      </c>
      <c r="O185" s="289" t="n">
        <f aca="false">O186</f>
        <v>-4800</v>
      </c>
      <c r="P185" s="289" t="n">
        <f aca="false">P186</f>
        <v>1300</v>
      </c>
      <c r="Q185" s="289" t="n">
        <f aca="false">Q186</f>
        <v>5800</v>
      </c>
      <c r="R185" s="289" t="n">
        <f aca="false">R186</f>
        <v>-4500</v>
      </c>
      <c r="S185" s="289" t="n">
        <f aca="false">S186</f>
        <v>1400</v>
      </c>
      <c r="T185" s="289" t="n">
        <f aca="false">T186</f>
        <v>5600</v>
      </c>
      <c r="U185" s="289" t="n">
        <f aca="false">U186</f>
        <v>-4200</v>
      </c>
      <c r="V185" s="308"/>
    </row>
    <row r="186" customFormat="false" ht="22.5" hidden="false" customHeight="false" outlineLevel="0" collapsed="false">
      <c r="A186" s="186" t="s">
        <v>39</v>
      </c>
      <c r="B186" s="186"/>
      <c r="C186" s="278"/>
      <c r="D186" s="289" t="n">
        <f aca="false">D187+D188</f>
        <v>3137</v>
      </c>
      <c r="E186" s="289" t="n">
        <f aca="false">E187+E188</f>
        <v>0</v>
      </c>
      <c r="F186" s="289" t="n">
        <f aca="false">F187+F188</f>
        <v>3137</v>
      </c>
      <c r="G186" s="289" t="n">
        <f aca="false">G187+G188</f>
        <v>1153</v>
      </c>
      <c r="H186" s="289" t="n">
        <f aca="false">H187+H188</f>
        <v>7006</v>
      </c>
      <c r="I186" s="289" t="n">
        <f aca="false">I187+I188</f>
        <v>-5853</v>
      </c>
      <c r="J186" s="289" t="n">
        <f aca="false">J187+J188</f>
        <v>1200</v>
      </c>
      <c r="K186" s="289" t="n">
        <f aca="false">K187+K188</f>
        <v>6200</v>
      </c>
      <c r="L186" s="289" t="n">
        <f aca="false">L187+L188</f>
        <v>-5000</v>
      </c>
      <c r="M186" s="289" t="n">
        <f aca="false">M187+M188</f>
        <v>1200</v>
      </c>
      <c r="N186" s="289" t="n">
        <f aca="false">N187+N188</f>
        <v>6000</v>
      </c>
      <c r="O186" s="289" t="n">
        <f aca="false">O187+O188</f>
        <v>-4800</v>
      </c>
      <c r="P186" s="289" t="n">
        <f aca="false">P187+P188</f>
        <v>1300</v>
      </c>
      <c r="Q186" s="289" t="n">
        <f aca="false">Q187+Q188</f>
        <v>5800</v>
      </c>
      <c r="R186" s="289" t="n">
        <f aca="false">R187+R188</f>
        <v>-4500</v>
      </c>
      <c r="S186" s="289" t="n">
        <f aca="false">S187+S188</f>
        <v>1400</v>
      </c>
      <c r="T186" s="289" t="n">
        <f aca="false">T187+T188</f>
        <v>5600</v>
      </c>
      <c r="U186" s="289" t="n">
        <f aca="false">U187+U188</f>
        <v>-4200</v>
      </c>
    </row>
    <row r="187" customFormat="false" ht="33.75" hidden="false" customHeight="false" outlineLevel="0" collapsed="false">
      <c r="A187" s="186" t="s">
        <v>40</v>
      </c>
      <c r="B187" s="187" t="s">
        <v>21</v>
      </c>
      <c r="C187" s="278"/>
      <c r="D187" s="289" t="n">
        <v>1942</v>
      </c>
      <c r="E187" s="289"/>
      <c r="F187" s="290" t="n">
        <v>1942</v>
      </c>
      <c r="G187" s="289"/>
      <c r="H187" s="289" t="n">
        <v>7006</v>
      </c>
      <c r="I187" s="289" t="n">
        <f aca="false">G187-H187</f>
        <v>-7006</v>
      </c>
      <c r="J187" s="289"/>
      <c r="K187" s="291" t="n">
        <v>6200</v>
      </c>
      <c r="L187" s="291" t="n">
        <v>-6200</v>
      </c>
      <c r="M187" s="292"/>
      <c r="N187" s="291" t="n">
        <v>6000</v>
      </c>
      <c r="O187" s="292" t="n">
        <v>-6000</v>
      </c>
      <c r="P187" s="291"/>
      <c r="Q187" s="291" t="n">
        <v>5800</v>
      </c>
      <c r="R187" s="291" t="n">
        <v>-5800</v>
      </c>
      <c r="S187" s="291"/>
      <c r="T187" s="291" t="n">
        <v>5600</v>
      </c>
      <c r="U187" s="291" t="n">
        <v>-5600</v>
      </c>
    </row>
    <row r="188" customFormat="false" ht="22.5" hidden="false" customHeight="false" outlineLevel="0" collapsed="false">
      <c r="A188" s="186" t="s">
        <v>93</v>
      </c>
      <c r="B188" s="187" t="s">
        <v>76</v>
      </c>
      <c r="C188" s="278"/>
      <c r="D188" s="289" t="n">
        <v>1195</v>
      </c>
      <c r="E188" s="289"/>
      <c r="F188" s="289" t="n">
        <v>1195</v>
      </c>
      <c r="G188" s="289" t="n">
        <v>1153</v>
      </c>
      <c r="H188" s="289"/>
      <c r="I188" s="289" t="n">
        <f aca="false">G188-H188</f>
        <v>1153</v>
      </c>
      <c r="J188" s="289" t="n">
        <v>1200</v>
      </c>
      <c r="K188" s="291"/>
      <c r="L188" s="291" t="n">
        <v>1200</v>
      </c>
      <c r="M188" s="292" t="n">
        <v>1200</v>
      </c>
      <c r="N188" s="291"/>
      <c r="O188" s="292" t="n">
        <v>1200</v>
      </c>
      <c r="P188" s="291" t="n">
        <v>1300</v>
      </c>
      <c r="Q188" s="291"/>
      <c r="R188" s="291" t="n">
        <v>1300</v>
      </c>
      <c r="S188" s="291" t="n">
        <v>1400</v>
      </c>
      <c r="T188" s="291"/>
      <c r="U188" s="291" t="n">
        <v>1400</v>
      </c>
    </row>
    <row r="189" customFormat="false" ht="54.75" hidden="false" customHeight="true" outlineLevel="0" collapsed="false">
      <c r="A189" s="309" t="s">
        <v>98</v>
      </c>
      <c r="B189" s="306"/>
      <c r="C189" s="286"/>
      <c r="D189" s="286" t="n">
        <f aca="false">D190</f>
        <v>24954</v>
      </c>
      <c r="E189" s="286" t="n">
        <f aca="false">E190</f>
        <v>0</v>
      </c>
      <c r="F189" s="286" t="n">
        <f aca="false">F190</f>
        <v>24954</v>
      </c>
      <c r="G189" s="286" t="n">
        <f aca="false">G190</f>
        <v>79071</v>
      </c>
      <c r="H189" s="286" t="n">
        <f aca="false">H190</f>
        <v>0</v>
      </c>
      <c r="I189" s="286" t="n">
        <f aca="false">I190</f>
        <v>79071</v>
      </c>
      <c r="J189" s="286" t="n">
        <f aca="false">J190</f>
        <v>80304</v>
      </c>
      <c r="K189" s="286" t="n">
        <f aca="false">K190</f>
        <v>0</v>
      </c>
      <c r="L189" s="286" t="n">
        <f aca="false">L190</f>
        <v>80304</v>
      </c>
      <c r="M189" s="286" t="n">
        <f aca="false">M190</f>
        <v>80604</v>
      </c>
      <c r="N189" s="286" t="n">
        <f aca="false">N190</f>
        <v>0</v>
      </c>
      <c r="O189" s="286" t="n">
        <f aca="false">O190</f>
        <v>80604</v>
      </c>
      <c r="P189" s="286" t="n">
        <f aca="false">P190</f>
        <v>81054</v>
      </c>
      <c r="Q189" s="286" t="n">
        <f aca="false">Q190</f>
        <v>0</v>
      </c>
      <c r="R189" s="286" t="n">
        <f aca="false">R190</f>
        <v>81054</v>
      </c>
      <c r="S189" s="286" t="n">
        <f aca="false">S190</f>
        <v>81404</v>
      </c>
      <c r="T189" s="286" t="n">
        <f aca="false">T190</f>
        <v>0</v>
      </c>
      <c r="U189" s="286" t="n">
        <f aca="false">U190</f>
        <v>81404</v>
      </c>
    </row>
    <row r="190" customFormat="false" ht="45" hidden="false" customHeight="false" outlineLevel="0" collapsed="false">
      <c r="A190" s="186" t="s">
        <v>42</v>
      </c>
      <c r="B190" s="186"/>
      <c r="C190" s="278"/>
      <c r="D190" s="278" t="n">
        <f aca="false">D191+D192+D193+D194+D195</f>
        <v>24954</v>
      </c>
      <c r="E190" s="278" t="n">
        <f aca="false">E191+E192+E193+E194+E195</f>
        <v>0</v>
      </c>
      <c r="F190" s="278" t="n">
        <f aca="false">F191+F192+F193+F194+F195</f>
        <v>24954</v>
      </c>
      <c r="G190" s="278" t="n">
        <f aca="false">G191+G192+G193+G194+G195</f>
        <v>79071</v>
      </c>
      <c r="H190" s="278" t="n">
        <f aca="false">H191+H192+H193+H194+H195</f>
        <v>0</v>
      </c>
      <c r="I190" s="278" t="n">
        <f aca="false">I191+I192+I193+I194+I195</f>
        <v>79071</v>
      </c>
      <c r="J190" s="278" t="n">
        <f aca="false">J191+J192+J193+J194+J195</f>
        <v>80304</v>
      </c>
      <c r="K190" s="278" t="n">
        <f aca="false">K191+K192+K193+K194+K195</f>
        <v>0</v>
      </c>
      <c r="L190" s="278" t="n">
        <f aca="false">L191+L192+L193+L194+L195</f>
        <v>80304</v>
      </c>
      <c r="M190" s="278" t="n">
        <f aca="false">M191+M192+M193+M194+M195</f>
        <v>80604</v>
      </c>
      <c r="N190" s="278" t="n">
        <f aca="false">N191+N192+N193+N194+N195</f>
        <v>0</v>
      </c>
      <c r="O190" s="278" t="n">
        <f aca="false">O191+O192+O193+O194+O195</f>
        <v>80604</v>
      </c>
      <c r="P190" s="278" t="n">
        <f aca="false">P191+P192+P193+P194+P195</f>
        <v>81054</v>
      </c>
      <c r="Q190" s="278" t="n">
        <f aca="false">Q191+Q192+Q193+Q194+Q195</f>
        <v>0</v>
      </c>
      <c r="R190" s="278" t="n">
        <f aca="false">R191+R192+R193+R194+R195</f>
        <v>81054</v>
      </c>
      <c r="S190" s="278" t="n">
        <f aca="false">S191+S192+S193+S194+S195</f>
        <v>81404</v>
      </c>
      <c r="T190" s="278" t="n">
        <f aca="false">T191+T192+T193+T194+T195</f>
        <v>0</v>
      </c>
      <c r="U190" s="278" t="n">
        <f aca="false">U191+U192+U193+U194+U195</f>
        <v>81404</v>
      </c>
    </row>
    <row r="191" customFormat="false" ht="12.75" hidden="false" customHeight="false" outlineLevel="0" collapsed="false">
      <c r="A191" s="186" t="s">
        <v>99</v>
      </c>
      <c r="B191" s="186" t="s">
        <v>76</v>
      </c>
      <c r="C191" s="278"/>
      <c r="D191" s="289" t="n">
        <v>12649</v>
      </c>
      <c r="E191" s="289"/>
      <c r="F191" s="290" t="n">
        <v>12649</v>
      </c>
      <c r="G191" s="289" t="n">
        <v>13465</v>
      </c>
      <c r="H191" s="289"/>
      <c r="I191" s="289" t="n">
        <f aca="false">G191-H191</f>
        <v>13465</v>
      </c>
      <c r="J191" s="289" t="n">
        <v>14000</v>
      </c>
      <c r="K191" s="291"/>
      <c r="L191" s="291" t="n">
        <v>14000</v>
      </c>
      <c r="M191" s="292" t="n">
        <v>14000</v>
      </c>
      <c r="N191" s="291"/>
      <c r="O191" s="292" t="n">
        <v>14000</v>
      </c>
      <c r="P191" s="291" t="n">
        <v>14050</v>
      </c>
      <c r="Q191" s="291"/>
      <c r="R191" s="291" t="n">
        <v>14050</v>
      </c>
      <c r="S191" s="291" t="n">
        <v>14100</v>
      </c>
      <c r="T191" s="291"/>
      <c r="U191" s="291" t="n">
        <v>14100</v>
      </c>
    </row>
    <row r="192" customFormat="false" ht="22.5" hidden="false" customHeight="false" outlineLevel="0" collapsed="false">
      <c r="A192" s="192" t="s">
        <v>43</v>
      </c>
      <c r="B192" s="192" t="s">
        <v>44</v>
      </c>
      <c r="C192" s="278"/>
      <c r="D192" s="289" t="n">
        <v>87</v>
      </c>
      <c r="E192" s="289"/>
      <c r="F192" s="290" t="n">
        <f aca="false">D192-E192</f>
        <v>87</v>
      </c>
      <c r="G192" s="289" t="n">
        <v>4</v>
      </c>
      <c r="H192" s="289"/>
      <c r="I192" s="289" t="n">
        <v>4</v>
      </c>
      <c r="J192" s="289" t="n">
        <v>4</v>
      </c>
      <c r="K192" s="291"/>
      <c r="L192" s="291" t="n">
        <v>4</v>
      </c>
      <c r="M192" s="292" t="n">
        <v>4</v>
      </c>
      <c r="N192" s="291"/>
      <c r="O192" s="292" t="n">
        <v>4</v>
      </c>
      <c r="P192" s="291" t="n">
        <v>4</v>
      </c>
      <c r="Q192" s="291"/>
      <c r="R192" s="291" t="n">
        <v>4</v>
      </c>
      <c r="S192" s="291" t="n">
        <v>4</v>
      </c>
      <c r="T192" s="291"/>
      <c r="U192" s="291" t="n">
        <v>4</v>
      </c>
    </row>
    <row r="193" customFormat="false" ht="12.75" hidden="false" customHeight="false" outlineLevel="0" collapsed="false">
      <c r="A193" s="192" t="s">
        <v>100</v>
      </c>
      <c r="B193" s="192" t="s">
        <v>76</v>
      </c>
      <c r="C193" s="278"/>
      <c r="D193" s="289" t="n">
        <v>12218</v>
      </c>
      <c r="E193" s="289"/>
      <c r="F193" s="290" t="n">
        <v>12218</v>
      </c>
      <c r="G193" s="289" t="n">
        <v>11347</v>
      </c>
      <c r="H193" s="289"/>
      <c r="I193" s="289" t="n">
        <f aca="false">G193-H193</f>
        <v>11347</v>
      </c>
      <c r="J193" s="289" t="n">
        <v>12000</v>
      </c>
      <c r="K193" s="291"/>
      <c r="L193" s="291" t="n">
        <v>12000</v>
      </c>
      <c r="M193" s="291" t="n">
        <v>12100</v>
      </c>
      <c r="N193" s="291"/>
      <c r="O193" s="291" t="n">
        <v>12100</v>
      </c>
      <c r="P193" s="291" t="n">
        <v>12200</v>
      </c>
      <c r="Q193" s="291"/>
      <c r="R193" s="291" t="n">
        <v>12200</v>
      </c>
      <c r="S193" s="291" t="n">
        <v>12300</v>
      </c>
      <c r="T193" s="291"/>
      <c r="U193" s="291" t="n">
        <v>12300</v>
      </c>
    </row>
    <row r="194" customFormat="false" ht="12.75" hidden="false" customHeight="false" outlineLevel="0" collapsed="false">
      <c r="A194" s="192" t="s">
        <v>101</v>
      </c>
      <c r="B194" s="192" t="s">
        <v>76</v>
      </c>
      <c r="C194" s="278"/>
      <c r="D194" s="289"/>
      <c r="E194" s="289"/>
      <c r="F194" s="290"/>
      <c r="G194" s="289" t="n">
        <v>24868</v>
      </c>
      <c r="H194" s="289"/>
      <c r="I194" s="289" t="n">
        <f aca="false">G194-H194</f>
        <v>24868</v>
      </c>
      <c r="J194" s="289" t="n">
        <v>24900</v>
      </c>
      <c r="K194" s="291"/>
      <c r="L194" s="289" t="n">
        <v>24900</v>
      </c>
      <c r="M194" s="289" t="n">
        <v>25000</v>
      </c>
      <c r="N194" s="291"/>
      <c r="O194" s="289" t="n">
        <v>25000</v>
      </c>
      <c r="P194" s="289" t="n">
        <v>25100</v>
      </c>
      <c r="Q194" s="291"/>
      <c r="R194" s="289" t="n">
        <v>25100</v>
      </c>
      <c r="S194" s="289" t="n">
        <v>25200</v>
      </c>
      <c r="T194" s="291"/>
      <c r="U194" s="289" t="n">
        <v>25200</v>
      </c>
    </row>
    <row r="195" customFormat="false" ht="12.75" hidden="false" customHeight="false" outlineLevel="0" collapsed="false">
      <c r="A195" s="192" t="s">
        <v>102</v>
      </c>
      <c r="B195" s="192" t="s">
        <v>76</v>
      </c>
      <c r="C195" s="278"/>
      <c r="D195" s="289"/>
      <c r="E195" s="289"/>
      <c r="F195" s="290"/>
      <c r="G195" s="289" t="n">
        <v>29387</v>
      </c>
      <c r="H195" s="289"/>
      <c r="I195" s="289" t="n">
        <v>29387</v>
      </c>
      <c r="J195" s="289" t="n">
        <v>29400</v>
      </c>
      <c r="K195" s="291"/>
      <c r="L195" s="289" t="n">
        <v>29400</v>
      </c>
      <c r="M195" s="289" t="n">
        <v>29500</v>
      </c>
      <c r="N195" s="291"/>
      <c r="O195" s="289" t="n">
        <v>29500</v>
      </c>
      <c r="P195" s="289" t="n">
        <v>29700</v>
      </c>
      <c r="Q195" s="291"/>
      <c r="R195" s="289" t="n">
        <v>29700</v>
      </c>
      <c r="S195" s="289" t="n">
        <v>29800</v>
      </c>
      <c r="T195" s="291"/>
      <c r="U195" s="289" t="n">
        <v>29800</v>
      </c>
    </row>
    <row r="196" customFormat="false" ht="67.5" hidden="false" customHeight="false" outlineLevel="0" collapsed="false">
      <c r="A196" s="306" t="s">
        <v>103</v>
      </c>
      <c r="B196" s="306"/>
      <c r="C196" s="286"/>
      <c r="D196" s="286" t="n">
        <f aca="false">D198</f>
        <v>2</v>
      </c>
      <c r="E196" s="286" t="n">
        <f aca="false">E198</f>
        <v>0</v>
      </c>
      <c r="F196" s="286" t="n">
        <f aca="false">F198</f>
        <v>2</v>
      </c>
      <c r="G196" s="286" t="n">
        <f aca="false">G198</f>
        <v>2</v>
      </c>
      <c r="H196" s="286" t="n">
        <f aca="false">H198</f>
        <v>0</v>
      </c>
      <c r="I196" s="286" t="n">
        <f aca="false">I198</f>
        <v>2</v>
      </c>
      <c r="J196" s="286" t="n">
        <f aca="false">J198</f>
        <v>2</v>
      </c>
      <c r="K196" s="286" t="n">
        <f aca="false">K198</f>
        <v>0</v>
      </c>
      <c r="L196" s="286" t="n">
        <f aca="false">L198</f>
        <v>2</v>
      </c>
      <c r="M196" s="286" t="n">
        <f aca="false">M198</f>
        <v>2</v>
      </c>
      <c r="N196" s="286" t="n">
        <f aca="false">N198</f>
        <v>0</v>
      </c>
      <c r="O196" s="286" t="n">
        <f aca="false">O198</f>
        <v>2</v>
      </c>
      <c r="P196" s="286" t="n">
        <f aca="false">P198</f>
        <v>2</v>
      </c>
      <c r="Q196" s="286" t="n">
        <f aca="false">Q198</f>
        <v>0</v>
      </c>
      <c r="R196" s="286" t="n">
        <f aca="false">R198</f>
        <v>2</v>
      </c>
      <c r="S196" s="286" t="n">
        <f aca="false">S198</f>
        <v>2</v>
      </c>
      <c r="T196" s="286" t="n">
        <f aca="false">T198</f>
        <v>0</v>
      </c>
      <c r="U196" s="286" t="n">
        <f aca="false">U198</f>
        <v>2</v>
      </c>
    </row>
    <row r="197" customFormat="false" ht="33.75" hidden="false" customHeight="false" outlineLevel="0" collapsed="false">
      <c r="A197" s="186" t="s">
        <v>104</v>
      </c>
      <c r="B197" s="186"/>
      <c r="C197" s="278"/>
      <c r="D197" s="289" t="n">
        <f aca="false">D198</f>
        <v>2</v>
      </c>
      <c r="E197" s="289" t="n">
        <f aca="false">E198</f>
        <v>0</v>
      </c>
      <c r="F197" s="289" t="n">
        <f aca="false">F198</f>
        <v>2</v>
      </c>
      <c r="G197" s="289" t="n">
        <f aca="false">G198</f>
        <v>2</v>
      </c>
      <c r="H197" s="289" t="n">
        <f aca="false">H198</f>
        <v>0</v>
      </c>
      <c r="I197" s="289" t="n">
        <f aca="false">I198</f>
        <v>2</v>
      </c>
      <c r="J197" s="289" t="n">
        <f aca="false">J198</f>
        <v>2</v>
      </c>
      <c r="K197" s="289" t="n">
        <f aca="false">K198</f>
        <v>0</v>
      </c>
      <c r="L197" s="289" t="n">
        <f aca="false">L198</f>
        <v>2</v>
      </c>
      <c r="M197" s="289" t="n">
        <f aca="false">M198</f>
        <v>2</v>
      </c>
      <c r="N197" s="289" t="n">
        <f aca="false">N198</f>
        <v>0</v>
      </c>
      <c r="O197" s="289" t="n">
        <f aca="false">O198</f>
        <v>2</v>
      </c>
      <c r="P197" s="289" t="n">
        <f aca="false">P198</f>
        <v>2</v>
      </c>
      <c r="Q197" s="289" t="n">
        <f aca="false">Q198</f>
        <v>0</v>
      </c>
      <c r="R197" s="289" t="n">
        <f aca="false">R198</f>
        <v>2</v>
      </c>
      <c r="S197" s="289" t="n">
        <f aca="false">S198</f>
        <v>2</v>
      </c>
      <c r="T197" s="289" t="n">
        <f aca="false">T198</f>
        <v>0</v>
      </c>
      <c r="U197" s="289" t="n">
        <f aca="false">U198</f>
        <v>2</v>
      </c>
    </row>
    <row r="198" customFormat="false" ht="123.75" hidden="false" customHeight="false" outlineLevel="0" collapsed="false">
      <c r="A198" s="186" t="s">
        <v>105</v>
      </c>
      <c r="B198" s="186" t="s">
        <v>65</v>
      </c>
      <c r="C198" s="278"/>
      <c r="D198" s="289" t="n">
        <v>2</v>
      </c>
      <c r="E198" s="289"/>
      <c r="F198" s="289" t="n">
        <v>2</v>
      </c>
      <c r="G198" s="289" t="n">
        <v>2</v>
      </c>
      <c r="H198" s="289"/>
      <c r="I198" s="289" t="n">
        <f aca="false">G198-H198</f>
        <v>2</v>
      </c>
      <c r="J198" s="289" t="n">
        <v>2</v>
      </c>
      <c r="K198" s="291"/>
      <c r="L198" s="291" t="n">
        <v>2</v>
      </c>
      <c r="M198" s="292" t="n">
        <v>2</v>
      </c>
      <c r="N198" s="291"/>
      <c r="O198" s="292" t="n">
        <v>2</v>
      </c>
      <c r="P198" s="291" t="n">
        <v>2</v>
      </c>
      <c r="Q198" s="291"/>
      <c r="R198" s="291" t="n">
        <v>2</v>
      </c>
      <c r="S198" s="291" t="n">
        <v>2</v>
      </c>
      <c r="T198" s="291"/>
      <c r="U198" s="291" t="n">
        <v>2</v>
      </c>
    </row>
    <row r="199" customFormat="false" ht="15" hidden="false" customHeight="true" outlineLevel="0" collapsed="false">
      <c r="A199" s="145"/>
      <c r="B199" s="310"/>
      <c r="C199" s="310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</row>
    <row r="200" customFormat="false" ht="14.25" hidden="false" customHeight="false" outlineLevel="0" collapsed="false">
      <c r="A200" s="311" t="s">
        <v>106</v>
      </c>
      <c r="B200" s="311"/>
      <c r="C200" s="311"/>
      <c r="D200" s="311"/>
      <c r="E200" s="311"/>
      <c r="F200" s="311"/>
      <c r="G200" s="311"/>
      <c r="H200" s="311"/>
      <c r="I200" s="311"/>
      <c r="J200" s="311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</sheetData>
  <mergeCells count="89">
    <mergeCell ref="A2:U2"/>
    <mergeCell ref="A3:U3"/>
    <mergeCell ref="A5:A7"/>
    <mergeCell ref="B5:B7"/>
    <mergeCell ref="D5:F5"/>
    <mergeCell ref="G5:I5"/>
    <mergeCell ref="J5:L5"/>
    <mergeCell ref="M5:O5"/>
    <mergeCell ref="P5:R5"/>
    <mergeCell ref="S5:U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8:C48"/>
    <mergeCell ref="A49:U49"/>
    <mergeCell ref="B58:R58"/>
    <mergeCell ref="A59:T59"/>
    <mergeCell ref="A61:A63"/>
    <mergeCell ref="B61:B63"/>
    <mergeCell ref="D61:F61"/>
    <mergeCell ref="G61:I61"/>
    <mergeCell ref="J61:L61"/>
    <mergeCell ref="M61:O61"/>
    <mergeCell ref="P61:R61"/>
    <mergeCell ref="S61:U61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A120:U122"/>
    <mergeCell ref="A125:U125"/>
    <mergeCell ref="A126:U126"/>
    <mergeCell ref="A128:A130"/>
    <mergeCell ref="B128:B130"/>
    <mergeCell ref="D128:F128"/>
    <mergeCell ref="G128:I128"/>
    <mergeCell ref="J128:L128"/>
    <mergeCell ref="M128:O128"/>
    <mergeCell ref="P128:R128"/>
    <mergeCell ref="S128:U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B199:C199"/>
    <mergeCell ref="A200:U20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2"/>
  <sheetViews>
    <sheetView showFormulas="false" showGridLines="true" showRowColHeaders="true" showZeros="true" rightToLeft="false" tabSelected="true" showOutlineSymbols="true" defaultGridColor="true" view="normal" topLeftCell="A116" colorId="64" zoomScale="88" zoomScaleNormal="88" zoomScalePageLayoutView="100" workbookViewId="0">
      <selection pane="topLeft" activeCell="A125" activeCellId="0" sqref="A125:U19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0.13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4.99"/>
    <col collapsed="false" customWidth="true" hidden="false" outlineLevel="0" max="10" min="9" style="0" width="5.99"/>
    <col collapsed="false" customWidth="true" hidden="false" outlineLevel="0" max="11" min="11" style="0" width="4.56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6" min="15" style="0" width="5.99"/>
    <col collapsed="false" customWidth="true" hidden="false" outlineLevel="0" max="17" min="17" style="0" width="5.13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4.7"/>
    <col collapsed="false" customWidth="true" hidden="false" outlineLevel="0" max="21" min="21" style="0" width="6.28"/>
  </cols>
  <sheetData>
    <row r="2" customFormat="false" ht="12.75" hidden="false" customHeight="fals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3"/>
      <c r="Q2" s="312"/>
      <c r="R2" s="312"/>
      <c r="S2" s="313" t="s">
        <v>0</v>
      </c>
      <c r="T2" s="312"/>
      <c r="U2" s="313"/>
    </row>
    <row r="3" customFormat="false" ht="12.75" hidden="false" customHeight="false" outlineLevel="0" collapsed="false">
      <c r="A3" s="314" t="s">
        <v>1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</row>
    <row r="4" customFormat="false" ht="12.75" hidden="false" customHeight="false" outlineLevel="0" collapsed="false">
      <c r="A4" s="314" t="s">
        <v>2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</row>
    <row r="5" customFormat="false" ht="12.75" hidden="false" customHeight="false" outlineLevel="0" collapsed="false">
      <c r="A5" s="312"/>
      <c r="B5" s="312"/>
      <c r="C5" s="312"/>
      <c r="D5" s="312"/>
      <c r="E5" s="312"/>
      <c r="F5" s="312"/>
      <c r="G5" s="312"/>
      <c r="H5" s="312"/>
      <c r="I5" s="312" t="s">
        <v>129</v>
      </c>
      <c r="J5" s="312"/>
      <c r="K5" s="312"/>
      <c r="L5" s="312"/>
      <c r="M5" s="312"/>
      <c r="N5" s="312"/>
      <c r="O5" s="312"/>
      <c r="P5" s="312"/>
      <c r="Q5" s="312" t="s">
        <v>4</v>
      </c>
      <c r="R5" s="312"/>
      <c r="S5" s="312"/>
      <c r="T5" s="312"/>
      <c r="U5" s="312"/>
    </row>
    <row r="6" customFormat="false" ht="12.75" hidden="false" customHeight="true" outlineLevel="0" collapsed="false">
      <c r="A6" s="214" t="s">
        <v>5</v>
      </c>
      <c r="B6" s="214" t="s">
        <v>6</v>
      </c>
      <c r="C6" s="315"/>
      <c r="D6" s="214" t="s">
        <v>7</v>
      </c>
      <c r="E6" s="214"/>
      <c r="F6" s="214"/>
      <c r="G6" s="214" t="s">
        <v>8</v>
      </c>
      <c r="H6" s="214"/>
      <c r="I6" s="214"/>
      <c r="J6" s="214" t="s">
        <v>9</v>
      </c>
      <c r="K6" s="214"/>
      <c r="L6" s="214"/>
      <c r="M6" s="214" t="s">
        <v>10</v>
      </c>
      <c r="N6" s="214"/>
      <c r="O6" s="214"/>
      <c r="P6" s="214" t="s">
        <v>11</v>
      </c>
      <c r="Q6" s="214"/>
      <c r="R6" s="214"/>
      <c r="S6" s="216" t="s">
        <v>12</v>
      </c>
      <c r="T6" s="216"/>
      <c r="U6" s="216"/>
    </row>
    <row r="7" customFormat="false" ht="12.75" hidden="false" customHeight="true" outlineLevel="0" collapsed="false">
      <c r="A7" s="214"/>
      <c r="B7" s="214"/>
      <c r="C7" s="315"/>
      <c r="D7" s="217" t="s">
        <v>13</v>
      </c>
      <c r="E7" s="217" t="s">
        <v>14</v>
      </c>
      <c r="F7" s="217" t="s">
        <v>15</v>
      </c>
      <c r="G7" s="217" t="s">
        <v>13</v>
      </c>
      <c r="H7" s="217" t="s">
        <v>14</v>
      </c>
      <c r="I7" s="217" t="s">
        <v>15</v>
      </c>
      <c r="J7" s="217" t="s">
        <v>13</v>
      </c>
      <c r="K7" s="217" t="s">
        <v>14</v>
      </c>
      <c r="L7" s="217" t="s">
        <v>15</v>
      </c>
      <c r="M7" s="217" t="s">
        <v>13</v>
      </c>
      <c r="N7" s="217" t="s">
        <v>14</v>
      </c>
      <c r="O7" s="217" t="s">
        <v>15</v>
      </c>
      <c r="P7" s="217" t="s">
        <v>13</v>
      </c>
      <c r="Q7" s="217" t="s">
        <v>14</v>
      </c>
      <c r="R7" s="217" t="s">
        <v>15</v>
      </c>
      <c r="S7" s="217" t="s">
        <v>13</v>
      </c>
      <c r="T7" s="217" t="s">
        <v>14</v>
      </c>
      <c r="U7" s="217" t="s">
        <v>15</v>
      </c>
    </row>
    <row r="8" customFormat="false" ht="53.25" hidden="false" customHeight="true" outlineLevel="0" collapsed="false">
      <c r="A8" s="315"/>
      <c r="B8" s="214"/>
      <c r="C8" s="315"/>
      <c r="D8" s="217"/>
      <c r="E8" s="217"/>
      <c r="F8" s="217" t="s">
        <v>16</v>
      </c>
      <c r="G8" s="217"/>
      <c r="H8" s="217"/>
      <c r="I8" s="217" t="s">
        <v>16</v>
      </c>
      <c r="J8" s="217"/>
      <c r="K8" s="217"/>
      <c r="L8" s="217" t="s">
        <v>16</v>
      </c>
      <c r="M8" s="217"/>
      <c r="N8" s="217"/>
      <c r="O8" s="217" t="s">
        <v>16</v>
      </c>
      <c r="P8" s="217"/>
      <c r="Q8" s="217"/>
      <c r="R8" s="217" t="s">
        <v>16</v>
      </c>
      <c r="S8" s="217"/>
      <c r="T8" s="217"/>
      <c r="U8" s="217" t="s">
        <v>16</v>
      </c>
    </row>
    <row r="9" customFormat="false" ht="22.5" hidden="false" customHeight="false" outlineLevel="0" collapsed="false">
      <c r="A9" s="176" t="s">
        <v>17</v>
      </c>
      <c r="B9" s="176"/>
      <c r="C9" s="315"/>
      <c r="D9" s="316" t="n">
        <f aca="false">D11+D27+D35+D41+D46</f>
        <v>342768</v>
      </c>
      <c r="E9" s="316" t="n">
        <f aca="false">E11+E27+E35+E41+E46</f>
        <v>180349</v>
      </c>
      <c r="F9" s="316" t="n">
        <f aca="false">F11+F27+F35+F41+F46</f>
        <v>162419</v>
      </c>
      <c r="G9" s="316" t="n">
        <f aca="false">G11+G27+G35+G41+G46</f>
        <v>428729</v>
      </c>
      <c r="H9" s="316" t="n">
        <f aca="false">H11+H27+H35+H41+H46</f>
        <v>56837</v>
      </c>
      <c r="I9" s="316" t="n">
        <f aca="false">I11+I27+I35+I41+I46</f>
        <v>371892</v>
      </c>
      <c r="J9" s="316" t="n">
        <f aca="false">J11+J27+J35+J41+J46</f>
        <v>426000</v>
      </c>
      <c r="K9" s="316" t="n">
        <f aca="false">K11+K27+K35+K41+K46</f>
        <v>7900</v>
      </c>
      <c r="L9" s="316" t="n">
        <f aca="false">L11+L27+L35+L41+L46</f>
        <v>418100</v>
      </c>
      <c r="M9" s="316" t="n">
        <f aca="false">M11+M27+M35+M41+M46</f>
        <v>428001</v>
      </c>
      <c r="N9" s="316" t="n">
        <f aca="false">N11+N27+N35+N41+N46</f>
        <v>7250</v>
      </c>
      <c r="O9" s="316" t="n">
        <f aca="false">O11+O27+O35+O41+O46</f>
        <v>420751</v>
      </c>
      <c r="P9" s="316" t="n">
        <f aca="false">P11+P27+P35+P41+P46</f>
        <v>430887</v>
      </c>
      <c r="Q9" s="316" t="n">
        <f aca="false">Q11+Q27+Q35+Q41+Q46</f>
        <v>5350</v>
      </c>
      <c r="R9" s="316" t="n">
        <f aca="false">R11+R27+R35+R41+R46</f>
        <v>425537</v>
      </c>
      <c r="S9" s="316" t="n">
        <f aca="false">S11+S27+S35+S41+S46</f>
        <v>434198</v>
      </c>
      <c r="T9" s="316" t="n">
        <f aca="false">T11+T27+T35+T41+T46</f>
        <v>3300</v>
      </c>
      <c r="U9" s="316" t="n">
        <f aca="false">U11+U27+U35+U41+U46</f>
        <v>430898</v>
      </c>
    </row>
    <row r="10" customFormat="false" ht="45" hidden="false" customHeight="false" outlineLevel="0" collapsed="false">
      <c r="A10" s="178" t="s">
        <v>18</v>
      </c>
      <c r="B10" s="178"/>
      <c r="C10" s="315"/>
      <c r="D10" s="317"/>
      <c r="E10" s="317"/>
      <c r="F10" s="318" t="n">
        <f aca="false">D9-E9</f>
        <v>162419</v>
      </c>
      <c r="G10" s="317"/>
      <c r="H10" s="317"/>
      <c r="I10" s="318" t="n">
        <f aca="false">G9-H9</f>
        <v>371892</v>
      </c>
      <c r="J10" s="318"/>
      <c r="K10" s="318"/>
      <c r="L10" s="318" t="n">
        <f aca="false">J9-K9</f>
        <v>418100</v>
      </c>
      <c r="M10" s="318"/>
      <c r="N10" s="318"/>
      <c r="O10" s="318" t="n">
        <f aca="false">M9-N9</f>
        <v>420751</v>
      </c>
      <c r="P10" s="318"/>
      <c r="Q10" s="318"/>
      <c r="R10" s="318" t="n">
        <f aca="false">P9-Q9</f>
        <v>425537</v>
      </c>
      <c r="S10" s="318"/>
      <c r="T10" s="318"/>
      <c r="U10" s="318" t="n">
        <f aca="false">S9-T9</f>
        <v>430898</v>
      </c>
    </row>
    <row r="11" customFormat="false" ht="45" hidden="false" customHeight="false" outlineLevel="0" collapsed="false">
      <c r="A11" s="319" t="s">
        <v>19</v>
      </c>
      <c r="B11" s="319"/>
      <c r="C11" s="320"/>
      <c r="D11" s="321" t="n">
        <f aca="false">D12+D13+D14+D15+D16+D17+D18+D19+D20+D21+D22+D23+D24</f>
        <v>239849</v>
      </c>
      <c r="E11" s="321" t="n">
        <f aca="false">E12+E13+E14+E15+E16+E17+E18+E19+E20+E21+E22+E23+E24</f>
        <v>180024</v>
      </c>
      <c r="F11" s="321" t="n">
        <f aca="false">F12+F13+F14+F15+F16+F17+F18+F19+F20+F21+F22+F23+F24</f>
        <v>59825</v>
      </c>
      <c r="G11" s="321" t="n">
        <f aca="false">G12+G13+G14+G15+G16+G17+G18+G19+G20+G21+G22+G23+G24</f>
        <v>320844</v>
      </c>
      <c r="H11" s="321" t="n">
        <f aca="false">H12+H13+H14+H15+H16+H17+H18+H19+H20+H21+H22+H23+H24</f>
        <v>47954</v>
      </c>
      <c r="I11" s="321" t="n">
        <f aca="false">I12+I13+I14+I15+I16+I17+I18+I19+I20+I21+I22+I23+I24</f>
        <v>272890</v>
      </c>
      <c r="J11" s="321" t="n">
        <f aca="false">J12+J13+J14+J15+J16+J17+J18+J19+J20+J21+J22+J23+J24</f>
        <v>317996</v>
      </c>
      <c r="K11" s="321" t="n">
        <f aca="false">K12+K13+K14+K15+K16+K17+K18+K19+K20+K21+K22+K23+K24</f>
        <v>0</v>
      </c>
      <c r="L11" s="322" t="n">
        <f aca="false">L12+L13+L14+L15+L16+L17+L18+L19+L20+L21+L22+L23+L24</f>
        <v>317996</v>
      </c>
      <c r="M11" s="321" t="n">
        <f aca="false">M12+M13+M14+M15+M16+M17+M18+M19+M20+M21+M22+M23+M24</f>
        <v>318795</v>
      </c>
      <c r="N11" s="321" t="n">
        <f aca="false">N12+N13+N14+N15+N16+N17+N18+N19+N20+N21+N22+N23+N24</f>
        <v>0</v>
      </c>
      <c r="O11" s="321" t="n">
        <f aca="false">O12+O13+O14+O15+O16+O17+O18+O19+O20+O21+O22+O23+O24</f>
        <v>318795</v>
      </c>
      <c r="P11" s="321" t="n">
        <f aca="false">P12+P13+P14+P15+P16+P17+P18+P19+P20+P21+P22+P23+P24</f>
        <v>320980</v>
      </c>
      <c r="Q11" s="321" t="n">
        <f aca="false">Q12+Q13+Q14+Q15+Q16+Q17+Q18+Q19+Q20+Q21+Q22+Q23+Q24</f>
        <v>0</v>
      </c>
      <c r="R11" s="321" t="n">
        <f aca="false">R12+R13+R14+R15+R16+R17+R18+R19+R20+R21+R22+R23+R24</f>
        <v>320980</v>
      </c>
      <c r="S11" s="321" t="n">
        <f aca="false">S12+S13+S14+S15+S16+S17+S18+S19+S20+S21+S22+S23+S24</f>
        <v>323690</v>
      </c>
      <c r="T11" s="321" t="n">
        <f aca="false">T12+T13+T14+T15+T16+T17+T18+T19+T20+T21+T22+T23+T24</f>
        <v>0</v>
      </c>
      <c r="U11" s="321" t="n">
        <f aca="false">U12+U13+U14+U15+U16+U17+U18+U19+U20+U21+U22+U23+U24</f>
        <v>323690</v>
      </c>
    </row>
    <row r="12" customFormat="false" ht="22.5" hidden="false" customHeight="true" outlineLevel="0" collapsed="false">
      <c r="A12" s="323" t="s">
        <v>20</v>
      </c>
      <c r="B12" s="323" t="s">
        <v>21</v>
      </c>
      <c r="C12" s="324"/>
      <c r="D12" s="325" t="n">
        <f aca="false">D135</f>
        <v>114030</v>
      </c>
      <c r="E12" s="325" t="n">
        <f aca="false">E135</f>
        <v>0</v>
      </c>
      <c r="F12" s="325" t="n">
        <f aca="false">F135</f>
        <v>114030</v>
      </c>
      <c r="G12" s="325" t="n">
        <f aca="false">G135</f>
        <v>136426</v>
      </c>
      <c r="H12" s="325" t="n">
        <f aca="false">H135</f>
        <v>0</v>
      </c>
      <c r="I12" s="325" t="n">
        <f aca="false">I135</f>
        <v>136426</v>
      </c>
      <c r="J12" s="326" t="n">
        <f aca="false">J135</f>
        <v>136982</v>
      </c>
      <c r="K12" s="326" t="n">
        <f aca="false">K135</f>
        <v>0</v>
      </c>
      <c r="L12" s="326" t="n">
        <f aca="false">L135</f>
        <v>136982</v>
      </c>
      <c r="M12" s="326" t="n">
        <f aca="false">M135</f>
        <v>138000</v>
      </c>
      <c r="N12" s="326" t="n">
        <f aca="false">N135</f>
        <v>0</v>
      </c>
      <c r="O12" s="326" t="n">
        <f aca="false">O135</f>
        <v>138000</v>
      </c>
      <c r="P12" s="326" t="n">
        <f aca="false">P135</f>
        <v>138480</v>
      </c>
      <c r="Q12" s="326" t="n">
        <f aca="false">Q135</f>
        <v>0</v>
      </c>
      <c r="R12" s="326" t="n">
        <f aca="false">R135</f>
        <v>138480</v>
      </c>
      <c r="S12" s="326" t="n">
        <f aca="false">S135</f>
        <v>139000</v>
      </c>
      <c r="T12" s="326" t="n">
        <f aca="false">T135</f>
        <v>0</v>
      </c>
      <c r="U12" s="326" t="n">
        <f aca="false">U135</f>
        <v>139000</v>
      </c>
    </row>
    <row r="13" customFormat="false" ht="29.25" hidden="false" customHeight="true" outlineLevel="0" collapsed="false">
      <c r="A13" s="323" t="s">
        <v>22</v>
      </c>
      <c r="B13" s="323" t="s">
        <v>21</v>
      </c>
      <c r="C13" s="324"/>
      <c r="D13" s="325" t="n">
        <f aca="false">D136</f>
        <v>12081</v>
      </c>
      <c r="E13" s="325" t="n">
        <f aca="false">E136</f>
        <v>0</v>
      </c>
      <c r="F13" s="325" t="n">
        <f aca="false">F136</f>
        <v>12081</v>
      </c>
      <c r="G13" s="325" t="n">
        <f aca="false">G136</f>
        <v>29291</v>
      </c>
      <c r="H13" s="325" t="n">
        <f aca="false">H136</f>
        <v>0</v>
      </c>
      <c r="I13" s="325" t="n">
        <f aca="false">I136</f>
        <v>29291</v>
      </c>
      <c r="J13" s="326" t="n">
        <f aca="false">J136</f>
        <v>29900</v>
      </c>
      <c r="K13" s="326" t="n">
        <f aca="false">K136</f>
        <v>0</v>
      </c>
      <c r="L13" s="326" t="n">
        <f aca="false">L136</f>
        <v>29900</v>
      </c>
      <c r="M13" s="326" t="n">
        <f aca="false">M136</f>
        <v>30900</v>
      </c>
      <c r="N13" s="326" t="n">
        <f aca="false">N136</f>
        <v>0</v>
      </c>
      <c r="O13" s="326" t="n">
        <f aca="false">O136</f>
        <v>30900</v>
      </c>
      <c r="P13" s="326" t="n">
        <f aca="false">P136</f>
        <v>31700</v>
      </c>
      <c r="Q13" s="326" t="n">
        <f aca="false">Q136</f>
        <v>0</v>
      </c>
      <c r="R13" s="326" t="n">
        <f aca="false">R136</f>
        <v>31700</v>
      </c>
      <c r="S13" s="326" t="n">
        <f aca="false">S136</f>
        <v>32500</v>
      </c>
      <c r="T13" s="326" t="n">
        <f aca="false">T136</f>
        <v>0</v>
      </c>
      <c r="U13" s="326" t="n">
        <f aca="false">U136</f>
        <v>32500</v>
      </c>
    </row>
    <row r="14" customFormat="false" ht="15" hidden="false" customHeight="true" outlineLevel="0" collapsed="false">
      <c r="A14" s="323" t="s">
        <v>23</v>
      </c>
      <c r="B14" s="323" t="s">
        <v>21</v>
      </c>
      <c r="C14" s="324"/>
      <c r="D14" s="325" t="n">
        <f aca="false">D137</f>
        <v>4914</v>
      </c>
      <c r="E14" s="325" t="n">
        <f aca="false">E137</f>
        <v>0</v>
      </c>
      <c r="F14" s="325" t="n">
        <f aca="false">F137</f>
        <v>4914</v>
      </c>
      <c r="G14" s="325" t="n">
        <f aca="false">G137</f>
        <v>37199</v>
      </c>
      <c r="H14" s="325" t="n">
        <f aca="false">H137</f>
        <v>0</v>
      </c>
      <c r="I14" s="325" t="n">
        <f aca="false">I137</f>
        <v>37199</v>
      </c>
      <c r="J14" s="326" t="n">
        <f aca="false">J137</f>
        <v>37845</v>
      </c>
      <c r="K14" s="326" t="n">
        <f aca="false">K137</f>
        <v>0</v>
      </c>
      <c r="L14" s="326" t="n">
        <f aca="false">L137</f>
        <v>37845</v>
      </c>
      <c r="M14" s="326" t="n">
        <f aca="false">M137</f>
        <v>38000</v>
      </c>
      <c r="N14" s="326" t="n">
        <f aca="false">N137</f>
        <v>0</v>
      </c>
      <c r="O14" s="326" t="n">
        <f aca="false">O137</f>
        <v>38000</v>
      </c>
      <c r="P14" s="326" t="n">
        <f aca="false">P137</f>
        <v>38100</v>
      </c>
      <c r="Q14" s="326" t="n">
        <f aca="false">Q137</f>
        <v>0</v>
      </c>
      <c r="R14" s="326" t="n">
        <f aca="false">R137</f>
        <v>38100</v>
      </c>
      <c r="S14" s="326" t="n">
        <f aca="false">S137</f>
        <v>38200</v>
      </c>
      <c r="T14" s="326" t="n">
        <f aca="false">T137</f>
        <v>0</v>
      </c>
      <c r="U14" s="326" t="n">
        <f aca="false">U137</f>
        <v>38200</v>
      </c>
    </row>
    <row r="15" customFormat="false" ht="15.75" hidden="false" customHeight="true" outlineLevel="0" collapsed="false">
      <c r="A15" s="323" t="s">
        <v>24</v>
      </c>
      <c r="B15" s="323" t="s">
        <v>21</v>
      </c>
      <c r="C15" s="324"/>
      <c r="D15" s="325" t="n">
        <f aca="false">D138</f>
        <v>9925</v>
      </c>
      <c r="E15" s="325" t="n">
        <f aca="false">E138</f>
        <v>0</v>
      </c>
      <c r="F15" s="325" t="n">
        <f aca="false">F138</f>
        <v>9925</v>
      </c>
      <c r="G15" s="325" t="n">
        <f aca="false">G138</f>
        <v>17618</v>
      </c>
      <c r="H15" s="325" t="n">
        <f aca="false">H138</f>
        <v>0</v>
      </c>
      <c r="I15" s="325" t="n">
        <f aca="false">I138</f>
        <v>17618</v>
      </c>
      <c r="J15" s="326" t="n">
        <f aca="false">J138</f>
        <v>17815</v>
      </c>
      <c r="K15" s="326" t="n">
        <f aca="false">K138</f>
        <v>0</v>
      </c>
      <c r="L15" s="326" t="n">
        <f aca="false">L138</f>
        <v>17815</v>
      </c>
      <c r="M15" s="326" t="n">
        <f aca="false">M138</f>
        <v>18000</v>
      </c>
      <c r="N15" s="326" t="n">
        <f aca="false">N138</f>
        <v>0</v>
      </c>
      <c r="O15" s="326" t="n">
        <f aca="false">O138</f>
        <v>18000</v>
      </c>
      <c r="P15" s="326" t="n">
        <f aca="false">P138</f>
        <v>18100</v>
      </c>
      <c r="Q15" s="326" t="n">
        <f aca="false">Q138</f>
        <v>0</v>
      </c>
      <c r="R15" s="326" t="n">
        <f aca="false">R138</f>
        <v>18100</v>
      </c>
      <c r="S15" s="326" t="n">
        <f aca="false">S138</f>
        <v>18200</v>
      </c>
      <c r="T15" s="326" t="n">
        <f aca="false">T138</f>
        <v>0</v>
      </c>
      <c r="U15" s="326" t="n">
        <f aca="false">U138</f>
        <v>18200</v>
      </c>
    </row>
    <row r="16" customFormat="false" ht="14.25" hidden="false" customHeight="true" outlineLevel="0" collapsed="false">
      <c r="A16" s="327" t="s">
        <v>25</v>
      </c>
      <c r="B16" s="323" t="s">
        <v>21</v>
      </c>
      <c r="C16" s="324"/>
      <c r="D16" s="325" t="n">
        <f aca="false">D139</f>
        <v>3607</v>
      </c>
      <c r="E16" s="325" t="n">
        <f aca="false">E139</f>
        <v>0</v>
      </c>
      <c r="F16" s="325" t="n">
        <f aca="false">F139</f>
        <v>3607</v>
      </c>
      <c r="G16" s="325" t="n">
        <f aca="false">G139</f>
        <v>26725</v>
      </c>
      <c r="H16" s="325" t="n">
        <f aca="false">H139</f>
        <v>0</v>
      </c>
      <c r="I16" s="325" t="n">
        <f aca="false">I139</f>
        <v>26725</v>
      </c>
      <c r="J16" s="326" t="n">
        <v>27000</v>
      </c>
      <c r="K16" s="326" t="n">
        <f aca="false">K139</f>
        <v>0</v>
      </c>
      <c r="L16" s="326" t="n">
        <f aca="false">L139</f>
        <v>27000</v>
      </c>
      <c r="M16" s="326" t="n">
        <f aca="false">M139</f>
        <v>27900</v>
      </c>
      <c r="N16" s="326" t="n">
        <f aca="false">N139</f>
        <v>0</v>
      </c>
      <c r="O16" s="326" t="n">
        <f aca="false">O139</f>
        <v>27900</v>
      </c>
      <c r="P16" s="326" t="n">
        <f aca="false">P139</f>
        <v>28100</v>
      </c>
      <c r="Q16" s="326" t="n">
        <f aca="false">Q139</f>
        <v>0</v>
      </c>
      <c r="R16" s="326" t="n">
        <f aca="false">R139</f>
        <v>28100</v>
      </c>
      <c r="S16" s="326" t="n">
        <f aca="false">S139</f>
        <v>28620</v>
      </c>
      <c r="T16" s="326" t="n">
        <f aca="false">T139</f>
        <v>0</v>
      </c>
      <c r="U16" s="326" t="n">
        <f aca="false">U139</f>
        <v>28620</v>
      </c>
    </row>
    <row r="17" customFormat="false" ht="12.75" hidden="false" customHeight="false" outlineLevel="0" collapsed="false">
      <c r="A17" s="327" t="s">
        <v>26</v>
      </c>
      <c r="B17" s="327" t="s">
        <v>21</v>
      </c>
      <c r="C17" s="324"/>
      <c r="D17" s="325" t="n">
        <f aca="false">D140</f>
        <v>6820</v>
      </c>
      <c r="E17" s="325" t="n">
        <f aca="false">E140</f>
        <v>0</v>
      </c>
      <c r="F17" s="325" t="n">
        <f aca="false">F140</f>
        <v>6820</v>
      </c>
      <c r="G17" s="325" t="n">
        <f aca="false">G140</f>
        <v>3271</v>
      </c>
      <c r="H17" s="325" t="n">
        <f aca="false">H140</f>
        <v>0</v>
      </c>
      <c r="I17" s="325" t="n">
        <f aca="false">I140</f>
        <v>3271</v>
      </c>
      <c r="J17" s="326" t="n">
        <v>6864</v>
      </c>
      <c r="K17" s="326" t="n">
        <f aca="false">K140</f>
        <v>0</v>
      </c>
      <c r="L17" s="326" t="n">
        <v>6864</v>
      </c>
      <c r="M17" s="326" t="n">
        <f aca="false">M140</f>
        <v>3700</v>
      </c>
      <c r="N17" s="326" t="n">
        <f aca="false">N140</f>
        <v>0</v>
      </c>
      <c r="O17" s="326" t="n">
        <f aca="false">O140</f>
        <v>3700</v>
      </c>
      <c r="P17" s="326" t="n">
        <f aca="false">P140</f>
        <v>3900</v>
      </c>
      <c r="Q17" s="326" t="n">
        <f aca="false">Q140</f>
        <v>0</v>
      </c>
      <c r="R17" s="326" t="n">
        <f aca="false">R140</f>
        <v>3900</v>
      </c>
      <c r="S17" s="326" t="n">
        <f aca="false">S140</f>
        <v>4100</v>
      </c>
      <c r="T17" s="326" t="n">
        <f aca="false">T140</f>
        <v>0</v>
      </c>
      <c r="U17" s="326" t="n">
        <f aca="false">U140</f>
        <v>4100</v>
      </c>
    </row>
    <row r="18" customFormat="false" ht="16.5" hidden="false" customHeight="true" outlineLevel="0" collapsed="false">
      <c r="A18" s="327" t="s">
        <v>27</v>
      </c>
      <c r="B18" s="323" t="s">
        <v>21</v>
      </c>
      <c r="C18" s="324"/>
      <c r="D18" s="325" t="n">
        <f aca="false">D141</f>
        <v>3054</v>
      </c>
      <c r="E18" s="325" t="n">
        <f aca="false">E141</f>
        <v>0</v>
      </c>
      <c r="F18" s="325" t="n">
        <f aca="false">F141</f>
        <v>3054</v>
      </c>
      <c r="G18" s="325" t="n">
        <f aca="false">G141</f>
        <v>281</v>
      </c>
      <c r="H18" s="325" t="n">
        <f aca="false">H141</f>
        <v>0</v>
      </c>
      <c r="I18" s="325" t="n">
        <f aca="false">I141</f>
        <v>281</v>
      </c>
      <c r="J18" s="326" t="n">
        <f aca="false">J141</f>
        <v>290</v>
      </c>
      <c r="K18" s="326" t="n">
        <f aca="false">K141</f>
        <v>0</v>
      </c>
      <c r="L18" s="326" t="n">
        <f aca="false">L141</f>
        <v>290</v>
      </c>
      <c r="M18" s="326" t="n">
        <f aca="false">M141</f>
        <v>295</v>
      </c>
      <c r="N18" s="326" t="n">
        <f aca="false">N141</f>
        <v>0</v>
      </c>
      <c r="O18" s="326" t="n">
        <f aca="false">O141</f>
        <v>295</v>
      </c>
      <c r="P18" s="326" t="n">
        <f aca="false">P141</f>
        <v>300</v>
      </c>
      <c r="Q18" s="326" t="n">
        <f aca="false">Q141</f>
        <v>0</v>
      </c>
      <c r="R18" s="326" t="n">
        <f aca="false">R141</f>
        <v>300</v>
      </c>
      <c r="S18" s="326" t="n">
        <f aca="false">S141</f>
        <v>370</v>
      </c>
      <c r="T18" s="326" t="n">
        <f aca="false">T141</f>
        <v>0</v>
      </c>
      <c r="U18" s="326" t="n">
        <f aca="false">U141</f>
        <v>370</v>
      </c>
    </row>
    <row r="19" customFormat="false" ht="15.75" hidden="false" customHeight="true" outlineLevel="0" collapsed="false">
      <c r="A19" s="327" t="s">
        <v>28</v>
      </c>
      <c r="B19" s="323" t="s">
        <v>21</v>
      </c>
      <c r="C19" s="324"/>
      <c r="D19" s="325" t="n">
        <f aca="false">D142</f>
        <v>77233</v>
      </c>
      <c r="E19" s="325" t="n">
        <f aca="false">E142</f>
        <v>0</v>
      </c>
      <c r="F19" s="325" t="n">
        <f aca="false">F142</f>
        <v>77233</v>
      </c>
      <c r="G19" s="325" t="n">
        <f aca="false">G142</f>
        <v>60725</v>
      </c>
      <c r="H19" s="325" t="n">
        <f aca="false">H142</f>
        <v>0</v>
      </c>
      <c r="I19" s="325" t="n">
        <f aca="false">I142</f>
        <v>60725</v>
      </c>
      <c r="J19" s="326" t="n">
        <f aca="false">J142</f>
        <v>61300</v>
      </c>
      <c r="K19" s="326" t="n">
        <f aca="false">K142</f>
        <v>0</v>
      </c>
      <c r="L19" s="326" t="n">
        <f aca="false">L142</f>
        <v>61300</v>
      </c>
      <c r="M19" s="326" t="n">
        <f aca="false">M142</f>
        <v>62000</v>
      </c>
      <c r="N19" s="326" t="n">
        <f aca="false">N142</f>
        <v>0</v>
      </c>
      <c r="O19" s="326" t="n">
        <f aca="false">O142</f>
        <v>62000</v>
      </c>
      <c r="P19" s="326" t="n">
        <f aca="false">P142</f>
        <v>62300</v>
      </c>
      <c r="Q19" s="326" t="n">
        <f aca="false">Q142</f>
        <v>0</v>
      </c>
      <c r="R19" s="326" t="n">
        <f aca="false">R142</f>
        <v>62300</v>
      </c>
      <c r="S19" s="326" t="n">
        <f aca="false">S142</f>
        <v>62700</v>
      </c>
      <c r="T19" s="326" t="n">
        <f aca="false">T142</f>
        <v>0</v>
      </c>
      <c r="U19" s="326" t="n">
        <f aca="false">U142</f>
        <v>62700</v>
      </c>
    </row>
    <row r="20" customFormat="false" ht="33.75" hidden="false" customHeight="false" outlineLevel="0" collapsed="false">
      <c r="A20" s="323" t="s">
        <v>29</v>
      </c>
      <c r="B20" s="327" t="s">
        <v>21</v>
      </c>
      <c r="C20" s="324"/>
      <c r="D20" s="325" t="n">
        <f aca="false">D143</f>
        <v>0</v>
      </c>
      <c r="E20" s="325" t="n">
        <f aca="false">E143</f>
        <v>93217</v>
      </c>
      <c r="F20" s="325" t="n">
        <f aca="false">F143</f>
        <v>-93217</v>
      </c>
      <c r="G20" s="325" t="n">
        <f aca="false">G143</f>
        <v>0</v>
      </c>
      <c r="H20" s="325" t="n">
        <f aca="false">H143</f>
        <v>47954</v>
      </c>
      <c r="I20" s="325" t="n">
        <f aca="false">I143</f>
        <v>-47954</v>
      </c>
      <c r="J20" s="326" t="n">
        <f aca="false">J143</f>
        <v>0</v>
      </c>
      <c r="K20" s="326" t="n">
        <f aca="false">K143</f>
        <v>0</v>
      </c>
      <c r="L20" s="326" t="n">
        <f aca="false">L143</f>
        <v>0</v>
      </c>
      <c r="M20" s="326" t="n">
        <f aca="false">M143</f>
        <v>0</v>
      </c>
      <c r="N20" s="326" t="n">
        <f aca="false">N143</f>
        <v>0</v>
      </c>
      <c r="O20" s="326" t="n">
        <f aca="false">O143</f>
        <v>0</v>
      </c>
      <c r="P20" s="326" t="n">
        <f aca="false">P143</f>
        <v>0</v>
      </c>
      <c r="Q20" s="326" t="n">
        <f aca="false">Q143</f>
        <v>0</v>
      </c>
      <c r="R20" s="326" t="n">
        <f aca="false">R143</f>
        <v>0</v>
      </c>
      <c r="S20" s="326" t="n">
        <f aca="false">S143</f>
        <v>0</v>
      </c>
      <c r="T20" s="326" t="n">
        <f aca="false">T143</f>
        <v>0</v>
      </c>
      <c r="U20" s="326" t="n">
        <f aca="false">U143</f>
        <v>0</v>
      </c>
    </row>
    <row r="21" customFormat="false" ht="39.75" hidden="false" customHeight="true" outlineLevel="0" collapsed="false">
      <c r="A21" s="323" t="s">
        <v>30</v>
      </c>
      <c r="B21" s="323" t="s">
        <v>21</v>
      </c>
      <c r="C21" s="324"/>
      <c r="D21" s="325" t="n">
        <f aca="false">D144</f>
        <v>0</v>
      </c>
      <c r="E21" s="325" t="n">
        <f aca="false">E144</f>
        <v>86807</v>
      </c>
      <c r="F21" s="325" t="n">
        <f aca="false">F144</f>
        <v>-86807</v>
      </c>
      <c r="G21" s="325" t="n">
        <f aca="false">G144</f>
        <v>338</v>
      </c>
      <c r="H21" s="325" t="n">
        <f aca="false">H144</f>
        <v>0</v>
      </c>
      <c r="I21" s="325" t="n">
        <f aca="false">I144</f>
        <v>338</v>
      </c>
      <c r="J21" s="326" t="n">
        <f aca="false">J144</f>
        <v>0</v>
      </c>
      <c r="K21" s="326" t="n">
        <f aca="false">K144</f>
        <v>0</v>
      </c>
      <c r="L21" s="326" t="n">
        <f aca="false">L144</f>
        <v>0</v>
      </c>
      <c r="M21" s="326" t="n">
        <f aca="false">M144</f>
        <v>0</v>
      </c>
      <c r="N21" s="326" t="n">
        <f aca="false">N144</f>
        <v>0</v>
      </c>
      <c r="O21" s="326" t="n">
        <f aca="false">O144</f>
        <v>0</v>
      </c>
      <c r="P21" s="326" t="n">
        <f aca="false">P144</f>
        <v>0</v>
      </c>
      <c r="Q21" s="326" t="n">
        <f aca="false">Q144</f>
        <v>0</v>
      </c>
      <c r="R21" s="326" t="n">
        <f aca="false">R144</f>
        <v>0</v>
      </c>
      <c r="S21" s="326" t="n">
        <f aca="false">S144</f>
        <v>0</v>
      </c>
      <c r="T21" s="326" t="n">
        <f aca="false">T144</f>
        <v>0</v>
      </c>
      <c r="U21" s="326" t="n">
        <f aca="false">U144</f>
        <v>0</v>
      </c>
    </row>
    <row r="22" customFormat="false" ht="22.5" hidden="false" customHeight="true" outlineLevel="0" collapsed="false">
      <c r="A22" s="328" t="s">
        <v>31</v>
      </c>
      <c r="B22" s="323" t="s">
        <v>21</v>
      </c>
      <c r="C22" s="315"/>
      <c r="D22" s="329" t="n">
        <f aca="false">D146</f>
        <v>383</v>
      </c>
      <c r="E22" s="329" t="n">
        <f aca="false">E146</f>
        <v>0</v>
      </c>
      <c r="F22" s="329" t="n">
        <f aca="false">F146</f>
        <v>383</v>
      </c>
      <c r="G22" s="329" t="n">
        <f aca="false">G146</f>
        <v>328</v>
      </c>
      <c r="H22" s="329" t="n">
        <f aca="false">H146</f>
        <v>0</v>
      </c>
      <c r="I22" s="329" t="n">
        <f aca="false">I146</f>
        <v>328</v>
      </c>
      <c r="J22" s="330" t="n">
        <f aca="false">J146</f>
        <v>0</v>
      </c>
      <c r="K22" s="330" t="n">
        <f aca="false">K146</f>
        <v>0</v>
      </c>
      <c r="L22" s="330" t="n">
        <f aca="false">L146</f>
        <v>0</v>
      </c>
      <c r="M22" s="330" t="n">
        <f aca="false">M146</f>
        <v>0</v>
      </c>
      <c r="N22" s="330" t="n">
        <f aca="false">N146</f>
        <v>0</v>
      </c>
      <c r="O22" s="330" t="n">
        <f aca="false">O146</f>
        <v>0</v>
      </c>
      <c r="P22" s="330" t="n">
        <f aca="false">P146</f>
        <v>0</v>
      </c>
      <c r="Q22" s="330" t="n">
        <f aca="false">Q146</f>
        <v>0</v>
      </c>
      <c r="R22" s="330" t="n">
        <f aca="false">R146</f>
        <v>0</v>
      </c>
      <c r="S22" s="330" t="n">
        <f aca="false">S146</f>
        <v>0</v>
      </c>
      <c r="T22" s="330" t="n">
        <f aca="false">T146</f>
        <v>0</v>
      </c>
      <c r="U22" s="330" t="n">
        <f aca="false">U146</f>
        <v>0</v>
      </c>
    </row>
    <row r="23" customFormat="false" ht="25.5" hidden="false" customHeight="true" outlineLevel="0" collapsed="false">
      <c r="A23" s="328" t="str">
        <f aca="false">A99</f>
        <v>ООО «Русское поле»</v>
      </c>
      <c r="B23" s="328" t="str">
        <f aca="false">B99</f>
        <v>общая</v>
      </c>
      <c r="C23" s="328" t="n">
        <f aca="false">C99</f>
        <v>0</v>
      </c>
      <c r="D23" s="331" t="n">
        <f aca="false">D99</f>
        <v>7802</v>
      </c>
      <c r="E23" s="331" t="n">
        <f aca="false">E99</f>
        <v>0</v>
      </c>
      <c r="F23" s="331" t="n">
        <f aca="false">F99</f>
        <v>7802</v>
      </c>
      <c r="G23" s="331" t="n">
        <f aca="false">G99</f>
        <v>8642</v>
      </c>
      <c r="H23" s="331" t="n">
        <f aca="false">H99</f>
        <v>0</v>
      </c>
      <c r="I23" s="331" t="n">
        <f aca="false">I99</f>
        <v>8642</v>
      </c>
      <c r="J23" s="332" t="n">
        <f aca="false">J99</f>
        <v>0</v>
      </c>
      <c r="K23" s="332" t="n">
        <f aca="false">K99</f>
        <v>0</v>
      </c>
      <c r="L23" s="332" t="n">
        <f aca="false">L99</f>
        <v>0</v>
      </c>
      <c r="M23" s="332" t="n">
        <f aca="false">M99</f>
        <v>0</v>
      </c>
      <c r="N23" s="332" t="n">
        <f aca="false">N99</f>
        <v>0</v>
      </c>
      <c r="O23" s="332" t="n">
        <f aca="false">O99</f>
        <v>0</v>
      </c>
      <c r="P23" s="332" t="n">
        <f aca="false">P99</f>
        <v>0</v>
      </c>
      <c r="Q23" s="332" t="n">
        <f aca="false">Q99</f>
        <v>0</v>
      </c>
      <c r="R23" s="332" t="n">
        <f aca="false">R99</f>
        <v>0</v>
      </c>
      <c r="S23" s="332" t="n">
        <f aca="false">S99</f>
        <v>0</v>
      </c>
      <c r="T23" s="332" t="n">
        <f aca="false">T99</f>
        <v>0</v>
      </c>
      <c r="U23" s="332" t="n">
        <f aca="false">U99</f>
        <v>0</v>
      </c>
    </row>
    <row r="24" customFormat="false" ht="36" hidden="false" customHeight="true" outlineLevel="0" collapsed="false">
      <c r="A24" s="328" t="s">
        <v>32</v>
      </c>
      <c r="B24" s="323" t="s">
        <v>21</v>
      </c>
      <c r="C24" s="315"/>
      <c r="D24" s="329" t="n">
        <f aca="false">D147</f>
        <v>0</v>
      </c>
      <c r="E24" s="329" t="n">
        <f aca="false">E147</f>
        <v>0</v>
      </c>
      <c r="F24" s="329" t="n">
        <f aca="false">F147</f>
        <v>0</v>
      </c>
      <c r="G24" s="329" t="n">
        <f aca="false">G147</f>
        <v>0</v>
      </c>
      <c r="H24" s="329" t="n">
        <f aca="false">H147</f>
        <v>0</v>
      </c>
      <c r="I24" s="329" t="n">
        <f aca="false">I147</f>
        <v>0</v>
      </c>
      <c r="J24" s="330" t="n">
        <f aca="false">J147</f>
        <v>0</v>
      </c>
      <c r="K24" s="329" t="n">
        <f aca="false">K147</f>
        <v>0</v>
      </c>
      <c r="L24" s="329" t="n">
        <f aca="false">L147</f>
        <v>0</v>
      </c>
      <c r="M24" s="329" t="n">
        <f aca="false">M147</f>
        <v>0</v>
      </c>
      <c r="N24" s="329" t="n">
        <f aca="false">N147</f>
        <v>0</v>
      </c>
      <c r="O24" s="329" t="n">
        <f aca="false">O147</f>
        <v>0</v>
      </c>
      <c r="P24" s="330" t="n">
        <f aca="false">P147</f>
        <v>0</v>
      </c>
      <c r="Q24" s="330" t="n">
        <f aca="false">Q147</f>
        <v>0</v>
      </c>
      <c r="R24" s="330" t="n">
        <f aca="false">R147</f>
        <v>0</v>
      </c>
      <c r="S24" s="330" t="n">
        <f aca="false">S147</f>
        <v>0</v>
      </c>
      <c r="T24" s="330" t="n">
        <f aca="false">T147</f>
        <v>0</v>
      </c>
      <c r="U24" s="330" t="n">
        <f aca="false">U147</f>
        <v>0</v>
      </c>
    </row>
    <row r="25" customFormat="false" ht="22.5" hidden="false" customHeight="false" outlineLevel="0" collapsed="false">
      <c r="A25" s="333" t="s">
        <v>33</v>
      </c>
      <c r="B25" s="333"/>
      <c r="C25" s="315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</row>
    <row r="26" customFormat="false" ht="22.5" hidden="false" customHeight="false" outlineLevel="0" collapsed="false">
      <c r="A26" s="333" t="s">
        <v>34</v>
      </c>
      <c r="B26" s="333"/>
      <c r="C26" s="315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</row>
    <row r="27" customFormat="false" ht="22.5" hidden="false" customHeight="false" outlineLevel="0" collapsed="false">
      <c r="A27" s="334" t="s">
        <v>35</v>
      </c>
      <c r="B27" s="334" t="str">
        <f aca="false">B34</f>
        <v>общая</v>
      </c>
      <c r="C27" s="334" t="n">
        <f aca="false">C34</f>
        <v>0</v>
      </c>
      <c r="D27" s="335" t="n">
        <f aca="false">D34</f>
        <v>0</v>
      </c>
      <c r="E27" s="335" t="n">
        <f aca="false">E34</f>
        <v>325</v>
      </c>
      <c r="F27" s="335" t="n">
        <f aca="false">F34</f>
        <v>-325</v>
      </c>
      <c r="G27" s="335" t="n">
        <f aca="false">G34</f>
        <v>0</v>
      </c>
      <c r="H27" s="335" t="n">
        <f aca="false">H34</f>
        <v>1877</v>
      </c>
      <c r="I27" s="335" t="n">
        <f aca="false">I34</f>
        <v>-1877</v>
      </c>
      <c r="J27" s="335" t="n">
        <f aca="false">J34</f>
        <v>0</v>
      </c>
      <c r="K27" s="336" t="n">
        <f aca="false">K34</f>
        <v>1700</v>
      </c>
      <c r="L27" s="336" t="n">
        <f aca="false">L34</f>
        <v>-1700</v>
      </c>
      <c r="M27" s="335" t="n">
        <f aca="false">M34</f>
        <v>0</v>
      </c>
      <c r="N27" s="336" t="n">
        <f aca="false">N34</f>
        <v>1450</v>
      </c>
      <c r="O27" s="336" t="n">
        <f aca="false">O34</f>
        <v>-1450</v>
      </c>
      <c r="P27" s="335" t="n">
        <f aca="false">P34</f>
        <v>0</v>
      </c>
      <c r="Q27" s="336" t="n">
        <f aca="false">Q34</f>
        <v>1350</v>
      </c>
      <c r="R27" s="336" t="n">
        <f aca="false">R34</f>
        <v>-1350</v>
      </c>
      <c r="S27" s="335" t="n">
        <f aca="false">S34</f>
        <v>0</v>
      </c>
      <c r="T27" s="336" t="n">
        <f aca="false">T34</f>
        <v>500</v>
      </c>
      <c r="U27" s="336" t="n">
        <f aca="false">U34</f>
        <v>-500</v>
      </c>
    </row>
    <row r="28" customFormat="false" ht="12.75" hidden="false" customHeight="false" outlineLevel="0" collapsed="false">
      <c r="A28" s="333" t="s">
        <v>36</v>
      </c>
      <c r="B28" s="333"/>
      <c r="C28" s="315"/>
      <c r="D28" s="329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</row>
    <row r="29" customFormat="false" ht="67.5" hidden="false" customHeight="false" outlineLevel="0" collapsed="false">
      <c r="A29" s="333" t="str">
        <f aca="false">A102</f>
        <v>Целлюлозно-бумажное производство; издательская и полиграфическая деятельность</v>
      </c>
      <c r="B29" s="333" t="n">
        <f aca="false">B102</f>
        <v>0</v>
      </c>
      <c r="C29" s="333" t="n">
        <f aca="false">C102</f>
        <v>0</v>
      </c>
      <c r="D29" s="337" t="n">
        <f aca="false">D102</f>
        <v>0</v>
      </c>
      <c r="E29" s="337" t="n">
        <f aca="false">E102</f>
        <v>0</v>
      </c>
      <c r="F29" s="337" t="n">
        <f aca="false">F102</f>
        <v>0</v>
      </c>
      <c r="G29" s="337" t="n">
        <f aca="false">G102</f>
        <v>0</v>
      </c>
      <c r="H29" s="337" t="n">
        <f aca="false">H102</f>
        <v>0</v>
      </c>
      <c r="I29" s="337" t="n">
        <f aca="false">I102</f>
        <v>0</v>
      </c>
      <c r="J29" s="337" t="n">
        <f aca="false">J102</f>
        <v>0</v>
      </c>
      <c r="K29" s="337" t="n">
        <f aca="false">K102</f>
        <v>0</v>
      </c>
      <c r="L29" s="337" t="n">
        <f aca="false">L102</f>
        <v>0</v>
      </c>
      <c r="M29" s="337" t="n">
        <f aca="false">M102</f>
        <v>0</v>
      </c>
      <c r="N29" s="337" t="n">
        <f aca="false">N102</f>
        <v>0</v>
      </c>
      <c r="O29" s="337" t="n">
        <f aca="false">O102</f>
        <v>0</v>
      </c>
      <c r="P29" s="337" t="n">
        <f aca="false">P102</f>
        <v>0</v>
      </c>
      <c r="Q29" s="337" t="n">
        <f aca="false">Q102</f>
        <v>0</v>
      </c>
      <c r="R29" s="337" t="n">
        <f aca="false">R102</f>
        <v>0</v>
      </c>
      <c r="S29" s="337" t="n">
        <f aca="false">S102</f>
        <v>0</v>
      </c>
      <c r="T29" s="337" t="n">
        <f aca="false">T102</f>
        <v>0</v>
      </c>
      <c r="U29" s="337" t="n">
        <f aca="false">U102</f>
        <v>0</v>
      </c>
    </row>
    <row r="30" customFormat="false" ht="112.5" hidden="false" customHeight="false" outlineLevel="0" collapsed="false">
      <c r="A30" s="333" t="str">
        <f aca="false">A103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30" s="333" t="n">
        <f aca="false">B103</f>
        <v>0</v>
      </c>
      <c r="C30" s="333" t="n">
        <f aca="false">C103</f>
        <v>0</v>
      </c>
      <c r="D30" s="337" t="n">
        <f aca="false">D103</f>
        <v>0</v>
      </c>
      <c r="E30" s="337" t="n">
        <f aca="false">E103</f>
        <v>0</v>
      </c>
      <c r="F30" s="337" t="n">
        <f aca="false">F103</f>
        <v>0</v>
      </c>
      <c r="G30" s="337" t="n">
        <f aca="false">G103</f>
        <v>0</v>
      </c>
      <c r="H30" s="337" t="n">
        <f aca="false">H103</f>
        <v>0</v>
      </c>
      <c r="I30" s="337" t="n">
        <f aca="false">I103</f>
        <v>0</v>
      </c>
      <c r="J30" s="337" t="n">
        <f aca="false">J103</f>
        <v>0</v>
      </c>
      <c r="K30" s="337" t="n">
        <f aca="false">K103</f>
        <v>0</v>
      </c>
      <c r="L30" s="337" t="n">
        <f aca="false">L103</f>
        <v>0</v>
      </c>
      <c r="M30" s="337" t="n">
        <f aca="false">M103</f>
        <v>0</v>
      </c>
      <c r="N30" s="337" t="n">
        <f aca="false">N103</f>
        <v>0</v>
      </c>
      <c r="O30" s="337" t="n">
        <f aca="false">O103</f>
        <v>0</v>
      </c>
      <c r="P30" s="337" t="n">
        <f aca="false">P103</f>
        <v>0</v>
      </c>
      <c r="Q30" s="337" t="n">
        <f aca="false">Q103</f>
        <v>0</v>
      </c>
      <c r="R30" s="337" t="n">
        <f aca="false">R103</f>
        <v>0</v>
      </c>
      <c r="S30" s="337" t="n">
        <f aca="false">S103</f>
        <v>0</v>
      </c>
      <c r="T30" s="337" t="n">
        <f aca="false">T103</f>
        <v>0</v>
      </c>
      <c r="U30" s="337" t="n">
        <f aca="false">U103</f>
        <v>0</v>
      </c>
    </row>
    <row r="31" customFormat="false" ht="22.5" hidden="false" customHeight="false" outlineLevel="0" collapsed="false">
      <c r="A31" s="333" t="str">
        <f aca="false">A104</f>
        <v>Издательская деятельность</v>
      </c>
      <c r="B31" s="333" t="n">
        <f aca="false">B104</f>
        <v>0</v>
      </c>
      <c r="C31" s="333" t="n">
        <f aca="false">C104</f>
        <v>0</v>
      </c>
      <c r="D31" s="337" t="n">
        <f aca="false">D104</f>
        <v>0</v>
      </c>
      <c r="E31" s="337" t="n">
        <f aca="false">E104</f>
        <v>0</v>
      </c>
      <c r="F31" s="337" t="n">
        <f aca="false">F104</f>
        <v>0</v>
      </c>
      <c r="G31" s="337" t="n">
        <f aca="false">G104</f>
        <v>0</v>
      </c>
      <c r="H31" s="337" t="n">
        <f aca="false">H104</f>
        <v>0</v>
      </c>
      <c r="I31" s="337" t="n">
        <f aca="false">I104</f>
        <v>0</v>
      </c>
      <c r="J31" s="337" t="n">
        <f aca="false">J104</f>
        <v>0</v>
      </c>
      <c r="K31" s="337" t="n">
        <f aca="false">K104</f>
        <v>0</v>
      </c>
      <c r="L31" s="337" t="n">
        <f aca="false">L104</f>
        <v>0</v>
      </c>
      <c r="M31" s="337" t="n">
        <f aca="false">M104</f>
        <v>0</v>
      </c>
      <c r="N31" s="337" t="n">
        <f aca="false">N104</f>
        <v>0</v>
      </c>
      <c r="O31" s="337" t="n">
        <f aca="false">O104</f>
        <v>0</v>
      </c>
      <c r="P31" s="337" t="n">
        <f aca="false">P104</f>
        <v>0</v>
      </c>
      <c r="Q31" s="337" t="n">
        <f aca="false">Q104</f>
        <v>0</v>
      </c>
      <c r="R31" s="337" t="n">
        <f aca="false">R104</f>
        <v>0</v>
      </c>
      <c r="S31" s="337" t="n">
        <f aca="false">S104</f>
        <v>0</v>
      </c>
      <c r="T31" s="337" t="n">
        <f aca="false">T104</f>
        <v>0</v>
      </c>
      <c r="U31" s="337" t="n">
        <f aca="false">U104</f>
        <v>0</v>
      </c>
    </row>
    <row r="32" customFormat="false" ht="15" hidden="false" customHeight="true" outlineLevel="0" collapsed="false">
      <c r="A32" s="333" t="str">
        <f aca="false">A105</f>
        <v>"Слово народа"</v>
      </c>
      <c r="B32" s="333" t="str">
        <f aca="false">B105</f>
        <v>общая</v>
      </c>
      <c r="C32" s="333" t="n">
        <f aca="false">C105</f>
        <v>0</v>
      </c>
      <c r="D32" s="337" t="n">
        <f aca="false">D105</f>
        <v>0</v>
      </c>
      <c r="E32" s="337" t="n">
        <f aca="false">E105</f>
        <v>0</v>
      </c>
      <c r="F32" s="337" t="n">
        <f aca="false">F105</f>
        <v>0</v>
      </c>
      <c r="G32" s="337" t="n">
        <f aca="false">G105</f>
        <v>0</v>
      </c>
      <c r="H32" s="337" t="n">
        <f aca="false">H105</f>
        <v>0</v>
      </c>
      <c r="I32" s="337" t="n">
        <f aca="false">I105</f>
        <v>0</v>
      </c>
      <c r="J32" s="337" t="n">
        <f aca="false">J105</f>
        <v>0</v>
      </c>
      <c r="K32" s="337" t="n">
        <f aca="false">K105</f>
        <v>0</v>
      </c>
      <c r="L32" s="337" t="n">
        <f aca="false">L105</f>
        <v>0</v>
      </c>
      <c r="M32" s="337" t="n">
        <f aca="false">M105</f>
        <v>0</v>
      </c>
      <c r="N32" s="337" t="n">
        <f aca="false">N105</f>
        <v>0</v>
      </c>
      <c r="O32" s="337" t="n">
        <f aca="false">O105</f>
        <v>0</v>
      </c>
      <c r="P32" s="337" t="n">
        <f aca="false">P105</f>
        <v>0</v>
      </c>
      <c r="Q32" s="337" t="n">
        <f aca="false">Q105</f>
        <v>0</v>
      </c>
      <c r="R32" s="337" t="n">
        <f aca="false">R105</f>
        <v>0</v>
      </c>
      <c r="S32" s="337" t="n">
        <f aca="false">S105</f>
        <v>0</v>
      </c>
      <c r="T32" s="337" t="n">
        <f aca="false">T105</f>
        <v>0</v>
      </c>
      <c r="U32" s="337" t="n">
        <f aca="false">U105</f>
        <v>0</v>
      </c>
    </row>
    <row r="33" customFormat="false" ht="54.75" hidden="false" customHeight="true" outlineLevel="0" collapsed="false">
      <c r="A33" s="333" t="str">
        <f aca="false">A106</f>
        <v>производство прочих неметаллических минеральных продуктов</v>
      </c>
      <c r="B33" s="333" t="n">
        <f aca="false">B106</f>
        <v>0</v>
      </c>
      <c r="C33" s="333" t="n">
        <f aca="false">C106</f>
        <v>0</v>
      </c>
      <c r="D33" s="331" t="n">
        <f aca="false">D106</f>
        <v>0</v>
      </c>
      <c r="E33" s="331" t="n">
        <f aca="false">E106</f>
        <v>325</v>
      </c>
      <c r="F33" s="331" t="n">
        <f aca="false">F106</f>
        <v>-325</v>
      </c>
      <c r="G33" s="331" t="n">
        <f aca="false">G106</f>
        <v>0</v>
      </c>
      <c r="H33" s="331" t="n">
        <f aca="false">H106</f>
        <v>1877</v>
      </c>
      <c r="I33" s="331" t="n">
        <f aca="false">I106</f>
        <v>-1877</v>
      </c>
      <c r="J33" s="331" t="n">
        <f aca="false">J106</f>
        <v>0</v>
      </c>
      <c r="K33" s="332" t="n">
        <f aca="false">K106</f>
        <v>1700</v>
      </c>
      <c r="L33" s="332" t="n">
        <f aca="false">L106</f>
        <v>-1700</v>
      </c>
      <c r="M33" s="332" t="n">
        <f aca="false">M106</f>
        <v>0</v>
      </c>
      <c r="N33" s="332" t="n">
        <f aca="false">N106</f>
        <v>1450</v>
      </c>
      <c r="O33" s="332" t="n">
        <f aca="false">O106</f>
        <v>-1450</v>
      </c>
      <c r="P33" s="332" t="n">
        <f aca="false">P106</f>
        <v>0</v>
      </c>
      <c r="Q33" s="332" t="n">
        <f aca="false">Q106</f>
        <v>1350</v>
      </c>
      <c r="R33" s="332" t="n">
        <f aca="false">R106</f>
        <v>-1350</v>
      </c>
      <c r="S33" s="332" t="n">
        <f aca="false">S106</f>
        <v>0</v>
      </c>
      <c r="T33" s="332" t="n">
        <f aca="false">T106</f>
        <v>500</v>
      </c>
      <c r="U33" s="332" t="n">
        <f aca="false">U106</f>
        <v>-500</v>
      </c>
    </row>
    <row r="34" customFormat="false" ht="26.25" hidden="false" customHeight="true" outlineLevel="0" collapsed="false">
      <c r="A34" s="333" t="str">
        <f aca="false">A107</f>
        <v>ООО «Кирпичный завод плюс»</v>
      </c>
      <c r="B34" s="333" t="str">
        <f aca="false">B107</f>
        <v>общая</v>
      </c>
      <c r="C34" s="333" t="n">
        <f aca="false">C107</f>
        <v>0</v>
      </c>
      <c r="D34" s="331" t="n">
        <f aca="false">D107</f>
        <v>0</v>
      </c>
      <c r="E34" s="331" t="n">
        <f aca="false">E107</f>
        <v>325</v>
      </c>
      <c r="F34" s="331" t="n">
        <f aca="false">F107</f>
        <v>-325</v>
      </c>
      <c r="G34" s="331" t="n">
        <f aca="false">G107</f>
        <v>0</v>
      </c>
      <c r="H34" s="331" t="n">
        <f aca="false">H107</f>
        <v>1877</v>
      </c>
      <c r="I34" s="331" t="n">
        <f aca="false">I107</f>
        <v>-1877</v>
      </c>
      <c r="J34" s="331" t="n">
        <f aca="false">J107</f>
        <v>0</v>
      </c>
      <c r="K34" s="332" t="n">
        <f aca="false">K107</f>
        <v>1700</v>
      </c>
      <c r="L34" s="332" t="n">
        <f aca="false">L107</f>
        <v>-1700</v>
      </c>
      <c r="M34" s="332" t="n">
        <f aca="false">M107</f>
        <v>0</v>
      </c>
      <c r="N34" s="332" t="n">
        <f aca="false">N107</f>
        <v>1450</v>
      </c>
      <c r="O34" s="332" t="n">
        <f aca="false">O107</f>
        <v>-1450</v>
      </c>
      <c r="P34" s="332" t="n">
        <f aca="false">P107</f>
        <v>0</v>
      </c>
      <c r="Q34" s="332" t="n">
        <f aca="false">Q107</f>
        <v>1350</v>
      </c>
      <c r="R34" s="332" t="n">
        <f aca="false">R107</f>
        <v>-1350</v>
      </c>
      <c r="S34" s="332" t="n">
        <f aca="false">S107</f>
        <v>0</v>
      </c>
      <c r="T34" s="332" t="n">
        <f aca="false">T107</f>
        <v>500</v>
      </c>
      <c r="U34" s="332" t="n">
        <f aca="false">U107</f>
        <v>-500</v>
      </c>
    </row>
    <row r="35" customFormat="false" ht="82.5" hidden="false" customHeight="true" outlineLevel="0" collapsed="false">
      <c r="A35" s="334" t="str">
        <f aca="false">A108</f>
        <v>оптовая и розничная торговля; ремонт автотранспортных средств, мотоциклов, бытовых изделий и предметов личного пользования</v>
      </c>
      <c r="B35" s="334" t="n">
        <f aca="false">B108</f>
        <v>0</v>
      </c>
      <c r="C35" s="334" t="n">
        <f aca="false">C108</f>
        <v>0</v>
      </c>
      <c r="D35" s="338" t="n">
        <f aca="false">D108</f>
        <v>100890</v>
      </c>
      <c r="E35" s="338" t="n">
        <f aca="false">E108</f>
        <v>0</v>
      </c>
      <c r="F35" s="338" t="n">
        <f aca="false">F108</f>
        <v>100890</v>
      </c>
      <c r="G35" s="338" t="n">
        <f aca="false">G108</f>
        <v>107881</v>
      </c>
      <c r="H35" s="338" t="n">
        <f aca="false">H108</f>
        <v>0</v>
      </c>
      <c r="I35" s="338" t="n">
        <f aca="false">I108</f>
        <v>107881</v>
      </c>
      <c r="J35" s="338" t="n">
        <f aca="false">J108</f>
        <v>108000</v>
      </c>
      <c r="K35" s="338" t="n">
        <f aca="false">K108</f>
        <v>0</v>
      </c>
      <c r="L35" s="338" t="n">
        <f aca="false">L108</f>
        <v>108000</v>
      </c>
      <c r="M35" s="338" t="n">
        <f aca="false">M108</f>
        <v>109200</v>
      </c>
      <c r="N35" s="338" t="n">
        <f aca="false">N108</f>
        <v>0</v>
      </c>
      <c r="O35" s="338" t="n">
        <f aca="false">O108</f>
        <v>109200</v>
      </c>
      <c r="P35" s="338" t="n">
        <f aca="false">P108</f>
        <v>109900</v>
      </c>
      <c r="Q35" s="338" t="n">
        <f aca="false">Q108</f>
        <v>0</v>
      </c>
      <c r="R35" s="338" t="n">
        <f aca="false">R108</f>
        <v>109900</v>
      </c>
      <c r="S35" s="338" t="n">
        <f aca="false">S108</f>
        <v>110500</v>
      </c>
      <c r="T35" s="338" t="n">
        <f aca="false">T108</f>
        <v>0</v>
      </c>
      <c r="U35" s="338" t="n">
        <f aca="false">U108</f>
        <v>110500</v>
      </c>
    </row>
    <row r="36" customFormat="false" ht="12.75" hidden="false" customHeight="false" outlineLevel="0" collapsed="false">
      <c r="A36" s="192" t="str">
        <f aca="false">A109</f>
        <v>Оптовая торговля</v>
      </c>
      <c r="B36" s="192" t="n">
        <f aca="false">B109</f>
        <v>0</v>
      </c>
      <c r="C36" s="192" t="n">
        <f aca="false">C109</f>
        <v>0</v>
      </c>
      <c r="D36" s="339" t="n">
        <f aca="false">D109</f>
        <v>100890</v>
      </c>
      <c r="E36" s="339" t="n">
        <f aca="false">E109</f>
        <v>0</v>
      </c>
      <c r="F36" s="339" t="n">
        <f aca="false">F109</f>
        <v>100890</v>
      </c>
      <c r="G36" s="339" t="n">
        <f aca="false">G109</f>
        <v>107881</v>
      </c>
      <c r="H36" s="339" t="n">
        <f aca="false">H109</f>
        <v>0</v>
      </c>
      <c r="I36" s="339" t="n">
        <f aca="false">I109</f>
        <v>107881</v>
      </c>
      <c r="J36" s="339" t="n">
        <f aca="false">J109</f>
        <v>108000</v>
      </c>
      <c r="K36" s="339" t="n">
        <f aca="false">K109</f>
        <v>0</v>
      </c>
      <c r="L36" s="339" t="n">
        <f aca="false">L109</f>
        <v>108000</v>
      </c>
      <c r="M36" s="339" t="n">
        <f aca="false">M109</f>
        <v>109200</v>
      </c>
      <c r="N36" s="339" t="n">
        <f aca="false">N109</f>
        <v>0</v>
      </c>
      <c r="O36" s="339" t="n">
        <f aca="false">O109</f>
        <v>109200</v>
      </c>
      <c r="P36" s="339" t="n">
        <f aca="false">P109</f>
        <v>109900</v>
      </c>
      <c r="Q36" s="339" t="n">
        <f aca="false">Q109</f>
        <v>0</v>
      </c>
      <c r="R36" s="339" t="n">
        <f aca="false">R109</f>
        <v>109900</v>
      </c>
      <c r="S36" s="339" t="n">
        <f aca="false">S109</f>
        <v>110500</v>
      </c>
      <c r="T36" s="339" t="n">
        <f aca="false">T109</f>
        <v>0</v>
      </c>
      <c r="U36" s="339" t="n">
        <f aca="false">U109</f>
        <v>110500</v>
      </c>
    </row>
    <row r="37" customFormat="false" ht="22.5" hidden="false" customHeight="false" outlineLevel="0" collapsed="false">
      <c r="A37" s="192" t="str">
        <f aca="false">A110</f>
        <v>ООО "Курскзернопром"</v>
      </c>
      <c r="B37" s="192" t="str">
        <f aca="false">B110</f>
        <v>общая</v>
      </c>
      <c r="C37" s="192" t="n">
        <f aca="false">C110</f>
        <v>0</v>
      </c>
      <c r="D37" s="339" t="n">
        <f aca="false">D110</f>
        <v>100890</v>
      </c>
      <c r="E37" s="339" t="n">
        <f aca="false">E110</f>
        <v>0</v>
      </c>
      <c r="F37" s="339" t="n">
        <f aca="false">F110</f>
        <v>100890</v>
      </c>
      <c r="G37" s="339" t="n">
        <f aca="false">G110</f>
        <v>107881</v>
      </c>
      <c r="H37" s="339" t="n">
        <f aca="false">H110</f>
        <v>0</v>
      </c>
      <c r="I37" s="339" t="n">
        <f aca="false">I110</f>
        <v>107881</v>
      </c>
      <c r="J37" s="339" t="n">
        <f aca="false">J110</f>
        <v>108000</v>
      </c>
      <c r="K37" s="339" t="n">
        <f aca="false">K110</f>
        <v>0</v>
      </c>
      <c r="L37" s="339" t="n">
        <f aca="false">L110</f>
        <v>108000</v>
      </c>
      <c r="M37" s="339" t="n">
        <f aca="false">M110</f>
        <v>109200</v>
      </c>
      <c r="N37" s="339" t="n">
        <f aca="false">N110</f>
        <v>0</v>
      </c>
      <c r="O37" s="339" t="n">
        <f aca="false">O110</f>
        <v>109200</v>
      </c>
      <c r="P37" s="339" t="n">
        <f aca="false">P110</f>
        <v>109900</v>
      </c>
      <c r="Q37" s="339" t="n">
        <f aca="false">Q110</f>
        <v>0</v>
      </c>
      <c r="R37" s="339" t="n">
        <f aca="false">R110</f>
        <v>109900</v>
      </c>
      <c r="S37" s="339" t="n">
        <f aca="false">S110</f>
        <v>110500</v>
      </c>
      <c r="T37" s="339" t="n">
        <f aca="false">T110</f>
        <v>0</v>
      </c>
      <c r="U37" s="339" t="n">
        <f aca="false">U110</f>
        <v>110500</v>
      </c>
    </row>
    <row r="38" customFormat="false" ht="21.75" hidden="false" customHeight="false" outlineLevel="0" collapsed="false">
      <c r="A38" s="340" t="str">
        <f aca="false">A111</f>
        <v>Розничная торговля</v>
      </c>
      <c r="B38" s="340"/>
      <c r="C38" s="340"/>
      <c r="D38" s="341"/>
      <c r="E38" s="341"/>
      <c r="F38" s="341"/>
      <c r="G38" s="341"/>
      <c r="H38" s="341"/>
      <c r="I38" s="341"/>
      <c r="J38" s="341"/>
      <c r="K38" s="342"/>
      <c r="L38" s="342"/>
      <c r="M38" s="341"/>
      <c r="N38" s="342"/>
      <c r="O38" s="342"/>
      <c r="P38" s="341"/>
      <c r="Q38" s="342"/>
      <c r="R38" s="342"/>
      <c r="S38" s="341"/>
      <c r="T38" s="342"/>
      <c r="U38" s="342"/>
    </row>
    <row r="39" customFormat="false" ht="35.25" hidden="false" customHeight="true" outlineLevel="0" collapsed="false">
      <c r="A39" s="323" t="str">
        <f aca="false">A112</f>
        <v>Розничная торговля в специализированных магазинах </v>
      </c>
      <c r="B39" s="323" t="n">
        <f aca="false">B112</f>
        <v>0</v>
      </c>
      <c r="C39" s="323" t="n">
        <f aca="false">C112</f>
        <v>0</v>
      </c>
      <c r="D39" s="343" t="n">
        <f aca="false">D112</f>
        <v>0</v>
      </c>
      <c r="E39" s="343" t="n">
        <f aca="false">E112</f>
        <v>0</v>
      </c>
      <c r="F39" s="343" t="n">
        <f aca="false">F112</f>
        <v>0</v>
      </c>
      <c r="G39" s="343" t="n">
        <f aca="false">G112</f>
        <v>0</v>
      </c>
      <c r="H39" s="343" t="n">
        <f aca="false">H112</f>
        <v>0</v>
      </c>
      <c r="I39" s="343" t="n">
        <f aca="false">I112</f>
        <v>0</v>
      </c>
      <c r="J39" s="343" t="n">
        <f aca="false">J112</f>
        <v>0</v>
      </c>
      <c r="K39" s="344" t="n">
        <f aca="false">K112</f>
        <v>0</v>
      </c>
      <c r="L39" s="344" t="n">
        <f aca="false">L112</f>
        <v>0</v>
      </c>
      <c r="M39" s="344" t="n">
        <f aca="false">M112</f>
        <v>0</v>
      </c>
      <c r="N39" s="344" t="n">
        <f aca="false">N112</f>
        <v>0</v>
      </c>
      <c r="O39" s="344" t="n">
        <f aca="false">O112</f>
        <v>0</v>
      </c>
      <c r="P39" s="344" t="n">
        <f aca="false">P112</f>
        <v>0</v>
      </c>
      <c r="Q39" s="344" t="n">
        <f aca="false">Q112</f>
        <v>0</v>
      </c>
      <c r="R39" s="344" t="n">
        <f aca="false">R112</f>
        <v>0</v>
      </c>
      <c r="S39" s="344" t="n">
        <f aca="false">S112</f>
        <v>0</v>
      </c>
      <c r="T39" s="344" t="n">
        <f aca="false">T112</f>
        <v>0</v>
      </c>
      <c r="U39" s="344" t="n">
        <f aca="false">U112</f>
        <v>0</v>
      </c>
    </row>
    <row r="40" customFormat="false" ht="15.75" hidden="false" customHeight="true" outlineLevel="0" collapsed="false">
      <c r="A40" s="323" t="str">
        <f aca="false">A113</f>
        <v>ООО «Сказка»</v>
      </c>
      <c r="B40" s="323" t="str">
        <f aca="false">B113</f>
        <v>общая</v>
      </c>
      <c r="C40" s="323" t="n">
        <f aca="false">C113</f>
        <v>0</v>
      </c>
      <c r="D40" s="343" t="n">
        <f aca="false">D113</f>
        <v>0</v>
      </c>
      <c r="E40" s="343" t="n">
        <f aca="false">E113</f>
        <v>0</v>
      </c>
      <c r="F40" s="343" t="n">
        <f aca="false">F113</f>
        <v>0</v>
      </c>
      <c r="G40" s="343" t="n">
        <f aca="false">G113</f>
        <v>0</v>
      </c>
      <c r="H40" s="343" t="n">
        <f aca="false">H113</f>
        <v>0</v>
      </c>
      <c r="I40" s="343" t="n">
        <f aca="false">I113</f>
        <v>0</v>
      </c>
      <c r="J40" s="343" t="n">
        <f aca="false">J113</f>
        <v>0</v>
      </c>
      <c r="K40" s="344" t="n">
        <f aca="false">K113</f>
        <v>0</v>
      </c>
      <c r="L40" s="344" t="n">
        <f aca="false">L113</f>
        <v>0</v>
      </c>
      <c r="M40" s="344" t="n">
        <f aca="false">M113</f>
        <v>0</v>
      </c>
      <c r="N40" s="344" t="n">
        <f aca="false">N113</f>
        <v>0</v>
      </c>
      <c r="O40" s="344" t="n">
        <f aca="false">O113</f>
        <v>0</v>
      </c>
      <c r="P40" s="344" t="n">
        <f aca="false">P113</f>
        <v>0</v>
      </c>
      <c r="Q40" s="344" t="n">
        <f aca="false">Q113</f>
        <v>0</v>
      </c>
      <c r="R40" s="344" t="n">
        <f aca="false">R113</f>
        <v>0</v>
      </c>
      <c r="S40" s="344" t="n">
        <f aca="false">S113</f>
        <v>0</v>
      </c>
      <c r="T40" s="344" t="n">
        <f aca="false">T113</f>
        <v>0</v>
      </c>
      <c r="U40" s="344" t="n">
        <f aca="false">U113</f>
        <v>0</v>
      </c>
    </row>
    <row r="41" customFormat="false" ht="12.75" hidden="false" customHeight="false" outlineLevel="0" collapsed="false">
      <c r="A41" s="345" t="s">
        <v>37</v>
      </c>
      <c r="B41" s="345"/>
      <c r="C41" s="345"/>
      <c r="D41" s="335" t="n">
        <f aca="false">D44</f>
        <v>1942</v>
      </c>
      <c r="E41" s="335" t="n">
        <f aca="false">E44</f>
        <v>0</v>
      </c>
      <c r="F41" s="335" t="n">
        <f aca="false">F44</f>
        <v>1942</v>
      </c>
      <c r="G41" s="335" t="n">
        <f aca="false">G44</f>
        <v>0</v>
      </c>
      <c r="H41" s="335" t="n">
        <f aca="false">H44</f>
        <v>7006</v>
      </c>
      <c r="I41" s="335" t="n">
        <f aca="false">I44</f>
        <v>-7006</v>
      </c>
      <c r="J41" s="335" t="n">
        <f aca="false">J44</f>
        <v>0</v>
      </c>
      <c r="K41" s="335" t="n">
        <f aca="false">K44</f>
        <v>6200</v>
      </c>
      <c r="L41" s="335" t="n">
        <f aca="false">L44</f>
        <v>-6200</v>
      </c>
      <c r="M41" s="336" t="n">
        <f aca="false">M44</f>
        <v>0</v>
      </c>
      <c r="N41" s="335" t="n">
        <f aca="false">N44</f>
        <v>5800</v>
      </c>
      <c r="O41" s="336" t="n">
        <f aca="false">O44</f>
        <v>-5800</v>
      </c>
      <c r="P41" s="336" t="n">
        <f aca="false">P44</f>
        <v>0</v>
      </c>
      <c r="Q41" s="335" t="n">
        <f aca="false">Q44</f>
        <v>4000</v>
      </c>
      <c r="R41" s="336" t="n">
        <f aca="false">R44</f>
        <v>-4000</v>
      </c>
      <c r="S41" s="336" t="n">
        <f aca="false">S44</f>
        <v>0</v>
      </c>
      <c r="T41" s="335" t="n">
        <f aca="false">T44</f>
        <v>2800</v>
      </c>
      <c r="U41" s="336" t="n">
        <f aca="false">U44</f>
        <v>-2800</v>
      </c>
    </row>
    <row r="42" customFormat="false" ht="45" hidden="false" customHeight="false" outlineLevel="0" collapsed="false">
      <c r="A42" s="328" t="s">
        <v>38</v>
      </c>
      <c r="B42" s="328" t="n">
        <f aca="false">B186</f>
        <v>0</v>
      </c>
      <c r="C42" s="328" t="n">
        <f aca="false">C186</f>
        <v>0</v>
      </c>
      <c r="D42" s="331" t="n">
        <f aca="false">D115</f>
        <v>1942</v>
      </c>
      <c r="E42" s="331" t="n">
        <f aca="false">E115</f>
        <v>0</v>
      </c>
      <c r="F42" s="331" t="n">
        <f aca="false">F115</f>
        <v>1942</v>
      </c>
      <c r="G42" s="331" t="n">
        <f aca="false">G115</f>
        <v>0</v>
      </c>
      <c r="H42" s="331" t="n">
        <f aca="false">H115</f>
        <v>7006</v>
      </c>
      <c r="I42" s="331" t="n">
        <f aca="false">I115</f>
        <v>-7006</v>
      </c>
      <c r="J42" s="331" t="n">
        <f aca="false">J115</f>
        <v>0</v>
      </c>
      <c r="K42" s="331" t="n">
        <f aca="false">K115</f>
        <v>6200</v>
      </c>
      <c r="L42" s="331" t="n">
        <f aca="false">L115</f>
        <v>-6200</v>
      </c>
      <c r="M42" s="331" t="n">
        <f aca="false">M115</f>
        <v>0</v>
      </c>
      <c r="N42" s="331" t="n">
        <f aca="false">N115</f>
        <v>5800</v>
      </c>
      <c r="O42" s="331" t="n">
        <f aca="false">O115</f>
        <v>-5800</v>
      </c>
      <c r="P42" s="331" t="n">
        <f aca="false">P115</f>
        <v>0</v>
      </c>
      <c r="Q42" s="331" t="n">
        <f aca="false">Q115</f>
        <v>4000</v>
      </c>
      <c r="R42" s="331" t="n">
        <f aca="false">R115</f>
        <v>-4000</v>
      </c>
      <c r="S42" s="331" t="n">
        <f aca="false">S115</f>
        <v>0</v>
      </c>
      <c r="T42" s="331" t="n">
        <f aca="false">T115</f>
        <v>2800</v>
      </c>
      <c r="U42" s="331" t="n">
        <f aca="false">U115</f>
        <v>-2800</v>
      </c>
    </row>
    <row r="43" customFormat="false" ht="22.5" hidden="false" customHeight="false" outlineLevel="0" collapsed="false">
      <c r="A43" s="323" t="s">
        <v>39</v>
      </c>
      <c r="B43" s="323" t="n">
        <f aca="false">B187</f>
        <v>0</v>
      </c>
      <c r="C43" s="323" t="n">
        <f aca="false">C187</f>
        <v>0</v>
      </c>
      <c r="D43" s="343" t="n">
        <f aca="false">D116</f>
        <v>1942</v>
      </c>
      <c r="E43" s="343" t="n">
        <f aca="false">E116</f>
        <v>0</v>
      </c>
      <c r="F43" s="343" t="n">
        <f aca="false">F116</f>
        <v>1942</v>
      </c>
      <c r="G43" s="343" t="n">
        <f aca="false">G116</f>
        <v>0</v>
      </c>
      <c r="H43" s="343" t="n">
        <f aca="false">H116</f>
        <v>7006</v>
      </c>
      <c r="I43" s="343" t="n">
        <f aca="false">I116</f>
        <v>-7006</v>
      </c>
      <c r="J43" s="343" t="n">
        <f aca="false">J116</f>
        <v>0</v>
      </c>
      <c r="K43" s="343" t="n">
        <f aca="false">K116</f>
        <v>6200</v>
      </c>
      <c r="L43" s="343" t="n">
        <f aca="false">L116</f>
        <v>-6200</v>
      </c>
      <c r="M43" s="343" t="n">
        <f aca="false">M116</f>
        <v>0</v>
      </c>
      <c r="N43" s="343" t="n">
        <f aca="false">N116</f>
        <v>5800</v>
      </c>
      <c r="O43" s="343" t="n">
        <f aca="false">O116</f>
        <v>-5800</v>
      </c>
      <c r="P43" s="343" t="n">
        <f aca="false">P116</f>
        <v>0</v>
      </c>
      <c r="Q43" s="343" t="n">
        <f aca="false">Q116</f>
        <v>4000</v>
      </c>
      <c r="R43" s="343" t="n">
        <f aca="false">R116</f>
        <v>-4000</v>
      </c>
      <c r="S43" s="343" t="n">
        <f aca="false">S116</f>
        <v>0</v>
      </c>
      <c r="T43" s="343" t="n">
        <f aca="false">T116</f>
        <v>2800</v>
      </c>
      <c r="U43" s="343" t="n">
        <f aca="false">U116</f>
        <v>-2800</v>
      </c>
    </row>
    <row r="44" customFormat="false" ht="33.75" hidden="false" customHeight="false" outlineLevel="0" collapsed="false">
      <c r="A44" s="328" t="s">
        <v>40</v>
      </c>
      <c r="B44" s="328" t="s">
        <v>21</v>
      </c>
      <c r="C44" s="315"/>
      <c r="D44" s="329" t="n">
        <f aca="false">D188</f>
        <v>1942</v>
      </c>
      <c r="E44" s="329" t="n">
        <f aca="false">E188</f>
        <v>0</v>
      </c>
      <c r="F44" s="329" t="n">
        <f aca="false">F188</f>
        <v>1942</v>
      </c>
      <c r="G44" s="329" t="n">
        <f aca="false">G188</f>
        <v>0</v>
      </c>
      <c r="H44" s="329" t="n">
        <f aca="false">H188</f>
        <v>7006</v>
      </c>
      <c r="I44" s="329" t="n">
        <f aca="false">I188</f>
        <v>-7006</v>
      </c>
      <c r="J44" s="329" t="n">
        <f aca="false">J188</f>
        <v>0</v>
      </c>
      <c r="K44" s="329" t="n">
        <f aca="false">K188</f>
        <v>6200</v>
      </c>
      <c r="L44" s="329" t="n">
        <f aca="false">L188</f>
        <v>-6200</v>
      </c>
      <c r="M44" s="330" t="n">
        <f aca="false">M188</f>
        <v>0</v>
      </c>
      <c r="N44" s="329" t="n">
        <f aca="false">N188</f>
        <v>5800</v>
      </c>
      <c r="O44" s="330" t="n">
        <f aca="false">O188</f>
        <v>-5800</v>
      </c>
      <c r="P44" s="330" t="n">
        <f aca="false">P188</f>
        <v>0</v>
      </c>
      <c r="Q44" s="329" t="n">
        <f aca="false">Q188</f>
        <v>4000</v>
      </c>
      <c r="R44" s="330" t="n">
        <f aca="false">R188</f>
        <v>-4000</v>
      </c>
      <c r="S44" s="330" t="n">
        <f aca="false">S188</f>
        <v>0</v>
      </c>
      <c r="T44" s="329" t="n">
        <f aca="false">T188</f>
        <v>2800</v>
      </c>
      <c r="U44" s="330" t="n">
        <f aca="false">U188</f>
        <v>-2800</v>
      </c>
    </row>
    <row r="45" customFormat="false" ht="12.75" hidden="false" customHeight="false" outlineLevel="0" collapsed="false">
      <c r="A45" s="328"/>
      <c r="B45" s="328"/>
      <c r="C45" s="315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</row>
    <row r="46" customFormat="false" ht="32.25" hidden="false" customHeight="false" outlineLevel="0" collapsed="false">
      <c r="A46" s="346" t="s">
        <v>41</v>
      </c>
      <c r="B46" s="345" t="n">
        <f aca="false">B190</f>
        <v>0</v>
      </c>
      <c r="C46" s="345" t="n">
        <f aca="false">C190</f>
        <v>0</v>
      </c>
      <c r="D46" s="335" t="n">
        <f aca="false">D118</f>
        <v>87</v>
      </c>
      <c r="E46" s="335" t="n">
        <f aca="false">E118</f>
        <v>0</v>
      </c>
      <c r="F46" s="335" t="n">
        <f aca="false">F118</f>
        <v>87</v>
      </c>
      <c r="G46" s="335" t="n">
        <f aca="false">G118</f>
        <v>4</v>
      </c>
      <c r="H46" s="335" t="n">
        <f aca="false">H118</f>
        <v>0</v>
      </c>
      <c r="I46" s="335" t="n">
        <f aca="false">I118</f>
        <v>4</v>
      </c>
      <c r="J46" s="335" t="n">
        <f aca="false">J118</f>
        <v>4</v>
      </c>
      <c r="K46" s="335" t="n">
        <f aca="false">K118</f>
        <v>0</v>
      </c>
      <c r="L46" s="335" t="n">
        <f aca="false">L118</f>
        <v>4</v>
      </c>
      <c r="M46" s="336" t="n">
        <f aca="false">M118</f>
        <v>6</v>
      </c>
      <c r="N46" s="335" t="n">
        <f aca="false">N118</f>
        <v>0</v>
      </c>
      <c r="O46" s="336" t="n">
        <f aca="false">O118</f>
        <v>6</v>
      </c>
      <c r="P46" s="336" t="n">
        <f aca="false">P118</f>
        <v>7</v>
      </c>
      <c r="Q46" s="335" t="n">
        <f aca="false">Q118</f>
        <v>0</v>
      </c>
      <c r="R46" s="335" t="n">
        <f aca="false">R118</f>
        <v>7</v>
      </c>
      <c r="S46" s="336" t="n">
        <f aca="false">S118</f>
        <v>8</v>
      </c>
      <c r="T46" s="335" t="n">
        <f aca="false">T118</f>
        <v>0</v>
      </c>
      <c r="U46" s="336" t="n">
        <f aca="false">U118</f>
        <v>8</v>
      </c>
    </row>
    <row r="47" customFormat="false" ht="45" hidden="false" customHeight="false" outlineLevel="0" collapsed="false">
      <c r="A47" s="328" t="s">
        <v>42</v>
      </c>
      <c r="B47" s="328" t="n">
        <f aca="false">B191</f>
        <v>0</v>
      </c>
      <c r="C47" s="328" t="n">
        <f aca="false">C191</f>
        <v>0</v>
      </c>
      <c r="D47" s="331" t="n">
        <f aca="false">D119</f>
        <v>87</v>
      </c>
      <c r="E47" s="331" t="n">
        <f aca="false">E119</f>
        <v>0</v>
      </c>
      <c r="F47" s="331" t="n">
        <f aca="false">F119</f>
        <v>87</v>
      </c>
      <c r="G47" s="331" t="n">
        <f aca="false">G119</f>
        <v>4</v>
      </c>
      <c r="H47" s="331" t="n">
        <f aca="false">H119</f>
        <v>0</v>
      </c>
      <c r="I47" s="331" t="n">
        <f aca="false">I119</f>
        <v>4</v>
      </c>
      <c r="J47" s="331" t="n">
        <f aca="false">J119</f>
        <v>4</v>
      </c>
      <c r="K47" s="331" t="n">
        <f aca="false">K119</f>
        <v>0</v>
      </c>
      <c r="L47" s="331" t="n">
        <f aca="false">L119</f>
        <v>4</v>
      </c>
      <c r="M47" s="332" t="n">
        <f aca="false">M119</f>
        <v>6</v>
      </c>
      <c r="N47" s="331" t="n">
        <f aca="false">N119</f>
        <v>0</v>
      </c>
      <c r="O47" s="332" t="n">
        <f aca="false">O119</f>
        <v>6</v>
      </c>
      <c r="P47" s="332" t="n">
        <f aca="false">P119</f>
        <v>7</v>
      </c>
      <c r="Q47" s="331" t="n">
        <f aca="false">Q119</f>
        <v>0</v>
      </c>
      <c r="R47" s="331" t="n">
        <f aca="false">R119</f>
        <v>7</v>
      </c>
      <c r="S47" s="332" t="n">
        <f aca="false">S119</f>
        <v>8</v>
      </c>
      <c r="T47" s="331" t="n">
        <f aca="false">T119</f>
        <v>0</v>
      </c>
      <c r="U47" s="332" t="n">
        <f aca="false">U119</f>
        <v>8</v>
      </c>
    </row>
    <row r="48" customFormat="false" ht="22.5" hidden="false" customHeight="false" outlineLevel="0" collapsed="false">
      <c r="A48" s="333" t="s">
        <v>43</v>
      </c>
      <c r="B48" s="328" t="s">
        <v>44</v>
      </c>
      <c r="C48" s="315"/>
      <c r="D48" s="329" t="n">
        <f aca="false">D193</f>
        <v>87</v>
      </c>
      <c r="E48" s="329" t="n">
        <f aca="false">E193</f>
        <v>0</v>
      </c>
      <c r="F48" s="329" t="n">
        <f aca="false">F193</f>
        <v>87</v>
      </c>
      <c r="G48" s="329" t="n">
        <f aca="false">G193</f>
        <v>4</v>
      </c>
      <c r="H48" s="329" t="n">
        <f aca="false">H193</f>
        <v>0</v>
      </c>
      <c r="I48" s="329" t="n">
        <f aca="false">I193</f>
        <v>4</v>
      </c>
      <c r="J48" s="329" t="n">
        <f aca="false">J193</f>
        <v>4</v>
      </c>
      <c r="K48" s="329" t="n">
        <f aca="false">K193</f>
        <v>0</v>
      </c>
      <c r="L48" s="329" t="n">
        <f aca="false">L193</f>
        <v>4</v>
      </c>
      <c r="M48" s="330" t="n">
        <f aca="false">M193</f>
        <v>6</v>
      </c>
      <c r="N48" s="330" t="n">
        <f aca="false">N193</f>
        <v>0</v>
      </c>
      <c r="O48" s="330" t="n">
        <f aca="false">O193</f>
        <v>6</v>
      </c>
      <c r="P48" s="330" t="n">
        <f aca="false">P193</f>
        <v>7</v>
      </c>
      <c r="Q48" s="330" t="n">
        <f aca="false">Q193</f>
        <v>0</v>
      </c>
      <c r="R48" s="330" t="n">
        <f aca="false">R193</f>
        <v>7</v>
      </c>
      <c r="S48" s="330" t="n">
        <f aca="false">S193</f>
        <v>8</v>
      </c>
      <c r="T48" s="330" t="n">
        <f aca="false">T193</f>
        <v>0</v>
      </c>
      <c r="U48" s="330" t="n">
        <f aca="false">U193</f>
        <v>8</v>
      </c>
    </row>
    <row r="49" customFormat="false" ht="12.75" hidden="false" customHeight="false" outlineLevel="0" collapsed="false">
      <c r="A49" s="312"/>
      <c r="B49" s="347"/>
      <c r="C49" s="347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2"/>
      <c r="U49" s="312"/>
    </row>
    <row r="50" customFormat="false" ht="12.75" hidden="false" customHeight="false" outlineLevel="0" collapsed="false">
      <c r="A50" s="348" t="s">
        <v>45</v>
      </c>
      <c r="B50" s="348"/>
      <c r="C50" s="348"/>
      <c r="D50" s="348"/>
      <c r="E50" s="348"/>
      <c r="F50" s="348"/>
      <c r="G50" s="348"/>
      <c r="H50" s="348"/>
      <c r="I50" s="348"/>
      <c r="J50" s="348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</row>
    <row r="51" customFormat="false" ht="12.75" hidden="false" customHeight="false" outlineLevel="0" collapsed="false">
      <c r="A51" s="312"/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2"/>
      <c r="P51" s="312"/>
      <c r="Q51" s="312"/>
      <c r="R51" s="312"/>
      <c r="S51" s="312"/>
      <c r="T51" s="312"/>
      <c r="U51" s="312"/>
    </row>
    <row r="52" customFormat="false" ht="12.75" hidden="false" customHeight="fals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2"/>
      <c r="U52" s="312"/>
    </row>
    <row r="53" customFormat="false" ht="12.75" hidden="false" customHeight="fals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  <c r="Q53" s="312"/>
      <c r="R53" s="312"/>
      <c r="S53" s="312"/>
      <c r="T53" s="312"/>
      <c r="U53" s="312"/>
    </row>
    <row r="54" customFormat="false" ht="12.75" hidden="false" customHeight="fals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2"/>
      <c r="U54" s="312"/>
    </row>
    <row r="55" customFormat="false" ht="12.75" hidden="false" customHeight="false" outlineLevel="0" collapsed="false">
      <c r="A55" s="312"/>
      <c r="B55" s="312"/>
      <c r="C55" s="312"/>
      <c r="D55" s="312"/>
      <c r="E55" s="312"/>
      <c r="F55" s="312"/>
      <c r="G55" s="312"/>
      <c r="H55" s="312"/>
      <c r="I55" s="312"/>
      <c r="J55" s="312"/>
      <c r="K55" s="312"/>
      <c r="L55" s="312"/>
      <c r="M55" s="312"/>
      <c r="N55" s="312"/>
      <c r="O55" s="312"/>
      <c r="P55" s="313"/>
      <c r="Q55" s="312"/>
      <c r="R55" s="312"/>
      <c r="S55" s="312"/>
      <c r="T55" s="312"/>
      <c r="U55" s="312"/>
    </row>
    <row r="56" customFormat="false" ht="12.75" hidden="false" customHeight="false" outlineLevel="0" collapsed="false">
      <c r="A56" s="312"/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</row>
    <row r="57" customFormat="false" ht="12.75" hidden="false" customHeight="false" outlineLevel="0" collapsed="false">
      <c r="A57" s="312"/>
      <c r="B57" s="312"/>
      <c r="C57" s="312"/>
      <c r="D57" s="349" t="n">
        <f aca="false">D65-D9</f>
        <v>0</v>
      </c>
      <c r="E57" s="349" t="n">
        <f aca="false">E65-E9</f>
        <v>0</v>
      </c>
      <c r="F57" s="349" t="n">
        <f aca="false">F65-F9</f>
        <v>0</v>
      </c>
      <c r="G57" s="349" t="n">
        <f aca="false">G65-G9</f>
        <v>0</v>
      </c>
      <c r="H57" s="349" t="n">
        <f aca="false">H65-H9</f>
        <v>0</v>
      </c>
      <c r="I57" s="349" t="n">
        <f aca="false">I65-I9</f>
        <v>0</v>
      </c>
      <c r="J57" s="349" t="n">
        <f aca="false">J65-J9</f>
        <v>0</v>
      </c>
      <c r="K57" s="349" t="n">
        <f aca="false">K65-K9</f>
        <v>0</v>
      </c>
      <c r="L57" s="349" t="n">
        <f aca="false">L65-L9</f>
        <v>0</v>
      </c>
      <c r="M57" s="349" t="n">
        <f aca="false">M65-M9</f>
        <v>0</v>
      </c>
      <c r="N57" s="349" t="n">
        <f aca="false">N65-N9</f>
        <v>0</v>
      </c>
      <c r="O57" s="349" t="n">
        <f aca="false">O65-O9</f>
        <v>0</v>
      </c>
      <c r="P57" s="349" t="n">
        <f aca="false">P65-P9</f>
        <v>0</v>
      </c>
      <c r="Q57" s="349" t="n">
        <f aca="false">Q65-Q9</f>
        <v>0</v>
      </c>
      <c r="R57" s="349" t="n">
        <f aca="false">R65-R9</f>
        <v>0</v>
      </c>
      <c r="S57" s="349" t="n">
        <f aca="false">S65-S9</f>
        <v>0</v>
      </c>
      <c r="T57" s="349" t="n">
        <f aca="false">T65-T9</f>
        <v>0</v>
      </c>
      <c r="U57" s="349" t="n">
        <f aca="false">U65-U9</f>
        <v>0</v>
      </c>
    </row>
    <row r="58" customFormat="false" ht="12.75" hidden="false" customHeight="false" outlineLevel="0" collapsed="false">
      <c r="A58" s="350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50"/>
      <c r="P58" s="351"/>
      <c r="Q58" s="350"/>
      <c r="R58" s="350"/>
      <c r="S58" s="350"/>
      <c r="T58" s="351" t="s">
        <v>0</v>
      </c>
      <c r="U58" s="351"/>
    </row>
    <row r="59" customFormat="false" ht="12.75" hidden="false" customHeight="true" outlineLevel="0" collapsed="false">
      <c r="A59" s="352" t="s">
        <v>130</v>
      </c>
      <c r="B59" s="352"/>
      <c r="C59" s="352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0"/>
    </row>
    <row r="60" customFormat="false" ht="10.5" hidden="false" customHeight="true" outlineLevel="0" collapsed="false">
      <c r="A60" s="353" t="s">
        <v>2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0"/>
    </row>
    <row r="61" customFormat="false" ht="9" hidden="false" customHeight="true" outlineLevel="0" collapsed="false">
      <c r="A61" s="350"/>
      <c r="B61" s="350"/>
      <c r="C61" s="350"/>
      <c r="D61" s="350"/>
      <c r="E61" s="350"/>
      <c r="F61" s="350"/>
      <c r="G61" s="350"/>
      <c r="H61" s="350"/>
      <c r="I61" s="350"/>
      <c r="J61" s="354" t="s">
        <v>129</v>
      </c>
      <c r="K61" s="350"/>
      <c r="L61" s="350"/>
      <c r="M61" s="350"/>
      <c r="N61" s="350"/>
      <c r="O61" s="350"/>
      <c r="P61" s="350"/>
      <c r="Q61" s="350" t="s">
        <v>4</v>
      </c>
      <c r="R61" s="350"/>
      <c r="S61" s="350"/>
      <c r="T61" s="350"/>
      <c r="U61" s="350"/>
    </row>
    <row r="62" customFormat="false" ht="12.75" hidden="false" customHeight="true" outlineLevel="0" collapsed="false">
      <c r="A62" s="355" t="s">
        <v>5</v>
      </c>
      <c r="B62" s="355" t="s">
        <v>6</v>
      </c>
      <c r="C62" s="278"/>
      <c r="D62" s="355" t="s">
        <v>7</v>
      </c>
      <c r="E62" s="355"/>
      <c r="F62" s="355"/>
      <c r="G62" s="355" t="s">
        <v>8</v>
      </c>
      <c r="H62" s="355"/>
      <c r="I62" s="355"/>
      <c r="J62" s="355" t="s">
        <v>9</v>
      </c>
      <c r="K62" s="355"/>
      <c r="L62" s="355"/>
      <c r="M62" s="355" t="s">
        <v>10</v>
      </c>
      <c r="N62" s="355"/>
      <c r="O62" s="355"/>
      <c r="P62" s="355" t="s">
        <v>11</v>
      </c>
      <c r="Q62" s="355"/>
      <c r="R62" s="355"/>
      <c r="S62" s="356" t="s">
        <v>12</v>
      </c>
      <c r="T62" s="356"/>
      <c r="U62" s="356"/>
    </row>
    <row r="63" customFormat="false" ht="12.75" hidden="false" customHeight="true" outlineLevel="0" collapsed="false">
      <c r="A63" s="355"/>
      <c r="B63" s="355"/>
      <c r="C63" s="278"/>
      <c r="D63" s="357" t="s">
        <v>13</v>
      </c>
      <c r="E63" s="357" t="s">
        <v>14</v>
      </c>
      <c r="F63" s="357" t="s">
        <v>15</v>
      </c>
      <c r="G63" s="357" t="s">
        <v>13</v>
      </c>
      <c r="H63" s="357" t="s">
        <v>14</v>
      </c>
      <c r="I63" s="357" t="s">
        <v>15</v>
      </c>
      <c r="J63" s="357" t="s">
        <v>13</v>
      </c>
      <c r="K63" s="357" t="s">
        <v>14</v>
      </c>
      <c r="L63" s="357" t="s">
        <v>15</v>
      </c>
      <c r="M63" s="357" t="s">
        <v>13</v>
      </c>
      <c r="N63" s="357" t="s">
        <v>14</v>
      </c>
      <c r="O63" s="357" t="s">
        <v>15</v>
      </c>
      <c r="P63" s="357" t="s">
        <v>13</v>
      </c>
      <c r="Q63" s="357" t="s">
        <v>14</v>
      </c>
      <c r="R63" s="357" t="s">
        <v>15</v>
      </c>
      <c r="S63" s="357" t="s">
        <v>13</v>
      </c>
      <c r="T63" s="357" t="s">
        <v>14</v>
      </c>
      <c r="U63" s="357" t="s">
        <v>15</v>
      </c>
    </row>
    <row r="64" customFormat="false" ht="49.5" hidden="false" customHeight="true" outlineLevel="0" collapsed="false">
      <c r="A64" s="355"/>
      <c r="B64" s="355"/>
      <c r="C64" s="278"/>
      <c r="D64" s="357"/>
      <c r="E64" s="357"/>
      <c r="F64" s="357" t="s">
        <v>16</v>
      </c>
      <c r="G64" s="357"/>
      <c r="H64" s="357"/>
      <c r="I64" s="357" t="s">
        <v>16</v>
      </c>
      <c r="J64" s="357"/>
      <c r="K64" s="357"/>
      <c r="L64" s="357" t="s">
        <v>16</v>
      </c>
      <c r="M64" s="357"/>
      <c r="N64" s="357"/>
      <c r="O64" s="357" t="s">
        <v>16</v>
      </c>
      <c r="P64" s="357"/>
      <c r="Q64" s="357"/>
      <c r="R64" s="357" t="s">
        <v>16</v>
      </c>
      <c r="S64" s="357"/>
      <c r="T64" s="357"/>
      <c r="U64" s="357" t="s">
        <v>16</v>
      </c>
    </row>
    <row r="65" customFormat="false" ht="21.75" hidden="false" customHeight="false" outlineLevel="0" collapsed="false">
      <c r="A65" s="358" t="s">
        <v>17</v>
      </c>
      <c r="B65" s="358"/>
      <c r="C65" s="359"/>
      <c r="D65" s="360" t="n">
        <f aca="false">ROUND(D68+D71+D74+D77+D82+D84+D86+D90+D94,0)</f>
        <v>342768</v>
      </c>
      <c r="E65" s="360" t="n">
        <f aca="false">ROUND(E68+E71+E74+E77+E82+E84+E86+E90+E94,0)</f>
        <v>180349</v>
      </c>
      <c r="F65" s="360" t="n">
        <f aca="false">ROUND(F68+F71+F74+F77+F82+F84+F86+F90+F94,0)</f>
        <v>162419</v>
      </c>
      <c r="G65" s="360" t="n">
        <f aca="false">ROUND(G68+G71+G74+G77+G82+G84+G86+G90+G94,0)</f>
        <v>428729</v>
      </c>
      <c r="H65" s="360" t="n">
        <f aca="false">ROUND(H68+H71+H74+H77+H82+H84+H86+H90+H94,0)</f>
        <v>56837</v>
      </c>
      <c r="I65" s="360" t="n">
        <f aca="false">ROUND(I68+I71+I74+I77+I82+I84+I86+I90+I94,0)</f>
        <v>371892</v>
      </c>
      <c r="J65" s="360" t="n">
        <f aca="false">ROUND(J68+J71+J74+J77+J82+J84+J86+J90+J94,0)</f>
        <v>426000</v>
      </c>
      <c r="K65" s="360" t="n">
        <f aca="false">ROUND(K68+K71+K74+K77+K82+K84+K86+K90+K94,0)</f>
        <v>7900</v>
      </c>
      <c r="L65" s="360" t="n">
        <f aca="false">ROUND(L68+L71+L74+L77+L82+L84+L86+L90+L94,0)</f>
        <v>418100</v>
      </c>
      <c r="M65" s="360" t="n">
        <f aca="false">ROUND(M68+M71+M74+M77+M82+M84+M86+M90+M94,0)</f>
        <v>428001</v>
      </c>
      <c r="N65" s="360" t="n">
        <f aca="false">ROUND(N68+N71+N74+N77+N82+N84+N86+N90+N94,0)</f>
        <v>7250</v>
      </c>
      <c r="O65" s="360" t="n">
        <f aca="false">ROUND(O68+O71+O74+O77+O82+O84+O86+O90+O94,0)</f>
        <v>420751</v>
      </c>
      <c r="P65" s="360" t="n">
        <f aca="false">ROUND(P68+P71+P74+P77+P82+P84+P86+P90+P94,0)</f>
        <v>430887</v>
      </c>
      <c r="Q65" s="360" t="n">
        <f aca="false">ROUND(Q68+Q71+Q74+Q77+Q82+Q84+Q86+Q90+Q94,0)</f>
        <v>5350</v>
      </c>
      <c r="R65" s="360" t="n">
        <f aca="false">ROUND(R68+R71+R74+R77+R82+R84+R86+R90+R94,0)</f>
        <v>425537</v>
      </c>
      <c r="S65" s="360" t="n">
        <f aca="false">ROUND(S68+S71+S74+S77+S82+S84+S86+S90+S94,0)</f>
        <v>434198</v>
      </c>
      <c r="T65" s="360" t="n">
        <f aca="false">ROUND(T68+T71+T74+T77+T82+T84+T86+T90+T94,0)</f>
        <v>3300</v>
      </c>
      <c r="U65" s="360" t="n">
        <f aca="false">ROUND(U68+U71+U74+U77+U82+U84+U86+U90+U94,0)</f>
        <v>430898</v>
      </c>
    </row>
    <row r="66" customFormat="false" ht="45" hidden="false" customHeight="false" outlineLevel="0" collapsed="false">
      <c r="A66" s="256" t="s">
        <v>18</v>
      </c>
      <c r="B66" s="256"/>
      <c r="C66" s="252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</row>
    <row r="67" customFormat="false" ht="36.75" hidden="false" customHeight="true" outlineLevel="0" collapsed="false">
      <c r="A67" s="251" t="s">
        <v>19</v>
      </c>
      <c r="B67" s="251"/>
      <c r="C67" s="252"/>
      <c r="D67" s="253" t="n">
        <f aca="false">D69+D72+D75+D78+D83+D85+D87+D91+D95</f>
        <v>239849</v>
      </c>
      <c r="E67" s="253" t="n">
        <f aca="false">E69+E72+E75+E78+E83+E85+E87+E91+E95</f>
        <v>180024</v>
      </c>
      <c r="F67" s="253" t="n">
        <f aca="false">F69+F72+F75+F78+F83+F85+F87+F91+F95</f>
        <v>59825</v>
      </c>
      <c r="G67" s="253" t="n">
        <f aca="false">G69+G72+G75+G78+G83+G85+G87+G91+G95</f>
        <v>320844</v>
      </c>
      <c r="H67" s="253" t="n">
        <f aca="false">H69+H72+H75+H78+H83+H85+H87+H91+H95</f>
        <v>47954</v>
      </c>
      <c r="I67" s="253" t="n">
        <f aca="false">I69+I72+I75+I78+I83+I85+I87+I91+I95</f>
        <v>272890</v>
      </c>
      <c r="J67" s="254" t="n">
        <f aca="false">ROUND(J69+J72+J75+J78+J83+J85+J87+J91+J95,0)</f>
        <v>317996</v>
      </c>
      <c r="K67" s="253" t="n">
        <f aca="false">ROUND(K69+K72+K75+K78+K83+K85+K87+K91+K95,0)</f>
        <v>0</v>
      </c>
      <c r="L67" s="254" t="n">
        <f aca="false">ROUND(L69+L72+L75+L78+L83+L85+L87+L91+L95,0)</f>
        <v>317996</v>
      </c>
      <c r="M67" s="254" t="n">
        <f aca="false">ROUND(M69+M72+M75+M78+M83+M85+M87+M91+M95,0)</f>
        <v>318795</v>
      </c>
      <c r="N67" s="254" t="n">
        <f aca="false">ROUND(N69+N72+N75+N78+N83+N85+N87+N91+N95,0)</f>
        <v>0</v>
      </c>
      <c r="O67" s="254" t="n">
        <f aca="false">ROUND(O69+O72+O75+O78+O83+O85+O87+O91+O95,0)</f>
        <v>318795</v>
      </c>
      <c r="P67" s="254" t="n">
        <f aca="false">ROUND(P69+P72+P75+P78+P83+P85+P87+P91+P95,0)</f>
        <v>320980</v>
      </c>
      <c r="Q67" s="253" t="n">
        <f aca="false">ROUND(Q69+Q72+Q75+Q78+Q83+Q85+Q87+Q91+Q95,0)</f>
        <v>0</v>
      </c>
      <c r="R67" s="254" t="n">
        <f aca="false">ROUND(R69+R72+R75+R78+R83+R85+R87+R91+R95,0)</f>
        <v>320980</v>
      </c>
      <c r="S67" s="254" t="n">
        <f aca="false">ROUND(S69+S72+S75+S78+S83+S85+S87+S91+S95,0)</f>
        <v>323690</v>
      </c>
      <c r="T67" s="253" t="n">
        <f aca="false">ROUND(T69+T72+T75+T78+T83+T85+T87+T91+T95,0)</f>
        <v>0</v>
      </c>
      <c r="U67" s="254" t="n">
        <f aca="false">ROUND(U69+U72+U75+U78+U83+U85+U87+U91+U95,0)</f>
        <v>323690</v>
      </c>
    </row>
    <row r="68" customFormat="false" ht="21.75" hidden="false" customHeight="false" outlineLevel="0" collapsed="false">
      <c r="A68" s="251" t="s">
        <v>47</v>
      </c>
      <c r="B68" s="361" t="n">
        <f aca="false">B69</f>
        <v>0</v>
      </c>
      <c r="C68" s="361" t="n">
        <f aca="false">C69</f>
        <v>0</v>
      </c>
      <c r="D68" s="361" t="n">
        <f aca="false">D69</f>
        <v>0</v>
      </c>
      <c r="E68" s="361" t="n">
        <f aca="false">E69</f>
        <v>0</v>
      </c>
      <c r="F68" s="361" t="n">
        <f aca="false">F69</f>
        <v>0</v>
      </c>
      <c r="G68" s="361" t="n">
        <f aca="false">G69</f>
        <v>0</v>
      </c>
      <c r="H68" s="361" t="n">
        <f aca="false">H69</f>
        <v>0</v>
      </c>
      <c r="I68" s="361" t="n">
        <f aca="false">I69</f>
        <v>0</v>
      </c>
      <c r="J68" s="361" t="n">
        <f aca="false">J69</f>
        <v>0</v>
      </c>
      <c r="K68" s="361" t="n">
        <f aca="false">K69</f>
        <v>0</v>
      </c>
      <c r="L68" s="361" t="n">
        <f aca="false">L69</f>
        <v>0</v>
      </c>
      <c r="M68" s="361" t="n">
        <f aca="false">M69</f>
        <v>0</v>
      </c>
      <c r="N68" s="361" t="n">
        <f aca="false">N69</f>
        <v>0</v>
      </c>
      <c r="O68" s="361" t="n">
        <f aca="false">O69</f>
        <v>0</v>
      </c>
      <c r="P68" s="361" t="n">
        <f aca="false">P69</f>
        <v>0</v>
      </c>
      <c r="Q68" s="361" t="n">
        <f aca="false">Q69</f>
        <v>0</v>
      </c>
      <c r="R68" s="361" t="n">
        <f aca="false">R69</f>
        <v>0</v>
      </c>
      <c r="S68" s="361" t="n">
        <f aca="false">S69</f>
        <v>0</v>
      </c>
      <c r="T68" s="361" t="n">
        <f aca="false">T69</f>
        <v>0</v>
      </c>
      <c r="U68" s="361" t="n">
        <f aca="false">U69</f>
        <v>0</v>
      </c>
    </row>
    <row r="69" customFormat="false" ht="32.25" hidden="false" customHeight="true" outlineLevel="0" collapsed="false">
      <c r="A69" s="251" t="s">
        <v>19</v>
      </c>
      <c r="B69" s="361"/>
      <c r="C69" s="362"/>
      <c r="D69" s="363" t="n">
        <f aca="false">D70</f>
        <v>0</v>
      </c>
      <c r="E69" s="363" t="n">
        <f aca="false">E70</f>
        <v>0</v>
      </c>
      <c r="F69" s="363" t="n">
        <f aca="false">F70</f>
        <v>0</v>
      </c>
      <c r="G69" s="363" t="n">
        <f aca="false">G70</f>
        <v>0</v>
      </c>
      <c r="H69" s="363" t="n">
        <f aca="false">H70</f>
        <v>0</v>
      </c>
      <c r="I69" s="363" t="n">
        <f aca="false">I70</f>
        <v>0</v>
      </c>
      <c r="J69" s="363" t="n">
        <f aca="false">J70</f>
        <v>0</v>
      </c>
      <c r="K69" s="363" t="n">
        <f aca="false">K70</f>
        <v>0</v>
      </c>
      <c r="L69" s="363" t="n">
        <f aca="false">L70</f>
        <v>0</v>
      </c>
      <c r="M69" s="363" t="n">
        <f aca="false">M70</f>
        <v>0</v>
      </c>
      <c r="N69" s="363" t="n">
        <f aca="false">N70</f>
        <v>0</v>
      </c>
      <c r="O69" s="363" t="n">
        <f aca="false">O70</f>
        <v>0</v>
      </c>
      <c r="P69" s="363" t="n">
        <f aca="false">P70</f>
        <v>0</v>
      </c>
      <c r="Q69" s="363" t="n">
        <f aca="false">Q70</f>
        <v>0</v>
      </c>
      <c r="R69" s="363" t="n">
        <f aca="false">R70</f>
        <v>0</v>
      </c>
      <c r="S69" s="363" t="n">
        <f aca="false">S70</f>
        <v>0</v>
      </c>
      <c r="T69" s="363" t="n">
        <f aca="false">T70</f>
        <v>0</v>
      </c>
      <c r="U69" s="363" t="n">
        <f aca="false">U70</f>
        <v>0</v>
      </c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</row>
    <row r="71" customFormat="false" ht="24.75" hidden="false" customHeight="true" outlineLevel="0" collapsed="false">
      <c r="A71" s="364" t="s">
        <v>48</v>
      </c>
      <c r="B71" s="364"/>
      <c r="C71" s="365"/>
      <c r="D71" s="366" t="n">
        <f aca="false">D72</f>
        <v>0</v>
      </c>
      <c r="E71" s="66" t="n">
        <f aca="false">E72</f>
        <v>93217</v>
      </c>
      <c r="F71" s="66" t="n">
        <f aca="false">F72</f>
        <v>-93217</v>
      </c>
      <c r="G71" s="366" t="n">
        <f aca="false">G72</f>
        <v>0</v>
      </c>
      <c r="H71" s="66" t="n">
        <f aca="false">H72</f>
        <v>47954</v>
      </c>
      <c r="I71" s="66" t="n">
        <f aca="false">I72</f>
        <v>-47954</v>
      </c>
      <c r="J71" s="366" t="n">
        <f aca="false">J72</f>
        <v>0</v>
      </c>
      <c r="K71" s="366" t="n">
        <f aca="false">K72</f>
        <v>0</v>
      </c>
      <c r="L71" s="367" t="n">
        <f aca="false">L72</f>
        <v>0</v>
      </c>
      <c r="M71" s="366" t="n">
        <f aca="false">M72</f>
        <v>0</v>
      </c>
      <c r="N71" s="367" t="n">
        <f aca="false">N72</f>
        <v>0</v>
      </c>
      <c r="O71" s="367" t="n">
        <f aca="false">O72</f>
        <v>0</v>
      </c>
      <c r="P71" s="366" t="n">
        <f aca="false">P72</f>
        <v>0</v>
      </c>
      <c r="Q71" s="366" t="n">
        <f aca="false">Q72</f>
        <v>0</v>
      </c>
      <c r="R71" s="366" t="n">
        <f aca="false">R72</f>
        <v>0</v>
      </c>
      <c r="S71" s="366" t="n">
        <f aca="false">S72</f>
        <v>0</v>
      </c>
      <c r="T71" s="366" t="n">
        <f aca="false">T72</f>
        <v>0</v>
      </c>
      <c r="U71" s="366" t="n">
        <f aca="false">U72</f>
        <v>0</v>
      </c>
    </row>
    <row r="72" customFormat="false" ht="42.75" hidden="false" customHeight="false" outlineLevel="0" collapsed="false">
      <c r="A72" s="251" t="s">
        <v>19</v>
      </c>
      <c r="B72" s="251"/>
      <c r="C72" s="252"/>
      <c r="D72" s="363" t="n">
        <f aca="false">D73</f>
        <v>0</v>
      </c>
      <c r="E72" s="253" t="n">
        <f aca="false">E73</f>
        <v>93217</v>
      </c>
      <c r="F72" s="253" t="n">
        <f aca="false">F73</f>
        <v>-93217</v>
      </c>
      <c r="G72" s="363" t="n">
        <f aca="false">G73</f>
        <v>0</v>
      </c>
      <c r="H72" s="253" t="n">
        <f aca="false">H73</f>
        <v>47954</v>
      </c>
      <c r="I72" s="253" t="n">
        <f aca="false">I73</f>
        <v>-47954</v>
      </c>
      <c r="J72" s="363" t="n">
        <f aca="false">J73</f>
        <v>0</v>
      </c>
      <c r="K72" s="363" t="n">
        <f aca="false">K73</f>
        <v>0</v>
      </c>
      <c r="L72" s="363" t="n">
        <f aca="false">L73</f>
        <v>0</v>
      </c>
      <c r="M72" s="363" t="n">
        <f aca="false">M73</f>
        <v>0</v>
      </c>
      <c r="N72" s="363" t="n">
        <f aca="false">N73</f>
        <v>0</v>
      </c>
      <c r="O72" s="363" t="n">
        <f aca="false">O73</f>
        <v>0</v>
      </c>
      <c r="P72" s="363" t="n">
        <f aca="false">P73</f>
        <v>0</v>
      </c>
      <c r="Q72" s="363" t="n">
        <f aca="false">Q73</f>
        <v>0</v>
      </c>
      <c r="R72" s="363" t="n">
        <f aca="false">R73</f>
        <v>0</v>
      </c>
      <c r="S72" s="363" t="n">
        <f aca="false">S73</f>
        <v>0</v>
      </c>
      <c r="T72" s="363" t="n">
        <f aca="false">T73</f>
        <v>0</v>
      </c>
      <c r="U72" s="363" t="n">
        <f aca="false">U73</f>
        <v>0</v>
      </c>
    </row>
    <row r="73" customFormat="false" ht="33.75" hidden="false" customHeight="false" outlineLevel="0" collapsed="false">
      <c r="A73" s="264" t="s">
        <v>29</v>
      </c>
      <c r="B73" s="255" t="str">
        <f aca="false">B143</f>
        <v>общая</v>
      </c>
      <c r="C73" s="255" t="n">
        <f aca="false">C143</f>
        <v>0</v>
      </c>
      <c r="D73" s="368" t="n">
        <f aca="false">D143</f>
        <v>0</v>
      </c>
      <c r="E73" s="369" t="n">
        <f aca="false">E143</f>
        <v>93217</v>
      </c>
      <c r="F73" s="369" t="n">
        <f aca="false">F143</f>
        <v>-93217</v>
      </c>
      <c r="G73" s="368" t="n">
        <f aca="false">G143</f>
        <v>0</v>
      </c>
      <c r="H73" s="369" t="n">
        <f aca="false">H143</f>
        <v>47954</v>
      </c>
      <c r="I73" s="369" t="n">
        <f aca="false">I143</f>
        <v>-47954</v>
      </c>
      <c r="J73" s="370" t="n">
        <f aca="false">J143</f>
        <v>0</v>
      </c>
      <c r="K73" s="370" t="n">
        <f aca="false">K143</f>
        <v>0</v>
      </c>
      <c r="L73" s="370" t="n">
        <f aca="false">L143</f>
        <v>0</v>
      </c>
      <c r="M73" s="370" t="n">
        <f aca="false">M143</f>
        <v>0</v>
      </c>
      <c r="N73" s="370" t="n">
        <f aca="false">N143</f>
        <v>0</v>
      </c>
      <c r="O73" s="370" t="n">
        <f aca="false">O143</f>
        <v>0</v>
      </c>
      <c r="P73" s="370" t="n">
        <f aca="false">P143</f>
        <v>0</v>
      </c>
      <c r="Q73" s="370" t="n">
        <f aca="false">Q143</f>
        <v>0</v>
      </c>
      <c r="R73" s="370" t="n">
        <f aca="false">R143</f>
        <v>0</v>
      </c>
      <c r="S73" s="370" t="n">
        <f aca="false">S143</f>
        <v>0</v>
      </c>
      <c r="T73" s="370" t="n">
        <f aca="false">T143</f>
        <v>0</v>
      </c>
      <c r="U73" s="370" t="n">
        <f aca="false">U143</f>
        <v>0</v>
      </c>
    </row>
    <row r="74" customFormat="false" ht="32.25" hidden="false" customHeight="false" outlineLevel="0" collapsed="false">
      <c r="A74" s="364" t="s">
        <v>49</v>
      </c>
      <c r="B74" s="364"/>
      <c r="C74" s="365"/>
      <c r="D74" s="66" t="n">
        <f aca="false">D75</f>
        <v>114030</v>
      </c>
      <c r="E74" s="366" t="n">
        <f aca="false">E75</f>
        <v>0</v>
      </c>
      <c r="F74" s="66" t="n">
        <f aca="false">F75</f>
        <v>114030</v>
      </c>
      <c r="G74" s="66" t="n">
        <f aca="false">G75</f>
        <v>136426</v>
      </c>
      <c r="H74" s="366" t="n">
        <f aca="false">H75</f>
        <v>0</v>
      </c>
      <c r="I74" s="66" t="n">
        <f aca="false">I75</f>
        <v>136426</v>
      </c>
      <c r="J74" s="66" t="n">
        <f aca="false">J75</f>
        <v>136982</v>
      </c>
      <c r="K74" s="366" t="n">
        <f aca="false">K75</f>
        <v>0</v>
      </c>
      <c r="L74" s="66" t="n">
        <f aca="false">L75</f>
        <v>136982</v>
      </c>
      <c r="M74" s="66" t="n">
        <f aca="false">M75</f>
        <v>138000</v>
      </c>
      <c r="N74" s="366" t="n">
        <f aca="false">N75</f>
        <v>0</v>
      </c>
      <c r="O74" s="66" t="n">
        <f aca="false">O75</f>
        <v>138000</v>
      </c>
      <c r="P74" s="66" t="n">
        <f aca="false">P75</f>
        <v>138480</v>
      </c>
      <c r="Q74" s="366" t="n">
        <f aca="false">Q75</f>
        <v>0</v>
      </c>
      <c r="R74" s="66" t="n">
        <f aca="false">R75</f>
        <v>138480</v>
      </c>
      <c r="S74" s="66" t="n">
        <f aca="false">S75</f>
        <v>139000</v>
      </c>
      <c r="T74" s="366" t="n">
        <f aca="false">T75</f>
        <v>0</v>
      </c>
      <c r="U74" s="66" t="n">
        <f aca="false">U75</f>
        <v>139000</v>
      </c>
    </row>
    <row r="75" customFormat="false" ht="35.25" hidden="false" customHeight="true" outlineLevel="0" collapsed="false">
      <c r="A75" s="251" t="s">
        <v>19</v>
      </c>
      <c r="B75" s="251"/>
      <c r="C75" s="252"/>
      <c r="D75" s="253" t="n">
        <f aca="false">D76</f>
        <v>114030</v>
      </c>
      <c r="E75" s="363" t="n">
        <f aca="false">E76</f>
        <v>0</v>
      </c>
      <c r="F75" s="253" t="n">
        <f aca="false">F76</f>
        <v>114030</v>
      </c>
      <c r="G75" s="253" t="n">
        <f aca="false">G76</f>
        <v>136426</v>
      </c>
      <c r="H75" s="363" t="n">
        <f aca="false">H76</f>
        <v>0</v>
      </c>
      <c r="I75" s="253" t="n">
        <f aca="false">I76</f>
        <v>136426</v>
      </c>
      <c r="J75" s="253" t="n">
        <f aca="false">J76</f>
        <v>136982</v>
      </c>
      <c r="K75" s="363" t="n">
        <f aca="false">K76</f>
        <v>0</v>
      </c>
      <c r="L75" s="253" t="n">
        <f aca="false">L76</f>
        <v>136982</v>
      </c>
      <c r="M75" s="253" t="n">
        <f aca="false">M76</f>
        <v>138000</v>
      </c>
      <c r="N75" s="363" t="n">
        <f aca="false">N76</f>
        <v>0</v>
      </c>
      <c r="O75" s="253" t="n">
        <f aca="false">O76</f>
        <v>138000</v>
      </c>
      <c r="P75" s="253" t="n">
        <f aca="false">P76</f>
        <v>138480</v>
      </c>
      <c r="Q75" s="363" t="n">
        <f aca="false">Q76</f>
        <v>0</v>
      </c>
      <c r="R75" s="253" t="n">
        <f aca="false">R76</f>
        <v>138480</v>
      </c>
      <c r="S75" s="253" t="n">
        <f aca="false">S76</f>
        <v>139000</v>
      </c>
      <c r="T75" s="363" t="n">
        <f aca="false">T76</f>
        <v>0</v>
      </c>
      <c r="U75" s="253" t="n">
        <f aca="false">U76</f>
        <v>139000</v>
      </c>
    </row>
    <row r="76" customFormat="false" ht="22.5" hidden="false" customHeight="false" outlineLevel="0" collapsed="false">
      <c r="A76" s="264" t="s">
        <v>50</v>
      </c>
      <c r="B76" s="255" t="str">
        <f aca="false">B135</f>
        <v>общая</v>
      </c>
      <c r="C76" s="255" t="n">
        <f aca="false">C135</f>
        <v>0</v>
      </c>
      <c r="D76" s="369" t="n">
        <f aca="false">D135</f>
        <v>114030</v>
      </c>
      <c r="E76" s="368" t="n">
        <f aca="false">E135</f>
        <v>0</v>
      </c>
      <c r="F76" s="369" t="n">
        <f aca="false">F135</f>
        <v>114030</v>
      </c>
      <c r="G76" s="369" t="n">
        <f aca="false">G135</f>
        <v>136426</v>
      </c>
      <c r="H76" s="368" t="n">
        <f aca="false">H135</f>
        <v>0</v>
      </c>
      <c r="I76" s="369" t="n">
        <f aca="false">I135</f>
        <v>136426</v>
      </c>
      <c r="J76" s="371" t="n">
        <f aca="false">J135</f>
        <v>136982</v>
      </c>
      <c r="K76" s="370" t="n">
        <f aca="false">K135</f>
        <v>0</v>
      </c>
      <c r="L76" s="371" t="n">
        <f aca="false">L135</f>
        <v>136982</v>
      </c>
      <c r="M76" s="371" t="n">
        <f aca="false">M135</f>
        <v>138000</v>
      </c>
      <c r="N76" s="370" t="n">
        <f aca="false">N135</f>
        <v>0</v>
      </c>
      <c r="O76" s="371" t="n">
        <f aca="false">O135</f>
        <v>138000</v>
      </c>
      <c r="P76" s="371" t="n">
        <f aca="false">P135</f>
        <v>138480</v>
      </c>
      <c r="Q76" s="370" t="n">
        <f aca="false">Q135</f>
        <v>0</v>
      </c>
      <c r="R76" s="371" t="n">
        <f aca="false">R135</f>
        <v>138480</v>
      </c>
      <c r="S76" s="371" t="n">
        <f aca="false">S135</f>
        <v>139000</v>
      </c>
      <c r="T76" s="370" t="n">
        <f aca="false">T135</f>
        <v>0</v>
      </c>
      <c r="U76" s="371" t="n">
        <f aca="false">U135</f>
        <v>139000</v>
      </c>
    </row>
    <row r="77" customFormat="false" ht="32.25" hidden="false" customHeight="false" outlineLevel="0" collapsed="false">
      <c r="A77" s="372" t="s">
        <v>51</v>
      </c>
      <c r="B77" s="372"/>
      <c r="C77" s="365"/>
      <c r="D77" s="373" t="n">
        <f aca="false">D79+D80+D81</f>
        <v>8521</v>
      </c>
      <c r="E77" s="373" t="n">
        <f aca="false">E79+E80+E81</f>
        <v>86807</v>
      </c>
      <c r="F77" s="373" t="n">
        <f aca="false">F79+F80+F81</f>
        <v>-78286</v>
      </c>
      <c r="G77" s="373" t="n">
        <f aca="false">G78</f>
        <v>64262</v>
      </c>
      <c r="H77" s="366" t="n">
        <f aca="false">H78</f>
        <v>0</v>
      </c>
      <c r="I77" s="373" t="n">
        <f aca="false">I78</f>
        <v>64262</v>
      </c>
      <c r="J77" s="374" t="n">
        <f aca="false">J79+J80+J81</f>
        <v>64845</v>
      </c>
      <c r="K77" s="367" t="n">
        <f aca="false">K79+K80+K81</f>
        <v>0</v>
      </c>
      <c r="L77" s="374" t="n">
        <f aca="false">L79+L80+L81</f>
        <v>64845</v>
      </c>
      <c r="M77" s="374" t="n">
        <f aca="false">M79+M80+M81</f>
        <v>65900</v>
      </c>
      <c r="N77" s="367" t="n">
        <f aca="false">N79+N80+N81</f>
        <v>0</v>
      </c>
      <c r="O77" s="374" t="n">
        <f aca="false">O79+O80+O81</f>
        <v>65900</v>
      </c>
      <c r="P77" s="374" t="n">
        <f aca="false">P79+P80+P81</f>
        <v>66200</v>
      </c>
      <c r="Q77" s="367" t="n">
        <f aca="false">Q79+Q80+Q81</f>
        <v>0</v>
      </c>
      <c r="R77" s="374" t="n">
        <f aca="false">R79+R80+R81</f>
        <v>66200</v>
      </c>
      <c r="S77" s="374" t="n">
        <f aca="false">S79+S80+S81</f>
        <v>66820</v>
      </c>
      <c r="T77" s="367" t="n">
        <f aca="false">T79+T80+T81</f>
        <v>0</v>
      </c>
      <c r="U77" s="374" t="n">
        <f aca="false">U79+U80+U81</f>
        <v>66820</v>
      </c>
    </row>
    <row r="78" customFormat="false" ht="36.75" hidden="false" customHeight="true" outlineLevel="0" collapsed="false">
      <c r="A78" s="251" t="s">
        <v>19</v>
      </c>
      <c r="B78" s="251"/>
      <c r="C78" s="252"/>
      <c r="D78" s="375" t="n">
        <f aca="false">D79+D80+D81</f>
        <v>8521</v>
      </c>
      <c r="E78" s="375" t="n">
        <f aca="false">E79+E80+E81</f>
        <v>86807</v>
      </c>
      <c r="F78" s="375" t="n">
        <f aca="false">F79+F80+F81</f>
        <v>-78286</v>
      </c>
      <c r="G78" s="375" t="n">
        <f aca="false">G79+G80+G81</f>
        <v>64262</v>
      </c>
      <c r="H78" s="363" t="n">
        <f aca="false">H79+H80+H81</f>
        <v>0</v>
      </c>
      <c r="I78" s="375" t="n">
        <f aca="false">I79+I80+I81</f>
        <v>64262</v>
      </c>
      <c r="J78" s="376" t="n">
        <f aca="false">J79+J80+J81</f>
        <v>64845</v>
      </c>
      <c r="K78" s="363" t="n">
        <f aca="false">K79+K80+K81</f>
        <v>0</v>
      </c>
      <c r="L78" s="376" t="n">
        <f aca="false">L79+L80+L81</f>
        <v>64845</v>
      </c>
      <c r="M78" s="376" t="n">
        <f aca="false">M79+M80+M81</f>
        <v>65900</v>
      </c>
      <c r="N78" s="377" t="n">
        <f aca="false">N79+N80+N81</f>
        <v>0</v>
      </c>
      <c r="O78" s="375" t="n">
        <f aca="false">O79+O80+O81</f>
        <v>65900</v>
      </c>
      <c r="P78" s="376" t="n">
        <f aca="false">P79+P80+P81</f>
        <v>66200</v>
      </c>
      <c r="Q78" s="363" t="n">
        <f aca="false">Q79+Q80+Q81</f>
        <v>0</v>
      </c>
      <c r="R78" s="375" t="n">
        <f aca="false">R79+R80+R81</f>
        <v>66200</v>
      </c>
      <c r="S78" s="376" t="n">
        <f aca="false">S79+S80+S81</f>
        <v>66820</v>
      </c>
      <c r="T78" s="363" t="n">
        <f aca="false">T79+T80+T81</f>
        <v>0</v>
      </c>
      <c r="U78" s="375" t="n">
        <f aca="false">U79+U80+U81</f>
        <v>66820</v>
      </c>
    </row>
    <row r="79" customFormat="false" ht="12.75" hidden="false" customHeight="false" outlineLevel="0" collapsed="false">
      <c r="A79" s="255" t="s">
        <v>127</v>
      </c>
      <c r="B79" s="255" t="str">
        <f aca="false">B139</f>
        <v>общая</v>
      </c>
      <c r="C79" s="255" t="n">
        <f aca="false">C139</f>
        <v>0</v>
      </c>
      <c r="D79" s="369" t="n">
        <f aca="false">D139</f>
        <v>3607</v>
      </c>
      <c r="E79" s="368" t="n">
        <f aca="false">E139</f>
        <v>0</v>
      </c>
      <c r="F79" s="369" t="n">
        <f aca="false">F139</f>
        <v>3607</v>
      </c>
      <c r="G79" s="369" t="n">
        <f aca="false">G139</f>
        <v>26725</v>
      </c>
      <c r="H79" s="368" t="n">
        <f aca="false">H139</f>
        <v>0</v>
      </c>
      <c r="I79" s="369" t="n">
        <f aca="false">I139</f>
        <v>26725</v>
      </c>
      <c r="J79" s="371" t="n">
        <f aca="false">J139</f>
        <v>27000</v>
      </c>
      <c r="K79" s="370" t="n">
        <f aca="false">K139</f>
        <v>0</v>
      </c>
      <c r="L79" s="371" t="n">
        <f aca="false">L139</f>
        <v>27000</v>
      </c>
      <c r="M79" s="371" t="n">
        <f aca="false">M139</f>
        <v>27900</v>
      </c>
      <c r="N79" s="370" t="n">
        <f aca="false">N139</f>
        <v>0</v>
      </c>
      <c r="O79" s="371" t="n">
        <f aca="false">O139</f>
        <v>27900</v>
      </c>
      <c r="P79" s="371" t="n">
        <f aca="false">P139</f>
        <v>28100</v>
      </c>
      <c r="Q79" s="370" t="n">
        <f aca="false">Q139</f>
        <v>0</v>
      </c>
      <c r="R79" s="371" t="n">
        <f aca="false">R139</f>
        <v>28100</v>
      </c>
      <c r="S79" s="371" t="n">
        <f aca="false">S139</f>
        <v>28620</v>
      </c>
      <c r="T79" s="370" t="n">
        <f aca="false">T139</f>
        <v>0</v>
      </c>
      <c r="U79" s="371" t="n">
        <f aca="false">U139</f>
        <v>28620</v>
      </c>
    </row>
    <row r="80" customFormat="false" ht="35.25" hidden="false" customHeight="true" outlineLevel="0" collapsed="false">
      <c r="A80" s="264" t="s">
        <v>30</v>
      </c>
      <c r="B80" s="255" t="str">
        <f aca="false">B144</f>
        <v>общая</v>
      </c>
      <c r="C80" s="255" t="n">
        <f aca="false">C144</f>
        <v>0</v>
      </c>
      <c r="D80" s="368" t="n">
        <f aca="false">D144</f>
        <v>0</v>
      </c>
      <c r="E80" s="369" t="n">
        <f aca="false">E144</f>
        <v>86807</v>
      </c>
      <c r="F80" s="369" t="n">
        <f aca="false">F144</f>
        <v>-86807</v>
      </c>
      <c r="G80" s="369" t="n">
        <f aca="false">G144</f>
        <v>338</v>
      </c>
      <c r="H80" s="368" t="n">
        <f aca="false">H144</f>
        <v>0</v>
      </c>
      <c r="I80" s="369" t="n">
        <f aca="false">I144</f>
        <v>338</v>
      </c>
      <c r="J80" s="370" t="n">
        <f aca="false">J144</f>
        <v>0</v>
      </c>
      <c r="K80" s="370" t="n">
        <f aca="false">K144</f>
        <v>0</v>
      </c>
      <c r="L80" s="370" t="n">
        <f aca="false">L144</f>
        <v>0</v>
      </c>
      <c r="M80" s="370" t="n">
        <f aca="false">M144</f>
        <v>0</v>
      </c>
      <c r="N80" s="370" t="n">
        <f aca="false">N144</f>
        <v>0</v>
      </c>
      <c r="O80" s="370" t="n">
        <f aca="false">O144</f>
        <v>0</v>
      </c>
      <c r="P80" s="370" t="n">
        <f aca="false">P144</f>
        <v>0</v>
      </c>
      <c r="Q80" s="370" t="n">
        <f aca="false">Q144</f>
        <v>0</v>
      </c>
      <c r="R80" s="370" t="n">
        <f aca="false">R144</f>
        <v>0</v>
      </c>
      <c r="S80" s="370" t="n">
        <f aca="false">S144</f>
        <v>0</v>
      </c>
      <c r="T80" s="370" t="n">
        <f aca="false">T144</f>
        <v>0</v>
      </c>
      <c r="U80" s="370" t="n">
        <f aca="false">U144</f>
        <v>0</v>
      </c>
    </row>
    <row r="81" customFormat="false" ht="22.5" hidden="false" customHeight="false" outlineLevel="0" collapsed="false">
      <c r="A81" s="264" t="s">
        <v>23</v>
      </c>
      <c r="B81" s="255" t="str">
        <f aca="false">B137</f>
        <v>общая</v>
      </c>
      <c r="C81" s="255" t="n">
        <f aca="false">C137</f>
        <v>0</v>
      </c>
      <c r="D81" s="369" t="n">
        <f aca="false">D137</f>
        <v>4914</v>
      </c>
      <c r="E81" s="368" t="n">
        <f aca="false">E137</f>
        <v>0</v>
      </c>
      <c r="F81" s="369" t="n">
        <f aca="false">F137</f>
        <v>4914</v>
      </c>
      <c r="G81" s="369" t="n">
        <f aca="false">G137</f>
        <v>37199</v>
      </c>
      <c r="H81" s="368" t="n">
        <f aca="false">H137</f>
        <v>0</v>
      </c>
      <c r="I81" s="369" t="n">
        <f aca="false">I137</f>
        <v>37199</v>
      </c>
      <c r="J81" s="371" t="n">
        <f aca="false">J137</f>
        <v>37845</v>
      </c>
      <c r="K81" s="370" t="n">
        <f aca="false">K137</f>
        <v>0</v>
      </c>
      <c r="L81" s="371" t="n">
        <f aca="false">L137</f>
        <v>37845</v>
      </c>
      <c r="M81" s="371" t="n">
        <f aca="false">M137</f>
        <v>38000</v>
      </c>
      <c r="N81" s="370" t="n">
        <f aca="false">N137</f>
        <v>0</v>
      </c>
      <c r="O81" s="371" t="n">
        <f aca="false">O137</f>
        <v>38000</v>
      </c>
      <c r="P81" s="371" t="n">
        <f aca="false">P137</f>
        <v>38100</v>
      </c>
      <c r="Q81" s="370" t="n">
        <f aca="false">Q137</f>
        <v>0</v>
      </c>
      <c r="R81" s="371" t="n">
        <f aca="false">R137</f>
        <v>38100</v>
      </c>
      <c r="S81" s="371" t="n">
        <f aca="false">S137</f>
        <v>38200</v>
      </c>
      <c r="T81" s="370" t="n">
        <f aca="false">T137</f>
        <v>0</v>
      </c>
      <c r="U81" s="371" t="n">
        <f aca="false">U137</f>
        <v>38200</v>
      </c>
    </row>
    <row r="82" customFormat="false" ht="32.25" hidden="false" customHeight="false" outlineLevel="0" collapsed="false">
      <c r="A82" s="364" t="s">
        <v>52</v>
      </c>
      <c r="B82" s="364"/>
      <c r="C82" s="365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</row>
    <row r="83" customFormat="false" ht="35.25" hidden="false" customHeight="true" outlineLevel="0" collapsed="false">
      <c r="A83" s="251" t="s">
        <v>19</v>
      </c>
      <c r="B83" s="251"/>
      <c r="C83" s="252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</row>
    <row r="84" customFormat="false" ht="32.25" hidden="false" customHeight="false" outlineLevel="0" collapsed="false">
      <c r="A84" s="364" t="s">
        <v>53</v>
      </c>
      <c r="B84" s="364"/>
      <c r="C84" s="252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</row>
    <row r="85" customFormat="false" ht="36" hidden="false" customHeight="true" outlineLevel="0" collapsed="false">
      <c r="A85" s="251" t="s">
        <v>19</v>
      </c>
      <c r="B85" s="251"/>
      <c r="C85" s="252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</row>
    <row r="86" customFormat="false" ht="32.25" hidden="false" customHeight="false" outlineLevel="0" collapsed="false">
      <c r="A86" s="364" t="s">
        <v>54</v>
      </c>
      <c r="B86" s="364"/>
      <c r="C86" s="365"/>
      <c r="D86" s="66" t="n">
        <f aca="false">D87</f>
        <v>6820</v>
      </c>
      <c r="E86" s="366" t="n">
        <f aca="false">E87</f>
        <v>0</v>
      </c>
      <c r="F86" s="66" t="n">
        <f aca="false">F87</f>
        <v>6820</v>
      </c>
      <c r="G86" s="66" t="n">
        <f aca="false">G87</f>
        <v>3271</v>
      </c>
      <c r="H86" s="366" t="n">
        <f aca="false">H87</f>
        <v>0</v>
      </c>
      <c r="I86" s="66" t="n">
        <f aca="false">I87</f>
        <v>3271</v>
      </c>
      <c r="J86" s="378" t="n">
        <f aca="false">J87</f>
        <v>6864</v>
      </c>
      <c r="K86" s="366" t="n">
        <f aca="false">K87</f>
        <v>0</v>
      </c>
      <c r="L86" s="378" t="n">
        <f aca="false">L87</f>
        <v>6864</v>
      </c>
      <c r="M86" s="378" t="n">
        <f aca="false">M87</f>
        <v>3700</v>
      </c>
      <c r="N86" s="366" t="n">
        <f aca="false">N87</f>
        <v>0</v>
      </c>
      <c r="O86" s="378" t="n">
        <f aca="false">O87</f>
        <v>3700</v>
      </c>
      <c r="P86" s="378" t="n">
        <f aca="false">P87</f>
        <v>3900</v>
      </c>
      <c r="Q86" s="366" t="n">
        <f aca="false">Q87</f>
        <v>0</v>
      </c>
      <c r="R86" s="378" t="n">
        <f aca="false">R87</f>
        <v>3900</v>
      </c>
      <c r="S86" s="378" t="n">
        <f aca="false">S87</f>
        <v>4100</v>
      </c>
      <c r="T86" s="366" t="n">
        <f aca="false">T87</f>
        <v>0</v>
      </c>
      <c r="U86" s="378" t="n">
        <f aca="false">U87</f>
        <v>4100</v>
      </c>
    </row>
    <row r="87" customFormat="false" ht="42.75" hidden="false" customHeight="false" outlineLevel="0" collapsed="false">
      <c r="A87" s="251" t="s">
        <v>19</v>
      </c>
      <c r="B87" s="251"/>
      <c r="C87" s="252"/>
      <c r="D87" s="253" t="n">
        <f aca="false">D88+D89</f>
        <v>6820</v>
      </c>
      <c r="E87" s="363" t="n">
        <f aca="false">E88+E89</f>
        <v>0</v>
      </c>
      <c r="F87" s="253" t="n">
        <f aca="false">F88+F89</f>
        <v>6820</v>
      </c>
      <c r="G87" s="253" t="n">
        <f aca="false">G88+G89</f>
        <v>3271</v>
      </c>
      <c r="H87" s="363" t="n">
        <f aca="false">H88+H89</f>
        <v>0</v>
      </c>
      <c r="I87" s="253" t="n">
        <f aca="false">I88+I89</f>
        <v>3271</v>
      </c>
      <c r="J87" s="254" t="n">
        <f aca="false">J88+J89</f>
        <v>6864</v>
      </c>
      <c r="K87" s="363" t="n">
        <f aca="false">K88+K89</f>
        <v>0</v>
      </c>
      <c r="L87" s="254" t="n">
        <f aca="false">L88+L89</f>
        <v>6864</v>
      </c>
      <c r="M87" s="254" t="n">
        <f aca="false">M88+M89</f>
        <v>3700</v>
      </c>
      <c r="N87" s="363" t="n">
        <f aca="false">N88+N89</f>
        <v>0</v>
      </c>
      <c r="O87" s="254" t="n">
        <f aca="false">O88+O89</f>
        <v>3700</v>
      </c>
      <c r="P87" s="254" t="n">
        <f aca="false">P88+P89</f>
        <v>3900</v>
      </c>
      <c r="Q87" s="363" t="n">
        <f aca="false">Q88+Q89</f>
        <v>0</v>
      </c>
      <c r="R87" s="254" t="n">
        <f aca="false">R88+R89</f>
        <v>3900</v>
      </c>
      <c r="S87" s="254" t="n">
        <f aca="false">S88+S89</f>
        <v>4100</v>
      </c>
      <c r="T87" s="363" t="n">
        <f aca="false">T88+T89</f>
        <v>0</v>
      </c>
      <c r="U87" s="254" t="n">
        <f aca="false">U88+U89</f>
        <v>4100</v>
      </c>
    </row>
    <row r="88" customFormat="false" ht="12.75" hidden="false" customHeight="false" outlineLevel="0" collapsed="false">
      <c r="A88" s="255" t="s">
        <v>26</v>
      </c>
      <c r="B88" s="256" t="str">
        <f aca="false">B140</f>
        <v>общая</v>
      </c>
      <c r="C88" s="256" t="n">
        <f aca="false">C140</f>
        <v>0</v>
      </c>
      <c r="D88" s="257" t="n">
        <f aca="false">D140</f>
        <v>6820</v>
      </c>
      <c r="E88" s="267" t="n">
        <f aca="false">E140</f>
        <v>0</v>
      </c>
      <c r="F88" s="257" t="n">
        <f aca="false">F140</f>
        <v>6820</v>
      </c>
      <c r="G88" s="257" t="n">
        <f aca="false">G140</f>
        <v>3271</v>
      </c>
      <c r="H88" s="267" t="n">
        <f aca="false">H140</f>
        <v>0</v>
      </c>
      <c r="I88" s="257" t="n">
        <f aca="false">I140</f>
        <v>3271</v>
      </c>
      <c r="J88" s="258" t="n">
        <v>6864</v>
      </c>
      <c r="K88" s="268" t="n">
        <f aca="false">K140</f>
        <v>0</v>
      </c>
      <c r="L88" s="258" t="n">
        <v>6864</v>
      </c>
      <c r="M88" s="258" t="n">
        <f aca="false">M140</f>
        <v>3700</v>
      </c>
      <c r="N88" s="268" t="n">
        <f aca="false">N140</f>
        <v>0</v>
      </c>
      <c r="O88" s="258" t="n">
        <f aca="false">O140</f>
        <v>3700</v>
      </c>
      <c r="P88" s="258" t="n">
        <f aca="false">P140</f>
        <v>3900</v>
      </c>
      <c r="Q88" s="268" t="n">
        <f aca="false">Q140</f>
        <v>0</v>
      </c>
      <c r="R88" s="258" t="n">
        <f aca="false">R140</f>
        <v>3900</v>
      </c>
      <c r="S88" s="258" t="n">
        <f aca="false">S140</f>
        <v>4100</v>
      </c>
      <c r="T88" s="268" t="n">
        <f aca="false">T140</f>
        <v>0</v>
      </c>
      <c r="U88" s="258" t="n">
        <f aca="false">U140</f>
        <v>4100</v>
      </c>
    </row>
    <row r="89" customFormat="false" ht="45" hidden="false" customHeight="false" outlineLevel="0" collapsed="false">
      <c r="A89" s="256" t="s">
        <v>32</v>
      </c>
      <c r="B89" s="364" t="str">
        <f aca="false">B147</f>
        <v>общая</v>
      </c>
      <c r="C89" s="364" t="n">
        <f aca="false">C147</f>
        <v>0</v>
      </c>
      <c r="D89" s="379" t="n">
        <f aca="false">D147</f>
        <v>0</v>
      </c>
      <c r="E89" s="380" t="n">
        <f aca="false">E147</f>
        <v>0</v>
      </c>
      <c r="F89" s="379" t="n">
        <f aca="false">F147</f>
        <v>0</v>
      </c>
      <c r="G89" s="379" t="n">
        <f aca="false">G147</f>
        <v>0</v>
      </c>
      <c r="H89" s="380" t="n">
        <f aca="false">H147</f>
        <v>0</v>
      </c>
      <c r="I89" s="379" t="n">
        <f aca="false">I147</f>
        <v>0</v>
      </c>
      <c r="J89" s="379" t="n">
        <f aca="false">J147</f>
        <v>0</v>
      </c>
      <c r="K89" s="380" t="n">
        <f aca="false">K147</f>
        <v>0</v>
      </c>
      <c r="L89" s="379" t="n">
        <f aca="false">L147</f>
        <v>0</v>
      </c>
      <c r="M89" s="379" t="n">
        <f aca="false">M147</f>
        <v>0</v>
      </c>
      <c r="N89" s="380" t="n">
        <f aca="false">N147</f>
        <v>0</v>
      </c>
      <c r="O89" s="379" t="n">
        <f aca="false">O147</f>
        <v>0</v>
      </c>
      <c r="P89" s="379" t="n">
        <f aca="false">P147</f>
        <v>0</v>
      </c>
      <c r="Q89" s="380" t="n">
        <f aca="false">Q147</f>
        <v>0</v>
      </c>
      <c r="R89" s="379" t="n">
        <f aca="false">R147</f>
        <v>0</v>
      </c>
      <c r="S89" s="379" t="n">
        <f aca="false">S147</f>
        <v>0</v>
      </c>
      <c r="T89" s="380" t="n">
        <f aca="false">T147</f>
        <v>0</v>
      </c>
      <c r="U89" s="379" t="n">
        <f aca="false">U147</f>
        <v>0</v>
      </c>
    </row>
    <row r="90" customFormat="false" ht="32.25" hidden="false" customHeight="false" outlineLevel="0" collapsed="false">
      <c r="A90" s="364" t="s">
        <v>55</v>
      </c>
      <c r="B90" s="364"/>
      <c r="C90" s="365"/>
      <c r="D90" s="66" t="n">
        <f aca="false">D91</f>
        <v>22006</v>
      </c>
      <c r="E90" s="366" t="n">
        <f aca="false">E91</f>
        <v>0</v>
      </c>
      <c r="F90" s="66" t="n">
        <f aca="false">F91</f>
        <v>22006</v>
      </c>
      <c r="G90" s="66" t="n">
        <f aca="false">G91</f>
        <v>46909</v>
      </c>
      <c r="H90" s="366" t="n">
        <f aca="false">H91</f>
        <v>0</v>
      </c>
      <c r="I90" s="66" t="n">
        <f aca="false">I91</f>
        <v>46909</v>
      </c>
      <c r="J90" s="378" t="n">
        <f aca="false">J91</f>
        <v>47715</v>
      </c>
      <c r="K90" s="366" t="n">
        <f aca="false">K91</f>
        <v>0</v>
      </c>
      <c r="L90" s="378" t="n">
        <f aca="false">L91</f>
        <v>47715</v>
      </c>
      <c r="M90" s="378" t="n">
        <f aca="false">M91</f>
        <v>48900</v>
      </c>
      <c r="N90" s="366" t="n">
        <f aca="false">N91</f>
        <v>0</v>
      </c>
      <c r="O90" s="378" t="n">
        <f aca="false">O91</f>
        <v>48900</v>
      </c>
      <c r="P90" s="378" t="n">
        <f aca="false">P91</f>
        <v>49800</v>
      </c>
      <c r="Q90" s="366" t="n">
        <f aca="false">Q91</f>
        <v>0</v>
      </c>
      <c r="R90" s="378" t="n">
        <f aca="false">R91</f>
        <v>49800</v>
      </c>
      <c r="S90" s="378" t="n">
        <f aca="false">S91</f>
        <v>50700</v>
      </c>
      <c r="T90" s="366" t="n">
        <f aca="false">T91</f>
        <v>0</v>
      </c>
      <c r="U90" s="378" t="n">
        <f aca="false">U91</f>
        <v>50700</v>
      </c>
    </row>
    <row r="91" customFormat="false" ht="36" hidden="false" customHeight="true" outlineLevel="0" collapsed="false">
      <c r="A91" s="251" t="s">
        <v>19</v>
      </c>
      <c r="B91" s="251"/>
      <c r="C91" s="252"/>
      <c r="D91" s="253" t="n">
        <f aca="false">D92+D93</f>
        <v>22006</v>
      </c>
      <c r="E91" s="363" t="n">
        <f aca="false">E92+E93</f>
        <v>0</v>
      </c>
      <c r="F91" s="253" t="n">
        <f aca="false">F92+F93</f>
        <v>22006</v>
      </c>
      <c r="G91" s="253" t="n">
        <f aca="false">G92+G93</f>
        <v>46909</v>
      </c>
      <c r="H91" s="363" t="n">
        <f aca="false">H92+H93</f>
        <v>0</v>
      </c>
      <c r="I91" s="253" t="n">
        <f aca="false">I92+I93</f>
        <v>46909</v>
      </c>
      <c r="J91" s="254" t="n">
        <f aca="false">J92+J93</f>
        <v>47715</v>
      </c>
      <c r="K91" s="363" t="n">
        <f aca="false">K92+K93</f>
        <v>0</v>
      </c>
      <c r="L91" s="253" t="n">
        <f aca="false">L92+L93</f>
        <v>47715</v>
      </c>
      <c r="M91" s="253" t="n">
        <f aca="false">M92+M93</f>
        <v>48900</v>
      </c>
      <c r="N91" s="363" t="n">
        <f aca="false">N92+N93</f>
        <v>0</v>
      </c>
      <c r="O91" s="254" t="n">
        <f aca="false">O92+O93</f>
        <v>48900</v>
      </c>
      <c r="P91" s="254" t="n">
        <f aca="false">P92+P93</f>
        <v>49800</v>
      </c>
      <c r="Q91" s="363" t="n">
        <f aca="false">Q92+Q93</f>
        <v>0</v>
      </c>
      <c r="R91" s="254" t="n">
        <f aca="false">R92+R93</f>
        <v>49800</v>
      </c>
      <c r="S91" s="254" t="n">
        <f aca="false">S92+S93</f>
        <v>50700</v>
      </c>
      <c r="T91" s="363" t="n">
        <f aca="false">T92+T93</f>
        <v>0</v>
      </c>
      <c r="U91" s="253" t="n">
        <f aca="false">U92+U93</f>
        <v>50700</v>
      </c>
    </row>
    <row r="92" customFormat="false" ht="15.75" hidden="false" customHeight="true" outlineLevel="0" collapsed="false">
      <c r="A92" s="264" t="s">
        <v>24</v>
      </c>
      <c r="B92" s="256" t="str">
        <f aca="false">B138</f>
        <v>общая</v>
      </c>
      <c r="C92" s="256" t="n">
        <f aca="false">C138</f>
        <v>0</v>
      </c>
      <c r="D92" s="257" t="n">
        <f aca="false">D138</f>
        <v>9925</v>
      </c>
      <c r="E92" s="267" t="n">
        <f aca="false">E138</f>
        <v>0</v>
      </c>
      <c r="F92" s="257" t="n">
        <f aca="false">F138</f>
        <v>9925</v>
      </c>
      <c r="G92" s="257" t="n">
        <f aca="false">G138</f>
        <v>17618</v>
      </c>
      <c r="H92" s="267" t="n">
        <f aca="false">H138</f>
        <v>0</v>
      </c>
      <c r="I92" s="257" t="n">
        <f aca="false">I138</f>
        <v>17618</v>
      </c>
      <c r="J92" s="258" t="n">
        <f aca="false">J138</f>
        <v>17815</v>
      </c>
      <c r="K92" s="268" t="n">
        <f aca="false">K138</f>
        <v>0</v>
      </c>
      <c r="L92" s="258" t="n">
        <f aca="false">L138</f>
        <v>17815</v>
      </c>
      <c r="M92" s="258" t="n">
        <f aca="false">M138</f>
        <v>18000</v>
      </c>
      <c r="N92" s="268" t="n">
        <f aca="false">N138</f>
        <v>0</v>
      </c>
      <c r="O92" s="258" t="n">
        <f aca="false">O138</f>
        <v>18000</v>
      </c>
      <c r="P92" s="258" t="n">
        <f aca="false">P138</f>
        <v>18100</v>
      </c>
      <c r="Q92" s="268" t="n">
        <f aca="false">Q138</f>
        <v>0</v>
      </c>
      <c r="R92" s="258" t="n">
        <f aca="false">R138</f>
        <v>18100</v>
      </c>
      <c r="S92" s="258" t="n">
        <f aca="false">S138</f>
        <v>18200</v>
      </c>
      <c r="T92" s="268" t="n">
        <f aca="false">T138</f>
        <v>0</v>
      </c>
      <c r="U92" s="258" t="n">
        <f aca="false">U138</f>
        <v>18200</v>
      </c>
    </row>
    <row r="93" customFormat="false" ht="22.5" hidden="false" customHeight="false" outlineLevel="0" collapsed="false">
      <c r="A93" s="264" t="s">
        <v>22</v>
      </c>
      <c r="B93" s="256" t="str">
        <f aca="false">B136</f>
        <v>общая</v>
      </c>
      <c r="C93" s="256" t="n">
        <f aca="false">C136</f>
        <v>0</v>
      </c>
      <c r="D93" s="257" t="n">
        <f aca="false">D136</f>
        <v>12081</v>
      </c>
      <c r="E93" s="267" t="n">
        <f aca="false">E136</f>
        <v>0</v>
      </c>
      <c r="F93" s="257" t="n">
        <f aca="false">F136</f>
        <v>12081</v>
      </c>
      <c r="G93" s="257" t="n">
        <f aca="false">G136</f>
        <v>29291</v>
      </c>
      <c r="H93" s="267" t="n">
        <f aca="false">H136</f>
        <v>0</v>
      </c>
      <c r="I93" s="257" t="n">
        <f aca="false">I136</f>
        <v>29291</v>
      </c>
      <c r="J93" s="258" t="n">
        <f aca="false">J136</f>
        <v>29900</v>
      </c>
      <c r="K93" s="268" t="n">
        <f aca="false">K136</f>
        <v>0</v>
      </c>
      <c r="L93" s="258" t="n">
        <f aca="false">L136</f>
        <v>29900</v>
      </c>
      <c r="M93" s="258" t="n">
        <f aca="false">M136</f>
        <v>30900</v>
      </c>
      <c r="N93" s="268" t="n">
        <f aca="false">N136</f>
        <v>0</v>
      </c>
      <c r="O93" s="258" t="n">
        <f aca="false">O136</f>
        <v>30900</v>
      </c>
      <c r="P93" s="258" t="n">
        <f aca="false">P136</f>
        <v>31700</v>
      </c>
      <c r="Q93" s="268" t="n">
        <f aca="false">Q136</f>
        <v>0</v>
      </c>
      <c r="R93" s="258" t="n">
        <f aca="false">R136</f>
        <v>31700</v>
      </c>
      <c r="S93" s="258" t="n">
        <f aca="false">S136</f>
        <v>32500</v>
      </c>
      <c r="T93" s="268" t="n">
        <f aca="false">T136</f>
        <v>0</v>
      </c>
      <c r="U93" s="258" t="n">
        <f aca="false">U136</f>
        <v>32500</v>
      </c>
    </row>
    <row r="94" customFormat="false" ht="21.75" hidden="false" customHeight="false" outlineLevel="0" collapsed="false">
      <c r="A94" s="364" t="s">
        <v>56</v>
      </c>
      <c r="B94" s="364"/>
      <c r="C94" s="365"/>
      <c r="D94" s="66" t="n">
        <f aca="false">D95+D100+D108+D114+D118</f>
        <v>191391</v>
      </c>
      <c r="E94" s="66" t="n">
        <f aca="false">E95+E100+E108+E114+E118</f>
        <v>325</v>
      </c>
      <c r="F94" s="66" t="n">
        <f aca="false">F95+F100+F108+F114+F118</f>
        <v>191066</v>
      </c>
      <c r="G94" s="66" t="n">
        <f aca="false">G95+G100+G108+G114+G118</f>
        <v>177861</v>
      </c>
      <c r="H94" s="66" t="n">
        <f aca="false">H95+H100+H108+H114+H118</f>
        <v>8883</v>
      </c>
      <c r="I94" s="66" t="n">
        <f aca="false">I95+I100+I108+I114+I118</f>
        <v>168978</v>
      </c>
      <c r="J94" s="66" t="n">
        <f aca="false">J95+J100+J108+J114+J118</f>
        <v>169594</v>
      </c>
      <c r="K94" s="66" t="n">
        <f aca="false">K95+K100+K108+K114+K118</f>
        <v>7900</v>
      </c>
      <c r="L94" s="66" t="n">
        <f aca="false">L95+L100+L108+L114+L118</f>
        <v>161694</v>
      </c>
      <c r="M94" s="66" t="n">
        <f aca="false">M95+M100+M108+M114+M118</f>
        <v>171501</v>
      </c>
      <c r="N94" s="66" t="n">
        <f aca="false">N95+N100+N108+N114+N118</f>
        <v>7250</v>
      </c>
      <c r="O94" s="66" t="n">
        <f aca="false">O95+O100+O108+O114+O118</f>
        <v>164251</v>
      </c>
      <c r="P94" s="66" t="n">
        <f aca="false">P95+P100+P108+P114+P118</f>
        <v>172507</v>
      </c>
      <c r="Q94" s="66" t="n">
        <f aca="false">Q95+Q100+Q108+Q114+Q118</f>
        <v>5350</v>
      </c>
      <c r="R94" s="66" t="n">
        <f aca="false">R95+R100+R108+R114+R118</f>
        <v>167157</v>
      </c>
      <c r="S94" s="66" t="n">
        <f aca="false">S95+S100+S108+S114+S118</f>
        <v>173578</v>
      </c>
      <c r="T94" s="66" t="n">
        <f aca="false">T95+T100+T108+T114+T118</f>
        <v>3300</v>
      </c>
      <c r="U94" s="66" t="n">
        <f aca="false">U95+U100+U108+U114+U118</f>
        <v>170278</v>
      </c>
    </row>
    <row r="95" customFormat="false" ht="31.5" hidden="false" customHeight="true" outlineLevel="0" collapsed="false">
      <c r="A95" s="251" t="s">
        <v>19</v>
      </c>
      <c r="B95" s="251"/>
      <c r="C95" s="252"/>
      <c r="D95" s="253" t="n">
        <f aca="false">D96+D97+D98+D99</f>
        <v>88472</v>
      </c>
      <c r="E95" s="363" t="n">
        <f aca="false">E96+E97+E98+E99</f>
        <v>0</v>
      </c>
      <c r="F95" s="253" t="n">
        <f aca="false">F96+F97+F98+F99</f>
        <v>88472</v>
      </c>
      <c r="G95" s="253" t="n">
        <f aca="false">G96+G97+G98+G99</f>
        <v>69976</v>
      </c>
      <c r="H95" s="363" t="n">
        <f aca="false">H96+H97+H98+H99</f>
        <v>0</v>
      </c>
      <c r="I95" s="253" t="n">
        <f aca="false">I96+I97+I98+I99</f>
        <v>69976</v>
      </c>
      <c r="J95" s="254" t="n">
        <f aca="false">J96+J97+J98+J99</f>
        <v>61590</v>
      </c>
      <c r="K95" s="363" t="n">
        <f aca="false">K96+K97+K98+K99</f>
        <v>0</v>
      </c>
      <c r="L95" s="254" t="n">
        <f aca="false">L96+L97+L98+L99</f>
        <v>61590</v>
      </c>
      <c r="M95" s="253" t="n">
        <f aca="false">M96+M97+M98+M99</f>
        <v>62295</v>
      </c>
      <c r="N95" s="363" t="n">
        <f aca="false">N96+N97+N98+N99</f>
        <v>0</v>
      </c>
      <c r="O95" s="253" t="n">
        <f aca="false">O96+O97+O98+O99</f>
        <v>62295</v>
      </c>
      <c r="P95" s="254" t="n">
        <f aca="false">P96+P97+P98+P99</f>
        <v>62600</v>
      </c>
      <c r="Q95" s="363" t="n">
        <f aca="false">Q96+Q97+Q98+Q99</f>
        <v>0</v>
      </c>
      <c r="R95" s="253" t="n">
        <f aca="false">R96+R97+R98+R99</f>
        <v>62600</v>
      </c>
      <c r="S95" s="254" t="n">
        <f aca="false">S96+S97+S98+S99</f>
        <v>63070</v>
      </c>
      <c r="T95" s="363" t="n">
        <f aca="false">T96+T97+T98+T99</f>
        <v>0</v>
      </c>
      <c r="U95" s="253" t="n">
        <f aca="false">U96+U97+U98+U99</f>
        <v>63070</v>
      </c>
    </row>
    <row r="96" customFormat="false" ht="12.75" hidden="false" customHeight="false" outlineLevel="0" collapsed="false">
      <c r="A96" s="255" t="s">
        <v>28</v>
      </c>
      <c r="B96" s="256" t="str">
        <f aca="false">B142</f>
        <v>общая</v>
      </c>
      <c r="C96" s="256" t="n">
        <f aca="false">C142</f>
        <v>0</v>
      </c>
      <c r="D96" s="257" t="n">
        <f aca="false">D142</f>
        <v>77233</v>
      </c>
      <c r="E96" s="267" t="n">
        <f aca="false">E142</f>
        <v>0</v>
      </c>
      <c r="F96" s="257" t="n">
        <f aca="false">F142</f>
        <v>77233</v>
      </c>
      <c r="G96" s="257" t="n">
        <f aca="false">G142</f>
        <v>60725</v>
      </c>
      <c r="H96" s="267" t="n">
        <f aca="false">H142</f>
        <v>0</v>
      </c>
      <c r="I96" s="257" t="n">
        <f aca="false">I142</f>
        <v>60725</v>
      </c>
      <c r="J96" s="258" t="n">
        <f aca="false">J142</f>
        <v>61300</v>
      </c>
      <c r="K96" s="268" t="n">
        <f aca="false">K142</f>
        <v>0</v>
      </c>
      <c r="L96" s="258" t="n">
        <f aca="false">L142</f>
        <v>61300</v>
      </c>
      <c r="M96" s="258" t="n">
        <f aca="false">M142</f>
        <v>62000</v>
      </c>
      <c r="N96" s="268" t="n">
        <f aca="false">N142</f>
        <v>0</v>
      </c>
      <c r="O96" s="258" t="n">
        <f aca="false">O142</f>
        <v>62000</v>
      </c>
      <c r="P96" s="258" t="n">
        <f aca="false">P142</f>
        <v>62300</v>
      </c>
      <c r="Q96" s="268" t="n">
        <f aca="false">Q142</f>
        <v>0</v>
      </c>
      <c r="R96" s="258" t="n">
        <f aca="false">R142</f>
        <v>62300</v>
      </c>
      <c r="S96" s="258" t="n">
        <f aca="false">S142</f>
        <v>62700</v>
      </c>
      <c r="T96" s="268" t="n">
        <f aca="false">T142</f>
        <v>0</v>
      </c>
      <c r="U96" s="258" t="n">
        <f aca="false">U142</f>
        <v>62700</v>
      </c>
    </row>
    <row r="97" customFormat="false" ht="12.75" hidden="false" customHeight="false" outlineLevel="0" collapsed="false">
      <c r="A97" s="255" t="s">
        <v>27</v>
      </c>
      <c r="B97" s="256" t="str">
        <f aca="false">B141</f>
        <v>общая</v>
      </c>
      <c r="C97" s="256" t="n">
        <f aca="false">C141</f>
        <v>0</v>
      </c>
      <c r="D97" s="257" t="n">
        <f aca="false">D141</f>
        <v>3054</v>
      </c>
      <c r="E97" s="267" t="n">
        <f aca="false">E141</f>
        <v>0</v>
      </c>
      <c r="F97" s="257" t="n">
        <f aca="false">F141</f>
        <v>3054</v>
      </c>
      <c r="G97" s="257" t="n">
        <f aca="false">G141</f>
        <v>281</v>
      </c>
      <c r="H97" s="267" t="n">
        <f aca="false">H141</f>
        <v>0</v>
      </c>
      <c r="I97" s="257" t="n">
        <f aca="false">I141</f>
        <v>281</v>
      </c>
      <c r="J97" s="258" t="n">
        <f aca="false">J141</f>
        <v>290</v>
      </c>
      <c r="K97" s="268" t="n">
        <f aca="false">K141</f>
        <v>0</v>
      </c>
      <c r="L97" s="258" t="n">
        <f aca="false">L141</f>
        <v>290</v>
      </c>
      <c r="M97" s="258" t="n">
        <f aca="false">M141</f>
        <v>295</v>
      </c>
      <c r="N97" s="268" t="n">
        <f aca="false">N141</f>
        <v>0</v>
      </c>
      <c r="O97" s="258" t="n">
        <f aca="false">O141</f>
        <v>295</v>
      </c>
      <c r="P97" s="258" t="n">
        <f aca="false">P141</f>
        <v>300</v>
      </c>
      <c r="Q97" s="268" t="n">
        <f aca="false">Q141</f>
        <v>0</v>
      </c>
      <c r="R97" s="258" t="n">
        <f aca="false">R141</f>
        <v>300</v>
      </c>
      <c r="S97" s="258" t="n">
        <f aca="false">S141</f>
        <v>370</v>
      </c>
      <c r="T97" s="268" t="n">
        <f aca="false">T141</f>
        <v>0</v>
      </c>
      <c r="U97" s="258" t="n">
        <f aca="false">U141</f>
        <v>370</v>
      </c>
    </row>
    <row r="98" customFormat="false" ht="33.75" hidden="false" customHeight="false" outlineLevel="0" collapsed="false">
      <c r="A98" s="256" t="s">
        <v>57</v>
      </c>
      <c r="B98" s="256" t="str">
        <f aca="false">B146</f>
        <v>общая</v>
      </c>
      <c r="C98" s="256" t="n">
        <f aca="false">C146</f>
        <v>0</v>
      </c>
      <c r="D98" s="257" t="n">
        <f aca="false">D146</f>
        <v>383</v>
      </c>
      <c r="E98" s="267" t="n">
        <f aca="false">E146</f>
        <v>0</v>
      </c>
      <c r="F98" s="257" t="n">
        <f aca="false">F146</f>
        <v>383</v>
      </c>
      <c r="G98" s="257" t="n">
        <f aca="false">G146</f>
        <v>328</v>
      </c>
      <c r="H98" s="267" t="n">
        <f aca="false">H146</f>
        <v>0</v>
      </c>
      <c r="I98" s="257" t="n">
        <f aca="false">I146</f>
        <v>328</v>
      </c>
      <c r="J98" s="268" t="n">
        <f aca="false">J146</f>
        <v>0</v>
      </c>
      <c r="K98" s="268" t="n">
        <f aca="false">K146</f>
        <v>0</v>
      </c>
      <c r="L98" s="268" t="n">
        <f aca="false">L146</f>
        <v>0</v>
      </c>
      <c r="M98" s="268" t="n">
        <f aca="false">M146</f>
        <v>0</v>
      </c>
      <c r="N98" s="268" t="n">
        <f aca="false">N146</f>
        <v>0</v>
      </c>
      <c r="O98" s="268" t="n">
        <f aca="false">O146</f>
        <v>0</v>
      </c>
      <c r="P98" s="268" t="n">
        <f aca="false">P146</f>
        <v>0</v>
      </c>
      <c r="Q98" s="268" t="n">
        <f aca="false">Q146</f>
        <v>0</v>
      </c>
      <c r="R98" s="268" t="n">
        <f aca="false">R146</f>
        <v>0</v>
      </c>
      <c r="S98" s="268" t="n">
        <f aca="false">S146</f>
        <v>0</v>
      </c>
      <c r="T98" s="268" t="n">
        <f aca="false">T146</f>
        <v>0</v>
      </c>
      <c r="U98" s="268" t="n">
        <f aca="false">U146</f>
        <v>0</v>
      </c>
    </row>
    <row r="99" customFormat="false" ht="22.5" hidden="false" customHeight="false" outlineLevel="0" collapsed="false">
      <c r="A99" s="256" t="str">
        <f aca="false">A145</f>
        <v>ООО «Русское поле»</v>
      </c>
      <c r="B99" s="256" t="str">
        <f aca="false">B145</f>
        <v>общая</v>
      </c>
      <c r="C99" s="256" t="n">
        <f aca="false">C145</f>
        <v>0</v>
      </c>
      <c r="D99" s="259" t="n">
        <f aca="false">D145</f>
        <v>7802</v>
      </c>
      <c r="E99" s="265" t="n">
        <f aca="false">E145</f>
        <v>0</v>
      </c>
      <c r="F99" s="259" t="n">
        <f aca="false">F145</f>
        <v>7802</v>
      </c>
      <c r="G99" s="259" t="n">
        <f aca="false">G145</f>
        <v>8642</v>
      </c>
      <c r="H99" s="265" t="n">
        <f aca="false">H145</f>
        <v>0</v>
      </c>
      <c r="I99" s="259" t="n">
        <f aca="false">I145</f>
        <v>8642</v>
      </c>
      <c r="J99" s="266" t="n">
        <f aca="false">J145</f>
        <v>0</v>
      </c>
      <c r="K99" s="265" t="n">
        <f aca="false">K145</f>
        <v>0</v>
      </c>
      <c r="L99" s="266" t="n">
        <f aca="false">L145</f>
        <v>0</v>
      </c>
      <c r="M99" s="266" t="n">
        <f aca="false">M145</f>
        <v>0</v>
      </c>
      <c r="N99" s="265" t="n">
        <f aca="false">N145</f>
        <v>0</v>
      </c>
      <c r="O99" s="266" t="n">
        <f aca="false">O145</f>
        <v>0</v>
      </c>
      <c r="P99" s="266" t="n">
        <f aca="false">P145</f>
        <v>0</v>
      </c>
      <c r="Q99" s="265" t="n">
        <f aca="false">Q145</f>
        <v>0</v>
      </c>
      <c r="R99" s="266" t="n">
        <f aca="false">R145</f>
        <v>0</v>
      </c>
      <c r="S99" s="266" t="n">
        <f aca="false">S145</f>
        <v>0</v>
      </c>
      <c r="T99" s="265" t="n">
        <f aca="false">T145</f>
        <v>0</v>
      </c>
      <c r="U99" s="266" t="n">
        <f aca="false">U145</f>
        <v>0</v>
      </c>
    </row>
    <row r="100" customFormat="false" ht="22.5" hidden="false" customHeight="false" outlineLevel="0" collapsed="false">
      <c r="A100" s="256" t="s">
        <v>35</v>
      </c>
      <c r="B100" s="256"/>
      <c r="C100" s="252"/>
      <c r="D100" s="253" t="n">
        <f aca="false">D107</f>
        <v>0</v>
      </c>
      <c r="E100" s="253" t="n">
        <f aca="false">E107</f>
        <v>325</v>
      </c>
      <c r="F100" s="253" t="n">
        <f aca="false">F107</f>
        <v>-325</v>
      </c>
      <c r="G100" s="253" t="n">
        <f aca="false">G107</f>
        <v>0</v>
      </c>
      <c r="H100" s="253" t="n">
        <f aca="false">H107</f>
        <v>1877</v>
      </c>
      <c r="I100" s="253" t="n">
        <f aca="false">I107</f>
        <v>-1877</v>
      </c>
      <c r="J100" s="253" t="n">
        <f aca="false">J107</f>
        <v>0</v>
      </c>
      <c r="K100" s="254" t="n">
        <f aca="false">K107</f>
        <v>1700</v>
      </c>
      <c r="L100" s="254" t="n">
        <f aca="false">L107</f>
        <v>-1700</v>
      </c>
      <c r="M100" s="253" t="n">
        <f aca="false">M107</f>
        <v>0</v>
      </c>
      <c r="N100" s="254" t="n">
        <f aca="false">N107</f>
        <v>1450</v>
      </c>
      <c r="O100" s="254" t="n">
        <f aca="false">O107</f>
        <v>-1450</v>
      </c>
      <c r="P100" s="253" t="n">
        <f aca="false">P107</f>
        <v>0</v>
      </c>
      <c r="Q100" s="254" t="n">
        <f aca="false">Q107</f>
        <v>1350</v>
      </c>
      <c r="R100" s="254" t="n">
        <f aca="false">R107</f>
        <v>-1350</v>
      </c>
      <c r="S100" s="253" t="n">
        <f aca="false">S107</f>
        <v>0</v>
      </c>
      <c r="T100" s="254" t="n">
        <f aca="false">T107</f>
        <v>500</v>
      </c>
      <c r="U100" s="254" t="n">
        <f aca="false">U107</f>
        <v>-500</v>
      </c>
    </row>
    <row r="101" customFormat="false" ht="12.75" hidden="false" customHeight="false" outlineLevel="0" collapsed="false">
      <c r="A101" s="256" t="s">
        <v>36</v>
      </c>
      <c r="B101" s="256"/>
      <c r="C101" s="252"/>
      <c r="D101" s="253"/>
      <c r="E101" s="253"/>
      <c r="F101" s="253"/>
      <c r="G101" s="253"/>
      <c r="H101" s="253"/>
      <c r="I101" s="253"/>
      <c r="J101" s="253"/>
      <c r="K101" s="254"/>
      <c r="L101" s="254"/>
      <c r="M101" s="253"/>
      <c r="N101" s="254"/>
      <c r="O101" s="254"/>
      <c r="P101" s="253"/>
      <c r="Q101" s="254"/>
      <c r="R101" s="254"/>
      <c r="S101" s="253"/>
      <c r="T101" s="254"/>
      <c r="U101" s="254"/>
    </row>
    <row r="102" customFormat="false" ht="67.5" hidden="false" customHeight="false" outlineLevel="0" collapsed="false">
      <c r="A102" s="256" t="str">
        <f aca="false">A156</f>
        <v>Целлюлозно-бумажное производство; издательская и полиграфическая деятельность</v>
      </c>
      <c r="B102" s="261" t="n">
        <f aca="false">B156</f>
        <v>0</v>
      </c>
      <c r="C102" s="261" t="n">
        <f aca="false">C156</f>
        <v>0</v>
      </c>
      <c r="D102" s="261" t="n">
        <f aca="false">D156</f>
        <v>0</v>
      </c>
      <c r="E102" s="261" t="n">
        <f aca="false">E156</f>
        <v>0</v>
      </c>
      <c r="F102" s="261" t="n">
        <f aca="false">F156</f>
        <v>0</v>
      </c>
      <c r="G102" s="261" t="n">
        <f aca="false">G156</f>
        <v>0</v>
      </c>
      <c r="H102" s="261" t="n">
        <f aca="false">H156</f>
        <v>0</v>
      </c>
      <c r="I102" s="261" t="n">
        <f aca="false">I156</f>
        <v>0</v>
      </c>
      <c r="J102" s="261" t="n">
        <f aca="false">J156</f>
        <v>0</v>
      </c>
      <c r="K102" s="261" t="n">
        <f aca="false">K156</f>
        <v>0</v>
      </c>
      <c r="L102" s="261" t="n">
        <f aca="false">L156</f>
        <v>0</v>
      </c>
      <c r="M102" s="261" t="n">
        <f aca="false">M156</f>
        <v>0</v>
      </c>
      <c r="N102" s="261" t="n">
        <f aca="false">N156</f>
        <v>0</v>
      </c>
      <c r="O102" s="261" t="n">
        <f aca="false">O156</f>
        <v>0</v>
      </c>
      <c r="P102" s="261" t="n">
        <f aca="false">P156</f>
        <v>0</v>
      </c>
      <c r="Q102" s="261" t="n">
        <f aca="false">Q156</f>
        <v>0</v>
      </c>
      <c r="R102" s="261" t="n">
        <f aca="false">R156</f>
        <v>0</v>
      </c>
      <c r="S102" s="261" t="n">
        <f aca="false">S156</f>
        <v>0</v>
      </c>
      <c r="T102" s="261" t="n">
        <f aca="false">T156</f>
        <v>0</v>
      </c>
      <c r="U102" s="261" t="n">
        <f aca="false">U156</f>
        <v>0</v>
      </c>
    </row>
    <row r="103" customFormat="false" ht="90.75" hidden="false" customHeight="true" outlineLevel="0" collapsed="false">
      <c r="A103" s="256" t="str">
        <f aca="false">A157</f>
        <v>Целлюлозно-бумажное производство; издательская и полиграфическая деятельность, тиражирование записанных носителей информации.</v>
      </c>
      <c r="B103" s="261" t="n">
        <f aca="false">B157</f>
        <v>0</v>
      </c>
      <c r="C103" s="261" t="n">
        <f aca="false">C157</f>
        <v>0</v>
      </c>
      <c r="D103" s="261" t="n">
        <f aca="false">D157</f>
        <v>0</v>
      </c>
      <c r="E103" s="261" t="n">
        <f aca="false">E157</f>
        <v>0</v>
      </c>
      <c r="F103" s="261" t="n">
        <f aca="false">F157</f>
        <v>0</v>
      </c>
      <c r="G103" s="261" t="n">
        <f aca="false">G157</f>
        <v>0</v>
      </c>
      <c r="H103" s="261" t="n">
        <f aca="false">H157</f>
        <v>0</v>
      </c>
      <c r="I103" s="261" t="n">
        <f aca="false">I157</f>
        <v>0</v>
      </c>
      <c r="J103" s="261" t="n">
        <f aca="false">J157</f>
        <v>0</v>
      </c>
      <c r="K103" s="261" t="n">
        <f aca="false">K157</f>
        <v>0</v>
      </c>
      <c r="L103" s="261" t="n">
        <f aca="false">L157</f>
        <v>0</v>
      </c>
      <c r="M103" s="261" t="n">
        <f aca="false">M157</f>
        <v>0</v>
      </c>
      <c r="N103" s="261" t="n">
        <f aca="false">N157</f>
        <v>0</v>
      </c>
      <c r="O103" s="261" t="n">
        <f aca="false">O157</f>
        <v>0</v>
      </c>
      <c r="P103" s="261" t="n">
        <f aca="false">P157</f>
        <v>0</v>
      </c>
      <c r="Q103" s="261" t="n">
        <f aca="false">Q157</f>
        <v>0</v>
      </c>
      <c r="R103" s="261" t="n">
        <f aca="false">R157</f>
        <v>0</v>
      </c>
      <c r="S103" s="261" t="n">
        <f aca="false">S157</f>
        <v>0</v>
      </c>
      <c r="T103" s="261" t="n">
        <f aca="false">T157</f>
        <v>0</v>
      </c>
      <c r="U103" s="261" t="n">
        <f aca="false">U157</f>
        <v>0</v>
      </c>
    </row>
    <row r="104" customFormat="false" ht="22.5" hidden="false" customHeight="false" outlineLevel="0" collapsed="false">
      <c r="A104" s="256" t="str">
        <f aca="false">A158</f>
        <v>Издательская деятельность</v>
      </c>
      <c r="B104" s="261" t="n">
        <f aca="false">B158</f>
        <v>0</v>
      </c>
      <c r="C104" s="261" t="n">
        <f aca="false">C158</f>
        <v>0</v>
      </c>
      <c r="D104" s="261" t="n">
        <f aca="false">D158</f>
        <v>0</v>
      </c>
      <c r="E104" s="261" t="n">
        <f aca="false">E158</f>
        <v>0</v>
      </c>
      <c r="F104" s="261" t="n">
        <f aca="false">F158</f>
        <v>0</v>
      </c>
      <c r="G104" s="261" t="n">
        <f aca="false">G158</f>
        <v>0</v>
      </c>
      <c r="H104" s="261" t="n">
        <f aca="false">H158</f>
        <v>0</v>
      </c>
      <c r="I104" s="261" t="n">
        <f aca="false">I158</f>
        <v>0</v>
      </c>
      <c r="J104" s="261" t="n">
        <f aca="false">J158</f>
        <v>0</v>
      </c>
      <c r="K104" s="261" t="n">
        <f aca="false">K158</f>
        <v>0</v>
      </c>
      <c r="L104" s="261" t="n">
        <f aca="false">L158</f>
        <v>0</v>
      </c>
      <c r="M104" s="261" t="n">
        <f aca="false">M158</f>
        <v>0</v>
      </c>
      <c r="N104" s="261" t="n">
        <f aca="false">N158</f>
        <v>0</v>
      </c>
      <c r="O104" s="261" t="n">
        <f aca="false">O158</f>
        <v>0</v>
      </c>
      <c r="P104" s="261" t="n">
        <f aca="false">P158</f>
        <v>0</v>
      </c>
      <c r="Q104" s="261" t="n">
        <f aca="false">Q158</f>
        <v>0</v>
      </c>
      <c r="R104" s="261" t="n">
        <f aca="false">R158</f>
        <v>0</v>
      </c>
      <c r="S104" s="261" t="n">
        <f aca="false">S158</f>
        <v>0</v>
      </c>
      <c r="T104" s="261" t="n">
        <f aca="false">T158</f>
        <v>0</v>
      </c>
      <c r="U104" s="261" t="n">
        <f aca="false">U158</f>
        <v>0</v>
      </c>
    </row>
    <row r="105" customFormat="false" ht="12.75" hidden="false" customHeight="false" outlineLevel="0" collapsed="false">
      <c r="A105" s="256" t="str">
        <f aca="false">A159</f>
        <v>"Слово народа"</v>
      </c>
      <c r="B105" s="256" t="str">
        <f aca="false">B159</f>
        <v>общая</v>
      </c>
      <c r="C105" s="256" t="n">
        <f aca="false">C159</f>
        <v>0</v>
      </c>
      <c r="D105" s="261" t="n">
        <f aca="false">D159</f>
        <v>0</v>
      </c>
      <c r="E105" s="261" t="n">
        <f aca="false">E159</f>
        <v>0</v>
      </c>
      <c r="F105" s="261" t="n">
        <f aca="false">F159</f>
        <v>0</v>
      </c>
      <c r="G105" s="261" t="n">
        <f aca="false">G159</f>
        <v>0</v>
      </c>
      <c r="H105" s="261" t="n">
        <f aca="false">H159</f>
        <v>0</v>
      </c>
      <c r="I105" s="261" t="n">
        <f aca="false">I159</f>
        <v>0</v>
      </c>
      <c r="J105" s="261" t="n">
        <f aca="false">J159</f>
        <v>0</v>
      </c>
      <c r="K105" s="261" t="n">
        <f aca="false">K159</f>
        <v>0</v>
      </c>
      <c r="L105" s="261" t="n">
        <f aca="false">L159</f>
        <v>0</v>
      </c>
      <c r="M105" s="261" t="n">
        <f aca="false">M159</f>
        <v>0</v>
      </c>
      <c r="N105" s="261" t="n">
        <f aca="false">N159</f>
        <v>0</v>
      </c>
      <c r="O105" s="261" t="n">
        <f aca="false">O159</f>
        <v>0</v>
      </c>
      <c r="P105" s="261" t="n">
        <f aca="false">P159</f>
        <v>0</v>
      </c>
      <c r="Q105" s="261" t="n">
        <f aca="false">Q159</f>
        <v>0</v>
      </c>
      <c r="R105" s="261" t="n">
        <f aca="false">R159</f>
        <v>0</v>
      </c>
      <c r="S105" s="261" t="n">
        <f aca="false">S159</f>
        <v>0</v>
      </c>
      <c r="T105" s="261" t="n">
        <f aca="false">T159</f>
        <v>0</v>
      </c>
      <c r="U105" s="261" t="n">
        <f aca="false">U159</f>
        <v>0</v>
      </c>
    </row>
    <row r="106" customFormat="false" ht="56.25" hidden="false" customHeight="false" outlineLevel="0" collapsed="false">
      <c r="A106" s="256" t="str">
        <f aca="false">A160</f>
        <v>производство прочих неметаллических минеральных продуктов</v>
      </c>
      <c r="B106" s="256"/>
      <c r="C106" s="256" t="n">
        <f aca="false">C160</f>
        <v>0</v>
      </c>
      <c r="D106" s="265" t="n">
        <f aca="false">D160</f>
        <v>0</v>
      </c>
      <c r="E106" s="259" t="n">
        <f aca="false">E160</f>
        <v>325</v>
      </c>
      <c r="F106" s="259" t="n">
        <f aca="false">F160</f>
        <v>-325</v>
      </c>
      <c r="G106" s="265" t="n">
        <f aca="false">G160</f>
        <v>0</v>
      </c>
      <c r="H106" s="259" t="n">
        <f aca="false">H160</f>
        <v>1877</v>
      </c>
      <c r="I106" s="259" t="n">
        <f aca="false">I160</f>
        <v>-1877</v>
      </c>
      <c r="J106" s="265" t="n">
        <f aca="false">J160</f>
        <v>0</v>
      </c>
      <c r="K106" s="260" t="n">
        <f aca="false">K160</f>
        <v>1700</v>
      </c>
      <c r="L106" s="260" t="n">
        <f aca="false">L160</f>
        <v>-1700</v>
      </c>
      <c r="M106" s="265" t="n">
        <f aca="false">M160</f>
        <v>0</v>
      </c>
      <c r="N106" s="260" t="n">
        <f aca="false">N160</f>
        <v>1450</v>
      </c>
      <c r="O106" s="260" t="n">
        <f aca="false">O160</f>
        <v>-1450</v>
      </c>
      <c r="P106" s="265" t="n">
        <f aca="false">P160</f>
        <v>0</v>
      </c>
      <c r="Q106" s="260" t="n">
        <f aca="false">Q160</f>
        <v>1350</v>
      </c>
      <c r="R106" s="260" t="n">
        <f aca="false">R160</f>
        <v>-1350</v>
      </c>
      <c r="S106" s="265" t="n">
        <f aca="false">S160</f>
        <v>0</v>
      </c>
      <c r="T106" s="260" t="n">
        <f aca="false">T160</f>
        <v>500</v>
      </c>
      <c r="U106" s="260" t="n">
        <f aca="false">U160</f>
        <v>-500</v>
      </c>
    </row>
    <row r="107" customFormat="false" ht="22.5" hidden="false" customHeight="false" outlineLevel="0" collapsed="false">
      <c r="A107" s="256" t="str">
        <f aca="false">A161</f>
        <v>ООО «Кирпичный завод плюс»</v>
      </c>
      <c r="B107" s="256" t="s">
        <v>21</v>
      </c>
      <c r="C107" s="256" t="n">
        <f aca="false">C161</f>
        <v>0</v>
      </c>
      <c r="D107" s="265" t="n">
        <f aca="false">D161</f>
        <v>0</v>
      </c>
      <c r="E107" s="259" t="n">
        <f aca="false">E161</f>
        <v>325</v>
      </c>
      <c r="F107" s="259" t="n">
        <f aca="false">F161</f>
        <v>-325</v>
      </c>
      <c r="G107" s="265" t="n">
        <f aca="false">G161</f>
        <v>0</v>
      </c>
      <c r="H107" s="259" t="n">
        <f aca="false">H161</f>
        <v>1877</v>
      </c>
      <c r="I107" s="259" t="n">
        <f aca="false">I161</f>
        <v>-1877</v>
      </c>
      <c r="J107" s="265" t="n">
        <f aca="false">J161</f>
        <v>0</v>
      </c>
      <c r="K107" s="260" t="n">
        <f aca="false">K161</f>
        <v>1700</v>
      </c>
      <c r="L107" s="260" t="n">
        <f aca="false">L161</f>
        <v>-1700</v>
      </c>
      <c r="M107" s="265" t="n">
        <f aca="false">M161</f>
        <v>0</v>
      </c>
      <c r="N107" s="260" t="n">
        <f aca="false">N161</f>
        <v>1450</v>
      </c>
      <c r="O107" s="260" t="n">
        <f aca="false">O161</f>
        <v>-1450</v>
      </c>
      <c r="P107" s="265" t="n">
        <f aca="false">P161</f>
        <v>0</v>
      </c>
      <c r="Q107" s="260" t="n">
        <f aca="false">Q161</f>
        <v>1350</v>
      </c>
      <c r="R107" s="260" t="n">
        <f aca="false">R161</f>
        <v>-1350</v>
      </c>
      <c r="S107" s="265" t="n">
        <f aca="false">S161</f>
        <v>0</v>
      </c>
      <c r="T107" s="260" t="n">
        <f aca="false">T161</f>
        <v>500</v>
      </c>
      <c r="U107" s="260" t="n">
        <f aca="false">U161</f>
        <v>-500</v>
      </c>
    </row>
    <row r="108" customFormat="false" ht="76.5" hidden="false" customHeight="true" outlineLevel="0" collapsed="false">
      <c r="A108" s="256" t="str">
        <f aca="false">A172</f>
        <v>оптовая и розничная торговля; ремонт автотранспортных средств, мотоциклов, бытовых изделий и предметов личного пользования</v>
      </c>
      <c r="B108" s="256"/>
      <c r="C108" s="256"/>
      <c r="D108" s="256" t="n">
        <f aca="false">D110</f>
        <v>100890</v>
      </c>
      <c r="E108" s="261" t="n">
        <f aca="false">E110</f>
        <v>0</v>
      </c>
      <c r="F108" s="256" t="n">
        <f aca="false">F110</f>
        <v>100890</v>
      </c>
      <c r="G108" s="256" t="n">
        <f aca="false">G110</f>
        <v>107881</v>
      </c>
      <c r="H108" s="261" t="n">
        <f aca="false">H110</f>
        <v>0</v>
      </c>
      <c r="I108" s="256" t="n">
        <f aca="false">I110</f>
        <v>107881</v>
      </c>
      <c r="J108" s="256" t="n">
        <f aca="false">J110</f>
        <v>108000</v>
      </c>
      <c r="K108" s="261" t="n">
        <f aca="false">K110</f>
        <v>0</v>
      </c>
      <c r="L108" s="256" t="n">
        <f aca="false">L110</f>
        <v>108000</v>
      </c>
      <c r="M108" s="256" t="n">
        <f aca="false">M110</f>
        <v>109200</v>
      </c>
      <c r="N108" s="261" t="n">
        <f aca="false">N110</f>
        <v>0</v>
      </c>
      <c r="O108" s="256" t="n">
        <f aca="false">O110</f>
        <v>109200</v>
      </c>
      <c r="P108" s="256" t="n">
        <f aca="false">P110</f>
        <v>109900</v>
      </c>
      <c r="Q108" s="261" t="n">
        <f aca="false">Q110</f>
        <v>0</v>
      </c>
      <c r="R108" s="256" t="n">
        <f aca="false">R110</f>
        <v>109900</v>
      </c>
      <c r="S108" s="256" t="n">
        <f aca="false">S110</f>
        <v>110500</v>
      </c>
      <c r="T108" s="261" t="n">
        <f aca="false">T110</f>
        <v>0</v>
      </c>
      <c r="U108" s="256" t="n">
        <f aca="false">U110</f>
        <v>110500</v>
      </c>
    </row>
    <row r="109" customFormat="false" ht="12.75" hidden="false" customHeight="false" outlineLevel="0" collapsed="false">
      <c r="A109" s="256" t="str">
        <f aca="false">A173</f>
        <v>Оптовая торговля</v>
      </c>
      <c r="B109" s="256"/>
      <c r="C109" s="256"/>
      <c r="D109" s="256" t="n">
        <f aca="false">D110</f>
        <v>100890</v>
      </c>
      <c r="E109" s="261" t="n">
        <f aca="false">E110</f>
        <v>0</v>
      </c>
      <c r="F109" s="256" t="n">
        <f aca="false">F110</f>
        <v>100890</v>
      </c>
      <c r="G109" s="256" t="n">
        <f aca="false">G110</f>
        <v>107881</v>
      </c>
      <c r="H109" s="261" t="n">
        <f aca="false">H110</f>
        <v>0</v>
      </c>
      <c r="I109" s="256" t="n">
        <f aca="false">I110</f>
        <v>107881</v>
      </c>
      <c r="J109" s="256" t="n">
        <f aca="false">J110</f>
        <v>108000</v>
      </c>
      <c r="K109" s="261" t="n">
        <f aca="false">K110</f>
        <v>0</v>
      </c>
      <c r="L109" s="256" t="n">
        <f aca="false">L110</f>
        <v>108000</v>
      </c>
      <c r="M109" s="256" t="n">
        <f aca="false">M110</f>
        <v>109200</v>
      </c>
      <c r="N109" s="261" t="n">
        <f aca="false">N110</f>
        <v>0</v>
      </c>
      <c r="O109" s="256" t="n">
        <f aca="false">O110</f>
        <v>109200</v>
      </c>
      <c r="P109" s="256" t="n">
        <f aca="false">P110</f>
        <v>109900</v>
      </c>
      <c r="Q109" s="261" t="n">
        <f aca="false">Q110</f>
        <v>0</v>
      </c>
      <c r="R109" s="256" t="n">
        <f aca="false">R110</f>
        <v>109900</v>
      </c>
      <c r="S109" s="256" t="n">
        <f aca="false">S110</f>
        <v>110500</v>
      </c>
      <c r="T109" s="261" t="n">
        <f aca="false">T110</f>
        <v>0</v>
      </c>
      <c r="U109" s="256" t="n">
        <f aca="false">U110</f>
        <v>110500</v>
      </c>
    </row>
    <row r="110" customFormat="false" ht="22.5" hidden="false" customHeight="false" outlineLevel="0" collapsed="false">
      <c r="A110" s="256" t="str">
        <f aca="false">A174</f>
        <v>ООО "Курскзернопром"</v>
      </c>
      <c r="B110" s="256" t="str">
        <f aca="false">B174</f>
        <v>общая</v>
      </c>
      <c r="C110" s="256" t="n">
        <f aca="false">C174</f>
        <v>0</v>
      </c>
      <c r="D110" s="256" t="n">
        <f aca="false">D174</f>
        <v>100890</v>
      </c>
      <c r="E110" s="261" t="n">
        <f aca="false">E174</f>
        <v>0</v>
      </c>
      <c r="F110" s="256" t="n">
        <f aca="false">F174</f>
        <v>100890</v>
      </c>
      <c r="G110" s="256" t="n">
        <f aca="false">G174</f>
        <v>107881</v>
      </c>
      <c r="H110" s="261" t="n">
        <f aca="false">H174</f>
        <v>0</v>
      </c>
      <c r="I110" s="256" t="n">
        <f aca="false">I174</f>
        <v>107881</v>
      </c>
      <c r="J110" s="256" t="n">
        <f aca="false">J174</f>
        <v>108000</v>
      </c>
      <c r="K110" s="261" t="n">
        <f aca="false">K174</f>
        <v>0</v>
      </c>
      <c r="L110" s="256" t="n">
        <f aca="false">L174</f>
        <v>108000</v>
      </c>
      <c r="M110" s="256" t="n">
        <f aca="false">M174</f>
        <v>109200</v>
      </c>
      <c r="N110" s="261" t="n">
        <f aca="false">N174</f>
        <v>0</v>
      </c>
      <c r="O110" s="256" t="n">
        <f aca="false">O174</f>
        <v>109200</v>
      </c>
      <c r="P110" s="256" t="n">
        <f aca="false">P174</f>
        <v>109900</v>
      </c>
      <c r="Q110" s="261" t="n">
        <f aca="false">Q174</f>
        <v>0</v>
      </c>
      <c r="R110" s="256" t="n">
        <f aca="false">R174</f>
        <v>109900</v>
      </c>
      <c r="S110" s="256" t="n">
        <f aca="false">S174</f>
        <v>110500</v>
      </c>
      <c r="T110" s="261" t="n">
        <f aca="false">T174</f>
        <v>0</v>
      </c>
      <c r="U110" s="256" t="n">
        <f aca="false">U174</f>
        <v>110500</v>
      </c>
    </row>
    <row r="111" customFormat="false" ht="15" hidden="false" customHeight="true" outlineLevel="0" collapsed="false">
      <c r="A111" s="251" t="str">
        <f aca="false">A176</f>
        <v>Розничная торговля</v>
      </c>
      <c r="B111" s="251"/>
      <c r="C111" s="251" t="n">
        <f aca="false">C176</f>
        <v>0</v>
      </c>
      <c r="D111" s="262"/>
      <c r="E111" s="262" t="n">
        <v>112</v>
      </c>
      <c r="F111" s="262" t="n">
        <v>-112</v>
      </c>
      <c r="G111" s="262"/>
      <c r="H111" s="262"/>
      <c r="I111" s="262"/>
      <c r="J111" s="262"/>
      <c r="K111" s="263"/>
      <c r="L111" s="263"/>
      <c r="M111" s="262"/>
      <c r="N111" s="263"/>
      <c r="O111" s="263"/>
      <c r="P111" s="262"/>
      <c r="Q111" s="263"/>
      <c r="R111" s="263"/>
      <c r="S111" s="262"/>
      <c r="T111" s="263"/>
      <c r="U111" s="263"/>
    </row>
    <row r="112" customFormat="false" ht="35.25" hidden="false" customHeight="true" outlineLevel="0" collapsed="false">
      <c r="A112" s="264" t="str">
        <f aca="false">A177</f>
        <v>Розничная торговля в специализированных магазинах </v>
      </c>
      <c r="B112" s="264"/>
      <c r="C112" s="264" t="n">
        <f aca="false">C177</f>
        <v>0</v>
      </c>
      <c r="D112" s="265" t="n">
        <f aca="false">D177</f>
        <v>0</v>
      </c>
      <c r="E112" s="265" t="n">
        <f aca="false">E177</f>
        <v>0</v>
      </c>
      <c r="F112" s="265" t="n">
        <f aca="false">F177</f>
        <v>0</v>
      </c>
      <c r="G112" s="265" t="n">
        <f aca="false">G177</f>
        <v>0</v>
      </c>
      <c r="H112" s="265" t="n">
        <f aca="false">H177</f>
        <v>0</v>
      </c>
      <c r="I112" s="265" t="n">
        <f aca="false">I177</f>
        <v>0</v>
      </c>
      <c r="J112" s="265" t="n">
        <f aca="false">J177</f>
        <v>0</v>
      </c>
      <c r="K112" s="266" t="n">
        <f aca="false">K177</f>
        <v>0</v>
      </c>
      <c r="L112" s="266" t="n">
        <f aca="false">L177</f>
        <v>0</v>
      </c>
      <c r="M112" s="266" t="n">
        <f aca="false">M177</f>
        <v>0</v>
      </c>
      <c r="N112" s="266" t="n">
        <f aca="false">N177</f>
        <v>0</v>
      </c>
      <c r="O112" s="266" t="n">
        <f aca="false">O177</f>
        <v>0</v>
      </c>
      <c r="P112" s="266" t="n">
        <f aca="false">P177</f>
        <v>0</v>
      </c>
      <c r="Q112" s="266" t="n">
        <f aca="false">Q177</f>
        <v>0</v>
      </c>
      <c r="R112" s="266" t="n">
        <f aca="false">R177</f>
        <v>0</v>
      </c>
      <c r="S112" s="266" t="n">
        <f aca="false">S177</f>
        <v>0</v>
      </c>
      <c r="T112" s="266" t="n">
        <f aca="false">T177</f>
        <v>0</v>
      </c>
      <c r="U112" s="266" t="n">
        <f aca="false">U177</f>
        <v>0</v>
      </c>
    </row>
    <row r="113" customFormat="false" ht="12.75" hidden="false" customHeight="false" outlineLevel="0" collapsed="false">
      <c r="A113" s="264" t="str">
        <f aca="false">A178</f>
        <v>ООО «Сказка»</v>
      </c>
      <c r="B113" s="264" t="s">
        <v>21</v>
      </c>
      <c r="C113" s="264" t="n">
        <f aca="false">C178</f>
        <v>0</v>
      </c>
      <c r="D113" s="265" t="n">
        <f aca="false">D178</f>
        <v>0</v>
      </c>
      <c r="E113" s="265" t="n">
        <f aca="false">E178</f>
        <v>0</v>
      </c>
      <c r="F113" s="265" t="n">
        <f aca="false">F178</f>
        <v>0</v>
      </c>
      <c r="G113" s="265" t="n">
        <f aca="false">G178</f>
        <v>0</v>
      </c>
      <c r="H113" s="265" t="n">
        <f aca="false">H178</f>
        <v>0</v>
      </c>
      <c r="I113" s="265" t="n">
        <f aca="false">I178</f>
        <v>0</v>
      </c>
      <c r="J113" s="265" t="n">
        <f aca="false">J178</f>
        <v>0</v>
      </c>
      <c r="K113" s="266" t="n">
        <f aca="false">K178</f>
        <v>0</v>
      </c>
      <c r="L113" s="266" t="n">
        <f aca="false">L178</f>
        <v>0</v>
      </c>
      <c r="M113" s="266" t="n">
        <f aca="false">M178</f>
        <v>0</v>
      </c>
      <c r="N113" s="266" t="n">
        <f aca="false">N178</f>
        <v>0</v>
      </c>
      <c r="O113" s="266" t="n">
        <f aca="false">O178</f>
        <v>0</v>
      </c>
      <c r="P113" s="266" t="n">
        <f aca="false">P178</f>
        <v>0</v>
      </c>
      <c r="Q113" s="266" t="n">
        <f aca="false">Q178</f>
        <v>0</v>
      </c>
      <c r="R113" s="266" t="n">
        <f aca="false">R178</f>
        <v>0</v>
      </c>
      <c r="S113" s="266" t="n">
        <f aca="false">S178</f>
        <v>0</v>
      </c>
      <c r="T113" s="266" t="n">
        <f aca="false">T178</f>
        <v>0</v>
      </c>
      <c r="U113" s="266" t="n">
        <f aca="false">U178</f>
        <v>0</v>
      </c>
    </row>
    <row r="114" customFormat="false" ht="12.75" hidden="false" customHeight="false" outlineLevel="0" collapsed="false">
      <c r="A114" s="264" t="s">
        <v>37</v>
      </c>
      <c r="B114" s="264"/>
      <c r="C114" s="264" t="n">
        <f aca="false">C185</f>
        <v>0</v>
      </c>
      <c r="D114" s="257" t="n">
        <f aca="false">D117</f>
        <v>1942</v>
      </c>
      <c r="E114" s="267" t="n">
        <f aca="false">E117</f>
        <v>0</v>
      </c>
      <c r="F114" s="257" t="n">
        <f aca="false">F117</f>
        <v>1942</v>
      </c>
      <c r="G114" s="267" t="n">
        <f aca="false">G117</f>
        <v>0</v>
      </c>
      <c r="H114" s="257" t="n">
        <f aca="false">H117</f>
        <v>7006</v>
      </c>
      <c r="I114" s="257" t="n">
        <f aca="false">I117</f>
        <v>-7006</v>
      </c>
      <c r="J114" s="267" t="n">
        <f aca="false">J117</f>
        <v>0</v>
      </c>
      <c r="K114" s="257" t="n">
        <f aca="false">K117</f>
        <v>6200</v>
      </c>
      <c r="L114" s="257" t="n">
        <f aca="false">L117</f>
        <v>-6200</v>
      </c>
      <c r="M114" s="268" t="n">
        <f aca="false">M117</f>
        <v>0</v>
      </c>
      <c r="N114" s="257" t="n">
        <f aca="false">N117</f>
        <v>5800</v>
      </c>
      <c r="O114" s="258" t="n">
        <f aca="false">O117</f>
        <v>-5800</v>
      </c>
      <c r="P114" s="268" t="n">
        <f aca="false">P117</f>
        <v>0</v>
      </c>
      <c r="Q114" s="257" t="n">
        <f aca="false">Q117</f>
        <v>4000</v>
      </c>
      <c r="R114" s="258" t="n">
        <f aca="false">R117</f>
        <v>-4000</v>
      </c>
      <c r="S114" s="268" t="n">
        <f aca="false">S117</f>
        <v>0</v>
      </c>
      <c r="T114" s="257" t="n">
        <f aca="false">T117</f>
        <v>2800</v>
      </c>
      <c r="U114" s="258" t="n">
        <f aca="false">U117</f>
        <v>-2800</v>
      </c>
    </row>
    <row r="115" customFormat="false" ht="45" hidden="false" customHeight="false" outlineLevel="0" collapsed="false">
      <c r="A115" s="264" t="s">
        <v>38</v>
      </c>
      <c r="B115" s="264"/>
      <c r="C115" s="264" t="n">
        <f aca="false">C186</f>
        <v>0</v>
      </c>
      <c r="D115" s="257" t="n">
        <f aca="false">D116</f>
        <v>1942</v>
      </c>
      <c r="E115" s="267" t="n">
        <f aca="false">E116</f>
        <v>0</v>
      </c>
      <c r="F115" s="257" t="n">
        <f aca="false">F116</f>
        <v>1942</v>
      </c>
      <c r="G115" s="267" t="n">
        <f aca="false">G116</f>
        <v>0</v>
      </c>
      <c r="H115" s="257" t="n">
        <f aca="false">H116</f>
        <v>7006</v>
      </c>
      <c r="I115" s="257" t="n">
        <f aca="false">I116</f>
        <v>-7006</v>
      </c>
      <c r="J115" s="267" t="n">
        <f aca="false">J116</f>
        <v>0</v>
      </c>
      <c r="K115" s="257" t="n">
        <f aca="false">K116</f>
        <v>6200</v>
      </c>
      <c r="L115" s="257" t="n">
        <f aca="false">L116</f>
        <v>-6200</v>
      </c>
      <c r="M115" s="267" t="n">
        <f aca="false">M116</f>
        <v>0</v>
      </c>
      <c r="N115" s="257" t="n">
        <f aca="false">N116</f>
        <v>5800</v>
      </c>
      <c r="O115" s="257" t="n">
        <f aca="false">O116</f>
        <v>-5800</v>
      </c>
      <c r="P115" s="267" t="n">
        <f aca="false">P116</f>
        <v>0</v>
      </c>
      <c r="Q115" s="257" t="n">
        <f aca="false">Q116</f>
        <v>4000</v>
      </c>
      <c r="R115" s="257" t="n">
        <f aca="false">R116</f>
        <v>-4000</v>
      </c>
      <c r="S115" s="267" t="n">
        <f aca="false">S116</f>
        <v>0</v>
      </c>
      <c r="T115" s="257" t="n">
        <f aca="false">T116</f>
        <v>2800</v>
      </c>
      <c r="U115" s="257" t="n">
        <f aca="false">U116</f>
        <v>-2800</v>
      </c>
    </row>
    <row r="116" customFormat="false" ht="22.5" hidden="false" customHeight="false" outlineLevel="0" collapsed="false">
      <c r="A116" s="264" t="s">
        <v>39</v>
      </c>
      <c r="B116" s="264"/>
      <c r="C116" s="264" t="n">
        <f aca="false">C187</f>
        <v>0</v>
      </c>
      <c r="D116" s="257" t="n">
        <f aca="false">D117</f>
        <v>1942</v>
      </c>
      <c r="E116" s="267" t="n">
        <f aca="false">E117</f>
        <v>0</v>
      </c>
      <c r="F116" s="257" t="n">
        <f aca="false">F117</f>
        <v>1942</v>
      </c>
      <c r="G116" s="267" t="n">
        <f aca="false">G117</f>
        <v>0</v>
      </c>
      <c r="H116" s="257" t="n">
        <f aca="false">H117</f>
        <v>7006</v>
      </c>
      <c r="I116" s="257" t="n">
        <f aca="false">I117</f>
        <v>-7006</v>
      </c>
      <c r="J116" s="267" t="n">
        <f aca="false">J117</f>
        <v>0</v>
      </c>
      <c r="K116" s="257" t="n">
        <f aca="false">K117</f>
        <v>6200</v>
      </c>
      <c r="L116" s="257" t="n">
        <f aca="false">L117</f>
        <v>-6200</v>
      </c>
      <c r="M116" s="267" t="n">
        <f aca="false">M117</f>
        <v>0</v>
      </c>
      <c r="N116" s="257" t="n">
        <f aca="false">N117</f>
        <v>5800</v>
      </c>
      <c r="O116" s="257" t="n">
        <f aca="false">O117</f>
        <v>-5800</v>
      </c>
      <c r="P116" s="267" t="n">
        <f aca="false">P117</f>
        <v>0</v>
      </c>
      <c r="Q116" s="257" t="n">
        <f aca="false">Q117</f>
        <v>4000</v>
      </c>
      <c r="R116" s="257" t="n">
        <f aca="false">R117</f>
        <v>-4000</v>
      </c>
      <c r="S116" s="267" t="n">
        <f aca="false">S117</f>
        <v>0</v>
      </c>
      <c r="T116" s="257" t="n">
        <f aca="false">T117</f>
        <v>2800</v>
      </c>
      <c r="U116" s="257" t="n">
        <f aca="false">U117</f>
        <v>-2800</v>
      </c>
    </row>
    <row r="117" customFormat="false" ht="33.75" hidden="false" customHeight="false" outlineLevel="0" collapsed="false">
      <c r="A117" s="264" t="s">
        <v>40</v>
      </c>
      <c r="B117" s="264" t="str">
        <f aca="false">B188</f>
        <v>общая</v>
      </c>
      <c r="C117" s="264" t="n">
        <f aca="false">C188</f>
        <v>0</v>
      </c>
      <c r="D117" s="257" t="n">
        <f aca="false">D188</f>
        <v>1942</v>
      </c>
      <c r="E117" s="267" t="n">
        <f aca="false">E188</f>
        <v>0</v>
      </c>
      <c r="F117" s="257" t="n">
        <f aca="false">F188</f>
        <v>1942</v>
      </c>
      <c r="G117" s="267" t="n">
        <f aca="false">G188</f>
        <v>0</v>
      </c>
      <c r="H117" s="257" t="n">
        <f aca="false">H188</f>
        <v>7006</v>
      </c>
      <c r="I117" s="257" t="n">
        <f aca="false">I188</f>
        <v>-7006</v>
      </c>
      <c r="J117" s="267" t="n">
        <f aca="false">J188</f>
        <v>0</v>
      </c>
      <c r="K117" s="257" t="n">
        <f aca="false">K188</f>
        <v>6200</v>
      </c>
      <c r="L117" s="257" t="n">
        <f aca="false">L188</f>
        <v>-6200</v>
      </c>
      <c r="M117" s="268" t="n">
        <f aca="false">M188</f>
        <v>0</v>
      </c>
      <c r="N117" s="257" t="n">
        <f aca="false">N188</f>
        <v>5800</v>
      </c>
      <c r="O117" s="258" t="n">
        <f aca="false">O188</f>
        <v>-5800</v>
      </c>
      <c r="P117" s="268" t="n">
        <f aca="false">P188</f>
        <v>0</v>
      </c>
      <c r="Q117" s="257" t="n">
        <f aca="false">Q188</f>
        <v>4000</v>
      </c>
      <c r="R117" s="258" t="n">
        <f aca="false">R188</f>
        <v>-4000</v>
      </c>
      <c r="S117" s="268" t="n">
        <f aca="false">S188</f>
        <v>0</v>
      </c>
      <c r="T117" s="257" t="n">
        <f aca="false">T188</f>
        <v>2800</v>
      </c>
      <c r="U117" s="258" t="n">
        <f aca="false">U188</f>
        <v>-2800</v>
      </c>
    </row>
    <row r="118" customFormat="false" ht="67.5" hidden="false" customHeight="false" outlineLevel="0" collapsed="false">
      <c r="A118" s="264" t="str">
        <f aca="false">A190</f>
        <v>Операции с недвижимым имуществом.аренда и предоставление услуг</v>
      </c>
      <c r="B118" s="264"/>
      <c r="C118" s="264" t="n">
        <f aca="false">C190</f>
        <v>0</v>
      </c>
      <c r="D118" s="257" t="n">
        <f aca="false">D119</f>
        <v>87</v>
      </c>
      <c r="E118" s="267" t="n">
        <f aca="false">E119</f>
        <v>0</v>
      </c>
      <c r="F118" s="257" t="n">
        <f aca="false">F119</f>
        <v>87</v>
      </c>
      <c r="G118" s="257" t="n">
        <f aca="false">G119</f>
        <v>4</v>
      </c>
      <c r="H118" s="267" t="n">
        <f aca="false">H119</f>
        <v>0</v>
      </c>
      <c r="I118" s="257" t="n">
        <f aca="false">I119</f>
        <v>4</v>
      </c>
      <c r="J118" s="257" t="n">
        <f aca="false">J119</f>
        <v>4</v>
      </c>
      <c r="K118" s="267" t="n">
        <f aca="false">K119</f>
        <v>0</v>
      </c>
      <c r="L118" s="257" t="n">
        <f aca="false">L119</f>
        <v>4</v>
      </c>
      <c r="M118" s="258" t="n">
        <f aca="false">M119</f>
        <v>6</v>
      </c>
      <c r="N118" s="267" t="n">
        <f aca="false">N119</f>
        <v>0</v>
      </c>
      <c r="O118" s="258" t="n">
        <f aca="false">O119</f>
        <v>6</v>
      </c>
      <c r="P118" s="258" t="n">
        <f aca="false">P119</f>
        <v>7</v>
      </c>
      <c r="Q118" s="267" t="n">
        <f aca="false">Q119</f>
        <v>0</v>
      </c>
      <c r="R118" s="257" t="n">
        <f aca="false">R119</f>
        <v>7</v>
      </c>
      <c r="S118" s="258" t="n">
        <f aca="false">S119</f>
        <v>8</v>
      </c>
      <c r="T118" s="267" t="n">
        <f aca="false">T119</f>
        <v>0</v>
      </c>
      <c r="U118" s="258" t="n">
        <f aca="false">U119</f>
        <v>8</v>
      </c>
    </row>
    <row r="119" customFormat="false" ht="45" hidden="false" customHeight="false" outlineLevel="0" collapsed="false">
      <c r="A119" s="264" t="str">
        <f aca="false">A191</f>
        <v>Сдача в наем собственного недвижимого имущества</v>
      </c>
      <c r="B119" s="264"/>
      <c r="C119" s="264" t="n">
        <f aca="false">C191</f>
        <v>0</v>
      </c>
      <c r="D119" s="257" t="n">
        <f aca="false">D120</f>
        <v>87</v>
      </c>
      <c r="E119" s="267" t="n">
        <f aca="false">E120</f>
        <v>0</v>
      </c>
      <c r="F119" s="257" t="n">
        <f aca="false">F120</f>
        <v>87</v>
      </c>
      <c r="G119" s="257" t="n">
        <f aca="false">G120</f>
        <v>4</v>
      </c>
      <c r="H119" s="267" t="n">
        <f aca="false">H120</f>
        <v>0</v>
      </c>
      <c r="I119" s="257" t="n">
        <f aca="false">I120</f>
        <v>4</v>
      </c>
      <c r="J119" s="257" t="n">
        <f aca="false">J120</f>
        <v>4</v>
      </c>
      <c r="K119" s="267" t="n">
        <f aca="false">K120</f>
        <v>0</v>
      </c>
      <c r="L119" s="257" t="n">
        <f aca="false">L120</f>
        <v>4</v>
      </c>
      <c r="M119" s="258" t="n">
        <f aca="false">M120</f>
        <v>6</v>
      </c>
      <c r="N119" s="267" t="n">
        <f aca="false">N120</f>
        <v>0</v>
      </c>
      <c r="O119" s="258" t="n">
        <f aca="false">O120</f>
        <v>6</v>
      </c>
      <c r="P119" s="258" t="n">
        <f aca="false">P120</f>
        <v>7</v>
      </c>
      <c r="Q119" s="267" t="n">
        <f aca="false">Q120</f>
        <v>0</v>
      </c>
      <c r="R119" s="257" t="n">
        <f aca="false">R120</f>
        <v>7</v>
      </c>
      <c r="S119" s="258" t="n">
        <f aca="false">S120</f>
        <v>8</v>
      </c>
      <c r="T119" s="267" t="n">
        <f aca="false">T120</f>
        <v>0</v>
      </c>
      <c r="U119" s="258" t="n">
        <f aca="false">U120</f>
        <v>8</v>
      </c>
    </row>
    <row r="120" customFormat="false" ht="22.5" hidden="false" customHeight="false" outlineLevel="0" collapsed="false">
      <c r="A120" s="264" t="str">
        <f aca="false">A193</f>
        <v>МУП БО «Ромашка»</v>
      </c>
      <c r="B120" s="264" t="str">
        <f aca="false">B193</f>
        <v>смеш</v>
      </c>
      <c r="C120" s="264" t="n">
        <f aca="false">C193</f>
        <v>0</v>
      </c>
      <c r="D120" s="257" t="n">
        <f aca="false">D193</f>
        <v>87</v>
      </c>
      <c r="E120" s="267" t="n">
        <f aca="false">E193</f>
        <v>0</v>
      </c>
      <c r="F120" s="257" t="n">
        <f aca="false">F193</f>
        <v>87</v>
      </c>
      <c r="G120" s="257" t="n">
        <f aca="false">G193</f>
        <v>4</v>
      </c>
      <c r="H120" s="267" t="n">
        <f aca="false">H193</f>
        <v>0</v>
      </c>
      <c r="I120" s="257" t="n">
        <f aca="false">I193</f>
        <v>4</v>
      </c>
      <c r="J120" s="257" t="n">
        <f aca="false">J193</f>
        <v>4</v>
      </c>
      <c r="K120" s="267" t="n">
        <f aca="false">K193</f>
        <v>0</v>
      </c>
      <c r="L120" s="257" t="n">
        <f aca="false">L193</f>
        <v>4</v>
      </c>
      <c r="M120" s="258" t="n">
        <f aca="false">M193</f>
        <v>6</v>
      </c>
      <c r="N120" s="267" t="n">
        <f aca="false">N193</f>
        <v>0</v>
      </c>
      <c r="O120" s="258" t="n">
        <f aca="false">O193</f>
        <v>6</v>
      </c>
      <c r="P120" s="258" t="n">
        <f aca="false">P193</f>
        <v>7</v>
      </c>
      <c r="Q120" s="267" t="n">
        <f aca="false">Q193</f>
        <v>0</v>
      </c>
      <c r="R120" s="258" t="n">
        <f aca="false">R193</f>
        <v>7</v>
      </c>
      <c r="S120" s="258" t="n">
        <f aca="false">S193</f>
        <v>8</v>
      </c>
      <c r="T120" s="267" t="n">
        <f aca="false">T193</f>
        <v>0</v>
      </c>
      <c r="U120" s="258" t="n">
        <f aca="false">U193</f>
        <v>8</v>
      </c>
    </row>
    <row r="121" customFormat="false" ht="12.75" hidden="false" customHeight="false" outlineLevel="0" collapsed="false">
      <c r="A121" s="213" t="s">
        <v>58</v>
      </c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</row>
    <row r="124" customFormat="false" ht="12.75" hidden="false" customHeight="false" outlineLevel="0" collapsed="false">
      <c r="A124" s="312"/>
      <c r="B124" s="312"/>
      <c r="C124" s="312"/>
      <c r="D124" s="312"/>
      <c r="E124" s="312"/>
      <c r="F124" s="312"/>
      <c r="G124" s="312"/>
      <c r="H124" s="312"/>
      <c r="I124" s="312"/>
      <c r="J124" s="312"/>
      <c r="K124" s="312"/>
      <c r="L124" s="312"/>
      <c r="M124" s="312"/>
      <c r="N124" s="312"/>
      <c r="O124" s="312"/>
      <c r="P124" s="312"/>
      <c r="Q124" s="312"/>
      <c r="R124" s="312"/>
      <c r="S124" s="312"/>
      <c r="T124" s="312"/>
      <c r="U124" s="312"/>
    </row>
    <row r="125" customFormat="false" ht="12.75" hidden="false" customHeight="false" outlineLevel="0" collapsed="false">
      <c r="A125" s="381"/>
      <c r="B125" s="381"/>
      <c r="C125" s="381"/>
      <c r="D125" s="381"/>
      <c r="E125" s="381"/>
      <c r="F125" s="381"/>
      <c r="G125" s="381"/>
      <c r="H125" s="381"/>
      <c r="I125" s="381"/>
      <c r="J125" s="381"/>
      <c r="K125" s="381"/>
      <c r="L125" s="381"/>
      <c r="M125" s="381"/>
      <c r="N125" s="381"/>
      <c r="O125" s="381"/>
      <c r="P125" s="382"/>
      <c r="Q125" s="381"/>
      <c r="R125" s="382" t="s">
        <v>0</v>
      </c>
      <c r="S125" s="312"/>
      <c r="T125" s="381"/>
      <c r="U125" s="382"/>
    </row>
    <row r="126" customFormat="false" ht="15" hidden="false" customHeight="true" outlineLevel="0" collapsed="false">
      <c r="A126" s="353" t="s">
        <v>1</v>
      </c>
      <c r="B126" s="353"/>
      <c r="C126" s="353"/>
      <c r="D126" s="353"/>
      <c r="E126" s="353"/>
      <c r="F126" s="353"/>
      <c r="G126" s="353"/>
      <c r="H126" s="353"/>
      <c r="I126" s="353"/>
      <c r="J126" s="353"/>
      <c r="K126" s="353"/>
      <c r="L126" s="353"/>
      <c r="M126" s="353"/>
      <c r="N126" s="353"/>
      <c r="O126" s="353"/>
      <c r="P126" s="353"/>
      <c r="Q126" s="353"/>
      <c r="R126" s="353"/>
      <c r="S126" s="353"/>
      <c r="T126" s="353"/>
      <c r="U126" s="353"/>
    </row>
    <row r="127" customFormat="false" ht="24.75" hidden="false" customHeight="true" outlineLevel="0" collapsed="false">
      <c r="A127" s="383" t="s">
        <v>128</v>
      </c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53"/>
    </row>
    <row r="128" customFormat="false" ht="12.75" hidden="false" customHeight="false" outlineLevel="0" collapsed="false">
      <c r="A128" s="381"/>
      <c r="B128" s="381"/>
      <c r="C128" s="381"/>
      <c r="D128" s="381"/>
      <c r="E128" s="381"/>
      <c r="F128" s="381"/>
      <c r="G128" s="381"/>
      <c r="H128" s="381"/>
      <c r="I128" s="381"/>
      <c r="J128" s="381" t="s">
        <v>129</v>
      </c>
      <c r="K128" s="381"/>
      <c r="L128" s="381"/>
      <c r="M128" s="381"/>
      <c r="N128" s="381"/>
      <c r="O128" s="381"/>
      <c r="P128" s="381"/>
      <c r="Q128" s="381" t="s">
        <v>4</v>
      </c>
      <c r="R128" s="381"/>
      <c r="S128" s="381"/>
      <c r="T128" s="381"/>
      <c r="U128" s="381"/>
    </row>
    <row r="129" customFormat="false" ht="12.75" hidden="false" customHeight="true" outlineLevel="0" collapsed="false">
      <c r="A129" s="355" t="s">
        <v>5</v>
      </c>
      <c r="B129" s="355" t="s">
        <v>6</v>
      </c>
      <c r="C129" s="278"/>
      <c r="D129" s="355" t="s">
        <v>7</v>
      </c>
      <c r="E129" s="355"/>
      <c r="F129" s="355"/>
      <c r="G129" s="355" t="s">
        <v>8</v>
      </c>
      <c r="H129" s="355"/>
      <c r="I129" s="355"/>
      <c r="J129" s="355" t="s">
        <v>9</v>
      </c>
      <c r="K129" s="355"/>
      <c r="L129" s="355"/>
      <c r="M129" s="355" t="s">
        <v>10</v>
      </c>
      <c r="N129" s="355"/>
      <c r="O129" s="355"/>
      <c r="P129" s="355" t="s">
        <v>11</v>
      </c>
      <c r="Q129" s="355"/>
      <c r="R129" s="355"/>
      <c r="S129" s="356" t="s">
        <v>12</v>
      </c>
      <c r="T129" s="356"/>
      <c r="U129" s="356"/>
    </row>
    <row r="130" customFormat="false" ht="12.75" hidden="false" customHeight="true" outlineLevel="0" collapsed="false">
      <c r="A130" s="355"/>
      <c r="B130" s="355"/>
      <c r="C130" s="278"/>
      <c r="D130" s="357" t="s">
        <v>13</v>
      </c>
      <c r="E130" s="357" t="s">
        <v>14</v>
      </c>
      <c r="F130" s="357" t="s">
        <v>15</v>
      </c>
      <c r="G130" s="357" t="s">
        <v>13</v>
      </c>
      <c r="H130" s="357" t="s">
        <v>14</v>
      </c>
      <c r="I130" s="357" t="s">
        <v>15</v>
      </c>
      <c r="J130" s="357" t="s">
        <v>13</v>
      </c>
      <c r="K130" s="357" t="s">
        <v>14</v>
      </c>
      <c r="L130" s="357" t="s">
        <v>15</v>
      </c>
      <c r="M130" s="357" t="s">
        <v>13</v>
      </c>
      <c r="N130" s="357" t="s">
        <v>14</v>
      </c>
      <c r="O130" s="357" t="s">
        <v>15</v>
      </c>
      <c r="P130" s="357" t="s">
        <v>13</v>
      </c>
      <c r="Q130" s="357" t="s">
        <v>14</v>
      </c>
      <c r="R130" s="357" t="s">
        <v>15</v>
      </c>
      <c r="S130" s="357" t="s">
        <v>13</v>
      </c>
      <c r="T130" s="357" t="s">
        <v>14</v>
      </c>
      <c r="U130" s="357" t="s">
        <v>15</v>
      </c>
    </row>
    <row r="131" customFormat="false" ht="51.75" hidden="false" customHeight="true" outlineLevel="0" collapsed="false">
      <c r="A131" s="355"/>
      <c r="B131" s="355"/>
      <c r="C131" s="278"/>
      <c r="D131" s="357"/>
      <c r="E131" s="357"/>
      <c r="F131" s="357" t="s">
        <v>16</v>
      </c>
      <c r="G131" s="357"/>
      <c r="H131" s="357"/>
      <c r="I131" s="357" t="s">
        <v>16</v>
      </c>
      <c r="J131" s="357"/>
      <c r="K131" s="357"/>
      <c r="L131" s="357" t="s">
        <v>16</v>
      </c>
      <c r="M131" s="357"/>
      <c r="N131" s="357"/>
      <c r="O131" s="357" t="s">
        <v>16</v>
      </c>
      <c r="P131" s="357"/>
      <c r="Q131" s="357"/>
      <c r="R131" s="357" t="s">
        <v>16</v>
      </c>
      <c r="S131" s="357"/>
      <c r="T131" s="357"/>
      <c r="U131" s="357" t="s">
        <v>16</v>
      </c>
    </row>
    <row r="132" customFormat="false" ht="22.5" hidden="false" customHeight="false" outlineLevel="0" collapsed="false">
      <c r="A132" s="183" t="s">
        <v>17</v>
      </c>
      <c r="B132" s="183"/>
      <c r="C132" s="278"/>
      <c r="D132" s="279" t="n">
        <f aca="false">D134+D151+D162+D167+D172+D181+D185+D190+D197</f>
        <v>377407</v>
      </c>
      <c r="E132" s="279" t="n">
        <f aca="false">E134+E151+E162+E167+E172+E181+E185+E190+E197</f>
        <v>181010</v>
      </c>
      <c r="F132" s="279" t="n">
        <f aca="false">F134+F151+F162+F167+F172+F181+F185+F190+F197</f>
        <v>196397</v>
      </c>
      <c r="G132" s="279" t="n">
        <f aca="false">G134+G151+G162+G167+G172+G181+G185+G190+G197</f>
        <v>581503</v>
      </c>
      <c r="H132" s="279" t="n">
        <f aca="false">H134+H151+H162+H167+H172+H181+H185+H190+H197</f>
        <v>58228</v>
      </c>
      <c r="I132" s="279" t="n">
        <f aca="false">I134+I151+I162+I167+I172+I181+I185+I190+I197</f>
        <v>523275</v>
      </c>
      <c r="J132" s="279" t="n">
        <f aca="false">J134+J151+J162+J167+J172+J181+J185+J190+J197</f>
        <v>577055</v>
      </c>
      <c r="K132" s="279" t="n">
        <f aca="false">K134+K151+K162+K167+K172+K181+K185+K190+K197</f>
        <v>8940</v>
      </c>
      <c r="L132" s="279" t="n">
        <f aca="false">L134+L151+L162+L167+L172+L181+L185+L190+L197</f>
        <v>568115</v>
      </c>
      <c r="M132" s="279" t="n">
        <f aca="false">M134+M151+M162+M167+M172+M181+M185+M190+M197</f>
        <v>585853</v>
      </c>
      <c r="N132" s="279" t="n">
        <f aca="false">N134+N151+N162+N167+N172+N181+N185+N190+N197</f>
        <v>8090</v>
      </c>
      <c r="O132" s="279" t="n">
        <f aca="false">O134+O151+O162+O167+O172+O181+O185+O190+O197</f>
        <v>577763</v>
      </c>
      <c r="P132" s="279" t="n">
        <f aca="false">P134+P151+P162+P167+P172+P181+P185+P190+P197</f>
        <v>592447</v>
      </c>
      <c r="Q132" s="279" t="n">
        <f aca="false">Q134+Q151+Q162+Q167+Q172+Q181+Q185+Q190+Q197</f>
        <v>5930</v>
      </c>
      <c r="R132" s="279" t="n">
        <f aca="false">R134+R151+R162+R167+R172+R181+R185+R190+R197</f>
        <v>586517</v>
      </c>
      <c r="S132" s="279" t="n">
        <f aca="false">S134+S151+S162+S167+S172+S181+S185+S190+S197</f>
        <v>600516</v>
      </c>
      <c r="T132" s="279" t="n">
        <f aca="false">T134+T151+T162+T167+T172+T181+T185+T190+T197</f>
        <v>3900</v>
      </c>
      <c r="U132" s="279" t="n">
        <f aca="false">U134+U151+U162+U167+U172+U181+U185+U190+U197</f>
        <v>596600</v>
      </c>
    </row>
    <row r="133" customFormat="false" ht="45" hidden="false" customHeight="false" outlineLevel="0" collapsed="false">
      <c r="A133" s="280" t="s">
        <v>18</v>
      </c>
      <c r="B133" s="280"/>
      <c r="C133" s="278"/>
      <c r="D133" s="283"/>
      <c r="E133" s="283"/>
      <c r="F133" s="283" t="n">
        <f aca="false">D132-E132</f>
        <v>196397</v>
      </c>
      <c r="G133" s="283"/>
      <c r="H133" s="283"/>
      <c r="I133" s="283" t="n">
        <f aca="false">G132-H132</f>
        <v>523275</v>
      </c>
      <c r="J133" s="283"/>
      <c r="K133" s="283"/>
      <c r="L133" s="284" t="n">
        <f aca="false">J132-K132</f>
        <v>568115</v>
      </c>
      <c r="M133" s="283"/>
      <c r="N133" s="283"/>
      <c r="O133" s="284" t="n">
        <f aca="false">M132-N132</f>
        <v>577763</v>
      </c>
      <c r="P133" s="283"/>
      <c r="Q133" s="283"/>
      <c r="R133" s="284" t="n">
        <f aca="false">P132-Q132</f>
        <v>586517</v>
      </c>
      <c r="S133" s="283"/>
      <c r="T133" s="283"/>
      <c r="U133" s="284" t="n">
        <f aca="false">S132-T132</f>
        <v>596616</v>
      </c>
    </row>
    <row r="134" customFormat="false" ht="45" hidden="false" customHeight="false" outlineLevel="0" collapsed="false">
      <c r="A134" s="183" t="s">
        <v>19</v>
      </c>
      <c r="B134" s="183"/>
      <c r="C134" s="278"/>
      <c r="D134" s="290" t="n">
        <f aca="false">D135+D136+D137+D138+D139+D140+D141+D142+D143+D144+D145+D146+D147+D148</f>
        <v>239849</v>
      </c>
      <c r="E134" s="290" t="n">
        <f aca="false">E135+E136+E137+E138+E139+E140+E141+E142+E143+E144+E145+E146+E147+E148</f>
        <v>180024</v>
      </c>
      <c r="F134" s="290" t="n">
        <f aca="false">F135+F136+F137+F138+F139+F140+F141+F142+F143+F144+F145+F146+F147+F148</f>
        <v>59825</v>
      </c>
      <c r="G134" s="290" t="n">
        <f aca="false">G135+G136+G137+G138+G139+G140+G141+G142+G143+G144+G145+G146+G147+G148</f>
        <v>320844</v>
      </c>
      <c r="H134" s="290" t="n">
        <f aca="false">H135+H136+H137+H138+H139+H140+H141+H142+H143+H144+H145+H146+H147+H148</f>
        <v>48084</v>
      </c>
      <c r="I134" s="290" t="n">
        <f aca="false">I135+I136+I137+I138+I139+I140+I141+I142+I143+I144+I145+I146+I147+I148</f>
        <v>272760</v>
      </c>
      <c r="J134" s="290" t="n">
        <f aca="false">J135+J136+J137+J138+J139+J140+J141+J142+J143+J144+J145+J146+J147+J148</f>
        <v>314452</v>
      </c>
      <c r="K134" s="290" t="n">
        <f aca="false">K135+K136+K137+K138+K139+K140+K141+K142+K143+K144+K145+K146+K147+K148</f>
        <v>125</v>
      </c>
      <c r="L134" s="290" t="n">
        <f aca="false">L135+L136+L137+L138+L139+L140+L141+L142+L143+L144+L145+L146+L147+L148</f>
        <v>314327</v>
      </c>
      <c r="M134" s="290" t="n">
        <f aca="false">M135+M136+M137+M138+M139+M140+M141+M142+M143+M144+M145+M146+M147+M148</f>
        <v>318795</v>
      </c>
      <c r="N134" s="290" t="n">
        <f aca="false">N135+N136+N137+N138+N139+N140+N141+N142+N143+N144+N145+N146+N147+N148</f>
        <v>140</v>
      </c>
      <c r="O134" s="290" t="n">
        <f aca="false">O135+O136+O137+O138+O139+O140+O141+O142+O143+O144+O145+O146+O147+O148</f>
        <v>318655</v>
      </c>
      <c r="P134" s="290" t="n">
        <f aca="false">P135+P136+P137+P138+P139+P140+P141+P142+P143+P144+P145+P146+P147+P148</f>
        <v>320980</v>
      </c>
      <c r="Q134" s="290" t="n">
        <f aca="false">Q135+Q136+Q137+Q138+Q139+Q140+Q141+Q142+Q143+Q144+Q145+Q146+Q147+Q148</f>
        <v>100</v>
      </c>
      <c r="R134" s="290" t="n">
        <f aca="false">R135+R136+R137+R138+R139+R140+R141+R142+R143+R144+R145+R146+R147+R148</f>
        <v>320880</v>
      </c>
      <c r="S134" s="290" t="n">
        <f aca="false">S135+S136+S137+S138+S139+S140+S141+S142+S143+S144+S145+S146+S147+S148</f>
        <v>323690</v>
      </c>
      <c r="T134" s="290" t="n">
        <f aca="false">T135+T136+T137+T138+T139+T140+T141+T142+T143+T144+T145+T146+T147+T148</f>
        <v>90</v>
      </c>
      <c r="U134" s="290" t="n">
        <f aca="false">U135+U136+U137+U138+U139+U140+U141+U142+U143+U144+U145+U146+U147+U148</f>
        <v>323600</v>
      </c>
    </row>
    <row r="135" customFormat="false" ht="22.5" hidden="false" customHeight="false" outlineLevel="0" collapsed="false">
      <c r="A135" s="186" t="s">
        <v>20</v>
      </c>
      <c r="B135" s="186" t="s">
        <v>21</v>
      </c>
      <c r="C135" s="278"/>
      <c r="D135" s="289" t="n">
        <v>114030</v>
      </c>
      <c r="E135" s="289"/>
      <c r="F135" s="290" t="n">
        <f aca="false">D135-E135</f>
        <v>114030</v>
      </c>
      <c r="G135" s="289" t="n">
        <v>136426</v>
      </c>
      <c r="H135" s="289"/>
      <c r="I135" s="289" t="n">
        <f aca="false">G135-H135</f>
        <v>136426</v>
      </c>
      <c r="J135" s="295" t="n">
        <v>136982</v>
      </c>
      <c r="K135" s="295"/>
      <c r="L135" s="295" t="n">
        <f aca="false">J135-K135</f>
        <v>136982</v>
      </c>
      <c r="M135" s="292" t="n">
        <v>138000</v>
      </c>
      <c r="N135" s="291"/>
      <c r="O135" s="292" t="n">
        <v>138000</v>
      </c>
      <c r="P135" s="291" t="n">
        <v>138480</v>
      </c>
      <c r="Q135" s="291"/>
      <c r="R135" s="291" t="n">
        <v>138480</v>
      </c>
      <c r="S135" s="291" t="n">
        <v>139000</v>
      </c>
      <c r="T135" s="291"/>
      <c r="U135" s="291" t="n">
        <v>139000</v>
      </c>
    </row>
    <row r="136" customFormat="false" ht="24.75" hidden="false" customHeight="true" outlineLevel="0" collapsed="false">
      <c r="A136" s="186" t="s">
        <v>22</v>
      </c>
      <c r="B136" s="186" t="s">
        <v>21</v>
      </c>
      <c r="C136" s="278"/>
      <c r="D136" s="289" t="n">
        <v>12081</v>
      </c>
      <c r="E136" s="289"/>
      <c r="F136" s="290" t="n">
        <f aca="false">D136-E136</f>
        <v>12081</v>
      </c>
      <c r="G136" s="289" t="n">
        <v>29291</v>
      </c>
      <c r="H136" s="289"/>
      <c r="I136" s="289" t="n">
        <f aca="false">G136-H136</f>
        <v>29291</v>
      </c>
      <c r="J136" s="295" t="n">
        <v>29900</v>
      </c>
      <c r="K136" s="295"/>
      <c r="L136" s="295" t="n">
        <f aca="false">J136-K136</f>
        <v>29900</v>
      </c>
      <c r="M136" s="292" t="n">
        <v>30900</v>
      </c>
      <c r="N136" s="291"/>
      <c r="O136" s="292" t="n">
        <v>30900</v>
      </c>
      <c r="P136" s="291" t="n">
        <v>31700</v>
      </c>
      <c r="Q136" s="291"/>
      <c r="R136" s="291" t="n">
        <v>31700</v>
      </c>
      <c r="S136" s="291" t="n">
        <v>32500</v>
      </c>
      <c r="T136" s="291"/>
      <c r="U136" s="291" t="n">
        <v>32500</v>
      </c>
    </row>
    <row r="137" customFormat="false" ht="22.5" hidden="false" customHeight="false" outlineLevel="0" collapsed="false">
      <c r="A137" s="186" t="s">
        <v>23</v>
      </c>
      <c r="B137" s="186" t="s">
        <v>21</v>
      </c>
      <c r="C137" s="278"/>
      <c r="D137" s="289" t="n">
        <v>4914</v>
      </c>
      <c r="E137" s="289"/>
      <c r="F137" s="290" t="n">
        <f aca="false">D137-E137</f>
        <v>4914</v>
      </c>
      <c r="G137" s="289" t="n">
        <v>37199</v>
      </c>
      <c r="H137" s="289"/>
      <c r="I137" s="289" t="n">
        <f aca="false">G137-H137</f>
        <v>37199</v>
      </c>
      <c r="J137" s="295" t="n">
        <v>37845</v>
      </c>
      <c r="K137" s="295"/>
      <c r="L137" s="295" t="n">
        <f aca="false">J137-K137</f>
        <v>37845</v>
      </c>
      <c r="M137" s="292" t="n">
        <v>38000</v>
      </c>
      <c r="N137" s="291"/>
      <c r="O137" s="292" t="n">
        <v>38000</v>
      </c>
      <c r="P137" s="291" t="n">
        <v>38100</v>
      </c>
      <c r="Q137" s="291"/>
      <c r="R137" s="291" t="n">
        <v>38100</v>
      </c>
      <c r="S137" s="291" t="n">
        <v>38200</v>
      </c>
      <c r="T137" s="291"/>
      <c r="U137" s="291" t="n">
        <v>38200</v>
      </c>
    </row>
    <row r="138" customFormat="false" ht="15" hidden="false" customHeight="true" outlineLevel="0" collapsed="false">
      <c r="A138" s="186" t="s">
        <v>24</v>
      </c>
      <c r="B138" s="186" t="s">
        <v>21</v>
      </c>
      <c r="C138" s="278"/>
      <c r="D138" s="289" t="n">
        <v>9925</v>
      </c>
      <c r="E138" s="289"/>
      <c r="F138" s="290" t="n">
        <f aca="false">D138-E138</f>
        <v>9925</v>
      </c>
      <c r="G138" s="289" t="n">
        <v>17618</v>
      </c>
      <c r="H138" s="289"/>
      <c r="I138" s="289" t="n">
        <f aca="false">G138-H138</f>
        <v>17618</v>
      </c>
      <c r="J138" s="295" t="n">
        <v>17815</v>
      </c>
      <c r="K138" s="295"/>
      <c r="L138" s="295" t="n">
        <f aca="false">J138-K138</f>
        <v>17815</v>
      </c>
      <c r="M138" s="292" t="n">
        <v>18000</v>
      </c>
      <c r="N138" s="291"/>
      <c r="O138" s="292" t="n">
        <v>18000</v>
      </c>
      <c r="P138" s="291" t="n">
        <v>18100</v>
      </c>
      <c r="Q138" s="291"/>
      <c r="R138" s="291" t="n">
        <v>18100</v>
      </c>
      <c r="S138" s="291" t="n">
        <v>18200</v>
      </c>
      <c r="T138" s="291"/>
      <c r="U138" s="291" t="n">
        <v>18200</v>
      </c>
    </row>
    <row r="139" customFormat="false" ht="15" hidden="false" customHeight="true" outlineLevel="0" collapsed="false">
      <c r="A139" s="186" t="s">
        <v>25</v>
      </c>
      <c r="B139" s="186" t="s">
        <v>21</v>
      </c>
      <c r="C139" s="278"/>
      <c r="D139" s="289" t="n">
        <v>3607</v>
      </c>
      <c r="E139" s="289"/>
      <c r="F139" s="290" t="n">
        <f aca="false">D139-E139</f>
        <v>3607</v>
      </c>
      <c r="G139" s="289" t="n">
        <v>26725</v>
      </c>
      <c r="H139" s="289"/>
      <c r="I139" s="289" t="n">
        <f aca="false">G139-H139</f>
        <v>26725</v>
      </c>
      <c r="J139" s="295" t="n">
        <v>27000</v>
      </c>
      <c r="K139" s="295"/>
      <c r="L139" s="295" t="n">
        <f aca="false">J139-K139</f>
        <v>27000</v>
      </c>
      <c r="M139" s="292" t="n">
        <v>27900</v>
      </c>
      <c r="N139" s="291"/>
      <c r="O139" s="292" t="n">
        <v>27900</v>
      </c>
      <c r="P139" s="291" t="n">
        <v>28100</v>
      </c>
      <c r="Q139" s="291"/>
      <c r="R139" s="291" t="n">
        <v>28100</v>
      </c>
      <c r="S139" s="291" t="n">
        <v>28620</v>
      </c>
      <c r="T139" s="291"/>
      <c r="U139" s="291" t="n">
        <v>28620</v>
      </c>
    </row>
    <row r="140" customFormat="false" ht="12.75" hidden="false" customHeight="false" outlineLevel="0" collapsed="false">
      <c r="A140" s="186" t="s">
        <v>26</v>
      </c>
      <c r="B140" s="187" t="s">
        <v>21</v>
      </c>
      <c r="C140" s="278"/>
      <c r="D140" s="289" t="n">
        <v>6820</v>
      </c>
      <c r="E140" s="289"/>
      <c r="F140" s="290" t="n">
        <f aca="false">D140-E140</f>
        <v>6820</v>
      </c>
      <c r="G140" s="289" t="n">
        <v>3271</v>
      </c>
      <c r="H140" s="289"/>
      <c r="I140" s="289" t="n">
        <f aca="false">G140-H140</f>
        <v>3271</v>
      </c>
      <c r="J140" s="295" t="n">
        <v>3320</v>
      </c>
      <c r="K140" s="295"/>
      <c r="L140" s="295" t="n">
        <f aca="false">J140-K140</f>
        <v>3320</v>
      </c>
      <c r="M140" s="292" t="n">
        <v>3700</v>
      </c>
      <c r="N140" s="291"/>
      <c r="O140" s="292" t="n">
        <v>3700</v>
      </c>
      <c r="P140" s="291" t="n">
        <v>3900</v>
      </c>
      <c r="Q140" s="291"/>
      <c r="R140" s="291" t="n">
        <v>3900</v>
      </c>
      <c r="S140" s="291" t="n">
        <v>4100</v>
      </c>
      <c r="T140" s="291"/>
      <c r="U140" s="291" t="n">
        <v>4100</v>
      </c>
    </row>
    <row r="141" customFormat="false" ht="24" hidden="false" customHeight="true" outlineLevel="0" collapsed="false">
      <c r="A141" s="186" t="s">
        <v>27</v>
      </c>
      <c r="B141" s="186" t="s">
        <v>21</v>
      </c>
      <c r="C141" s="278"/>
      <c r="D141" s="289" t="n">
        <v>3054</v>
      </c>
      <c r="E141" s="289"/>
      <c r="F141" s="290" t="n">
        <f aca="false">D141-E141</f>
        <v>3054</v>
      </c>
      <c r="G141" s="289" t="n">
        <v>281</v>
      </c>
      <c r="H141" s="289"/>
      <c r="I141" s="289" t="n">
        <f aca="false">G141-H141</f>
        <v>281</v>
      </c>
      <c r="J141" s="295" t="n">
        <v>290</v>
      </c>
      <c r="K141" s="295"/>
      <c r="L141" s="295" t="n">
        <f aca="false">J141-K141</f>
        <v>290</v>
      </c>
      <c r="M141" s="292" t="n">
        <v>295</v>
      </c>
      <c r="N141" s="291"/>
      <c r="O141" s="292" t="n">
        <v>295</v>
      </c>
      <c r="P141" s="291" t="n">
        <v>300</v>
      </c>
      <c r="Q141" s="291"/>
      <c r="R141" s="291" t="n">
        <v>300</v>
      </c>
      <c r="S141" s="291" t="n">
        <v>370</v>
      </c>
      <c r="T141" s="291"/>
      <c r="U141" s="291" t="n">
        <v>370</v>
      </c>
    </row>
    <row r="142" customFormat="false" ht="15.75" hidden="false" customHeight="true" outlineLevel="0" collapsed="false">
      <c r="A142" s="186" t="s">
        <v>28</v>
      </c>
      <c r="B142" s="186" t="s">
        <v>21</v>
      </c>
      <c r="C142" s="278"/>
      <c r="D142" s="289" t="n">
        <v>77233</v>
      </c>
      <c r="E142" s="289"/>
      <c r="F142" s="290" t="n">
        <f aca="false">D142-E142</f>
        <v>77233</v>
      </c>
      <c r="G142" s="289" t="n">
        <v>60725</v>
      </c>
      <c r="H142" s="289"/>
      <c r="I142" s="289" t="n">
        <f aca="false">G142-H142</f>
        <v>60725</v>
      </c>
      <c r="J142" s="295" t="n">
        <v>61300</v>
      </c>
      <c r="K142" s="295"/>
      <c r="L142" s="295" t="n">
        <v>61300</v>
      </c>
      <c r="M142" s="292" t="n">
        <v>62000</v>
      </c>
      <c r="N142" s="291"/>
      <c r="O142" s="292" t="n">
        <v>62000</v>
      </c>
      <c r="P142" s="291" t="n">
        <v>62300</v>
      </c>
      <c r="Q142" s="291"/>
      <c r="R142" s="291" t="n">
        <v>62300</v>
      </c>
      <c r="S142" s="291" t="n">
        <v>62700</v>
      </c>
      <c r="T142" s="291"/>
      <c r="U142" s="291" t="n">
        <v>62700</v>
      </c>
    </row>
    <row r="143" customFormat="false" ht="33.75" hidden="false" customHeight="false" outlineLevel="0" collapsed="false">
      <c r="A143" s="186" t="s">
        <v>29</v>
      </c>
      <c r="B143" s="187" t="s">
        <v>21</v>
      </c>
      <c r="C143" s="278"/>
      <c r="D143" s="289"/>
      <c r="E143" s="289" t="n">
        <v>93217</v>
      </c>
      <c r="F143" s="290" t="n">
        <f aca="false">D143-E143</f>
        <v>-93217</v>
      </c>
      <c r="G143" s="289"/>
      <c r="H143" s="289" t="n">
        <v>47954</v>
      </c>
      <c r="I143" s="289" t="n">
        <f aca="false">G143-H143</f>
        <v>-47954</v>
      </c>
      <c r="J143" s="297"/>
      <c r="K143" s="297"/>
      <c r="L143" s="297" t="n">
        <f aca="false">J143-K143</f>
        <v>0</v>
      </c>
      <c r="M143" s="298"/>
      <c r="N143" s="297"/>
      <c r="O143" s="298"/>
      <c r="P143" s="297"/>
      <c r="Q143" s="297"/>
      <c r="R143" s="297"/>
      <c r="S143" s="297"/>
      <c r="T143" s="297"/>
      <c r="U143" s="297"/>
    </row>
    <row r="144" customFormat="false" ht="39" hidden="false" customHeight="true" outlineLevel="0" collapsed="false">
      <c r="A144" s="186" t="s">
        <v>30</v>
      </c>
      <c r="B144" s="186" t="s">
        <v>21</v>
      </c>
      <c r="C144" s="278"/>
      <c r="D144" s="289"/>
      <c r="E144" s="289" t="n">
        <v>86807</v>
      </c>
      <c r="F144" s="290" t="n">
        <f aca="false">D144-E144</f>
        <v>-86807</v>
      </c>
      <c r="G144" s="289" t="n">
        <v>338</v>
      </c>
      <c r="H144" s="289"/>
      <c r="I144" s="289" t="n">
        <f aca="false">G144-H144</f>
        <v>338</v>
      </c>
      <c r="J144" s="297"/>
      <c r="K144" s="297"/>
      <c r="L144" s="297" t="n">
        <f aca="false">J144-K144</f>
        <v>0</v>
      </c>
      <c r="M144" s="298"/>
      <c r="N144" s="297"/>
      <c r="O144" s="298"/>
      <c r="P144" s="297"/>
      <c r="Q144" s="297"/>
      <c r="R144" s="297"/>
      <c r="S144" s="297"/>
      <c r="T144" s="297"/>
      <c r="U144" s="297"/>
    </row>
    <row r="145" customFormat="false" ht="22.5" hidden="false" customHeight="false" outlineLevel="0" collapsed="false">
      <c r="A145" s="186" t="s">
        <v>60</v>
      </c>
      <c r="B145" s="186" t="s">
        <v>21</v>
      </c>
      <c r="C145" s="278"/>
      <c r="D145" s="289" t="n">
        <v>7802</v>
      </c>
      <c r="E145" s="289"/>
      <c r="F145" s="290" t="n">
        <f aca="false">D145-E145</f>
        <v>7802</v>
      </c>
      <c r="G145" s="289" t="n">
        <v>8642</v>
      </c>
      <c r="H145" s="289"/>
      <c r="I145" s="289" t="n">
        <f aca="false">G145-H145</f>
        <v>8642</v>
      </c>
      <c r="J145" s="297"/>
      <c r="K145" s="297"/>
      <c r="L145" s="297" t="n">
        <f aca="false">J145-K145</f>
        <v>0</v>
      </c>
      <c r="M145" s="298"/>
      <c r="N145" s="297"/>
      <c r="O145" s="298"/>
      <c r="P145" s="297"/>
      <c r="Q145" s="297"/>
      <c r="R145" s="297"/>
      <c r="S145" s="297"/>
      <c r="T145" s="297"/>
      <c r="U145" s="297"/>
    </row>
    <row r="146" customFormat="false" ht="33.75" hidden="false" customHeight="false" outlineLevel="0" collapsed="false">
      <c r="A146" s="186" t="s">
        <v>31</v>
      </c>
      <c r="B146" s="186" t="s">
        <v>21</v>
      </c>
      <c r="C146" s="278"/>
      <c r="D146" s="289" t="n">
        <v>383</v>
      </c>
      <c r="E146" s="289"/>
      <c r="F146" s="290" t="n">
        <f aca="false">D146-E146</f>
        <v>383</v>
      </c>
      <c r="G146" s="289" t="n">
        <v>328</v>
      </c>
      <c r="H146" s="289"/>
      <c r="I146" s="289" t="n">
        <f aca="false">G146-H146</f>
        <v>328</v>
      </c>
      <c r="J146" s="297"/>
      <c r="K146" s="297"/>
      <c r="L146" s="297" t="n">
        <f aca="false">J146-K146</f>
        <v>0</v>
      </c>
      <c r="M146" s="298" t="n">
        <f aca="false">J146</f>
        <v>0</v>
      </c>
      <c r="N146" s="297"/>
      <c r="O146" s="298" t="n">
        <f aca="false">M146-N146</f>
        <v>0</v>
      </c>
      <c r="P146" s="297" t="n">
        <f aca="false">M146</f>
        <v>0</v>
      </c>
      <c r="Q146" s="297"/>
      <c r="R146" s="297" t="n">
        <f aca="false">P146-Q146</f>
        <v>0</v>
      </c>
      <c r="S146" s="297" t="n">
        <f aca="false">P146</f>
        <v>0</v>
      </c>
      <c r="T146" s="297"/>
      <c r="U146" s="297" t="n">
        <f aca="false">S146-T146</f>
        <v>0</v>
      </c>
    </row>
    <row r="147" customFormat="false" ht="45" hidden="false" customHeight="false" outlineLevel="0" collapsed="false">
      <c r="A147" s="186" t="s">
        <v>32</v>
      </c>
      <c r="B147" s="187" t="s">
        <v>21</v>
      </c>
      <c r="C147" s="278"/>
      <c r="D147" s="282"/>
      <c r="E147" s="282"/>
      <c r="F147" s="299" t="n">
        <f aca="false">D147-E147</f>
        <v>0</v>
      </c>
      <c r="G147" s="282"/>
      <c r="H147" s="282"/>
      <c r="I147" s="282" t="n">
        <f aca="false">G147-H147</f>
        <v>0</v>
      </c>
      <c r="J147" s="297"/>
      <c r="K147" s="297"/>
      <c r="L147" s="297" t="n">
        <f aca="false">J147-K147</f>
        <v>0</v>
      </c>
      <c r="M147" s="298" t="n">
        <f aca="false">J147</f>
        <v>0</v>
      </c>
      <c r="N147" s="297"/>
      <c r="O147" s="298" t="n">
        <f aca="false">M147-N147</f>
        <v>0</v>
      </c>
      <c r="P147" s="297" t="n">
        <f aca="false">M147</f>
        <v>0</v>
      </c>
      <c r="Q147" s="297"/>
      <c r="R147" s="297" t="n">
        <f aca="false">P147-Q147</f>
        <v>0</v>
      </c>
      <c r="S147" s="297" t="n">
        <f aca="false">P147</f>
        <v>0</v>
      </c>
      <c r="T147" s="297"/>
      <c r="U147" s="297" t="n">
        <f aca="false">S147-T147</f>
        <v>0</v>
      </c>
    </row>
    <row r="148" customFormat="false" ht="12.75" hidden="false" customHeight="false" outlineLevel="0" collapsed="false">
      <c r="A148" s="186" t="s">
        <v>61</v>
      </c>
      <c r="B148" s="187"/>
      <c r="C148" s="278"/>
      <c r="D148" s="289"/>
      <c r="E148" s="289"/>
      <c r="F148" s="290"/>
      <c r="G148" s="289"/>
      <c r="H148" s="289" t="n">
        <v>130</v>
      </c>
      <c r="I148" s="289" t="n">
        <v>-130</v>
      </c>
      <c r="J148" s="295"/>
      <c r="K148" s="295" t="n">
        <v>125</v>
      </c>
      <c r="L148" s="295" t="n">
        <f aca="false">J148-K148</f>
        <v>-125</v>
      </c>
      <c r="M148" s="292" t="n">
        <f aca="false">J148</f>
        <v>0</v>
      </c>
      <c r="N148" s="291" t="n">
        <v>140</v>
      </c>
      <c r="O148" s="292" t="n">
        <f aca="false">M148-N148</f>
        <v>-140</v>
      </c>
      <c r="P148" s="291" t="n">
        <f aca="false">M148</f>
        <v>0</v>
      </c>
      <c r="Q148" s="291" t="n">
        <v>100</v>
      </c>
      <c r="R148" s="291" t="n">
        <f aca="false">P148-Q148</f>
        <v>-100</v>
      </c>
      <c r="S148" s="291" t="n">
        <f aca="false">P148</f>
        <v>0</v>
      </c>
      <c r="T148" s="291" t="n">
        <v>90</v>
      </c>
      <c r="U148" s="291" t="n">
        <f aca="false">S148-T148</f>
        <v>-90</v>
      </c>
    </row>
    <row r="149" customFormat="false" ht="22.5" hidden="false" customHeight="false" outlineLevel="0" collapsed="false">
      <c r="A149" s="192" t="s">
        <v>33</v>
      </c>
      <c r="B149" s="186"/>
      <c r="C149" s="278"/>
      <c r="D149" s="282"/>
      <c r="E149" s="282"/>
      <c r="F149" s="299" t="n">
        <f aca="false">D149-E149</f>
        <v>0</v>
      </c>
      <c r="G149" s="282"/>
      <c r="H149" s="282"/>
      <c r="I149" s="282" t="n">
        <f aca="false">G149-H149</f>
        <v>0</v>
      </c>
      <c r="J149" s="297"/>
      <c r="K149" s="297"/>
      <c r="L149" s="297" t="n">
        <f aca="false">J149-K149</f>
        <v>0</v>
      </c>
      <c r="M149" s="298"/>
      <c r="N149" s="297"/>
      <c r="O149" s="298" t="n">
        <f aca="false">M149-N149</f>
        <v>0</v>
      </c>
      <c r="P149" s="297" t="n">
        <f aca="false">M149</f>
        <v>0</v>
      </c>
      <c r="Q149" s="297"/>
      <c r="R149" s="297" t="n">
        <f aca="false">P149-Q149</f>
        <v>0</v>
      </c>
      <c r="S149" s="297" t="n">
        <f aca="false">P149</f>
        <v>0</v>
      </c>
      <c r="T149" s="297"/>
      <c r="U149" s="297" t="n">
        <f aca="false">S149-T149</f>
        <v>0</v>
      </c>
    </row>
    <row r="150" customFormat="false" ht="22.5" hidden="false" customHeight="false" outlineLevel="0" collapsed="false">
      <c r="A150" s="192" t="s">
        <v>34</v>
      </c>
      <c r="B150" s="186"/>
      <c r="C150" s="278"/>
      <c r="D150" s="282"/>
      <c r="E150" s="282"/>
      <c r="F150" s="299" t="n">
        <f aca="false">D150-E150</f>
        <v>0</v>
      </c>
      <c r="G150" s="282"/>
      <c r="H150" s="282"/>
      <c r="I150" s="282" t="n">
        <f aca="false">G150-H150</f>
        <v>0</v>
      </c>
      <c r="J150" s="297"/>
      <c r="K150" s="297"/>
      <c r="L150" s="297" t="n">
        <f aca="false">J150-K150</f>
        <v>0</v>
      </c>
      <c r="M150" s="298"/>
      <c r="N150" s="297"/>
      <c r="O150" s="298" t="n">
        <f aca="false">M150-N150</f>
        <v>0</v>
      </c>
      <c r="P150" s="297" t="n">
        <f aca="false">M150</f>
        <v>0</v>
      </c>
      <c r="Q150" s="297"/>
      <c r="R150" s="297" t="n">
        <f aca="false">P150-Q150</f>
        <v>0</v>
      </c>
      <c r="S150" s="297" t="n">
        <f aca="false">P150</f>
        <v>0</v>
      </c>
      <c r="T150" s="297"/>
      <c r="U150" s="297" t="n">
        <f aca="false">S150-T150</f>
        <v>0</v>
      </c>
    </row>
    <row r="151" customFormat="false" ht="22.5" hidden="false" customHeight="false" outlineLevel="0" collapsed="false">
      <c r="A151" s="192" t="s">
        <v>35</v>
      </c>
      <c r="B151" s="192"/>
      <c r="C151" s="278"/>
      <c r="D151" s="289" t="n">
        <f aca="false">D153+D156+D160</f>
        <v>4609</v>
      </c>
      <c r="E151" s="289" t="n">
        <f aca="false">E153+E156+E160</f>
        <v>325</v>
      </c>
      <c r="F151" s="289" t="n">
        <f aca="false">F153+F156+F160</f>
        <v>4284</v>
      </c>
      <c r="G151" s="289" t="n">
        <f aca="false">G153+G156+G160</f>
        <v>11</v>
      </c>
      <c r="H151" s="289" t="n">
        <f aca="false">H153+H156+H160</f>
        <v>1877</v>
      </c>
      <c r="I151" s="289" t="n">
        <f aca="false">I153+I156+I160</f>
        <v>-1866</v>
      </c>
      <c r="J151" s="289" t="n">
        <f aca="false">J153+J156+J160</f>
        <v>12</v>
      </c>
      <c r="K151" s="289" t="n">
        <f aca="false">K153+K156+K160</f>
        <v>1700</v>
      </c>
      <c r="L151" s="289" t="n">
        <f aca="false">L153+L156+L160</f>
        <v>-1688</v>
      </c>
      <c r="M151" s="289" t="n">
        <f aca="false">M153+M156+M160</f>
        <v>14</v>
      </c>
      <c r="N151" s="289" t="n">
        <f aca="false">N153+N156+N160</f>
        <v>1450</v>
      </c>
      <c r="O151" s="289" t="n">
        <f aca="false">O153+O156+O160</f>
        <v>-1436</v>
      </c>
      <c r="P151" s="289" t="n">
        <f aca="false">P153+P156+P160</f>
        <v>15</v>
      </c>
      <c r="Q151" s="289" t="n">
        <f aca="false">Q153+Q156+Q160</f>
        <v>1350</v>
      </c>
      <c r="R151" s="289" t="n">
        <f aca="false">R153+R156+R160</f>
        <v>-1335</v>
      </c>
      <c r="S151" s="289" t="n">
        <f aca="false">S153+S156+S160</f>
        <v>16</v>
      </c>
      <c r="T151" s="289" t="n">
        <v>850</v>
      </c>
      <c r="U151" s="289" t="n">
        <v>-850</v>
      </c>
    </row>
    <row r="152" customFormat="false" ht="12.75" hidden="false" customHeight="false" outlineLevel="0" collapsed="false">
      <c r="A152" s="192" t="s">
        <v>36</v>
      </c>
      <c r="B152" s="192"/>
      <c r="C152" s="278"/>
      <c r="D152" s="289"/>
      <c r="E152" s="289"/>
      <c r="F152" s="289"/>
      <c r="G152" s="289"/>
      <c r="H152" s="289"/>
      <c r="I152" s="289" t="n">
        <f aca="false">G152-H152</f>
        <v>0</v>
      </c>
      <c r="J152" s="289"/>
      <c r="K152" s="291"/>
      <c r="L152" s="291"/>
      <c r="M152" s="292"/>
      <c r="N152" s="291"/>
      <c r="O152" s="292"/>
      <c r="P152" s="291"/>
      <c r="Q152" s="291"/>
      <c r="R152" s="291"/>
      <c r="S152" s="291"/>
      <c r="T152" s="291"/>
      <c r="U152" s="291"/>
    </row>
    <row r="153" customFormat="false" ht="56.25" hidden="false" customHeight="false" outlineLevel="0" collapsed="false">
      <c r="A153" s="192" t="s">
        <v>62</v>
      </c>
      <c r="B153" s="192"/>
      <c r="C153" s="278"/>
      <c r="D153" s="289" t="n">
        <f aca="false">D154</f>
        <v>4609</v>
      </c>
      <c r="E153" s="289" t="n">
        <f aca="false">E154</f>
        <v>0</v>
      </c>
      <c r="F153" s="289" t="n">
        <f aca="false">F154</f>
        <v>4609</v>
      </c>
      <c r="G153" s="289" t="n">
        <f aca="false">G154</f>
        <v>11</v>
      </c>
      <c r="H153" s="289" t="n">
        <f aca="false">H154</f>
        <v>0</v>
      </c>
      <c r="I153" s="289" t="n">
        <f aca="false">I154</f>
        <v>11</v>
      </c>
      <c r="J153" s="289" t="n">
        <f aca="false">J154</f>
        <v>12</v>
      </c>
      <c r="K153" s="289" t="n">
        <f aca="false">K154</f>
        <v>0</v>
      </c>
      <c r="L153" s="289" t="n">
        <f aca="false">L154</f>
        <v>12</v>
      </c>
      <c r="M153" s="289" t="n">
        <f aca="false">M154</f>
        <v>14</v>
      </c>
      <c r="N153" s="289" t="n">
        <f aca="false">N154</f>
        <v>0</v>
      </c>
      <c r="O153" s="289" t="n">
        <f aca="false">O154</f>
        <v>14</v>
      </c>
      <c r="P153" s="289" t="n">
        <f aca="false">P154</f>
        <v>15</v>
      </c>
      <c r="Q153" s="289" t="n">
        <f aca="false">Q154</f>
        <v>0</v>
      </c>
      <c r="R153" s="289" t="n">
        <f aca="false">R154</f>
        <v>15</v>
      </c>
      <c r="S153" s="289" t="n">
        <f aca="false">S154</f>
        <v>16</v>
      </c>
      <c r="T153" s="289" t="n">
        <f aca="false">T154</f>
        <v>0</v>
      </c>
      <c r="U153" s="289" t="n">
        <f aca="false">U154</f>
        <v>16</v>
      </c>
    </row>
    <row r="154" customFormat="false" ht="67.5" hidden="false" customHeight="false" outlineLevel="0" collapsed="false">
      <c r="A154" s="192" t="s">
        <v>63</v>
      </c>
      <c r="B154" s="192"/>
      <c r="C154" s="278"/>
      <c r="D154" s="289" t="n">
        <f aca="false">D155</f>
        <v>4609</v>
      </c>
      <c r="E154" s="289" t="n">
        <f aca="false">E155</f>
        <v>0</v>
      </c>
      <c r="F154" s="289" t="n">
        <f aca="false">F155</f>
        <v>4609</v>
      </c>
      <c r="G154" s="289" t="n">
        <f aca="false">G155</f>
        <v>11</v>
      </c>
      <c r="H154" s="289" t="n">
        <f aca="false">H155</f>
        <v>0</v>
      </c>
      <c r="I154" s="289" t="n">
        <f aca="false">I155</f>
        <v>11</v>
      </c>
      <c r="J154" s="289" t="n">
        <f aca="false">J155</f>
        <v>12</v>
      </c>
      <c r="K154" s="289" t="n">
        <f aca="false">K155</f>
        <v>0</v>
      </c>
      <c r="L154" s="289" t="n">
        <f aca="false">L155</f>
        <v>12</v>
      </c>
      <c r="M154" s="289" t="n">
        <f aca="false">M155</f>
        <v>14</v>
      </c>
      <c r="N154" s="289" t="n">
        <f aca="false">N155</f>
        <v>0</v>
      </c>
      <c r="O154" s="289" t="n">
        <f aca="false">O155</f>
        <v>14</v>
      </c>
      <c r="P154" s="289" t="n">
        <f aca="false">P155</f>
        <v>15</v>
      </c>
      <c r="Q154" s="289" t="n">
        <f aca="false">Q155</f>
        <v>0</v>
      </c>
      <c r="R154" s="289" t="n">
        <f aca="false">R155</f>
        <v>15</v>
      </c>
      <c r="S154" s="289" t="n">
        <f aca="false">S155</f>
        <v>16</v>
      </c>
      <c r="T154" s="289" t="n">
        <f aca="false">T155</f>
        <v>0</v>
      </c>
      <c r="U154" s="289" t="n">
        <f aca="false">U155</f>
        <v>16</v>
      </c>
    </row>
    <row r="155" customFormat="false" ht="22.5" hidden="false" customHeight="false" outlineLevel="0" collapsed="false">
      <c r="A155" s="192" t="s">
        <v>64</v>
      </c>
      <c r="B155" s="192" t="s">
        <v>65</v>
      </c>
      <c r="C155" s="278"/>
      <c r="D155" s="289" t="n">
        <v>4609</v>
      </c>
      <c r="E155" s="289"/>
      <c r="F155" s="290" t="n">
        <v>4609</v>
      </c>
      <c r="G155" s="289" t="n">
        <v>11</v>
      </c>
      <c r="H155" s="289"/>
      <c r="I155" s="289" t="n">
        <f aca="false">G155-H155</f>
        <v>11</v>
      </c>
      <c r="J155" s="291" t="n">
        <v>12</v>
      </c>
      <c r="K155" s="291"/>
      <c r="L155" s="291" t="n">
        <v>12</v>
      </c>
      <c r="M155" s="292" t="n">
        <v>14</v>
      </c>
      <c r="N155" s="291"/>
      <c r="O155" s="292" t="n">
        <v>14</v>
      </c>
      <c r="P155" s="291" t="n">
        <v>15</v>
      </c>
      <c r="Q155" s="291"/>
      <c r="R155" s="291" t="n">
        <v>15</v>
      </c>
      <c r="S155" s="291" t="n">
        <v>16</v>
      </c>
      <c r="T155" s="291"/>
      <c r="U155" s="291" t="n">
        <v>16</v>
      </c>
    </row>
    <row r="156" customFormat="false" ht="67.5" hidden="false" customHeight="false" outlineLevel="0" collapsed="false">
      <c r="A156" s="186" t="s">
        <v>66</v>
      </c>
      <c r="B156" s="192"/>
      <c r="C156" s="278"/>
      <c r="D156" s="282"/>
      <c r="E156" s="282"/>
      <c r="F156" s="282"/>
      <c r="G156" s="282"/>
      <c r="H156" s="282"/>
      <c r="I156" s="282" t="n">
        <f aca="false">G156-H156</f>
        <v>0</v>
      </c>
      <c r="J156" s="282"/>
      <c r="K156" s="297"/>
      <c r="L156" s="297"/>
      <c r="M156" s="298"/>
      <c r="N156" s="297"/>
      <c r="O156" s="298"/>
      <c r="P156" s="297"/>
      <c r="Q156" s="297"/>
      <c r="R156" s="297"/>
      <c r="S156" s="297"/>
      <c r="T156" s="297"/>
      <c r="U156" s="297"/>
    </row>
    <row r="157" customFormat="false" ht="112.5" hidden="false" customHeight="false" outlineLevel="0" collapsed="false">
      <c r="A157" s="192" t="s">
        <v>67</v>
      </c>
      <c r="B157" s="192"/>
      <c r="C157" s="278"/>
      <c r="D157" s="282"/>
      <c r="E157" s="282"/>
      <c r="F157" s="282"/>
      <c r="G157" s="282"/>
      <c r="H157" s="282"/>
      <c r="I157" s="282" t="n">
        <f aca="false">G157-H157</f>
        <v>0</v>
      </c>
      <c r="J157" s="282"/>
      <c r="K157" s="297"/>
      <c r="L157" s="297"/>
      <c r="M157" s="298"/>
      <c r="N157" s="297"/>
      <c r="O157" s="298"/>
      <c r="P157" s="297"/>
      <c r="Q157" s="297"/>
      <c r="R157" s="297"/>
      <c r="S157" s="297"/>
      <c r="T157" s="297"/>
      <c r="U157" s="297"/>
    </row>
    <row r="158" customFormat="false" ht="22.5" hidden="false" customHeight="false" outlineLevel="0" collapsed="false">
      <c r="A158" s="192" t="s">
        <v>68</v>
      </c>
      <c r="B158" s="192"/>
      <c r="C158" s="278"/>
      <c r="D158" s="282"/>
      <c r="E158" s="282"/>
      <c r="F158" s="282"/>
      <c r="G158" s="282"/>
      <c r="H158" s="282"/>
      <c r="I158" s="282" t="n">
        <f aca="false">G158-H158</f>
        <v>0</v>
      </c>
      <c r="J158" s="282"/>
      <c r="K158" s="297"/>
      <c r="L158" s="297"/>
      <c r="M158" s="298"/>
      <c r="N158" s="297"/>
      <c r="O158" s="298"/>
      <c r="P158" s="297"/>
      <c r="Q158" s="297"/>
      <c r="R158" s="297"/>
      <c r="S158" s="297"/>
      <c r="T158" s="297"/>
      <c r="U158" s="297"/>
    </row>
    <row r="159" customFormat="false" ht="12.75" hidden="false" customHeight="false" outlineLevel="0" collapsed="false">
      <c r="A159" s="192" t="s">
        <v>69</v>
      </c>
      <c r="B159" s="192" t="s">
        <v>21</v>
      </c>
      <c r="C159" s="278"/>
      <c r="D159" s="282"/>
      <c r="E159" s="282"/>
      <c r="F159" s="282"/>
      <c r="G159" s="282"/>
      <c r="H159" s="282"/>
      <c r="I159" s="282" t="n">
        <f aca="false">G159-H159</f>
        <v>0</v>
      </c>
      <c r="J159" s="282"/>
      <c r="K159" s="297"/>
      <c r="L159" s="297"/>
      <c r="M159" s="298"/>
      <c r="N159" s="297"/>
      <c r="O159" s="298"/>
      <c r="P159" s="297"/>
      <c r="Q159" s="297"/>
      <c r="R159" s="297"/>
      <c r="S159" s="297"/>
      <c r="T159" s="297"/>
      <c r="U159" s="297"/>
    </row>
    <row r="160" customFormat="false" ht="56.25" hidden="false" customHeight="false" outlineLevel="0" collapsed="false">
      <c r="A160" s="192" t="s">
        <v>70</v>
      </c>
      <c r="B160" s="192"/>
      <c r="C160" s="278"/>
      <c r="D160" s="278" t="n">
        <f aca="false">D161</f>
        <v>0</v>
      </c>
      <c r="E160" s="289" t="n">
        <f aca="false">E161</f>
        <v>325</v>
      </c>
      <c r="F160" s="289" t="n">
        <f aca="false">F161</f>
        <v>-325</v>
      </c>
      <c r="G160" s="289" t="n">
        <f aca="false">G161</f>
        <v>0</v>
      </c>
      <c r="H160" s="289" t="n">
        <f aca="false">H161</f>
        <v>1877</v>
      </c>
      <c r="I160" s="289" t="n">
        <f aca="false">I161</f>
        <v>-1877</v>
      </c>
      <c r="J160" s="289" t="n">
        <f aca="false">J161</f>
        <v>0</v>
      </c>
      <c r="K160" s="289" t="n">
        <f aca="false">K161</f>
        <v>1700</v>
      </c>
      <c r="L160" s="289" t="n">
        <f aca="false">L161</f>
        <v>-1700</v>
      </c>
      <c r="M160" s="289" t="n">
        <f aca="false">M161</f>
        <v>0</v>
      </c>
      <c r="N160" s="289" t="n">
        <f aca="false">N161</f>
        <v>1450</v>
      </c>
      <c r="O160" s="289" t="n">
        <f aca="false">O161</f>
        <v>-1450</v>
      </c>
      <c r="P160" s="289" t="n">
        <f aca="false">P161</f>
        <v>0</v>
      </c>
      <c r="Q160" s="289" t="n">
        <f aca="false">Q161</f>
        <v>1350</v>
      </c>
      <c r="R160" s="289" t="n">
        <f aca="false">R161</f>
        <v>-1350</v>
      </c>
      <c r="S160" s="289" t="n">
        <f aca="false">S161</f>
        <v>0</v>
      </c>
      <c r="T160" s="289" t="n">
        <f aca="false">T161</f>
        <v>500</v>
      </c>
      <c r="U160" s="289" t="n">
        <f aca="false">U161</f>
        <v>-500</v>
      </c>
    </row>
    <row r="161" customFormat="false" ht="22.5" hidden="false" customHeight="false" outlineLevel="0" collapsed="false">
      <c r="A161" s="192" t="s">
        <v>71</v>
      </c>
      <c r="B161" s="192" t="s">
        <v>21</v>
      </c>
      <c r="C161" s="278"/>
      <c r="D161" s="278" t="n">
        <v>0</v>
      </c>
      <c r="E161" s="289" t="n">
        <v>325</v>
      </c>
      <c r="F161" s="290" t="n">
        <f aca="false">D161-E161</f>
        <v>-325</v>
      </c>
      <c r="G161" s="289"/>
      <c r="H161" s="289" t="n">
        <v>1877</v>
      </c>
      <c r="I161" s="289" t="n">
        <f aca="false">G161-H161</f>
        <v>-1877</v>
      </c>
      <c r="J161" s="289"/>
      <c r="K161" s="291" t="n">
        <v>1700</v>
      </c>
      <c r="L161" s="291" t="n">
        <v>-1700</v>
      </c>
      <c r="M161" s="292"/>
      <c r="N161" s="291" t="n">
        <v>1450</v>
      </c>
      <c r="O161" s="292" t="n">
        <v>-1450</v>
      </c>
      <c r="P161" s="291"/>
      <c r="Q161" s="291" t="n">
        <v>1350</v>
      </c>
      <c r="R161" s="291" t="n">
        <v>-1350</v>
      </c>
      <c r="S161" s="291"/>
      <c r="T161" s="291" t="n">
        <v>500</v>
      </c>
      <c r="U161" s="291" t="n">
        <v>-500</v>
      </c>
    </row>
    <row r="162" customFormat="false" ht="48" hidden="false" customHeight="true" outlineLevel="0" collapsed="false">
      <c r="A162" s="192" t="s">
        <v>72</v>
      </c>
      <c r="B162" s="197"/>
      <c r="C162" s="278"/>
      <c r="D162" s="278" t="n">
        <f aca="false">D163</f>
        <v>0</v>
      </c>
      <c r="E162" s="289" t="n">
        <f aca="false">E163</f>
        <v>655</v>
      </c>
      <c r="F162" s="289" t="n">
        <f aca="false">F163</f>
        <v>-655</v>
      </c>
      <c r="G162" s="289" t="n">
        <f aca="false">G163</f>
        <v>55</v>
      </c>
      <c r="H162" s="289" t="n">
        <f aca="false">H163</f>
        <v>1140</v>
      </c>
      <c r="I162" s="289" t="n">
        <f aca="false">I163</f>
        <v>-1085</v>
      </c>
      <c r="J162" s="289" t="n">
        <f aca="false">J163</f>
        <v>0</v>
      </c>
      <c r="K162" s="289" t="n">
        <f aca="false">K163</f>
        <v>800</v>
      </c>
      <c r="L162" s="289" t="n">
        <f aca="false">L163</f>
        <v>-800</v>
      </c>
      <c r="M162" s="289" t="n">
        <f aca="false">M163</f>
        <v>0</v>
      </c>
      <c r="N162" s="289" t="n">
        <f aca="false">N163</f>
        <v>600</v>
      </c>
      <c r="O162" s="289" t="n">
        <f aca="false">O163</f>
        <v>-600</v>
      </c>
      <c r="P162" s="289" t="n">
        <f aca="false">P163</f>
        <v>0</v>
      </c>
      <c r="Q162" s="289" t="n">
        <f aca="false">Q163</f>
        <v>400</v>
      </c>
      <c r="R162" s="289" t="n">
        <f aca="false">R163</f>
        <v>-400</v>
      </c>
      <c r="S162" s="289" t="n">
        <f aca="false">S163</f>
        <v>0</v>
      </c>
      <c r="T162" s="289" t="n">
        <f aca="false">T163</f>
        <v>100</v>
      </c>
      <c r="U162" s="289" t="n">
        <f aca="false">U163</f>
        <v>-100</v>
      </c>
    </row>
    <row r="163" customFormat="false" ht="26.25" hidden="false" customHeight="true" outlineLevel="0" collapsed="false">
      <c r="A163" s="192" t="s">
        <v>73</v>
      </c>
      <c r="B163" s="186"/>
      <c r="C163" s="278"/>
      <c r="D163" s="278" t="n">
        <f aca="false">D164+D165+D166</f>
        <v>0</v>
      </c>
      <c r="E163" s="289" t="n">
        <f aca="false">E164+E165+E166</f>
        <v>655</v>
      </c>
      <c r="F163" s="289" t="n">
        <f aca="false">F164+F165+F166</f>
        <v>-655</v>
      </c>
      <c r="G163" s="289" t="n">
        <f aca="false">G164+G165+G166</f>
        <v>55</v>
      </c>
      <c r="H163" s="289" t="n">
        <f aca="false">H164+H165+H166</f>
        <v>1140</v>
      </c>
      <c r="I163" s="289" t="n">
        <f aca="false">I164+I165+I166</f>
        <v>-1085</v>
      </c>
      <c r="J163" s="289" t="n">
        <f aca="false">J164+J165</f>
        <v>0</v>
      </c>
      <c r="K163" s="289" t="n">
        <f aca="false">K164+K165</f>
        <v>800</v>
      </c>
      <c r="L163" s="289" t="n">
        <f aca="false">L164+L165</f>
        <v>-800</v>
      </c>
      <c r="M163" s="289" t="n">
        <f aca="false">M164+M165</f>
        <v>0</v>
      </c>
      <c r="N163" s="289" t="n">
        <f aca="false">N164+N165</f>
        <v>600</v>
      </c>
      <c r="O163" s="289" t="n">
        <f aca="false">O164+O165</f>
        <v>-600</v>
      </c>
      <c r="P163" s="289" t="n">
        <f aca="false">P164+P165</f>
        <v>0</v>
      </c>
      <c r="Q163" s="289" t="n">
        <f aca="false">Q164+Q165</f>
        <v>400</v>
      </c>
      <c r="R163" s="289" t="n">
        <f aca="false">R164+R165</f>
        <v>-400</v>
      </c>
      <c r="S163" s="289" t="n">
        <f aca="false">S164+S165</f>
        <v>0</v>
      </c>
      <c r="T163" s="289" t="n">
        <v>100</v>
      </c>
      <c r="U163" s="289" t="n">
        <v>-100</v>
      </c>
    </row>
    <row r="164" customFormat="false" ht="26.25" hidden="false" customHeight="true" outlineLevel="0" collapsed="false">
      <c r="A164" s="192" t="s">
        <v>74</v>
      </c>
      <c r="B164" s="186" t="s">
        <v>65</v>
      </c>
      <c r="C164" s="278"/>
      <c r="D164" s="278"/>
      <c r="E164" s="289" t="n">
        <v>655</v>
      </c>
      <c r="F164" s="290" t="n">
        <v>-655</v>
      </c>
      <c r="G164" s="289"/>
      <c r="H164" s="289" t="n">
        <v>131</v>
      </c>
      <c r="I164" s="289" t="n">
        <f aca="false">G164-H164</f>
        <v>-131</v>
      </c>
      <c r="J164" s="289"/>
      <c r="K164" s="291"/>
      <c r="L164" s="291"/>
      <c r="M164" s="292"/>
      <c r="N164" s="291"/>
      <c r="O164" s="292"/>
      <c r="P164" s="291"/>
      <c r="Q164" s="291"/>
      <c r="R164" s="291"/>
      <c r="S164" s="291"/>
      <c r="T164" s="291"/>
      <c r="U164" s="291"/>
    </row>
    <row r="165" customFormat="false" ht="40.5" hidden="false" customHeight="true" outlineLevel="0" collapsed="false">
      <c r="A165" s="186" t="s">
        <v>75</v>
      </c>
      <c r="B165" s="304" t="s">
        <v>76</v>
      </c>
      <c r="C165" s="278"/>
      <c r="D165" s="278" t="n">
        <v>0</v>
      </c>
      <c r="E165" s="289"/>
      <c r="F165" s="290"/>
      <c r="G165" s="289"/>
      <c r="H165" s="289" t="n">
        <v>1009</v>
      </c>
      <c r="I165" s="289" t="n">
        <v>-1009</v>
      </c>
      <c r="J165" s="289"/>
      <c r="K165" s="291" t="n">
        <v>800</v>
      </c>
      <c r="L165" s="291" t="n">
        <v>-800</v>
      </c>
      <c r="M165" s="292"/>
      <c r="N165" s="291" t="n">
        <v>600</v>
      </c>
      <c r="O165" s="292" t="n">
        <v>-600</v>
      </c>
      <c r="P165" s="291"/>
      <c r="Q165" s="291" t="n">
        <v>400</v>
      </c>
      <c r="R165" s="291" t="n">
        <v>-400</v>
      </c>
      <c r="S165" s="291"/>
      <c r="T165" s="291" t="n">
        <v>200</v>
      </c>
      <c r="U165" s="291" t="n">
        <v>-200</v>
      </c>
    </row>
    <row r="166" customFormat="false" ht="12.75" hidden="false" customHeight="false" outlineLevel="0" collapsed="false">
      <c r="A166" s="186" t="s">
        <v>77</v>
      </c>
      <c r="B166" s="304"/>
      <c r="C166" s="278"/>
      <c r="D166" s="278"/>
      <c r="E166" s="296"/>
      <c r="F166" s="305"/>
      <c r="G166" s="278" t="n">
        <v>55</v>
      </c>
      <c r="H166" s="296"/>
      <c r="I166" s="278" t="n">
        <v>55</v>
      </c>
      <c r="J166" s="278" t="n">
        <v>60</v>
      </c>
      <c r="K166" s="295"/>
      <c r="L166" s="295" t="n">
        <v>60</v>
      </c>
      <c r="M166" s="300" t="n">
        <v>70</v>
      </c>
      <c r="N166" s="295"/>
      <c r="O166" s="300" t="n">
        <v>70</v>
      </c>
      <c r="P166" s="295" t="n">
        <v>80</v>
      </c>
      <c r="Q166" s="295"/>
      <c r="R166" s="295" t="n">
        <v>80</v>
      </c>
      <c r="S166" s="295" t="n">
        <v>90</v>
      </c>
      <c r="T166" s="295"/>
      <c r="U166" s="295" t="n">
        <v>90</v>
      </c>
    </row>
    <row r="167" customFormat="false" ht="12.75" hidden="false" customHeight="false" outlineLevel="0" collapsed="false">
      <c r="A167" s="186" t="s">
        <v>78</v>
      </c>
      <c r="B167" s="187"/>
      <c r="C167" s="278"/>
      <c r="D167" s="289" t="n">
        <f aca="false">D168+D171</f>
        <v>8</v>
      </c>
      <c r="E167" s="289" t="n">
        <f aca="false">E168+E171</f>
        <v>0</v>
      </c>
      <c r="F167" s="289" t="n">
        <f aca="false">F168+F171</f>
        <v>8</v>
      </c>
      <c r="G167" s="289" t="n">
        <f aca="false">G168+G171</f>
        <v>10967</v>
      </c>
      <c r="H167" s="289" t="n">
        <f aca="false">H168+H171</f>
        <v>0</v>
      </c>
      <c r="I167" s="289" t="n">
        <f aca="false">I168+I171</f>
        <v>10967</v>
      </c>
      <c r="J167" s="289" t="n">
        <f aca="false">J168+J171</f>
        <v>11010</v>
      </c>
      <c r="K167" s="289" t="n">
        <f aca="false">K168+K171</f>
        <v>0</v>
      </c>
      <c r="L167" s="289" t="n">
        <f aca="false">L168+L171</f>
        <v>11010</v>
      </c>
      <c r="M167" s="289" t="n">
        <f aca="false">M168+M171</f>
        <v>11250</v>
      </c>
      <c r="N167" s="289" t="n">
        <f aca="false">N168+N171</f>
        <v>0</v>
      </c>
      <c r="O167" s="289" t="n">
        <f aca="false">O168+O171</f>
        <v>11250</v>
      </c>
      <c r="P167" s="289" t="n">
        <f aca="false">P168+P171</f>
        <v>12400</v>
      </c>
      <c r="Q167" s="289" t="n">
        <f aca="false">Q168+Q171</f>
        <v>0</v>
      </c>
      <c r="R167" s="289" t="n">
        <f aca="false">R168+R171</f>
        <v>12400</v>
      </c>
      <c r="S167" s="289" t="n">
        <f aca="false">S168+S171</f>
        <v>14000</v>
      </c>
      <c r="T167" s="289" t="n">
        <f aca="false">T168+T171</f>
        <v>0</v>
      </c>
      <c r="U167" s="289" t="n">
        <f aca="false">U168+U171</f>
        <v>14000</v>
      </c>
    </row>
    <row r="168" customFormat="false" ht="33.75" hidden="false" customHeight="false" outlineLevel="0" collapsed="false">
      <c r="A168" s="186" t="s">
        <v>79</v>
      </c>
      <c r="B168" s="187"/>
      <c r="C168" s="278"/>
      <c r="D168" s="289" t="n">
        <v>8</v>
      </c>
      <c r="E168" s="289"/>
      <c r="F168" s="289" t="n">
        <v>8</v>
      </c>
      <c r="G168" s="289" t="n">
        <v>204</v>
      </c>
      <c r="H168" s="289"/>
      <c r="I168" s="289" t="n">
        <f aca="false">G168-H168</f>
        <v>204</v>
      </c>
      <c r="J168" s="289" t="n">
        <f aca="false">J170</f>
        <v>210</v>
      </c>
      <c r="K168" s="289" t="n">
        <f aca="false">K170</f>
        <v>0</v>
      </c>
      <c r="L168" s="289" t="n">
        <f aca="false">L170</f>
        <v>210</v>
      </c>
      <c r="M168" s="289" t="n">
        <f aca="false">M170</f>
        <v>300</v>
      </c>
      <c r="N168" s="289" t="n">
        <f aca="false">N170</f>
        <v>0</v>
      </c>
      <c r="O168" s="289" t="n">
        <f aca="false">O170</f>
        <v>300</v>
      </c>
      <c r="P168" s="289" t="n">
        <f aca="false">P170</f>
        <v>400</v>
      </c>
      <c r="Q168" s="289" t="n">
        <f aca="false">Q170</f>
        <v>0</v>
      </c>
      <c r="R168" s="289" t="n">
        <f aca="false">R170</f>
        <v>400</v>
      </c>
      <c r="S168" s="289" t="n">
        <f aca="false">S170</f>
        <v>500</v>
      </c>
      <c r="T168" s="289" t="n">
        <f aca="false">T170</f>
        <v>0</v>
      </c>
      <c r="U168" s="289" t="n">
        <f aca="false">U170</f>
        <v>500</v>
      </c>
    </row>
    <row r="169" customFormat="false" ht="33.75" hidden="false" customHeight="false" outlineLevel="0" collapsed="false">
      <c r="A169" s="186" t="s">
        <v>80</v>
      </c>
      <c r="B169" s="187"/>
      <c r="C169" s="278"/>
      <c r="D169" s="289" t="n">
        <v>8</v>
      </c>
      <c r="E169" s="289"/>
      <c r="F169" s="289" t="n">
        <v>8</v>
      </c>
      <c r="G169" s="289" t="n">
        <v>204</v>
      </c>
      <c r="H169" s="289"/>
      <c r="I169" s="289" t="n">
        <f aca="false">G169-H169</f>
        <v>204</v>
      </c>
      <c r="J169" s="289" t="n">
        <f aca="false">J170</f>
        <v>210</v>
      </c>
      <c r="K169" s="289" t="n">
        <f aca="false">K170</f>
        <v>0</v>
      </c>
      <c r="L169" s="289" t="n">
        <f aca="false">L170</f>
        <v>210</v>
      </c>
      <c r="M169" s="289" t="n">
        <f aca="false">M170</f>
        <v>300</v>
      </c>
      <c r="N169" s="289" t="n">
        <f aca="false">N170</f>
        <v>0</v>
      </c>
      <c r="O169" s="289" t="n">
        <f aca="false">O170</f>
        <v>300</v>
      </c>
      <c r="P169" s="289" t="n">
        <f aca="false">P170</f>
        <v>400</v>
      </c>
      <c r="Q169" s="289" t="n">
        <f aca="false">Q170</f>
        <v>0</v>
      </c>
      <c r="R169" s="289" t="n">
        <f aca="false">R170</f>
        <v>400</v>
      </c>
      <c r="S169" s="289" t="n">
        <f aca="false">S170</f>
        <v>500</v>
      </c>
      <c r="T169" s="289" t="n">
        <f aca="false">T170</f>
        <v>0</v>
      </c>
      <c r="U169" s="289" t="n">
        <f aca="false">U170</f>
        <v>500</v>
      </c>
    </row>
    <row r="170" customFormat="false" ht="22.5" hidden="false" customHeight="false" outlineLevel="0" collapsed="false">
      <c r="A170" s="186" t="s">
        <v>81</v>
      </c>
      <c r="B170" s="187" t="s">
        <v>76</v>
      </c>
      <c r="C170" s="278"/>
      <c r="D170" s="289" t="n">
        <v>8</v>
      </c>
      <c r="E170" s="289"/>
      <c r="F170" s="289" t="n">
        <v>8</v>
      </c>
      <c r="G170" s="289" t="n">
        <v>204</v>
      </c>
      <c r="H170" s="289"/>
      <c r="I170" s="289" t="n">
        <f aca="false">G170-H170</f>
        <v>204</v>
      </c>
      <c r="J170" s="289" t="n">
        <v>210</v>
      </c>
      <c r="K170" s="291"/>
      <c r="L170" s="291" t="n">
        <v>210</v>
      </c>
      <c r="M170" s="292" t="n">
        <v>300</v>
      </c>
      <c r="N170" s="291"/>
      <c r="O170" s="289" t="n">
        <v>300</v>
      </c>
      <c r="P170" s="291" t="n">
        <v>400</v>
      </c>
      <c r="Q170" s="291"/>
      <c r="R170" s="289" t="n">
        <v>400</v>
      </c>
      <c r="S170" s="291" t="n">
        <v>500</v>
      </c>
      <c r="T170" s="291"/>
      <c r="U170" s="289" t="n">
        <v>500</v>
      </c>
    </row>
    <row r="171" customFormat="false" ht="12.75" hidden="false" customHeight="false" outlineLevel="0" collapsed="false">
      <c r="A171" s="186" t="s">
        <v>82</v>
      </c>
      <c r="B171" s="187"/>
      <c r="C171" s="278"/>
      <c r="D171" s="289"/>
      <c r="E171" s="289"/>
      <c r="F171" s="289"/>
      <c r="G171" s="289" t="n">
        <v>10763</v>
      </c>
      <c r="H171" s="289"/>
      <c r="I171" s="289" t="n">
        <v>10763</v>
      </c>
      <c r="J171" s="289" t="n">
        <v>10800</v>
      </c>
      <c r="K171" s="291"/>
      <c r="L171" s="291" t="n">
        <v>10800</v>
      </c>
      <c r="M171" s="292" t="n">
        <v>10950</v>
      </c>
      <c r="N171" s="291"/>
      <c r="O171" s="289" t="n">
        <v>10950</v>
      </c>
      <c r="P171" s="291" t="n">
        <v>12000</v>
      </c>
      <c r="Q171" s="291"/>
      <c r="R171" s="289" t="n">
        <v>12000</v>
      </c>
      <c r="S171" s="291" t="n">
        <v>13500</v>
      </c>
      <c r="T171" s="291"/>
      <c r="U171" s="289" t="n">
        <v>13500</v>
      </c>
    </row>
    <row r="172" customFormat="false" ht="66" hidden="false" customHeight="true" outlineLevel="0" collapsed="false">
      <c r="A172" s="186" t="s">
        <v>83</v>
      </c>
      <c r="B172" s="186"/>
      <c r="C172" s="186"/>
      <c r="D172" s="289" t="n">
        <f aca="false">D173+D176</f>
        <v>104848</v>
      </c>
      <c r="E172" s="282" t="n">
        <f aca="false">E173+E176</f>
        <v>0</v>
      </c>
      <c r="F172" s="289" t="n">
        <f aca="false">F173+F176</f>
        <v>104848</v>
      </c>
      <c r="G172" s="289" t="n">
        <f aca="false">G173+G176</f>
        <v>169400</v>
      </c>
      <c r="H172" s="282" t="n">
        <f aca="false">H173+H176</f>
        <v>0</v>
      </c>
      <c r="I172" s="289" t="n">
        <f aca="false">G172-H172</f>
        <v>169400</v>
      </c>
      <c r="J172" s="289" t="n">
        <f aca="false">J173+J179</f>
        <v>170075</v>
      </c>
      <c r="K172" s="282" t="n">
        <f aca="false">K173+K179</f>
        <v>0</v>
      </c>
      <c r="L172" s="289" t="n">
        <f aca="false">L173+L179</f>
        <v>170075</v>
      </c>
      <c r="M172" s="289" t="n">
        <f aca="false">M173+M179</f>
        <v>171785</v>
      </c>
      <c r="N172" s="282" t="n">
        <f aca="false">N173+N179</f>
        <v>0</v>
      </c>
      <c r="O172" s="289" t="n">
        <f aca="false">O173+O179</f>
        <v>171785</v>
      </c>
      <c r="P172" s="289" t="n">
        <f aca="false">P173+P179</f>
        <v>173490</v>
      </c>
      <c r="Q172" s="282" t="n">
        <f aca="false">Q173+Q179</f>
        <v>0</v>
      </c>
      <c r="R172" s="289" t="n">
        <f aca="false">R173+R179</f>
        <v>173490</v>
      </c>
      <c r="S172" s="289" t="n">
        <f aca="false">S173+S179</f>
        <v>175395</v>
      </c>
      <c r="T172" s="282" t="n">
        <f aca="false">T173+T179</f>
        <v>0</v>
      </c>
      <c r="U172" s="289" t="n">
        <f aca="false">U173+U179</f>
        <v>175395</v>
      </c>
    </row>
    <row r="173" customFormat="false" ht="12.75" hidden="false" customHeight="false" outlineLevel="0" collapsed="false">
      <c r="A173" s="186" t="s">
        <v>84</v>
      </c>
      <c r="B173" s="186"/>
      <c r="C173" s="186"/>
      <c r="D173" s="289" t="n">
        <f aca="false">D174+D175</f>
        <v>104730</v>
      </c>
      <c r="E173" s="282" t="n">
        <f aca="false">E174+E175</f>
        <v>0</v>
      </c>
      <c r="F173" s="289" t="n">
        <f aca="false">F174+F175</f>
        <v>104730</v>
      </c>
      <c r="G173" s="289" t="n">
        <f aca="false">G174+G175</f>
        <v>169330</v>
      </c>
      <c r="H173" s="282"/>
      <c r="I173" s="289" t="n">
        <f aca="false">G173-H173</f>
        <v>169330</v>
      </c>
      <c r="J173" s="289" t="n">
        <f aca="false">J174+J175</f>
        <v>170000</v>
      </c>
      <c r="K173" s="282" t="n">
        <f aca="false">K174+K175</f>
        <v>0</v>
      </c>
      <c r="L173" s="289" t="n">
        <f aca="false">L174+L175</f>
        <v>170000</v>
      </c>
      <c r="M173" s="289" t="n">
        <f aca="false">M174+M175</f>
        <v>171700</v>
      </c>
      <c r="N173" s="282" t="n">
        <f aca="false">N174+N175</f>
        <v>0</v>
      </c>
      <c r="O173" s="289" t="n">
        <f aca="false">O174+O175</f>
        <v>171700</v>
      </c>
      <c r="P173" s="289" t="n">
        <f aca="false">P174+P175</f>
        <v>173400</v>
      </c>
      <c r="Q173" s="282" t="n">
        <f aca="false">Q174+Q175</f>
        <v>0</v>
      </c>
      <c r="R173" s="289" t="n">
        <f aca="false">R174+R175</f>
        <v>173400</v>
      </c>
      <c r="S173" s="289" t="n">
        <f aca="false">S174+S175</f>
        <v>175300</v>
      </c>
      <c r="T173" s="282" t="n">
        <f aca="false">T174+T175</f>
        <v>0</v>
      </c>
      <c r="U173" s="289" t="n">
        <f aca="false">U174+U175</f>
        <v>175300</v>
      </c>
    </row>
    <row r="174" customFormat="false" ht="24.75" hidden="false" customHeight="true" outlineLevel="0" collapsed="false">
      <c r="A174" s="186" t="s">
        <v>85</v>
      </c>
      <c r="B174" s="186" t="s">
        <v>21</v>
      </c>
      <c r="C174" s="186"/>
      <c r="D174" s="289" t="n">
        <v>100890</v>
      </c>
      <c r="E174" s="282"/>
      <c r="F174" s="290" t="n">
        <f aca="false">D174-E174</f>
        <v>100890</v>
      </c>
      <c r="G174" s="289" t="n">
        <v>107881</v>
      </c>
      <c r="H174" s="282"/>
      <c r="I174" s="289" t="n">
        <f aca="false">G174-H174</f>
        <v>107881</v>
      </c>
      <c r="J174" s="289" t="n">
        <v>108000</v>
      </c>
      <c r="K174" s="297"/>
      <c r="L174" s="291" t="n">
        <v>108000</v>
      </c>
      <c r="M174" s="292" t="n">
        <v>109200</v>
      </c>
      <c r="N174" s="297"/>
      <c r="O174" s="292" t="n">
        <v>109200</v>
      </c>
      <c r="P174" s="291" t="n">
        <v>109900</v>
      </c>
      <c r="Q174" s="297"/>
      <c r="R174" s="291" t="n">
        <v>109900</v>
      </c>
      <c r="S174" s="291" t="n">
        <v>110500</v>
      </c>
      <c r="T174" s="297"/>
      <c r="U174" s="291" t="n">
        <v>110500</v>
      </c>
    </row>
    <row r="175" customFormat="false" ht="22.5" hidden="false" customHeight="false" outlineLevel="0" collapsed="false">
      <c r="A175" s="186" t="s">
        <v>86</v>
      </c>
      <c r="B175" s="186" t="s">
        <v>65</v>
      </c>
      <c r="C175" s="186"/>
      <c r="D175" s="289" t="n">
        <v>3840</v>
      </c>
      <c r="E175" s="282"/>
      <c r="F175" s="290" t="n">
        <f aca="false">ROUND(D175-E175,0)</f>
        <v>3840</v>
      </c>
      <c r="G175" s="289" t="n">
        <v>61449</v>
      </c>
      <c r="H175" s="282"/>
      <c r="I175" s="289" t="n">
        <f aca="false">G175-H175</f>
        <v>61449</v>
      </c>
      <c r="J175" s="289" t="n">
        <v>62000</v>
      </c>
      <c r="K175" s="297"/>
      <c r="L175" s="291" t="n">
        <v>62000</v>
      </c>
      <c r="M175" s="292" t="n">
        <v>62500</v>
      </c>
      <c r="N175" s="297"/>
      <c r="O175" s="292" t="n">
        <v>62500</v>
      </c>
      <c r="P175" s="291" t="n">
        <v>63500</v>
      </c>
      <c r="Q175" s="297"/>
      <c r="R175" s="291" t="n">
        <v>63500</v>
      </c>
      <c r="S175" s="291" t="n">
        <v>64800</v>
      </c>
      <c r="T175" s="297"/>
      <c r="U175" s="291" t="n">
        <v>64800</v>
      </c>
    </row>
    <row r="176" customFormat="false" ht="15.75" hidden="false" customHeight="true" outlineLevel="0" collapsed="false">
      <c r="A176" s="186" t="s">
        <v>87</v>
      </c>
      <c r="B176" s="186"/>
      <c r="C176" s="186"/>
      <c r="D176" s="289" t="n">
        <f aca="false">D177+D179</f>
        <v>118</v>
      </c>
      <c r="E176" s="282" t="n">
        <f aca="false">E177+E179</f>
        <v>0</v>
      </c>
      <c r="F176" s="289" t="n">
        <f aca="false">F177+F179</f>
        <v>118</v>
      </c>
      <c r="G176" s="289" t="n">
        <f aca="false">G177+G179</f>
        <v>70</v>
      </c>
      <c r="H176" s="282" t="n">
        <f aca="false">H177+H179</f>
        <v>0</v>
      </c>
      <c r="I176" s="289" t="n">
        <f aca="false">I177+I179</f>
        <v>70</v>
      </c>
      <c r="J176" s="289" t="n">
        <f aca="false">J177+J179</f>
        <v>75</v>
      </c>
      <c r="K176" s="282" t="n">
        <f aca="false">K177+K179</f>
        <v>0</v>
      </c>
      <c r="L176" s="289" t="n">
        <f aca="false">L177+L179</f>
        <v>75</v>
      </c>
      <c r="M176" s="289" t="n">
        <f aca="false">M177+M179</f>
        <v>85</v>
      </c>
      <c r="N176" s="282" t="n">
        <f aca="false">N177+N179</f>
        <v>0</v>
      </c>
      <c r="O176" s="289" t="n">
        <f aca="false">O177+O179</f>
        <v>85</v>
      </c>
      <c r="P176" s="289" t="n">
        <f aca="false">P177+P179</f>
        <v>90</v>
      </c>
      <c r="Q176" s="282" t="n">
        <f aca="false">Q177+Q179</f>
        <v>0</v>
      </c>
      <c r="R176" s="289" t="n">
        <f aca="false">R177+R179</f>
        <v>90</v>
      </c>
      <c r="S176" s="289" t="n">
        <f aca="false">S177+S179</f>
        <v>95</v>
      </c>
      <c r="T176" s="282" t="n">
        <f aca="false">T177+T179</f>
        <v>0</v>
      </c>
      <c r="U176" s="289" t="n">
        <f aca="false">U177+U179</f>
        <v>95</v>
      </c>
    </row>
    <row r="177" customFormat="false" ht="35.25" hidden="false" customHeight="true" outlineLevel="0" collapsed="false">
      <c r="A177" s="186" t="s">
        <v>88</v>
      </c>
      <c r="B177" s="186"/>
      <c r="C177" s="186"/>
      <c r="D177" s="282" t="n">
        <v>0</v>
      </c>
      <c r="E177" s="282" t="n">
        <v>0</v>
      </c>
      <c r="F177" s="282" t="n">
        <v>0</v>
      </c>
      <c r="G177" s="282" t="n">
        <v>0</v>
      </c>
      <c r="H177" s="282" t="n">
        <v>0</v>
      </c>
      <c r="I177" s="282" t="n">
        <f aca="false">G177-H177</f>
        <v>0</v>
      </c>
      <c r="J177" s="282" t="n">
        <f aca="false">H177-I177</f>
        <v>0</v>
      </c>
      <c r="K177" s="282" t="n">
        <f aca="false">I177-J177</f>
        <v>0</v>
      </c>
      <c r="L177" s="282" t="n">
        <f aca="false">J177-K177</f>
        <v>0</v>
      </c>
      <c r="M177" s="282" t="n">
        <f aca="false">K177-L177</f>
        <v>0</v>
      </c>
      <c r="N177" s="282" t="n">
        <f aca="false">L177-M177</f>
        <v>0</v>
      </c>
      <c r="O177" s="282" t="n">
        <f aca="false">M177-N177</f>
        <v>0</v>
      </c>
      <c r="P177" s="282" t="n">
        <f aca="false">N177-O177</f>
        <v>0</v>
      </c>
      <c r="Q177" s="282" t="n">
        <f aca="false">O177-P177</f>
        <v>0</v>
      </c>
      <c r="R177" s="282" t="n">
        <f aca="false">P177-Q177</f>
        <v>0</v>
      </c>
      <c r="S177" s="282" t="n">
        <f aca="false">Q177-R177</f>
        <v>0</v>
      </c>
      <c r="T177" s="282" t="n">
        <f aca="false">R177-S177</f>
        <v>0</v>
      </c>
      <c r="U177" s="282" t="n">
        <f aca="false">S177-T177</f>
        <v>0</v>
      </c>
    </row>
    <row r="178" customFormat="false" ht="12.75" hidden="false" customHeight="false" outlineLevel="0" collapsed="false">
      <c r="A178" s="186" t="s">
        <v>89</v>
      </c>
      <c r="B178" s="186" t="s">
        <v>90</v>
      </c>
      <c r="C178" s="186"/>
      <c r="D178" s="282" t="n">
        <v>0</v>
      </c>
      <c r="E178" s="282" t="n">
        <v>0</v>
      </c>
      <c r="F178" s="282" t="n">
        <v>0</v>
      </c>
      <c r="G178" s="282" t="n">
        <v>0</v>
      </c>
      <c r="H178" s="282" t="n">
        <v>0</v>
      </c>
      <c r="I178" s="282" t="n">
        <f aca="false">G178-H178</f>
        <v>0</v>
      </c>
      <c r="J178" s="282" t="n">
        <f aca="false">H178-I178</f>
        <v>0</v>
      </c>
      <c r="K178" s="282" t="n">
        <f aca="false">I178-J178</f>
        <v>0</v>
      </c>
      <c r="L178" s="282" t="n">
        <f aca="false">J178-K178</f>
        <v>0</v>
      </c>
      <c r="M178" s="282" t="n">
        <f aca="false">K178-L178</f>
        <v>0</v>
      </c>
      <c r="N178" s="282" t="n">
        <f aca="false">L178-M178</f>
        <v>0</v>
      </c>
      <c r="O178" s="282" t="n">
        <f aca="false">M178-N178</f>
        <v>0</v>
      </c>
      <c r="P178" s="282" t="n">
        <f aca="false">N178-O178</f>
        <v>0</v>
      </c>
      <c r="Q178" s="282" t="n">
        <f aca="false">O178-P178</f>
        <v>0</v>
      </c>
      <c r="R178" s="282" t="n">
        <f aca="false">P178-Q178</f>
        <v>0</v>
      </c>
      <c r="S178" s="282" t="n">
        <f aca="false">Q178-R178</f>
        <v>0</v>
      </c>
      <c r="T178" s="282" t="n">
        <f aca="false">R178-S178</f>
        <v>0</v>
      </c>
      <c r="U178" s="282" t="n">
        <f aca="false">S178-T178</f>
        <v>0</v>
      </c>
    </row>
    <row r="179" customFormat="false" ht="45" hidden="false" customHeight="false" outlineLevel="0" collapsed="false">
      <c r="A179" s="186" t="s">
        <v>91</v>
      </c>
      <c r="B179" s="186"/>
      <c r="C179" s="186"/>
      <c r="D179" s="289" t="n">
        <v>118</v>
      </c>
      <c r="E179" s="289"/>
      <c r="F179" s="289" t="n">
        <v>118</v>
      </c>
      <c r="G179" s="289" t="n">
        <f aca="false">G180</f>
        <v>70</v>
      </c>
      <c r="H179" s="289"/>
      <c r="I179" s="289" t="n">
        <f aca="false">G179-H179</f>
        <v>70</v>
      </c>
      <c r="J179" s="289" t="n">
        <f aca="false">J180</f>
        <v>75</v>
      </c>
      <c r="K179" s="289" t="n">
        <f aca="false">K180</f>
        <v>0</v>
      </c>
      <c r="L179" s="289" t="n">
        <f aca="false">L180</f>
        <v>75</v>
      </c>
      <c r="M179" s="289" t="n">
        <f aca="false">M180</f>
        <v>85</v>
      </c>
      <c r="N179" s="289" t="n">
        <f aca="false">N180</f>
        <v>0</v>
      </c>
      <c r="O179" s="289" t="n">
        <f aca="false">O180</f>
        <v>85</v>
      </c>
      <c r="P179" s="289" t="n">
        <f aca="false">P180</f>
        <v>90</v>
      </c>
      <c r="Q179" s="289" t="n">
        <f aca="false">Q180</f>
        <v>0</v>
      </c>
      <c r="R179" s="289" t="n">
        <f aca="false">R180</f>
        <v>90</v>
      </c>
      <c r="S179" s="289" t="n">
        <f aca="false">S180</f>
        <v>95</v>
      </c>
      <c r="T179" s="289" t="n">
        <f aca="false">T180</f>
        <v>0</v>
      </c>
      <c r="U179" s="289" t="n">
        <f aca="false">U180</f>
        <v>95</v>
      </c>
    </row>
    <row r="180" customFormat="false" ht="12.75" hidden="false" customHeight="false" outlineLevel="0" collapsed="false">
      <c r="A180" s="186" t="s">
        <v>92</v>
      </c>
      <c r="B180" s="186" t="s">
        <v>65</v>
      </c>
      <c r="C180" s="186"/>
      <c r="D180" s="289" t="n">
        <v>118</v>
      </c>
      <c r="E180" s="289"/>
      <c r="F180" s="289" t="n">
        <v>118</v>
      </c>
      <c r="G180" s="289" t="n">
        <v>70</v>
      </c>
      <c r="H180" s="289"/>
      <c r="I180" s="289" t="n">
        <f aca="false">G180-H180</f>
        <v>70</v>
      </c>
      <c r="J180" s="289" t="n">
        <v>75</v>
      </c>
      <c r="K180" s="291"/>
      <c r="L180" s="291" t="n">
        <v>75</v>
      </c>
      <c r="M180" s="292" t="n">
        <v>85</v>
      </c>
      <c r="N180" s="291"/>
      <c r="O180" s="292" t="n">
        <v>85</v>
      </c>
      <c r="P180" s="291" t="n">
        <v>90</v>
      </c>
      <c r="Q180" s="291"/>
      <c r="R180" s="291" t="n">
        <v>90</v>
      </c>
      <c r="S180" s="291" t="n">
        <v>95</v>
      </c>
      <c r="T180" s="291"/>
      <c r="U180" s="291" t="n">
        <v>95</v>
      </c>
    </row>
    <row r="181" customFormat="false" ht="24.75" hidden="false" customHeight="true" outlineLevel="0" collapsed="false">
      <c r="A181" s="384" t="s">
        <v>94</v>
      </c>
      <c r="B181" s="278"/>
      <c r="C181" s="278"/>
      <c r="D181" s="278"/>
      <c r="E181" s="278" t="n">
        <v>6</v>
      </c>
      <c r="F181" s="278" t="n">
        <v>-6</v>
      </c>
      <c r="G181" s="278"/>
      <c r="H181" s="278" t="n">
        <v>121</v>
      </c>
      <c r="I181" s="278" t="n">
        <v>-121</v>
      </c>
      <c r="J181" s="278"/>
      <c r="K181" s="295" t="n">
        <v>115</v>
      </c>
      <c r="L181" s="295" t="n">
        <v>-115</v>
      </c>
      <c r="M181" s="300"/>
      <c r="N181" s="295" t="n">
        <v>100</v>
      </c>
      <c r="O181" s="300" t="n">
        <v>-100</v>
      </c>
      <c r="P181" s="295"/>
      <c r="Q181" s="295" t="n">
        <v>80</v>
      </c>
      <c r="R181" s="295" t="n">
        <v>-80</v>
      </c>
      <c r="S181" s="295"/>
      <c r="T181" s="295" t="n">
        <v>60</v>
      </c>
      <c r="U181" s="295" t="n">
        <v>-60</v>
      </c>
    </row>
    <row r="182" customFormat="false" ht="33.75" hidden="false" customHeight="false" outlineLevel="0" collapsed="false">
      <c r="A182" s="186" t="s">
        <v>95</v>
      </c>
      <c r="B182" s="278"/>
      <c r="C182" s="278"/>
      <c r="D182" s="278"/>
      <c r="E182" s="278" t="n">
        <v>6</v>
      </c>
      <c r="F182" s="278" t="n">
        <v>-6</v>
      </c>
      <c r="G182" s="278"/>
      <c r="H182" s="278" t="n">
        <v>121</v>
      </c>
      <c r="I182" s="278" t="n">
        <v>-121</v>
      </c>
      <c r="J182" s="278"/>
      <c r="K182" s="295" t="n">
        <v>115</v>
      </c>
      <c r="L182" s="295" t="n">
        <v>-115</v>
      </c>
      <c r="M182" s="300"/>
      <c r="N182" s="295" t="n">
        <v>100</v>
      </c>
      <c r="O182" s="300" t="n">
        <v>-100</v>
      </c>
      <c r="P182" s="295"/>
      <c r="Q182" s="295" t="n">
        <v>80</v>
      </c>
      <c r="R182" s="295" t="n">
        <v>-80</v>
      </c>
      <c r="S182" s="295"/>
      <c r="T182" s="295" t="n">
        <v>60</v>
      </c>
      <c r="U182" s="295" t="n">
        <v>-60</v>
      </c>
    </row>
    <row r="183" customFormat="false" ht="22.5" hidden="false" customHeight="false" outlineLevel="0" collapsed="false">
      <c r="A183" s="186" t="s">
        <v>96</v>
      </c>
      <c r="B183" s="278"/>
      <c r="C183" s="278"/>
      <c r="D183" s="278"/>
      <c r="E183" s="278" t="n">
        <v>6</v>
      </c>
      <c r="F183" s="278" t="n">
        <v>-6</v>
      </c>
      <c r="G183" s="278"/>
      <c r="H183" s="278" t="n">
        <v>121</v>
      </c>
      <c r="I183" s="278" t="n">
        <v>-121</v>
      </c>
      <c r="J183" s="278"/>
      <c r="K183" s="295" t="n">
        <v>115</v>
      </c>
      <c r="L183" s="295" t="n">
        <v>-115</v>
      </c>
      <c r="M183" s="300"/>
      <c r="N183" s="295" t="n">
        <v>100</v>
      </c>
      <c r="O183" s="300" t="n">
        <v>-100</v>
      </c>
      <c r="P183" s="295"/>
      <c r="Q183" s="295" t="n">
        <v>80</v>
      </c>
      <c r="R183" s="295" t="n">
        <v>-80</v>
      </c>
      <c r="S183" s="295"/>
      <c r="T183" s="295" t="n">
        <v>60</v>
      </c>
      <c r="U183" s="295" t="n">
        <v>-60</v>
      </c>
    </row>
    <row r="184" customFormat="false" ht="22.5" hidden="false" customHeight="false" outlineLevel="0" collapsed="false">
      <c r="A184" s="186" t="s">
        <v>97</v>
      </c>
      <c r="B184" s="186" t="s">
        <v>65</v>
      </c>
      <c r="C184" s="278"/>
      <c r="D184" s="278"/>
      <c r="E184" s="278" t="n">
        <v>6</v>
      </c>
      <c r="F184" s="278" t="n">
        <v>-6</v>
      </c>
      <c r="G184" s="278"/>
      <c r="H184" s="278" t="n">
        <v>121</v>
      </c>
      <c r="I184" s="278" t="n">
        <v>-121</v>
      </c>
      <c r="J184" s="278"/>
      <c r="K184" s="295" t="n">
        <v>115</v>
      </c>
      <c r="L184" s="295" t="n">
        <v>-115</v>
      </c>
      <c r="M184" s="300"/>
      <c r="N184" s="295" t="n">
        <v>100</v>
      </c>
      <c r="O184" s="300" t="n">
        <v>-100</v>
      </c>
      <c r="P184" s="295"/>
      <c r="Q184" s="295" t="n">
        <v>80</v>
      </c>
      <c r="R184" s="295" t="n">
        <v>-80</v>
      </c>
      <c r="S184" s="295"/>
      <c r="T184" s="295" t="n">
        <v>60</v>
      </c>
      <c r="U184" s="295" t="n">
        <v>-60</v>
      </c>
    </row>
    <row r="185" customFormat="false" ht="12.75" hidden="false" customHeight="false" outlineLevel="0" collapsed="false">
      <c r="A185" s="186" t="s">
        <v>37</v>
      </c>
      <c r="B185" s="186"/>
      <c r="C185" s="278"/>
      <c r="D185" s="289" t="n">
        <f aca="false">D186</f>
        <v>3137</v>
      </c>
      <c r="E185" s="289" t="n">
        <f aca="false">E186</f>
        <v>0</v>
      </c>
      <c r="F185" s="289" t="n">
        <f aca="false">F186</f>
        <v>3137</v>
      </c>
      <c r="G185" s="289" t="n">
        <f aca="false">G186</f>
        <v>1153</v>
      </c>
      <c r="H185" s="289" t="n">
        <f aca="false">H186</f>
        <v>7006</v>
      </c>
      <c r="I185" s="289" t="n">
        <f aca="false">I186</f>
        <v>-5853</v>
      </c>
      <c r="J185" s="289" t="n">
        <f aca="false">J186</f>
        <v>1200</v>
      </c>
      <c r="K185" s="289" t="n">
        <f aca="false">K186</f>
        <v>6200</v>
      </c>
      <c r="L185" s="289" t="n">
        <f aca="false">L186</f>
        <v>-5000</v>
      </c>
      <c r="M185" s="289" t="n">
        <f aca="false">M186</f>
        <v>1250</v>
      </c>
      <c r="N185" s="289" t="n">
        <f aca="false">N186</f>
        <v>5800</v>
      </c>
      <c r="O185" s="289" t="n">
        <f aca="false">O186</f>
        <v>-4550</v>
      </c>
      <c r="P185" s="289" t="n">
        <f aca="false">P186</f>
        <v>1350</v>
      </c>
      <c r="Q185" s="289" t="n">
        <f aca="false">Q186</f>
        <v>4000</v>
      </c>
      <c r="R185" s="289" t="n">
        <f aca="false">R186</f>
        <v>-2650</v>
      </c>
      <c r="S185" s="289" t="n">
        <f aca="false">S186</f>
        <v>1400</v>
      </c>
      <c r="T185" s="289" t="n">
        <f aca="false">T186</f>
        <v>2800</v>
      </c>
      <c r="U185" s="289" t="n">
        <f aca="false">U186</f>
        <v>-1400</v>
      </c>
    </row>
    <row r="186" customFormat="false" ht="45" hidden="false" customHeight="false" outlineLevel="0" collapsed="false">
      <c r="A186" s="186" t="s">
        <v>38</v>
      </c>
      <c r="B186" s="186"/>
      <c r="C186" s="278"/>
      <c r="D186" s="289" t="n">
        <f aca="false">D187</f>
        <v>3137</v>
      </c>
      <c r="E186" s="289" t="n">
        <f aca="false">E187</f>
        <v>0</v>
      </c>
      <c r="F186" s="289" t="n">
        <f aca="false">F187</f>
        <v>3137</v>
      </c>
      <c r="G186" s="289" t="n">
        <f aca="false">G187</f>
        <v>1153</v>
      </c>
      <c r="H186" s="289" t="n">
        <f aca="false">H187</f>
        <v>7006</v>
      </c>
      <c r="I186" s="289" t="n">
        <f aca="false">I187</f>
        <v>-5853</v>
      </c>
      <c r="J186" s="289" t="n">
        <f aca="false">J187</f>
        <v>1200</v>
      </c>
      <c r="K186" s="289" t="n">
        <f aca="false">K187</f>
        <v>6200</v>
      </c>
      <c r="L186" s="289" t="n">
        <f aca="false">L187</f>
        <v>-5000</v>
      </c>
      <c r="M186" s="289" t="n">
        <f aca="false">M187</f>
        <v>1250</v>
      </c>
      <c r="N186" s="289" t="n">
        <f aca="false">N187</f>
        <v>5800</v>
      </c>
      <c r="O186" s="289" t="n">
        <f aca="false">O187</f>
        <v>-4550</v>
      </c>
      <c r="P186" s="289" t="n">
        <f aca="false">P187</f>
        <v>1350</v>
      </c>
      <c r="Q186" s="289" t="n">
        <f aca="false">Q187</f>
        <v>4000</v>
      </c>
      <c r="R186" s="289" t="n">
        <f aca="false">R187</f>
        <v>-2650</v>
      </c>
      <c r="S186" s="289" t="n">
        <f aca="false">S187</f>
        <v>1400</v>
      </c>
      <c r="T186" s="289" t="n">
        <f aca="false">T187</f>
        <v>2800</v>
      </c>
      <c r="U186" s="289" t="n">
        <f aca="false">U187</f>
        <v>-1400</v>
      </c>
    </row>
    <row r="187" customFormat="false" ht="22.5" hidden="false" customHeight="false" outlineLevel="0" collapsed="false">
      <c r="A187" s="186" t="s">
        <v>39</v>
      </c>
      <c r="B187" s="186"/>
      <c r="C187" s="278"/>
      <c r="D187" s="289" t="n">
        <f aca="false">D188+D189</f>
        <v>3137</v>
      </c>
      <c r="E187" s="289" t="n">
        <f aca="false">E188+E189</f>
        <v>0</v>
      </c>
      <c r="F187" s="289" t="n">
        <f aca="false">F188+F189</f>
        <v>3137</v>
      </c>
      <c r="G187" s="289" t="n">
        <f aca="false">G188+G189</f>
        <v>1153</v>
      </c>
      <c r="H187" s="289" t="n">
        <f aca="false">H188+H189</f>
        <v>7006</v>
      </c>
      <c r="I187" s="289" t="n">
        <f aca="false">I188+I189</f>
        <v>-5853</v>
      </c>
      <c r="J187" s="289" t="n">
        <f aca="false">J188+J189</f>
        <v>1200</v>
      </c>
      <c r="K187" s="289" t="n">
        <f aca="false">K188+K189</f>
        <v>6200</v>
      </c>
      <c r="L187" s="289" t="n">
        <f aca="false">L188+L189</f>
        <v>-5000</v>
      </c>
      <c r="M187" s="289" t="n">
        <f aca="false">M188+M189</f>
        <v>1250</v>
      </c>
      <c r="N187" s="289" t="n">
        <f aca="false">N188+N189</f>
        <v>5800</v>
      </c>
      <c r="O187" s="289" t="n">
        <f aca="false">O188+O189</f>
        <v>-4550</v>
      </c>
      <c r="P187" s="289" t="n">
        <f aca="false">P188+P189</f>
        <v>1350</v>
      </c>
      <c r="Q187" s="289" t="n">
        <f aca="false">Q188+Q189</f>
        <v>4000</v>
      </c>
      <c r="R187" s="289" t="n">
        <f aca="false">R188+R189</f>
        <v>-2650</v>
      </c>
      <c r="S187" s="289" t="n">
        <f aca="false">S188+S189</f>
        <v>1400</v>
      </c>
      <c r="T187" s="289" t="n">
        <f aca="false">T188+T189</f>
        <v>2800</v>
      </c>
      <c r="U187" s="289" t="n">
        <f aca="false">U188+U189</f>
        <v>-1400</v>
      </c>
    </row>
    <row r="188" customFormat="false" ht="33.75" hidden="false" customHeight="false" outlineLevel="0" collapsed="false">
      <c r="A188" s="186" t="s">
        <v>40</v>
      </c>
      <c r="B188" s="187" t="s">
        <v>21</v>
      </c>
      <c r="C188" s="278"/>
      <c r="D188" s="289" t="n">
        <v>1942</v>
      </c>
      <c r="E188" s="289"/>
      <c r="F188" s="290" t="n">
        <v>1942</v>
      </c>
      <c r="G188" s="289"/>
      <c r="H188" s="289" t="n">
        <v>7006</v>
      </c>
      <c r="I188" s="289" t="n">
        <f aca="false">G188-H188</f>
        <v>-7006</v>
      </c>
      <c r="J188" s="289"/>
      <c r="K188" s="291" t="n">
        <v>6200</v>
      </c>
      <c r="L188" s="291" t="n">
        <v>-6200</v>
      </c>
      <c r="M188" s="292"/>
      <c r="N188" s="291" t="n">
        <v>5800</v>
      </c>
      <c r="O188" s="292" t="n">
        <v>-5800</v>
      </c>
      <c r="P188" s="291"/>
      <c r="Q188" s="291" t="n">
        <v>4000</v>
      </c>
      <c r="R188" s="291" t="n">
        <v>-4000</v>
      </c>
      <c r="S188" s="291"/>
      <c r="T188" s="291" t="n">
        <v>2800</v>
      </c>
      <c r="U188" s="291" t="n">
        <v>-2800</v>
      </c>
    </row>
    <row r="189" customFormat="false" ht="22.5" hidden="false" customHeight="false" outlineLevel="0" collapsed="false">
      <c r="A189" s="186" t="s">
        <v>93</v>
      </c>
      <c r="B189" s="187" t="s">
        <v>76</v>
      </c>
      <c r="C189" s="278"/>
      <c r="D189" s="278" t="n">
        <v>1195</v>
      </c>
      <c r="E189" s="278"/>
      <c r="F189" s="289" t="n">
        <v>1195</v>
      </c>
      <c r="G189" s="289" t="n">
        <v>1153</v>
      </c>
      <c r="H189" s="289"/>
      <c r="I189" s="289" t="n">
        <f aca="false">G189-H189</f>
        <v>1153</v>
      </c>
      <c r="J189" s="289" t="n">
        <v>1200</v>
      </c>
      <c r="K189" s="291"/>
      <c r="L189" s="291" t="n">
        <v>1200</v>
      </c>
      <c r="M189" s="292" t="n">
        <v>1250</v>
      </c>
      <c r="N189" s="291"/>
      <c r="O189" s="292" t="n">
        <v>1250</v>
      </c>
      <c r="P189" s="291" t="n">
        <v>1350</v>
      </c>
      <c r="Q189" s="291"/>
      <c r="R189" s="291" t="n">
        <v>1350</v>
      </c>
      <c r="S189" s="291" t="n">
        <v>1400</v>
      </c>
      <c r="T189" s="291"/>
      <c r="U189" s="291" t="n">
        <v>1400</v>
      </c>
    </row>
    <row r="190" customFormat="false" ht="63.75" hidden="false" customHeight="false" outlineLevel="0" collapsed="false">
      <c r="A190" s="202" t="s">
        <v>98</v>
      </c>
      <c r="B190" s="186"/>
      <c r="C190" s="278"/>
      <c r="D190" s="278" t="n">
        <f aca="false">D191</f>
        <v>24954</v>
      </c>
      <c r="E190" s="278" t="n">
        <f aca="false">E191</f>
        <v>0</v>
      </c>
      <c r="F190" s="278" t="n">
        <f aca="false">F191</f>
        <v>24954</v>
      </c>
      <c r="G190" s="278" t="n">
        <f aca="false">G191</f>
        <v>79071</v>
      </c>
      <c r="H190" s="278" t="n">
        <f aca="false">H191</f>
        <v>0</v>
      </c>
      <c r="I190" s="278" t="n">
        <f aca="false">I191</f>
        <v>79071</v>
      </c>
      <c r="J190" s="278" t="n">
        <f aca="false">J191</f>
        <v>80304</v>
      </c>
      <c r="K190" s="278" t="n">
        <f aca="false">K191</f>
        <v>0</v>
      </c>
      <c r="L190" s="278" t="n">
        <f aca="false">L191</f>
        <v>80304</v>
      </c>
      <c r="M190" s="278" t="n">
        <f aca="false">M191</f>
        <v>82756</v>
      </c>
      <c r="N190" s="278" t="n">
        <f aca="false">N191</f>
        <v>0</v>
      </c>
      <c r="O190" s="278" t="n">
        <f aca="false">O191</f>
        <v>82756</v>
      </c>
      <c r="P190" s="278" t="n">
        <f aca="false">P191</f>
        <v>84207</v>
      </c>
      <c r="Q190" s="278" t="n">
        <f aca="false">Q191</f>
        <v>0</v>
      </c>
      <c r="R190" s="278" t="n">
        <f aca="false">R191</f>
        <v>84207</v>
      </c>
      <c r="S190" s="278" t="n">
        <f aca="false">S191</f>
        <v>86008</v>
      </c>
      <c r="T190" s="278" t="n">
        <f aca="false">T191</f>
        <v>0</v>
      </c>
      <c r="U190" s="278" t="n">
        <f aca="false">U191</f>
        <v>86008</v>
      </c>
    </row>
    <row r="191" customFormat="false" ht="45" hidden="false" customHeight="false" outlineLevel="0" collapsed="false">
      <c r="A191" s="186" t="s">
        <v>42</v>
      </c>
      <c r="B191" s="186"/>
      <c r="C191" s="278"/>
      <c r="D191" s="278" t="n">
        <f aca="false">D192+D193+D194+D195+D196</f>
        <v>24954</v>
      </c>
      <c r="E191" s="278" t="n">
        <f aca="false">E192+E193+E194+E195+E196</f>
        <v>0</v>
      </c>
      <c r="F191" s="278" t="n">
        <f aca="false">F192+F193+F194+F195+F196</f>
        <v>24954</v>
      </c>
      <c r="G191" s="278" t="n">
        <f aca="false">G192+G193+G194+G195+G196</f>
        <v>79071</v>
      </c>
      <c r="H191" s="278" t="n">
        <f aca="false">H192+H193+H194+H195+H196</f>
        <v>0</v>
      </c>
      <c r="I191" s="278" t="n">
        <f aca="false">I192+I193+I194+I195+I196</f>
        <v>79071</v>
      </c>
      <c r="J191" s="278" t="n">
        <f aca="false">J192+J193+J194+J195+J196</f>
        <v>80304</v>
      </c>
      <c r="K191" s="278" t="n">
        <f aca="false">K192+K193+K194+K195+K196</f>
        <v>0</v>
      </c>
      <c r="L191" s="278" t="n">
        <f aca="false">L192+L193+L194+L195+L196</f>
        <v>80304</v>
      </c>
      <c r="M191" s="278" t="n">
        <f aca="false">M192+M193+M194+M195+M196</f>
        <v>82756</v>
      </c>
      <c r="N191" s="278" t="n">
        <f aca="false">N192+N193+N194+N195+N196</f>
        <v>0</v>
      </c>
      <c r="O191" s="278" t="n">
        <f aca="false">O192+O193+O194+O195+O196</f>
        <v>82756</v>
      </c>
      <c r="P191" s="278" t="n">
        <f aca="false">P192+P193+P194+P195+P196</f>
        <v>84207</v>
      </c>
      <c r="Q191" s="278" t="n">
        <f aca="false">Q192+Q193+Q194+Q195+Q196</f>
        <v>0</v>
      </c>
      <c r="R191" s="278" t="n">
        <f aca="false">R192+R193+R194+R195+R196</f>
        <v>84207</v>
      </c>
      <c r="S191" s="278" t="n">
        <f aca="false">S192+S193+S194+S195+S196</f>
        <v>86008</v>
      </c>
      <c r="T191" s="278" t="n">
        <f aca="false">T192+T193+T194+T195+T196</f>
        <v>0</v>
      </c>
      <c r="U191" s="278" t="n">
        <f aca="false">U192+U193+U194+U195+U196</f>
        <v>86008</v>
      </c>
    </row>
    <row r="192" customFormat="false" ht="12.75" hidden="false" customHeight="false" outlineLevel="0" collapsed="false">
      <c r="A192" s="186" t="s">
        <v>99</v>
      </c>
      <c r="B192" s="186" t="s">
        <v>76</v>
      </c>
      <c r="C192" s="278"/>
      <c r="D192" s="278" t="n">
        <v>12649</v>
      </c>
      <c r="E192" s="278"/>
      <c r="F192" s="290" t="n">
        <v>12649</v>
      </c>
      <c r="G192" s="289" t="n">
        <v>13465</v>
      </c>
      <c r="H192" s="289"/>
      <c r="I192" s="289" t="n">
        <f aca="false">G192-H192</f>
        <v>13465</v>
      </c>
      <c r="J192" s="289" t="n">
        <v>14000</v>
      </c>
      <c r="K192" s="291"/>
      <c r="L192" s="291" t="n">
        <v>14000</v>
      </c>
      <c r="M192" s="292" t="n">
        <v>15000</v>
      </c>
      <c r="N192" s="291"/>
      <c r="O192" s="292" t="n">
        <v>15000</v>
      </c>
      <c r="P192" s="291" t="n">
        <v>15500</v>
      </c>
      <c r="Q192" s="291"/>
      <c r="R192" s="291" t="n">
        <v>15500</v>
      </c>
      <c r="S192" s="291" t="n">
        <v>16000</v>
      </c>
      <c r="T192" s="291"/>
      <c r="U192" s="291" t="n">
        <v>16000</v>
      </c>
    </row>
    <row r="193" customFormat="false" ht="22.5" hidden="false" customHeight="false" outlineLevel="0" collapsed="false">
      <c r="A193" s="192" t="s">
        <v>43</v>
      </c>
      <c r="B193" s="192" t="s">
        <v>44</v>
      </c>
      <c r="C193" s="278"/>
      <c r="D193" s="289" t="n">
        <v>87</v>
      </c>
      <c r="E193" s="289"/>
      <c r="F193" s="290" t="n">
        <f aca="false">D193-E193</f>
        <v>87</v>
      </c>
      <c r="G193" s="289" t="n">
        <v>4</v>
      </c>
      <c r="H193" s="289"/>
      <c r="I193" s="289" t="n">
        <f aca="false">G193-H193</f>
        <v>4</v>
      </c>
      <c r="J193" s="289" t="n">
        <v>4</v>
      </c>
      <c r="K193" s="291"/>
      <c r="L193" s="291" t="n">
        <v>4</v>
      </c>
      <c r="M193" s="292" t="n">
        <v>6</v>
      </c>
      <c r="N193" s="291"/>
      <c r="O193" s="292" t="n">
        <v>6</v>
      </c>
      <c r="P193" s="291" t="n">
        <v>7</v>
      </c>
      <c r="Q193" s="291"/>
      <c r="R193" s="291" t="n">
        <v>7</v>
      </c>
      <c r="S193" s="291" t="n">
        <v>8</v>
      </c>
      <c r="T193" s="291"/>
      <c r="U193" s="291" t="n">
        <v>8</v>
      </c>
    </row>
    <row r="194" customFormat="false" ht="12.75" hidden="false" customHeight="false" outlineLevel="0" collapsed="false">
      <c r="A194" s="192" t="s">
        <v>100</v>
      </c>
      <c r="B194" s="192" t="s">
        <v>76</v>
      </c>
      <c r="C194" s="278"/>
      <c r="D194" s="289" t="n">
        <v>12218</v>
      </c>
      <c r="E194" s="289"/>
      <c r="F194" s="290" t="n">
        <v>12218</v>
      </c>
      <c r="G194" s="289" t="n">
        <v>11347</v>
      </c>
      <c r="H194" s="289"/>
      <c r="I194" s="289" t="n">
        <f aca="false">G194-H194</f>
        <v>11347</v>
      </c>
      <c r="J194" s="289" t="n">
        <v>12000</v>
      </c>
      <c r="K194" s="291"/>
      <c r="L194" s="291" t="n">
        <v>12000</v>
      </c>
      <c r="M194" s="291" t="n">
        <v>12850</v>
      </c>
      <c r="N194" s="291"/>
      <c r="O194" s="291" t="n">
        <v>12850</v>
      </c>
      <c r="P194" s="291" t="n">
        <v>13000</v>
      </c>
      <c r="Q194" s="291"/>
      <c r="R194" s="291" t="n">
        <v>13000</v>
      </c>
      <c r="S194" s="291" t="n">
        <v>13500</v>
      </c>
      <c r="T194" s="291"/>
      <c r="U194" s="291" t="n">
        <v>13500</v>
      </c>
    </row>
    <row r="195" customFormat="false" ht="12.75" hidden="false" customHeight="false" outlineLevel="0" collapsed="false">
      <c r="A195" s="192" t="s">
        <v>101</v>
      </c>
      <c r="B195" s="192" t="s">
        <v>76</v>
      </c>
      <c r="C195" s="278"/>
      <c r="D195" s="289"/>
      <c r="E195" s="289"/>
      <c r="F195" s="290"/>
      <c r="G195" s="289" t="n">
        <v>24868</v>
      </c>
      <c r="H195" s="289"/>
      <c r="I195" s="289" t="n">
        <f aca="false">G195-H195</f>
        <v>24868</v>
      </c>
      <c r="J195" s="289" t="n">
        <v>24900</v>
      </c>
      <c r="K195" s="291"/>
      <c r="L195" s="289" t="n">
        <v>24900</v>
      </c>
      <c r="M195" s="289" t="n">
        <v>25000</v>
      </c>
      <c r="N195" s="291"/>
      <c r="O195" s="289" t="n">
        <v>25000</v>
      </c>
      <c r="P195" s="289" t="n">
        <v>25500</v>
      </c>
      <c r="Q195" s="291"/>
      <c r="R195" s="289" t="n">
        <v>25500</v>
      </c>
      <c r="S195" s="289" t="n">
        <v>26000</v>
      </c>
      <c r="T195" s="291"/>
      <c r="U195" s="289" t="n">
        <v>26000</v>
      </c>
    </row>
    <row r="196" customFormat="false" ht="12.75" hidden="false" customHeight="false" outlineLevel="0" collapsed="false">
      <c r="A196" s="192" t="s">
        <v>102</v>
      </c>
      <c r="B196" s="192" t="s">
        <v>76</v>
      </c>
      <c r="C196" s="278"/>
      <c r="D196" s="289"/>
      <c r="E196" s="289"/>
      <c r="F196" s="290"/>
      <c r="G196" s="289" t="n">
        <v>29387</v>
      </c>
      <c r="H196" s="289"/>
      <c r="I196" s="289" t="n">
        <v>29387</v>
      </c>
      <c r="J196" s="289" t="n">
        <v>29400</v>
      </c>
      <c r="K196" s="291"/>
      <c r="L196" s="289" t="n">
        <v>29400</v>
      </c>
      <c r="M196" s="289" t="n">
        <v>29900</v>
      </c>
      <c r="N196" s="291"/>
      <c r="O196" s="289" t="n">
        <v>29900</v>
      </c>
      <c r="P196" s="289" t="n">
        <v>30200</v>
      </c>
      <c r="Q196" s="291"/>
      <c r="R196" s="289" t="n">
        <v>30200</v>
      </c>
      <c r="S196" s="289" t="n">
        <v>30500</v>
      </c>
      <c r="T196" s="291"/>
      <c r="U196" s="289" t="n">
        <v>30500</v>
      </c>
    </row>
    <row r="197" customFormat="false" ht="59.25" hidden="false" customHeight="true" outlineLevel="0" collapsed="false">
      <c r="A197" s="186" t="s">
        <v>103</v>
      </c>
      <c r="B197" s="186"/>
      <c r="C197" s="278"/>
      <c r="D197" s="289" t="n">
        <f aca="false">D199</f>
        <v>2</v>
      </c>
      <c r="E197" s="289" t="n">
        <f aca="false">E199</f>
        <v>0</v>
      </c>
      <c r="F197" s="289" t="n">
        <f aca="false">F199</f>
        <v>2</v>
      </c>
      <c r="G197" s="289" t="n">
        <f aca="false">G199</f>
        <v>2</v>
      </c>
      <c r="H197" s="289" t="n">
        <f aca="false">H199</f>
        <v>0</v>
      </c>
      <c r="I197" s="289" t="n">
        <f aca="false">I199</f>
        <v>2</v>
      </c>
      <c r="J197" s="289" t="n">
        <f aca="false">J199</f>
        <v>2</v>
      </c>
      <c r="K197" s="289" t="n">
        <f aca="false">K199</f>
        <v>0</v>
      </c>
      <c r="L197" s="289" t="n">
        <f aca="false">L199</f>
        <v>2</v>
      </c>
      <c r="M197" s="289" t="n">
        <f aca="false">M199</f>
        <v>3</v>
      </c>
      <c r="N197" s="289" t="n">
        <f aca="false">N199</f>
        <v>0</v>
      </c>
      <c r="O197" s="289" t="n">
        <f aca="false">O199</f>
        <v>3</v>
      </c>
      <c r="P197" s="289" t="n">
        <f aca="false">P199</f>
        <v>5</v>
      </c>
      <c r="Q197" s="289" t="n">
        <f aca="false">Q199</f>
        <v>0</v>
      </c>
      <c r="R197" s="289" t="n">
        <f aca="false">R199</f>
        <v>5</v>
      </c>
      <c r="S197" s="289" t="n">
        <f aca="false">S199</f>
        <v>7</v>
      </c>
      <c r="T197" s="289" t="n">
        <f aca="false">T199</f>
        <v>0</v>
      </c>
      <c r="U197" s="289" t="n">
        <f aca="false">U199</f>
        <v>7</v>
      </c>
    </row>
    <row r="198" customFormat="false" ht="33.75" hidden="false" customHeight="false" outlineLevel="0" collapsed="false">
      <c r="A198" s="186" t="s">
        <v>104</v>
      </c>
      <c r="B198" s="186"/>
      <c r="C198" s="278"/>
      <c r="D198" s="289" t="n">
        <f aca="false">D199</f>
        <v>2</v>
      </c>
      <c r="E198" s="289" t="n">
        <f aca="false">E199</f>
        <v>0</v>
      </c>
      <c r="F198" s="289" t="n">
        <f aca="false">F199</f>
        <v>2</v>
      </c>
      <c r="G198" s="289" t="n">
        <f aca="false">G199</f>
        <v>2</v>
      </c>
      <c r="H198" s="289" t="n">
        <f aca="false">H199</f>
        <v>0</v>
      </c>
      <c r="I198" s="289" t="n">
        <f aca="false">I199</f>
        <v>2</v>
      </c>
      <c r="J198" s="289" t="n">
        <f aca="false">J199</f>
        <v>2</v>
      </c>
      <c r="K198" s="289" t="n">
        <f aca="false">K199</f>
        <v>0</v>
      </c>
      <c r="L198" s="289" t="n">
        <f aca="false">L199</f>
        <v>2</v>
      </c>
      <c r="M198" s="289" t="n">
        <f aca="false">M199</f>
        <v>3</v>
      </c>
      <c r="N198" s="289" t="n">
        <f aca="false">N199</f>
        <v>0</v>
      </c>
      <c r="O198" s="289" t="n">
        <f aca="false">O199</f>
        <v>3</v>
      </c>
      <c r="P198" s="289" t="n">
        <f aca="false">P199</f>
        <v>5</v>
      </c>
      <c r="Q198" s="289" t="n">
        <f aca="false">Q199</f>
        <v>0</v>
      </c>
      <c r="R198" s="289" t="n">
        <f aca="false">R199</f>
        <v>5</v>
      </c>
      <c r="S198" s="289" t="n">
        <f aca="false">S199</f>
        <v>7</v>
      </c>
      <c r="T198" s="289" t="n">
        <f aca="false">T199</f>
        <v>0</v>
      </c>
      <c r="U198" s="289" t="n">
        <f aca="false">U199</f>
        <v>7</v>
      </c>
    </row>
    <row r="199" customFormat="false" ht="116.25" hidden="false" customHeight="true" outlineLevel="0" collapsed="false">
      <c r="A199" s="186" t="s">
        <v>105</v>
      </c>
      <c r="B199" s="186" t="s">
        <v>65</v>
      </c>
      <c r="C199" s="278"/>
      <c r="D199" s="289" t="n">
        <v>2</v>
      </c>
      <c r="E199" s="289"/>
      <c r="F199" s="289" t="n">
        <v>2</v>
      </c>
      <c r="G199" s="289" t="n">
        <v>2</v>
      </c>
      <c r="H199" s="289"/>
      <c r="I199" s="289" t="n">
        <f aca="false">G199-H199</f>
        <v>2</v>
      </c>
      <c r="J199" s="289" t="n">
        <v>2</v>
      </c>
      <c r="K199" s="291"/>
      <c r="L199" s="291" t="n">
        <v>2</v>
      </c>
      <c r="M199" s="292" t="n">
        <v>3</v>
      </c>
      <c r="N199" s="291"/>
      <c r="O199" s="292" t="n">
        <v>3</v>
      </c>
      <c r="P199" s="291" t="n">
        <v>5</v>
      </c>
      <c r="Q199" s="291"/>
      <c r="R199" s="291" t="n">
        <v>5</v>
      </c>
      <c r="S199" s="291" t="n">
        <v>7</v>
      </c>
      <c r="T199" s="291"/>
      <c r="U199" s="291" t="n">
        <v>7</v>
      </c>
    </row>
    <row r="200" customFormat="false" ht="12.75" hidden="false" customHeight="true" outlineLevel="0" collapsed="false">
      <c r="A200" s="143"/>
      <c r="B200" s="144"/>
      <c r="C200" s="144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</row>
    <row r="201" customFormat="false" ht="12.75" hidden="false" customHeight="false" outlineLevel="0" collapsed="false">
      <c r="A201" s="105" t="s">
        <v>106</v>
      </c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</row>
    <row r="202" customFormat="false" ht="14.2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</row>
  </sheetData>
  <mergeCells count="89">
    <mergeCell ref="A3:U3"/>
    <mergeCell ref="A4:U4"/>
    <mergeCell ref="A6:A7"/>
    <mergeCell ref="B6:B7"/>
    <mergeCell ref="D6:F6"/>
    <mergeCell ref="G6:I6"/>
    <mergeCell ref="J6:L6"/>
    <mergeCell ref="M6:O6"/>
    <mergeCell ref="P6:R6"/>
    <mergeCell ref="S6:U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B49:C49"/>
    <mergeCell ref="A50:U50"/>
    <mergeCell ref="A59:T59"/>
    <mergeCell ref="A60:T60"/>
    <mergeCell ref="A62:A64"/>
    <mergeCell ref="B62:B64"/>
    <mergeCell ref="D62:F62"/>
    <mergeCell ref="G62:I62"/>
    <mergeCell ref="J62:L62"/>
    <mergeCell ref="M62:O62"/>
    <mergeCell ref="P62:R62"/>
    <mergeCell ref="S62:U62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A121:U123"/>
    <mergeCell ref="A126:U126"/>
    <mergeCell ref="A127:T127"/>
    <mergeCell ref="A129:A131"/>
    <mergeCell ref="B129:B131"/>
    <mergeCell ref="D129:F129"/>
    <mergeCell ref="G129:I129"/>
    <mergeCell ref="J129:L129"/>
    <mergeCell ref="M129:O129"/>
    <mergeCell ref="P129:R129"/>
    <mergeCell ref="S129:U129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B200:C200"/>
    <mergeCell ref="A201:U20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56"/>
    <col collapsed="false" customWidth="true" hidden="false" outlineLevel="0" max="4" min="4" style="0" width="9.99"/>
    <col collapsed="false" customWidth="true" hidden="false" outlineLevel="0" max="9" min="9" style="0" width="9.85"/>
  </cols>
  <sheetData>
    <row r="2" customFormat="false" ht="42.75" hidden="false" customHeight="true" outlineLevel="0" collapsed="false">
      <c r="B2" s="385" t="s">
        <v>131</v>
      </c>
      <c r="C2" s="385"/>
      <c r="D2" s="385"/>
      <c r="E2" s="385"/>
      <c r="F2" s="385"/>
      <c r="G2" s="385"/>
      <c r="H2" s="385"/>
    </row>
    <row r="3" customFormat="false" ht="12.75" hidden="false" customHeight="false" outlineLevel="0" collapsed="false">
      <c r="C3" s="0" t="s">
        <v>3</v>
      </c>
    </row>
    <row r="4" customFormat="false" ht="12.75" hidden="false" customHeight="true" outlineLevel="0" collapsed="false">
      <c r="B4" s="386"/>
      <c r="C4" s="387" t="s">
        <v>132</v>
      </c>
      <c r="D4" s="388" t="s">
        <v>133</v>
      </c>
      <c r="E4" s="388" t="s">
        <v>134</v>
      </c>
      <c r="F4" s="388" t="s">
        <v>135</v>
      </c>
      <c r="G4" s="388" t="s">
        <v>136</v>
      </c>
      <c r="H4" s="389" t="s">
        <v>137</v>
      </c>
      <c r="I4" s="389" t="s">
        <v>138</v>
      </c>
    </row>
    <row r="5" customFormat="false" ht="12.75" hidden="false" customHeight="false" outlineLevel="0" collapsed="false">
      <c r="B5" s="386"/>
      <c r="C5" s="387"/>
      <c r="D5" s="388"/>
      <c r="E5" s="388"/>
      <c r="F5" s="388"/>
      <c r="G5" s="388"/>
      <c r="H5" s="389"/>
      <c r="I5" s="389"/>
    </row>
    <row r="6" customFormat="false" ht="12.75" hidden="false" customHeight="false" outlineLevel="0" collapsed="false">
      <c r="B6" s="386"/>
      <c r="C6" s="387"/>
      <c r="D6" s="388"/>
      <c r="E6" s="388"/>
      <c r="F6" s="388"/>
      <c r="G6" s="388"/>
      <c r="H6" s="389"/>
      <c r="I6" s="389"/>
    </row>
    <row r="7" customFormat="false" ht="37.5" hidden="false" customHeight="false" outlineLevel="0" collapsed="false">
      <c r="B7" s="390" t="s">
        <v>139</v>
      </c>
      <c r="C7" s="391" t="s">
        <v>140</v>
      </c>
      <c r="D7" s="392" t="n">
        <f aca="false">D8+D9+D10+D11+D12+D13</f>
        <v>-84318</v>
      </c>
      <c r="E7" s="392" t="n">
        <v>326878</v>
      </c>
      <c r="F7" s="392" t="n">
        <v>44840</v>
      </c>
      <c r="G7" s="392" t="n">
        <v>6529</v>
      </c>
      <c r="H7" s="392" t="n">
        <v>5227</v>
      </c>
      <c r="I7" s="392" t="n">
        <v>6718</v>
      </c>
    </row>
    <row r="8" customFormat="false" ht="37.5" hidden="false" customHeight="false" outlineLevel="0" collapsed="false">
      <c r="B8" s="393" t="s">
        <v>141</v>
      </c>
      <c r="C8" s="391" t="s">
        <v>140</v>
      </c>
      <c r="D8" s="392" t="n">
        <v>128120</v>
      </c>
      <c r="E8" s="392" t="n">
        <v>275906</v>
      </c>
      <c r="F8" s="392" t="n">
        <f aca="false">F7-F9-F10</f>
        <v>143298</v>
      </c>
      <c r="G8" s="392" t="n">
        <v>104987</v>
      </c>
      <c r="H8" s="392" t="n">
        <v>105124</v>
      </c>
      <c r="I8" s="392" t="n">
        <v>109264</v>
      </c>
    </row>
    <row r="9" customFormat="false" ht="37.5" hidden="false" customHeight="false" outlineLevel="0" collapsed="false">
      <c r="B9" s="394" t="s">
        <v>142</v>
      </c>
      <c r="C9" s="391" t="s">
        <v>140</v>
      </c>
      <c r="D9" s="392" t="n">
        <v>-112690</v>
      </c>
      <c r="E9" s="392" t="n">
        <v>-96123</v>
      </c>
      <c r="F9" s="392" t="n">
        <v>-98458</v>
      </c>
      <c r="G9" s="392" t="n">
        <v>-98458</v>
      </c>
      <c r="H9" s="392" t="n">
        <v>-99897</v>
      </c>
      <c r="I9" s="392" t="n">
        <v>-102546</v>
      </c>
    </row>
    <row r="10" customFormat="false" ht="37.5" hidden="false" customHeight="false" outlineLevel="0" collapsed="false">
      <c r="B10" s="394" t="s">
        <v>143</v>
      </c>
      <c r="C10" s="391" t="s">
        <v>140</v>
      </c>
      <c r="D10" s="392" t="n">
        <v>-32687</v>
      </c>
      <c r="E10" s="392" t="n">
        <v>147095</v>
      </c>
      <c r="F10" s="392"/>
      <c r="G10" s="392"/>
      <c r="H10" s="392"/>
      <c r="I10" s="392"/>
      <c r="K10" s="395"/>
    </row>
    <row r="11" customFormat="false" ht="37.5" hidden="false" customHeight="false" outlineLevel="0" collapsed="false">
      <c r="B11" s="394" t="s">
        <v>144</v>
      </c>
      <c r="C11" s="391" t="s">
        <v>140</v>
      </c>
      <c r="D11" s="392" t="n">
        <v>7877</v>
      </c>
      <c r="E11" s="392"/>
      <c r="F11" s="392"/>
      <c r="G11" s="392"/>
      <c r="H11" s="392"/>
      <c r="I11" s="392"/>
    </row>
    <row r="12" customFormat="false" ht="37.5" hidden="false" customHeight="false" outlineLevel="0" collapsed="false">
      <c r="B12" s="394" t="s">
        <v>145</v>
      </c>
      <c r="C12" s="391" t="s">
        <v>140</v>
      </c>
      <c r="D12" s="392"/>
      <c r="E12" s="392"/>
      <c r="F12" s="392"/>
      <c r="G12" s="392"/>
      <c r="H12" s="392"/>
      <c r="I12" s="392"/>
    </row>
    <row r="13" customFormat="false" ht="37.5" hidden="false" customHeight="false" outlineLevel="0" collapsed="false">
      <c r="B13" s="394" t="s">
        <v>146</v>
      </c>
      <c r="C13" s="391" t="s">
        <v>140</v>
      </c>
      <c r="D13" s="392" t="n">
        <v>-74938</v>
      </c>
      <c r="E13" s="392"/>
      <c r="F13" s="392"/>
      <c r="G13" s="392"/>
      <c r="H13" s="392"/>
      <c r="I13" s="392"/>
    </row>
    <row r="16" customFormat="false" ht="39" hidden="false" customHeight="true" outlineLevel="0" collapsed="false">
      <c r="B16" s="385" t="s">
        <v>131</v>
      </c>
      <c r="C16" s="385"/>
      <c r="D16" s="385"/>
      <c r="E16" s="385"/>
      <c r="F16" s="385"/>
      <c r="G16" s="385"/>
      <c r="H16" s="385"/>
    </row>
    <row r="17" customFormat="false" ht="12.75" hidden="false" customHeight="false" outlineLevel="0" collapsed="false">
      <c r="C17" s="0" t="s">
        <v>126</v>
      </c>
    </row>
    <row r="18" customFormat="false" ht="12.75" hidden="false" customHeight="true" outlineLevel="0" collapsed="false">
      <c r="B18" s="386"/>
      <c r="C18" s="387" t="s">
        <v>132</v>
      </c>
      <c r="D18" s="388" t="s">
        <v>133</v>
      </c>
      <c r="E18" s="388" t="s">
        <v>134</v>
      </c>
      <c r="F18" s="388" t="s">
        <v>135</v>
      </c>
      <c r="G18" s="388" t="s">
        <v>136</v>
      </c>
      <c r="H18" s="389" t="s">
        <v>137</v>
      </c>
      <c r="I18" s="389" t="s">
        <v>138</v>
      </c>
    </row>
    <row r="19" customFormat="false" ht="12.75" hidden="false" customHeight="false" outlineLevel="0" collapsed="false">
      <c r="B19" s="386"/>
      <c r="C19" s="387"/>
      <c r="D19" s="388"/>
      <c r="E19" s="388"/>
      <c r="F19" s="388"/>
      <c r="G19" s="388"/>
      <c r="H19" s="389"/>
      <c r="I19" s="389"/>
    </row>
    <row r="20" customFormat="false" ht="12.75" hidden="false" customHeight="false" outlineLevel="0" collapsed="false">
      <c r="B20" s="386"/>
      <c r="C20" s="387"/>
      <c r="D20" s="388"/>
      <c r="E20" s="388"/>
      <c r="F20" s="388"/>
      <c r="G20" s="388"/>
      <c r="H20" s="389"/>
      <c r="I20" s="389"/>
    </row>
    <row r="21" customFormat="false" ht="37.5" hidden="false" customHeight="false" outlineLevel="0" collapsed="false">
      <c r="B21" s="390" t="s">
        <v>139</v>
      </c>
      <c r="C21" s="391" t="s">
        <v>140</v>
      </c>
      <c r="D21" s="392" t="n">
        <f aca="false">D22+D23+D24+D25+D26+D27</f>
        <v>-84318</v>
      </c>
      <c r="E21" s="392" t="n">
        <v>326878</v>
      </c>
      <c r="F21" s="392" t="n">
        <v>44840</v>
      </c>
      <c r="G21" s="392" t="n">
        <v>3783</v>
      </c>
      <c r="H21" s="392" t="n">
        <v>1792</v>
      </c>
      <c r="I21" s="392" t="n">
        <v>2246</v>
      </c>
    </row>
    <row r="22" customFormat="false" ht="37.5" hidden="false" customHeight="false" outlineLevel="0" collapsed="false">
      <c r="B22" s="393" t="s">
        <v>141</v>
      </c>
      <c r="C22" s="391" t="s">
        <v>140</v>
      </c>
      <c r="D22" s="392" t="n">
        <v>128120</v>
      </c>
      <c r="E22" s="392" t="n">
        <v>270209</v>
      </c>
      <c r="F22" s="392" t="n">
        <f aca="false">F21-F23-F24</f>
        <v>143298</v>
      </c>
      <c r="G22" s="392" t="n">
        <v>13798</v>
      </c>
      <c r="H22" s="392" t="n">
        <v>11928</v>
      </c>
      <c r="I22" s="392" t="n">
        <v>12464</v>
      </c>
    </row>
    <row r="23" customFormat="false" ht="37.5" hidden="false" customHeight="false" outlineLevel="0" collapsed="false">
      <c r="B23" s="394" t="s">
        <v>142</v>
      </c>
      <c r="C23" s="391" t="s">
        <v>140</v>
      </c>
      <c r="D23" s="392" t="n">
        <v>-112690</v>
      </c>
      <c r="E23" s="392" t="n">
        <v>-96123</v>
      </c>
      <c r="F23" s="392" t="n">
        <v>-98458</v>
      </c>
      <c r="G23" s="392" t="n">
        <v>-10015</v>
      </c>
      <c r="H23" s="392" t="n">
        <v>-10136</v>
      </c>
      <c r="I23" s="392" t="n">
        <v>-10218</v>
      </c>
    </row>
    <row r="24" customFormat="false" ht="37.5" hidden="false" customHeight="false" outlineLevel="0" collapsed="false">
      <c r="B24" s="394" t="s">
        <v>143</v>
      </c>
      <c r="C24" s="391" t="s">
        <v>140</v>
      </c>
      <c r="D24" s="392" t="n">
        <v>-32687</v>
      </c>
      <c r="E24" s="392" t="n">
        <v>163675</v>
      </c>
      <c r="F24" s="392"/>
      <c r="G24" s="392"/>
      <c r="H24" s="392"/>
      <c r="I24" s="392"/>
    </row>
    <row r="25" customFormat="false" ht="37.5" hidden="false" customHeight="false" outlineLevel="0" collapsed="false">
      <c r="B25" s="394" t="s">
        <v>144</v>
      </c>
      <c r="C25" s="391" t="s">
        <v>140</v>
      </c>
      <c r="D25" s="392" t="n">
        <v>7877</v>
      </c>
      <c r="E25" s="392"/>
      <c r="F25" s="392"/>
      <c r="G25" s="392"/>
      <c r="H25" s="392"/>
      <c r="I25" s="392"/>
    </row>
    <row r="26" customFormat="false" ht="37.5" hidden="false" customHeight="false" outlineLevel="0" collapsed="false">
      <c r="B26" s="394" t="s">
        <v>145</v>
      </c>
      <c r="C26" s="391" t="s">
        <v>140</v>
      </c>
      <c r="D26" s="392"/>
      <c r="E26" s="392"/>
      <c r="F26" s="392"/>
      <c r="G26" s="392"/>
      <c r="H26" s="392"/>
      <c r="I26" s="392"/>
    </row>
    <row r="27" customFormat="false" ht="37.5" hidden="false" customHeight="false" outlineLevel="0" collapsed="false">
      <c r="B27" s="394" t="s">
        <v>146</v>
      </c>
      <c r="C27" s="391" t="s">
        <v>140</v>
      </c>
      <c r="D27" s="392" t="n">
        <v>-74938</v>
      </c>
      <c r="E27" s="392"/>
      <c r="F27" s="392"/>
      <c r="G27" s="392"/>
      <c r="H27" s="392"/>
      <c r="I27" s="392"/>
    </row>
    <row r="30" customFormat="false" ht="37.5" hidden="false" customHeight="true" outlineLevel="0" collapsed="false">
      <c r="B30" s="385" t="s">
        <v>131</v>
      </c>
      <c r="C30" s="385"/>
      <c r="D30" s="385"/>
      <c r="E30" s="385"/>
      <c r="F30" s="385"/>
      <c r="G30" s="385"/>
      <c r="H30" s="385"/>
    </row>
    <row r="31" customFormat="false" ht="12.75" hidden="false" customHeight="false" outlineLevel="0" collapsed="false">
      <c r="C31" s="0" t="s">
        <v>129</v>
      </c>
    </row>
    <row r="32" customFormat="false" ht="12.75" hidden="false" customHeight="true" outlineLevel="0" collapsed="false">
      <c r="B32" s="386"/>
      <c r="C32" s="387" t="s">
        <v>132</v>
      </c>
      <c r="D32" s="388" t="s">
        <v>133</v>
      </c>
      <c r="E32" s="388" t="s">
        <v>134</v>
      </c>
      <c r="F32" s="388" t="s">
        <v>135</v>
      </c>
      <c r="G32" s="388" t="s">
        <v>136</v>
      </c>
      <c r="H32" s="389" t="s">
        <v>137</v>
      </c>
      <c r="I32" s="389" t="s">
        <v>138</v>
      </c>
    </row>
    <row r="33" customFormat="false" ht="12.75" hidden="false" customHeight="false" outlineLevel="0" collapsed="false">
      <c r="B33" s="386"/>
      <c r="C33" s="387"/>
      <c r="D33" s="388"/>
      <c r="E33" s="388"/>
      <c r="F33" s="388"/>
      <c r="G33" s="388"/>
      <c r="H33" s="389"/>
      <c r="I33" s="389"/>
    </row>
    <row r="34" customFormat="false" ht="12.75" hidden="false" customHeight="false" outlineLevel="0" collapsed="false">
      <c r="B34" s="386"/>
      <c r="C34" s="387"/>
      <c r="D34" s="388"/>
      <c r="E34" s="388"/>
      <c r="F34" s="388"/>
      <c r="G34" s="388"/>
      <c r="H34" s="389"/>
      <c r="I34" s="389"/>
    </row>
    <row r="35" customFormat="false" ht="37.5" hidden="false" customHeight="false" outlineLevel="0" collapsed="false">
      <c r="B35" s="390" t="s">
        <v>139</v>
      </c>
      <c r="C35" s="391" t="s">
        <v>140</v>
      </c>
      <c r="D35" s="392" t="n">
        <f aca="false">D36+D37+D38+D39+D40+D41</f>
        <v>-84318</v>
      </c>
      <c r="E35" s="392" t="n">
        <v>326878</v>
      </c>
      <c r="F35" s="392" t="n">
        <v>44840</v>
      </c>
      <c r="G35" s="392" t="n">
        <v>9648</v>
      </c>
      <c r="H35" s="392" t="n">
        <v>8754</v>
      </c>
      <c r="I35" s="392" t="n">
        <v>10083</v>
      </c>
    </row>
    <row r="36" customFormat="false" ht="37.5" hidden="false" customHeight="false" outlineLevel="0" collapsed="false">
      <c r="B36" s="393" t="s">
        <v>141</v>
      </c>
      <c r="C36" s="391" t="s">
        <v>140</v>
      </c>
      <c r="D36" s="392" t="n">
        <v>128120</v>
      </c>
      <c r="E36" s="392" t="n">
        <v>270209</v>
      </c>
      <c r="F36" s="392" t="n">
        <f aca="false">F35-F37-F38</f>
        <v>143298</v>
      </c>
      <c r="G36" s="392" t="n">
        <v>105906</v>
      </c>
      <c r="H36" s="392" t="n">
        <v>104646</v>
      </c>
      <c r="I36" s="392" t="n">
        <v>102998</v>
      </c>
    </row>
    <row r="37" customFormat="false" ht="37.5" hidden="false" customHeight="false" outlineLevel="0" collapsed="false">
      <c r="B37" s="394" t="s">
        <v>142</v>
      </c>
      <c r="C37" s="391" t="s">
        <v>140</v>
      </c>
      <c r="D37" s="392" t="n">
        <v>-112690</v>
      </c>
      <c r="E37" s="392" t="n">
        <v>-96123</v>
      </c>
      <c r="F37" s="392" t="n">
        <v>-98458</v>
      </c>
      <c r="G37" s="392" t="n">
        <v>-96258</v>
      </c>
      <c r="H37" s="392" t="n">
        <v>-95892</v>
      </c>
      <c r="I37" s="392" t="n">
        <v>-92915</v>
      </c>
    </row>
    <row r="38" customFormat="false" ht="37.5" hidden="false" customHeight="false" outlineLevel="0" collapsed="false">
      <c r="B38" s="394" t="s">
        <v>143</v>
      </c>
      <c r="C38" s="391" t="s">
        <v>140</v>
      </c>
      <c r="D38" s="392" t="n">
        <v>-32687</v>
      </c>
      <c r="E38" s="392" t="n">
        <v>163675</v>
      </c>
      <c r="F38" s="392"/>
      <c r="G38" s="392"/>
      <c r="H38" s="392"/>
      <c r="I38" s="392"/>
    </row>
    <row r="39" customFormat="false" ht="37.5" hidden="false" customHeight="false" outlineLevel="0" collapsed="false">
      <c r="B39" s="394" t="s">
        <v>144</v>
      </c>
      <c r="C39" s="391" t="s">
        <v>140</v>
      </c>
      <c r="D39" s="392" t="n">
        <v>7877</v>
      </c>
      <c r="E39" s="392"/>
      <c r="F39" s="392"/>
      <c r="G39" s="392"/>
      <c r="H39" s="392"/>
      <c r="I39" s="392"/>
    </row>
    <row r="40" customFormat="false" ht="37.5" hidden="false" customHeight="false" outlineLevel="0" collapsed="false">
      <c r="B40" s="394" t="s">
        <v>145</v>
      </c>
      <c r="C40" s="391" t="s">
        <v>140</v>
      </c>
      <c r="D40" s="392"/>
      <c r="E40" s="392"/>
      <c r="F40" s="392"/>
      <c r="G40" s="392"/>
      <c r="H40" s="392"/>
      <c r="I40" s="392"/>
    </row>
    <row r="41" customFormat="false" ht="37.5" hidden="false" customHeight="false" outlineLevel="0" collapsed="false">
      <c r="B41" s="394" t="s">
        <v>146</v>
      </c>
      <c r="C41" s="391" t="s">
        <v>140</v>
      </c>
      <c r="D41" s="392" t="n">
        <v>-74938</v>
      </c>
      <c r="E41" s="392"/>
      <c r="F41" s="392"/>
      <c r="G41" s="392"/>
      <c r="H41" s="392"/>
      <c r="I41" s="392"/>
    </row>
  </sheetData>
  <mergeCells count="27">
    <mergeCell ref="B2:H2"/>
    <mergeCell ref="B4:B6"/>
    <mergeCell ref="C4:C6"/>
    <mergeCell ref="D4:D6"/>
    <mergeCell ref="E4:E6"/>
    <mergeCell ref="F4:F6"/>
    <mergeCell ref="G4:G6"/>
    <mergeCell ref="H4:H6"/>
    <mergeCell ref="I4:I6"/>
    <mergeCell ref="B16:H16"/>
    <mergeCell ref="B18:B20"/>
    <mergeCell ref="C18:C20"/>
    <mergeCell ref="D18:D20"/>
    <mergeCell ref="E18:E20"/>
    <mergeCell ref="F18:F20"/>
    <mergeCell ref="G18:G20"/>
    <mergeCell ref="H18:H20"/>
    <mergeCell ref="I18:I20"/>
    <mergeCell ref="B30:H30"/>
    <mergeCell ref="B32:B34"/>
    <mergeCell ref="C32:C34"/>
    <mergeCell ref="D32:D34"/>
    <mergeCell ref="E32:E34"/>
    <mergeCell ref="F32:F34"/>
    <mergeCell ref="G32:G34"/>
    <mergeCell ref="H32:H34"/>
    <mergeCell ref="I32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7:49Z</dcterms:created>
  <dc:creator/>
  <dc:description/>
  <dc:language>en-US</dc:language>
  <cp:lastModifiedBy>Admin</cp:lastModifiedBy>
  <cp:lastPrinted>2016-07-06T10:18:17Z</cp:lastPrinted>
  <dcterms:modified xsi:type="dcterms:W3CDTF">2016-07-19T04:34:52Z</dcterms:modified>
  <cp:revision>0</cp:revision>
  <dc:subject/>
  <dc:title/>
</cp:coreProperties>
</file>