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8"/>
  </bookViews>
  <sheets>
    <sheet name="Базовый ввод 2016" sheetId="1" state="visible" r:id="rId2"/>
    <sheet name="Базовый объем подрядных работ 2" sheetId="2" state="visible" r:id="rId3"/>
    <sheet name="Базовый объем инвестиций 2016" sheetId="3" state="visible" r:id="rId4"/>
    <sheet name="Консервативный ввод 2016" sheetId="4" state="visible" r:id="rId5"/>
    <sheet name="Консервативный объем подр работ" sheetId="5" state="visible" r:id="rId6"/>
    <sheet name="Консерватиный объем инвестиций" sheetId="6" state="visible" r:id="rId7"/>
    <sheet name="Целевой ввод" sheetId="7" state="visible" r:id="rId8"/>
    <sheet name="Целевой подряд" sheetId="8" state="visible" r:id="rId9"/>
    <sheet name="Целевой инвестиции" sheetId="9" state="visible" r:id="rId10"/>
  </sheets>
  <definedNames>
    <definedName function="false" hidden="false" localSheetId="0" name="_xlnm.Print_Titles" vbProcedure="false">'Базовый ввод 2016'!$4:$5</definedName>
    <definedName function="false" hidden="false" localSheetId="2" name="_xlnm.Print_Titles" vbProcedure="false">'Базовый объем инвестиций 2016'!$5:$6</definedName>
    <definedName function="false" hidden="false" localSheetId="1" name="_xlnm.Print_Titles" vbProcedure="false">'Базовый объем подрядных работ 2'!$6:$7</definedName>
    <definedName function="false" hidden="false" localSheetId="5" name="_xlnm.Print_Titles" vbProcedure="false">'Консерватиный объем инвестиций'!$6:$7</definedName>
    <definedName function="false" hidden="false" localSheetId="8" name="_xlnm.Print_Titles" vbProcedure="false">'Целевой инвестиции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50">
  <si>
    <t xml:space="preserve">Ввод в эксплуатацию мощностей и объектов социальной сферы по Черемисиновскому району в 2017-2019гг..</t>
  </si>
  <si>
    <t xml:space="preserve">базовый вариант</t>
  </si>
  <si>
    <t xml:space="preserve">2015г. Отчет</t>
  </si>
  <si>
    <t xml:space="preserve">2016г. Оценка</t>
  </si>
  <si>
    <t xml:space="preserve">прогноз</t>
  </si>
  <si>
    <t xml:space="preserve">2017г.</t>
  </si>
  <si>
    <t xml:space="preserve">2018г.</t>
  </si>
  <si>
    <t xml:space="preserve">2019г.</t>
  </si>
  <si>
    <t xml:space="preserve">Производственные объекты и мощности в соотв.ед.измерения (с указанием названия, мощности и места расположения)</t>
  </si>
  <si>
    <t xml:space="preserve">Мельница двухсортного помола пшеницы мощностью 120 тонн/суткив М.О.поселок Черемисиново.Начало строительства.</t>
  </si>
  <si>
    <t xml:space="preserve">Пекарня мощьностью 6 тонн/сутки хлеба в М.О.поселок Черемисиново. Начало строительства.Мельница двухсортного помола пшеницы мощностью 120 тонн/суткив М.О.поселок Черемисиново стоимостью 240 млн.рублей.Ввод в эксплуатацию во 2 квартале 2017 года.</t>
  </si>
  <si>
    <t xml:space="preserve">Пекарня мощьностью 6 тонн/сутки хлеба в М.О.поселок Черемисиново. Ввод в эксплуатацию во 2 квартале 2018 года.Стоимость 60 млн.рублей.</t>
  </si>
  <si>
    <t xml:space="preserve">Жилые дома( строительство), кв.м</t>
  </si>
  <si>
    <t xml:space="preserve">в т.ч,.детям сиротам</t>
  </si>
  <si>
    <t xml:space="preserve">292 кв.м.</t>
  </si>
  <si>
    <t xml:space="preserve">292кв.м.</t>
  </si>
  <si>
    <t xml:space="preserve">Газовые сети -всего км                                   </t>
  </si>
  <si>
    <t xml:space="preserve">21 км</t>
  </si>
  <si>
    <t xml:space="preserve">Перевод на газообразное топливо, шт</t>
  </si>
  <si>
    <t xml:space="preserve">Газовые сети ( строительство), км  ( с указанием названия и места расположения)                                                                </t>
  </si>
  <si>
    <t xml:space="preserve">Межпоселенческий газопровод с.Нижнеольховатое- д.Заречье-д.Исаково с отводом на с.Стаканово и д.Осиновку - 16 км, стоимостью 75 млн.рублей. Начало строительства.Газораспределительные сети в  М.О. "Михайловский сельсовет" д.Прилепы Черемисиновского района Курской области.</t>
  </si>
  <si>
    <t xml:space="preserve">Межпоселенческий газопровод с.Нижнеольховатое- д.Заречье-д.Исаково с отводом на с.Стаканово и д.Осиновку - протяженностью 14842м, стоимостью 69,6 млн.рублей. Ввод в эксплуатацию в 3квартале 2016 года. Газораспределительные сети по  д.Лески и д.Прилепы  М.О. "Михайловский сельсовет" Черемисиновского района протяженностью 6193 м , стоимостью 5,5 млн.рублей.Ввод в эксплуатацию в 3 квартале 2016 года.Газифицировать 220 квартир, перевести на газообразное топливо 2 СДК в М.О. "Стакановский сельсовет" и в М.О. "Удеревский сельсовет".</t>
  </si>
  <si>
    <t xml:space="preserve">Газораспределительные сети по  населенным пунктам М.О. "Стакановский сельсовет" Черемисиновского района курской области протяженностью40287 м стоимостью 378 млн.рублей.</t>
  </si>
  <si>
    <t xml:space="preserve">Газораспределительные сети по  населенным пунктам М.О. "Стакановский сельсовет" Черемисиновского района курской области протяженностью 40287 м стоимостью 378 млн.рублей. Газопровод высокого давления д.Никитское-Карташовка-д.Уединенное-д.Вышний Щигор - д.Удерево-д.Хитровка - д.Крюково протяженностью -18256,5м, стоимостью -23,9 млн.рублей. Перевод на газообразное топливо  МКОУ « Стакановская средняя общеобразовательная школа имени лейтенанта А.С.Сергеева» ,Удеревского филиал МКОУ « Стакановская средняя общеобразовательная школа имени лейтенанта А.С.Сергеева».</t>
  </si>
  <si>
    <t xml:space="preserve">Газопровод высокого давления д.Никитское-Карташовка-д.Уединенное-д.Вышний Щигор - д.Удерево-д.Хитровка - д.Крюково протяженностью -18256,5м, стоимостью -23,9 млн.рублей. Перевод на газообразное топливо    ФАП в с. Удерево, амбулаторию в с.Стаканово.газораспределительные сети д. Чубаровка М.О. «Покровский сельсовет» протяженностью 2,5 км -2,0 млн.рублей,    -газораспределительные сети д. Удеревка М.О. «Покровский сельсовет» протяженностью 2,8 км -2,3 млн.рублей, газораспределительные сети п.Черемисиново 1,5 км, 1,2 млн.рублей</t>
  </si>
  <si>
    <t xml:space="preserve">Объекты коммунального назначения из них:</t>
  </si>
  <si>
    <t xml:space="preserve">Всего скважин:шт</t>
  </si>
  <si>
    <t xml:space="preserve">В том числе иини скважины </t>
  </si>
  <si>
    <t xml:space="preserve">Строительство  станции второго подъема в с. толстый колодезь М.О. «Михайловский сельсовет» - 1,2 млн.рублей.</t>
  </si>
  <si>
    <t xml:space="preserve">Строительство 1  скважины в М.О. «Краснополянский сельсовет стоимостью 3,5млн.рублей , строительство 2 мини скважин в М.О. «Удеревский  сельсовет» стоимостью 08 млн.рублей , строительство 2 мини скважин в М.О. «Петровский  сельсовет»  стоимостью 0,8 млн.рублей</t>
  </si>
  <si>
    <t xml:space="preserve">строительство 1 минискважины   в М.О. «Стакановский сельсовет» стоимостью 0,4 млн.рублей.</t>
  </si>
  <si>
    <t xml:space="preserve">строительство 1 минискважины   в М.О. «Михайловский сельсовет» стоимостью 0,4 млн.рублей.</t>
  </si>
  <si>
    <t xml:space="preserve">водонапорные башни (ед)(ремонт)</t>
  </si>
  <si>
    <t xml:space="preserve"> Строительство  башни в М.О.  «Краснополянский снельсовет» стоимостью 1,2 млн.рублей.</t>
  </si>
  <si>
    <t xml:space="preserve">Всего водопровода: км</t>
  </si>
  <si>
    <t xml:space="preserve">в том числе водопровод</t>
  </si>
  <si>
    <t xml:space="preserve">Строительство   в М.О.  «Краснополянский снельсовет» .Начало строительства.</t>
  </si>
  <si>
    <t xml:space="preserve">Строительство   в М.О.  «Краснополянский снельсовет» 6 км водопровода -14,3 млн.рублей.Ввод в эксплуатациюв 4 квартале 2017 года.</t>
  </si>
  <si>
    <t xml:space="preserve">3 км водопровода в М.О. "Удеревский сельсовет" стоимостью 9,0 млн.рублей.3 км водопровода в М.О. "Стакановский сельсовет", стоимостью 9,0 млн рублей.</t>
  </si>
  <si>
    <t xml:space="preserve">Всего дорог, км</t>
  </si>
  <si>
    <t xml:space="preserve">Строительство дорог, км</t>
  </si>
  <si>
    <t xml:space="preserve">«Курск- Касторное» -Новые Савины -Безобразово -3,089 км -36,6млн.рублей.  Автодорога поул. Родимцева протяженностью -0,1216 км стоимостью 1,3 млн.рублей.</t>
  </si>
  <si>
    <t xml:space="preserve">Подъездная дорога к д.Должанка протяженностью 0,93 км, стоимостью- 4,2 млн.рублей.</t>
  </si>
  <si>
    <t xml:space="preserve">Подъездная дорога к д.Хворостянка протяженностью 0,68 км, стоимостью- 3,1 млн.рублей.Подъездная дорога к д.Серединка протяженностью 0,8 км, стоимостью- 3,6 млн.рублей.</t>
  </si>
  <si>
    <t xml:space="preserve">Подъездная дорога к д.Сельский Рогачик М.О. "Покровский сельсовет" протяженностью 0,97 км, стоимостью- 8,6 млн.рублей.Подъездная дорога к д. Хрущевка М.О. "Михайловский сельсовет" протяженностью 1,39 км, стоимостью- 14,4 млн.рублей.</t>
  </si>
  <si>
    <t xml:space="preserve">Подъездная дорога к с.Петрово-Хутарь М.О. "Петровский сельсовет" протяженностью 1,75 км, стоимостью- 15,4 млн.рублей.Подъездная дорога по ул.Набережная, по ул.Школьная М.О. "Краснополянский сельсовет" протяженностью 2,69 км, стоимостью- 14,3 млн.рублей.</t>
  </si>
  <si>
    <t xml:space="preserve">Благоустройство населенных пунктов,км</t>
  </si>
  <si>
    <t xml:space="preserve"> 600 кв.м плитки 0,5 млн.рублей по ул.Советская М.О."Поселок Черемисинов".1880 кв.м. асфальта стоимостью 4,1 млн.рублей по ул Вокзальна, ул.Красная М.О. "Поселок Черемисиново".</t>
  </si>
  <si>
    <t xml:space="preserve"> 750 кв.м стоимостью 1,5 млн.рублей по ул.Кооперативная М.О. "Поселок Черемисиново".</t>
  </si>
  <si>
    <t xml:space="preserve"> 750 кв.м стоимостью 1,5 млн.рублей по ул.Комсомольская М.О. "Поселок Черемисиново"..</t>
  </si>
  <si>
    <t xml:space="preserve">Спортивная площадка</t>
  </si>
  <si>
    <t xml:space="preserve">МКОУ «Стакановская  СОШ»1/1196 кв.м. Стоимостью 8 млн.рублей.</t>
  </si>
  <si>
    <t xml:space="preserve">МКОУ «Михайловская СОШ имени Героя Советского Союза Нестерова» -1/1196 стоимостью 8 млн.рублей</t>
  </si>
  <si>
    <t xml:space="preserve">МКОУ «Русановская СОШ имени В.С.Шатохина» -1/1196 стоимостью 8 млн.рублей</t>
  </si>
  <si>
    <t xml:space="preserve">Физкультурно-оздоровительный комплекс</t>
  </si>
  <si>
    <t xml:space="preserve">М.О. «Поселок Черемисиново» проектирование 0,8 млн.рублей.</t>
  </si>
  <si>
    <t xml:space="preserve">Строительство  ФОК площадью 2200кв.м. в М.О. «Поселок Черемисиново» стоимостью 85 млн.рублей.</t>
  </si>
  <si>
    <t xml:space="preserve">Начальник управления строительства, архитектуры, промышленности</t>
  </si>
  <si>
    <t xml:space="preserve">ТЭК,ЖКХ,связи, транспорта,  ГО ЧС  Администрации района - главный архитектор района                                             А.С.Здоровцов</t>
  </si>
  <si>
    <t xml:space="preserve">Таблица 6</t>
  </si>
  <si>
    <t xml:space="preserve">Прогноз объема работ, выпоненных по виду деятельности «Строительство» на 2017-2019 годы </t>
  </si>
  <si>
    <t xml:space="preserve">по Черемисиновскому району ( тыс рублей).</t>
  </si>
  <si>
    <t xml:space="preserve">Районы, муниципальные образования</t>
  </si>
  <si>
    <t xml:space="preserve">2015 г. отчет</t>
  </si>
  <si>
    <t xml:space="preserve">2016 г. оценка</t>
  </si>
  <si>
    <t xml:space="preserve">2017г. Прогноз</t>
  </si>
  <si>
    <t xml:space="preserve">2018г. Прогноз</t>
  </si>
  <si>
    <t xml:space="preserve">2019г. Прогноз</t>
  </si>
  <si>
    <t xml:space="preserve">Объем тыс.руб.</t>
  </si>
  <si>
    <t xml:space="preserve">Индекс физического объема,%</t>
  </si>
  <si>
    <t xml:space="preserve">Инд.дефлят.</t>
  </si>
  <si>
    <t xml:space="preserve">В районе крупных, средних, малых строительных организаций нет.  </t>
  </si>
  <si>
    <t xml:space="preserve">А.</t>
  </si>
  <si>
    <t xml:space="preserve">Объем работ в целом по  району</t>
  </si>
  <si>
    <t xml:space="preserve">Филиал ПАО "МРСК Центра-"Курскэнерго"</t>
  </si>
  <si>
    <t xml:space="preserve">физкультура и спорт</t>
  </si>
  <si>
    <t xml:space="preserve">строительство спортивной площадки</t>
  </si>
  <si>
    <t xml:space="preserve">строительство ФОК (торги по определению подрядчика) </t>
  </si>
  <si>
    <t xml:space="preserve">прочие виды- </t>
  </si>
  <si>
    <t xml:space="preserve">в том числе</t>
  </si>
  <si>
    <t xml:space="preserve">ООО "Курскспецдорстрой"</t>
  </si>
  <si>
    <t xml:space="preserve">ООО "КурскоеУМ-1"</t>
  </si>
  <si>
    <t xml:space="preserve">ООО "Октябрьский Спецстрой М"</t>
  </si>
  <si>
    <t xml:space="preserve">ООО "Щигровское ремонтно-строительное управление" ( план-торги по определению подрядчика) </t>
  </si>
  <si>
    <t xml:space="preserve">ООО "Газпром инвестгазификация"</t>
  </si>
  <si>
    <t xml:space="preserve">Строительство водопровода и объектов водоснабжения</t>
  </si>
  <si>
    <t xml:space="preserve">Б</t>
  </si>
  <si>
    <t xml:space="preserve">Объем работ по малым организациям</t>
  </si>
  <si>
    <t xml:space="preserve">строительство пекарни</t>
  </si>
  <si>
    <t xml:space="preserve">строительство мельничного комплекса</t>
  </si>
  <si>
    <t xml:space="preserve">ТЭК,ЖКХ,связи, транспорта,  ГО ЧС  Администрации района - главный архитектор района                                                                         А.С.Здоровцов</t>
  </si>
  <si>
    <t xml:space="preserve">Прогноз объемов инвестиций в основной капитал на 2017-2019 годы </t>
  </si>
  <si>
    <t xml:space="preserve"> по Черемисиновскому району ( тыс рублей).</t>
  </si>
  <si>
    <t xml:space="preserve">Объем инвестиций в основной капитал за счет всех источников финансирования по району (городу) без субъектов малого предпринимательства и параметров неформальной деятельности: (1+2+3+4+5+6+7+8+9+10+11+12</t>
  </si>
  <si>
    <t xml:space="preserve">сельское хозяйство, охота и лесное хозяйство</t>
  </si>
  <si>
    <t xml:space="preserve">приобретение оборудования</t>
  </si>
  <si>
    <t xml:space="preserve">приобретение скота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ороэнергии, газа и воды</t>
  </si>
  <si>
    <t xml:space="preserve">строительство(произв база)</t>
  </si>
  <si>
    <t xml:space="preserve">жилищное строительство</t>
  </si>
  <si>
    <t xml:space="preserve">Транспорт</t>
  </si>
  <si>
    <t xml:space="preserve">Связь</t>
  </si>
  <si>
    <t xml:space="preserve">социальная сфера, всего</t>
  </si>
  <si>
    <t xml:space="preserve">из нее:</t>
  </si>
  <si>
    <t xml:space="preserve"> образование</t>
  </si>
  <si>
    <t xml:space="preserve">сооружения</t>
  </si>
  <si>
    <t xml:space="preserve">производственный инвентарь</t>
  </si>
  <si>
    <t xml:space="preserve">прочие</t>
  </si>
  <si>
    <t xml:space="preserve">здравоохранение 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культура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i val="true"/>
        <sz val="8"/>
        <rFont val="Times New Roman"/>
        <family val="1"/>
        <charset val="204"/>
      </rPr>
      <t xml:space="preserve">прочие виды- </t>
    </r>
    <r>
      <rPr>
        <b val="true"/>
        <i val="true"/>
        <sz val="8"/>
        <rFont val="Arial CYR"/>
        <family val="2"/>
        <charset val="204"/>
      </rPr>
      <t xml:space="preserve">коммунальное хозяйство, государственное управление и др.</t>
    </r>
  </si>
  <si>
    <t xml:space="preserve">водоснабжение</t>
  </si>
  <si>
    <t xml:space="preserve">строительство автодороги</t>
  </si>
  <si>
    <t xml:space="preserve">газификация</t>
  </si>
  <si>
    <t xml:space="preserve">прочие организации</t>
  </si>
  <si>
    <t xml:space="preserve">Б.</t>
  </si>
  <si>
    <t xml:space="preserve">Объем инвестиций по малым организациям - расшифровать организации с объемами</t>
  </si>
  <si>
    <t xml:space="preserve">строительство </t>
  </si>
  <si>
    <t xml:space="preserve">ООО "Курскзернопром"</t>
  </si>
  <si>
    <t xml:space="preserve">Пекарня</t>
  </si>
  <si>
    <t xml:space="preserve">Мельница</t>
  </si>
  <si>
    <t xml:space="preserve">Жтлье</t>
  </si>
  <si>
    <t xml:space="preserve">А+Б</t>
  </si>
  <si>
    <t xml:space="preserve">ИТОГО по району (городу) </t>
  </si>
  <si>
    <t xml:space="preserve">консервативный вариант</t>
  </si>
  <si>
    <t xml:space="preserve">Мельница двухсортного помола пшеницы мощностью 120 тонн/суткив М.О.поселок Черемисиново стоимостью 240 млн.рублей.Ввод в эксплуатацию во 2 квартале 2017 года.</t>
  </si>
  <si>
    <t xml:space="preserve">Пекарня мощьностью 6 тонн/сутки хлеба в М.О.поселок Черемисиново. Начало строительства.</t>
  </si>
  <si>
    <t xml:space="preserve">Пекарня мощьностью 6 тонн/сутки хлеба в М.О.поселок Черемисиново. Ввод в эксплуатацию во 2 квартале 2019 года.Стоимость 60 млн.рублей.</t>
  </si>
  <si>
    <t xml:space="preserve">Газораспределительные сети по  населенным пунктам М.О. "Стакановский сельсовет" Черемисиновского района курской области протяженностью 40287 м стоимостью 378 млн.рублей.</t>
  </si>
  <si>
    <t xml:space="preserve">Газораспределительные сети по  населенным пунктам М.О. "Стакановский сельсовет" Черемисиновского района Курской области протяженностью 40287 м стоимостью 378 млн.рублей. Газопровод высокого давления д.Никитское-Карташовка-д.Уединенное-д.Вышний Щигор - д.Удерево-д.Хитровка - д.Крюково протяженностью -18256,5м, стоимостью -23,9 млн.рублей. </t>
  </si>
  <si>
    <t xml:space="preserve">Газопровод высокого давления д.Никитское-Карташовка-д.Уединенное-д.Вышний Щигор - д.Удерево-д.Хитровка - д.Крюково протяженностью -18256,5м, стоимостью -23,9 млн.рублей. Перевод на газообразное топливо  МКОУ « Стакановская средняя общеобразовательная школа имени лейтенанта А.С.Сергеева» ,Удеревского филиал МКОУ « Стакановская средняя общеобразовательная школа имени лейтенанта А.С.Сергеева»,  ФАПв с. Удерево, амбулаторию в с.Стаканово.газораспределительные сети д. Чубаровка М.О. «Покровский сельсовет» протяженностью 2,5 км -2,0 млн.рублей,    -газораспределительные сети д. Удеревка М.О. «Покровский сельсовет» протяженностью 2,8 км -2,3 млн.рублей.</t>
  </si>
  <si>
    <t xml:space="preserve">строительство 1 минискважины   в М.О. «Стакановский сельсовет» стоимостью 0,4 млн.рублей.Строительство 1 минискважины   в М.О. «Михайловский сельсовет» стоимостью 0,4 млн.рублей.</t>
  </si>
  <si>
    <t xml:space="preserve">Строительство   в М.О.  «Краснополянский снельсовет» 6 км водопровода -14,3 млн.рублей</t>
  </si>
  <si>
    <r>
      <rPr>
        <sz val="12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ультура</t>
    </r>
    <r>
      <rPr>
        <sz val="12"/>
        <rFont val="Times New Roman"/>
        <family val="1"/>
        <charset val="204"/>
      </rPr>
      <t xml:space="preserve"> </t>
    </r>
  </si>
  <si>
    <r>
      <rPr>
        <b val="true"/>
        <i val="true"/>
        <sz val="8"/>
        <rFont val="Times New Roman"/>
        <family val="1"/>
        <charset val="204"/>
      </rPr>
      <t xml:space="preserve">прочие виды- </t>
    </r>
    <r>
      <rPr>
        <i val="true"/>
        <sz val="8"/>
        <rFont val="Arial CYR"/>
        <family val="2"/>
        <charset val="204"/>
      </rPr>
      <t xml:space="preserve">коммунальное хозяйство, государственное управление и др.</t>
    </r>
  </si>
  <si>
    <t xml:space="preserve">целевой вариант</t>
  </si>
  <si>
    <t xml:space="preserve">40,3 км</t>
  </si>
  <si>
    <t xml:space="preserve">Газораспределительные сети по  населенным пунктам М.О. "Стакановский сельсовет" Черемисиновского района курской области протяженностью40287 м стоимостью378 млн.рублей.</t>
  </si>
  <si>
    <t xml:space="preserve">Газопровод высокого давления д.Никитское-Карташовка-д.Уединенное-д.Вышний Щигор - д.Удерево-д.Хитровка - д.Крюково протяженностью -18256,5м, стоимостью -23,9 млн.рублей. Перевод на газообразное топливо  МКОУ « Стакановская средняя общеобразовательная школа имени лейтенанта А.С.Сергеева» ,Удеревского филиал МКОУ « Стакановская средняя общеобразовательная школа имени лейтенанта А.С.Сергеева»,  ФАПв с. Удерево, амбулаторию в с.Стаканово.</t>
  </si>
  <si>
    <t xml:space="preserve">газораспределительные сети д. Чубаровка М.О. «Покровский сельсовет» протяженностью 2,5 км -2,0 млн.рублей,    -газораспределительные сети д. Удеревка М.О. «Покровский сельсовет» протяженностью 2,8 км -2,3 млн.рублей, газораспределительные сети п.Черемисиново 1,5 км, 1,2 млн.рублей.  </t>
  </si>
  <si>
    <t xml:space="preserve">Строительство 1 скважины в М.О. «Краснополянский сельсовет , строительство 2 мини скважин в М.О. «Удеревский  сельсовет» , строительство 2 мини скважин в М.О. «Петровский  сельсовет» </t>
  </si>
  <si>
    <t xml:space="preserve">строительство 1 минискважины   в М.О. «Стакановский сельсовет»</t>
  </si>
  <si>
    <t xml:space="preserve">строительство 1 минискважины   в М.О. «Михайловский сельсовет»</t>
  </si>
  <si>
    <t xml:space="preserve"> Строительство  башни в М.О.  «Краснополянский снельсовет» .</t>
  </si>
  <si>
    <t xml:space="preserve">Строительство   в М.О.  «Краснополянский снельсовет» 6 км водопровода -19 млн.рублей.Ввод в эксплуатациюв 4 квартале 2017 года.</t>
  </si>
  <si>
    <t xml:space="preserve">3 км водопровода в М.О. "Удеревский сельсовет".</t>
  </si>
  <si>
    <t xml:space="preserve">3 км водопровода в М.О. "Стакановский сельсовет", стоимостью 9млн рублей.</t>
  </si>
  <si>
    <t xml:space="preserve">целевой  вариа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FF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1"/>
    </font>
    <font>
      <sz val="8"/>
      <name val="Times New Roman"/>
      <family val="1"/>
      <charset val="1"/>
    </font>
    <font>
      <sz val="8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8"/>
      <color rgb="FF003366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Times New Roman"/>
      <family val="1"/>
      <charset val="204"/>
    </font>
    <font>
      <sz val="8"/>
      <color rgb="FF008000"/>
      <name val="Times New Roman"/>
      <family val="1"/>
      <charset val="1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sz val="8"/>
      <color rgb="FFFFFFFF"/>
      <name val="Times New Roman"/>
      <family val="1"/>
      <charset val="1"/>
    </font>
    <font>
      <b val="true"/>
      <sz val="8"/>
      <color rgb="FFFFFFFF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1.42"/>
    <col collapsed="false" customWidth="true" hidden="false" outlineLevel="0" max="3" min="3" style="0" width="24.85"/>
    <col collapsed="false" customWidth="true" hidden="false" outlineLevel="0" max="4" min="4" style="0" width="22.85"/>
    <col collapsed="false" customWidth="true" hidden="false" outlineLevel="0" max="5" min="5" style="0" width="21.28"/>
    <col collapsed="false" customWidth="true" hidden="false" outlineLevel="0" max="6" min="6" style="0" width="23.41"/>
    <col collapsed="false" customWidth="true" hidden="false" outlineLevel="0" max="7" min="7" style="0" width="28.85"/>
  </cols>
  <sheetData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/>
      <c r="B3" s="2"/>
      <c r="C3" s="2" t="s">
        <v>1</v>
      </c>
      <c r="D3" s="2"/>
      <c r="E3" s="2"/>
      <c r="F3" s="2"/>
    </row>
    <row r="4" customFormat="false" ht="12.75" hidden="false" customHeight="true" outlineLevel="0" collapsed="false">
      <c r="A4" s="3"/>
      <c r="B4" s="3" t="s">
        <v>2</v>
      </c>
      <c r="C4" s="3" t="s">
        <v>3</v>
      </c>
      <c r="D4" s="3" t="s">
        <v>4</v>
      </c>
      <c r="E4" s="3"/>
      <c r="F4" s="3"/>
    </row>
    <row r="5" customFormat="false" ht="12.75" hidden="false" customHeight="false" outlineLevel="0" collapsed="false">
      <c r="A5" s="3"/>
      <c r="B5" s="3"/>
      <c r="C5" s="3"/>
      <c r="D5" s="3" t="s">
        <v>5</v>
      </c>
      <c r="E5" s="3" t="s">
        <v>6</v>
      </c>
      <c r="F5" s="3" t="s">
        <v>7</v>
      </c>
    </row>
    <row r="6" customFormat="false" ht="171.75" hidden="false" customHeight="true" outlineLevel="0" collapsed="false">
      <c r="A6" s="4" t="s">
        <v>8</v>
      </c>
      <c r="B6" s="3"/>
      <c r="C6" s="3" t="s">
        <v>9</v>
      </c>
      <c r="D6" s="3" t="s">
        <v>10</v>
      </c>
      <c r="E6" s="3" t="s">
        <v>11</v>
      </c>
      <c r="F6" s="3"/>
    </row>
    <row r="7" customFormat="false" ht="38.85" hidden="false" customHeight="true" outlineLevel="0" collapsed="false">
      <c r="A7" s="4" t="s">
        <v>12</v>
      </c>
      <c r="B7" s="3" t="n">
        <v>3545</v>
      </c>
      <c r="C7" s="3" t="n">
        <v>3724</v>
      </c>
      <c r="D7" s="3" t="n">
        <v>3817</v>
      </c>
      <c r="E7" s="3" t="n">
        <v>4655</v>
      </c>
      <c r="F7" s="3" t="n">
        <v>5160</v>
      </c>
    </row>
    <row r="8" customFormat="false" ht="27" hidden="false" customHeight="true" outlineLevel="0" collapsed="false">
      <c r="A8" s="4" t="s">
        <v>13</v>
      </c>
      <c r="B8" s="3" t="n">
        <v>0</v>
      </c>
      <c r="C8" s="3" t="n">
        <v>146</v>
      </c>
      <c r="D8" s="3" t="s">
        <v>14</v>
      </c>
      <c r="E8" s="3" t="s">
        <v>15</v>
      </c>
      <c r="F8" s="3" t="s">
        <v>15</v>
      </c>
    </row>
    <row r="9" customFormat="false" ht="25.5" hidden="false" customHeight="true" outlineLevel="0" collapsed="false">
      <c r="A9" s="4" t="s">
        <v>16</v>
      </c>
      <c r="B9" s="3"/>
      <c r="C9" s="3" t="s">
        <v>17</v>
      </c>
      <c r="D9" s="3" t="n">
        <v>21.6</v>
      </c>
      <c r="E9" s="3" t="n">
        <v>21.6</v>
      </c>
      <c r="F9" s="3" t="n">
        <v>21.6</v>
      </c>
    </row>
    <row r="10" customFormat="false" ht="37.5" hidden="false" customHeight="true" outlineLevel="0" collapsed="false">
      <c r="A10" s="4" t="s">
        <v>18</v>
      </c>
      <c r="B10" s="3"/>
      <c r="C10" s="3" t="n">
        <v>222</v>
      </c>
      <c r="D10" s="3"/>
      <c r="E10" s="3" t="n">
        <v>2</v>
      </c>
      <c r="F10" s="3" t="n">
        <v>2</v>
      </c>
    </row>
    <row r="11" customFormat="false" ht="383.25" hidden="false" customHeight="true" outlineLevel="0" collapsed="false">
      <c r="A11" s="4" t="s">
        <v>19</v>
      </c>
      <c r="B11" s="5" t="s">
        <v>20</v>
      </c>
      <c r="C11" s="3" t="s">
        <v>21</v>
      </c>
      <c r="D11" s="5" t="s">
        <v>22</v>
      </c>
      <c r="E11" s="5" t="s">
        <v>23</v>
      </c>
      <c r="F11" s="5" t="s">
        <v>24</v>
      </c>
      <c r="G11" s="5"/>
    </row>
    <row r="12" customFormat="false" ht="20.1" hidden="false" customHeight="true" outlineLevel="0" collapsed="false">
      <c r="A12" s="4" t="s">
        <v>25</v>
      </c>
      <c r="B12" s="4"/>
      <c r="C12" s="4"/>
      <c r="D12" s="4"/>
      <c r="E12" s="4"/>
      <c r="F12" s="4"/>
    </row>
    <row r="13" customFormat="false" ht="37.5" hidden="false" customHeight="true" outlineLevel="0" collapsed="false">
      <c r="A13" s="4" t="s">
        <v>26</v>
      </c>
      <c r="B13" s="4"/>
      <c r="C13" s="4" t="n">
        <v>3</v>
      </c>
      <c r="D13" s="4"/>
      <c r="E13" s="4" t="n">
        <v>1</v>
      </c>
      <c r="F13" s="4"/>
    </row>
    <row r="14" customFormat="false" ht="111" hidden="false" customHeight="true" outlineLevel="0" collapsed="false">
      <c r="A14" s="4" t="s">
        <v>27</v>
      </c>
      <c r="B14" s="6" t="s">
        <v>28</v>
      </c>
      <c r="C14" s="6" t="s">
        <v>29</v>
      </c>
      <c r="D14" s="3"/>
      <c r="E14" s="3" t="s">
        <v>30</v>
      </c>
      <c r="F14" s="3" t="s">
        <v>31</v>
      </c>
    </row>
    <row r="15" customFormat="false" ht="39.75" hidden="false" customHeight="true" outlineLevel="0" collapsed="false">
      <c r="A15" s="4" t="s">
        <v>32</v>
      </c>
      <c r="B15" s="3"/>
      <c r="C15" s="3"/>
      <c r="D15" s="3" t="s">
        <v>33</v>
      </c>
      <c r="E15" s="3"/>
      <c r="F15" s="3"/>
    </row>
    <row r="16" customFormat="false" ht="38.25" hidden="false" customHeight="true" outlineLevel="0" collapsed="false">
      <c r="A16" s="4" t="s">
        <v>34</v>
      </c>
      <c r="B16" s="3"/>
      <c r="C16" s="3"/>
      <c r="D16" s="3" t="n">
        <v>6</v>
      </c>
      <c r="E16" s="3" t="n">
        <v>6</v>
      </c>
      <c r="F16" s="3"/>
    </row>
    <row r="17" customFormat="false" ht="101.45" hidden="false" customHeight="true" outlineLevel="0" collapsed="false">
      <c r="A17" s="4" t="s">
        <v>35</v>
      </c>
      <c r="B17" s="3"/>
      <c r="C17" s="3" t="s">
        <v>36</v>
      </c>
      <c r="D17" s="3" t="s">
        <v>37</v>
      </c>
      <c r="E17" s="3" t="s">
        <v>38</v>
      </c>
      <c r="F17" s="3"/>
    </row>
    <row r="18" customFormat="false" ht="26.85" hidden="false" customHeight="true" outlineLevel="0" collapsed="false">
      <c r="A18" s="4" t="s">
        <v>39</v>
      </c>
      <c r="B18" s="3" t="n">
        <v>3.21</v>
      </c>
      <c r="C18" s="3" t="n">
        <v>0.93</v>
      </c>
      <c r="D18" s="6" t="n">
        <v>1.48</v>
      </c>
      <c r="E18" s="3" t="n">
        <v>2.36</v>
      </c>
      <c r="F18" s="3" t="n">
        <v>4.44</v>
      </c>
      <c r="G18" s="3"/>
    </row>
    <row r="19" customFormat="false" ht="147" hidden="false" customHeight="true" outlineLevel="0" collapsed="false">
      <c r="A19" s="4" t="s">
        <v>40</v>
      </c>
      <c r="B19" s="3" t="s">
        <v>41</v>
      </c>
      <c r="C19" s="3" t="s">
        <v>42</v>
      </c>
      <c r="D19" s="3" t="s">
        <v>43</v>
      </c>
      <c r="E19" s="3" t="s">
        <v>44</v>
      </c>
      <c r="F19" s="3" t="s">
        <v>45</v>
      </c>
      <c r="G19" s="3"/>
    </row>
    <row r="20" customFormat="false" ht="84" hidden="false" customHeight="false" outlineLevel="0" collapsed="false">
      <c r="A20" s="4" t="s">
        <v>46</v>
      </c>
      <c r="B20" s="6"/>
      <c r="C20" s="5" t="s">
        <v>47</v>
      </c>
      <c r="D20" s="6" t="s">
        <v>48</v>
      </c>
      <c r="E20" s="6" t="s">
        <v>49</v>
      </c>
      <c r="F20" s="6"/>
    </row>
    <row r="21" customFormat="false" ht="90" hidden="false" customHeight="true" outlineLevel="0" collapsed="false">
      <c r="A21" s="4" t="s">
        <v>50</v>
      </c>
      <c r="B21" s="3"/>
      <c r="C21" s="3"/>
      <c r="D21" s="3" t="s">
        <v>51</v>
      </c>
      <c r="E21" s="6" t="s">
        <v>52</v>
      </c>
      <c r="F21" s="5" t="s">
        <v>53</v>
      </c>
    </row>
    <row r="22" customFormat="false" ht="51.75" hidden="false" customHeight="true" outlineLevel="0" collapsed="false">
      <c r="A22" s="4" t="s">
        <v>54</v>
      </c>
      <c r="B22" s="3"/>
      <c r="C22" s="3"/>
      <c r="D22" s="6"/>
      <c r="E22" s="6" t="s">
        <v>55</v>
      </c>
      <c r="F22" s="5" t="s">
        <v>56</v>
      </c>
    </row>
    <row r="24" customFormat="false" ht="12.75" hidden="false" customHeight="false" outlineLevel="0" collapsed="false">
      <c r="A24" s="7" t="s">
        <v>57</v>
      </c>
      <c r="B24" s="8"/>
      <c r="C24" s="8"/>
      <c r="D24" s="8"/>
      <c r="E24" s="8"/>
      <c r="F24" s="9"/>
      <c r="G24" s="9"/>
      <c r="H24" s="8"/>
      <c r="I24" s="9"/>
      <c r="J24" s="9"/>
      <c r="K24" s="8"/>
      <c r="L24" s="9"/>
      <c r="M24" s="9"/>
      <c r="N24" s="8"/>
      <c r="O24" s="9"/>
      <c r="P24" s="9"/>
      <c r="Q24" s="8"/>
    </row>
    <row r="25" s="7" customFormat="true" ht="12.75" hidden="false" customHeight="false" outlineLevel="0" collapsed="false">
      <c r="A25" s="7" t="s">
        <v>58</v>
      </c>
      <c r="B25" s="10"/>
      <c r="C25" s="10"/>
      <c r="D25" s="10"/>
      <c r="E25" s="10"/>
      <c r="F25" s="10"/>
      <c r="G25" s="10"/>
      <c r="H25" s="10"/>
      <c r="I25" s="10"/>
      <c r="J25" s="10"/>
      <c r="K25" s="8"/>
      <c r="L25" s="10"/>
      <c r="M25" s="10"/>
      <c r="N25" s="10"/>
      <c r="O25" s="10"/>
      <c r="P25" s="10"/>
      <c r="Q25" s="10"/>
    </row>
  </sheetData>
  <mergeCells count="6">
    <mergeCell ref="A2:F2"/>
    <mergeCell ref="A4:A5"/>
    <mergeCell ref="B4:B5"/>
    <mergeCell ref="C4:C5"/>
    <mergeCell ref="D4:F4"/>
    <mergeCell ref="A12:F12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56"/>
    <col collapsed="false" customWidth="true" hidden="false" outlineLevel="0" max="3" min="3" style="0" width="6.13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7.28"/>
    <col collapsed="false" customWidth="true" hidden="false" outlineLevel="0" max="13" min="13" style="0" width="5.56"/>
    <col collapsed="false" customWidth="true" hidden="false" outlineLevel="0" max="14" min="14" style="0" width="5.99"/>
    <col collapsed="false" customWidth="true" hidden="false" outlineLevel="0" max="15" min="15" style="0" width="7.42"/>
    <col collapsed="false" customWidth="true" hidden="false" outlineLevel="0" max="16" min="16" style="0" width="4.85"/>
    <col collapsed="false" customWidth="true" hidden="false" outlineLevel="0" max="17" min="17" style="0" width="5.28"/>
    <col collapsed="false" customWidth="true" hidden="false" outlineLevel="0" max="18" min="18" style="0" width="8.99"/>
    <col collapsed="false" customWidth="true" hidden="false" outlineLevel="0" max="19" min="19" style="0" width="10.85"/>
    <col collapsed="false" customWidth="true" hidden="false" outlineLevel="0" max="20" min="20" style="0" width="5.41"/>
  </cols>
  <sheetData>
    <row r="1" customFormat="false" ht="12.75" hidden="false" customHeight="false" outlineLevel="0" collapsed="false">
      <c r="O1" s="0" t="s">
        <v>59</v>
      </c>
    </row>
    <row r="2" customFormat="false" ht="12.75" hidden="false" customHeight="true" outlineLevel="0" collapsed="false">
      <c r="A2" s="11" t="s">
        <v>6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  <c r="Q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12"/>
      <c r="Q3" s="12"/>
    </row>
    <row r="4" customFormat="false" ht="12.75" hidden="false" customHeight="true" outlineLevel="0" collapsed="false">
      <c r="A4" s="11" t="s">
        <v>6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 t="s">
        <v>1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true" outlineLevel="0" collapsed="false">
      <c r="A6" s="14"/>
      <c r="B6" s="14" t="s">
        <v>62</v>
      </c>
      <c r="C6" s="14" t="s">
        <v>63</v>
      </c>
      <c r="D6" s="14"/>
      <c r="E6" s="14"/>
      <c r="F6" s="14" t="s">
        <v>64</v>
      </c>
      <c r="G6" s="14"/>
      <c r="H6" s="14"/>
      <c r="I6" s="14" t="s">
        <v>65</v>
      </c>
      <c r="J6" s="14"/>
      <c r="K6" s="14"/>
      <c r="L6" s="14" t="s">
        <v>66</v>
      </c>
      <c r="M6" s="14"/>
      <c r="N6" s="14"/>
      <c r="O6" s="14" t="s">
        <v>67</v>
      </c>
      <c r="P6" s="14"/>
      <c r="Q6" s="14"/>
      <c r="R6" s="15"/>
      <c r="S6" s="15"/>
      <c r="T6" s="15"/>
    </row>
    <row r="7" customFormat="false" ht="38.1" hidden="false" customHeight="true" outlineLevel="0" collapsed="false">
      <c r="A7" s="14"/>
      <c r="B7" s="14"/>
      <c r="C7" s="16" t="s">
        <v>68</v>
      </c>
      <c r="D7" s="16" t="s">
        <v>69</v>
      </c>
      <c r="E7" s="16" t="s">
        <v>70</v>
      </c>
      <c r="F7" s="16" t="s">
        <v>68</v>
      </c>
      <c r="G7" s="16" t="s">
        <v>69</v>
      </c>
      <c r="H7" s="16" t="s">
        <v>70</v>
      </c>
      <c r="I7" s="16" t="s">
        <v>68</v>
      </c>
      <c r="J7" s="16" t="s">
        <v>69</v>
      </c>
      <c r="K7" s="16" t="s">
        <v>70</v>
      </c>
      <c r="L7" s="16" t="s">
        <v>68</v>
      </c>
      <c r="M7" s="16" t="s">
        <v>69</v>
      </c>
      <c r="N7" s="16" t="s">
        <v>70</v>
      </c>
      <c r="O7" s="16" t="s">
        <v>68</v>
      </c>
      <c r="P7" s="16" t="s">
        <v>69</v>
      </c>
      <c r="Q7" s="16" t="s">
        <v>70</v>
      </c>
      <c r="R7" s="17"/>
      <c r="S7" s="17"/>
      <c r="T7" s="17"/>
    </row>
    <row r="8" customFormat="false" ht="19.35" hidden="false" customHeight="true" outlineLevel="0" collapsed="false">
      <c r="A8" s="18" t="s">
        <v>7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7"/>
      <c r="S8" s="17"/>
      <c r="T8" s="17"/>
    </row>
    <row r="9" s="25" customFormat="true" ht="18.75" hidden="false" customHeight="true" outlineLevel="0" collapsed="false">
      <c r="A9" s="19" t="s">
        <v>72</v>
      </c>
      <c r="B9" s="20" t="s">
        <v>73</v>
      </c>
      <c r="C9" s="21" t="n">
        <f aca="false">C10+C11+C14+C22</f>
        <v>55794</v>
      </c>
      <c r="D9" s="21" t="n">
        <v>817</v>
      </c>
      <c r="E9" s="21" t="n">
        <v>101.6</v>
      </c>
      <c r="F9" s="22" t="n">
        <f aca="false">F10+F11+F14+F22</f>
        <v>102414.4</v>
      </c>
      <c r="G9" s="21" t="n">
        <f aca="false">ROUND(F9/C9/H9*10000,1)</f>
        <v>176.7</v>
      </c>
      <c r="H9" s="21" t="n">
        <v>103.9</v>
      </c>
      <c r="I9" s="21" t="n">
        <f aca="false">I10+I11+I14+I22</f>
        <v>437504.5</v>
      </c>
      <c r="J9" s="21" t="n">
        <f aca="false">ROUND(I9/F9/K9*10000,1)</f>
        <v>410</v>
      </c>
      <c r="K9" s="21" t="n">
        <v>104.2</v>
      </c>
      <c r="L9" s="22" t="n">
        <f aca="false">L10+L11+L14+L22</f>
        <v>275733.3</v>
      </c>
      <c r="M9" s="21" t="n">
        <f aca="false">ROUND(L9/I9/N9*10000,1)</f>
        <v>59.7</v>
      </c>
      <c r="N9" s="21" t="n">
        <v>105.5</v>
      </c>
      <c r="O9" s="22" t="n">
        <f aca="false">O10+O11+O14+O22</f>
        <v>395291.9</v>
      </c>
      <c r="P9" s="21" t="n">
        <f aca="false">ROUND(O9/L9/Q9*1000,1)</f>
        <v>13.6</v>
      </c>
      <c r="Q9" s="21" t="n">
        <v>105.3</v>
      </c>
      <c r="R9" s="23"/>
      <c r="S9" s="24"/>
      <c r="T9" s="23"/>
    </row>
    <row r="10" s="25" customFormat="true" ht="18.75" hidden="false" customHeight="true" outlineLevel="0" collapsed="false">
      <c r="A10" s="19"/>
      <c r="B10" s="26" t="s">
        <v>74</v>
      </c>
      <c r="C10" s="27" t="n">
        <v>1106</v>
      </c>
      <c r="D10" s="27" t="n">
        <v>112.2</v>
      </c>
      <c r="E10" s="21" t="n">
        <v>101.6</v>
      </c>
      <c r="F10" s="28" t="n">
        <f aca="false">ROUND(C10*G10*H10/10000,1)</f>
        <v>1106.6</v>
      </c>
      <c r="G10" s="27" t="n">
        <v>96.3</v>
      </c>
      <c r="H10" s="29" t="n">
        <v>103.9</v>
      </c>
      <c r="I10" s="27" t="n">
        <f aca="false">ROUND(F10*J10*K10/10000,1)</f>
        <v>1161.1</v>
      </c>
      <c r="J10" s="27" t="n">
        <v>100.7</v>
      </c>
      <c r="K10" s="29" t="n">
        <v>104.2</v>
      </c>
      <c r="L10" s="27" t="n">
        <f aca="false">ROUND(I10*M10*N10/10000,1)</f>
        <v>1261.7</v>
      </c>
      <c r="M10" s="27" t="n">
        <v>103</v>
      </c>
      <c r="N10" s="29" t="n">
        <v>105.5</v>
      </c>
      <c r="O10" s="28" t="n">
        <f aca="false">ROUND(L10*P10*Q10/10000,1)</f>
        <v>1388.4</v>
      </c>
      <c r="P10" s="27" t="n">
        <v>104.5</v>
      </c>
      <c r="Q10" s="29" t="n">
        <v>105.3</v>
      </c>
      <c r="R10" s="23"/>
      <c r="S10" s="24"/>
      <c r="T10" s="23"/>
    </row>
    <row r="11" s="36" customFormat="true" ht="15.75" hidden="false" customHeight="true" outlineLevel="0" collapsed="false">
      <c r="A11" s="27"/>
      <c r="B11" s="30" t="s">
        <v>75</v>
      </c>
      <c r="C11" s="27"/>
      <c r="D11" s="27"/>
      <c r="E11" s="31" t="n">
        <v>101.6</v>
      </c>
      <c r="F11" s="28"/>
      <c r="G11" s="32" t="e">
        <f aca="false">ROUND(F11/C11/H11*10000,1)</f>
        <v>#DIV/0!</v>
      </c>
      <c r="H11" s="32" t="n">
        <v>103.9</v>
      </c>
      <c r="I11" s="27" t="n">
        <f aca="false">I12</f>
        <v>8000</v>
      </c>
      <c r="J11" s="32" t="e">
        <f aca="false">ROUND(I11/F11/K11*10000,1)</f>
        <v>#DIV/0!</v>
      </c>
      <c r="K11" s="32" t="n">
        <v>104.2</v>
      </c>
      <c r="L11" s="27" t="n">
        <f aca="false">L12</f>
        <v>8440</v>
      </c>
      <c r="M11" s="29" t="n">
        <f aca="false">ROUND(L11/I11/N11*10000,1)</f>
        <v>100</v>
      </c>
      <c r="N11" s="29" t="n">
        <v>105.5</v>
      </c>
      <c r="O11" s="28" t="n">
        <f aca="false">O12+O13</f>
        <v>93887</v>
      </c>
      <c r="P11" s="29" t="n">
        <f aca="false">ROUND(O11/L11/Q11*1000,1)</f>
        <v>105.6</v>
      </c>
      <c r="Q11" s="29" t="n">
        <v>105.3</v>
      </c>
      <c r="R11" s="33"/>
      <c r="S11" s="34"/>
      <c r="T11" s="35"/>
    </row>
    <row r="12" s="36" customFormat="true" ht="19.5" hidden="false" customHeight="true" outlineLevel="0" collapsed="false">
      <c r="A12" s="27"/>
      <c r="B12" s="27" t="s">
        <v>76</v>
      </c>
      <c r="C12" s="27"/>
      <c r="D12" s="27"/>
      <c r="E12" s="31" t="n">
        <v>101.6</v>
      </c>
      <c r="F12" s="28"/>
      <c r="G12" s="32" t="e">
        <f aca="false">ROUND(F12/C12/H12*10000,1)</f>
        <v>#DIV/0!</v>
      </c>
      <c r="H12" s="32" t="n">
        <v>103.9</v>
      </c>
      <c r="I12" s="27" t="n">
        <v>8000</v>
      </c>
      <c r="J12" s="32" t="e">
        <f aca="false">ROUND(I12/F12/K12*10000,1)</f>
        <v>#DIV/0!</v>
      </c>
      <c r="K12" s="32" t="n">
        <v>104.2</v>
      </c>
      <c r="L12" s="27" t="n">
        <v>8440</v>
      </c>
      <c r="M12" s="29" t="n">
        <f aca="false">ROUND(L12/I12/N12*10000,1)</f>
        <v>100</v>
      </c>
      <c r="N12" s="29" t="n">
        <v>105.5</v>
      </c>
      <c r="O12" s="28" t="n">
        <v>8887</v>
      </c>
      <c r="P12" s="29" t="n">
        <f aca="false">ROUND(O12/L12/Q12*1000,1)</f>
        <v>10</v>
      </c>
      <c r="Q12" s="29" t="n">
        <v>105.3</v>
      </c>
      <c r="R12" s="37"/>
      <c r="S12" s="38"/>
      <c r="T12" s="39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</row>
    <row r="13" s="36" customFormat="true" ht="27" hidden="false" customHeight="true" outlineLevel="0" collapsed="false">
      <c r="A13" s="27"/>
      <c r="B13" s="27" t="s">
        <v>77</v>
      </c>
      <c r="C13" s="27"/>
      <c r="D13" s="27"/>
      <c r="E13" s="31"/>
      <c r="F13" s="28"/>
      <c r="G13" s="32"/>
      <c r="H13" s="32"/>
      <c r="I13" s="27"/>
      <c r="J13" s="32"/>
      <c r="K13" s="32"/>
      <c r="L13" s="27"/>
      <c r="M13" s="29"/>
      <c r="N13" s="29"/>
      <c r="O13" s="28" t="n">
        <v>85000</v>
      </c>
      <c r="P13" s="29"/>
      <c r="Q13" s="29"/>
      <c r="R13" s="37"/>
      <c r="S13" s="38"/>
      <c r="T13" s="39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</row>
    <row r="14" s="45" customFormat="true" ht="17.85" hidden="false" customHeight="true" outlineLevel="0" collapsed="false">
      <c r="A14" s="29"/>
      <c r="B14" s="30" t="s">
        <v>78</v>
      </c>
      <c r="C14" s="29" t="n">
        <f aca="false">C16+C17+C18+C19+C20+C21</f>
        <v>54688</v>
      </c>
      <c r="D14" s="29" t="n">
        <v>2083</v>
      </c>
      <c r="E14" s="21" t="n">
        <v>101.6</v>
      </c>
      <c r="F14" s="41" t="n">
        <f aca="false">F16+F17+F18+F19+F20+F21</f>
        <v>101307.8</v>
      </c>
      <c r="G14" s="29" t="n">
        <f aca="false">ROUND(F14/C14/H14*10000,1)</f>
        <v>178.3</v>
      </c>
      <c r="H14" s="29" t="n">
        <v>103.9</v>
      </c>
      <c r="I14" s="29" t="n">
        <f aca="false">I16+I17+I18+I19+I20+I21</f>
        <v>188343.4</v>
      </c>
      <c r="J14" s="29" t="n">
        <f aca="false">ROUND(I14/F14/K14*10000,1)</f>
        <v>178.4</v>
      </c>
      <c r="K14" s="29" t="n">
        <v>104.2</v>
      </c>
      <c r="L14" s="41" t="n">
        <f aca="false">L16+L17+L18+L19+L20+L21</f>
        <v>206031.6</v>
      </c>
      <c r="M14" s="29" t="n">
        <f aca="false">ROUND(L14/I14/N14*10000,1)</f>
        <v>103.7</v>
      </c>
      <c r="N14" s="29" t="n">
        <v>105.5</v>
      </c>
      <c r="O14" s="41" t="n">
        <f aca="false">O16+O17+O18+O19+O20+O21</f>
        <v>300016.5</v>
      </c>
      <c r="P14" s="29" t="n">
        <f aca="false">ROUND(O14/L14/Q14*1000,1)</f>
        <v>13.8</v>
      </c>
      <c r="Q14" s="29" t="n">
        <v>105.3</v>
      </c>
      <c r="R14" s="42"/>
      <c r="S14" s="43"/>
      <c r="T14" s="44"/>
    </row>
    <row r="15" s="45" customFormat="true" ht="13.5" hidden="false" customHeight="true" outlineLevel="0" collapsed="false">
      <c r="A15" s="29"/>
      <c r="B15" s="46" t="s">
        <v>79</v>
      </c>
      <c r="C15" s="29"/>
      <c r="D15" s="29"/>
      <c r="E15" s="31" t="n">
        <v>101.6</v>
      </c>
      <c r="F15" s="32"/>
      <c r="G15" s="32" t="e">
        <f aca="false">ROUND(F15/C15/H15*10000,1)</f>
        <v>#DIV/0!</v>
      </c>
      <c r="H15" s="32" t="n">
        <v>103.9</v>
      </c>
      <c r="I15" s="32"/>
      <c r="J15" s="32" t="e">
        <f aca="false">ROUND(I15/F15/K15*10000,1)</f>
        <v>#DIV/0!</v>
      </c>
      <c r="K15" s="32" t="n">
        <v>104.2</v>
      </c>
      <c r="L15" s="32"/>
      <c r="M15" s="32" t="e">
        <f aca="false">ROUND(L15/I15/N15*10000,1)</f>
        <v>#DIV/0!</v>
      </c>
      <c r="N15" s="32" t="n">
        <v>105.5</v>
      </c>
      <c r="O15" s="47"/>
      <c r="P15" s="32" t="e">
        <f aca="false">ROUND(O15/L15/Q15*1000,1)</f>
        <v>#DIV/0!</v>
      </c>
      <c r="Q15" s="32" t="n">
        <v>105.3</v>
      </c>
      <c r="R15" s="48"/>
      <c r="S15" s="49"/>
      <c r="T15" s="50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</row>
    <row r="16" s="45" customFormat="true" ht="27" hidden="false" customHeight="true" outlineLevel="0" collapsed="false">
      <c r="A16" s="29"/>
      <c r="B16" s="52" t="s">
        <v>80</v>
      </c>
      <c r="C16" s="27" t="n">
        <v>36978</v>
      </c>
      <c r="D16" s="27" t="n">
        <v>1821</v>
      </c>
      <c r="E16" s="21" t="n">
        <v>101.6</v>
      </c>
      <c r="F16" s="27" t="n">
        <v>4490</v>
      </c>
      <c r="G16" s="29" t="n">
        <f aca="false">ROUND(F16/C16/H16*10000,1)</f>
        <v>11.7</v>
      </c>
      <c r="H16" s="29" t="n">
        <v>103.9</v>
      </c>
      <c r="I16" s="27" t="n">
        <v>6981</v>
      </c>
      <c r="J16" s="29" t="n">
        <f aca="false">ROUND(I16/F16/K16*10000,1)</f>
        <v>149.2</v>
      </c>
      <c r="K16" s="29" t="n">
        <v>104.2</v>
      </c>
      <c r="L16" s="27" t="n">
        <v>25284</v>
      </c>
      <c r="M16" s="29" t="n">
        <f aca="false">ROUND(L16/I16/N16*10000,1)</f>
        <v>343.3</v>
      </c>
      <c r="N16" s="29" t="n">
        <v>105.5</v>
      </c>
      <c r="O16" s="27" t="n">
        <v>109931</v>
      </c>
      <c r="P16" s="29" t="n">
        <f aca="false">ROUND(O16/L16/Q16*1000,1)</f>
        <v>41.3</v>
      </c>
      <c r="Q16" s="29" t="n">
        <v>105.3</v>
      </c>
      <c r="R16" s="48"/>
      <c r="S16" s="49"/>
      <c r="T16" s="50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</row>
    <row r="17" s="45" customFormat="true" ht="19.5" hidden="false" customHeight="true" outlineLevel="0" collapsed="false">
      <c r="A17" s="29"/>
      <c r="B17" s="53" t="s">
        <v>81</v>
      </c>
      <c r="C17" s="27" t="n">
        <v>795</v>
      </c>
      <c r="D17" s="54"/>
      <c r="E17" s="21" t="n">
        <v>101.6</v>
      </c>
      <c r="F17" s="55" t="n">
        <v>1752</v>
      </c>
      <c r="G17" s="32" t="n">
        <f aca="false">ROUND(F17/C17/H17*10000,1)</f>
        <v>212.1</v>
      </c>
      <c r="H17" s="32" t="n">
        <v>103.9</v>
      </c>
      <c r="I17" s="54" t="n">
        <f aca="false">ROUND(F17*J17*K17/10000,1)</f>
        <v>0</v>
      </c>
      <c r="J17" s="32"/>
      <c r="K17" s="32" t="n">
        <v>104.2</v>
      </c>
      <c r="L17" s="55"/>
      <c r="M17" s="32"/>
      <c r="N17" s="32" t="n">
        <v>105.5</v>
      </c>
      <c r="O17" s="55"/>
      <c r="P17" s="32" t="e">
        <f aca="false">ROUND(O17/L17/Q17*1000,1)</f>
        <v>#DIV/0!</v>
      </c>
      <c r="Q17" s="32" t="n">
        <v>105.3</v>
      </c>
      <c r="R17" s="48"/>
      <c r="S17" s="49"/>
      <c r="T17" s="50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</row>
    <row r="18" s="57" customFormat="true" ht="18" hidden="false" customHeight="true" outlineLevel="0" collapsed="false">
      <c r="A18" s="27"/>
      <c r="B18" s="56" t="s">
        <v>82</v>
      </c>
      <c r="C18" s="27" t="n">
        <v>1591</v>
      </c>
      <c r="D18" s="27" t="n">
        <v>6.6</v>
      </c>
      <c r="E18" s="21" t="n">
        <v>101.6</v>
      </c>
      <c r="F18" s="27" t="n">
        <v>78029</v>
      </c>
      <c r="G18" s="29" t="n">
        <f aca="false">ROUND(F18/C18/H18*10000,1)</f>
        <v>4720.3</v>
      </c>
      <c r="H18" s="29" t="n">
        <v>103.9</v>
      </c>
      <c r="I18" s="27" t="n">
        <v>141087</v>
      </c>
      <c r="J18" s="29" t="n">
        <f aca="false">ROUND(I18/F18/K18*10000,1)</f>
        <v>173.5</v>
      </c>
      <c r="K18" s="29" t="n">
        <v>104.2</v>
      </c>
      <c r="L18" s="27" t="n">
        <v>148846</v>
      </c>
      <c r="M18" s="29" t="n">
        <f aca="false">ROUND(L18/I18/N18*10000,1)</f>
        <v>100</v>
      </c>
      <c r="N18" s="29" t="n">
        <v>105.5</v>
      </c>
      <c r="O18" s="28" t="n">
        <v>156735</v>
      </c>
      <c r="P18" s="29" t="n">
        <f aca="false">ROUND(O18/L18/Q18*1000,1)</f>
        <v>10</v>
      </c>
      <c r="Q18" s="29" t="n">
        <v>105.3</v>
      </c>
      <c r="R18" s="37"/>
      <c r="S18" s="38"/>
      <c r="T18" s="39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</row>
    <row r="19" s="57" customFormat="true" ht="36.75" hidden="false" customHeight="true" outlineLevel="0" collapsed="false">
      <c r="A19" s="27"/>
      <c r="B19" s="58" t="s">
        <v>83</v>
      </c>
      <c r="C19" s="27"/>
      <c r="D19" s="27"/>
      <c r="E19" s="31" t="n">
        <v>101.6</v>
      </c>
      <c r="F19" s="27" t="n">
        <v>1752</v>
      </c>
      <c r="G19" s="32" t="e">
        <f aca="false">ROUND(F19/C19/H19*10000,1)</f>
        <v>#DIV/0!</v>
      </c>
      <c r="H19" s="29" t="n">
        <v>103.9</v>
      </c>
      <c r="I19" s="27" t="n">
        <f aca="false">ROUND(F19*J19*K19/10000,1)</f>
        <v>3651.2</v>
      </c>
      <c r="J19" s="29" t="n">
        <v>200</v>
      </c>
      <c r="K19" s="29" t="n">
        <v>104.2</v>
      </c>
      <c r="L19" s="27" t="n">
        <v>3944</v>
      </c>
      <c r="M19" s="29" t="n">
        <v>100</v>
      </c>
      <c r="N19" s="29" t="n">
        <v>105.5</v>
      </c>
      <c r="O19" s="28" t="n">
        <v>4153</v>
      </c>
      <c r="P19" s="28" t="n">
        <v>100</v>
      </c>
      <c r="Q19" s="29" t="n">
        <v>105.3</v>
      </c>
      <c r="R19" s="37"/>
      <c r="S19" s="38"/>
      <c r="T19" s="39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</row>
    <row r="20" s="57" customFormat="true" ht="12.75" hidden="false" customHeight="false" outlineLevel="0" collapsed="false">
      <c r="A20" s="27"/>
      <c r="B20" s="59" t="s">
        <v>84</v>
      </c>
      <c r="C20" s="27" t="n">
        <v>15324</v>
      </c>
      <c r="D20" s="27" t="n">
        <v>66.4</v>
      </c>
      <c r="E20" s="21" t="n">
        <v>101.6</v>
      </c>
      <c r="F20" s="28" t="n">
        <f aca="false">ROUND(C20*G20*H20/10000,1)</f>
        <v>15284.8</v>
      </c>
      <c r="G20" s="27" t="n">
        <v>96</v>
      </c>
      <c r="H20" s="29" t="n">
        <v>103.9</v>
      </c>
      <c r="I20" s="27" t="n">
        <f aca="false">ROUND(F20*J20*K20/10000,1)</f>
        <v>16054.2</v>
      </c>
      <c r="J20" s="27" t="n">
        <v>100.8</v>
      </c>
      <c r="K20" s="29" t="n">
        <v>104.2</v>
      </c>
      <c r="L20" s="27" t="n">
        <f aca="false">ROUND(I20*M20*N20/10000,1)</f>
        <v>17106.6</v>
      </c>
      <c r="M20" s="27" t="n">
        <v>101</v>
      </c>
      <c r="N20" s="29" t="n">
        <v>105.5</v>
      </c>
      <c r="O20" s="28" t="n">
        <f aca="false">ROUND(L20*P20*Q20/10000,1)</f>
        <v>18373.5</v>
      </c>
      <c r="P20" s="27" t="n">
        <v>102</v>
      </c>
      <c r="Q20" s="29" t="n">
        <v>105.3</v>
      </c>
      <c r="R20" s="37"/>
      <c r="S20" s="38"/>
      <c r="T20" s="39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</row>
    <row r="21" s="57" customFormat="true" ht="22.5" hidden="false" customHeight="false" outlineLevel="0" collapsed="false">
      <c r="A21" s="27"/>
      <c r="B21" s="26" t="s">
        <v>85</v>
      </c>
      <c r="C21" s="54"/>
      <c r="D21" s="54"/>
      <c r="E21" s="31" t="n">
        <v>101.6</v>
      </c>
      <c r="F21" s="55"/>
      <c r="G21" s="54"/>
      <c r="H21" s="32" t="n">
        <v>103.9</v>
      </c>
      <c r="I21" s="60" t="n">
        <v>20570</v>
      </c>
      <c r="J21" s="60"/>
      <c r="K21" s="32" t="n">
        <v>104.2</v>
      </c>
      <c r="L21" s="60" t="n">
        <v>10851</v>
      </c>
      <c r="M21" s="60"/>
      <c r="N21" s="32" t="n">
        <v>105.5</v>
      </c>
      <c r="O21" s="61" t="n">
        <v>10824</v>
      </c>
      <c r="P21" s="60"/>
      <c r="Q21" s="32" t="n">
        <v>105.3</v>
      </c>
      <c r="R21" s="37"/>
      <c r="S21" s="38"/>
      <c r="T21" s="39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</row>
    <row r="22" s="45" customFormat="true" ht="18" hidden="false" customHeight="true" outlineLevel="0" collapsed="false">
      <c r="A22" s="29" t="s">
        <v>86</v>
      </c>
      <c r="B22" s="62" t="s">
        <v>87</v>
      </c>
      <c r="C22" s="32" t="n">
        <f aca="false">C23+C24</f>
        <v>0</v>
      </c>
      <c r="D22" s="32"/>
      <c r="E22" s="31" t="n">
        <v>101.6</v>
      </c>
      <c r="F22" s="32" t="n">
        <f aca="false">F23+F24</f>
        <v>0</v>
      </c>
      <c r="G22" s="32"/>
      <c r="H22" s="32" t="n">
        <v>103.9</v>
      </c>
      <c r="I22" s="29" t="n">
        <f aca="false">I23+I24</f>
        <v>240000</v>
      </c>
      <c r="J22" s="29"/>
      <c r="K22" s="32" t="n">
        <v>104.2</v>
      </c>
      <c r="L22" s="29" t="n">
        <f aca="false">L23+L24</f>
        <v>60000</v>
      </c>
      <c r="M22" s="29" t="n">
        <f aca="false">ROUND(L22/I22/N22*10000,1)</f>
        <v>23.7</v>
      </c>
      <c r="N22" s="29" t="n">
        <v>105.5</v>
      </c>
      <c r="O22" s="29" t="n">
        <f aca="false">O23+O24</f>
        <v>0</v>
      </c>
      <c r="P22" s="29"/>
      <c r="Q22" s="29" t="n">
        <v>105.3</v>
      </c>
      <c r="R22" s="42"/>
      <c r="S22" s="43"/>
      <c r="T22" s="44"/>
    </row>
    <row r="23" s="57" customFormat="true" ht="14.25" hidden="false" customHeight="true" outlineLevel="0" collapsed="false">
      <c r="A23" s="21"/>
      <c r="B23" s="63" t="s">
        <v>88</v>
      </c>
      <c r="C23" s="64"/>
      <c r="D23" s="64"/>
      <c r="E23" s="31" t="n">
        <v>101.6</v>
      </c>
      <c r="F23" s="64"/>
      <c r="G23" s="65"/>
      <c r="H23" s="31" t="n">
        <v>103.9</v>
      </c>
      <c r="I23" s="14"/>
      <c r="J23" s="66"/>
      <c r="K23" s="31" t="n">
        <v>104.2</v>
      </c>
      <c r="L23" s="14" t="n">
        <v>60000</v>
      </c>
      <c r="M23" s="66"/>
      <c r="N23" s="31" t="n">
        <v>105.5</v>
      </c>
      <c r="O23" s="67"/>
      <c r="P23" s="68"/>
      <c r="Q23" s="31" t="n">
        <v>105.3</v>
      </c>
      <c r="R23" s="37"/>
      <c r="S23" s="38"/>
      <c r="T23" s="39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</row>
    <row r="24" s="57" customFormat="true" ht="18" hidden="false" customHeight="true" outlineLevel="0" collapsed="false">
      <c r="A24" s="21"/>
      <c r="B24" s="66" t="s">
        <v>89</v>
      </c>
      <c r="C24" s="64"/>
      <c r="D24" s="64"/>
      <c r="E24" s="31" t="n">
        <v>101.6</v>
      </c>
      <c r="F24" s="64"/>
      <c r="G24" s="65"/>
      <c r="H24" s="31" t="n">
        <v>103.9</v>
      </c>
      <c r="I24" s="14" t="n">
        <v>240000</v>
      </c>
      <c r="J24" s="66"/>
      <c r="K24" s="31" t="n">
        <v>104.2</v>
      </c>
      <c r="L24" s="14"/>
      <c r="M24" s="66"/>
      <c r="N24" s="31" t="n">
        <v>105.5</v>
      </c>
      <c r="O24" s="67"/>
      <c r="P24" s="68"/>
      <c r="Q24" s="31" t="n">
        <v>105.3</v>
      </c>
      <c r="R24" s="37"/>
      <c r="S24" s="38"/>
      <c r="T24" s="39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</row>
    <row r="25" s="57" customFormat="true" ht="17.25" hidden="false" customHeight="true" outlineLevel="0" collapsed="false">
      <c r="A25" s="21"/>
      <c r="B25" s="66"/>
      <c r="C25" s="64"/>
      <c r="D25" s="64"/>
      <c r="E25" s="31" t="n">
        <v>101.6</v>
      </c>
      <c r="F25" s="64"/>
      <c r="G25" s="65"/>
      <c r="H25" s="31" t="n">
        <v>103.9</v>
      </c>
      <c r="I25" s="14"/>
      <c r="J25" s="66"/>
      <c r="K25" s="31" t="n">
        <v>104.2</v>
      </c>
      <c r="L25" s="14"/>
      <c r="M25" s="66"/>
      <c r="N25" s="31" t="n">
        <v>105.5</v>
      </c>
      <c r="O25" s="67"/>
      <c r="P25" s="68"/>
      <c r="Q25" s="31" t="n">
        <v>105.3</v>
      </c>
      <c r="R25" s="37"/>
      <c r="S25" s="38"/>
      <c r="T25" s="39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</row>
    <row r="26" s="57" customFormat="true" ht="1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</row>
    <row r="27" customFormat="false" ht="12.75" hidden="false" customHeight="true" outlineLevel="0" collapsed="false">
      <c r="A27" s="71"/>
      <c r="B27" s="8" t="s">
        <v>57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2.75" hidden="false" customHeight="true" outlineLevel="0" collapsed="false">
      <c r="A28" s="71"/>
      <c r="B28" s="72" t="s">
        <v>90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1"/>
      <c r="Q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24"/>
      <c r="L30" s="71"/>
      <c r="M30" s="71"/>
      <c r="N30" s="71"/>
      <c r="O30" s="71"/>
      <c r="P30" s="71"/>
      <c r="Q30" s="71"/>
    </row>
  </sheetData>
  <mergeCells count="12">
    <mergeCell ref="A2:N2"/>
    <mergeCell ref="A4:N4"/>
    <mergeCell ref="A6:A7"/>
    <mergeCell ref="B6:B7"/>
    <mergeCell ref="C6:E6"/>
    <mergeCell ref="F6:H6"/>
    <mergeCell ref="I6:K6"/>
    <mergeCell ref="L6:N6"/>
    <mergeCell ref="O6:Q6"/>
    <mergeCell ref="A8:Q8"/>
    <mergeCell ref="B27:Q27"/>
    <mergeCell ref="B28:Q28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5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4.41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5.13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2" min="12" style="0" width="7.42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7.42"/>
    <col collapsed="false" customWidth="true" hidden="false" outlineLevel="0" max="16" min="16" style="0" width="6.13"/>
    <col collapsed="false" customWidth="true" hidden="false" outlineLevel="0" max="17" min="17" style="0" width="5.41"/>
    <col collapsed="false" customWidth="true" hidden="false" outlineLevel="0" max="18" min="18" style="0" width="5.85"/>
    <col collapsed="false" customWidth="true" hidden="false" outlineLevel="0" max="19" min="19" style="0" width="6.85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1" t="s">
        <v>9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2"/>
      <c r="P1" s="12"/>
      <c r="Q1" s="12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2"/>
      <c r="P2" s="12"/>
      <c r="Q2" s="12"/>
    </row>
    <row r="3" customFormat="false" ht="12.75" hidden="false" customHeight="true" outlineLevel="0" collapsed="false">
      <c r="A3" s="11" t="s">
        <v>9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  <c r="Q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 t="s">
        <v>1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true" outlineLevel="0" collapsed="false">
      <c r="A5" s="14"/>
      <c r="B5" s="14" t="s">
        <v>62</v>
      </c>
      <c r="C5" s="14" t="s">
        <v>63</v>
      </c>
      <c r="D5" s="14"/>
      <c r="E5" s="14"/>
      <c r="F5" s="14" t="s">
        <v>64</v>
      </c>
      <c r="G5" s="14"/>
      <c r="H5" s="14"/>
      <c r="I5" s="14" t="s">
        <v>65</v>
      </c>
      <c r="J5" s="14"/>
      <c r="K5" s="14"/>
      <c r="L5" s="14" t="s">
        <v>66</v>
      </c>
      <c r="M5" s="14"/>
      <c r="N5" s="14"/>
      <c r="O5" s="14" t="s">
        <v>67</v>
      </c>
      <c r="P5" s="14"/>
      <c r="Q5" s="14"/>
    </row>
    <row r="6" customFormat="false" ht="35.85" hidden="false" customHeight="true" outlineLevel="0" collapsed="false">
      <c r="A6" s="14"/>
      <c r="B6" s="14"/>
      <c r="C6" s="16" t="s">
        <v>68</v>
      </c>
      <c r="D6" s="16" t="s">
        <v>69</v>
      </c>
      <c r="E6" s="16" t="s">
        <v>70</v>
      </c>
      <c r="F6" s="16" t="s">
        <v>68</v>
      </c>
      <c r="G6" s="16" t="s">
        <v>69</v>
      </c>
      <c r="H6" s="16" t="s">
        <v>70</v>
      </c>
      <c r="I6" s="16" t="s">
        <v>68</v>
      </c>
      <c r="J6" s="16" t="s">
        <v>69</v>
      </c>
      <c r="K6" s="16" t="s">
        <v>70</v>
      </c>
      <c r="L6" s="16" t="s">
        <v>68</v>
      </c>
      <c r="M6" s="16" t="s">
        <v>69</v>
      </c>
      <c r="N6" s="16" t="s">
        <v>70</v>
      </c>
      <c r="O6" s="16" t="s">
        <v>68</v>
      </c>
      <c r="P6" s="16" t="s">
        <v>69</v>
      </c>
      <c r="Q6" s="16" t="s">
        <v>70</v>
      </c>
    </row>
    <row r="7" s="74" customFormat="true" ht="90.75" hidden="false" customHeight="true" outlineLevel="0" collapsed="false">
      <c r="A7" s="29" t="s">
        <v>72</v>
      </c>
      <c r="B7" s="29" t="s">
        <v>93</v>
      </c>
      <c r="C7" s="41" t="n">
        <f aca="false">C8+C11+C12+C13+C15+C16+C17+C18+C19+C34+C42</f>
        <v>96666</v>
      </c>
      <c r="D7" s="41" t="n">
        <v>68</v>
      </c>
      <c r="E7" s="41" t="n">
        <v>108.5</v>
      </c>
      <c r="F7" s="41" t="n">
        <f aca="false">F8+F11+F12+F13+F15+F16+F17+F18+F19+F34+F42</f>
        <v>149464.44438</v>
      </c>
      <c r="G7" s="41" t="n">
        <f aca="false">ROUND(F7/C7/H7*10000,1)</f>
        <v>145.9</v>
      </c>
      <c r="H7" s="41" t="n">
        <v>106</v>
      </c>
      <c r="I7" s="41" t="n">
        <f aca="false">I8+I11+I12+I13+I15+I16+I17+I18+I19+I34+I42</f>
        <v>242397.722075195</v>
      </c>
      <c r="J7" s="41" t="n">
        <f aca="false">ROUND(I7/F7/K7*10000,1)</f>
        <v>154.5</v>
      </c>
      <c r="K7" s="41" t="n">
        <v>105</v>
      </c>
      <c r="L7" s="41" t="n">
        <f aca="false">L8+L11+L12+L13+L15+L16+L17+L18+L19+L34+L42</f>
        <v>262204.648035301</v>
      </c>
      <c r="M7" s="41" t="n">
        <f aca="false">ROUND(L7/I7/N7*10000,1)</f>
        <v>103.5</v>
      </c>
      <c r="N7" s="41" t="n">
        <v>104.5</v>
      </c>
      <c r="O7" s="41" t="n">
        <f aca="false">O8+O11+O12+O13+O15+O16+O17+O18+O19+O34+O42</f>
        <v>372242.92480179</v>
      </c>
      <c r="P7" s="41" t="n">
        <f aca="false">ROUND(O7/L7/Q7*10000,1)</f>
        <v>136.2</v>
      </c>
      <c r="Q7" s="41" t="n">
        <v>104.2</v>
      </c>
      <c r="S7" s="75"/>
    </row>
    <row r="8" s="76" customFormat="true" ht="21" hidden="false" customHeight="false" outlineLevel="0" collapsed="false">
      <c r="A8" s="29" t="n">
        <v>1</v>
      </c>
      <c r="B8" s="29" t="s">
        <v>94</v>
      </c>
      <c r="C8" s="29" t="n">
        <f aca="false">C9+C10</f>
        <v>34903</v>
      </c>
      <c r="D8" s="29" t="n">
        <v>55.2</v>
      </c>
      <c r="E8" s="29" t="n">
        <v>108.5</v>
      </c>
      <c r="F8" s="41" t="n">
        <f aca="false">F9+F10</f>
        <v>35517.2928</v>
      </c>
      <c r="G8" s="41" t="n">
        <f aca="false">F8/C8/H8*10000</f>
        <v>96</v>
      </c>
      <c r="H8" s="29" t="n">
        <v>106</v>
      </c>
      <c r="I8" s="41" t="n">
        <f aca="false">I9+I10</f>
        <v>37591.50269952</v>
      </c>
      <c r="J8" s="41" t="n">
        <f aca="false">I8/F8/K8*10000</f>
        <v>100.8</v>
      </c>
      <c r="K8" s="29" t="n">
        <v>105</v>
      </c>
      <c r="L8" s="41" t="n">
        <f aca="false">L9+L10</f>
        <v>40461.6139306283</v>
      </c>
      <c r="M8" s="41" t="n">
        <f aca="false">L8/I8/N8*10000</f>
        <v>103</v>
      </c>
      <c r="N8" s="29" t="n">
        <v>104.5</v>
      </c>
      <c r="O8" s="41" t="n">
        <f aca="false">O9+O10</f>
        <v>43931.7637877748</v>
      </c>
      <c r="P8" s="41" t="n">
        <f aca="false">O8/L8/Q8*10000</f>
        <v>104.2</v>
      </c>
      <c r="Q8" s="29" t="n">
        <v>104.2</v>
      </c>
      <c r="S8" s="77"/>
    </row>
    <row r="9" customFormat="false" ht="12.75" hidden="false" customHeight="false" outlineLevel="0" collapsed="false">
      <c r="A9" s="29"/>
      <c r="B9" s="27" t="s">
        <v>95</v>
      </c>
      <c r="C9" s="78" t="n">
        <v>34903</v>
      </c>
      <c r="D9" s="78" t="n">
        <v>55.2</v>
      </c>
      <c r="E9" s="27" t="n">
        <v>108.5</v>
      </c>
      <c r="F9" s="78" t="n">
        <f aca="false">C9*G9*H9/10000</f>
        <v>35517.2928</v>
      </c>
      <c r="G9" s="78" t="n">
        <v>96</v>
      </c>
      <c r="H9" s="78" t="n">
        <v>106</v>
      </c>
      <c r="I9" s="78" t="n">
        <f aca="false">F9*J9*K9/10000</f>
        <v>37591.50269952</v>
      </c>
      <c r="J9" s="79" t="n">
        <v>100.8</v>
      </c>
      <c r="K9" s="78" t="n">
        <v>105</v>
      </c>
      <c r="L9" s="78" t="n">
        <f aca="false">I9*M9*N9/10000</f>
        <v>40461.6139306283</v>
      </c>
      <c r="M9" s="78" t="n">
        <v>103</v>
      </c>
      <c r="N9" s="78" t="n">
        <v>104.5</v>
      </c>
      <c r="O9" s="78" t="n">
        <f aca="false">L9*P9*Q9/10000</f>
        <v>43931.7637877748</v>
      </c>
      <c r="P9" s="78" t="n">
        <v>104.2</v>
      </c>
      <c r="Q9" s="78" t="n">
        <v>104.2</v>
      </c>
      <c r="S9" s="80"/>
    </row>
    <row r="10" customFormat="false" ht="12.75" hidden="false" customHeight="false" outlineLevel="0" collapsed="false">
      <c r="A10" s="29"/>
      <c r="B10" s="27" t="s">
        <v>96</v>
      </c>
      <c r="C10" s="54"/>
      <c r="D10" s="54"/>
      <c r="E10" s="54" t="n">
        <v>108.5</v>
      </c>
      <c r="F10" s="54" t="n">
        <f aca="false">C10*G10*H10/10000</f>
        <v>0</v>
      </c>
      <c r="G10" s="54"/>
      <c r="H10" s="54" t="n">
        <v>106</v>
      </c>
      <c r="I10" s="55" t="n">
        <f aca="false">F10*J10*K10/10000</f>
        <v>0</v>
      </c>
      <c r="J10" s="54"/>
      <c r="K10" s="54" t="n">
        <v>105</v>
      </c>
      <c r="L10" s="54" t="n">
        <f aca="false">I10*M10*N10/10000</f>
        <v>0</v>
      </c>
      <c r="M10" s="54"/>
      <c r="N10" s="54" t="n">
        <v>104.5</v>
      </c>
      <c r="O10" s="54" t="n">
        <f aca="false">L10*P10*Q10/10000</f>
        <v>0</v>
      </c>
      <c r="P10" s="54"/>
      <c r="Q10" s="54" t="n">
        <v>104.2</v>
      </c>
      <c r="S10" s="80"/>
    </row>
    <row r="11" s="81" customFormat="true" ht="12.75" hidden="false" customHeight="false" outlineLevel="0" collapsed="false">
      <c r="A11" s="29" t="n">
        <v>2</v>
      </c>
      <c r="B11" s="29" t="s">
        <v>97</v>
      </c>
      <c r="C11" s="32"/>
      <c r="D11" s="32"/>
      <c r="E11" s="54" t="n">
        <v>108.5</v>
      </c>
      <c r="F11" s="54"/>
      <c r="G11" s="32"/>
      <c r="H11" s="54" t="n">
        <v>106</v>
      </c>
      <c r="I11" s="55"/>
      <c r="J11" s="32"/>
      <c r="K11" s="54" t="n">
        <v>105</v>
      </c>
      <c r="L11" s="55"/>
      <c r="M11" s="32"/>
      <c r="N11" s="54" t="n">
        <v>104.5</v>
      </c>
      <c r="O11" s="55"/>
      <c r="P11" s="32"/>
      <c r="Q11" s="54" t="n">
        <v>104.2</v>
      </c>
      <c r="S11" s="77"/>
    </row>
    <row r="12" s="81" customFormat="true" ht="21" hidden="false" customHeight="false" outlineLevel="0" collapsed="false">
      <c r="A12" s="29" t="n">
        <v>3</v>
      </c>
      <c r="B12" s="29" t="s">
        <v>98</v>
      </c>
      <c r="C12" s="32"/>
      <c r="D12" s="32"/>
      <c r="E12" s="54" t="n">
        <v>108.5</v>
      </c>
      <c r="F12" s="54"/>
      <c r="G12" s="32"/>
      <c r="H12" s="54" t="n">
        <v>106</v>
      </c>
      <c r="I12" s="55"/>
      <c r="J12" s="32"/>
      <c r="K12" s="54" t="n">
        <v>105</v>
      </c>
      <c r="L12" s="55"/>
      <c r="M12" s="32"/>
      <c r="N12" s="54" t="n">
        <v>104.5</v>
      </c>
      <c r="O12" s="55"/>
      <c r="P12" s="32"/>
      <c r="Q12" s="54" t="n">
        <v>104.2</v>
      </c>
      <c r="S12" s="77"/>
    </row>
    <row r="13" s="76" customFormat="true" ht="25.5" hidden="false" customHeight="true" outlineLevel="0" collapsed="false">
      <c r="A13" s="29" t="n">
        <v>4</v>
      </c>
      <c r="B13" s="29" t="s">
        <v>99</v>
      </c>
      <c r="C13" s="41" t="n">
        <f aca="false">C14</f>
        <v>1106</v>
      </c>
      <c r="D13" s="41" t="n">
        <f aca="false">D14</f>
        <v>112.2</v>
      </c>
      <c r="E13" s="41" t="n">
        <f aca="false">E14</f>
        <v>108.5</v>
      </c>
      <c r="F13" s="41" t="n">
        <f aca="false">F14</f>
        <v>1128.98268</v>
      </c>
      <c r="G13" s="41" t="n">
        <f aca="false">G14</f>
        <v>96.3</v>
      </c>
      <c r="H13" s="41" t="n">
        <f aca="false">H14</f>
        <v>106</v>
      </c>
      <c r="I13" s="41" t="n">
        <f aca="false">I14</f>
        <v>1194.322552605</v>
      </c>
      <c r="J13" s="41" t="n">
        <f aca="false">J14</f>
        <v>100.75</v>
      </c>
      <c r="K13" s="41" t="n">
        <f aca="false">K14</f>
        <v>105</v>
      </c>
      <c r="L13" s="41" t="n">
        <f aca="false">L14</f>
        <v>1285.50907949639</v>
      </c>
      <c r="M13" s="41" t="n">
        <f aca="false">M14</f>
        <v>103</v>
      </c>
      <c r="N13" s="41" t="n">
        <f aca="false">N14</f>
        <v>104.5</v>
      </c>
      <c r="O13" s="41" t="n">
        <f aca="false">O14</f>
        <v>1399.77798157283</v>
      </c>
      <c r="P13" s="41" t="n">
        <f aca="false">P14</f>
        <v>104.5</v>
      </c>
      <c r="Q13" s="41" t="n">
        <f aca="false">Q14</f>
        <v>104.2</v>
      </c>
      <c r="S13" s="77"/>
    </row>
    <row r="14" s="81" customFormat="true" ht="22.5" hidden="false" customHeight="false" outlineLevel="0" collapsed="false">
      <c r="A14" s="29"/>
      <c r="B14" s="26" t="s">
        <v>74</v>
      </c>
      <c r="C14" s="27" t="n">
        <v>1106</v>
      </c>
      <c r="D14" s="27" t="n">
        <v>112.2</v>
      </c>
      <c r="E14" s="27" t="n">
        <v>108.5</v>
      </c>
      <c r="F14" s="82" t="n">
        <f aca="false">C14*G14*H14/10000</f>
        <v>1128.98268</v>
      </c>
      <c r="G14" s="83" t="n">
        <v>96.3</v>
      </c>
      <c r="H14" s="84" t="n">
        <v>106</v>
      </c>
      <c r="I14" s="84" t="n">
        <f aca="false">F14*J14*K14/10000</f>
        <v>1194.322552605</v>
      </c>
      <c r="J14" s="83" t="n">
        <v>100.75</v>
      </c>
      <c r="K14" s="84" t="n">
        <v>105</v>
      </c>
      <c r="L14" s="84" t="n">
        <f aca="false">I14*M14*N14/10000</f>
        <v>1285.50907949639</v>
      </c>
      <c r="M14" s="85" t="n">
        <v>103</v>
      </c>
      <c r="N14" s="84" t="n">
        <v>104.5</v>
      </c>
      <c r="O14" s="82" t="n">
        <f aca="false">L14*P14*Q14/10000</f>
        <v>1399.77798157283</v>
      </c>
      <c r="P14" s="85" t="n">
        <v>104.5</v>
      </c>
      <c r="Q14" s="84" t="n">
        <v>104.2</v>
      </c>
      <c r="S14" s="77"/>
    </row>
    <row r="15" s="81" customFormat="true" ht="12.75" hidden="false" customHeight="false" outlineLevel="0" collapsed="false">
      <c r="A15" s="29" t="n">
        <v>5</v>
      </c>
      <c r="B15" s="29" t="s">
        <v>100</v>
      </c>
      <c r="C15" s="32"/>
      <c r="D15" s="32"/>
      <c r="E15" s="54" t="n">
        <v>108.5</v>
      </c>
      <c r="F15" s="47"/>
      <c r="G15" s="32"/>
      <c r="H15" s="54" t="n">
        <v>106</v>
      </c>
      <c r="I15" s="32"/>
      <c r="J15" s="32"/>
      <c r="K15" s="54" t="n">
        <v>105</v>
      </c>
      <c r="L15" s="32"/>
      <c r="M15" s="32"/>
      <c r="N15" s="54" t="n">
        <v>104.5</v>
      </c>
      <c r="O15" s="47"/>
      <c r="P15" s="32"/>
      <c r="Q15" s="54" t="n">
        <v>104.2</v>
      </c>
      <c r="S15" s="77"/>
    </row>
    <row r="16" s="81" customFormat="true" ht="12.75" hidden="false" customHeight="false" outlineLevel="0" collapsed="false">
      <c r="A16" s="29" t="n">
        <v>6</v>
      </c>
      <c r="B16" s="29" t="s">
        <v>101</v>
      </c>
      <c r="C16" s="29"/>
      <c r="D16" s="29"/>
      <c r="E16" s="27" t="n">
        <v>108.5</v>
      </c>
      <c r="F16" s="85" t="n">
        <v>1752</v>
      </c>
      <c r="G16" s="85"/>
      <c r="H16" s="84" t="n">
        <v>106</v>
      </c>
      <c r="I16" s="85" t="n">
        <f aca="false">F16*J16*K16/10000</f>
        <v>3679.2</v>
      </c>
      <c r="J16" s="85" t="n">
        <v>200</v>
      </c>
      <c r="K16" s="84" t="n">
        <v>105</v>
      </c>
      <c r="L16" s="85" t="n">
        <f aca="false">I16*M16*N16/10000</f>
        <v>3844.764</v>
      </c>
      <c r="M16" s="85" t="n">
        <v>100</v>
      </c>
      <c r="N16" s="84" t="n">
        <v>104.5</v>
      </c>
      <c r="O16" s="85" t="n">
        <f aca="false">L16*P16*Q16/10000</f>
        <v>4006.244088</v>
      </c>
      <c r="P16" s="85" t="n">
        <v>100</v>
      </c>
      <c r="Q16" s="84" t="n">
        <v>104.2</v>
      </c>
      <c r="S16" s="77"/>
    </row>
    <row r="17" s="81" customFormat="true" ht="12.75" hidden="false" customHeight="false" outlineLevel="0" collapsed="false">
      <c r="A17" s="29" t="n">
        <v>7</v>
      </c>
      <c r="B17" s="29" t="s">
        <v>102</v>
      </c>
      <c r="C17" s="32"/>
      <c r="D17" s="32"/>
      <c r="E17" s="54" t="n">
        <v>108.5</v>
      </c>
      <c r="F17" s="47"/>
      <c r="G17" s="32"/>
      <c r="H17" s="54" t="n">
        <v>106</v>
      </c>
      <c r="I17" s="47"/>
      <c r="J17" s="32"/>
      <c r="K17" s="54" t="n">
        <v>105</v>
      </c>
      <c r="L17" s="47"/>
      <c r="M17" s="32"/>
      <c r="N17" s="54" t="n">
        <v>104.5</v>
      </c>
      <c r="O17" s="47"/>
      <c r="P17" s="32"/>
      <c r="Q17" s="54" t="n">
        <v>104.2</v>
      </c>
      <c r="S17" s="77"/>
    </row>
    <row r="18" s="81" customFormat="true" ht="12.75" hidden="false" customHeight="false" outlineLevel="0" collapsed="false">
      <c r="A18" s="29" t="n">
        <v>8</v>
      </c>
      <c r="B18" s="29" t="s">
        <v>103</v>
      </c>
      <c r="C18" s="32"/>
      <c r="D18" s="32"/>
      <c r="E18" s="54" t="n">
        <v>108.5</v>
      </c>
      <c r="F18" s="47"/>
      <c r="G18" s="32"/>
      <c r="H18" s="54" t="n">
        <v>106</v>
      </c>
      <c r="I18" s="32"/>
      <c r="J18" s="32"/>
      <c r="K18" s="54" t="n">
        <v>105</v>
      </c>
      <c r="L18" s="32"/>
      <c r="M18" s="32"/>
      <c r="N18" s="54" t="n">
        <v>104.5</v>
      </c>
      <c r="O18" s="47"/>
      <c r="P18" s="32"/>
      <c r="Q18" s="54" t="n">
        <v>104.2</v>
      </c>
      <c r="S18" s="86"/>
    </row>
    <row r="19" s="81" customFormat="true" ht="12.75" hidden="false" customHeight="false" outlineLevel="0" collapsed="false">
      <c r="A19" s="29" t="n">
        <v>9</v>
      </c>
      <c r="B19" s="29" t="s">
        <v>104</v>
      </c>
      <c r="C19" s="29" t="n">
        <f aca="false">C21+C26+C28+C30</f>
        <v>3944</v>
      </c>
      <c r="D19" s="29" t="n">
        <v>78.4</v>
      </c>
      <c r="E19" s="27" t="n">
        <v>108.5</v>
      </c>
      <c r="F19" s="29" t="n">
        <f aca="false">F21+F26+F28+F30</f>
        <v>4004.5952</v>
      </c>
      <c r="G19" s="29" t="n">
        <f aca="false">ROUND(F19/C19/H19*10000,1)</f>
        <v>95.8</v>
      </c>
      <c r="H19" s="29" t="n">
        <v>106</v>
      </c>
      <c r="I19" s="29" t="n">
        <f aca="false">I21+I26+I28+I30</f>
        <v>12149.41857344</v>
      </c>
      <c r="J19" s="29" t="n">
        <f aca="false">ROUND(I19/F19/K19*10000,1)</f>
        <v>288.9</v>
      </c>
      <c r="K19" s="29" t="n">
        <v>105</v>
      </c>
      <c r="L19" s="29" t="n">
        <f aca="false">L21+L26+L28+L30</f>
        <v>12799.1560458533</v>
      </c>
      <c r="M19" s="29" t="n">
        <f aca="false">ROUND(L19/I19/N19*10000,1)</f>
        <v>100.8</v>
      </c>
      <c r="N19" s="29" t="n">
        <v>104.5</v>
      </c>
      <c r="O19" s="29" t="n">
        <f aca="false">O21+O26+O28+O30</f>
        <v>102425.842491088</v>
      </c>
      <c r="P19" s="29" t="n">
        <f aca="false">ROUND(O19/L19/Q19*10000,1)</f>
        <v>768</v>
      </c>
      <c r="Q19" s="29" t="n">
        <v>104.2</v>
      </c>
      <c r="S19" s="86"/>
    </row>
    <row r="20" customFormat="false" ht="12.75" hidden="false" customHeight="false" outlineLevel="0" collapsed="false">
      <c r="A20" s="27"/>
      <c r="B20" s="27" t="s">
        <v>105</v>
      </c>
      <c r="C20" s="54"/>
      <c r="D20" s="54"/>
      <c r="E20" s="54" t="n">
        <v>108.5</v>
      </c>
      <c r="F20" s="55"/>
      <c r="G20" s="32" t="e">
        <f aca="false">ROUND(F20/C20/H20*10000,1)</f>
        <v>#DIV/0!</v>
      </c>
      <c r="H20" s="54" t="n">
        <v>106</v>
      </c>
      <c r="I20" s="55"/>
      <c r="J20" s="47" t="e">
        <f aca="false">ROUND(I20/F20/K20*10000,1)</f>
        <v>#DIV/0!</v>
      </c>
      <c r="K20" s="54" t="n">
        <v>105</v>
      </c>
      <c r="L20" s="55"/>
      <c r="M20" s="32" t="e">
        <f aca="false">ROUND(L20/I20/N20*10000,1)</f>
        <v>#DIV/0!</v>
      </c>
      <c r="N20" s="54" t="n">
        <v>104.5</v>
      </c>
      <c r="O20" s="55"/>
      <c r="P20" s="47" t="e">
        <f aca="false">O20/L20/Q20*10000</f>
        <v>#DIV/0!</v>
      </c>
      <c r="Q20" s="54" t="n">
        <v>104.2</v>
      </c>
      <c r="S20" s="87"/>
    </row>
    <row r="21" s="36" customFormat="true" ht="12.75" hidden="false" customHeight="false" outlineLevel="0" collapsed="false">
      <c r="A21" s="27"/>
      <c r="B21" s="29" t="s">
        <v>106</v>
      </c>
      <c r="C21" s="27" t="n">
        <f aca="false">C22+C23+C24+C25</f>
        <v>3224</v>
      </c>
      <c r="D21" s="27" t="n">
        <v>90.3</v>
      </c>
      <c r="E21" s="27" t="n">
        <v>108.5</v>
      </c>
      <c r="F21" s="28" t="n">
        <f aca="false">F22+F23+F24+F25</f>
        <v>3304.1048</v>
      </c>
      <c r="G21" s="29" t="n">
        <f aca="false">ROUND(F21/C21/H21*10000,1)</f>
        <v>96.7</v>
      </c>
      <c r="H21" s="27" t="n">
        <v>106</v>
      </c>
      <c r="I21" s="28" t="n">
        <f aca="false">I22+I23+I24+I25</f>
        <v>3493.79924544</v>
      </c>
      <c r="J21" s="41" t="n">
        <f aca="false">ROUND(I21/F21/K21*10000,1)</f>
        <v>100.7</v>
      </c>
      <c r="K21" s="27" t="n">
        <v>105</v>
      </c>
      <c r="L21" s="28" t="n">
        <f aca="false">L22+L23+L24+L25</f>
        <v>3746.77803049334</v>
      </c>
      <c r="M21" s="29" t="n">
        <f aca="false">ROUND(L21/I21/N21*10000,1)</f>
        <v>102.6</v>
      </c>
      <c r="N21" s="27" t="n">
        <v>104.5</v>
      </c>
      <c r="O21" s="28" t="n">
        <f aca="false">O22+O23+O24+O25</f>
        <v>4050.72499908298</v>
      </c>
      <c r="P21" s="41" t="n">
        <f aca="false">O21/L21/Q21*10000</f>
        <v>103.754532102964</v>
      </c>
      <c r="Q21" s="27" t="n">
        <v>104.2</v>
      </c>
      <c r="S21" s="88"/>
    </row>
    <row r="22" customFormat="false" ht="12.75" hidden="false" customHeight="false" outlineLevel="0" collapsed="false">
      <c r="A22" s="27"/>
      <c r="B22" s="29" t="s">
        <v>107</v>
      </c>
      <c r="C22" s="27"/>
      <c r="D22" s="27"/>
      <c r="E22" s="54" t="n">
        <v>108.5</v>
      </c>
      <c r="F22" s="55" t="n">
        <f aca="false">C22*G22*H22/10000</f>
        <v>0</v>
      </c>
      <c r="G22" s="54"/>
      <c r="H22" s="54" t="n">
        <v>106</v>
      </c>
      <c r="I22" s="55" t="n">
        <f aca="false">F22*J22*K22/10000</f>
        <v>0</v>
      </c>
      <c r="J22" s="54"/>
      <c r="K22" s="54" t="n">
        <v>105</v>
      </c>
      <c r="L22" s="55" t="n">
        <f aca="false">I22*M22*N22/10000</f>
        <v>0</v>
      </c>
      <c r="M22" s="54"/>
      <c r="N22" s="54" t="n">
        <v>104.5</v>
      </c>
      <c r="O22" s="55" t="n">
        <f aca="false">L22*P22*Q22/10000</f>
        <v>0</v>
      </c>
      <c r="P22" s="54"/>
      <c r="Q22" s="54" t="n">
        <v>104.2</v>
      </c>
      <c r="S22" s="87"/>
    </row>
    <row r="23" customFormat="false" ht="12.75" hidden="false" customHeight="false" outlineLevel="0" collapsed="false">
      <c r="A23" s="27"/>
      <c r="B23" s="27" t="s">
        <v>95</v>
      </c>
      <c r="C23" s="27" t="n">
        <v>1682</v>
      </c>
      <c r="D23" s="27" t="n">
        <v>147.2</v>
      </c>
      <c r="E23" s="27" t="n">
        <v>108.5</v>
      </c>
      <c r="F23" s="82" t="n">
        <f aca="false">C23*G23*H23/10000</f>
        <v>1747.2616</v>
      </c>
      <c r="G23" s="84" t="n">
        <v>98</v>
      </c>
      <c r="H23" s="84" t="n">
        <v>106</v>
      </c>
      <c r="I23" s="82" t="n">
        <f aca="false">F23*J23*K23/10000</f>
        <v>1849.30167744</v>
      </c>
      <c r="J23" s="84" t="n">
        <v>100.8</v>
      </c>
      <c r="K23" s="84" t="n">
        <v>105</v>
      </c>
      <c r="L23" s="82" t="n">
        <f aca="false">I23*M23*N23/10000</f>
        <v>1990.49586051254</v>
      </c>
      <c r="M23" s="84" t="n">
        <v>103</v>
      </c>
      <c r="N23" s="84" t="n">
        <v>104.5</v>
      </c>
      <c r="O23" s="82" t="n">
        <f aca="false">L23*P23*Q23/10000</f>
        <v>2161.20874749354</v>
      </c>
      <c r="P23" s="84" t="n">
        <v>104.2</v>
      </c>
      <c r="Q23" s="27" t="n">
        <v>104.2</v>
      </c>
      <c r="S23" s="87"/>
    </row>
    <row r="24" customFormat="false" ht="12.75" hidden="false" customHeight="false" outlineLevel="0" collapsed="false">
      <c r="A24" s="27"/>
      <c r="B24" s="27" t="s">
        <v>108</v>
      </c>
      <c r="C24" s="27" t="n">
        <v>382</v>
      </c>
      <c r="D24" s="27" t="n">
        <v>51.1</v>
      </c>
      <c r="E24" s="27" t="n">
        <v>108.5</v>
      </c>
      <c r="F24" s="82" t="n">
        <f aca="false">C24*G24*H24/10000</f>
        <v>388.7232</v>
      </c>
      <c r="G24" s="84" t="n">
        <v>96</v>
      </c>
      <c r="H24" s="84" t="n">
        <v>106</v>
      </c>
      <c r="I24" s="82" t="n">
        <f aca="false">F24*J24*K24/10000</f>
        <v>408.15936</v>
      </c>
      <c r="J24" s="84" t="n">
        <v>100</v>
      </c>
      <c r="K24" s="84" t="n">
        <v>105</v>
      </c>
      <c r="L24" s="82" t="n">
        <f aca="false">I24*M24*N24/10000</f>
        <v>438.4692740736</v>
      </c>
      <c r="M24" s="84" t="n">
        <v>102.8</v>
      </c>
      <c r="N24" s="84" t="n">
        <v>104.5</v>
      </c>
      <c r="O24" s="82" t="n">
        <f aca="false">L24*P24*Q24/10000</f>
        <v>475.160382928079</v>
      </c>
      <c r="P24" s="84" t="n">
        <v>104</v>
      </c>
      <c r="Q24" s="27" t="n">
        <v>104.2</v>
      </c>
      <c r="S24" s="87"/>
    </row>
    <row r="25" customFormat="false" ht="12.75" hidden="false" customHeight="false" outlineLevel="0" collapsed="false">
      <c r="A25" s="27"/>
      <c r="B25" s="27" t="s">
        <v>109</v>
      </c>
      <c r="C25" s="27" t="n">
        <v>1160</v>
      </c>
      <c r="D25" s="27" t="n">
        <v>109.5</v>
      </c>
      <c r="E25" s="27" t="n">
        <v>108.5</v>
      </c>
      <c r="F25" s="82" t="n">
        <f aca="false">C25*G25*H25/10000</f>
        <v>1168.12</v>
      </c>
      <c r="G25" s="84" t="n">
        <v>95</v>
      </c>
      <c r="H25" s="84" t="n">
        <v>106</v>
      </c>
      <c r="I25" s="82" t="n">
        <f aca="false">F25*J25*K25/10000</f>
        <v>1236.338208</v>
      </c>
      <c r="J25" s="84" t="n">
        <v>100.8</v>
      </c>
      <c r="K25" s="84" t="n">
        <v>105</v>
      </c>
      <c r="L25" s="82" t="n">
        <f aca="false">I25*M25*N25/10000</f>
        <v>1317.8128959072</v>
      </c>
      <c r="M25" s="84" t="n">
        <v>102</v>
      </c>
      <c r="N25" s="84" t="n">
        <v>104.5</v>
      </c>
      <c r="O25" s="82" t="n">
        <f aca="false">L25*P25*Q25/10000</f>
        <v>1414.35586866136</v>
      </c>
      <c r="P25" s="84" t="n">
        <v>103</v>
      </c>
      <c r="Q25" s="27" t="n">
        <v>104.2</v>
      </c>
      <c r="S25" s="87"/>
    </row>
    <row r="26" s="36" customFormat="true" ht="12.75" hidden="false" customHeight="false" outlineLevel="0" collapsed="false">
      <c r="A26" s="27"/>
      <c r="B26" s="29" t="s">
        <v>110</v>
      </c>
      <c r="C26" s="27" t="n">
        <v>444</v>
      </c>
      <c r="D26" s="27" t="n">
        <v>42.7</v>
      </c>
      <c r="E26" s="27" t="n">
        <v>108.5</v>
      </c>
      <c r="F26" s="82" t="n">
        <f aca="false">F27</f>
        <v>423.576</v>
      </c>
      <c r="G26" s="82" t="n">
        <f aca="false">G27</f>
        <v>90</v>
      </c>
      <c r="H26" s="84" t="n">
        <v>106</v>
      </c>
      <c r="I26" s="82" t="n">
        <f aca="false">I27</f>
        <v>426.964608</v>
      </c>
      <c r="J26" s="82" t="n">
        <f aca="false">J27</f>
        <v>96</v>
      </c>
      <c r="K26" s="84" t="n">
        <v>105</v>
      </c>
      <c r="L26" s="82" t="n">
        <f aca="false">L27</f>
        <v>446.17801536</v>
      </c>
      <c r="M26" s="82" t="n">
        <f aca="false">M27</f>
        <v>100</v>
      </c>
      <c r="N26" s="84" t="n">
        <v>104.5</v>
      </c>
      <c r="O26" s="82" t="n">
        <f aca="false">O27</f>
        <v>464.91749200512</v>
      </c>
      <c r="P26" s="82" t="n">
        <f aca="false">P27</f>
        <v>100</v>
      </c>
      <c r="Q26" s="27" t="n">
        <v>104.2</v>
      </c>
      <c r="S26" s="88"/>
    </row>
    <row r="27" customFormat="false" ht="12.75" hidden="false" customHeight="false" outlineLevel="0" collapsed="false">
      <c r="A27" s="27"/>
      <c r="B27" s="27" t="s">
        <v>95</v>
      </c>
      <c r="C27" s="27" t="n">
        <v>444</v>
      </c>
      <c r="D27" s="27" t="n">
        <v>42.7</v>
      </c>
      <c r="E27" s="27" t="n">
        <v>108.5</v>
      </c>
      <c r="F27" s="82" t="n">
        <f aca="false">C27*G27*H27/10000</f>
        <v>423.576</v>
      </c>
      <c r="G27" s="84" t="n">
        <v>90</v>
      </c>
      <c r="H27" s="84" t="n">
        <v>106</v>
      </c>
      <c r="I27" s="82" t="n">
        <f aca="false">F27*J27*K27/10000</f>
        <v>426.964608</v>
      </c>
      <c r="J27" s="84" t="n">
        <v>96</v>
      </c>
      <c r="K27" s="84" t="n">
        <v>105</v>
      </c>
      <c r="L27" s="82" t="n">
        <f aca="false">I27*M27*N27/10000</f>
        <v>446.17801536</v>
      </c>
      <c r="M27" s="84" t="n">
        <v>100</v>
      </c>
      <c r="N27" s="84" t="n">
        <v>104.5</v>
      </c>
      <c r="O27" s="82" t="n">
        <f aca="false">L27*P27*Q27/10000</f>
        <v>464.91749200512</v>
      </c>
      <c r="P27" s="84" t="n">
        <v>100</v>
      </c>
      <c r="Q27" s="27" t="n">
        <v>104.2</v>
      </c>
      <c r="S27" s="87"/>
    </row>
    <row r="28" s="45" customFormat="true" ht="12.75" hidden="false" customHeight="false" outlineLevel="0" collapsed="false">
      <c r="A28" s="29"/>
      <c r="B28" s="29" t="s">
        <v>75</v>
      </c>
      <c r="C28" s="29"/>
      <c r="D28" s="29"/>
      <c r="E28" s="32" t="n">
        <v>108.5</v>
      </c>
      <c r="F28" s="85"/>
      <c r="G28" s="85"/>
      <c r="H28" s="83" t="n">
        <v>106</v>
      </c>
      <c r="I28" s="83" t="n">
        <f aca="false">I29</f>
        <v>8000</v>
      </c>
      <c r="J28" s="83" t="n">
        <v>100</v>
      </c>
      <c r="K28" s="83" t="n">
        <v>105</v>
      </c>
      <c r="L28" s="83" t="n">
        <f aca="false">L29</f>
        <v>8360</v>
      </c>
      <c r="M28" s="83" t="n">
        <f aca="false">L28/I28/N28*10000</f>
        <v>100</v>
      </c>
      <c r="N28" s="83" t="n">
        <v>104.5</v>
      </c>
      <c r="O28" s="85" t="n">
        <f aca="false">O29</f>
        <v>97642.9</v>
      </c>
      <c r="P28" s="83" t="n">
        <f aca="false">O28/L28/Q28*10000</f>
        <v>1120.89949398011</v>
      </c>
      <c r="Q28" s="83" t="n">
        <v>104.2</v>
      </c>
      <c r="S28" s="89"/>
    </row>
    <row r="29" customFormat="false" ht="22.5" hidden="false" customHeight="false" outlineLevel="0" collapsed="false">
      <c r="A29" s="27"/>
      <c r="B29" s="27" t="s">
        <v>76</v>
      </c>
      <c r="C29" s="27"/>
      <c r="D29" s="27"/>
      <c r="E29" s="54" t="n">
        <v>108.5</v>
      </c>
      <c r="F29" s="82"/>
      <c r="G29" s="82"/>
      <c r="H29" s="84" t="n">
        <v>106</v>
      </c>
      <c r="I29" s="84" t="n">
        <v>8000</v>
      </c>
      <c r="J29" s="84"/>
      <c r="K29" s="84" t="n">
        <v>105</v>
      </c>
      <c r="L29" s="84" t="n">
        <f aca="false">I29*M29*N29/10000</f>
        <v>8360</v>
      </c>
      <c r="M29" s="84" t="n">
        <v>100</v>
      </c>
      <c r="N29" s="84" t="n">
        <v>104.5</v>
      </c>
      <c r="O29" s="82" t="n">
        <f aca="false">ROUND(L29*P29*Q29/10000,1)</f>
        <v>97642.9</v>
      </c>
      <c r="P29" s="84" t="n">
        <v>1120.9</v>
      </c>
      <c r="Q29" s="84" t="n">
        <v>104.2</v>
      </c>
      <c r="S29" s="87"/>
    </row>
    <row r="30" s="45" customFormat="true" ht="15.75" hidden="false" customHeight="false" outlineLevel="0" collapsed="false">
      <c r="A30" s="29"/>
      <c r="B30" s="90" t="s">
        <v>111</v>
      </c>
      <c r="C30" s="29" t="n">
        <v>276</v>
      </c>
      <c r="D30" s="29" t="n">
        <v>60.2</v>
      </c>
      <c r="E30" s="29" t="n">
        <v>108.5</v>
      </c>
      <c r="F30" s="85" t="n">
        <f aca="false">F31+F32+F33</f>
        <v>276.9144</v>
      </c>
      <c r="G30" s="83"/>
      <c r="H30" s="83" t="n">
        <v>106</v>
      </c>
      <c r="I30" s="83" t="n">
        <f aca="false">I31+I32+I33</f>
        <v>228.65472</v>
      </c>
      <c r="J30" s="83" t="n">
        <f aca="false">I30/F30/K30*10000</f>
        <v>78.6403307303629</v>
      </c>
      <c r="K30" s="83" t="n">
        <v>105</v>
      </c>
      <c r="L30" s="83" t="n">
        <f aca="false">L31+L32+L33</f>
        <v>246.2</v>
      </c>
      <c r="M30" s="83" t="n">
        <f aca="false">L30/I30/N30*10000</f>
        <v>103.036616136506</v>
      </c>
      <c r="N30" s="83" t="n">
        <v>104.5</v>
      </c>
      <c r="O30" s="85" t="n">
        <f aca="false">O31+O32+O33</f>
        <v>267.3</v>
      </c>
      <c r="P30" s="83" t="n">
        <f aca="false">O30/L30/Q30*10000</f>
        <v>104.194115234871</v>
      </c>
      <c r="Q30" s="29" t="n">
        <v>104.2</v>
      </c>
      <c r="S30" s="89"/>
    </row>
    <row r="31" s="40" customFormat="true" ht="12.75" hidden="false" customHeight="false" outlineLevel="0" collapsed="false">
      <c r="A31" s="27"/>
      <c r="B31" s="27" t="s">
        <v>95</v>
      </c>
      <c r="C31" s="27" t="n">
        <v>209</v>
      </c>
      <c r="D31" s="27" t="n">
        <v>63.7</v>
      </c>
      <c r="E31" s="27" t="n">
        <v>108.5</v>
      </c>
      <c r="F31" s="82" t="n">
        <f aca="false">C31*G31*H31/10000</f>
        <v>212.6784</v>
      </c>
      <c r="G31" s="84" t="n">
        <v>96</v>
      </c>
      <c r="H31" s="84" t="n">
        <v>106</v>
      </c>
      <c r="I31" s="84" t="n">
        <f aca="false">F31*J31*K31/10000</f>
        <v>223.31232</v>
      </c>
      <c r="J31" s="84" t="n">
        <v>100</v>
      </c>
      <c r="K31" s="84" t="n">
        <v>105</v>
      </c>
      <c r="L31" s="84" t="n">
        <f aca="false">ROUND(I31*M31*N31/10000,1)</f>
        <v>240.4</v>
      </c>
      <c r="M31" s="84" t="n">
        <v>103</v>
      </c>
      <c r="N31" s="84" t="n">
        <v>104.5</v>
      </c>
      <c r="O31" s="82" t="n">
        <f aca="false">ROUND(L31*P31*Q31/10000,1)</f>
        <v>261</v>
      </c>
      <c r="P31" s="84" t="n">
        <v>104.2</v>
      </c>
      <c r="Q31" s="27" t="n">
        <v>104.2</v>
      </c>
      <c r="S31" s="91"/>
    </row>
    <row r="32" s="40" customFormat="true" ht="12.75" hidden="false" customHeight="false" outlineLevel="0" collapsed="false">
      <c r="A32" s="27"/>
      <c r="B32" s="27" t="s">
        <v>108</v>
      </c>
      <c r="C32" s="27" t="n">
        <v>5</v>
      </c>
      <c r="D32" s="27" t="n">
        <v>24.1</v>
      </c>
      <c r="E32" s="27" t="n">
        <v>108.5</v>
      </c>
      <c r="F32" s="82" t="n">
        <f aca="false">C32*G32*H32/10000</f>
        <v>5.088</v>
      </c>
      <c r="G32" s="84" t="n">
        <v>96</v>
      </c>
      <c r="H32" s="84" t="n">
        <v>106</v>
      </c>
      <c r="I32" s="84" t="n">
        <f aca="false">F32*J32*K32/10000</f>
        <v>5.3424</v>
      </c>
      <c r="J32" s="84" t="n">
        <v>100</v>
      </c>
      <c r="K32" s="84" t="n">
        <v>105</v>
      </c>
      <c r="L32" s="84" t="n">
        <f aca="false">ROUND(I32*M32*N32/10000,1)</f>
        <v>5.8</v>
      </c>
      <c r="M32" s="84" t="n">
        <v>103</v>
      </c>
      <c r="N32" s="84" t="n">
        <v>104.5</v>
      </c>
      <c r="O32" s="82" t="n">
        <f aca="false">ROUND(L32*P32*Q32/10000,1)</f>
        <v>6.3</v>
      </c>
      <c r="P32" s="84" t="n">
        <v>104.2</v>
      </c>
      <c r="Q32" s="27" t="n">
        <v>104.2</v>
      </c>
      <c r="S32" s="91"/>
    </row>
    <row r="33" s="40" customFormat="true" ht="12.75" hidden="false" customHeight="false" outlineLevel="0" collapsed="false">
      <c r="A33" s="27"/>
      <c r="B33" s="27" t="s">
        <v>109</v>
      </c>
      <c r="C33" s="27" t="n">
        <v>62</v>
      </c>
      <c r="D33" s="27" t="n">
        <v>134.5</v>
      </c>
      <c r="E33" s="27" t="n">
        <v>108.5</v>
      </c>
      <c r="F33" s="82" t="n">
        <f aca="false">C33*G33*H33/10000</f>
        <v>59.148</v>
      </c>
      <c r="G33" s="84" t="n">
        <v>90</v>
      </c>
      <c r="H33" s="54" t="n">
        <v>106</v>
      </c>
      <c r="I33" s="54" t="n">
        <f aca="false">F33*J33*K33/10000</f>
        <v>0</v>
      </c>
      <c r="J33" s="54"/>
      <c r="K33" s="54" t="n">
        <v>105</v>
      </c>
      <c r="L33" s="54" t="n">
        <f aca="false">ROUND(I33*M33*N33/10000,1)</f>
        <v>0</v>
      </c>
      <c r="M33" s="54"/>
      <c r="N33" s="54" t="n">
        <v>104.5</v>
      </c>
      <c r="O33" s="55" t="n">
        <f aca="false">ROUND(L33*P33*Q33/10000,1)</f>
        <v>0</v>
      </c>
      <c r="P33" s="54"/>
      <c r="Q33" s="54" t="n">
        <v>104.2</v>
      </c>
      <c r="S33" s="91"/>
    </row>
    <row r="34" s="76" customFormat="true" ht="42.75" hidden="false" customHeight="false" outlineLevel="0" collapsed="false">
      <c r="A34" s="29" t="n">
        <v>10</v>
      </c>
      <c r="B34" s="46" t="s">
        <v>112</v>
      </c>
      <c r="C34" s="29" t="n">
        <f aca="false">C35+C36+C37+C38+C39+C40+C41</f>
        <v>55250</v>
      </c>
      <c r="D34" s="29" t="n">
        <v>2083</v>
      </c>
      <c r="E34" s="29" t="n">
        <v>108.5</v>
      </c>
      <c r="F34" s="29" t="n">
        <f aca="false">F35+F36+F37+F38+F39+F40+F41</f>
        <v>105630.0282</v>
      </c>
      <c r="G34" s="29" t="n">
        <f aca="false">ROUND(F34/C34/H34*10000,1)</f>
        <v>180.4</v>
      </c>
      <c r="H34" s="29" t="n">
        <v>106</v>
      </c>
      <c r="I34" s="29" t="n">
        <f aca="false">I35+I36+I37+I38+I39+I40+I41</f>
        <v>186265.12424688</v>
      </c>
      <c r="J34" s="29" t="n">
        <f aca="false">ROUND(I34/F34/K34*10000,1)</f>
        <v>167.9</v>
      </c>
      <c r="K34" s="29" t="n">
        <v>105</v>
      </c>
      <c r="L34" s="29" t="n">
        <f aca="false">L35+L36+L37+L38+L39+L40+L41</f>
        <v>202195.404627791</v>
      </c>
      <c r="M34" s="29" t="n">
        <f aca="false">ROUND(L34/I34/N34*10000,1)</f>
        <v>103.9</v>
      </c>
      <c r="N34" s="29" t="n">
        <v>104.5</v>
      </c>
      <c r="O34" s="29" t="n">
        <f aca="false">O35+O36+O37+O38+O39+O40+O41</f>
        <v>218742.54674407</v>
      </c>
      <c r="P34" s="29" t="n">
        <f aca="false">ROUND(O34/L34/Q34*10000,1)</f>
        <v>103.8</v>
      </c>
      <c r="Q34" s="29" t="n">
        <v>104.2</v>
      </c>
      <c r="S34" s="77"/>
    </row>
    <row r="35" customFormat="false" ht="12.75" hidden="false" customHeight="false" outlineLevel="0" collapsed="false">
      <c r="A35" s="27"/>
      <c r="B35" s="27" t="s">
        <v>113</v>
      </c>
      <c r="C35" s="84"/>
      <c r="D35" s="84"/>
      <c r="E35" s="54" t="n">
        <v>108.5</v>
      </c>
      <c r="F35" s="27" t="n">
        <v>5406</v>
      </c>
      <c r="G35" s="32" t="e">
        <f aca="false">F35/C35/H35*10000</f>
        <v>#DIV/0!</v>
      </c>
      <c r="H35" s="27" t="n">
        <v>106</v>
      </c>
      <c r="I35" s="27" t="n">
        <v>19950</v>
      </c>
      <c r="J35" s="32" t="n">
        <f aca="false">I35/F35/K35*10000</f>
        <v>351.461339252682</v>
      </c>
      <c r="K35" s="27" t="n">
        <v>105</v>
      </c>
      <c r="L35" s="27" t="n">
        <v>10314</v>
      </c>
      <c r="M35" s="41" t="n">
        <f aca="false">L35/I35/N35*10000</f>
        <v>49.4729647084218</v>
      </c>
      <c r="N35" s="27" t="n">
        <v>104.5</v>
      </c>
      <c r="O35" s="28" t="n">
        <v>10747</v>
      </c>
      <c r="P35" s="41" t="n">
        <f aca="false">O35/L35/Q35*10000</f>
        <v>99.9982507052077</v>
      </c>
      <c r="Q35" s="27" t="n">
        <v>104.2</v>
      </c>
      <c r="S35" s="87"/>
    </row>
    <row r="36" customFormat="false" ht="12.75" hidden="false" customHeight="false" outlineLevel="0" collapsed="false">
      <c r="A36" s="27"/>
      <c r="B36" s="27" t="s">
        <v>114</v>
      </c>
      <c r="C36" s="84" t="n">
        <v>37773</v>
      </c>
      <c r="D36" s="84" t="n">
        <v>1821.6</v>
      </c>
      <c r="E36" s="27" t="n">
        <v>108.5</v>
      </c>
      <c r="F36" s="84" t="n">
        <v>4452</v>
      </c>
      <c r="G36" s="83" t="n">
        <f aca="false">F36/C36/H36*10000</f>
        <v>11.119053292034</v>
      </c>
      <c r="H36" s="84" t="n">
        <v>106</v>
      </c>
      <c r="I36" s="84" t="n">
        <v>7035</v>
      </c>
      <c r="J36" s="83" t="n">
        <f aca="false">I36/F36/K36*10000</f>
        <v>150.494159928122</v>
      </c>
      <c r="K36" s="84" t="n">
        <v>105</v>
      </c>
      <c r="L36" s="84" t="n">
        <v>25237</v>
      </c>
      <c r="M36" s="85" t="n">
        <f aca="false">L36/I36/N36*10000</f>
        <v>343.28698272139</v>
      </c>
      <c r="N36" s="84" t="n">
        <v>104.5</v>
      </c>
      <c r="O36" s="82" t="n">
        <v>33957</v>
      </c>
      <c r="P36" s="85" t="n">
        <f aca="false">O36/L36/Q36*10000</f>
        <v>129.129023840556</v>
      </c>
      <c r="Q36" s="84" t="n">
        <v>104.2</v>
      </c>
      <c r="S36" s="87"/>
    </row>
    <row r="37" customFormat="false" ht="12.75" hidden="false" customHeight="false" outlineLevel="0" collapsed="false">
      <c r="A37" s="27"/>
      <c r="B37" s="27" t="s">
        <v>115</v>
      </c>
      <c r="C37" s="27" t="n">
        <v>1591</v>
      </c>
      <c r="D37" s="27" t="n">
        <v>6.6</v>
      </c>
      <c r="E37" s="27" t="n">
        <v>108.5</v>
      </c>
      <c r="F37" s="84" t="n">
        <v>79606</v>
      </c>
      <c r="G37" s="83" t="n">
        <f aca="false">F37/C37/H37*10000</f>
        <v>4720.30169704588</v>
      </c>
      <c r="H37" s="84" t="n">
        <v>106</v>
      </c>
      <c r="I37" s="84" t="n">
        <v>142170</v>
      </c>
      <c r="J37" s="83" t="n">
        <f aca="false">I37/F37/K37*10000</f>
        <v>170.087681833028</v>
      </c>
      <c r="K37" s="84" t="n">
        <v>105</v>
      </c>
      <c r="L37" s="84" t="n">
        <v>148567</v>
      </c>
      <c r="M37" s="85" t="n">
        <f aca="false">L37/I37/N37*10000</f>
        <v>99.9995624888729</v>
      </c>
      <c r="N37" s="84" t="n">
        <v>104.5</v>
      </c>
      <c r="O37" s="82" t="n">
        <v>154807</v>
      </c>
      <c r="P37" s="85" t="n">
        <f aca="false">O37/L37/Q37*10000</f>
        <v>100.00012014975</v>
      </c>
      <c r="Q37" s="84" t="n">
        <v>104.2</v>
      </c>
      <c r="S37" s="87"/>
    </row>
    <row r="38" s="7" customFormat="true" ht="22.5" hidden="false" customHeight="false" outlineLevel="0" collapsed="false">
      <c r="A38" s="27"/>
      <c r="B38" s="27" t="s">
        <v>84</v>
      </c>
      <c r="C38" s="27" t="n">
        <v>15324</v>
      </c>
      <c r="D38" s="27" t="n">
        <v>66.4</v>
      </c>
      <c r="E38" s="27" t="n">
        <v>108.5</v>
      </c>
      <c r="F38" s="82" t="n">
        <f aca="false">C38*G38*H38/10000</f>
        <v>15593.7024</v>
      </c>
      <c r="G38" s="84" t="n">
        <v>96</v>
      </c>
      <c r="H38" s="84" t="n">
        <v>106</v>
      </c>
      <c r="I38" s="84" t="n">
        <f aca="false">F38*J38*K38/10000</f>
        <v>16504.37462016</v>
      </c>
      <c r="J38" s="84" t="n">
        <v>100.8</v>
      </c>
      <c r="K38" s="84" t="n">
        <v>105</v>
      </c>
      <c r="L38" s="84" t="n">
        <f aca="false">I38*M38*N38/10000</f>
        <v>17419.5421928479</v>
      </c>
      <c r="M38" s="84" t="n">
        <v>101</v>
      </c>
      <c r="N38" s="84" t="n">
        <v>104.5</v>
      </c>
      <c r="O38" s="82" t="n">
        <f aca="false">L38*P38*Q38/10000</f>
        <v>18514.1862242464</v>
      </c>
      <c r="P38" s="84" t="n">
        <v>102</v>
      </c>
      <c r="Q38" s="84" t="n">
        <v>104.2</v>
      </c>
      <c r="S38" s="87"/>
    </row>
    <row r="39" customFormat="false" ht="12.75" hidden="false" customHeight="false" outlineLevel="0" collapsed="false">
      <c r="A39" s="27"/>
      <c r="B39" s="27" t="s">
        <v>95</v>
      </c>
      <c r="C39" s="27" t="n">
        <v>521</v>
      </c>
      <c r="D39" s="27" t="n">
        <v>47.7</v>
      </c>
      <c r="E39" s="27" t="n">
        <v>108.5</v>
      </c>
      <c r="F39" s="82" t="n">
        <f aca="false">C39*G39*H39/10000</f>
        <v>530.1696</v>
      </c>
      <c r="G39" s="83" t="n">
        <v>96</v>
      </c>
      <c r="H39" s="84" t="n">
        <v>106</v>
      </c>
      <c r="I39" s="84" t="n">
        <f aca="false">F39*J39*K39/10000</f>
        <v>561.13150464</v>
      </c>
      <c r="J39" s="83" t="n">
        <v>100.8</v>
      </c>
      <c r="K39" s="84" t="n">
        <v>105</v>
      </c>
      <c r="L39" s="84" t="n">
        <f aca="false">I39*M39*N39/10000</f>
        <v>609.837719242752</v>
      </c>
      <c r="M39" s="85" t="n">
        <v>104</v>
      </c>
      <c r="N39" s="84" t="n">
        <v>104.5</v>
      </c>
      <c r="O39" s="82" t="n">
        <f aca="false">L39*P39*Q39/10000</f>
        <v>665.317095913142</v>
      </c>
      <c r="P39" s="85" t="n">
        <v>104.7</v>
      </c>
      <c r="Q39" s="84" t="n">
        <v>104.2</v>
      </c>
      <c r="S39" s="87"/>
    </row>
    <row r="40" customFormat="false" ht="12.75" hidden="false" customHeight="false" outlineLevel="0" collapsed="false">
      <c r="A40" s="27"/>
      <c r="B40" s="27" t="s">
        <v>108</v>
      </c>
      <c r="C40" s="27" t="n">
        <v>41</v>
      </c>
      <c r="D40" s="27" t="n">
        <v>22.8</v>
      </c>
      <c r="E40" s="27" t="n">
        <v>108.5</v>
      </c>
      <c r="F40" s="82" t="n">
        <f aca="false">C40*G40*H40/10000</f>
        <v>42.1562</v>
      </c>
      <c r="G40" s="83" t="n">
        <v>97</v>
      </c>
      <c r="H40" s="84" t="n">
        <v>106</v>
      </c>
      <c r="I40" s="84" t="n">
        <f aca="false">F40*J40*K40/10000</f>
        <v>44.61812208</v>
      </c>
      <c r="J40" s="83" t="n">
        <v>100.8</v>
      </c>
      <c r="K40" s="84" t="n">
        <v>105</v>
      </c>
      <c r="L40" s="84" t="n">
        <f aca="false">I40*M40*N40/10000</f>
        <v>48.024715700808</v>
      </c>
      <c r="M40" s="85" t="n">
        <v>103</v>
      </c>
      <c r="N40" s="84" t="n">
        <v>104.5</v>
      </c>
      <c r="O40" s="82" t="n">
        <f aca="false">L40*P40*Q40/10000</f>
        <v>52.0434239106516</v>
      </c>
      <c r="P40" s="85" t="n">
        <v>104</v>
      </c>
      <c r="Q40" s="84" t="n">
        <v>104.2</v>
      </c>
      <c r="S40" s="87"/>
    </row>
    <row r="41" customFormat="false" ht="12.75" hidden="false" customHeight="false" outlineLevel="0" collapsed="false">
      <c r="A41" s="27"/>
      <c r="B41" s="27" t="s">
        <v>109</v>
      </c>
      <c r="C41" s="27"/>
      <c r="D41" s="27"/>
      <c r="E41" s="27" t="n">
        <v>108.5</v>
      </c>
      <c r="F41" s="82" t="n">
        <f aca="false">C41*G41*H41/10000</f>
        <v>0</v>
      </c>
      <c r="G41" s="83" t="n">
        <v>95</v>
      </c>
      <c r="H41" s="84" t="n">
        <v>106</v>
      </c>
      <c r="I41" s="84" t="n">
        <f aca="false">F41*J41*K41/10000</f>
        <v>0</v>
      </c>
      <c r="J41" s="83" t="n">
        <v>100</v>
      </c>
      <c r="K41" s="84" t="n">
        <v>105</v>
      </c>
      <c r="L41" s="84" t="n">
        <f aca="false">I41*M41*N41/10000</f>
        <v>0</v>
      </c>
      <c r="M41" s="85" t="n">
        <v>102.8</v>
      </c>
      <c r="N41" s="84" t="n">
        <v>104.5</v>
      </c>
      <c r="O41" s="82" t="n">
        <f aca="false">L41*P41*Q41/10000</f>
        <v>0</v>
      </c>
      <c r="P41" s="85" t="n">
        <v>103</v>
      </c>
      <c r="Q41" s="84" t="n">
        <v>104.2</v>
      </c>
      <c r="S41" s="87"/>
    </row>
    <row r="42" s="51" customFormat="true" ht="12.75" hidden="false" customHeight="false" outlineLevel="0" collapsed="false">
      <c r="A42" s="29"/>
      <c r="B42" s="29" t="s">
        <v>116</v>
      </c>
      <c r="C42" s="29" t="n">
        <v>1463</v>
      </c>
      <c r="D42" s="29" t="n">
        <v>6.1</v>
      </c>
      <c r="E42" s="29" t="n">
        <v>108.5</v>
      </c>
      <c r="F42" s="85" t="n">
        <f aca="false">C42*G42*H42/10000</f>
        <v>1431.5455</v>
      </c>
      <c r="G42" s="83" t="n">
        <v>95</v>
      </c>
      <c r="H42" s="83" t="n">
        <v>103</v>
      </c>
      <c r="I42" s="83" t="n">
        <f aca="false">F42*J42*K42/10000</f>
        <v>1518.15400275</v>
      </c>
      <c r="J42" s="83" t="n">
        <v>101</v>
      </c>
      <c r="K42" s="83" t="n">
        <v>105</v>
      </c>
      <c r="L42" s="83" t="n">
        <f aca="false">I42*M42*N42/10000</f>
        <v>1618.20035153123</v>
      </c>
      <c r="M42" s="83" t="n">
        <v>102</v>
      </c>
      <c r="N42" s="83" t="n">
        <v>104.5</v>
      </c>
      <c r="O42" s="85" t="n">
        <f aca="false">L42*P42*Q42/10000</f>
        <v>1736.7497092844</v>
      </c>
      <c r="P42" s="83" t="n">
        <v>103</v>
      </c>
      <c r="Q42" s="83" t="n">
        <v>104.2</v>
      </c>
      <c r="S42" s="92"/>
    </row>
    <row r="43" s="93" customFormat="true" ht="38.25" hidden="false" customHeight="true" outlineLevel="0" collapsed="false">
      <c r="A43" s="29" t="s">
        <v>117</v>
      </c>
      <c r="B43" s="29" t="s">
        <v>118</v>
      </c>
      <c r="C43" s="83" t="n">
        <f aca="false">C44+C48+C51</f>
        <v>536785</v>
      </c>
      <c r="D43" s="83" t="n">
        <v>27.4</v>
      </c>
      <c r="E43" s="29" t="n">
        <v>108.5</v>
      </c>
      <c r="F43" s="85" t="n">
        <f aca="false">F44+F48+F51</f>
        <v>281958.039</v>
      </c>
      <c r="G43" s="85" t="n">
        <f aca="false">ROUND(F43/C43/H43*10000,1)</f>
        <v>49.6</v>
      </c>
      <c r="H43" s="83" t="n">
        <v>106</v>
      </c>
      <c r="I43" s="85" t="n">
        <f aca="false">I44+I48+I51</f>
        <v>542838.03243855</v>
      </c>
      <c r="J43" s="85" t="n">
        <f aca="false">ROUND(I43/F43/K43*10000,1)</f>
        <v>183.4</v>
      </c>
      <c r="K43" s="83" t="n">
        <v>105</v>
      </c>
      <c r="L43" s="85" t="n">
        <f aca="false">L44+L48+L51</f>
        <v>438519.10852524</v>
      </c>
      <c r="M43" s="85" t="n">
        <f aca="false">ROUND(L43/I43/N43*10000,1)</f>
        <v>77.3</v>
      </c>
      <c r="N43" s="83" t="n">
        <v>104.5</v>
      </c>
      <c r="O43" s="85" t="n">
        <f aca="false">O44+O48+O51</f>
        <v>434295.749057221</v>
      </c>
      <c r="P43" s="85" t="n">
        <f aca="false">ROUND(O43/L43/Q43*10000,1)</f>
        <v>95</v>
      </c>
      <c r="Q43" s="83" t="n">
        <v>104.2</v>
      </c>
      <c r="S43" s="80"/>
    </row>
    <row r="44" s="45" customFormat="true" ht="24" hidden="false" customHeight="true" outlineLevel="0" collapsed="false">
      <c r="A44" s="29"/>
      <c r="B44" s="29" t="s">
        <v>94</v>
      </c>
      <c r="C44" s="83" t="n">
        <f aca="false">C46+C48+C51</f>
        <v>285440</v>
      </c>
      <c r="D44" s="83" t="n">
        <f aca="false">D46</f>
        <v>34.4</v>
      </c>
      <c r="E44" s="29" t="n">
        <v>108.5</v>
      </c>
      <c r="F44" s="85" t="n">
        <f aca="false">F45+F46+F47</f>
        <v>34695.072</v>
      </c>
      <c r="G44" s="85" t="n">
        <f aca="false">ROUND(F44/C44/H44*10000,1)</f>
        <v>11.5</v>
      </c>
      <c r="H44" s="83" t="n">
        <v>106</v>
      </c>
      <c r="I44" s="85" t="n">
        <f aca="false">I45+I46+I47</f>
        <v>36721.2642048</v>
      </c>
      <c r="J44" s="85" t="n">
        <f aca="false">ROUND(I44/F44/K44*10000,1)</f>
        <v>100.8</v>
      </c>
      <c r="K44" s="83" t="n">
        <v>105</v>
      </c>
      <c r="L44" s="85" t="n">
        <f aca="false">L45+L46+L47</f>
        <v>39524.9327268365</v>
      </c>
      <c r="M44" s="85" t="n">
        <f aca="false">ROUND(L44/I44/N44*10000,1)</f>
        <v>103</v>
      </c>
      <c r="N44" s="83" t="n">
        <v>104.5</v>
      </c>
      <c r="O44" s="85" t="n">
        <f aca="false">O45+O46+O47</f>
        <v>42914.7490572209</v>
      </c>
      <c r="P44" s="85" t="n">
        <f aca="false">ROUND(O44/L44/Q44*10000,1)</f>
        <v>104.2</v>
      </c>
      <c r="Q44" s="83" t="n">
        <v>104.2</v>
      </c>
      <c r="S44" s="89"/>
    </row>
    <row r="45" customFormat="false" ht="12.75" hidden="false" customHeight="false" outlineLevel="0" collapsed="false">
      <c r="A45" s="29"/>
      <c r="B45" s="27" t="s">
        <v>119</v>
      </c>
      <c r="C45" s="27"/>
      <c r="D45" s="27"/>
      <c r="E45" s="54" t="n">
        <v>108.5</v>
      </c>
      <c r="F45" s="54"/>
      <c r="G45" s="54"/>
      <c r="H45" s="54" t="n">
        <v>106</v>
      </c>
      <c r="I45" s="54"/>
      <c r="J45" s="54"/>
      <c r="K45" s="54" t="n">
        <v>105</v>
      </c>
      <c r="L45" s="54"/>
      <c r="M45" s="54"/>
      <c r="N45" s="54" t="n">
        <v>104.5</v>
      </c>
      <c r="O45" s="54"/>
      <c r="P45" s="47" t="e">
        <f aca="false">ROUND(O45/L45/Q45*10000,1)</f>
        <v>#DIV/0!</v>
      </c>
      <c r="Q45" s="54" t="n">
        <v>104.2</v>
      </c>
      <c r="S45" s="87"/>
    </row>
    <row r="46" customFormat="false" ht="12.75" hidden="false" customHeight="false" outlineLevel="0" collapsed="false">
      <c r="A46" s="29"/>
      <c r="B46" s="27" t="s">
        <v>95</v>
      </c>
      <c r="C46" s="27" t="n">
        <v>34095</v>
      </c>
      <c r="D46" s="27" t="n">
        <v>34.4</v>
      </c>
      <c r="E46" s="27" t="n">
        <v>108.5</v>
      </c>
      <c r="F46" s="82" t="n">
        <f aca="false">C46*G46*H46/10000</f>
        <v>34695.072</v>
      </c>
      <c r="G46" s="84" t="n">
        <v>96</v>
      </c>
      <c r="H46" s="84" t="n">
        <v>106</v>
      </c>
      <c r="I46" s="82" t="n">
        <f aca="false">F46*J46*K46/10000</f>
        <v>36721.2642048</v>
      </c>
      <c r="J46" s="84" t="n">
        <v>100.8</v>
      </c>
      <c r="K46" s="84" t="n">
        <v>105</v>
      </c>
      <c r="L46" s="84" t="n">
        <f aca="false">I46*M46*N46/10000</f>
        <v>39524.9327268365</v>
      </c>
      <c r="M46" s="84" t="n">
        <v>103</v>
      </c>
      <c r="N46" s="84" t="n">
        <v>104.5</v>
      </c>
      <c r="O46" s="82" t="n">
        <f aca="false">L46*P46*Q46/10000</f>
        <v>42914.7490572209</v>
      </c>
      <c r="P46" s="85" t="n">
        <v>104.2</v>
      </c>
      <c r="Q46" s="84" t="n">
        <v>104.2</v>
      </c>
      <c r="S46" s="87"/>
    </row>
    <row r="47" customFormat="false" ht="12.75" hidden="false" customHeight="false" outlineLevel="0" collapsed="false">
      <c r="A47" s="29"/>
      <c r="B47" s="27" t="s">
        <v>109</v>
      </c>
      <c r="C47" s="27"/>
      <c r="D47" s="27"/>
      <c r="E47" s="54" t="n">
        <v>108.5</v>
      </c>
      <c r="F47" s="55"/>
      <c r="G47" s="54"/>
      <c r="H47" s="54" t="n">
        <v>106</v>
      </c>
      <c r="I47" s="55"/>
      <c r="J47" s="54"/>
      <c r="K47" s="54" t="n">
        <v>105</v>
      </c>
      <c r="L47" s="55"/>
      <c r="M47" s="54"/>
      <c r="N47" s="54" t="n">
        <v>104.5</v>
      </c>
      <c r="O47" s="55"/>
      <c r="P47" s="47" t="e">
        <f aca="false">ROUND(O47/L47/Q47*10000,1)</f>
        <v>#DIV/0!</v>
      </c>
      <c r="Q47" s="54" t="n">
        <v>104.2</v>
      </c>
      <c r="S47" s="87"/>
    </row>
    <row r="48" s="36" customFormat="true" ht="12.75" hidden="false" customHeight="false" outlineLevel="0" collapsed="false">
      <c r="A48" s="29"/>
      <c r="B48" s="27" t="s">
        <v>120</v>
      </c>
      <c r="C48" s="27" t="n">
        <v>29186</v>
      </c>
      <c r="D48" s="27" t="n">
        <v>9</v>
      </c>
      <c r="E48" s="27" t="n">
        <v>108.5</v>
      </c>
      <c r="F48" s="27"/>
      <c r="G48" s="27"/>
      <c r="H48" s="54" t="n">
        <v>106</v>
      </c>
      <c r="I48" s="27" t="n">
        <f aca="false">I49+I50</f>
        <v>240000</v>
      </c>
      <c r="J48" s="27"/>
      <c r="K48" s="54" t="n">
        <v>105</v>
      </c>
      <c r="L48" s="27" t="n">
        <f aca="false">L49+L50</f>
        <v>60000</v>
      </c>
      <c r="M48" s="27" t="n">
        <f aca="false">ROUND(L48/I48/N48*10000,1)</f>
        <v>23.9</v>
      </c>
      <c r="N48" s="27" t="n">
        <v>104.5</v>
      </c>
      <c r="O48" s="55" t="n">
        <f aca="false">O49+O50</f>
        <v>0</v>
      </c>
      <c r="P48" s="47" t="n">
        <f aca="false">ROUND(O48/L48/Q48*10000,1)</f>
        <v>0</v>
      </c>
      <c r="Q48" s="54" t="n">
        <v>104.2</v>
      </c>
      <c r="S48" s="89"/>
    </row>
    <row r="49" customFormat="false" ht="12.75" hidden="false" customHeight="false" outlineLevel="0" collapsed="false">
      <c r="A49" s="29"/>
      <c r="B49" s="27" t="s">
        <v>121</v>
      </c>
      <c r="C49" s="27"/>
      <c r="D49" s="27"/>
      <c r="E49" s="54" t="n">
        <v>108.5</v>
      </c>
      <c r="F49" s="54"/>
      <c r="G49" s="54"/>
      <c r="H49" s="54" t="n">
        <v>106</v>
      </c>
      <c r="I49" s="27"/>
      <c r="J49" s="27"/>
      <c r="K49" s="54" t="n">
        <v>105</v>
      </c>
      <c r="L49" s="84" t="n">
        <v>60000</v>
      </c>
      <c r="M49" s="27"/>
      <c r="N49" s="54" t="n">
        <v>104.5</v>
      </c>
      <c r="O49" s="55"/>
      <c r="P49" s="47" t="n">
        <f aca="false">ROUND(O49/L49/Q49*10000,1)</f>
        <v>0</v>
      </c>
      <c r="Q49" s="54" t="n">
        <v>104.2</v>
      </c>
      <c r="S49" s="87"/>
    </row>
    <row r="50" customFormat="false" ht="12.75" hidden="false" customHeight="false" outlineLevel="0" collapsed="false">
      <c r="A50" s="29"/>
      <c r="B50" s="27" t="s">
        <v>122</v>
      </c>
      <c r="C50" s="27"/>
      <c r="D50" s="27"/>
      <c r="E50" s="54" t="n">
        <v>108.5</v>
      </c>
      <c r="F50" s="54"/>
      <c r="G50" s="54"/>
      <c r="H50" s="54" t="n">
        <v>106</v>
      </c>
      <c r="I50" s="84" t="n">
        <v>240000</v>
      </c>
      <c r="J50" s="27"/>
      <c r="K50" s="54" t="n">
        <v>105</v>
      </c>
      <c r="L50" s="27"/>
      <c r="M50" s="27"/>
      <c r="N50" s="54" t="n">
        <v>104.5</v>
      </c>
      <c r="O50" s="55"/>
      <c r="P50" s="47" t="e">
        <f aca="false">ROUND(O50/L50/Q50*10000,1)</f>
        <v>#DIV/0!</v>
      </c>
      <c r="Q50" s="54" t="n">
        <v>104.2</v>
      </c>
      <c r="S50" s="87"/>
    </row>
    <row r="51" s="36" customFormat="true" ht="12.75" hidden="false" customHeight="false" outlineLevel="0" collapsed="false">
      <c r="A51" s="29"/>
      <c r="B51" s="27" t="s">
        <v>123</v>
      </c>
      <c r="C51" s="27" t="n">
        <v>222159</v>
      </c>
      <c r="D51" s="27" t="n">
        <v>116.8</v>
      </c>
      <c r="E51" s="27" t="n">
        <v>108.5</v>
      </c>
      <c r="F51" s="27" t="n">
        <f aca="false">C51*G51*H51/10000</f>
        <v>247262.967</v>
      </c>
      <c r="G51" s="27" t="n">
        <v>105</v>
      </c>
      <c r="H51" s="27" t="n">
        <v>106</v>
      </c>
      <c r="I51" s="27" t="n">
        <f aca="false">F51*J51*K51/10000</f>
        <v>266116.76823375</v>
      </c>
      <c r="J51" s="27" t="n">
        <v>102.5</v>
      </c>
      <c r="K51" s="27" t="n">
        <v>105</v>
      </c>
      <c r="L51" s="27" t="n">
        <f aca="false">I51*M51*N51/10000</f>
        <v>338994.175798404</v>
      </c>
      <c r="M51" s="27" t="n">
        <v>121.9</v>
      </c>
      <c r="N51" s="27" t="n">
        <v>104.5</v>
      </c>
      <c r="O51" s="28" t="n">
        <v>391381</v>
      </c>
      <c r="P51" s="85" t="n">
        <f aca="false">ROUND(O51/L51/Q51*10000,1)</f>
        <v>110.8</v>
      </c>
      <c r="Q51" s="27" t="n">
        <v>104.2</v>
      </c>
      <c r="S51" s="88"/>
    </row>
    <row r="52" s="95" customFormat="true" ht="22.5" hidden="false" customHeight="false" outlineLevel="0" collapsed="false">
      <c r="A52" s="27" t="s">
        <v>124</v>
      </c>
      <c r="B52" s="94" t="s">
        <v>125</v>
      </c>
      <c r="C52" s="27" t="n">
        <f aca="false">C7+C43</f>
        <v>633451</v>
      </c>
      <c r="D52" s="27" t="n">
        <v>60.7</v>
      </c>
      <c r="E52" s="27" t="n">
        <v>108.5</v>
      </c>
      <c r="F52" s="27" t="n">
        <f aca="false">F7+F43</f>
        <v>431422.48338</v>
      </c>
      <c r="G52" s="27" t="n">
        <f aca="false">ROUND(F52/C52/H52*10000,1)</f>
        <v>64.3</v>
      </c>
      <c r="H52" s="27" t="n">
        <v>106</v>
      </c>
      <c r="I52" s="27" t="n">
        <f aca="false">I7+I43</f>
        <v>785235.754513745</v>
      </c>
      <c r="J52" s="27" t="n">
        <f aca="false">ROUND(I52/F52/K52*10000,1)</f>
        <v>173.3</v>
      </c>
      <c r="K52" s="27" t="n">
        <v>105</v>
      </c>
      <c r="L52" s="27" t="n">
        <f aca="false">L7+L43</f>
        <v>700723.756560541</v>
      </c>
      <c r="M52" s="27" t="n">
        <f aca="false">ROUND(L52/I52/N52*10000,1)</f>
        <v>85.4</v>
      </c>
      <c r="N52" s="27" t="n">
        <v>104.5</v>
      </c>
      <c r="O52" s="27" t="n">
        <f aca="false">O7+O43</f>
        <v>806538.673859011</v>
      </c>
      <c r="P52" s="85" t="n">
        <f aca="false">ROUND(O52/L52/Q52*10000,1)</f>
        <v>110.5</v>
      </c>
      <c r="Q52" s="27" t="n">
        <v>104.2</v>
      </c>
      <c r="S52" s="96"/>
    </row>
    <row r="54" customFormat="false" ht="12.75" hidden="false" customHeight="false" outlineLevel="0" collapsed="false">
      <c r="A54" s="97" t="s">
        <v>57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</row>
    <row r="55" customFormat="false" ht="12.75" hidden="false" customHeight="false" outlineLevel="0" collapsed="false">
      <c r="A55" s="97" t="s">
        <v>58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</row>
  </sheetData>
  <mergeCells count="11">
    <mergeCell ref="A1:N1"/>
    <mergeCell ref="A3:N3"/>
    <mergeCell ref="A5:A6"/>
    <mergeCell ref="B5:B6"/>
    <mergeCell ref="C5:E5"/>
    <mergeCell ref="F5:H5"/>
    <mergeCell ref="I5:K5"/>
    <mergeCell ref="L5:N5"/>
    <mergeCell ref="O5:Q5"/>
    <mergeCell ref="A54:Q54"/>
    <mergeCell ref="A55:Q55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41"/>
    <col collapsed="false" customWidth="true" hidden="false" outlineLevel="0" max="3" min="3" style="0" width="22.42"/>
    <col collapsed="false" customWidth="true" hidden="false" outlineLevel="0" max="4" min="4" style="0" width="22.14"/>
    <col collapsed="false" customWidth="true" hidden="false" outlineLevel="0" max="5" min="5" style="0" width="21.28"/>
    <col collapsed="false" customWidth="true" hidden="false" outlineLevel="0" max="6" min="6" style="0" width="26.42"/>
  </cols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3.5" hidden="false" customHeight="true" outlineLevel="0" collapsed="false">
      <c r="A4" s="1"/>
      <c r="B4" s="2"/>
      <c r="C4" s="2" t="s">
        <v>126</v>
      </c>
      <c r="D4" s="2"/>
      <c r="E4" s="2"/>
      <c r="F4" s="2"/>
    </row>
    <row r="5" customFormat="false" ht="12.75" hidden="false" customHeight="true" outlineLevel="0" collapsed="false">
      <c r="A5" s="3"/>
      <c r="B5" s="3" t="s">
        <v>2</v>
      </c>
      <c r="C5" s="3" t="s">
        <v>3</v>
      </c>
      <c r="D5" s="3" t="s">
        <v>4</v>
      </c>
      <c r="E5" s="3"/>
      <c r="F5" s="3"/>
    </row>
    <row r="6" customFormat="false" ht="12.75" hidden="false" customHeight="false" outlineLevel="0" collapsed="false">
      <c r="A6" s="3"/>
      <c r="B6" s="3"/>
      <c r="C6" s="3"/>
      <c r="D6" s="3" t="s">
        <v>5</v>
      </c>
      <c r="E6" s="3" t="s">
        <v>6</v>
      </c>
      <c r="F6" s="3" t="s">
        <v>7</v>
      </c>
    </row>
    <row r="7" customFormat="false" ht="96" hidden="false" customHeight="false" outlineLevel="0" collapsed="false">
      <c r="A7" s="4" t="s">
        <v>8</v>
      </c>
      <c r="B7" s="3"/>
      <c r="C7" s="3" t="s">
        <v>9</v>
      </c>
      <c r="D7" s="3" t="s">
        <v>127</v>
      </c>
      <c r="E7" s="3" t="s">
        <v>128</v>
      </c>
      <c r="F7" s="3" t="s">
        <v>129</v>
      </c>
    </row>
    <row r="8" customFormat="false" ht="24" hidden="false" customHeight="false" outlineLevel="0" collapsed="false">
      <c r="A8" s="4" t="s">
        <v>12</v>
      </c>
      <c r="B8" s="3" t="n">
        <v>3545</v>
      </c>
      <c r="C8" s="3" t="n">
        <v>3724</v>
      </c>
      <c r="D8" s="3" t="n">
        <v>3817</v>
      </c>
      <c r="E8" s="3" t="n">
        <v>4655</v>
      </c>
      <c r="F8" s="3" t="n">
        <v>5160</v>
      </c>
    </row>
    <row r="9" customFormat="false" ht="12.75" hidden="false" customHeight="false" outlineLevel="0" collapsed="false">
      <c r="A9" s="4" t="s">
        <v>13</v>
      </c>
      <c r="B9" s="3" t="n">
        <v>0</v>
      </c>
      <c r="C9" s="3" t="n">
        <v>146</v>
      </c>
      <c r="D9" s="3" t="s">
        <v>14</v>
      </c>
      <c r="E9" s="3" t="s">
        <v>15</v>
      </c>
      <c r="F9" s="3" t="s">
        <v>15</v>
      </c>
    </row>
    <row r="10" customFormat="false" ht="12.75" hidden="false" customHeight="false" outlineLevel="0" collapsed="false">
      <c r="A10" s="4" t="s">
        <v>16</v>
      </c>
      <c r="B10" s="3"/>
      <c r="C10" s="3" t="s">
        <v>17</v>
      </c>
      <c r="D10" s="3" t="n">
        <v>21.6</v>
      </c>
      <c r="E10" s="3" t="n">
        <v>21.6</v>
      </c>
      <c r="F10" s="3" t="n">
        <v>21.6</v>
      </c>
    </row>
    <row r="11" customFormat="false" ht="24" hidden="false" customHeight="false" outlineLevel="0" collapsed="false">
      <c r="A11" s="4" t="s">
        <v>18</v>
      </c>
      <c r="B11" s="3"/>
      <c r="C11" s="3" t="n">
        <v>222</v>
      </c>
      <c r="D11" s="3"/>
      <c r="E11" s="3"/>
      <c r="F11" s="3" t="n">
        <v>4</v>
      </c>
    </row>
    <row r="12" customFormat="false" ht="301.5" hidden="false" customHeight="true" outlineLevel="0" collapsed="false">
      <c r="A12" s="4" t="s">
        <v>19</v>
      </c>
      <c r="B12" s="5" t="s">
        <v>20</v>
      </c>
      <c r="C12" s="3" t="s">
        <v>21</v>
      </c>
      <c r="D12" s="5" t="s">
        <v>130</v>
      </c>
      <c r="E12" s="5" t="s">
        <v>131</v>
      </c>
      <c r="F12" s="5" t="s">
        <v>132</v>
      </c>
    </row>
    <row r="13" customFormat="false" ht="12.75" hidden="false" customHeight="true" outlineLevel="0" collapsed="false">
      <c r="A13" s="4" t="s">
        <v>25</v>
      </c>
      <c r="B13" s="4"/>
      <c r="C13" s="4"/>
      <c r="D13" s="4"/>
      <c r="E13" s="4"/>
      <c r="F13" s="4"/>
    </row>
    <row r="14" customFormat="false" ht="12.75" hidden="false" customHeight="false" outlineLevel="0" collapsed="false">
      <c r="A14" s="4" t="s">
        <v>26</v>
      </c>
      <c r="B14" s="4"/>
      <c r="C14" s="4" t="n">
        <v>3</v>
      </c>
      <c r="D14" s="4" t="n">
        <v>2</v>
      </c>
      <c r="E14" s="4"/>
      <c r="F14" s="4"/>
    </row>
    <row r="15" customFormat="false" ht="144" hidden="false" customHeight="false" outlineLevel="0" collapsed="false">
      <c r="A15" s="4" t="s">
        <v>27</v>
      </c>
      <c r="B15" s="6" t="s">
        <v>28</v>
      </c>
      <c r="C15" s="6" t="s">
        <v>29</v>
      </c>
      <c r="D15" s="3" t="s">
        <v>133</v>
      </c>
      <c r="E15" s="3"/>
      <c r="F15" s="3"/>
    </row>
    <row r="16" customFormat="false" ht="48" hidden="false" customHeight="false" outlineLevel="0" collapsed="false">
      <c r="A16" s="4" t="s">
        <v>32</v>
      </c>
      <c r="B16" s="3"/>
      <c r="C16" s="3"/>
      <c r="D16" s="3" t="s">
        <v>33</v>
      </c>
      <c r="E16" s="3"/>
      <c r="F16" s="3"/>
    </row>
    <row r="17" customFormat="false" ht="12.75" hidden="false" customHeight="false" outlineLevel="0" collapsed="false">
      <c r="A17" s="4" t="s">
        <v>34</v>
      </c>
      <c r="B17" s="3"/>
      <c r="C17" s="3"/>
      <c r="D17" s="3"/>
      <c r="E17" s="3" t="n">
        <v>6</v>
      </c>
      <c r="F17" s="3" t="n">
        <v>6</v>
      </c>
    </row>
    <row r="18" customFormat="false" ht="76.5" hidden="false" customHeight="true" outlineLevel="0" collapsed="false">
      <c r="A18" s="4" t="s">
        <v>35</v>
      </c>
      <c r="B18" s="3"/>
      <c r="C18" s="3" t="s">
        <v>36</v>
      </c>
      <c r="D18" s="3"/>
      <c r="E18" s="3" t="s">
        <v>134</v>
      </c>
      <c r="F18" s="3" t="s">
        <v>38</v>
      </c>
    </row>
    <row r="19" customFormat="false" ht="12.75" hidden="false" customHeight="false" outlineLevel="0" collapsed="false">
      <c r="A19" s="4" t="s">
        <v>39</v>
      </c>
      <c r="B19" s="3" t="n">
        <v>3.21</v>
      </c>
      <c r="C19" s="3" t="n">
        <v>0.93</v>
      </c>
      <c r="D19" s="6"/>
      <c r="E19" s="3"/>
      <c r="F19" s="3" t="n">
        <v>1.48</v>
      </c>
    </row>
    <row r="20" customFormat="false" ht="108" hidden="false" customHeight="false" outlineLevel="0" collapsed="false">
      <c r="A20" s="4" t="s">
        <v>40</v>
      </c>
      <c r="B20" s="3" t="s">
        <v>41</v>
      </c>
      <c r="C20" s="3" t="s">
        <v>42</v>
      </c>
      <c r="D20" s="3"/>
      <c r="E20" s="3"/>
      <c r="F20" s="3" t="s">
        <v>43</v>
      </c>
    </row>
    <row r="21" customFormat="false" ht="60" hidden="false" customHeight="false" outlineLevel="0" collapsed="false">
      <c r="A21" s="4" t="s">
        <v>50</v>
      </c>
      <c r="B21" s="3"/>
      <c r="C21" s="3"/>
      <c r="D21" s="3" t="s">
        <v>51</v>
      </c>
      <c r="E21" s="6" t="s">
        <v>52</v>
      </c>
      <c r="F21" s="5" t="s">
        <v>53</v>
      </c>
    </row>
  </sheetData>
  <mergeCells count="6">
    <mergeCell ref="A3:F3"/>
    <mergeCell ref="A5:A6"/>
    <mergeCell ref="B5:B6"/>
    <mergeCell ref="C5:C6"/>
    <mergeCell ref="D5:F5"/>
    <mergeCell ref="A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1.84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8" min="7" style="0" width="6.85"/>
    <col collapsed="false" customWidth="true" hidden="false" outlineLevel="0" max="9" min="9" style="0" width="7.7"/>
    <col collapsed="false" customWidth="true" hidden="false" outlineLevel="0" max="11" min="10" style="0" width="7.56"/>
    <col collapsed="false" customWidth="true" hidden="false" outlineLevel="0" max="12" min="12" style="0" width="8.14"/>
    <col collapsed="false" customWidth="true" hidden="false" outlineLevel="0" max="14" min="13" style="0" width="6.85"/>
    <col collapsed="false" customWidth="true" hidden="false" outlineLevel="0" max="15" min="15" style="0" width="7.14"/>
    <col collapsed="false" customWidth="true" hidden="false" outlineLevel="0" max="16" min="16" style="0" width="6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11" t="s">
        <v>6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98"/>
      <c r="P1" s="98"/>
      <c r="Q1" s="98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8"/>
      <c r="P2" s="98"/>
      <c r="Q2" s="98"/>
    </row>
    <row r="3" customFormat="false" ht="12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8"/>
      <c r="P3" s="98"/>
      <c r="Q3" s="98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 t="s">
        <v>126</v>
      </c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customFormat="false" ht="12.75" hidden="false" customHeight="true" outlineLevel="0" collapsed="false">
      <c r="A5" s="14"/>
      <c r="B5" s="14" t="s">
        <v>62</v>
      </c>
      <c r="C5" s="14" t="s">
        <v>63</v>
      </c>
      <c r="D5" s="14"/>
      <c r="E5" s="14"/>
      <c r="F5" s="14" t="s">
        <v>64</v>
      </c>
      <c r="G5" s="14"/>
      <c r="H5" s="14"/>
      <c r="I5" s="14" t="s">
        <v>65</v>
      </c>
      <c r="J5" s="14"/>
      <c r="K5" s="14"/>
      <c r="L5" s="14" t="s">
        <v>66</v>
      </c>
      <c r="M5" s="14"/>
      <c r="N5" s="14"/>
      <c r="O5" s="14" t="s">
        <v>67</v>
      </c>
      <c r="P5" s="14"/>
      <c r="Q5" s="14"/>
    </row>
    <row r="6" customFormat="false" ht="24.75" hidden="false" customHeight="false" outlineLevel="0" collapsed="false">
      <c r="A6" s="14"/>
      <c r="B6" s="14"/>
      <c r="C6" s="16" t="s">
        <v>68</v>
      </c>
      <c r="D6" s="16" t="s">
        <v>69</v>
      </c>
      <c r="E6" s="16" t="s">
        <v>70</v>
      </c>
      <c r="F6" s="16" t="s">
        <v>68</v>
      </c>
      <c r="G6" s="16" t="s">
        <v>69</v>
      </c>
      <c r="H6" s="16" t="s">
        <v>70</v>
      </c>
      <c r="I6" s="16" t="s">
        <v>68</v>
      </c>
      <c r="J6" s="16" t="s">
        <v>69</v>
      </c>
      <c r="K6" s="16" t="s">
        <v>70</v>
      </c>
      <c r="L6" s="16" t="s">
        <v>68</v>
      </c>
      <c r="M6" s="16" t="s">
        <v>69</v>
      </c>
      <c r="N6" s="16" t="s">
        <v>70</v>
      </c>
      <c r="O6" s="16" t="s">
        <v>68</v>
      </c>
      <c r="P6" s="16" t="s">
        <v>69</v>
      </c>
      <c r="Q6" s="16" t="s">
        <v>70</v>
      </c>
    </row>
    <row r="7" customFormat="false" ht="28.5" hidden="false" customHeight="true" outlineLevel="0" collapsed="false">
      <c r="A7" s="100" t="s">
        <v>71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</row>
    <row r="8" customFormat="false" ht="31.5" hidden="false" customHeight="false" outlineLevel="0" collapsed="false">
      <c r="A8" s="19" t="s">
        <v>72</v>
      </c>
      <c r="B8" s="20" t="s">
        <v>73</v>
      </c>
      <c r="C8" s="21" t="n">
        <f aca="false">C9+C10+C12+C20</f>
        <v>55794</v>
      </c>
      <c r="D8" s="21" t="n">
        <v>817</v>
      </c>
      <c r="E8" s="21" t="n">
        <v>101.6</v>
      </c>
      <c r="F8" s="22" t="n">
        <f aca="false">F9+F10+F12+F20</f>
        <v>100662.4</v>
      </c>
      <c r="G8" s="21" t="n">
        <f aca="false">ROUND(F8/C8/H8*10000,1)</f>
        <v>173.6</v>
      </c>
      <c r="H8" s="21" t="n">
        <v>103.9</v>
      </c>
      <c r="I8" s="21" t="n">
        <f aca="false">I10+I12+I21</f>
        <v>173129</v>
      </c>
      <c r="J8" s="21" t="n">
        <f aca="false">ROUND(I8/F8/K8*10000,1)</f>
        <v>161.2</v>
      </c>
      <c r="K8" s="21" t="n">
        <v>106.7</v>
      </c>
      <c r="L8" s="21" t="n">
        <f aca="false">L10+L12+L21</f>
        <v>439298.8</v>
      </c>
      <c r="M8" s="21" t="n">
        <f aca="false">ROUND(L8/I8/N8*10000,1)</f>
        <v>240.5</v>
      </c>
      <c r="N8" s="21" t="n">
        <v>105.5</v>
      </c>
      <c r="O8" s="21" t="n">
        <f aca="false">O10+O12+O21</f>
        <v>281216.3</v>
      </c>
      <c r="P8" s="21" t="n">
        <f aca="false">ROUND(O8/L8/Q8*1000,1)</f>
        <v>6.1</v>
      </c>
      <c r="Q8" s="21" t="n">
        <v>105.3</v>
      </c>
    </row>
    <row r="9" customFormat="false" ht="22.5" hidden="false" customHeight="false" outlineLevel="0" collapsed="false">
      <c r="A9" s="19"/>
      <c r="B9" s="26" t="s">
        <v>74</v>
      </c>
      <c r="C9" s="27" t="n">
        <v>1106</v>
      </c>
      <c r="D9" s="27" t="n">
        <v>112.2</v>
      </c>
      <c r="E9" s="21" t="n">
        <v>101.6</v>
      </c>
      <c r="F9" s="28" t="n">
        <f aca="false">ROUND(C9*G9*H9/10000,1)</f>
        <v>1106.6</v>
      </c>
      <c r="G9" s="27" t="n">
        <v>96.3</v>
      </c>
      <c r="H9" s="29" t="n">
        <v>103.9</v>
      </c>
      <c r="I9" s="27" t="n">
        <f aca="false">ROUND(F9*J9*K9/10000,1)</f>
        <v>1160.7</v>
      </c>
      <c r="J9" s="27" t="n">
        <v>98.3</v>
      </c>
      <c r="K9" s="29" t="n">
        <v>106.7</v>
      </c>
      <c r="L9" s="27" t="n">
        <f aca="false">ROUND(I9*M9*N9/10000,1)</f>
        <v>1233.1</v>
      </c>
      <c r="M9" s="27" t="n">
        <v>100.7</v>
      </c>
      <c r="N9" s="29" t="n">
        <v>105.5</v>
      </c>
      <c r="O9" s="28" t="n">
        <f aca="false">ROUND(L9*P9*Q9/10000,1)</f>
        <v>1333.5</v>
      </c>
      <c r="P9" s="27" t="n">
        <v>102.7</v>
      </c>
      <c r="Q9" s="29" t="n">
        <v>105.3</v>
      </c>
    </row>
    <row r="10" customFormat="false" ht="12.75" hidden="false" customHeight="false" outlineLevel="0" collapsed="false">
      <c r="A10" s="101"/>
      <c r="B10" s="30" t="s">
        <v>75</v>
      </c>
      <c r="C10" s="27"/>
      <c r="D10" s="27"/>
      <c r="E10" s="31" t="n">
        <v>101.6</v>
      </c>
      <c r="F10" s="28"/>
      <c r="G10" s="32" t="e">
        <f aca="false">ROUND(F10/C10/H10*10000,1)</f>
        <v>#DIV/0!</v>
      </c>
      <c r="H10" s="32" t="n">
        <v>103.9</v>
      </c>
      <c r="I10" s="27" t="n">
        <f aca="false">I11</f>
        <v>8000</v>
      </c>
      <c r="J10" s="32" t="e">
        <f aca="false">ROUND(I10/F10/K10*10000,1)</f>
        <v>#DIV/0!</v>
      </c>
      <c r="K10" s="32" t="n">
        <v>106.7</v>
      </c>
      <c r="L10" s="27" t="n">
        <f aca="false">L11</f>
        <v>8440</v>
      </c>
      <c r="M10" s="29" t="n">
        <f aca="false">ROUND(L10/I10/N10*10000,1)</f>
        <v>100</v>
      </c>
      <c r="N10" s="29" t="n">
        <v>105.5</v>
      </c>
      <c r="O10" s="28" t="n">
        <f aca="false">O11</f>
        <v>8887</v>
      </c>
      <c r="P10" s="29" t="n">
        <f aca="false">ROUND(O10/L10/Q10*1000,1)</f>
        <v>10</v>
      </c>
      <c r="Q10" s="29" t="n">
        <v>105.3</v>
      </c>
    </row>
    <row r="11" customFormat="false" ht="22.5" hidden="false" customHeight="false" outlineLevel="0" collapsed="false">
      <c r="A11" s="66"/>
      <c r="B11" s="27" t="s">
        <v>76</v>
      </c>
      <c r="C11" s="27"/>
      <c r="D11" s="27"/>
      <c r="E11" s="31" t="n">
        <v>101.6</v>
      </c>
      <c r="F11" s="28"/>
      <c r="G11" s="32" t="e">
        <f aca="false">ROUND(F11/C11/H11*10000,1)</f>
        <v>#DIV/0!</v>
      </c>
      <c r="H11" s="32" t="n">
        <v>103.9</v>
      </c>
      <c r="I11" s="27" t="n">
        <v>8000</v>
      </c>
      <c r="J11" s="32" t="e">
        <f aca="false">ROUND(I11/F11/K11*10000,1)</f>
        <v>#DIV/0!</v>
      </c>
      <c r="K11" s="32" t="n">
        <v>106.7</v>
      </c>
      <c r="L11" s="27" t="n">
        <v>8440</v>
      </c>
      <c r="M11" s="29" t="n">
        <f aca="false">ROUND(L11/I11/N11*10000,1)</f>
        <v>100</v>
      </c>
      <c r="N11" s="29" t="n">
        <v>105.5</v>
      </c>
      <c r="O11" s="28" t="n">
        <v>8887</v>
      </c>
      <c r="P11" s="29" t="n">
        <f aca="false">ROUND(O11/L11/Q11*1000,1)</f>
        <v>10</v>
      </c>
      <c r="Q11" s="29" t="n">
        <v>105.3</v>
      </c>
    </row>
    <row r="12" customFormat="false" ht="12.75" hidden="false" customHeight="false" outlineLevel="0" collapsed="false">
      <c r="A12" s="102"/>
      <c r="B12" s="30" t="s">
        <v>78</v>
      </c>
      <c r="C12" s="29" t="n">
        <f aca="false">C14+C15+C16+C17+C18+C19</f>
        <v>54688</v>
      </c>
      <c r="D12" s="29" t="n">
        <v>2083</v>
      </c>
      <c r="E12" s="21" t="n">
        <v>101.6</v>
      </c>
      <c r="F12" s="41" t="n">
        <f aca="false">F14+F15+F16+F17+F18+F19</f>
        <v>99555.8</v>
      </c>
      <c r="G12" s="29" t="n">
        <f aca="false">ROUND(F12/C12/H12*10000,1)</f>
        <v>175.2</v>
      </c>
      <c r="H12" s="29" t="n">
        <v>103.9</v>
      </c>
      <c r="I12" s="29" t="n">
        <f aca="false">I14+I15+I16+I17+I18+I19</f>
        <v>165129</v>
      </c>
      <c r="J12" s="29" t="n">
        <f aca="false">ROUND(I12/F12/K12*10000,1)</f>
        <v>155.5</v>
      </c>
      <c r="K12" s="29" t="n">
        <v>106.7</v>
      </c>
      <c r="L12" s="41" t="n">
        <f aca="false">L14+L15+L16+L17+L18+L19</f>
        <v>190858.8</v>
      </c>
      <c r="M12" s="29" t="n">
        <f aca="false">ROUND(L12/I12/N12*10000,1)</f>
        <v>109.6</v>
      </c>
      <c r="N12" s="29" t="n">
        <v>105.5</v>
      </c>
      <c r="O12" s="41" t="n">
        <f aca="false">O14+O15+O16+O17+O18+O19</f>
        <v>212329.3</v>
      </c>
      <c r="P12" s="29" t="n">
        <f aca="false">ROUND(O12/L12/Q12*1000,1)</f>
        <v>10.6</v>
      </c>
      <c r="Q12" s="29" t="n">
        <v>105.3</v>
      </c>
    </row>
    <row r="13" customFormat="false" ht="12.75" hidden="false" customHeight="false" outlineLevel="0" collapsed="false">
      <c r="A13" s="21"/>
      <c r="B13" s="46" t="s">
        <v>79</v>
      </c>
      <c r="C13" s="29"/>
      <c r="D13" s="29"/>
      <c r="E13" s="31" t="n">
        <v>101.6</v>
      </c>
      <c r="F13" s="32"/>
      <c r="G13" s="32" t="e">
        <f aca="false">ROUND(F13/C13/H13*10000,1)</f>
        <v>#DIV/0!</v>
      </c>
      <c r="H13" s="32" t="n">
        <v>103.9</v>
      </c>
      <c r="I13" s="32"/>
      <c r="J13" s="32" t="e">
        <f aca="false">ROUND(I13/F13/K13*10000,1)</f>
        <v>#DIV/0!</v>
      </c>
      <c r="K13" s="32" t="n">
        <v>106.7</v>
      </c>
      <c r="L13" s="32"/>
      <c r="M13" s="32" t="e">
        <f aca="false">ROUND(L13/I13/N13*10000,1)</f>
        <v>#DIV/0!</v>
      </c>
      <c r="N13" s="32" t="n">
        <v>105.5</v>
      </c>
      <c r="O13" s="47"/>
      <c r="P13" s="32" t="e">
        <f aca="false">ROUND(O13/L13/Q13*1000,1)</f>
        <v>#DIV/0!</v>
      </c>
      <c r="Q13" s="32" t="n">
        <v>105.3</v>
      </c>
    </row>
    <row r="14" customFormat="false" ht="21.75" hidden="false" customHeight="false" outlineLevel="0" collapsed="false">
      <c r="A14" s="21"/>
      <c r="B14" s="52" t="s">
        <v>80</v>
      </c>
      <c r="C14" s="27" t="n">
        <v>36978</v>
      </c>
      <c r="D14" s="27" t="n">
        <v>1821</v>
      </c>
      <c r="E14" s="21" t="n">
        <v>101.6</v>
      </c>
      <c r="F14" s="27" t="n">
        <v>4490</v>
      </c>
      <c r="G14" s="29" t="n">
        <f aca="false">ROUND(F14/C14/H14*10000,1)</f>
        <v>11.7</v>
      </c>
      <c r="H14" s="29" t="n">
        <v>103.9</v>
      </c>
      <c r="I14" s="54"/>
      <c r="J14" s="32" t="n">
        <f aca="false">ROUND(I14/F14/K14*10000,1)</f>
        <v>0</v>
      </c>
      <c r="K14" s="32" t="n">
        <v>106.7</v>
      </c>
      <c r="L14" s="54"/>
      <c r="M14" s="32" t="e">
        <f aca="false">ROUND(L14/I14/N14*10000,1)</f>
        <v>#DIV/0!</v>
      </c>
      <c r="N14" s="32" t="n">
        <v>105.5</v>
      </c>
      <c r="O14" s="27" t="n">
        <v>7942</v>
      </c>
      <c r="P14" s="32" t="e">
        <f aca="false">ROUND(O14/L14/Q14*1000,1)</f>
        <v>#DIV/0!</v>
      </c>
      <c r="Q14" s="29" t="n">
        <v>105.3</v>
      </c>
    </row>
    <row r="15" customFormat="false" ht="12.75" hidden="false" customHeight="false" outlineLevel="0" collapsed="false">
      <c r="A15" s="21"/>
      <c r="B15" s="53" t="s">
        <v>81</v>
      </c>
      <c r="C15" s="27" t="n">
        <v>795</v>
      </c>
      <c r="D15" s="54"/>
      <c r="E15" s="21" t="n">
        <v>101.6</v>
      </c>
      <c r="F15" s="55"/>
      <c r="G15" s="32" t="n">
        <f aca="false">ROUND(F15/C15/H15*10000,1)</f>
        <v>0</v>
      </c>
      <c r="H15" s="32" t="n">
        <v>103.9</v>
      </c>
      <c r="I15" s="54" t="n">
        <f aca="false">ROUND(F15*J15*K15/10000,1)</f>
        <v>0</v>
      </c>
      <c r="J15" s="32"/>
      <c r="K15" s="32" t="n">
        <v>106.7</v>
      </c>
      <c r="L15" s="55"/>
      <c r="M15" s="32"/>
      <c r="N15" s="32" t="n">
        <v>105.5</v>
      </c>
      <c r="O15" s="55"/>
      <c r="P15" s="32"/>
      <c r="Q15" s="32" t="n">
        <v>105.3</v>
      </c>
    </row>
    <row r="16" customFormat="false" ht="22.5" hidden="false" customHeight="false" outlineLevel="0" collapsed="false">
      <c r="A16" s="66"/>
      <c r="B16" s="56" t="s">
        <v>82</v>
      </c>
      <c r="C16" s="27" t="n">
        <v>1591</v>
      </c>
      <c r="D16" s="27" t="n">
        <v>6.6</v>
      </c>
      <c r="E16" s="21" t="n">
        <v>101.6</v>
      </c>
      <c r="F16" s="27" t="n">
        <v>78029</v>
      </c>
      <c r="G16" s="29" t="n">
        <f aca="false">ROUND(F16/C16/H16*10000,1)</f>
        <v>4720.3</v>
      </c>
      <c r="H16" s="29" t="n">
        <v>103.9</v>
      </c>
      <c r="I16" s="27" t="n">
        <v>144472</v>
      </c>
      <c r="J16" s="29" t="n">
        <f aca="false">ROUND(I16/F16/K16*10000,1)</f>
        <v>173.5</v>
      </c>
      <c r="K16" s="29" t="n">
        <v>106.7</v>
      </c>
      <c r="L16" s="27" t="n">
        <v>152417</v>
      </c>
      <c r="M16" s="29" t="n">
        <f aca="false">ROUND(L16/I16/N16*10000,1)</f>
        <v>100</v>
      </c>
      <c r="N16" s="29" t="n">
        <v>105.5</v>
      </c>
      <c r="O16" s="28" t="n">
        <v>160496</v>
      </c>
      <c r="P16" s="29" t="n">
        <f aca="false">ROUND(O16/L16/Q16*10000,1)</f>
        <v>100</v>
      </c>
      <c r="Q16" s="29" t="n">
        <v>105.3</v>
      </c>
    </row>
    <row r="17" customFormat="false" ht="45" hidden="false" customHeight="false" outlineLevel="0" collapsed="false">
      <c r="A17" s="66"/>
      <c r="B17" s="58" t="s">
        <v>83</v>
      </c>
      <c r="C17" s="27"/>
      <c r="D17" s="27"/>
      <c r="E17" s="31" t="n">
        <v>101.6</v>
      </c>
      <c r="F17" s="27" t="n">
        <v>1752</v>
      </c>
      <c r="G17" s="32" t="e">
        <f aca="false">ROUND(F17/C17/H17*10000,1)</f>
        <v>#DIV/0!</v>
      </c>
      <c r="H17" s="29" t="n">
        <v>103.9</v>
      </c>
      <c r="I17" s="27" t="n">
        <f aca="false">ROUND(F17*J17*K17/10000,1)</f>
        <v>3738.8</v>
      </c>
      <c r="J17" s="29" t="n">
        <v>200</v>
      </c>
      <c r="K17" s="29" t="n">
        <v>106.7</v>
      </c>
      <c r="L17" s="27" t="n">
        <f aca="false">ROUND(I17*M17*N17/10000,1)</f>
        <v>3944.4</v>
      </c>
      <c r="M17" s="29" t="n">
        <v>100</v>
      </c>
      <c r="N17" s="29" t="n">
        <v>105.5</v>
      </c>
      <c r="O17" s="28" t="n">
        <f aca="false">ROUND(L17*P17*Q17/10000,1)</f>
        <v>4153.5</v>
      </c>
      <c r="P17" s="28" t="n">
        <v>100</v>
      </c>
      <c r="Q17" s="29" t="n">
        <v>105.3</v>
      </c>
    </row>
    <row r="18" customFormat="false" ht="21" hidden="false" customHeight="false" outlineLevel="0" collapsed="false">
      <c r="A18" s="66"/>
      <c r="B18" s="59" t="s">
        <v>84</v>
      </c>
      <c r="C18" s="27" t="n">
        <v>15324</v>
      </c>
      <c r="D18" s="27" t="n">
        <v>66.4</v>
      </c>
      <c r="E18" s="21" t="n">
        <v>101.6</v>
      </c>
      <c r="F18" s="28" t="n">
        <f aca="false">ROUND(C18*G18*H18/10000,1)</f>
        <v>15284.8</v>
      </c>
      <c r="G18" s="27" t="n">
        <v>96</v>
      </c>
      <c r="H18" s="29" t="n">
        <v>103.9</v>
      </c>
      <c r="I18" s="27" t="n">
        <f aca="false">ROUND(F18*J18*K18/10000,1)</f>
        <v>16064.2</v>
      </c>
      <c r="J18" s="27" t="n">
        <v>98.5</v>
      </c>
      <c r="K18" s="29" t="n">
        <v>106.7</v>
      </c>
      <c r="L18" s="27" t="n">
        <f aca="false">ROUND(I18*M18*N18/10000,1)</f>
        <v>17049.4</v>
      </c>
      <c r="M18" s="27" t="n">
        <v>100.6</v>
      </c>
      <c r="N18" s="29" t="n">
        <v>105.5</v>
      </c>
      <c r="O18" s="28" t="n">
        <f aca="false">ROUND(L18*P18*Q18/10000,1)</f>
        <v>18401.8</v>
      </c>
      <c r="P18" s="27" t="n">
        <v>102.5</v>
      </c>
      <c r="Q18" s="29" t="n">
        <v>105.3</v>
      </c>
    </row>
    <row r="19" customFormat="false" ht="22.5" hidden="false" customHeight="false" outlineLevel="0" collapsed="false">
      <c r="A19" s="66"/>
      <c r="B19" s="26" t="s">
        <v>85</v>
      </c>
      <c r="C19" s="54"/>
      <c r="D19" s="54"/>
      <c r="E19" s="31" t="n">
        <v>101.6</v>
      </c>
      <c r="F19" s="55"/>
      <c r="G19" s="54"/>
      <c r="H19" s="32" t="n">
        <v>103.9</v>
      </c>
      <c r="I19" s="27" t="n">
        <v>854</v>
      </c>
      <c r="J19" s="27" t="n">
        <v>14.8</v>
      </c>
      <c r="K19" s="29" t="n">
        <v>106.7</v>
      </c>
      <c r="L19" s="27" t="n">
        <v>17448</v>
      </c>
      <c r="M19" s="27" t="n">
        <f aca="false">ROUND(L19/I19/N19*10000,1)</f>
        <v>1936.6</v>
      </c>
      <c r="N19" s="29" t="n">
        <v>105.5</v>
      </c>
      <c r="O19" s="28" t="n">
        <v>21336</v>
      </c>
      <c r="P19" s="27" t="n">
        <f aca="false">ROUND(O19/L19/Q19*10000,1)</f>
        <v>116.1</v>
      </c>
      <c r="Q19" s="29" t="n">
        <v>105.3</v>
      </c>
    </row>
    <row r="20" customFormat="false" ht="24" hidden="false" customHeight="false" outlineLevel="0" collapsed="false">
      <c r="A20" s="102" t="s">
        <v>86</v>
      </c>
      <c r="B20" s="62" t="s">
        <v>87</v>
      </c>
      <c r="C20" s="32" t="n">
        <f aca="false">C21+C22</f>
        <v>0</v>
      </c>
      <c r="D20" s="32"/>
      <c r="E20" s="31" t="n">
        <v>101.6</v>
      </c>
      <c r="F20" s="32" t="n">
        <f aca="false">F21+F22</f>
        <v>0</v>
      </c>
      <c r="G20" s="32"/>
      <c r="H20" s="32" t="n">
        <v>103.9</v>
      </c>
      <c r="I20" s="29" t="n">
        <f aca="false">I22</f>
        <v>240000</v>
      </c>
      <c r="J20" s="32"/>
      <c r="K20" s="32" t="n">
        <v>106.7</v>
      </c>
      <c r="L20" s="32"/>
      <c r="M20" s="32" t="n">
        <f aca="false">ROUND(L20/I20/N20*10000,1)</f>
        <v>0</v>
      </c>
      <c r="N20" s="32" t="n">
        <v>105.5</v>
      </c>
      <c r="O20" s="41" t="n">
        <f aca="false">O21</f>
        <v>60000</v>
      </c>
      <c r="P20" s="41" t="n">
        <f aca="false">P21</f>
        <v>23.7</v>
      </c>
      <c r="Q20" s="41" t="n">
        <f aca="false">Q21</f>
        <v>105.3</v>
      </c>
    </row>
    <row r="21" customFormat="false" ht="12.75" hidden="false" customHeight="false" outlineLevel="0" collapsed="false">
      <c r="A21" s="21"/>
      <c r="B21" s="63" t="s">
        <v>88</v>
      </c>
      <c r="C21" s="64"/>
      <c r="D21" s="64"/>
      <c r="E21" s="31" t="n">
        <v>101.6</v>
      </c>
      <c r="F21" s="64"/>
      <c r="G21" s="65"/>
      <c r="H21" s="31" t="n">
        <v>103.9</v>
      </c>
      <c r="I21" s="29"/>
      <c r="J21" s="29"/>
      <c r="K21" s="32" t="n">
        <v>106.7</v>
      </c>
      <c r="L21" s="32" t="n">
        <f aca="false">L22+L23</f>
        <v>240000</v>
      </c>
      <c r="M21" s="32"/>
      <c r="N21" s="32" t="n">
        <v>105.5</v>
      </c>
      <c r="O21" s="29" t="n">
        <v>60000</v>
      </c>
      <c r="P21" s="29" t="n">
        <f aca="false">ROUND(O21/L21/Q21*10000,1)</f>
        <v>23.7</v>
      </c>
      <c r="Q21" s="29" t="n">
        <v>105.3</v>
      </c>
    </row>
    <row r="22" customFormat="false" ht="22.5" hidden="false" customHeight="false" outlineLevel="0" collapsed="false">
      <c r="A22" s="21"/>
      <c r="B22" s="66" t="s">
        <v>89</v>
      </c>
      <c r="C22" s="64"/>
      <c r="D22" s="64"/>
      <c r="E22" s="31" t="n">
        <v>101.6</v>
      </c>
      <c r="F22" s="64"/>
      <c r="G22" s="65"/>
      <c r="H22" s="31" t="n">
        <v>103.9</v>
      </c>
      <c r="I22" s="27" t="n">
        <v>240000</v>
      </c>
      <c r="J22" s="27"/>
      <c r="K22" s="32" t="n">
        <v>106.7</v>
      </c>
      <c r="L22" s="54"/>
      <c r="M22" s="54"/>
      <c r="N22" s="32" t="n">
        <v>105.5</v>
      </c>
      <c r="O22" s="28"/>
      <c r="P22" s="27"/>
      <c r="Q22" s="32" t="n">
        <v>105.3</v>
      </c>
    </row>
    <row r="23" customFormat="false" ht="12.75" hidden="false" customHeight="false" outlineLevel="0" collapsed="false">
      <c r="A23" s="21"/>
      <c r="B23" s="66"/>
      <c r="C23" s="64"/>
      <c r="D23" s="64"/>
      <c r="E23" s="31" t="n">
        <v>101.6</v>
      </c>
      <c r="F23" s="64"/>
      <c r="G23" s="65"/>
      <c r="H23" s="31" t="n">
        <v>103.9</v>
      </c>
      <c r="I23" s="27"/>
      <c r="J23" s="27"/>
      <c r="K23" s="32" t="n">
        <v>106.7</v>
      </c>
      <c r="L23" s="54" t="n">
        <v>240000</v>
      </c>
      <c r="M23" s="54"/>
      <c r="N23" s="32" t="n">
        <v>105.5</v>
      </c>
      <c r="O23" s="28"/>
      <c r="P23" s="27"/>
      <c r="Q23" s="32" t="n">
        <v>105.3</v>
      </c>
    </row>
    <row r="24" customFormat="false" ht="12.75" hidden="false" customHeight="false" outlineLevel="0" collapsed="false">
      <c r="A24" s="29"/>
      <c r="B24" s="103"/>
      <c r="C24" s="54"/>
      <c r="D24" s="54"/>
      <c r="E24" s="32"/>
      <c r="F24" s="54"/>
      <c r="G24" s="47"/>
      <c r="H24" s="32" t="n">
        <v>104.1</v>
      </c>
      <c r="I24" s="27"/>
      <c r="J24" s="103"/>
      <c r="K24" s="32" t="n">
        <v>106.7</v>
      </c>
      <c r="L24" s="54"/>
      <c r="M24" s="54"/>
      <c r="N24" s="32" t="n">
        <v>105.5</v>
      </c>
      <c r="O24" s="104"/>
      <c r="P24" s="103"/>
      <c r="Q24" s="32" t="n">
        <v>105.3</v>
      </c>
    </row>
  </sheetData>
  <mergeCells count="10">
    <mergeCell ref="A1:N1"/>
    <mergeCell ref="A3:N3"/>
    <mergeCell ref="A5:A6"/>
    <mergeCell ref="B5:B6"/>
    <mergeCell ref="C5:E5"/>
    <mergeCell ref="F5:H5"/>
    <mergeCell ref="I5:K5"/>
    <mergeCell ref="L5:N5"/>
    <mergeCell ref="O5:Q5"/>
    <mergeCell ref="A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85"/>
    <col collapsed="false" customWidth="true" hidden="false" outlineLevel="0" max="3" min="3" style="0" width="6.85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5.41"/>
    <col collapsed="false" customWidth="true" hidden="false" outlineLevel="0" max="9" min="9" style="0" width="7.56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7.7"/>
    <col collapsed="false" customWidth="true" hidden="false" outlineLevel="0" max="13" min="13" style="0" width="8.99"/>
    <col collapsed="false" customWidth="true" hidden="false" outlineLevel="0" max="14" min="14" style="0" width="5.85"/>
    <col collapsed="false" customWidth="true" hidden="false" outlineLevel="0" max="15" min="15" style="0" width="7.28"/>
    <col collapsed="false" customWidth="true" hidden="false" outlineLevel="0" max="16" min="16" style="0" width="6.28"/>
    <col collapsed="false" customWidth="true" hidden="false" outlineLevel="0" max="17" min="17" style="0" width="6.13"/>
  </cols>
  <sheetData>
    <row r="2" customFormat="false" ht="12.75" hidden="false" customHeight="true" outlineLevel="0" collapsed="false">
      <c r="A2" s="11" t="s">
        <v>9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  <c r="Q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12"/>
      <c r="Q3" s="12"/>
    </row>
    <row r="4" customFormat="false" ht="12.75" hidden="false" customHeight="true" outlineLevel="0" collapsed="false">
      <c r="A4" s="11" t="s">
        <v>9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 t="s">
        <v>126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true" outlineLevel="0" collapsed="false">
      <c r="A6" s="14"/>
      <c r="B6" s="14" t="s">
        <v>62</v>
      </c>
      <c r="C6" s="14" t="s">
        <v>63</v>
      </c>
      <c r="D6" s="14"/>
      <c r="E6" s="14"/>
      <c r="F6" s="14" t="s">
        <v>64</v>
      </c>
      <c r="G6" s="14"/>
      <c r="H6" s="14"/>
      <c r="I6" s="14" t="s">
        <v>65</v>
      </c>
      <c r="J6" s="14"/>
      <c r="K6" s="14"/>
      <c r="L6" s="14" t="s">
        <v>66</v>
      </c>
      <c r="M6" s="14"/>
      <c r="N6" s="14"/>
      <c r="O6" s="14" t="s">
        <v>67</v>
      </c>
      <c r="P6" s="14"/>
      <c r="Q6" s="14"/>
    </row>
    <row r="7" customFormat="false" ht="41.25" hidden="false" customHeight="false" outlineLevel="0" collapsed="false">
      <c r="A7" s="14"/>
      <c r="B7" s="14"/>
      <c r="C7" s="16" t="s">
        <v>68</v>
      </c>
      <c r="D7" s="16" t="s">
        <v>69</v>
      </c>
      <c r="E7" s="16" t="s">
        <v>70</v>
      </c>
      <c r="F7" s="16" t="s">
        <v>68</v>
      </c>
      <c r="G7" s="16" t="s">
        <v>69</v>
      </c>
      <c r="H7" s="16" t="s">
        <v>70</v>
      </c>
      <c r="I7" s="16" t="s">
        <v>68</v>
      </c>
      <c r="J7" s="16" t="s">
        <v>69</v>
      </c>
      <c r="K7" s="16" t="s">
        <v>70</v>
      </c>
      <c r="L7" s="16" t="s">
        <v>68</v>
      </c>
      <c r="M7" s="16" t="s">
        <v>69</v>
      </c>
      <c r="N7" s="16" t="s">
        <v>70</v>
      </c>
      <c r="O7" s="16" t="s">
        <v>68</v>
      </c>
      <c r="P7" s="16" t="s">
        <v>69</v>
      </c>
      <c r="Q7" s="16" t="s">
        <v>70</v>
      </c>
    </row>
    <row r="8" customFormat="false" ht="90" hidden="false" customHeight="true" outlineLevel="0" collapsed="false">
      <c r="A8" s="21" t="s">
        <v>72</v>
      </c>
      <c r="B8" s="21" t="s">
        <v>93</v>
      </c>
      <c r="C8" s="66" t="n">
        <f aca="false">C9+C12+C13+C14+C16+C17+C18+C19+C20+C35+C43</f>
        <v>96666</v>
      </c>
      <c r="D8" s="66" t="n">
        <v>68</v>
      </c>
      <c r="E8" s="66" t="n">
        <v>108.5</v>
      </c>
      <c r="F8" s="105" t="n">
        <f aca="false">F9+F12+F13+F14+F16+F17+F18+F19+F20+F35+F43</f>
        <v>149464.44438</v>
      </c>
      <c r="G8" s="66" t="n">
        <f aca="false">ROUND(F8/C8/H8*10000,1)</f>
        <v>145.9</v>
      </c>
      <c r="H8" s="66" t="n">
        <v>106</v>
      </c>
      <c r="I8" s="66" t="n">
        <f aca="false">I9+I12+I13+I14+I16+I17+I18+I19+I20+I35+I43</f>
        <v>216015.558976017</v>
      </c>
      <c r="J8" s="66" t="n">
        <f aca="false">ROUND(I8/F8/K8*10000,1)</f>
        <v>137</v>
      </c>
      <c r="K8" s="66" t="n">
        <v>105.5</v>
      </c>
      <c r="L8" s="66" t="n">
        <f aca="false">L9+L12+L13+L14+L16+L17+L18+L19+L20+L35+L43</f>
        <v>243262.578632889</v>
      </c>
      <c r="M8" s="66" t="n">
        <f aca="false">ROUND(L8/I8/N8*10000,1)</f>
        <v>107.4</v>
      </c>
      <c r="N8" s="66" t="n">
        <v>104.9</v>
      </c>
      <c r="O8" s="66" t="n">
        <f aca="false">O9+O12+O13+O14+O16+O17+O18+O19+O20+O35+O43</f>
        <v>267849.97216572</v>
      </c>
      <c r="P8" s="66" t="n">
        <f aca="false">ROUND(O8/L8/Q8*10000,1)</f>
        <v>105.1</v>
      </c>
      <c r="Q8" s="66" t="n">
        <v>104.8</v>
      </c>
    </row>
    <row r="9" customFormat="false" ht="25.5" hidden="false" customHeight="true" outlineLevel="0" collapsed="false">
      <c r="A9" s="21" t="n">
        <v>1</v>
      </c>
      <c r="B9" s="21" t="s">
        <v>94</v>
      </c>
      <c r="C9" s="21" t="n">
        <f aca="false">C10+C11</f>
        <v>34903</v>
      </c>
      <c r="D9" s="21" t="n">
        <v>55.2</v>
      </c>
      <c r="E9" s="66" t="n">
        <v>108.5</v>
      </c>
      <c r="F9" s="22" t="n">
        <f aca="false">F10+F11</f>
        <v>35517.2928</v>
      </c>
      <c r="G9" s="105" t="n">
        <f aca="false">F9/C9/H9*10000</f>
        <v>96</v>
      </c>
      <c r="H9" s="66" t="n">
        <v>106</v>
      </c>
      <c r="I9" s="22" t="n">
        <f aca="false">I10+I11</f>
        <v>36868.6547564544</v>
      </c>
      <c r="J9" s="105" t="n">
        <f aca="false">I9/F9/K9*10000</f>
        <v>98.3</v>
      </c>
      <c r="K9" s="66" t="n">
        <v>105.6</v>
      </c>
      <c r="L9" s="22" t="n">
        <f aca="false">L10+L11</f>
        <v>38907.2701525578</v>
      </c>
      <c r="M9" s="105" t="n">
        <f aca="false">L9/I9/N9*10000</f>
        <v>100.6</v>
      </c>
      <c r="N9" s="66" t="n">
        <v>104.9</v>
      </c>
      <c r="O9" s="22" t="n">
        <f aca="false">O10+O11</f>
        <v>41875.7392361173</v>
      </c>
      <c r="P9" s="105" t="n">
        <f aca="false">O9/L9/Q9*10000</f>
        <v>102.7</v>
      </c>
      <c r="Q9" s="66" t="n">
        <v>104.8</v>
      </c>
    </row>
    <row r="10" customFormat="false" ht="12.75" hidden="false" customHeight="false" outlineLevel="0" collapsed="false">
      <c r="A10" s="21"/>
      <c r="B10" s="66" t="s">
        <v>95</v>
      </c>
      <c r="C10" s="106" t="n">
        <v>34903</v>
      </c>
      <c r="D10" s="106" t="n">
        <v>55.2</v>
      </c>
      <c r="E10" s="66" t="n">
        <v>108.5</v>
      </c>
      <c r="F10" s="106" t="n">
        <f aca="false">C10*G10*H10/10000</f>
        <v>35517.2928</v>
      </c>
      <c r="G10" s="106" t="n">
        <v>96</v>
      </c>
      <c r="H10" s="106" t="n">
        <v>106</v>
      </c>
      <c r="I10" s="106" t="n">
        <f aca="false">F10*J10*K10/10000</f>
        <v>36868.6547564544</v>
      </c>
      <c r="J10" s="107" t="n">
        <v>98.3</v>
      </c>
      <c r="K10" s="66" t="n">
        <v>105.6</v>
      </c>
      <c r="L10" s="106" t="n">
        <f aca="false">I10*M10*N10/10000</f>
        <v>38907.2701525578</v>
      </c>
      <c r="M10" s="106" t="n">
        <v>100.6</v>
      </c>
      <c r="N10" s="66" t="n">
        <v>104.9</v>
      </c>
      <c r="O10" s="106" t="n">
        <f aca="false">L10*P10*Q10/10000</f>
        <v>41875.7392361173</v>
      </c>
      <c r="P10" s="106" t="n">
        <v>102.7</v>
      </c>
      <c r="Q10" s="66" t="n">
        <v>104.8</v>
      </c>
    </row>
    <row r="11" customFormat="false" ht="12.75" hidden="false" customHeight="false" outlineLevel="0" collapsed="false">
      <c r="A11" s="21"/>
      <c r="B11" s="66" t="s">
        <v>96</v>
      </c>
      <c r="C11" s="66"/>
      <c r="D11" s="66"/>
      <c r="E11" s="64" t="n">
        <v>108.5</v>
      </c>
      <c r="F11" s="64" t="n">
        <f aca="false">C11*G11*H11/10000</f>
        <v>0</v>
      </c>
      <c r="G11" s="64"/>
      <c r="H11" s="64" t="n">
        <v>106</v>
      </c>
      <c r="I11" s="67" t="n">
        <f aca="false">F11*J11*K11/10000</f>
        <v>0</v>
      </c>
      <c r="J11" s="64"/>
      <c r="K11" s="64" t="n">
        <v>105.6</v>
      </c>
      <c r="L11" s="64" t="n">
        <f aca="false">I11*M11*N11/10000</f>
        <v>0</v>
      </c>
      <c r="M11" s="64"/>
      <c r="N11" s="64" t="n">
        <v>104.9</v>
      </c>
      <c r="O11" s="64" t="n">
        <f aca="false">L11*P11*Q11/10000</f>
        <v>0</v>
      </c>
      <c r="P11" s="64"/>
      <c r="Q11" s="64" t="n">
        <v>104.8</v>
      </c>
    </row>
    <row r="12" customFormat="false" ht="12.75" hidden="false" customHeight="false" outlineLevel="0" collapsed="false">
      <c r="A12" s="21" t="n">
        <v>2</v>
      </c>
      <c r="B12" s="21" t="s">
        <v>97</v>
      </c>
      <c r="C12" s="21"/>
      <c r="D12" s="21"/>
      <c r="E12" s="64" t="n">
        <v>108.5</v>
      </c>
      <c r="F12" s="64"/>
      <c r="G12" s="31"/>
      <c r="H12" s="64" t="n">
        <v>106</v>
      </c>
      <c r="I12" s="67"/>
      <c r="J12" s="31"/>
      <c r="K12" s="64" t="n">
        <v>105.6</v>
      </c>
      <c r="L12" s="67"/>
      <c r="M12" s="31"/>
      <c r="N12" s="64" t="n">
        <v>104.9</v>
      </c>
      <c r="O12" s="67"/>
      <c r="P12" s="31"/>
      <c r="Q12" s="64" t="n">
        <v>104.8</v>
      </c>
    </row>
    <row r="13" customFormat="false" ht="12.75" hidden="false" customHeight="false" outlineLevel="0" collapsed="false">
      <c r="A13" s="21" t="n">
        <v>3</v>
      </c>
      <c r="B13" s="21" t="s">
        <v>98</v>
      </c>
      <c r="C13" s="21"/>
      <c r="D13" s="21"/>
      <c r="E13" s="64" t="n">
        <v>108.5</v>
      </c>
      <c r="F13" s="64"/>
      <c r="G13" s="31"/>
      <c r="H13" s="64" t="n">
        <v>106</v>
      </c>
      <c r="I13" s="67"/>
      <c r="J13" s="31"/>
      <c r="K13" s="64" t="n">
        <v>105.6</v>
      </c>
      <c r="L13" s="67"/>
      <c r="M13" s="31"/>
      <c r="N13" s="64" t="n">
        <v>104.9</v>
      </c>
      <c r="O13" s="67"/>
      <c r="P13" s="31"/>
      <c r="Q13" s="64" t="n">
        <v>104.8</v>
      </c>
    </row>
    <row r="14" customFormat="false" ht="27" hidden="false" customHeight="true" outlineLevel="0" collapsed="false">
      <c r="A14" s="21" t="n">
        <v>4</v>
      </c>
      <c r="B14" s="21" t="s">
        <v>99</v>
      </c>
      <c r="C14" s="66" t="n">
        <v>1106</v>
      </c>
      <c r="D14" s="66" t="n">
        <v>112.2</v>
      </c>
      <c r="E14" s="66" t="n">
        <v>108.5</v>
      </c>
      <c r="F14" s="108" t="n">
        <f aca="false">C14*G14*H14/10000</f>
        <v>1128.98268</v>
      </c>
      <c r="G14" s="109" t="n">
        <v>96.3</v>
      </c>
      <c r="H14" s="110" t="n">
        <v>106</v>
      </c>
      <c r="I14" s="111" t="n">
        <f aca="false">F14*J14*K14/10000</f>
        <v>1171.93821300864</v>
      </c>
      <c r="J14" s="112" t="n">
        <v>98.3</v>
      </c>
      <c r="K14" s="111" t="n">
        <v>105.6</v>
      </c>
      <c r="L14" s="111" t="n">
        <f aca="false">I14*M14*N14/10000</f>
        <v>1237.96872774419</v>
      </c>
      <c r="M14" s="113" t="n">
        <v>100.7</v>
      </c>
      <c r="N14" s="111" t="n">
        <v>104.9</v>
      </c>
      <c r="O14" s="114" t="n">
        <f aca="false">L14*P14*Q14/10000</f>
        <v>1332.42078979616</v>
      </c>
      <c r="P14" s="113" t="n">
        <v>102.7</v>
      </c>
      <c r="Q14" s="111" t="n">
        <v>104.8</v>
      </c>
    </row>
    <row r="15" customFormat="false" ht="22.5" hidden="false" customHeight="false" outlineLevel="0" collapsed="false">
      <c r="A15" s="21"/>
      <c r="B15" s="115" t="s">
        <v>74</v>
      </c>
      <c r="C15" s="66" t="n">
        <v>1106</v>
      </c>
      <c r="D15" s="66" t="n">
        <v>112.2</v>
      </c>
      <c r="E15" s="66" t="n">
        <v>108.5</v>
      </c>
      <c r="F15" s="108" t="n">
        <f aca="false">C15*G15*H15/10000</f>
        <v>1128.98268</v>
      </c>
      <c r="G15" s="109" t="n">
        <v>96.3</v>
      </c>
      <c r="H15" s="110" t="n">
        <v>106</v>
      </c>
      <c r="I15" s="111" t="n">
        <f aca="false">F15*J15*K15/10000</f>
        <v>1171.93821300864</v>
      </c>
      <c r="J15" s="112" t="n">
        <v>98.3</v>
      </c>
      <c r="K15" s="111" t="n">
        <v>105.6</v>
      </c>
      <c r="L15" s="111" t="n">
        <f aca="false">I15*M15*N15/10000</f>
        <v>1237.96872774419</v>
      </c>
      <c r="M15" s="113" t="n">
        <v>100.7</v>
      </c>
      <c r="N15" s="111" t="n">
        <v>104.9</v>
      </c>
      <c r="O15" s="114" t="n">
        <f aca="false">L15*P15*Q15/10000</f>
        <v>1332.42078979616</v>
      </c>
      <c r="P15" s="113" t="n">
        <v>102.7</v>
      </c>
      <c r="Q15" s="111" t="n">
        <v>104.8</v>
      </c>
    </row>
    <row r="16" customFormat="false" ht="12.75" hidden="false" customHeight="false" outlineLevel="0" collapsed="false">
      <c r="A16" s="21" t="n">
        <v>5</v>
      </c>
      <c r="B16" s="21" t="s">
        <v>100</v>
      </c>
      <c r="C16" s="21"/>
      <c r="D16" s="21"/>
      <c r="E16" s="64" t="n">
        <v>108.5</v>
      </c>
      <c r="F16" s="65"/>
      <c r="G16" s="31"/>
      <c r="H16" s="64" t="n">
        <v>106</v>
      </c>
      <c r="I16" s="31"/>
      <c r="J16" s="31"/>
      <c r="K16" s="64" t="n">
        <v>105.6</v>
      </c>
      <c r="L16" s="31"/>
      <c r="M16" s="31"/>
      <c r="N16" s="64" t="n">
        <v>104.9</v>
      </c>
      <c r="O16" s="65"/>
      <c r="P16" s="31"/>
      <c r="Q16" s="64" t="n">
        <v>104.8</v>
      </c>
    </row>
    <row r="17" customFormat="false" ht="12.75" hidden="false" customHeight="false" outlineLevel="0" collapsed="false">
      <c r="A17" s="21" t="n">
        <v>6</v>
      </c>
      <c r="B17" s="21" t="s">
        <v>101</v>
      </c>
      <c r="C17" s="21"/>
      <c r="D17" s="21"/>
      <c r="E17" s="66" t="n">
        <v>108.5</v>
      </c>
      <c r="F17" s="116" t="n">
        <v>1752</v>
      </c>
      <c r="G17" s="116"/>
      <c r="H17" s="110" t="n">
        <v>106</v>
      </c>
      <c r="I17" s="113" t="n">
        <f aca="false">F17*J17*K17/10000</f>
        <v>3700.224</v>
      </c>
      <c r="J17" s="113" t="n">
        <v>200</v>
      </c>
      <c r="K17" s="111" t="n">
        <v>105.6</v>
      </c>
      <c r="L17" s="113" t="n">
        <f aca="false">I17*M17*N17/10000</f>
        <v>3881.534976</v>
      </c>
      <c r="M17" s="113" t="n">
        <v>100</v>
      </c>
      <c r="N17" s="111" t="n">
        <v>104.9</v>
      </c>
      <c r="O17" s="113" t="n">
        <f aca="false">L17*P17*Q17/10000</f>
        <v>4067.848654848</v>
      </c>
      <c r="P17" s="113" t="n">
        <v>100</v>
      </c>
      <c r="Q17" s="111" t="n">
        <v>104.8</v>
      </c>
    </row>
    <row r="18" customFormat="false" ht="12.75" hidden="false" customHeight="false" outlineLevel="0" collapsed="false">
      <c r="A18" s="21" t="n">
        <v>7</v>
      </c>
      <c r="B18" s="21" t="s">
        <v>102</v>
      </c>
      <c r="C18" s="21"/>
      <c r="D18" s="21"/>
      <c r="E18" s="64" t="n">
        <v>108.5</v>
      </c>
      <c r="F18" s="65"/>
      <c r="G18" s="31"/>
      <c r="H18" s="64" t="n">
        <v>106</v>
      </c>
      <c r="I18" s="65"/>
      <c r="J18" s="31"/>
      <c r="K18" s="64" t="n">
        <v>105.6</v>
      </c>
      <c r="L18" s="65"/>
      <c r="M18" s="31"/>
      <c r="N18" s="64" t="n">
        <v>104.9</v>
      </c>
      <c r="O18" s="65"/>
      <c r="P18" s="31"/>
      <c r="Q18" s="64" t="n">
        <v>104.8</v>
      </c>
    </row>
    <row r="19" customFormat="false" ht="12.75" hidden="false" customHeight="false" outlineLevel="0" collapsed="false">
      <c r="A19" s="21" t="n">
        <v>8</v>
      </c>
      <c r="B19" s="21" t="s">
        <v>103</v>
      </c>
      <c r="C19" s="21"/>
      <c r="D19" s="21"/>
      <c r="E19" s="64" t="n">
        <v>108.5</v>
      </c>
      <c r="F19" s="65"/>
      <c r="G19" s="31"/>
      <c r="H19" s="64" t="n">
        <v>106</v>
      </c>
      <c r="I19" s="31"/>
      <c r="J19" s="31"/>
      <c r="K19" s="64" t="n">
        <v>105.6</v>
      </c>
      <c r="L19" s="31"/>
      <c r="M19" s="31"/>
      <c r="N19" s="64" t="n">
        <v>104.9</v>
      </c>
      <c r="O19" s="65"/>
      <c r="P19" s="31"/>
      <c r="Q19" s="64" t="n">
        <v>104.8</v>
      </c>
    </row>
    <row r="20" customFormat="false" ht="12.75" hidden="false" customHeight="false" outlineLevel="0" collapsed="false">
      <c r="A20" s="21" t="n">
        <v>9</v>
      </c>
      <c r="B20" s="21" t="s">
        <v>104</v>
      </c>
      <c r="C20" s="21" t="n">
        <f aca="false">C22+C27+C29+C31</f>
        <v>3944</v>
      </c>
      <c r="D20" s="21" t="n">
        <v>78.4</v>
      </c>
      <c r="E20" s="66" t="n">
        <v>108.5</v>
      </c>
      <c r="F20" s="21" t="n">
        <f aca="false">F22+F27+F29+F31</f>
        <v>4004.5952</v>
      </c>
      <c r="G20" s="21" t="n">
        <f aca="false">ROUND(F20/C20/H20*10000,1)</f>
        <v>95.8</v>
      </c>
      <c r="H20" s="21" t="n">
        <v>106</v>
      </c>
      <c r="I20" s="21" t="n">
        <f aca="false">I22+I27+I29+I31</f>
        <v>12149.371702784</v>
      </c>
      <c r="J20" s="21" t="n">
        <f aca="false">ROUND(I20/F20/K20*10000,1)</f>
        <v>287.3</v>
      </c>
      <c r="K20" s="66" t="n">
        <v>105.6</v>
      </c>
      <c r="L20" s="21" t="n">
        <f aca="false">L22+L27+L29+L31</f>
        <v>12767.9186909236</v>
      </c>
      <c r="M20" s="21" t="n">
        <f aca="false">ROUND(L20/I20/N20*10000,1)</f>
        <v>100.2</v>
      </c>
      <c r="N20" s="66" t="n">
        <v>104.9</v>
      </c>
      <c r="O20" s="21" t="n">
        <f aca="false">O22+O27+O29+O31</f>
        <v>13498.5913425635</v>
      </c>
      <c r="P20" s="21" t="n">
        <f aca="false">ROUND(O20/L20/Q20*10000,1)</f>
        <v>100.9</v>
      </c>
      <c r="Q20" s="66" t="n">
        <v>104.8</v>
      </c>
    </row>
    <row r="21" customFormat="false" ht="12.75" hidden="false" customHeight="false" outlineLevel="0" collapsed="false">
      <c r="A21" s="66"/>
      <c r="B21" s="66" t="s">
        <v>105</v>
      </c>
      <c r="C21" s="66"/>
      <c r="D21" s="66"/>
      <c r="E21" s="64" t="n">
        <v>108.5</v>
      </c>
      <c r="F21" s="67"/>
      <c r="G21" s="31" t="e">
        <f aca="false">ROUND(F21/C21/H21*10000,1)</f>
        <v>#DIV/0!</v>
      </c>
      <c r="H21" s="64" t="n">
        <v>106</v>
      </c>
      <c r="I21" s="67"/>
      <c r="J21" s="65" t="e">
        <f aca="false">ROUND(I21/F21/K21*10000,1)</f>
        <v>#DIV/0!</v>
      </c>
      <c r="K21" s="64" t="n">
        <v>105.6</v>
      </c>
      <c r="L21" s="67"/>
      <c r="M21" s="31" t="e">
        <f aca="false">ROUND(L21/I21/N21*10000,1)</f>
        <v>#DIV/0!</v>
      </c>
      <c r="N21" s="64" t="n">
        <v>104.9</v>
      </c>
      <c r="O21" s="67"/>
      <c r="P21" s="65" t="e">
        <f aca="false">O21/L21/Q21*10000</f>
        <v>#DIV/0!</v>
      </c>
      <c r="Q21" s="64" t="n">
        <v>104.8</v>
      </c>
    </row>
    <row r="22" customFormat="false" ht="12.75" hidden="false" customHeight="false" outlineLevel="0" collapsed="false">
      <c r="A22" s="66"/>
      <c r="B22" s="21" t="s">
        <v>106</v>
      </c>
      <c r="C22" s="66" t="n">
        <f aca="false">C23+C24+C25+C26</f>
        <v>3224</v>
      </c>
      <c r="D22" s="66" t="n">
        <v>90.3</v>
      </c>
      <c r="E22" s="66" t="n">
        <v>108.5</v>
      </c>
      <c r="F22" s="105" t="n">
        <f aca="false">F23+F24+F25+F26</f>
        <v>3304.1048</v>
      </c>
      <c r="G22" s="21" t="n">
        <f aca="false">ROUND(F22/C22/H22*10000,1)</f>
        <v>96.7</v>
      </c>
      <c r="H22" s="66" t="n">
        <v>106</v>
      </c>
      <c r="I22" s="105" t="n">
        <f aca="false">I23+I24+I25+I26</f>
        <v>3432.2885084928</v>
      </c>
      <c r="J22" s="22" t="n">
        <f aca="false">ROUND(I22/F22/K22*10000,1)</f>
        <v>98.4</v>
      </c>
      <c r="K22" s="66" t="n">
        <v>105.6</v>
      </c>
      <c r="L22" s="105" t="n">
        <f aca="false">L23+L24+L25+L26</f>
        <v>3622.0734692814</v>
      </c>
      <c r="M22" s="21" t="n">
        <f aca="false">ROUND(L22/I22/N22*10000,1)</f>
        <v>100.6</v>
      </c>
      <c r="N22" s="66" t="n">
        <v>104.9</v>
      </c>
      <c r="O22" s="105" t="n">
        <f aca="false">O23+O24+O25+O26</f>
        <v>3904.72475028242</v>
      </c>
      <c r="P22" s="22" t="n">
        <f aca="false">O22/L22/Q22*10000</f>
        <v>102.866008293499</v>
      </c>
      <c r="Q22" s="66" t="n">
        <v>104.8</v>
      </c>
    </row>
    <row r="23" customFormat="false" ht="12.75" hidden="false" customHeight="false" outlineLevel="0" collapsed="false">
      <c r="A23" s="66"/>
      <c r="B23" s="21" t="s">
        <v>107</v>
      </c>
      <c r="C23" s="66"/>
      <c r="D23" s="66"/>
      <c r="E23" s="66" t="n">
        <v>108.5</v>
      </c>
      <c r="F23" s="105" t="n">
        <f aca="false">C23*G23*H23/10000</f>
        <v>0</v>
      </c>
      <c r="G23" s="66"/>
      <c r="H23" s="66" t="n">
        <v>106</v>
      </c>
      <c r="I23" s="105" t="n">
        <f aca="false">F23*J23*K23/10000</f>
        <v>0</v>
      </c>
      <c r="J23" s="66"/>
      <c r="K23" s="66" t="n">
        <v>105.6</v>
      </c>
      <c r="L23" s="105" t="n">
        <f aca="false">I23*M23*N23/10000</f>
        <v>0</v>
      </c>
      <c r="M23" s="66"/>
      <c r="N23" s="66" t="n">
        <v>104.9</v>
      </c>
      <c r="O23" s="105" t="n">
        <f aca="false">L23*P23*Q23/10000</f>
        <v>0</v>
      </c>
      <c r="P23" s="66"/>
      <c r="Q23" s="66" t="n">
        <v>104.8</v>
      </c>
    </row>
    <row r="24" customFormat="false" ht="12.75" hidden="false" customHeight="false" outlineLevel="0" collapsed="false">
      <c r="A24" s="66"/>
      <c r="B24" s="66" t="s">
        <v>95</v>
      </c>
      <c r="C24" s="66" t="n">
        <v>1682</v>
      </c>
      <c r="D24" s="66" t="n">
        <v>147.2</v>
      </c>
      <c r="E24" s="66" t="n">
        <v>108.5</v>
      </c>
      <c r="F24" s="108" t="n">
        <f aca="false">C24*G24*H24/10000</f>
        <v>1747.2616</v>
      </c>
      <c r="G24" s="110" t="n">
        <v>98</v>
      </c>
      <c r="H24" s="110" t="n">
        <v>106</v>
      </c>
      <c r="I24" s="114" t="n">
        <f aca="false">F24*J24*K24/10000</f>
        <v>1813.7414093568</v>
      </c>
      <c r="J24" s="111" t="n">
        <v>98.3</v>
      </c>
      <c r="K24" s="111" t="n">
        <v>105.6</v>
      </c>
      <c r="L24" s="114" t="n">
        <f aca="false">I24*M24*N24/10000</f>
        <v>1914.03042684578</v>
      </c>
      <c r="M24" s="111" t="n">
        <v>100.6</v>
      </c>
      <c r="N24" s="111" t="n">
        <v>104.9</v>
      </c>
      <c r="O24" s="114" t="n">
        <f aca="false">L24*P24*Q24/10000</f>
        <v>2060.0632922924</v>
      </c>
      <c r="P24" s="111" t="n">
        <v>102.7</v>
      </c>
      <c r="Q24" s="111" t="n">
        <v>104.8</v>
      </c>
    </row>
    <row r="25" customFormat="false" ht="12.75" hidden="false" customHeight="false" outlineLevel="0" collapsed="false">
      <c r="A25" s="66"/>
      <c r="B25" s="66" t="s">
        <v>108</v>
      </c>
      <c r="C25" s="66" t="n">
        <v>382</v>
      </c>
      <c r="D25" s="66" t="n">
        <v>51.1</v>
      </c>
      <c r="E25" s="66" t="n">
        <v>108.5</v>
      </c>
      <c r="F25" s="108" t="n">
        <f aca="false">C25*G25*H25/10000</f>
        <v>388.7232</v>
      </c>
      <c r="G25" s="110" t="n">
        <v>96</v>
      </c>
      <c r="H25" s="110" t="n">
        <v>106</v>
      </c>
      <c r="I25" s="114" t="n">
        <f aca="false">F25*J25*K25/10000</f>
        <v>402.281865216</v>
      </c>
      <c r="J25" s="111" t="n">
        <v>98</v>
      </c>
      <c r="K25" s="111" t="n">
        <v>105.6</v>
      </c>
      <c r="L25" s="114" t="n">
        <f aca="false">I25*M25*N25/10000</f>
        <v>424.525638671253</v>
      </c>
      <c r="M25" s="111" t="n">
        <v>100.6</v>
      </c>
      <c r="N25" s="111" t="n">
        <v>104.9</v>
      </c>
      <c r="O25" s="114" t="n">
        <f aca="false">L25*P25*Q25/10000</f>
        <v>453.800926714023</v>
      </c>
      <c r="P25" s="111" t="n">
        <v>102</v>
      </c>
      <c r="Q25" s="111" t="n">
        <v>104.8</v>
      </c>
    </row>
    <row r="26" customFormat="false" ht="12.75" hidden="false" customHeight="false" outlineLevel="0" collapsed="false">
      <c r="A26" s="66"/>
      <c r="B26" s="66" t="s">
        <v>109</v>
      </c>
      <c r="C26" s="66" t="n">
        <v>1160</v>
      </c>
      <c r="D26" s="66" t="n">
        <v>109.5</v>
      </c>
      <c r="E26" s="66" t="n">
        <v>108.5</v>
      </c>
      <c r="F26" s="108" t="n">
        <f aca="false">C26*G26*H26/10000</f>
        <v>1168.12</v>
      </c>
      <c r="G26" s="110" t="n">
        <v>95</v>
      </c>
      <c r="H26" s="110" t="n">
        <v>106</v>
      </c>
      <c r="I26" s="114" t="n">
        <f aca="false">F26*J26*K26/10000</f>
        <v>1216.26523392</v>
      </c>
      <c r="J26" s="111" t="n">
        <v>98.6</v>
      </c>
      <c r="K26" s="111" t="n">
        <v>105.6</v>
      </c>
      <c r="L26" s="114" t="n">
        <f aca="false">I26*M26*N26/10000</f>
        <v>1283.51740376437</v>
      </c>
      <c r="M26" s="111" t="n">
        <v>100.6</v>
      </c>
      <c r="N26" s="111" t="n">
        <v>104.9</v>
      </c>
      <c r="O26" s="114" t="n">
        <f aca="false">L26*P26*Q26/10000</f>
        <v>1390.86053127599</v>
      </c>
      <c r="P26" s="111" t="n">
        <v>103.4</v>
      </c>
      <c r="Q26" s="111" t="n">
        <v>104.8</v>
      </c>
    </row>
    <row r="27" customFormat="false" ht="12.75" hidden="false" customHeight="false" outlineLevel="0" collapsed="false">
      <c r="A27" s="66"/>
      <c r="B27" s="21" t="s">
        <v>110</v>
      </c>
      <c r="C27" s="66" t="n">
        <v>444</v>
      </c>
      <c r="D27" s="66" t="n">
        <v>42.7</v>
      </c>
      <c r="E27" s="66" t="n">
        <v>108.5</v>
      </c>
      <c r="F27" s="108" t="n">
        <f aca="false">F28</f>
        <v>423.576</v>
      </c>
      <c r="G27" s="108" t="n">
        <f aca="false">G28</f>
        <v>90</v>
      </c>
      <c r="H27" s="110" t="n">
        <v>106</v>
      </c>
      <c r="I27" s="114" t="n">
        <f aca="false">I28</f>
        <v>429.40440576</v>
      </c>
      <c r="J27" s="114" t="n">
        <f aca="false">J28</f>
        <v>96</v>
      </c>
      <c r="K27" s="111" t="n">
        <v>105.6</v>
      </c>
      <c r="L27" s="114" t="n">
        <f aca="false">L28</f>
        <v>450.44522164224</v>
      </c>
      <c r="M27" s="114" t="n">
        <f aca="false">M28</f>
        <v>100</v>
      </c>
      <c r="N27" s="111" t="n">
        <v>104.9</v>
      </c>
      <c r="O27" s="114" t="n">
        <f aca="false">O28</f>
        <v>472.066592281067</v>
      </c>
      <c r="P27" s="114" t="n">
        <f aca="false">P28</f>
        <v>100</v>
      </c>
      <c r="Q27" s="66" t="n">
        <v>104.8</v>
      </c>
    </row>
    <row r="28" customFormat="false" ht="12.75" hidden="false" customHeight="false" outlineLevel="0" collapsed="false">
      <c r="A28" s="66"/>
      <c r="B28" s="66" t="s">
        <v>95</v>
      </c>
      <c r="C28" s="66" t="n">
        <v>444</v>
      </c>
      <c r="D28" s="66" t="n">
        <v>42.7</v>
      </c>
      <c r="E28" s="66" t="n">
        <v>108.5</v>
      </c>
      <c r="F28" s="108" t="n">
        <f aca="false">C28*G28*H28/10000</f>
        <v>423.576</v>
      </c>
      <c r="G28" s="110" t="n">
        <v>90</v>
      </c>
      <c r="H28" s="110" t="n">
        <v>106</v>
      </c>
      <c r="I28" s="114" t="n">
        <f aca="false">F28*J28*K28/10000</f>
        <v>429.40440576</v>
      </c>
      <c r="J28" s="111" t="n">
        <v>96</v>
      </c>
      <c r="K28" s="111" t="n">
        <v>105.6</v>
      </c>
      <c r="L28" s="114" t="n">
        <f aca="false">I28*M28*N28/10000</f>
        <v>450.44522164224</v>
      </c>
      <c r="M28" s="111" t="n">
        <v>100</v>
      </c>
      <c r="N28" s="111" t="n">
        <v>104.9</v>
      </c>
      <c r="O28" s="114" t="n">
        <f aca="false">L28*P28*Q28/10000</f>
        <v>472.066592281067</v>
      </c>
      <c r="P28" s="111" t="n">
        <v>100</v>
      </c>
      <c r="Q28" s="66" t="n">
        <v>104.8</v>
      </c>
    </row>
    <row r="29" customFormat="false" ht="12.75" hidden="false" customHeight="false" outlineLevel="0" collapsed="false">
      <c r="A29" s="66"/>
      <c r="B29" s="66" t="s">
        <v>75</v>
      </c>
      <c r="C29" s="66"/>
      <c r="D29" s="66"/>
      <c r="E29" s="64" t="n">
        <v>108.5</v>
      </c>
      <c r="F29" s="67"/>
      <c r="G29" s="67"/>
      <c r="H29" s="64" t="n">
        <v>106</v>
      </c>
      <c r="I29" s="111" t="n">
        <f aca="false">I30</f>
        <v>8000</v>
      </c>
      <c r="J29" s="64" t="n">
        <v>100</v>
      </c>
      <c r="K29" s="64" t="n">
        <v>105.6</v>
      </c>
      <c r="L29" s="111" t="n">
        <f aca="false">L30</f>
        <v>8392</v>
      </c>
      <c r="M29" s="111" t="n">
        <f aca="false">L29/I29/N29*10000</f>
        <v>100</v>
      </c>
      <c r="N29" s="111" t="n">
        <v>104.9</v>
      </c>
      <c r="O29" s="114" t="n">
        <f aca="false">O30</f>
        <v>8794.8</v>
      </c>
      <c r="P29" s="111" t="n">
        <f aca="false">O29/L29/Q29*10000</f>
        <v>99.9998180746476</v>
      </c>
      <c r="Q29" s="111" t="n">
        <v>104.8</v>
      </c>
    </row>
    <row r="30" customFormat="false" ht="22.5" hidden="false" customHeight="false" outlineLevel="0" collapsed="false">
      <c r="A30" s="66"/>
      <c r="B30" s="66" t="s">
        <v>76</v>
      </c>
      <c r="C30" s="66"/>
      <c r="D30" s="66"/>
      <c r="E30" s="64" t="n">
        <v>108.5</v>
      </c>
      <c r="F30" s="67"/>
      <c r="G30" s="67"/>
      <c r="H30" s="64" t="n">
        <v>106</v>
      </c>
      <c r="I30" s="111" t="n">
        <v>8000</v>
      </c>
      <c r="J30" s="111"/>
      <c r="K30" s="64" t="n">
        <v>105.6</v>
      </c>
      <c r="L30" s="111" t="n">
        <f aca="false">I30*M30*N30/10000</f>
        <v>8392</v>
      </c>
      <c r="M30" s="111" t="n">
        <v>100</v>
      </c>
      <c r="N30" s="111" t="n">
        <v>104.9</v>
      </c>
      <c r="O30" s="114" t="n">
        <f aca="false">ROUND(L30*P30*Q30/10000,1)</f>
        <v>8794.8</v>
      </c>
      <c r="P30" s="111" t="n">
        <v>100</v>
      </c>
      <c r="Q30" s="66" t="n">
        <v>104.8</v>
      </c>
    </row>
    <row r="31" customFormat="false" ht="15.75" hidden="false" customHeight="false" outlineLevel="0" collapsed="false">
      <c r="A31" s="66"/>
      <c r="B31" s="117" t="s">
        <v>135</v>
      </c>
      <c r="C31" s="66" t="n">
        <v>276</v>
      </c>
      <c r="D31" s="66" t="n">
        <v>60.2</v>
      </c>
      <c r="E31" s="66" t="n">
        <v>108.5</v>
      </c>
      <c r="F31" s="108" t="n">
        <f aca="false">F32+F33+F34</f>
        <v>276.9144</v>
      </c>
      <c r="G31" s="110"/>
      <c r="H31" s="110" t="n">
        <v>106</v>
      </c>
      <c r="I31" s="111" t="n">
        <f aca="false">I32+I33+I34</f>
        <v>287.6787885312</v>
      </c>
      <c r="J31" s="111" t="n">
        <f aca="false">I31/F31/K31*10000</f>
        <v>98.3780891134589</v>
      </c>
      <c r="K31" s="111" t="n">
        <v>105.6</v>
      </c>
      <c r="L31" s="111" t="n">
        <f aca="false">L32+L33+L34</f>
        <v>303.4</v>
      </c>
      <c r="M31" s="111" t="n">
        <f aca="false">L31/I31/N31*10000</f>
        <v>100.538464275043</v>
      </c>
      <c r="N31" s="111" t="n">
        <v>104.9</v>
      </c>
      <c r="O31" s="114" t="n">
        <f aca="false">O32+O33+O34</f>
        <v>327</v>
      </c>
      <c r="P31" s="111" t="n">
        <f aca="false">O31/L31/Q31*10000</f>
        <v>102.842089902228</v>
      </c>
      <c r="Q31" s="111" t="n">
        <v>104.8</v>
      </c>
    </row>
    <row r="32" customFormat="false" ht="12.75" hidden="false" customHeight="false" outlineLevel="0" collapsed="false">
      <c r="A32" s="66"/>
      <c r="B32" s="66" t="s">
        <v>95</v>
      </c>
      <c r="C32" s="66" t="n">
        <v>209</v>
      </c>
      <c r="D32" s="66" t="n">
        <v>63.7</v>
      </c>
      <c r="E32" s="66" t="n">
        <v>108.5</v>
      </c>
      <c r="F32" s="108" t="n">
        <f aca="false">C32*G32*H32/10000</f>
        <v>212.6784</v>
      </c>
      <c r="G32" s="110" t="n">
        <v>96</v>
      </c>
      <c r="H32" s="110" t="n">
        <v>106</v>
      </c>
      <c r="I32" s="111" t="n">
        <f aca="false">F32*J32*K32/10000</f>
        <v>220.7703877632</v>
      </c>
      <c r="J32" s="111" t="n">
        <v>98.3</v>
      </c>
      <c r="K32" s="111" t="n">
        <v>105.6</v>
      </c>
      <c r="L32" s="111" t="n">
        <f aca="false">ROUND(I32*M32*N32/10000,1)</f>
        <v>233</v>
      </c>
      <c r="M32" s="111" t="n">
        <v>100.6</v>
      </c>
      <c r="N32" s="111" t="n">
        <v>104.9</v>
      </c>
      <c r="O32" s="114" t="n">
        <f aca="false">ROUND(L32*P32*Q32/10000,1)</f>
        <v>250.8</v>
      </c>
      <c r="P32" s="111" t="n">
        <v>102.7</v>
      </c>
      <c r="Q32" s="111" t="n">
        <v>104.8</v>
      </c>
    </row>
    <row r="33" customFormat="false" ht="12.75" hidden="false" customHeight="false" outlineLevel="0" collapsed="false">
      <c r="A33" s="66"/>
      <c r="B33" s="66" t="s">
        <v>108</v>
      </c>
      <c r="C33" s="66" t="n">
        <v>5</v>
      </c>
      <c r="D33" s="66" t="n">
        <v>24.1</v>
      </c>
      <c r="E33" s="66" t="n">
        <v>108.5</v>
      </c>
      <c r="F33" s="108" t="n">
        <f aca="false">C33*G33*H33/10000</f>
        <v>5.088</v>
      </c>
      <c r="G33" s="110" t="n">
        <v>96</v>
      </c>
      <c r="H33" s="110" t="n">
        <v>106</v>
      </c>
      <c r="I33" s="111" t="n">
        <f aca="false">F33*J33*K33/10000</f>
        <v>5.260096512</v>
      </c>
      <c r="J33" s="111" t="n">
        <v>97.9</v>
      </c>
      <c r="K33" s="111" t="n">
        <v>105.6</v>
      </c>
      <c r="L33" s="111" t="n">
        <f aca="false">ROUND(I33*M33*N33/10000,1)</f>
        <v>5.6</v>
      </c>
      <c r="M33" s="111" t="n">
        <v>101</v>
      </c>
      <c r="N33" s="111" t="n">
        <v>104.9</v>
      </c>
      <c r="O33" s="114" t="n">
        <f aca="false">ROUND(L33*P33*Q33/10000,1)</f>
        <v>6</v>
      </c>
      <c r="P33" s="111" t="n">
        <v>102</v>
      </c>
      <c r="Q33" s="111" t="n">
        <v>104.8</v>
      </c>
    </row>
    <row r="34" customFormat="false" ht="12.75" hidden="false" customHeight="false" outlineLevel="0" collapsed="false">
      <c r="A34" s="66"/>
      <c r="B34" s="66" t="s">
        <v>109</v>
      </c>
      <c r="C34" s="66" t="n">
        <v>62</v>
      </c>
      <c r="D34" s="66" t="n">
        <v>134.5</v>
      </c>
      <c r="E34" s="66" t="n">
        <v>108.5</v>
      </c>
      <c r="F34" s="108" t="n">
        <f aca="false">C34*G34*H34/10000</f>
        <v>59.148</v>
      </c>
      <c r="G34" s="110" t="n">
        <v>90</v>
      </c>
      <c r="H34" s="110" t="n">
        <v>106</v>
      </c>
      <c r="I34" s="111" t="n">
        <f aca="false">F34*J34*K34/10000</f>
        <v>61.648304256</v>
      </c>
      <c r="J34" s="111" t="n">
        <v>98.7</v>
      </c>
      <c r="K34" s="111" t="n">
        <v>105.6</v>
      </c>
      <c r="L34" s="111" t="n">
        <f aca="false">ROUND(I34*M34*N34/10000,1)</f>
        <v>64.8</v>
      </c>
      <c r="M34" s="111" t="n">
        <v>100.2</v>
      </c>
      <c r="N34" s="111" t="n">
        <v>104.9</v>
      </c>
      <c r="O34" s="114" t="n">
        <f aca="false">ROUND(L34*P34*Q34/10000,1)</f>
        <v>70.2</v>
      </c>
      <c r="P34" s="111" t="n">
        <v>103.4</v>
      </c>
      <c r="Q34" s="111" t="n">
        <v>104.8</v>
      </c>
    </row>
    <row r="35" s="81" customFormat="true" ht="33.75" hidden="false" customHeight="false" outlineLevel="0" collapsed="false">
      <c r="A35" s="21" t="n">
        <v>10</v>
      </c>
      <c r="B35" s="118" t="s">
        <v>136</v>
      </c>
      <c r="C35" s="21" t="n">
        <f aca="false">C36+C37+C38+C39+C40+C41+C42</f>
        <v>55250</v>
      </c>
      <c r="D35" s="21" t="n">
        <v>2083</v>
      </c>
      <c r="E35" s="66" t="n">
        <v>108.5</v>
      </c>
      <c r="F35" s="21" t="n">
        <f aca="false">F36+F37+F38+F39+F40+F41+F42</f>
        <v>105630.0282</v>
      </c>
      <c r="G35" s="21" t="n">
        <f aca="false">ROUND(F35/C35/H35*10000,1)</f>
        <v>180.4</v>
      </c>
      <c r="H35" s="110" t="n">
        <v>106</v>
      </c>
      <c r="I35" s="21" t="n">
        <f aca="false">I36+I37+I38+I39+I40+I41+I42</f>
        <v>160640.869072634</v>
      </c>
      <c r="J35" s="21" t="n">
        <f aca="false">ROUND(I35/F35/K35*10000,1)</f>
        <v>144</v>
      </c>
      <c r="K35" s="111" t="n">
        <v>105.6</v>
      </c>
      <c r="L35" s="21" t="n">
        <f aca="false">L36+L37+L38+L39+L40+L41+L42</f>
        <v>184901.300843453</v>
      </c>
      <c r="M35" s="21" t="n">
        <f aca="false">ROUND(L35/I35/N35*10000,1)</f>
        <v>109.7</v>
      </c>
      <c r="N35" s="111" t="n">
        <v>104.9</v>
      </c>
      <c r="O35" s="21" t="n">
        <f aca="false">O36+O37+O38+O39+O40+O41+O42</f>
        <v>205389.262712544</v>
      </c>
      <c r="P35" s="21" t="n">
        <f aca="false">ROUND(O35/L35/Q35*10000,1)</f>
        <v>106</v>
      </c>
      <c r="Q35" s="111" t="n">
        <v>104.8</v>
      </c>
    </row>
    <row r="36" customFormat="false" ht="12.75" hidden="false" customHeight="false" outlineLevel="0" collapsed="false">
      <c r="A36" s="66"/>
      <c r="B36" s="66" t="s">
        <v>113</v>
      </c>
      <c r="C36" s="110"/>
      <c r="D36" s="64"/>
      <c r="E36" s="64" t="n">
        <v>108.5</v>
      </c>
      <c r="F36" s="66" t="n">
        <v>5406</v>
      </c>
      <c r="G36" s="31" t="e">
        <f aca="false">F36/C36/H36*10000</f>
        <v>#DIV/0!</v>
      </c>
      <c r="H36" s="64" t="n">
        <v>106</v>
      </c>
      <c r="I36" s="66" t="n">
        <v>845</v>
      </c>
      <c r="J36" s="21" t="n">
        <f aca="false">I36/F36/K36*10000</f>
        <v>14.8018755815648</v>
      </c>
      <c r="K36" s="66" t="n">
        <v>105.6</v>
      </c>
      <c r="L36" s="66" t="n">
        <v>17170</v>
      </c>
      <c r="M36" s="22" t="n">
        <f aca="false">ROUND(L36/I36/N36*10000,1)</f>
        <v>1937</v>
      </c>
      <c r="N36" s="66" t="n">
        <v>104.9</v>
      </c>
      <c r="O36" s="105" t="n">
        <v>20896</v>
      </c>
      <c r="P36" s="22" t="n">
        <f aca="false">O36/L36/Q36*10000</f>
        <v>116.12656550792</v>
      </c>
      <c r="Q36" s="66" t="n">
        <v>104.8</v>
      </c>
    </row>
    <row r="37" customFormat="false" ht="12.75" hidden="false" customHeight="false" outlineLevel="0" collapsed="false">
      <c r="A37" s="66"/>
      <c r="B37" s="66" t="s">
        <v>114</v>
      </c>
      <c r="C37" s="110" t="n">
        <v>37773</v>
      </c>
      <c r="D37" s="110" t="n">
        <v>1821.6</v>
      </c>
      <c r="E37" s="66" t="n">
        <v>108.5</v>
      </c>
      <c r="F37" s="110" t="n">
        <v>4452</v>
      </c>
      <c r="G37" s="109" t="n">
        <f aca="false">F37/C37/H37*10000</f>
        <v>11.119053292034</v>
      </c>
      <c r="H37" s="110" t="n">
        <v>106</v>
      </c>
      <c r="I37" s="64"/>
      <c r="J37" s="31" t="n">
        <f aca="false">I37/F37/K37*10000</f>
        <v>0</v>
      </c>
      <c r="K37" s="64" t="n">
        <v>105.6</v>
      </c>
      <c r="L37" s="64"/>
      <c r="M37" s="65" t="e">
        <f aca="false">L37/I37/N37*10000</f>
        <v>#DIV/0!</v>
      </c>
      <c r="N37" s="64" t="n">
        <v>104.9</v>
      </c>
      <c r="O37" s="105" t="n">
        <v>8245</v>
      </c>
      <c r="P37" s="65" t="e">
        <f aca="false">O37/L37/Q37*10000</f>
        <v>#DIV/0!</v>
      </c>
      <c r="Q37" s="66" t="n">
        <v>104.8</v>
      </c>
    </row>
    <row r="38" customFormat="false" ht="12.75" hidden="false" customHeight="false" outlineLevel="0" collapsed="false">
      <c r="A38" s="66"/>
      <c r="B38" s="66" t="s">
        <v>115</v>
      </c>
      <c r="C38" s="66" t="n">
        <v>1591</v>
      </c>
      <c r="D38" s="66" t="n">
        <v>6.6</v>
      </c>
      <c r="E38" s="66" t="n">
        <v>108.5</v>
      </c>
      <c r="F38" s="110" t="n">
        <v>79606</v>
      </c>
      <c r="G38" s="109" t="n">
        <f aca="false">F38/C38/H38*10000</f>
        <v>4720.30169704588</v>
      </c>
      <c r="H38" s="110" t="n">
        <v>106</v>
      </c>
      <c r="I38" s="66" t="n">
        <v>142982</v>
      </c>
      <c r="J38" s="21" t="n">
        <f aca="false">I38/F38/K38*10000</f>
        <v>170.087206004725</v>
      </c>
      <c r="K38" s="66" t="n">
        <v>105.6</v>
      </c>
      <c r="L38" s="66" t="n">
        <v>149988</v>
      </c>
      <c r="M38" s="22" t="n">
        <f aca="false">L38/I38/N38*10000</f>
        <v>99.9999213271014</v>
      </c>
      <c r="N38" s="111" t="n">
        <v>104.9</v>
      </c>
      <c r="O38" s="114" t="n">
        <v>157187</v>
      </c>
      <c r="P38" s="113" t="n">
        <f aca="false">O38/L38/Q38*10000</f>
        <v>99.9997302583189</v>
      </c>
      <c r="Q38" s="111" t="n">
        <v>104.8</v>
      </c>
    </row>
    <row r="39" customFormat="false" ht="21" hidden="false" customHeight="false" outlineLevel="0" collapsed="false">
      <c r="A39" s="66"/>
      <c r="B39" s="21" t="s">
        <v>84</v>
      </c>
      <c r="C39" s="21" t="n">
        <v>15324</v>
      </c>
      <c r="D39" s="21" t="n">
        <v>66.4</v>
      </c>
      <c r="E39" s="66" t="n">
        <v>108.5</v>
      </c>
      <c r="F39" s="108" t="n">
        <f aca="false">C39*G39*H39/10000</f>
        <v>15593.7024</v>
      </c>
      <c r="G39" s="109" t="n">
        <v>96</v>
      </c>
      <c r="H39" s="110" t="n">
        <v>106</v>
      </c>
      <c r="I39" s="111" t="n">
        <f aca="false">F39*J39*K39/10000</f>
        <v>16219.945488384</v>
      </c>
      <c r="J39" s="112" t="n">
        <v>98.5</v>
      </c>
      <c r="K39" s="111" t="n">
        <v>105.6</v>
      </c>
      <c r="L39" s="111" t="n">
        <f aca="false">I39*M39*N39/10000</f>
        <v>17116.8111542187</v>
      </c>
      <c r="M39" s="112" t="n">
        <v>100.6</v>
      </c>
      <c r="N39" s="111" t="n">
        <v>104.9</v>
      </c>
      <c r="O39" s="114" t="n">
        <f aca="false">L39*P39*Q39/10000</f>
        <v>18386.8785418617</v>
      </c>
      <c r="P39" s="112" t="n">
        <v>102.5</v>
      </c>
      <c r="Q39" s="111" t="n">
        <v>104.8</v>
      </c>
    </row>
    <row r="40" customFormat="false" ht="12.75" hidden="false" customHeight="false" outlineLevel="0" collapsed="false">
      <c r="A40" s="66"/>
      <c r="B40" s="66" t="s">
        <v>95</v>
      </c>
      <c r="C40" s="66" t="n">
        <v>521</v>
      </c>
      <c r="D40" s="66" t="n">
        <v>47.7</v>
      </c>
      <c r="E40" s="66" t="n">
        <v>108.5</v>
      </c>
      <c r="F40" s="108" t="n">
        <f aca="false">C40*G40*H40/10000</f>
        <v>530.1696</v>
      </c>
      <c r="G40" s="109" t="n">
        <v>96</v>
      </c>
      <c r="H40" s="110" t="n">
        <v>106</v>
      </c>
      <c r="I40" s="111" t="n">
        <f aca="false">F40*J40*K40/10000</f>
        <v>550.3414929408</v>
      </c>
      <c r="J40" s="112" t="n">
        <v>98.3</v>
      </c>
      <c r="K40" s="111" t="n">
        <v>105.6</v>
      </c>
      <c r="L40" s="111" t="n">
        <f aca="false">I40*M40*N40/10000</f>
        <v>580.772075451468</v>
      </c>
      <c r="M40" s="113" t="n">
        <v>100.6</v>
      </c>
      <c r="N40" s="111" t="n">
        <v>104.9</v>
      </c>
      <c r="O40" s="114" t="n">
        <f aca="false">L40*P40*Q40/10000</f>
        <v>625.082661720114</v>
      </c>
      <c r="P40" s="113" t="n">
        <v>102.7</v>
      </c>
      <c r="Q40" s="111" t="n">
        <v>104.8</v>
      </c>
    </row>
    <row r="41" customFormat="false" ht="12.75" hidden="false" customHeight="false" outlineLevel="0" collapsed="false">
      <c r="A41" s="66"/>
      <c r="B41" s="66" t="s">
        <v>108</v>
      </c>
      <c r="C41" s="66" t="n">
        <v>41</v>
      </c>
      <c r="D41" s="66" t="n">
        <v>22.8</v>
      </c>
      <c r="E41" s="66" t="n">
        <v>108.5</v>
      </c>
      <c r="F41" s="108" t="n">
        <f aca="false">C41*G41*H41/10000</f>
        <v>42.1562</v>
      </c>
      <c r="G41" s="109" t="n">
        <v>97</v>
      </c>
      <c r="H41" s="110" t="n">
        <v>106</v>
      </c>
      <c r="I41" s="111" t="n">
        <f aca="false">F41*J41*K41/10000</f>
        <v>43.5820913088</v>
      </c>
      <c r="J41" s="112" t="n">
        <v>97.9</v>
      </c>
      <c r="K41" s="111" t="n">
        <v>105.6</v>
      </c>
      <c r="L41" s="111" t="n">
        <f aca="false">I41*M41*N41/10000</f>
        <v>45.7176137829312</v>
      </c>
      <c r="M41" s="113" t="n">
        <v>100</v>
      </c>
      <c r="N41" s="111" t="n">
        <v>104.9</v>
      </c>
      <c r="O41" s="114" t="n">
        <f aca="false">L41*P41*Q41/10000</f>
        <v>49.3015089626027</v>
      </c>
      <c r="P41" s="113" t="n">
        <v>102.9</v>
      </c>
      <c r="Q41" s="111" t="n">
        <v>104.8</v>
      </c>
    </row>
    <row r="42" customFormat="false" ht="12.75" hidden="false" customHeight="false" outlineLevel="0" collapsed="false">
      <c r="A42" s="66"/>
      <c r="B42" s="66" t="s">
        <v>109</v>
      </c>
      <c r="C42" s="64"/>
      <c r="D42" s="64"/>
      <c r="E42" s="64" t="n">
        <v>108.5</v>
      </c>
      <c r="F42" s="67" t="n">
        <f aca="false">C42*G42*H42/10000</f>
        <v>0</v>
      </c>
      <c r="G42" s="31" t="n">
        <v>95</v>
      </c>
      <c r="H42" s="64" t="n">
        <v>106</v>
      </c>
      <c r="I42" s="64" t="n">
        <f aca="false">F42*J42*K42/10000</f>
        <v>0</v>
      </c>
      <c r="J42" s="31" t="n">
        <v>98.4</v>
      </c>
      <c r="K42" s="64" t="n">
        <v>105.6</v>
      </c>
      <c r="L42" s="64" t="n">
        <f aca="false">I42*M42*N42/10000</f>
        <v>0</v>
      </c>
      <c r="M42" s="65" t="n">
        <v>100.5</v>
      </c>
      <c r="N42" s="64" t="n">
        <v>104.9</v>
      </c>
      <c r="O42" s="67" t="n">
        <f aca="false">L42*P42*Q42/10000</f>
        <v>0</v>
      </c>
      <c r="P42" s="65" t="n">
        <v>102.5</v>
      </c>
      <c r="Q42" s="64" t="n">
        <v>104.8</v>
      </c>
    </row>
    <row r="43" customFormat="false" ht="12.75" hidden="false" customHeight="false" outlineLevel="0" collapsed="false">
      <c r="A43" s="21"/>
      <c r="B43" s="21" t="s">
        <v>116</v>
      </c>
      <c r="C43" s="21" t="n">
        <v>1463</v>
      </c>
      <c r="D43" s="21" t="n">
        <v>6.1</v>
      </c>
      <c r="E43" s="66" t="n">
        <v>108.5</v>
      </c>
      <c r="F43" s="108" t="n">
        <f aca="false">C43*G43*H43/10000</f>
        <v>1431.5455</v>
      </c>
      <c r="G43" s="109" t="n">
        <v>95</v>
      </c>
      <c r="H43" s="110" t="n">
        <v>103</v>
      </c>
      <c r="I43" s="111" t="n">
        <f aca="false">F43*J43*K43/10000</f>
        <v>1484.501231136</v>
      </c>
      <c r="J43" s="112" t="n">
        <v>98.2</v>
      </c>
      <c r="K43" s="111" t="n">
        <v>105.6</v>
      </c>
      <c r="L43" s="111" t="n">
        <f aca="false">I43*M43*N43/10000</f>
        <v>1566.58524221043</v>
      </c>
      <c r="M43" s="112" t="n">
        <v>100.6</v>
      </c>
      <c r="N43" s="111" t="n">
        <v>104.9</v>
      </c>
      <c r="O43" s="114" t="n">
        <f aca="false">L43*P43*Q43/10000</f>
        <v>1686.10942985012</v>
      </c>
      <c r="P43" s="112" t="n">
        <v>102.7</v>
      </c>
      <c r="Q43" s="111" t="n">
        <v>104.8</v>
      </c>
    </row>
    <row r="44" customFormat="false" ht="35.25" hidden="false" customHeight="true" outlineLevel="0" collapsed="false">
      <c r="A44" s="21" t="s">
        <v>117</v>
      </c>
      <c r="B44" s="21" t="s">
        <v>118</v>
      </c>
      <c r="C44" s="109" t="n">
        <f aca="false">C45+C49+C52</f>
        <v>536785</v>
      </c>
      <c r="D44" s="109" t="n">
        <v>27.4</v>
      </c>
      <c r="E44" s="66" t="n">
        <v>108.5</v>
      </c>
      <c r="F44" s="116" t="n">
        <f aca="false">F45+F49+F52</f>
        <v>281958.039</v>
      </c>
      <c r="G44" s="116" t="n">
        <f aca="false">ROUND(F44/C44/H44*10000,1)</f>
        <v>49.6</v>
      </c>
      <c r="H44" s="110" t="n">
        <v>106</v>
      </c>
      <c r="I44" s="113" t="n">
        <f aca="false">I45+I49+I52</f>
        <v>543542.67159216</v>
      </c>
      <c r="J44" s="113" t="n">
        <f aca="false">ROUND(I44/F44/K44*10000,1)</f>
        <v>182.6</v>
      </c>
      <c r="K44" s="111" t="n">
        <v>105.6</v>
      </c>
      <c r="L44" s="113" t="n">
        <f aca="false">L45+L49+L52</f>
        <v>380126.8657467</v>
      </c>
      <c r="M44" s="113" t="n">
        <f aca="false">ROUND(L44/I44/N44*10000,1)</f>
        <v>66.7</v>
      </c>
      <c r="N44" s="111" t="n">
        <v>104.9</v>
      </c>
      <c r="O44" s="113" t="n">
        <f aca="false">O45+O49+O52</f>
        <v>498180.779946656</v>
      </c>
      <c r="P44" s="113" t="n">
        <f aca="false">ROUND(O44/L44/Q44*10000,1)</f>
        <v>125.1</v>
      </c>
      <c r="Q44" s="111" t="n">
        <v>104.8</v>
      </c>
    </row>
    <row r="45" customFormat="false" ht="22.5" hidden="false" customHeight="true" outlineLevel="0" collapsed="false">
      <c r="A45" s="21"/>
      <c r="B45" s="21" t="s">
        <v>94</v>
      </c>
      <c r="C45" s="109" t="n">
        <f aca="false">C47+C49+C52</f>
        <v>285440</v>
      </c>
      <c r="D45" s="109" t="n">
        <f aca="false">D47</f>
        <v>34.4</v>
      </c>
      <c r="E45" s="66" t="n">
        <v>108.5</v>
      </c>
      <c r="F45" s="116" t="n">
        <f aca="false">F46+F47+F48</f>
        <v>34695.072</v>
      </c>
      <c r="G45" s="116" t="n">
        <f aca="false">ROUND(F45/C45/H45*10000,1)</f>
        <v>11.5</v>
      </c>
      <c r="H45" s="110" t="n">
        <v>106</v>
      </c>
      <c r="I45" s="113" t="n">
        <f aca="false">I46+I47+I48</f>
        <v>35905.23611136</v>
      </c>
      <c r="J45" s="113" t="n">
        <f aca="false">ROUND(I45/F45/K45*10000,1)</f>
        <v>98</v>
      </c>
      <c r="K45" s="111" t="n">
        <v>105.6</v>
      </c>
      <c r="L45" s="113" t="n">
        <f aca="false">L46+L47+L48</f>
        <v>37890.5802369015</v>
      </c>
      <c r="M45" s="113" t="n">
        <f aca="false">ROUND(L45/I45/N45*10000,1)</f>
        <v>100.6</v>
      </c>
      <c r="N45" s="111" t="n">
        <v>104.9</v>
      </c>
      <c r="O45" s="113" t="n">
        <f aca="false">O46+O47+O48</f>
        <v>40781.4799466562</v>
      </c>
      <c r="P45" s="113" t="n">
        <f aca="false">ROUND(O45/L45/Q45*10000,1)</f>
        <v>102.7</v>
      </c>
      <c r="Q45" s="111" t="n">
        <v>104.8</v>
      </c>
    </row>
    <row r="46" customFormat="false" ht="12.75" hidden="false" customHeight="false" outlineLevel="0" collapsed="false">
      <c r="A46" s="21"/>
      <c r="B46" s="66" t="s">
        <v>119</v>
      </c>
      <c r="C46" s="64"/>
      <c r="D46" s="64"/>
      <c r="E46" s="64" t="n">
        <v>108.5</v>
      </c>
      <c r="F46" s="64"/>
      <c r="G46" s="64"/>
      <c r="H46" s="64" t="n">
        <v>106</v>
      </c>
      <c r="I46" s="64"/>
      <c r="J46" s="64"/>
      <c r="K46" s="64" t="n">
        <v>105.6</v>
      </c>
      <c r="L46" s="64"/>
      <c r="M46" s="64"/>
      <c r="N46" s="64" t="n">
        <v>104.9</v>
      </c>
      <c r="O46" s="64"/>
      <c r="P46" s="65" t="e">
        <f aca="false">ROUND(O46/L46/Q46*10000,1)</f>
        <v>#DIV/0!</v>
      </c>
      <c r="Q46" s="64" t="n">
        <v>104.8</v>
      </c>
    </row>
    <row r="47" customFormat="false" ht="15" hidden="false" customHeight="true" outlineLevel="0" collapsed="false">
      <c r="A47" s="21"/>
      <c r="B47" s="66" t="s">
        <v>95</v>
      </c>
      <c r="C47" s="66" t="n">
        <v>34095</v>
      </c>
      <c r="D47" s="66" t="n">
        <v>34.4</v>
      </c>
      <c r="E47" s="66" t="n">
        <v>108.5</v>
      </c>
      <c r="F47" s="108" t="n">
        <f aca="false">C47*G47*H47/10000</f>
        <v>34695.072</v>
      </c>
      <c r="G47" s="110" t="n">
        <v>96</v>
      </c>
      <c r="H47" s="110" t="n">
        <v>106</v>
      </c>
      <c r="I47" s="114" t="n">
        <f aca="false">F47*J47*K47/10000</f>
        <v>35905.23611136</v>
      </c>
      <c r="J47" s="111" t="n">
        <v>98</v>
      </c>
      <c r="K47" s="111" t="n">
        <v>105.6</v>
      </c>
      <c r="L47" s="111" t="n">
        <f aca="false">I47*M47*N47/10000</f>
        <v>37890.5802369015</v>
      </c>
      <c r="M47" s="111" t="n">
        <v>100.6</v>
      </c>
      <c r="N47" s="111" t="n">
        <v>104.9</v>
      </c>
      <c r="O47" s="114" t="n">
        <f aca="false">L47*P47*Q47/10000</f>
        <v>40781.4799466562</v>
      </c>
      <c r="P47" s="113" t="n">
        <v>102.7</v>
      </c>
      <c r="Q47" s="111" t="n">
        <v>104.8</v>
      </c>
    </row>
    <row r="48" customFormat="false" ht="12.75" hidden="false" customHeight="false" outlineLevel="0" collapsed="false">
      <c r="A48" s="21"/>
      <c r="B48" s="66" t="s">
        <v>109</v>
      </c>
      <c r="C48" s="66"/>
      <c r="D48" s="66"/>
      <c r="E48" s="64" t="n">
        <v>108.5</v>
      </c>
      <c r="F48" s="67"/>
      <c r="G48" s="64"/>
      <c r="H48" s="64" t="n">
        <v>106</v>
      </c>
      <c r="I48" s="67"/>
      <c r="J48" s="64"/>
      <c r="K48" s="64" t="n">
        <v>105.6</v>
      </c>
      <c r="L48" s="105"/>
      <c r="M48" s="64"/>
      <c r="N48" s="64" t="n">
        <v>104.9</v>
      </c>
      <c r="O48" s="105"/>
      <c r="P48" s="65" t="e">
        <f aca="false">ROUND(O48/L48/Q48*10000,1)</f>
        <v>#DIV/0!</v>
      </c>
      <c r="Q48" s="64" t="n">
        <v>104.8</v>
      </c>
    </row>
    <row r="49" customFormat="false" ht="12.75" hidden="false" customHeight="false" outlineLevel="0" collapsed="false">
      <c r="A49" s="21"/>
      <c r="B49" s="66" t="s">
        <v>120</v>
      </c>
      <c r="C49" s="66" t="n">
        <v>29186</v>
      </c>
      <c r="D49" s="66" t="n">
        <v>9</v>
      </c>
      <c r="E49" s="64" t="n">
        <v>108.5</v>
      </c>
      <c r="F49" s="64"/>
      <c r="G49" s="64"/>
      <c r="H49" s="64" t="n">
        <v>106</v>
      </c>
      <c r="I49" s="66" t="n">
        <v>240000</v>
      </c>
      <c r="J49" s="64"/>
      <c r="K49" s="64" t="n">
        <v>105.6</v>
      </c>
      <c r="L49" s="66"/>
      <c r="M49" s="64" t="n">
        <f aca="false">ROUND(L49/I49/N49*10000,1)</f>
        <v>0</v>
      </c>
      <c r="N49" s="64" t="n">
        <v>104.9</v>
      </c>
      <c r="O49" s="105" t="n">
        <f aca="false">O50+O51</f>
        <v>60000</v>
      </c>
      <c r="P49" s="65" t="e">
        <f aca="false">ROUND(O49/L49/Q49*10000,1)</f>
        <v>#DIV/0!</v>
      </c>
      <c r="Q49" s="66" t="n">
        <v>104.8</v>
      </c>
    </row>
    <row r="50" customFormat="false" ht="12.75" hidden="false" customHeight="false" outlineLevel="0" collapsed="false">
      <c r="A50" s="21"/>
      <c r="B50" s="66" t="s">
        <v>121</v>
      </c>
      <c r="C50" s="66"/>
      <c r="D50" s="66"/>
      <c r="E50" s="64" t="n">
        <v>108.5</v>
      </c>
      <c r="F50" s="64"/>
      <c r="G50" s="64"/>
      <c r="H50" s="64" t="n">
        <v>106</v>
      </c>
      <c r="I50" s="64"/>
      <c r="J50" s="64"/>
      <c r="K50" s="64" t="n">
        <v>105.6</v>
      </c>
      <c r="L50" s="111"/>
      <c r="M50" s="64"/>
      <c r="N50" s="64" t="n">
        <v>104.9</v>
      </c>
      <c r="O50" s="114" t="n">
        <v>60000</v>
      </c>
      <c r="P50" s="65"/>
      <c r="Q50" s="64" t="n">
        <v>104.8</v>
      </c>
    </row>
    <row r="51" customFormat="false" ht="12.75" hidden="false" customHeight="false" outlineLevel="0" collapsed="false">
      <c r="A51" s="21"/>
      <c r="B51" s="66" t="s">
        <v>122</v>
      </c>
      <c r="C51" s="66"/>
      <c r="D51" s="66"/>
      <c r="E51" s="64" t="n">
        <v>108.5</v>
      </c>
      <c r="F51" s="64"/>
      <c r="G51" s="64"/>
      <c r="H51" s="64" t="n">
        <v>106</v>
      </c>
      <c r="I51" s="66" t="n">
        <v>240000</v>
      </c>
      <c r="J51" s="64"/>
      <c r="K51" s="64" t="n">
        <v>105.6</v>
      </c>
      <c r="L51" s="111"/>
      <c r="M51" s="64"/>
      <c r="N51" s="64" t="n">
        <v>104.9</v>
      </c>
      <c r="O51" s="114"/>
      <c r="P51" s="65"/>
      <c r="Q51" s="64" t="n">
        <v>104.8</v>
      </c>
    </row>
    <row r="52" customFormat="false" ht="12.75" hidden="false" customHeight="false" outlineLevel="0" collapsed="false">
      <c r="A52" s="21"/>
      <c r="B52" s="66" t="s">
        <v>123</v>
      </c>
      <c r="C52" s="66" t="n">
        <v>222159</v>
      </c>
      <c r="D52" s="66" t="n">
        <v>116.8</v>
      </c>
      <c r="E52" s="66" t="n">
        <v>108.5</v>
      </c>
      <c r="F52" s="66" t="n">
        <f aca="false">C52*G52*H52/10000</f>
        <v>247262.967</v>
      </c>
      <c r="G52" s="66" t="n">
        <v>105</v>
      </c>
      <c r="H52" s="66" t="n">
        <v>106</v>
      </c>
      <c r="I52" s="111" t="n">
        <f aca="false">F52*J52*K52/10000</f>
        <v>267637.4354808</v>
      </c>
      <c r="J52" s="111" t="n">
        <v>102.5</v>
      </c>
      <c r="K52" s="111" t="n">
        <v>105.6</v>
      </c>
      <c r="L52" s="111" t="n">
        <f aca="false">I52*M52*N52/10000</f>
        <v>342236.285509799</v>
      </c>
      <c r="M52" s="111" t="n">
        <v>121.9</v>
      </c>
      <c r="N52" s="111" t="n">
        <v>104.9</v>
      </c>
      <c r="O52" s="114" t="n">
        <f aca="false">ROUND(L52*P52*Q52/10000,1)</f>
        <v>397399.3</v>
      </c>
      <c r="P52" s="113" t="n">
        <v>110.8</v>
      </c>
      <c r="Q52" s="111" t="n">
        <v>104.8</v>
      </c>
    </row>
    <row r="53" customFormat="false" ht="19.5" hidden="false" customHeight="true" outlineLevel="0" collapsed="false">
      <c r="A53" s="66" t="s">
        <v>124</v>
      </c>
      <c r="B53" s="119" t="s">
        <v>125</v>
      </c>
      <c r="C53" s="66" t="n">
        <f aca="false">C8+C44</f>
        <v>633451</v>
      </c>
      <c r="D53" s="66" t="n">
        <v>60.7</v>
      </c>
      <c r="E53" s="66" t="n">
        <v>108.5</v>
      </c>
      <c r="F53" s="66" t="n">
        <f aca="false">F8+F44</f>
        <v>431422.48338</v>
      </c>
      <c r="G53" s="66" t="n">
        <f aca="false">ROUND(F53/C53/H53*10000,1)</f>
        <v>64.3</v>
      </c>
      <c r="H53" s="66" t="n">
        <v>106</v>
      </c>
      <c r="I53" s="66" t="n">
        <f aca="false">I8+I44</f>
        <v>759558.230568177</v>
      </c>
      <c r="J53" s="66" t="n">
        <f aca="false">ROUND(I53/F53/K53*10000,1)</f>
        <v>166.7</v>
      </c>
      <c r="K53" s="66" t="n">
        <v>105.6</v>
      </c>
      <c r="L53" s="66" t="n">
        <f aca="false">L8+L44</f>
        <v>623389.44437959</v>
      </c>
      <c r="M53" s="66" t="n">
        <f aca="false">ROUND(L53/I53/N53*10000,1)</f>
        <v>78.2</v>
      </c>
      <c r="N53" s="66" t="n">
        <v>104.9</v>
      </c>
      <c r="O53" s="66" t="n">
        <f aca="false">O8+O44</f>
        <v>766030.752112376</v>
      </c>
      <c r="P53" s="116" t="n">
        <f aca="false">ROUND(O53/L53/Q53*10000,1)</f>
        <v>117.3</v>
      </c>
      <c r="Q53" s="66" t="n">
        <v>104.8</v>
      </c>
    </row>
    <row r="55" customFormat="false" ht="12.75" hidden="false" customHeight="false" outlineLevel="0" collapsed="false">
      <c r="A55" s="97" t="s">
        <v>57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</row>
    <row r="56" customFormat="false" ht="12.75" hidden="false" customHeight="false" outlineLevel="0" collapsed="false">
      <c r="A56" s="97" t="s">
        <v>58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</row>
  </sheetData>
  <mergeCells count="11">
    <mergeCell ref="A2:N2"/>
    <mergeCell ref="A4:N4"/>
    <mergeCell ref="A6:A7"/>
    <mergeCell ref="B6:B7"/>
    <mergeCell ref="C6:E6"/>
    <mergeCell ref="F6:H6"/>
    <mergeCell ref="I6:K6"/>
    <mergeCell ref="L6:N6"/>
    <mergeCell ref="O6:Q6"/>
    <mergeCell ref="A55:Q55"/>
    <mergeCell ref="A56:Q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99"/>
    <col collapsed="false" customWidth="true" hidden="false" outlineLevel="0" max="3" min="3" style="0" width="28.41"/>
    <col collapsed="false" customWidth="true" hidden="false" outlineLevel="0" max="4" min="4" style="0" width="22.85"/>
    <col collapsed="false" customWidth="true" hidden="false" outlineLevel="0" max="5" min="5" style="0" width="21.13"/>
    <col collapsed="false" customWidth="true" hidden="false" outlineLevel="0" max="6" min="6" style="0" width="21.56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1"/>
      <c r="B2" s="2"/>
      <c r="C2" s="2" t="s">
        <v>137</v>
      </c>
      <c r="D2" s="2"/>
      <c r="E2" s="2"/>
      <c r="F2" s="2"/>
    </row>
    <row r="3" customFormat="false" ht="16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/>
      <c r="F3" s="3"/>
    </row>
    <row r="4" customFormat="false" ht="12.75" hidden="false" customHeight="false" outlineLevel="0" collapsed="false">
      <c r="A4" s="3"/>
      <c r="B4" s="3"/>
      <c r="C4" s="3"/>
      <c r="D4" s="3" t="s">
        <v>5</v>
      </c>
      <c r="E4" s="3" t="s">
        <v>6</v>
      </c>
      <c r="F4" s="3" t="s">
        <v>7</v>
      </c>
    </row>
    <row r="5" customFormat="false" ht="153.75" hidden="false" customHeight="true" outlineLevel="0" collapsed="false">
      <c r="A5" s="4" t="s">
        <v>8</v>
      </c>
      <c r="B5" s="3"/>
      <c r="C5" s="3" t="s">
        <v>9</v>
      </c>
      <c r="D5" s="3" t="s">
        <v>10</v>
      </c>
      <c r="E5" s="3" t="s">
        <v>11</v>
      </c>
      <c r="F5" s="3"/>
    </row>
    <row r="6" customFormat="false" ht="36" hidden="false" customHeight="true" outlineLevel="0" collapsed="false">
      <c r="A6" s="4" t="s">
        <v>12</v>
      </c>
      <c r="B6" s="3" t="n">
        <v>3545</v>
      </c>
      <c r="C6" s="3" t="n">
        <v>3724</v>
      </c>
      <c r="D6" s="3" t="n">
        <v>3817</v>
      </c>
      <c r="E6" s="3" t="n">
        <v>4655</v>
      </c>
      <c r="F6" s="3" t="n">
        <v>5160</v>
      </c>
    </row>
    <row r="7" customFormat="false" ht="24" hidden="false" customHeight="true" outlineLevel="0" collapsed="false">
      <c r="A7" s="4" t="s">
        <v>13</v>
      </c>
      <c r="B7" s="3" t="n">
        <v>0</v>
      </c>
      <c r="C7" s="3" t="n">
        <v>146</v>
      </c>
      <c r="D7" s="3" t="s">
        <v>14</v>
      </c>
      <c r="E7" s="3" t="s">
        <v>15</v>
      </c>
      <c r="F7" s="3" t="s">
        <v>15</v>
      </c>
    </row>
    <row r="8" customFormat="false" ht="27.75" hidden="false" customHeight="true" outlineLevel="0" collapsed="false">
      <c r="A8" s="4" t="s">
        <v>16</v>
      </c>
      <c r="B8" s="3"/>
      <c r="C8" s="3" t="s">
        <v>17</v>
      </c>
      <c r="D8" s="3" t="s">
        <v>138</v>
      </c>
      <c r="E8" s="3" t="n">
        <v>17.4</v>
      </c>
      <c r="F8" s="3" t="n">
        <v>7.2</v>
      </c>
    </row>
    <row r="9" customFormat="false" ht="42" hidden="false" customHeight="true" outlineLevel="0" collapsed="false">
      <c r="A9" s="4" t="s">
        <v>18</v>
      </c>
      <c r="B9" s="3"/>
      <c r="C9" s="3" t="n">
        <v>222</v>
      </c>
      <c r="D9" s="3"/>
      <c r="E9" s="3" t="n">
        <v>4</v>
      </c>
      <c r="F9" s="3"/>
    </row>
    <row r="10" customFormat="false" ht="302.25" hidden="false" customHeight="true" outlineLevel="0" collapsed="false">
      <c r="A10" s="4" t="s">
        <v>19</v>
      </c>
      <c r="B10" s="5" t="s">
        <v>20</v>
      </c>
      <c r="C10" s="3" t="s">
        <v>21</v>
      </c>
      <c r="D10" s="5" t="s">
        <v>139</v>
      </c>
      <c r="E10" s="5" t="s">
        <v>140</v>
      </c>
      <c r="F10" s="5" t="s">
        <v>141</v>
      </c>
    </row>
    <row r="11" customFormat="false" ht="15.75" hidden="false" customHeight="true" outlineLevel="0" collapsed="false">
      <c r="A11" s="4" t="s">
        <v>25</v>
      </c>
      <c r="B11" s="4"/>
      <c r="C11" s="4"/>
      <c r="D11" s="4"/>
      <c r="E11" s="4"/>
      <c r="F11" s="4"/>
    </row>
    <row r="12" customFormat="false" ht="12.75" hidden="false" customHeight="true" outlineLevel="0" collapsed="false">
      <c r="A12" s="4" t="s">
        <v>26</v>
      </c>
      <c r="B12" s="4"/>
      <c r="C12" s="4" t="n">
        <v>5</v>
      </c>
      <c r="D12" s="4" t="n">
        <v>1</v>
      </c>
      <c r="E12" s="4" t="n">
        <v>1</v>
      </c>
      <c r="F12" s="4"/>
    </row>
    <row r="13" customFormat="false" ht="96.75" hidden="false" customHeight="true" outlineLevel="0" collapsed="false">
      <c r="A13" s="4" t="s">
        <v>27</v>
      </c>
      <c r="B13" s="6" t="s">
        <v>28</v>
      </c>
      <c r="C13" s="6" t="s">
        <v>142</v>
      </c>
      <c r="D13" s="3" t="s">
        <v>143</v>
      </c>
      <c r="E13" s="3" t="s">
        <v>144</v>
      </c>
      <c r="F13" s="3"/>
    </row>
    <row r="14" customFormat="false" ht="27.75" hidden="false" customHeight="true" outlineLevel="0" collapsed="false">
      <c r="A14" s="4" t="s">
        <v>32</v>
      </c>
      <c r="B14" s="3"/>
      <c r="C14" s="3"/>
      <c r="D14" s="3" t="s">
        <v>145</v>
      </c>
      <c r="E14" s="3"/>
      <c r="F14" s="3"/>
    </row>
    <row r="15" customFormat="false" ht="28.5" hidden="false" customHeight="true" outlineLevel="0" collapsed="false">
      <c r="A15" s="4" t="s">
        <v>34</v>
      </c>
      <c r="B15" s="3"/>
      <c r="C15" s="3"/>
      <c r="D15" s="3" t="n">
        <v>6</v>
      </c>
      <c r="E15" s="3" t="n">
        <v>3</v>
      </c>
      <c r="F15" s="3" t="n">
        <v>3</v>
      </c>
    </row>
    <row r="16" customFormat="false" ht="93.75" hidden="false" customHeight="true" outlineLevel="0" collapsed="false">
      <c r="A16" s="4" t="s">
        <v>35</v>
      </c>
      <c r="B16" s="3"/>
      <c r="C16" s="3" t="s">
        <v>36</v>
      </c>
      <c r="D16" s="3" t="s">
        <v>146</v>
      </c>
      <c r="E16" s="3" t="s">
        <v>147</v>
      </c>
      <c r="F16" s="3" t="s">
        <v>148</v>
      </c>
    </row>
    <row r="17" customFormat="false" ht="15" hidden="false" customHeight="true" outlineLevel="0" collapsed="false">
      <c r="A17" s="4" t="s">
        <v>39</v>
      </c>
      <c r="B17" s="3" t="n">
        <v>3.21</v>
      </c>
      <c r="C17" s="3" t="n">
        <v>0.93</v>
      </c>
      <c r="D17" s="6" t="n">
        <v>1.48</v>
      </c>
      <c r="E17" s="3" t="n">
        <v>4.44</v>
      </c>
      <c r="F17" s="3" t="n">
        <v>2.36</v>
      </c>
    </row>
    <row r="18" customFormat="false" ht="174.75" hidden="false" customHeight="true" outlineLevel="0" collapsed="false">
      <c r="A18" s="4" t="s">
        <v>40</v>
      </c>
      <c r="B18" s="3" t="s">
        <v>41</v>
      </c>
      <c r="C18" s="3" t="s">
        <v>42</v>
      </c>
      <c r="D18" s="3" t="s">
        <v>43</v>
      </c>
      <c r="E18" s="3" t="s">
        <v>45</v>
      </c>
      <c r="F18" s="3" t="s">
        <v>44</v>
      </c>
    </row>
    <row r="19" customFormat="false" ht="78" hidden="false" customHeight="true" outlineLevel="0" collapsed="false">
      <c r="A19" s="4" t="s">
        <v>46</v>
      </c>
      <c r="B19" s="6"/>
      <c r="C19" s="5" t="s">
        <v>47</v>
      </c>
      <c r="D19" s="6" t="s">
        <v>48</v>
      </c>
      <c r="E19" s="6" t="s">
        <v>49</v>
      </c>
      <c r="F19" s="6"/>
    </row>
    <row r="20" customFormat="false" ht="77.25" hidden="false" customHeight="true" outlineLevel="0" collapsed="false">
      <c r="A20" s="4" t="s">
        <v>50</v>
      </c>
      <c r="B20" s="3"/>
      <c r="C20" s="3"/>
      <c r="D20" s="3" t="s">
        <v>51</v>
      </c>
      <c r="E20" s="6" t="s">
        <v>52</v>
      </c>
      <c r="F20" s="5" t="s">
        <v>53</v>
      </c>
    </row>
    <row r="21" customFormat="false" ht="52.5" hidden="false" customHeight="true" outlineLevel="0" collapsed="false">
      <c r="A21" s="4" t="s">
        <v>54</v>
      </c>
      <c r="B21" s="3"/>
      <c r="C21" s="3"/>
      <c r="D21" s="6"/>
      <c r="E21" s="6" t="s">
        <v>55</v>
      </c>
      <c r="F21" s="5" t="s">
        <v>56</v>
      </c>
    </row>
    <row r="23" customFormat="false" ht="12.75" hidden="false" customHeight="false" outlineLevel="0" collapsed="false">
      <c r="A23" s="7" t="s">
        <v>57</v>
      </c>
      <c r="B23" s="8"/>
      <c r="C23" s="8"/>
      <c r="D23" s="8"/>
      <c r="E23" s="8"/>
      <c r="F23" s="9"/>
    </row>
    <row r="24" customFormat="false" ht="12.75" hidden="false" customHeight="false" outlineLevel="0" collapsed="false">
      <c r="A24" s="7" t="s">
        <v>58</v>
      </c>
      <c r="B24" s="10"/>
      <c r="C24" s="10"/>
      <c r="D24" s="10"/>
      <c r="E24" s="10"/>
      <c r="F24" s="10"/>
    </row>
  </sheetData>
  <mergeCells count="6">
    <mergeCell ref="A1:F1"/>
    <mergeCell ref="A3:A4"/>
    <mergeCell ref="B3:B4"/>
    <mergeCell ref="C3:C4"/>
    <mergeCell ref="D3:F3"/>
    <mergeCell ref="A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8.85"/>
    <col collapsed="false" customWidth="true" hidden="false" outlineLevel="0" max="3" min="3" style="0" width="6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42"/>
    <col collapsed="false" customWidth="true" hidden="false" outlineLevel="0" max="11" min="10" style="0" width="5.99"/>
    <col collapsed="false" customWidth="true" hidden="false" outlineLevel="0" max="12" min="12" style="0" width="7.56"/>
    <col collapsed="false" customWidth="true" hidden="false" outlineLevel="0" max="14" min="13" style="0" width="6.7"/>
    <col collapsed="false" customWidth="true" hidden="false" outlineLevel="0" max="15" min="15" style="0" width="7.56"/>
    <col collapsed="false" customWidth="true" hidden="false" outlineLevel="0" max="16" min="16" style="0" width="6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11" t="s">
        <v>6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98"/>
      <c r="P1" s="98"/>
      <c r="Q1" s="98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8"/>
      <c r="P2" s="98"/>
      <c r="Q2" s="98"/>
    </row>
    <row r="3" customFormat="false" ht="12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8"/>
      <c r="P3" s="98"/>
      <c r="Q3" s="98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 t="s">
        <v>137</v>
      </c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customFormat="false" ht="12.75" hidden="false" customHeight="true" outlineLevel="0" collapsed="false">
      <c r="A5" s="14"/>
      <c r="B5" s="14" t="s">
        <v>62</v>
      </c>
      <c r="C5" s="14" t="s">
        <v>63</v>
      </c>
      <c r="D5" s="14"/>
      <c r="E5" s="14"/>
      <c r="F5" s="14" t="s">
        <v>64</v>
      </c>
      <c r="G5" s="14"/>
      <c r="H5" s="14"/>
      <c r="I5" s="14" t="s">
        <v>65</v>
      </c>
      <c r="J5" s="14"/>
      <c r="K5" s="14"/>
      <c r="L5" s="14" t="s">
        <v>66</v>
      </c>
      <c r="M5" s="14"/>
      <c r="N5" s="14"/>
      <c r="O5" s="14" t="s">
        <v>67</v>
      </c>
      <c r="P5" s="14"/>
      <c r="Q5" s="14"/>
    </row>
    <row r="6" customFormat="false" ht="33" hidden="false" customHeight="false" outlineLevel="0" collapsed="false">
      <c r="A6" s="14"/>
      <c r="B6" s="14"/>
      <c r="C6" s="16" t="s">
        <v>68</v>
      </c>
      <c r="D6" s="16" t="s">
        <v>69</v>
      </c>
      <c r="E6" s="16" t="s">
        <v>70</v>
      </c>
      <c r="F6" s="16" t="s">
        <v>68</v>
      </c>
      <c r="G6" s="16" t="s">
        <v>69</v>
      </c>
      <c r="H6" s="16" t="s">
        <v>70</v>
      </c>
      <c r="I6" s="16" t="s">
        <v>68</v>
      </c>
      <c r="J6" s="16" t="s">
        <v>69</v>
      </c>
      <c r="K6" s="16" t="s">
        <v>70</v>
      </c>
      <c r="L6" s="16" t="s">
        <v>68</v>
      </c>
      <c r="M6" s="16" t="s">
        <v>69</v>
      </c>
      <c r="N6" s="16" t="s">
        <v>70</v>
      </c>
      <c r="O6" s="16" t="s">
        <v>68</v>
      </c>
      <c r="P6" s="16" t="s">
        <v>69</v>
      </c>
      <c r="Q6" s="16" t="s">
        <v>70</v>
      </c>
    </row>
    <row r="7" customFormat="false" ht="18.75" hidden="false" customHeight="true" outlineLevel="0" collapsed="false">
      <c r="A7" s="18" t="s">
        <v>7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31.5" hidden="false" customHeight="false" outlineLevel="0" collapsed="false">
      <c r="A8" s="19" t="s">
        <v>72</v>
      </c>
      <c r="B8" s="20" t="s">
        <v>73</v>
      </c>
      <c r="C8" s="21" t="n">
        <f aca="false">C9+C10+C13+C21</f>
        <v>55794</v>
      </c>
      <c r="D8" s="21" t="n">
        <v>817</v>
      </c>
      <c r="E8" s="21" t="n">
        <v>101.6</v>
      </c>
      <c r="F8" s="22" t="n">
        <f aca="false">F9+F10+F13+F21</f>
        <v>102414.4</v>
      </c>
      <c r="G8" s="21" t="n">
        <f aca="false">ROUND(F8/C8/H8*10000,1)</f>
        <v>176.7</v>
      </c>
      <c r="H8" s="21" t="n">
        <v>103.9</v>
      </c>
      <c r="I8" s="21" t="n">
        <f aca="false">I9+I10+I13+I21</f>
        <v>697868.9</v>
      </c>
      <c r="J8" s="21" t="n">
        <f aca="false">ROUND(I8/F8/K8*10000,1)</f>
        <v>651.5</v>
      </c>
      <c r="K8" s="21" t="n">
        <v>104.6</v>
      </c>
      <c r="L8" s="22" t="n">
        <f aca="false">L9+L10+L13+L21</f>
        <v>164035.1</v>
      </c>
      <c r="M8" s="21" t="n">
        <f aca="false">ROUND(L8/I8/N8*10000,1)</f>
        <v>22.3</v>
      </c>
      <c r="N8" s="21" t="n">
        <v>105.5</v>
      </c>
      <c r="O8" s="22" t="n">
        <f aca="false">O9+O10+O13+O21</f>
        <v>181584.8</v>
      </c>
      <c r="P8" s="21" t="n">
        <f aca="false">ROUND(O8/L8/Q8*1000,1)</f>
        <v>10.5</v>
      </c>
      <c r="Q8" s="21" t="n">
        <v>105.3</v>
      </c>
    </row>
    <row r="9" customFormat="false" ht="22.5" hidden="false" customHeight="false" outlineLevel="0" collapsed="false">
      <c r="A9" s="19"/>
      <c r="B9" s="26" t="s">
        <v>74</v>
      </c>
      <c r="C9" s="27" t="n">
        <v>1106</v>
      </c>
      <c r="D9" s="27" t="n">
        <v>112.2</v>
      </c>
      <c r="E9" s="21" t="n">
        <v>101.6</v>
      </c>
      <c r="F9" s="28" t="n">
        <f aca="false">ROUND(C9*G9*H9/10000,1)</f>
        <v>1106.6</v>
      </c>
      <c r="G9" s="27" t="n">
        <v>96.3</v>
      </c>
      <c r="H9" s="29" t="n">
        <v>103.9</v>
      </c>
      <c r="I9" s="27" t="n">
        <f aca="false">ROUND(F9*J9*K9/10000,1)</f>
        <v>1225.6</v>
      </c>
      <c r="J9" s="27" t="n">
        <v>103.8</v>
      </c>
      <c r="K9" s="29" t="n">
        <v>106.7</v>
      </c>
      <c r="L9" s="27" t="n">
        <f aca="false">ROUND(I9*M9*N9/10000,1)</f>
        <v>1361.5</v>
      </c>
      <c r="M9" s="27" t="n">
        <v>105.3</v>
      </c>
      <c r="N9" s="29" t="n">
        <v>105.5</v>
      </c>
      <c r="O9" s="28" t="n">
        <f aca="false">ROUND(L9*P9*Q9/10000,1)</f>
        <v>1535.4</v>
      </c>
      <c r="P9" s="27" t="n">
        <v>107.1</v>
      </c>
      <c r="Q9" s="29" t="n">
        <v>105.3</v>
      </c>
    </row>
    <row r="10" customFormat="false" ht="12.75" hidden="false" customHeight="false" outlineLevel="0" collapsed="false">
      <c r="A10" s="27"/>
      <c r="B10" s="30" t="s">
        <v>75</v>
      </c>
      <c r="C10" s="27"/>
      <c r="D10" s="27"/>
      <c r="E10" s="31" t="n">
        <v>101.6</v>
      </c>
      <c r="F10" s="28"/>
      <c r="G10" s="32" t="e">
        <f aca="false">ROUND(F10/C10/H10*10000,1)</f>
        <v>#DIV/0!</v>
      </c>
      <c r="H10" s="32" t="n">
        <v>103.9</v>
      </c>
      <c r="I10" s="27" t="n">
        <f aca="false">I11</f>
        <v>8536</v>
      </c>
      <c r="J10" s="32" t="e">
        <f aca="false">ROUND(I10/F10/K10*10000,1)</f>
        <v>#DIV/0!</v>
      </c>
      <c r="K10" s="32" t="n">
        <v>106.7</v>
      </c>
      <c r="L10" s="27" t="n">
        <f aca="false">L11</f>
        <v>9005</v>
      </c>
      <c r="M10" s="29" t="n">
        <f aca="false">ROUND(L10/I10/N10*10000,1)</f>
        <v>100</v>
      </c>
      <c r="N10" s="29" t="n">
        <v>105.5</v>
      </c>
      <c r="O10" s="28" t="n">
        <f aca="false">O11+O12</f>
        <v>110237</v>
      </c>
      <c r="P10" s="29" t="n">
        <f aca="false">ROUND(O10/L10/Q10*1000,1)</f>
        <v>116.3</v>
      </c>
      <c r="Q10" s="29" t="n">
        <v>105.3</v>
      </c>
    </row>
    <row r="11" customFormat="false" ht="27" hidden="false" customHeight="true" outlineLevel="0" collapsed="false">
      <c r="A11" s="27"/>
      <c r="B11" s="27" t="s">
        <v>76</v>
      </c>
      <c r="C11" s="27"/>
      <c r="D11" s="27"/>
      <c r="E11" s="31" t="n">
        <v>101.6</v>
      </c>
      <c r="F11" s="28"/>
      <c r="G11" s="32" t="e">
        <f aca="false">ROUND(F11/C11/H11*10000,1)</f>
        <v>#DIV/0!</v>
      </c>
      <c r="H11" s="32" t="n">
        <v>103.9</v>
      </c>
      <c r="I11" s="27" t="n">
        <v>8536</v>
      </c>
      <c r="J11" s="32" t="e">
        <f aca="false">ROUND(I11/F11/K11*10000,1)</f>
        <v>#DIV/0!</v>
      </c>
      <c r="K11" s="32" t="n">
        <v>106.7</v>
      </c>
      <c r="L11" s="27" t="n">
        <v>9005</v>
      </c>
      <c r="M11" s="29" t="n">
        <f aca="false">ROUND(L11/I11/N11*10000,1)</f>
        <v>100</v>
      </c>
      <c r="N11" s="29" t="n">
        <v>105.5</v>
      </c>
      <c r="O11" s="28" t="n">
        <v>9483</v>
      </c>
      <c r="P11" s="29" t="n">
        <f aca="false">ROUND(O11/L11/Q11*1000,1)</f>
        <v>10</v>
      </c>
      <c r="Q11" s="29" t="n">
        <v>105.3</v>
      </c>
    </row>
    <row r="12" customFormat="false" ht="36.75" hidden="false" customHeight="true" outlineLevel="0" collapsed="false">
      <c r="A12" s="27"/>
      <c r="B12" s="27" t="s">
        <v>77</v>
      </c>
      <c r="C12" s="27"/>
      <c r="D12" s="27"/>
      <c r="E12" s="31"/>
      <c r="F12" s="28"/>
      <c r="G12" s="32"/>
      <c r="H12" s="32"/>
      <c r="I12" s="27"/>
      <c r="J12" s="29"/>
      <c r="K12" s="29"/>
      <c r="L12" s="27"/>
      <c r="M12" s="29"/>
      <c r="N12" s="29"/>
      <c r="O12" s="28" t="n">
        <v>100754</v>
      </c>
      <c r="P12" s="29"/>
      <c r="Q12" s="29"/>
    </row>
    <row r="13" customFormat="false" ht="12.75" hidden="false" customHeight="false" outlineLevel="0" collapsed="false">
      <c r="A13" s="29"/>
      <c r="B13" s="30" t="s">
        <v>78</v>
      </c>
      <c r="C13" s="29" t="n">
        <f aca="false">C15+C16+C17+C18+C19+C20</f>
        <v>54688</v>
      </c>
      <c r="D13" s="29" t="n">
        <v>2083</v>
      </c>
      <c r="E13" s="21" t="n">
        <v>101.6</v>
      </c>
      <c r="F13" s="41" t="n">
        <f aca="false">F15+F16+F17+F18+F19+F20</f>
        <v>101307.8</v>
      </c>
      <c r="G13" s="29" t="n">
        <f aca="false">ROUND(F13/C13/H13*10000,1)</f>
        <v>178.3</v>
      </c>
      <c r="H13" s="29" t="n">
        <v>103.9</v>
      </c>
      <c r="I13" s="29" t="n">
        <f aca="false">I15+I16+I17+I18+I19+I20</f>
        <v>448107.3</v>
      </c>
      <c r="J13" s="29" t="n">
        <f aca="false">ROUND(I13/F13/K13*10000,1)</f>
        <v>414.5</v>
      </c>
      <c r="K13" s="29" t="n">
        <v>106.7</v>
      </c>
      <c r="L13" s="41" t="n">
        <f aca="false">L15+L16+L17+L18+L19+L20</f>
        <v>93668.6</v>
      </c>
      <c r="M13" s="29" t="n">
        <f aca="false">ROUND(L13/I13/N13*10000,1)</f>
        <v>19.8</v>
      </c>
      <c r="N13" s="29" t="n">
        <v>105.5</v>
      </c>
      <c r="O13" s="41" t="n">
        <f aca="false">O15+O16+O17+O18+O19+O20</f>
        <v>69812.4</v>
      </c>
      <c r="P13" s="29" t="n">
        <f aca="false">ROUND(O13/L13/Q13*1000,1)</f>
        <v>7.1</v>
      </c>
      <c r="Q13" s="29" t="n">
        <v>105.3</v>
      </c>
    </row>
    <row r="14" customFormat="false" ht="12.75" hidden="false" customHeight="false" outlineLevel="0" collapsed="false">
      <c r="A14" s="29"/>
      <c r="B14" s="46" t="s">
        <v>79</v>
      </c>
      <c r="C14" s="29"/>
      <c r="D14" s="29"/>
      <c r="E14" s="31" t="n">
        <v>101.6</v>
      </c>
      <c r="F14" s="32"/>
      <c r="G14" s="32" t="e">
        <f aca="false">ROUND(F14/C14/H14*10000,1)</f>
        <v>#DIV/0!</v>
      </c>
      <c r="H14" s="32" t="n">
        <v>103.9</v>
      </c>
      <c r="I14" s="32"/>
      <c r="J14" s="32" t="e">
        <f aca="false">ROUND(I14/F14/K14*10000,1)</f>
        <v>#DIV/0!</v>
      </c>
      <c r="K14" s="32" t="n">
        <v>106.7</v>
      </c>
      <c r="L14" s="32"/>
      <c r="M14" s="32" t="e">
        <f aca="false">ROUND(L14/I14/N14*10000,1)</f>
        <v>#DIV/0!</v>
      </c>
      <c r="N14" s="32" t="n">
        <v>105.5</v>
      </c>
      <c r="O14" s="47"/>
      <c r="P14" s="32" t="e">
        <f aca="false">ROUND(O14/L14/Q14*1000,1)</f>
        <v>#DIV/0!</v>
      </c>
      <c r="Q14" s="32" t="n">
        <v>105.3</v>
      </c>
    </row>
    <row r="15" customFormat="false" ht="21.75" hidden="false" customHeight="false" outlineLevel="0" collapsed="false">
      <c r="A15" s="29"/>
      <c r="B15" s="52" t="s">
        <v>80</v>
      </c>
      <c r="C15" s="27" t="n">
        <v>36978</v>
      </c>
      <c r="D15" s="27" t="n">
        <v>1821</v>
      </c>
      <c r="E15" s="21" t="n">
        <v>101.6</v>
      </c>
      <c r="F15" s="27" t="n">
        <v>4490</v>
      </c>
      <c r="G15" s="29" t="n">
        <f aca="false">ROUND(F15/C15/H15*10000,1)</f>
        <v>11.7</v>
      </c>
      <c r="H15" s="29" t="n">
        <v>103.9</v>
      </c>
      <c r="I15" s="27" t="n">
        <v>7148.9</v>
      </c>
      <c r="J15" s="29" t="n">
        <f aca="false">ROUND(I15/F15/K15*10000,1)</f>
        <v>149.2</v>
      </c>
      <c r="K15" s="29" t="n">
        <v>106.7</v>
      </c>
      <c r="L15" s="27" t="n">
        <v>33433</v>
      </c>
      <c r="M15" s="29" t="n">
        <f aca="false">ROUND(L15/I15/N15*10000,1)</f>
        <v>443.3</v>
      </c>
      <c r="N15" s="29" t="n">
        <v>105.5</v>
      </c>
      <c r="O15" s="27" t="n">
        <v>27263</v>
      </c>
      <c r="P15" s="29" t="n">
        <f aca="false">ROUND(O15/L15/Q15*1000,1)</f>
        <v>7.7</v>
      </c>
      <c r="Q15" s="29" t="n">
        <v>105.3</v>
      </c>
    </row>
    <row r="16" customFormat="false" ht="12.75" hidden="false" customHeight="false" outlineLevel="0" collapsed="false">
      <c r="A16" s="29"/>
      <c r="B16" s="53" t="s">
        <v>81</v>
      </c>
      <c r="C16" s="27" t="n">
        <v>795</v>
      </c>
      <c r="D16" s="54"/>
      <c r="E16" s="21" t="n">
        <v>101.6</v>
      </c>
      <c r="F16" s="55" t="n">
        <v>1752</v>
      </c>
      <c r="G16" s="32" t="n">
        <f aca="false">ROUND(F16/C16/H16*10000,1)</f>
        <v>212.1</v>
      </c>
      <c r="H16" s="32" t="n">
        <v>103.9</v>
      </c>
      <c r="I16" s="54" t="n">
        <f aca="false">ROUND(F16*J16*K16/10000,1)</f>
        <v>0</v>
      </c>
      <c r="J16" s="32"/>
      <c r="K16" s="32" t="n">
        <v>106.7</v>
      </c>
      <c r="L16" s="55"/>
      <c r="M16" s="32" t="e">
        <f aca="false">ROUND(L16/I16/N16*10000,1)</f>
        <v>#DIV/0!</v>
      </c>
      <c r="N16" s="32" t="n">
        <v>105.5</v>
      </c>
      <c r="O16" s="55"/>
      <c r="P16" s="32" t="e">
        <f aca="false">ROUND(O16/L16/Q16*1000,1)</f>
        <v>#DIV/0!</v>
      </c>
      <c r="Q16" s="32" t="n">
        <v>105.3</v>
      </c>
    </row>
    <row r="17" customFormat="false" ht="22.5" hidden="false" customHeight="false" outlineLevel="0" collapsed="false">
      <c r="A17" s="27"/>
      <c r="B17" s="56" t="s">
        <v>82</v>
      </c>
      <c r="C17" s="27" t="n">
        <v>1591</v>
      </c>
      <c r="D17" s="27" t="n">
        <v>6.6</v>
      </c>
      <c r="E17" s="21" t="n">
        <v>101.6</v>
      </c>
      <c r="F17" s="27" t="n">
        <v>78029</v>
      </c>
      <c r="G17" s="29" t="n">
        <f aca="false">ROUND(F17/C17/H17*10000,1)</f>
        <v>4720.3</v>
      </c>
      <c r="H17" s="29" t="n">
        <v>103.9</v>
      </c>
      <c r="I17" s="27" t="n">
        <v>403326</v>
      </c>
      <c r="J17" s="29" t="n">
        <f aca="false">ROUND(I17/F17/K17*10000,1)</f>
        <v>484.4</v>
      </c>
      <c r="K17" s="29" t="n">
        <v>106.7</v>
      </c>
      <c r="L17" s="27" t="n">
        <v>26904</v>
      </c>
      <c r="M17" s="29" t="n">
        <f aca="false">ROUND(L17/I17/N17*10000,1)</f>
        <v>6.3</v>
      </c>
      <c r="N17" s="29" t="n">
        <v>105.5</v>
      </c>
      <c r="O17" s="28" t="n">
        <v>6519</v>
      </c>
      <c r="P17" s="29" t="n">
        <f aca="false">ROUND(O17/L17/Q17*1000,1)</f>
        <v>2.3</v>
      </c>
      <c r="Q17" s="29" t="n">
        <v>105.3</v>
      </c>
    </row>
    <row r="18" customFormat="false" ht="50.25" hidden="false" customHeight="true" outlineLevel="0" collapsed="false">
      <c r="A18" s="27"/>
      <c r="B18" s="58" t="s">
        <v>83</v>
      </c>
      <c r="C18" s="27"/>
      <c r="D18" s="27"/>
      <c r="E18" s="31" t="n">
        <v>101.6</v>
      </c>
      <c r="F18" s="27" t="n">
        <v>1752</v>
      </c>
      <c r="G18" s="32" t="e">
        <f aca="false">ROUND(F18/C18/H18*10000,1)</f>
        <v>#DIV/0!</v>
      </c>
      <c r="H18" s="29" t="n">
        <v>103.9</v>
      </c>
      <c r="I18" s="27" t="n">
        <f aca="false">ROUND(F18*J18*K18/10000,1)</f>
        <v>3738.8</v>
      </c>
      <c r="J18" s="29" t="n">
        <v>200</v>
      </c>
      <c r="K18" s="29" t="n">
        <v>106.7</v>
      </c>
      <c r="L18" s="27" t="n">
        <f aca="false">ROUND(I18*M18*N18/10000,1)</f>
        <v>3944.4</v>
      </c>
      <c r="M18" s="29" t="n">
        <v>100</v>
      </c>
      <c r="N18" s="29" t="n">
        <v>105.5</v>
      </c>
      <c r="O18" s="28" t="n">
        <f aca="false">ROUND(L18*P18*Q18/10000,1)</f>
        <v>4153.5</v>
      </c>
      <c r="P18" s="28" t="n">
        <v>100</v>
      </c>
      <c r="Q18" s="29" t="n">
        <v>105.3</v>
      </c>
    </row>
    <row r="19" customFormat="false" ht="21" hidden="false" customHeight="false" outlineLevel="0" collapsed="false">
      <c r="A19" s="27"/>
      <c r="B19" s="59" t="s">
        <v>84</v>
      </c>
      <c r="C19" s="27" t="n">
        <v>15324</v>
      </c>
      <c r="D19" s="27" t="n">
        <v>66.4</v>
      </c>
      <c r="E19" s="21" t="n">
        <v>101.6</v>
      </c>
      <c r="F19" s="28" t="n">
        <f aca="false">ROUND(C19*G19*H19/10000,1)</f>
        <v>15284.8</v>
      </c>
      <c r="G19" s="27" t="n">
        <v>96</v>
      </c>
      <c r="H19" s="29" t="n">
        <v>103.9</v>
      </c>
      <c r="I19" s="27" t="n">
        <f aca="false">ROUND(F19*J19*K19/10000,1)</f>
        <v>16928.6</v>
      </c>
      <c r="J19" s="27" t="n">
        <v>103.8</v>
      </c>
      <c r="K19" s="29" t="n">
        <v>106.7</v>
      </c>
      <c r="L19" s="27" t="n">
        <f aca="false">ROUND(I19*M19*N19/10000,1)</f>
        <v>18806.2</v>
      </c>
      <c r="M19" s="27" t="n">
        <v>105.3</v>
      </c>
      <c r="N19" s="29" t="n">
        <v>105.5</v>
      </c>
      <c r="O19" s="28" t="n">
        <f aca="false">ROUND(L19*P19*Q19/10000,1)</f>
        <v>21208.9</v>
      </c>
      <c r="P19" s="27" t="n">
        <v>107.1</v>
      </c>
      <c r="Q19" s="29" t="n">
        <v>105.3</v>
      </c>
    </row>
    <row r="20" customFormat="false" ht="33.75" hidden="false" customHeight="false" outlineLevel="0" collapsed="false">
      <c r="A20" s="27"/>
      <c r="B20" s="26" t="s">
        <v>85</v>
      </c>
      <c r="C20" s="54"/>
      <c r="D20" s="54"/>
      <c r="E20" s="31" t="n">
        <v>101.6</v>
      </c>
      <c r="F20" s="55"/>
      <c r="G20" s="54"/>
      <c r="H20" s="32" t="n">
        <v>103.9</v>
      </c>
      <c r="I20" s="27" t="n">
        <v>16965</v>
      </c>
      <c r="J20" s="27"/>
      <c r="K20" s="32" t="n">
        <v>106.7</v>
      </c>
      <c r="L20" s="27" t="n">
        <v>10581</v>
      </c>
      <c r="M20" s="27" t="n">
        <f aca="false">ROUND(L20/I20/N20*10000,1)</f>
        <v>59.1</v>
      </c>
      <c r="N20" s="29" t="n">
        <v>105.5</v>
      </c>
      <c r="O20" s="28" t="n">
        <v>10668</v>
      </c>
      <c r="P20" s="27" t="n">
        <f aca="false">ROUND(O20/L20/Q20*10000,1)</f>
        <v>95.7</v>
      </c>
      <c r="Q20" s="29" t="n">
        <v>105.3</v>
      </c>
    </row>
    <row r="21" customFormat="false" ht="24" hidden="false" customHeight="false" outlineLevel="0" collapsed="false">
      <c r="A21" s="29" t="s">
        <v>86</v>
      </c>
      <c r="B21" s="62" t="s">
        <v>87</v>
      </c>
      <c r="C21" s="32" t="n">
        <f aca="false">C22+C23</f>
        <v>0</v>
      </c>
      <c r="D21" s="32"/>
      <c r="E21" s="31" t="n">
        <v>101.6</v>
      </c>
      <c r="F21" s="32" t="n">
        <f aca="false">F22+F23</f>
        <v>0</v>
      </c>
      <c r="G21" s="32"/>
      <c r="H21" s="32" t="n">
        <v>103.9</v>
      </c>
      <c r="I21" s="29" t="n">
        <f aca="false">I22+I23</f>
        <v>240000</v>
      </c>
      <c r="J21" s="29"/>
      <c r="K21" s="32" t="n">
        <v>106.7</v>
      </c>
      <c r="L21" s="29" t="n">
        <f aca="false">L22+L23</f>
        <v>60000</v>
      </c>
      <c r="M21" s="29" t="n">
        <f aca="false">ROUND(L21/I21/N21*10000,1)</f>
        <v>23.7</v>
      </c>
      <c r="N21" s="29" t="n">
        <v>105.5</v>
      </c>
      <c r="O21" s="32" t="n">
        <f aca="false">O22+O23</f>
        <v>0</v>
      </c>
      <c r="P21" s="32"/>
      <c r="Q21" s="32" t="n">
        <v>105.3</v>
      </c>
    </row>
    <row r="22" customFormat="false" ht="12.75" hidden="false" customHeight="false" outlineLevel="0" collapsed="false">
      <c r="A22" s="21"/>
      <c r="B22" s="63" t="s">
        <v>88</v>
      </c>
      <c r="C22" s="64"/>
      <c r="D22" s="64"/>
      <c r="E22" s="31" t="n">
        <v>101.6</v>
      </c>
      <c r="F22" s="64"/>
      <c r="G22" s="65"/>
      <c r="H22" s="31" t="n">
        <v>103.9</v>
      </c>
      <c r="I22" s="68"/>
      <c r="J22" s="64"/>
      <c r="K22" s="31" t="n">
        <v>106.7</v>
      </c>
      <c r="L22" s="14" t="n">
        <v>60000</v>
      </c>
      <c r="M22" s="66"/>
      <c r="N22" s="31" t="n">
        <v>105.5</v>
      </c>
      <c r="O22" s="67"/>
      <c r="P22" s="68"/>
      <c r="Q22" s="31" t="n">
        <v>105.3</v>
      </c>
    </row>
    <row r="23" customFormat="false" ht="22.5" hidden="false" customHeight="false" outlineLevel="0" collapsed="false">
      <c r="A23" s="21"/>
      <c r="B23" s="66" t="s">
        <v>89</v>
      </c>
      <c r="C23" s="64"/>
      <c r="D23" s="64"/>
      <c r="E23" s="31" t="n">
        <v>101.6</v>
      </c>
      <c r="F23" s="64"/>
      <c r="G23" s="65"/>
      <c r="H23" s="31" t="n">
        <v>103.9</v>
      </c>
      <c r="I23" s="14" t="n">
        <v>240000</v>
      </c>
      <c r="J23" s="66"/>
      <c r="K23" s="31" t="n">
        <v>106.7</v>
      </c>
      <c r="L23" s="14"/>
      <c r="M23" s="66"/>
      <c r="N23" s="31" t="n">
        <v>105.5</v>
      </c>
      <c r="O23" s="67"/>
      <c r="P23" s="68"/>
      <c r="Q23" s="31" t="n">
        <v>105.3</v>
      </c>
    </row>
    <row r="24" customFormat="false" ht="12.75" hidden="false" customHeight="false" outlineLevel="0" collapsed="false">
      <c r="A24" s="21"/>
      <c r="B24" s="66"/>
      <c r="C24" s="64"/>
      <c r="D24" s="64"/>
      <c r="E24" s="31" t="n">
        <v>101.6</v>
      </c>
      <c r="F24" s="64"/>
      <c r="G24" s="65"/>
      <c r="H24" s="31" t="n">
        <v>103.9</v>
      </c>
      <c r="I24" s="120"/>
      <c r="J24" s="121"/>
      <c r="K24" s="122" t="n">
        <v>106.7</v>
      </c>
      <c r="L24" s="123"/>
      <c r="M24" s="124"/>
      <c r="N24" s="125" t="n">
        <v>105.5</v>
      </c>
      <c r="O24" s="126"/>
      <c r="P24" s="127"/>
      <c r="Q24" s="125" t="n">
        <v>105.3</v>
      </c>
    </row>
  </sheetData>
  <mergeCells count="10">
    <mergeCell ref="A1:N1"/>
    <mergeCell ref="A3:N3"/>
    <mergeCell ref="A5:A6"/>
    <mergeCell ref="B5:B6"/>
    <mergeCell ref="C5:E5"/>
    <mergeCell ref="F5:H5"/>
    <mergeCell ref="I5:K5"/>
    <mergeCell ref="L5:N5"/>
    <mergeCell ref="O5:Q5"/>
    <mergeCell ref="A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2" activeCellId="0" sqref="A2:Q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5.13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5.41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1" min="10" style="0" width="5.85"/>
    <col collapsed="false" customWidth="true" hidden="false" outlineLevel="0" max="12" min="12" style="0" width="6.28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6.56"/>
    <col collapsed="false" customWidth="true" hidden="false" outlineLevel="0" max="16" min="16" style="0" width="4.7"/>
    <col collapsed="false" customWidth="true" hidden="false" outlineLevel="0" max="17" min="17" style="0" width="5.99"/>
  </cols>
  <sheetData>
    <row r="2" customFormat="false" ht="12.75" hidden="false" customHeight="true" outlineLevel="0" collapsed="false">
      <c r="A2" s="11" t="s">
        <v>9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  <c r="Q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12"/>
      <c r="Q3" s="12"/>
    </row>
    <row r="4" customFormat="false" ht="12.75" hidden="false" customHeight="true" outlineLevel="0" collapsed="false">
      <c r="A4" s="11" t="s">
        <v>9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 t="s">
        <v>149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true" outlineLevel="0" collapsed="false">
      <c r="A6" s="14"/>
      <c r="B6" s="14" t="s">
        <v>62</v>
      </c>
      <c r="C6" s="14" t="s">
        <v>63</v>
      </c>
      <c r="D6" s="14"/>
      <c r="E6" s="14"/>
      <c r="F6" s="14" t="s">
        <v>64</v>
      </c>
      <c r="G6" s="14"/>
      <c r="H6" s="14"/>
      <c r="I6" s="14" t="s">
        <v>65</v>
      </c>
      <c r="J6" s="14"/>
      <c r="K6" s="14"/>
      <c r="L6" s="14" t="s">
        <v>66</v>
      </c>
      <c r="M6" s="14"/>
      <c r="N6" s="14"/>
      <c r="O6" s="14" t="s">
        <v>67</v>
      </c>
      <c r="P6" s="14"/>
      <c r="Q6" s="14"/>
    </row>
    <row r="7" customFormat="false" ht="41.25" hidden="false" customHeight="false" outlineLevel="0" collapsed="false">
      <c r="A7" s="14"/>
      <c r="B7" s="14"/>
      <c r="C7" s="16" t="s">
        <v>68</v>
      </c>
      <c r="D7" s="16" t="s">
        <v>69</v>
      </c>
      <c r="E7" s="16" t="s">
        <v>70</v>
      </c>
      <c r="F7" s="16" t="s">
        <v>68</v>
      </c>
      <c r="G7" s="16" t="s">
        <v>69</v>
      </c>
      <c r="H7" s="16" t="s">
        <v>70</v>
      </c>
      <c r="I7" s="16" t="s">
        <v>68</v>
      </c>
      <c r="J7" s="16" t="s">
        <v>69</v>
      </c>
      <c r="K7" s="16" t="s">
        <v>70</v>
      </c>
      <c r="L7" s="16" t="s">
        <v>68</v>
      </c>
      <c r="M7" s="16" t="s">
        <v>69</v>
      </c>
      <c r="N7" s="16" t="s">
        <v>70</v>
      </c>
      <c r="O7" s="16" t="s">
        <v>68</v>
      </c>
      <c r="P7" s="16" t="s">
        <v>69</v>
      </c>
      <c r="Q7" s="16" t="s">
        <v>70</v>
      </c>
    </row>
    <row r="8" customFormat="false" ht="84" hidden="false" customHeight="false" outlineLevel="0" collapsed="false">
      <c r="A8" s="29" t="s">
        <v>72</v>
      </c>
      <c r="B8" s="29" t="s">
        <v>93</v>
      </c>
      <c r="C8" s="41" t="n">
        <f aca="false">C9+C12+C13+C14+C16+C17+C18+C19+C20+C35+C43</f>
        <v>96666</v>
      </c>
      <c r="D8" s="41" t="n">
        <v>68</v>
      </c>
      <c r="E8" s="41" t="n">
        <v>108.5</v>
      </c>
      <c r="F8" s="41" t="n">
        <f aca="false">F9+F12+F13+F14+F16+F17+F18+F19+F20+F35+F43</f>
        <v>149464.44438</v>
      </c>
      <c r="G8" s="41" t="n">
        <f aca="false">ROUND(F8/C8/H8*10000,1)</f>
        <v>145.9</v>
      </c>
      <c r="H8" s="41" t="n">
        <v>106</v>
      </c>
      <c r="I8" s="27" t="n">
        <f aca="false">I9+I17+I18+I19+I20+I35</f>
        <v>541479.989812187</v>
      </c>
      <c r="J8" s="27" t="n">
        <f aca="false">ROUND(I8/F8/K8*10000,1)</f>
        <v>344.4</v>
      </c>
      <c r="K8" s="27" t="n">
        <v>105.2</v>
      </c>
      <c r="L8" s="27" t="n">
        <f aca="false">L9+L17+L18+L19+L20+L35</f>
        <v>174708.301638161</v>
      </c>
      <c r="M8" s="27" t="n">
        <f aca="false">ROUND(L8/I8/N8*10000,1)</f>
        <v>30.8</v>
      </c>
      <c r="N8" s="27" t="n">
        <v>104.6</v>
      </c>
      <c r="O8" s="27" t="n">
        <f aca="false">O9+O17+O18+O19+O20+O35</f>
        <v>231261.989212912</v>
      </c>
      <c r="P8" s="27" t="n">
        <f aca="false">ROUND(O8/L8/Q8*10000,1)</f>
        <v>126.8</v>
      </c>
      <c r="Q8" s="27" t="n">
        <v>104.4</v>
      </c>
    </row>
    <row r="9" customFormat="false" ht="21" hidden="false" customHeight="false" outlineLevel="0" collapsed="false">
      <c r="A9" s="29" t="n">
        <v>1</v>
      </c>
      <c r="B9" s="29" t="s">
        <v>94</v>
      </c>
      <c r="C9" s="29" t="n">
        <f aca="false">C10+C11</f>
        <v>34903</v>
      </c>
      <c r="D9" s="29" t="n">
        <v>55.2</v>
      </c>
      <c r="E9" s="29" t="n">
        <v>108.5</v>
      </c>
      <c r="F9" s="41" t="n">
        <f aca="false">F10+F11</f>
        <v>35517.2928</v>
      </c>
      <c r="G9" s="41" t="n">
        <f aca="false">F9/C9/H9*10000</f>
        <v>96</v>
      </c>
      <c r="H9" s="29" t="n">
        <v>106</v>
      </c>
      <c r="I9" s="128" t="n">
        <f aca="false">I10+I11</f>
        <v>38784.0313225728</v>
      </c>
      <c r="J9" s="129" t="n">
        <f aca="false">I9/F9/K9*10000</f>
        <v>103.8</v>
      </c>
      <c r="K9" s="130" t="n">
        <v>105.2</v>
      </c>
      <c r="L9" s="128" t="n">
        <f aca="false">L10+L11</f>
        <v>42718.2058918719</v>
      </c>
      <c r="M9" s="129" t="n">
        <f aca="false">L9/I9/N9*10000</f>
        <v>105.3</v>
      </c>
      <c r="N9" s="130" t="n">
        <v>104.6</v>
      </c>
      <c r="O9" s="128" t="n">
        <f aca="false">O10+O11</f>
        <v>47764.2512446434</v>
      </c>
      <c r="P9" s="129" t="n">
        <f aca="false">O9/L9/Q9*10000</f>
        <v>107.1</v>
      </c>
      <c r="Q9" s="130" t="n">
        <v>104.4</v>
      </c>
    </row>
    <row r="10" customFormat="false" ht="12.75" hidden="false" customHeight="false" outlineLevel="0" collapsed="false">
      <c r="A10" s="29"/>
      <c r="B10" s="27" t="s">
        <v>95</v>
      </c>
      <c r="C10" s="78" t="n">
        <v>34903</v>
      </c>
      <c r="D10" s="78" t="n">
        <v>55.2</v>
      </c>
      <c r="E10" s="27" t="n">
        <v>108.5</v>
      </c>
      <c r="F10" s="79" t="n">
        <f aca="false">C10*G10*H10/10000</f>
        <v>35517.2928</v>
      </c>
      <c r="G10" s="78" t="n">
        <v>96</v>
      </c>
      <c r="H10" s="78" t="n">
        <v>106</v>
      </c>
      <c r="I10" s="129" t="n">
        <f aca="false">F10*J10*K10/10000</f>
        <v>38784.0313225728</v>
      </c>
      <c r="J10" s="129" t="n">
        <v>103.8</v>
      </c>
      <c r="K10" s="130" t="n">
        <v>105.2</v>
      </c>
      <c r="L10" s="130" t="n">
        <f aca="false">I10*M10*N10/10000</f>
        <v>42718.2058918719</v>
      </c>
      <c r="M10" s="130" t="n">
        <v>105.3</v>
      </c>
      <c r="N10" s="130" t="n">
        <v>104.6</v>
      </c>
      <c r="O10" s="130" t="n">
        <f aca="false">L10*P10*Q10/10000</f>
        <v>47764.2512446434</v>
      </c>
      <c r="P10" s="130" t="n">
        <v>107.1</v>
      </c>
      <c r="Q10" s="130" t="n">
        <v>104.4</v>
      </c>
    </row>
    <row r="11" customFormat="false" ht="12.75" hidden="false" customHeight="false" outlineLevel="0" collapsed="false">
      <c r="A11" s="29"/>
      <c r="B11" s="27" t="s">
        <v>96</v>
      </c>
      <c r="C11" s="54"/>
      <c r="D11" s="54"/>
      <c r="E11" s="54" t="n">
        <v>108.5</v>
      </c>
      <c r="F11" s="54" t="n">
        <f aca="false">C11*G11*H11/10000</f>
        <v>0</v>
      </c>
      <c r="G11" s="54"/>
      <c r="H11" s="54" t="n">
        <v>106</v>
      </c>
      <c r="I11" s="55" t="n">
        <f aca="false">F11*J11*K11/10000</f>
        <v>0</v>
      </c>
      <c r="J11" s="54"/>
      <c r="K11" s="54" t="n">
        <v>105.2</v>
      </c>
      <c r="L11" s="54" t="n">
        <f aca="false">I11*M11*N11/10000</f>
        <v>0</v>
      </c>
      <c r="M11" s="54"/>
      <c r="N11" s="54" t="n">
        <v>104.6</v>
      </c>
      <c r="O11" s="54" t="n">
        <f aca="false">L11*P11*Q11/10000</f>
        <v>0</v>
      </c>
      <c r="P11" s="54"/>
      <c r="Q11" s="54" t="n">
        <v>104.4</v>
      </c>
    </row>
    <row r="12" customFormat="false" ht="12.75" hidden="false" customHeight="false" outlineLevel="0" collapsed="false">
      <c r="A12" s="29" t="n">
        <v>2</v>
      </c>
      <c r="B12" s="29" t="s">
        <v>97</v>
      </c>
      <c r="C12" s="32"/>
      <c r="D12" s="32"/>
      <c r="E12" s="54" t="n">
        <v>108.5</v>
      </c>
      <c r="F12" s="54"/>
      <c r="G12" s="32"/>
      <c r="H12" s="54" t="n">
        <v>106</v>
      </c>
      <c r="I12" s="55"/>
      <c r="J12" s="32"/>
      <c r="K12" s="54" t="n">
        <v>105.2</v>
      </c>
      <c r="L12" s="55"/>
      <c r="M12" s="32"/>
      <c r="N12" s="54" t="n">
        <v>104.6</v>
      </c>
      <c r="O12" s="55"/>
      <c r="P12" s="32"/>
      <c r="Q12" s="54" t="n">
        <v>104.4</v>
      </c>
    </row>
    <row r="13" customFormat="false" ht="12.75" hidden="false" customHeight="false" outlineLevel="0" collapsed="false">
      <c r="A13" s="29" t="n">
        <v>3</v>
      </c>
      <c r="B13" s="29" t="s">
        <v>98</v>
      </c>
      <c r="C13" s="32"/>
      <c r="D13" s="32"/>
      <c r="E13" s="54" t="n">
        <v>108.5</v>
      </c>
      <c r="F13" s="54"/>
      <c r="G13" s="32"/>
      <c r="H13" s="54" t="n">
        <v>106</v>
      </c>
      <c r="I13" s="55"/>
      <c r="J13" s="32"/>
      <c r="K13" s="54" t="n">
        <v>105.2</v>
      </c>
      <c r="L13" s="55"/>
      <c r="M13" s="32"/>
      <c r="N13" s="54" t="n">
        <v>104.6</v>
      </c>
      <c r="O13" s="55"/>
      <c r="P13" s="32"/>
      <c r="Q13" s="54" t="n">
        <v>104.4</v>
      </c>
    </row>
    <row r="14" customFormat="false" ht="25.5" hidden="false" customHeight="true" outlineLevel="0" collapsed="false">
      <c r="A14" s="29" t="n">
        <v>4</v>
      </c>
      <c r="B14" s="29" t="s">
        <v>99</v>
      </c>
      <c r="C14" s="41" t="n">
        <f aca="false">C15</f>
        <v>1106</v>
      </c>
      <c r="D14" s="41" t="n">
        <f aca="false">D15</f>
        <v>112.2</v>
      </c>
      <c r="E14" s="41" t="n">
        <f aca="false">E15</f>
        <v>108.5</v>
      </c>
      <c r="F14" s="41" t="n">
        <f aca="false">F15</f>
        <v>1128.98268</v>
      </c>
      <c r="G14" s="41" t="n">
        <f aca="false">G15</f>
        <v>96.3</v>
      </c>
      <c r="H14" s="41" t="n">
        <f aca="false">H15</f>
        <v>106</v>
      </c>
      <c r="I14" s="129" t="n">
        <f aca="false">F14*J14*K14/10000</f>
        <v>1232.82199097568</v>
      </c>
      <c r="J14" s="131" t="n">
        <v>103.8</v>
      </c>
      <c r="K14" s="130" t="n">
        <v>105.2</v>
      </c>
      <c r="L14" s="130" t="n">
        <f aca="false">I14*M14*N14/10000</f>
        <v>1357.87698809627</v>
      </c>
      <c r="M14" s="128" t="n">
        <v>105.3</v>
      </c>
      <c r="N14" s="130" t="n">
        <v>104.6</v>
      </c>
      <c r="O14" s="129" t="n">
        <f aca="false">L14*P14*Q14/10000</f>
        <v>1518.27484943815</v>
      </c>
      <c r="P14" s="128" t="n">
        <v>107.1</v>
      </c>
      <c r="Q14" s="130" t="n">
        <v>104.4</v>
      </c>
    </row>
    <row r="15" customFormat="false" ht="22.5" hidden="false" customHeight="false" outlineLevel="0" collapsed="false">
      <c r="A15" s="29"/>
      <c r="B15" s="26" t="s">
        <v>74</v>
      </c>
      <c r="C15" s="27" t="n">
        <v>1106</v>
      </c>
      <c r="D15" s="27" t="n">
        <v>112.2</v>
      </c>
      <c r="E15" s="27" t="n">
        <v>108.5</v>
      </c>
      <c r="F15" s="82" t="n">
        <f aca="false">C15*G15*H15/10000</f>
        <v>1128.98268</v>
      </c>
      <c r="G15" s="83" t="n">
        <v>96.3</v>
      </c>
      <c r="H15" s="84" t="n">
        <v>106</v>
      </c>
      <c r="I15" s="129" t="n">
        <f aca="false">F15*J15*K15/10000</f>
        <v>1232.82199097568</v>
      </c>
      <c r="J15" s="131" t="n">
        <v>103.8</v>
      </c>
      <c r="K15" s="130" t="n">
        <v>105.2</v>
      </c>
      <c r="L15" s="130" t="n">
        <f aca="false">I15*M15*N15/10000</f>
        <v>1357.87698809627</v>
      </c>
      <c r="M15" s="128" t="n">
        <v>105.3</v>
      </c>
      <c r="N15" s="130" t="n">
        <v>104.6</v>
      </c>
      <c r="O15" s="129" t="n">
        <f aca="false">L15*P15*Q15/10000</f>
        <v>1518.27484943815</v>
      </c>
      <c r="P15" s="128" t="n">
        <v>107.1</v>
      </c>
      <c r="Q15" s="130" t="n">
        <v>104.4</v>
      </c>
    </row>
    <row r="16" customFormat="false" ht="12.75" hidden="false" customHeight="false" outlineLevel="0" collapsed="false">
      <c r="A16" s="29" t="n">
        <v>5</v>
      </c>
      <c r="B16" s="29" t="s">
        <v>100</v>
      </c>
      <c r="C16" s="32"/>
      <c r="D16" s="32"/>
      <c r="E16" s="54" t="n">
        <v>108.5</v>
      </c>
      <c r="F16" s="47"/>
      <c r="G16" s="32"/>
      <c r="H16" s="54" t="n">
        <v>106</v>
      </c>
      <c r="I16" s="32"/>
      <c r="J16" s="32"/>
      <c r="K16" s="54" t="n">
        <v>105.2</v>
      </c>
      <c r="L16" s="32"/>
      <c r="M16" s="32"/>
      <c r="N16" s="54" t="n">
        <v>104.6</v>
      </c>
      <c r="O16" s="47"/>
      <c r="P16" s="32"/>
      <c r="Q16" s="54" t="n">
        <v>104.4</v>
      </c>
    </row>
    <row r="17" customFormat="false" ht="12.75" hidden="false" customHeight="false" outlineLevel="0" collapsed="false">
      <c r="A17" s="29" t="n">
        <v>6</v>
      </c>
      <c r="B17" s="29" t="s">
        <v>101</v>
      </c>
      <c r="C17" s="29"/>
      <c r="D17" s="29"/>
      <c r="E17" s="27" t="n">
        <v>108.5</v>
      </c>
      <c r="F17" s="85" t="n">
        <v>1752</v>
      </c>
      <c r="G17" s="85"/>
      <c r="H17" s="84" t="n">
        <v>106</v>
      </c>
      <c r="I17" s="128" t="n">
        <f aca="false">F17*J17*K17/10000</f>
        <v>3686.208</v>
      </c>
      <c r="J17" s="128" t="n">
        <v>200</v>
      </c>
      <c r="K17" s="130" t="n">
        <v>105.2</v>
      </c>
      <c r="L17" s="128" t="n">
        <f aca="false">I17*M17*N17/10000</f>
        <v>3855.773568</v>
      </c>
      <c r="M17" s="128" t="n">
        <v>100</v>
      </c>
      <c r="N17" s="130" t="n">
        <v>104.6</v>
      </c>
      <c r="O17" s="128" t="n">
        <f aca="false">L17*P17*Q17/10000</f>
        <v>4025.427604992</v>
      </c>
      <c r="P17" s="128" t="n">
        <v>100</v>
      </c>
      <c r="Q17" s="130" t="n">
        <v>104.4</v>
      </c>
    </row>
    <row r="18" customFormat="false" ht="12.75" hidden="false" customHeight="false" outlineLevel="0" collapsed="false">
      <c r="A18" s="29" t="n">
        <v>7</v>
      </c>
      <c r="B18" s="29" t="s">
        <v>102</v>
      </c>
      <c r="C18" s="32"/>
      <c r="D18" s="32"/>
      <c r="E18" s="54" t="n">
        <v>108.5</v>
      </c>
      <c r="F18" s="47"/>
      <c r="G18" s="32"/>
      <c r="H18" s="54" t="n">
        <v>106</v>
      </c>
      <c r="I18" s="47"/>
      <c r="J18" s="32"/>
      <c r="K18" s="54" t="n">
        <v>105.2</v>
      </c>
      <c r="L18" s="47"/>
      <c r="M18" s="32"/>
      <c r="N18" s="54" t="n">
        <v>104.6</v>
      </c>
      <c r="O18" s="47"/>
      <c r="P18" s="32"/>
      <c r="Q18" s="54" t="n">
        <v>104.4</v>
      </c>
    </row>
    <row r="19" customFormat="false" ht="12.75" hidden="false" customHeight="false" outlineLevel="0" collapsed="false">
      <c r="A19" s="29" t="n">
        <v>8</v>
      </c>
      <c r="B19" s="29" t="s">
        <v>103</v>
      </c>
      <c r="C19" s="32"/>
      <c r="D19" s="32"/>
      <c r="E19" s="54" t="n">
        <v>108.5</v>
      </c>
      <c r="F19" s="47"/>
      <c r="G19" s="32"/>
      <c r="H19" s="54" t="n">
        <v>106</v>
      </c>
      <c r="I19" s="32"/>
      <c r="J19" s="32"/>
      <c r="K19" s="54" t="n">
        <v>105.2</v>
      </c>
      <c r="L19" s="32"/>
      <c r="M19" s="32"/>
      <c r="N19" s="54" t="n">
        <v>104.6</v>
      </c>
      <c r="O19" s="47"/>
      <c r="P19" s="32"/>
      <c r="Q19" s="54" t="n">
        <v>104.4</v>
      </c>
    </row>
    <row r="20" customFormat="false" ht="12.75" hidden="false" customHeight="false" outlineLevel="0" collapsed="false">
      <c r="A20" s="29" t="n">
        <v>9</v>
      </c>
      <c r="B20" s="29" t="s">
        <v>104</v>
      </c>
      <c r="C20" s="29" t="n">
        <f aca="false">C22+C27+C29+C31</f>
        <v>3944</v>
      </c>
      <c r="D20" s="29" t="n">
        <v>78.4</v>
      </c>
      <c r="E20" s="27" t="n">
        <v>108.5</v>
      </c>
      <c r="F20" s="41" t="n">
        <f aca="false">F22+F27+F29+F31</f>
        <v>4004.5952</v>
      </c>
      <c r="G20" s="29" t="n">
        <f aca="false">ROUND(F20/C20/H20*10000,1)</f>
        <v>95.8</v>
      </c>
      <c r="H20" s="29" t="n">
        <v>106</v>
      </c>
      <c r="I20" s="41" t="n">
        <f aca="false">I22+I27+I29+I31</f>
        <v>12368.9174968</v>
      </c>
      <c r="J20" s="29" t="n">
        <f aca="false">ROUND(I20/F20/K20*10000,1)</f>
        <v>293.6</v>
      </c>
      <c r="K20" s="27" t="n">
        <v>105.2</v>
      </c>
      <c r="L20" s="29" t="n">
        <f aca="false">L22+L27+L29+L31</f>
        <v>13192.2994240994</v>
      </c>
      <c r="M20" s="29" t="n">
        <f aca="false">ROUND(L20/I20/N20*10000,1)</f>
        <v>102</v>
      </c>
      <c r="N20" s="27" t="n">
        <v>104.6</v>
      </c>
      <c r="O20" s="29" t="n">
        <f aca="false">O22+O27+O29+O31</f>
        <v>98837.9028092718</v>
      </c>
      <c r="P20" s="29" t="n">
        <f aca="false">ROUND(O20/L20/Q20*10000,1)</f>
        <v>717.6</v>
      </c>
      <c r="Q20" s="27" t="n">
        <v>104.4</v>
      </c>
    </row>
    <row r="21" customFormat="false" ht="12.75" hidden="false" customHeight="false" outlineLevel="0" collapsed="false">
      <c r="A21" s="27"/>
      <c r="B21" s="27" t="s">
        <v>105</v>
      </c>
      <c r="C21" s="54"/>
      <c r="D21" s="54"/>
      <c r="E21" s="54" t="n">
        <v>108.5</v>
      </c>
      <c r="F21" s="55"/>
      <c r="G21" s="32" t="e">
        <f aca="false">ROUND(F21/C21/H21*10000,1)</f>
        <v>#DIV/0!</v>
      </c>
      <c r="H21" s="54" t="n">
        <v>106</v>
      </c>
      <c r="I21" s="55"/>
      <c r="J21" s="47" t="e">
        <f aca="false">ROUND(I21/F21/K21*10000,1)</f>
        <v>#DIV/0!</v>
      </c>
      <c r="K21" s="54" t="n">
        <v>105.2</v>
      </c>
      <c r="L21" s="55"/>
      <c r="M21" s="32" t="e">
        <f aca="false">ROUND(L21/I21/N21*10000,1)</f>
        <v>#DIV/0!</v>
      </c>
      <c r="N21" s="54" t="n">
        <v>104.6</v>
      </c>
      <c r="O21" s="55"/>
      <c r="P21" s="47" t="e">
        <f aca="false">O21/L21/Q21*10000</f>
        <v>#DIV/0!</v>
      </c>
      <c r="Q21" s="54" t="n">
        <v>104.4</v>
      </c>
    </row>
    <row r="22" customFormat="false" ht="12.75" hidden="false" customHeight="false" outlineLevel="0" collapsed="false">
      <c r="A22" s="27"/>
      <c r="B22" s="29" t="s">
        <v>106</v>
      </c>
      <c r="C22" s="27" t="n">
        <f aca="false">C23+C24+C25+C26</f>
        <v>3224</v>
      </c>
      <c r="D22" s="27" t="n">
        <v>90.3</v>
      </c>
      <c r="E22" s="27" t="n">
        <v>108.5</v>
      </c>
      <c r="F22" s="28" t="n">
        <f aca="false">F23+F24+F25+F26</f>
        <v>3304.1048</v>
      </c>
      <c r="G22" s="29" t="n">
        <f aca="false">ROUND(F22/C22/H22*10000,1)</f>
        <v>96.7</v>
      </c>
      <c r="H22" s="27" t="n">
        <v>106</v>
      </c>
      <c r="I22" s="28" t="n">
        <f aca="false">I23+I24+I25+I26</f>
        <v>3606.3632922176</v>
      </c>
      <c r="J22" s="41" t="n">
        <f aca="false">ROUND(I22/F22/K22*10000,1)</f>
        <v>103.8</v>
      </c>
      <c r="K22" s="27" t="n">
        <v>105.2</v>
      </c>
      <c r="L22" s="28" t="n">
        <f aca="false">L23+L24+L25+L26</f>
        <v>3974.84599022579</v>
      </c>
      <c r="M22" s="29" t="n">
        <f aca="false">ROUND(L22/I22/N22*10000,1)</f>
        <v>105.4</v>
      </c>
      <c r="N22" s="27" t="n">
        <v>104.6</v>
      </c>
      <c r="O22" s="28" t="n">
        <f aca="false">O23+O24+O25+O26</f>
        <v>4444.37069797523</v>
      </c>
      <c r="P22" s="41" t="n">
        <f aca="false">O22/L22/Q22*10000</f>
        <v>107.1</v>
      </c>
      <c r="Q22" s="27" t="n">
        <v>104.4</v>
      </c>
    </row>
    <row r="23" customFormat="false" ht="12.75" hidden="false" customHeight="false" outlineLevel="0" collapsed="false">
      <c r="A23" s="27"/>
      <c r="B23" s="29" t="s">
        <v>107</v>
      </c>
      <c r="C23" s="27"/>
      <c r="D23" s="27"/>
      <c r="E23" s="54" t="n">
        <v>108.5</v>
      </c>
      <c r="F23" s="55" t="n">
        <f aca="false">C23*G23*H23/10000</f>
        <v>0</v>
      </c>
      <c r="G23" s="54"/>
      <c r="H23" s="54" t="n">
        <v>106</v>
      </c>
      <c r="I23" s="55" t="n">
        <f aca="false">F23*J23*K23/10000</f>
        <v>0</v>
      </c>
      <c r="J23" s="54"/>
      <c r="K23" s="54" t="n">
        <v>105.2</v>
      </c>
      <c r="L23" s="55" t="n">
        <f aca="false">I23*M23*N23/10000</f>
        <v>0</v>
      </c>
      <c r="M23" s="54"/>
      <c r="N23" s="54" t="n">
        <v>104.6</v>
      </c>
      <c r="O23" s="55" t="n">
        <f aca="false">L23*P23*Q23/10000</f>
        <v>0</v>
      </c>
      <c r="P23" s="54"/>
      <c r="Q23" s="54" t="n">
        <v>104.4</v>
      </c>
    </row>
    <row r="24" customFormat="false" ht="12.75" hidden="false" customHeight="false" outlineLevel="0" collapsed="false">
      <c r="A24" s="27"/>
      <c r="B24" s="27" t="s">
        <v>95</v>
      </c>
      <c r="C24" s="27" t="n">
        <v>1682</v>
      </c>
      <c r="D24" s="27" t="n">
        <v>147.2</v>
      </c>
      <c r="E24" s="27" t="n">
        <v>108.5</v>
      </c>
      <c r="F24" s="82" t="n">
        <f aca="false">C24*G24*H24/10000</f>
        <v>1747.2616</v>
      </c>
      <c r="G24" s="84" t="n">
        <v>98</v>
      </c>
      <c r="H24" s="84" t="n">
        <v>106</v>
      </c>
      <c r="I24" s="129" t="n">
        <f aca="false">F24*J24*K24/10000</f>
        <v>1907.9677329216</v>
      </c>
      <c r="J24" s="130" t="n">
        <v>103.8</v>
      </c>
      <c r="K24" s="130" t="n">
        <v>105.2</v>
      </c>
      <c r="L24" s="129" t="n">
        <f aca="false">I24*M24*N24/10000</f>
        <v>2101.5081638137</v>
      </c>
      <c r="M24" s="130" t="n">
        <v>105.3</v>
      </c>
      <c r="N24" s="130" t="n">
        <v>104.6</v>
      </c>
      <c r="O24" s="129" t="n">
        <f aca="false">L24*P24*Q24/10000</f>
        <v>2349.74671415603</v>
      </c>
      <c r="P24" s="130" t="n">
        <v>107.1</v>
      </c>
      <c r="Q24" s="27" t="n">
        <v>104.4</v>
      </c>
    </row>
    <row r="25" customFormat="false" ht="12.75" hidden="false" customHeight="false" outlineLevel="0" collapsed="false">
      <c r="A25" s="27"/>
      <c r="B25" s="27" t="s">
        <v>108</v>
      </c>
      <c r="C25" s="27" t="n">
        <v>382</v>
      </c>
      <c r="D25" s="27" t="n">
        <v>51.1</v>
      </c>
      <c r="E25" s="27" t="n">
        <v>108.5</v>
      </c>
      <c r="F25" s="82" t="n">
        <f aca="false">C25*G25*H25/10000</f>
        <v>388.7232</v>
      </c>
      <c r="G25" s="84" t="n">
        <v>96</v>
      </c>
      <c r="H25" s="84" t="n">
        <v>106</v>
      </c>
      <c r="I25" s="129" t="n">
        <f aca="false">F25*J25*K25/10000</f>
        <v>425.294278656</v>
      </c>
      <c r="J25" s="130" t="n">
        <v>104</v>
      </c>
      <c r="K25" s="130" t="n">
        <v>105.2</v>
      </c>
      <c r="L25" s="129" t="n">
        <f aca="false">I25*M25*N25/10000</f>
        <v>467.100706247885</v>
      </c>
      <c r="M25" s="130" t="n">
        <v>105</v>
      </c>
      <c r="N25" s="130" t="n">
        <v>104.6</v>
      </c>
      <c r="O25" s="129" t="n">
        <f aca="false">L25*P25*Q25/10000</f>
        <v>522.27651007271</v>
      </c>
      <c r="P25" s="130" t="n">
        <v>107.1</v>
      </c>
      <c r="Q25" s="27" t="n">
        <v>104.4</v>
      </c>
    </row>
    <row r="26" customFormat="false" ht="12.75" hidden="false" customHeight="false" outlineLevel="0" collapsed="false">
      <c r="A26" s="27"/>
      <c r="B26" s="27" t="s">
        <v>109</v>
      </c>
      <c r="C26" s="27" t="n">
        <v>1160</v>
      </c>
      <c r="D26" s="27" t="n">
        <v>109.5</v>
      </c>
      <c r="E26" s="27" t="n">
        <v>108.5</v>
      </c>
      <c r="F26" s="82" t="n">
        <f aca="false">C26*G26*H26/10000</f>
        <v>1168.12</v>
      </c>
      <c r="G26" s="84" t="n">
        <v>95</v>
      </c>
      <c r="H26" s="84" t="n">
        <v>106</v>
      </c>
      <c r="I26" s="129" t="n">
        <f aca="false">F26*J26*K26/10000</f>
        <v>1273.10128064</v>
      </c>
      <c r="J26" s="130" t="n">
        <v>103.6</v>
      </c>
      <c r="K26" s="130" t="n">
        <v>105.2</v>
      </c>
      <c r="L26" s="129" t="n">
        <f aca="false">I26*M26*N26/10000</f>
        <v>1406.23712016421</v>
      </c>
      <c r="M26" s="130" t="n">
        <v>105.6</v>
      </c>
      <c r="N26" s="130" t="n">
        <v>104.6</v>
      </c>
      <c r="O26" s="129" t="n">
        <f aca="false">L26*P26*Q26/10000</f>
        <v>1572.34747374649</v>
      </c>
      <c r="P26" s="130" t="n">
        <v>107.1</v>
      </c>
      <c r="Q26" s="27" t="n">
        <v>104.4</v>
      </c>
    </row>
    <row r="27" customFormat="false" ht="12.75" hidden="false" customHeight="false" outlineLevel="0" collapsed="false">
      <c r="A27" s="27"/>
      <c r="B27" s="29" t="s">
        <v>110</v>
      </c>
      <c r="C27" s="27" t="n">
        <v>444</v>
      </c>
      <c r="D27" s="27" t="n">
        <v>42.7</v>
      </c>
      <c r="E27" s="27" t="n">
        <v>108.5</v>
      </c>
      <c r="F27" s="82" t="n">
        <f aca="false">F28</f>
        <v>423.576</v>
      </c>
      <c r="G27" s="82" t="n">
        <f aca="false">G28</f>
        <v>90</v>
      </c>
      <c r="H27" s="84" t="n">
        <v>106</v>
      </c>
      <c r="I27" s="129" t="n">
        <f aca="false">I28</f>
        <v>462.534826176</v>
      </c>
      <c r="J27" s="129" t="n">
        <f aca="false">J28</f>
        <v>103.8</v>
      </c>
      <c r="K27" s="130" t="n">
        <v>105.2</v>
      </c>
      <c r="L27" s="129" t="n">
        <f aca="false">L28</f>
        <v>509.453433873641</v>
      </c>
      <c r="M27" s="129" t="n">
        <f aca="false">M28</f>
        <v>105.3</v>
      </c>
      <c r="N27" s="130" t="n">
        <v>104.6</v>
      </c>
      <c r="O27" s="129" t="n">
        <f aca="false">O28</f>
        <v>569.632111296531</v>
      </c>
      <c r="P27" s="129" t="n">
        <f aca="false">P28</f>
        <v>107.1</v>
      </c>
      <c r="Q27" s="27" t="n">
        <v>104.4</v>
      </c>
    </row>
    <row r="28" customFormat="false" ht="12.75" hidden="false" customHeight="false" outlineLevel="0" collapsed="false">
      <c r="A28" s="27"/>
      <c r="B28" s="27" t="s">
        <v>95</v>
      </c>
      <c r="C28" s="27" t="n">
        <v>444</v>
      </c>
      <c r="D28" s="27" t="n">
        <v>42.7</v>
      </c>
      <c r="E28" s="27" t="n">
        <v>108.5</v>
      </c>
      <c r="F28" s="82" t="n">
        <f aca="false">C28*G28*H28/10000</f>
        <v>423.576</v>
      </c>
      <c r="G28" s="84" t="n">
        <v>90</v>
      </c>
      <c r="H28" s="84" t="n">
        <v>106</v>
      </c>
      <c r="I28" s="129" t="n">
        <f aca="false">F28*J28*K28/10000</f>
        <v>462.534826176</v>
      </c>
      <c r="J28" s="130" t="n">
        <v>103.8</v>
      </c>
      <c r="K28" s="130" t="n">
        <v>105.2</v>
      </c>
      <c r="L28" s="129" t="n">
        <f aca="false">I28*M28*N28/10000</f>
        <v>509.453433873641</v>
      </c>
      <c r="M28" s="130" t="n">
        <v>105.3</v>
      </c>
      <c r="N28" s="130" t="n">
        <v>104.6</v>
      </c>
      <c r="O28" s="129" t="n">
        <f aca="false">L28*P28*Q28/10000</f>
        <v>569.632111296531</v>
      </c>
      <c r="P28" s="130" t="n">
        <v>107.1</v>
      </c>
      <c r="Q28" s="27" t="n">
        <v>104.4</v>
      </c>
    </row>
    <row r="29" customFormat="false" ht="12.75" hidden="false" customHeight="false" outlineLevel="0" collapsed="false">
      <c r="A29" s="29"/>
      <c r="B29" s="29" t="s">
        <v>75</v>
      </c>
      <c r="C29" s="29"/>
      <c r="D29" s="29"/>
      <c r="E29" s="32" t="n">
        <v>108.5</v>
      </c>
      <c r="F29" s="85"/>
      <c r="G29" s="85"/>
      <c r="H29" s="83" t="n">
        <v>106</v>
      </c>
      <c r="I29" s="130" t="n">
        <f aca="false">I30</f>
        <v>8000</v>
      </c>
      <c r="J29" s="130"/>
      <c r="K29" s="130" t="n">
        <v>105.2</v>
      </c>
      <c r="L29" s="130" t="n">
        <f aca="false">L30</f>
        <v>8368</v>
      </c>
      <c r="M29" s="130" t="n">
        <f aca="false">L29/I29/N29*10000</f>
        <v>100</v>
      </c>
      <c r="N29" s="130" t="n">
        <v>104.6</v>
      </c>
      <c r="O29" s="129" t="n">
        <v>93368</v>
      </c>
      <c r="P29" s="130" t="n">
        <f aca="false">O29/L29/Q29*10000</f>
        <v>1068.74940477499</v>
      </c>
      <c r="Q29" s="27" t="n">
        <v>104.4</v>
      </c>
    </row>
    <row r="30" customFormat="false" ht="22.5" hidden="false" customHeight="false" outlineLevel="0" collapsed="false">
      <c r="A30" s="27"/>
      <c r="B30" s="27" t="s">
        <v>76</v>
      </c>
      <c r="C30" s="27"/>
      <c r="D30" s="27"/>
      <c r="E30" s="54" t="n">
        <v>108.5</v>
      </c>
      <c r="F30" s="82"/>
      <c r="G30" s="82"/>
      <c r="H30" s="84" t="n">
        <v>106</v>
      </c>
      <c r="I30" s="130" t="n">
        <v>8000</v>
      </c>
      <c r="J30" s="130"/>
      <c r="K30" s="130" t="n">
        <v>105.2</v>
      </c>
      <c r="L30" s="130" t="n">
        <f aca="false">I30*M30*N30/10000</f>
        <v>8368</v>
      </c>
      <c r="M30" s="130" t="n">
        <v>100</v>
      </c>
      <c r="N30" s="130" t="n">
        <v>104.6</v>
      </c>
      <c r="O30" s="129" t="n">
        <v>93368</v>
      </c>
      <c r="P30" s="130" t="n">
        <v>100</v>
      </c>
      <c r="Q30" s="27" t="n">
        <v>104.4</v>
      </c>
    </row>
    <row r="31" customFormat="false" ht="15.75" hidden="false" customHeight="false" outlineLevel="0" collapsed="false">
      <c r="A31" s="29"/>
      <c r="B31" s="90" t="s">
        <v>111</v>
      </c>
      <c r="C31" s="29" t="n">
        <v>276</v>
      </c>
      <c r="D31" s="29" t="n">
        <v>60.2</v>
      </c>
      <c r="E31" s="29" t="n">
        <v>108.5</v>
      </c>
      <c r="F31" s="85" t="n">
        <f aca="false">F32+F33+F34</f>
        <v>276.9144</v>
      </c>
      <c r="G31" s="83"/>
      <c r="H31" s="83" t="n">
        <v>106</v>
      </c>
      <c r="I31" s="129" t="n">
        <f aca="false">I32+I33+I34</f>
        <v>300.0193784064</v>
      </c>
      <c r="J31" s="130" t="n">
        <f aca="false">I31/F31/K31*10000</f>
        <v>102.988332567754</v>
      </c>
      <c r="K31" s="130" t="n">
        <v>105.2</v>
      </c>
      <c r="L31" s="130" t="n">
        <f aca="false">L32+L33+L34</f>
        <v>340</v>
      </c>
      <c r="M31" s="130" t="n">
        <f aca="false">L31/I31/N31*10000</f>
        <v>108.342268714031</v>
      </c>
      <c r="N31" s="130" t="n">
        <v>104.6</v>
      </c>
      <c r="O31" s="129" t="n">
        <f aca="false">O32+O33+O34</f>
        <v>455.9</v>
      </c>
      <c r="P31" s="130" t="n">
        <f aca="false">O31/L31/Q31*10000</f>
        <v>128.437006986703</v>
      </c>
      <c r="Q31" s="27" t="n">
        <v>104.4</v>
      </c>
    </row>
    <row r="32" customFormat="false" ht="12.75" hidden="false" customHeight="false" outlineLevel="0" collapsed="false">
      <c r="A32" s="27"/>
      <c r="B32" s="27" t="s">
        <v>95</v>
      </c>
      <c r="C32" s="27" t="n">
        <v>209</v>
      </c>
      <c r="D32" s="27" t="n">
        <v>63.7</v>
      </c>
      <c r="E32" s="27" t="n">
        <v>108.5</v>
      </c>
      <c r="F32" s="82" t="n">
        <f aca="false">C32*G32*H32/10000</f>
        <v>212.6784</v>
      </c>
      <c r="G32" s="84" t="n">
        <v>96</v>
      </c>
      <c r="H32" s="84" t="n">
        <v>106</v>
      </c>
      <c r="I32" s="129" t="n">
        <f aca="false">F32*J32*K32/10000</f>
        <v>232.2397085184</v>
      </c>
      <c r="J32" s="130" t="n">
        <v>103.8</v>
      </c>
      <c r="K32" s="130" t="n">
        <v>105.2</v>
      </c>
      <c r="L32" s="130" t="n">
        <f aca="false">ROUND(I32*M32*N32/10000,1)</f>
        <v>255.8</v>
      </c>
      <c r="M32" s="130" t="n">
        <v>105.3</v>
      </c>
      <c r="N32" s="130" t="n">
        <v>104.6</v>
      </c>
      <c r="O32" s="129" t="n">
        <f aca="false">ROUND(L32*P32*Q32/10000,1)</f>
        <v>286</v>
      </c>
      <c r="P32" s="130" t="n">
        <v>107.1</v>
      </c>
      <c r="Q32" s="27" t="n">
        <v>104.4</v>
      </c>
    </row>
    <row r="33" customFormat="false" ht="12.75" hidden="false" customHeight="false" outlineLevel="0" collapsed="false">
      <c r="A33" s="27"/>
      <c r="B33" s="27" t="s">
        <v>108</v>
      </c>
      <c r="C33" s="27" t="n">
        <v>5</v>
      </c>
      <c r="D33" s="27" t="n">
        <v>24.1</v>
      </c>
      <c r="E33" s="27" t="n">
        <v>108.5</v>
      </c>
      <c r="F33" s="82" t="n">
        <f aca="false">C33*G33*H33/10000</f>
        <v>5.088</v>
      </c>
      <c r="G33" s="84" t="n">
        <v>96</v>
      </c>
      <c r="H33" s="84" t="n">
        <v>106</v>
      </c>
      <c r="I33" s="129" t="n">
        <f aca="false">F33*J33*K33/10000</f>
        <v>5.555973888</v>
      </c>
      <c r="J33" s="130" t="n">
        <v>103.8</v>
      </c>
      <c r="K33" s="130" t="n">
        <v>105.2</v>
      </c>
      <c r="L33" s="130" t="n">
        <f aca="false">ROUND(I33*M33*N33/10000,1)</f>
        <v>6.1</v>
      </c>
      <c r="M33" s="130" t="n">
        <v>104.9</v>
      </c>
      <c r="N33" s="130" t="n">
        <v>104.6</v>
      </c>
      <c r="O33" s="129" t="n">
        <f aca="false">ROUND(L33*P33*Q33/10000,1)</f>
        <v>6.8</v>
      </c>
      <c r="P33" s="130" t="n">
        <v>107.1</v>
      </c>
      <c r="Q33" s="27" t="n">
        <v>104.4</v>
      </c>
    </row>
    <row r="34" customFormat="false" ht="12.75" hidden="false" customHeight="false" outlineLevel="0" collapsed="false">
      <c r="A34" s="27"/>
      <c r="B34" s="27" t="s">
        <v>109</v>
      </c>
      <c r="C34" s="27" t="n">
        <v>62</v>
      </c>
      <c r="D34" s="27" t="n">
        <v>134.5</v>
      </c>
      <c r="E34" s="27" t="n">
        <v>108.5</v>
      </c>
      <c r="F34" s="82" t="n">
        <f aca="false">C34*G34*H34/10000</f>
        <v>59.148</v>
      </c>
      <c r="G34" s="84" t="n">
        <v>90</v>
      </c>
      <c r="H34" s="84" t="n">
        <v>106</v>
      </c>
      <c r="I34" s="129" t="n">
        <f aca="false">F34*J34*K34/10000</f>
        <v>62.223696</v>
      </c>
      <c r="J34" s="130" t="n">
        <v>100</v>
      </c>
      <c r="K34" s="130" t="n">
        <v>105.2</v>
      </c>
      <c r="L34" s="130" t="n">
        <f aca="false">ROUND(I34*M34*N34/10000,1)</f>
        <v>78.1</v>
      </c>
      <c r="M34" s="130" t="n">
        <v>120</v>
      </c>
      <c r="N34" s="130" t="n">
        <v>104.6</v>
      </c>
      <c r="O34" s="129" t="n">
        <f aca="false">ROUND(L34*P34*Q34/10000,1)</f>
        <v>163.1</v>
      </c>
      <c r="P34" s="130" t="n">
        <v>200</v>
      </c>
      <c r="Q34" s="27" t="n">
        <v>104.4</v>
      </c>
    </row>
    <row r="35" customFormat="false" ht="42.75" hidden="false" customHeight="false" outlineLevel="0" collapsed="false">
      <c r="A35" s="29" t="n">
        <v>10</v>
      </c>
      <c r="B35" s="46" t="s">
        <v>112</v>
      </c>
      <c r="C35" s="29" t="n">
        <f aca="false">C36+C37+C38+C39+C40+C41+C42</f>
        <v>55250</v>
      </c>
      <c r="D35" s="29" t="n">
        <v>2083</v>
      </c>
      <c r="E35" s="29" t="n">
        <v>108.5</v>
      </c>
      <c r="F35" s="41" t="n">
        <f aca="false">F36+F37+F38+F39+F40+F41+F42</f>
        <v>105630.0282</v>
      </c>
      <c r="G35" s="29" t="n">
        <f aca="false">ROUND(F35/C35/H35*10000,1)</f>
        <v>180.4</v>
      </c>
      <c r="H35" s="29" t="n">
        <v>106</v>
      </c>
      <c r="I35" s="29" t="n">
        <f aca="false">I36+I37+I38+I39+I40+I41+I42</f>
        <v>486640.832992814</v>
      </c>
      <c r="J35" s="29" t="n">
        <f aca="false">ROUND(I35/F35/K35*10000,1)</f>
        <v>437.9</v>
      </c>
      <c r="K35" s="27" t="n">
        <v>105.2</v>
      </c>
      <c r="L35" s="29" t="n">
        <f aca="false">L36+L37+L38+L39+L40+L41+L42</f>
        <v>114942.022754189</v>
      </c>
      <c r="M35" s="29" t="n">
        <f aca="false">ROUND(L35/I35/N35*10000,1)</f>
        <v>22.6</v>
      </c>
      <c r="N35" s="27" t="n">
        <v>104.6</v>
      </c>
      <c r="O35" s="41" t="n">
        <f aca="false">O36+O37+O38+O39+O40+O41+O42</f>
        <v>80634.4075540052</v>
      </c>
      <c r="P35" s="29" t="n">
        <f aca="false">ROUND(O35/L35/Q35*10000,1)</f>
        <v>67.2</v>
      </c>
      <c r="Q35" s="27" t="n">
        <v>104.4</v>
      </c>
    </row>
    <row r="36" customFormat="false" ht="12.75" hidden="false" customHeight="false" outlineLevel="0" collapsed="false">
      <c r="A36" s="27"/>
      <c r="B36" s="27" t="s">
        <v>113</v>
      </c>
      <c r="C36" s="84"/>
      <c r="D36" s="84"/>
      <c r="E36" s="54" t="n">
        <v>108.5</v>
      </c>
      <c r="F36" s="84" t="n">
        <v>5406</v>
      </c>
      <c r="G36" s="32" t="e">
        <f aca="false">F36/C36/H36*10000</f>
        <v>#DIV/0!</v>
      </c>
      <c r="H36" s="54" t="n">
        <v>106</v>
      </c>
      <c r="I36" s="130" t="n">
        <v>22190</v>
      </c>
      <c r="J36" s="29" t="n">
        <f aca="false">ROUND(I36/F36/K36*10000,1)</f>
        <v>390.2</v>
      </c>
      <c r="K36" s="130" t="n">
        <v>105.2</v>
      </c>
      <c r="L36" s="130" t="n">
        <v>11591</v>
      </c>
      <c r="M36" s="128" t="n">
        <f aca="false">L36/I36/N36*10000</f>
        <v>49.9380890053484</v>
      </c>
      <c r="N36" s="130" t="n">
        <v>104.6</v>
      </c>
      <c r="O36" s="129" t="n">
        <v>12633</v>
      </c>
      <c r="P36" s="128" t="n">
        <f aca="false">O36/L36/Q36*10000</f>
        <v>104.396296373425</v>
      </c>
      <c r="Q36" s="130" t="n">
        <v>104.4</v>
      </c>
    </row>
    <row r="37" customFormat="false" ht="12.75" hidden="false" customHeight="false" outlineLevel="0" collapsed="false">
      <c r="A37" s="27"/>
      <c r="B37" s="27" t="s">
        <v>114</v>
      </c>
      <c r="C37" s="84" t="n">
        <v>37773</v>
      </c>
      <c r="D37" s="84" t="n">
        <v>1821.6</v>
      </c>
      <c r="E37" s="27" t="n">
        <v>108.5</v>
      </c>
      <c r="F37" s="84" t="n">
        <v>4452</v>
      </c>
      <c r="G37" s="83" t="n">
        <f aca="false">F37/C37/H37*10000</f>
        <v>11.119053292034</v>
      </c>
      <c r="H37" s="84" t="n">
        <v>106</v>
      </c>
      <c r="I37" s="27" t="n">
        <v>7471</v>
      </c>
      <c r="J37" s="29" t="n">
        <f aca="false">ROUND(I37/F37/K37*10000,1)</f>
        <v>159.5</v>
      </c>
      <c r="K37" s="130" t="n">
        <v>105.2</v>
      </c>
      <c r="L37" s="27" t="n">
        <v>34642</v>
      </c>
      <c r="M37" s="128" t="n">
        <f aca="false">L37/I37/N37*10000</f>
        <v>443.294697431727</v>
      </c>
      <c r="N37" s="130" t="n">
        <v>104.6</v>
      </c>
      <c r="O37" s="28" t="n">
        <v>28008</v>
      </c>
      <c r="P37" s="128" t="n">
        <f aca="false">O37/L37/Q37*10000</f>
        <v>77.4423711301211</v>
      </c>
      <c r="Q37" s="130" t="n">
        <v>104.4</v>
      </c>
    </row>
    <row r="38" customFormat="false" ht="12.75" hidden="false" customHeight="false" outlineLevel="0" collapsed="false">
      <c r="A38" s="27"/>
      <c r="B38" s="27" t="s">
        <v>115</v>
      </c>
      <c r="C38" s="27" t="n">
        <v>1591</v>
      </c>
      <c r="D38" s="27" t="n">
        <v>6.6</v>
      </c>
      <c r="E38" s="27" t="n">
        <v>108.5</v>
      </c>
      <c r="F38" s="84" t="n">
        <v>79606</v>
      </c>
      <c r="G38" s="83" t="n">
        <f aca="false">F38/C38/H38*10000</f>
        <v>4720.30169704588</v>
      </c>
      <c r="H38" s="84" t="n">
        <v>106</v>
      </c>
      <c r="I38" s="130" t="n">
        <v>421515</v>
      </c>
      <c r="J38" s="131" t="n">
        <v>103.8</v>
      </c>
      <c r="K38" s="130" t="n">
        <v>105.2</v>
      </c>
      <c r="L38" s="130" t="n">
        <v>26300</v>
      </c>
      <c r="M38" s="128" t="n">
        <f aca="false">L38/I38/N38*10000</f>
        <v>5.96500799299731</v>
      </c>
      <c r="N38" s="130" t="n">
        <v>104.6</v>
      </c>
      <c r="O38" s="132" t="n">
        <v>6697</v>
      </c>
      <c r="P38" s="128" t="n">
        <f aca="false">O38/L38/Q38*10000</f>
        <v>24.3906880526784</v>
      </c>
      <c r="Q38" s="130" t="n">
        <v>104.4</v>
      </c>
    </row>
    <row r="39" customFormat="false" ht="22.5" hidden="false" customHeight="false" outlineLevel="0" collapsed="false">
      <c r="A39" s="27"/>
      <c r="B39" s="27" t="s">
        <v>84</v>
      </c>
      <c r="C39" s="27" t="n">
        <v>15324</v>
      </c>
      <c r="D39" s="27" t="n">
        <v>66.4</v>
      </c>
      <c r="E39" s="27" t="n">
        <v>108.5</v>
      </c>
      <c r="F39" s="82" t="n">
        <f aca="false">C39*G39*H39/10000</f>
        <v>15593.7024</v>
      </c>
      <c r="G39" s="84" t="n">
        <v>96</v>
      </c>
      <c r="H39" s="84" t="n">
        <v>106</v>
      </c>
      <c r="I39" s="130" t="n">
        <v>34840</v>
      </c>
      <c r="J39" s="131" t="n">
        <f aca="false">I39/F39/K39*10000</f>
        <v>212.379779175685</v>
      </c>
      <c r="K39" s="130" t="n">
        <v>105.2</v>
      </c>
      <c r="L39" s="130" t="n">
        <v>29521</v>
      </c>
      <c r="M39" s="128" t="n">
        <f aca="false">L39/I39/N39*10000</f>
        <v>81.0067547246852</v>
      </c>
      <c r="N39" s="130" t="n">
        <v>104.6</v>
      </c>
      <c r="O39" s="129" t="n">
        <v>18886</v>
      </c>
      <c r="P39" s="128" t="n">
        <f aca="false">O39/L39/Q39*10000</f>
        <v>61.2785417640874</v>
      </c>
      <c r="Q39" s="130" t="n">
        <v>104.4</v>
      </c>
    </row>
    <row r="40" customFormat="false" ht="12.75" hidden="false" customHeight="false" outlineLevel="0" collapsed="false">
      <c r="A40" s="27"/>
      <c r="B40" s="27" t="s">
        <v>95</v>
      </c>
      <c r="C40" s="27" t="n">
        <v>521</v>
      </c>
      <c r="D40" s="27" t="n">
        <v>47.7</v>
      </c>
      <c r="E40" s="27" t="n">
        <v>108.5</v>
      </c>
      <c r="F40" s="82" t="n">
        <f aca="false">C40*G40*H40/10000</f>
        <v>530.1696</v>
      </c>
      <c r="G40" s="83" t="n">
        <v>96</v>
      </c>
      <c r="H40" s="84" t="n">
        <v>106</v>
      </c>
      <c r="I40" s="129" t="n">
        <f aca="false">F40*J40*K40/10000</f>
        <v>578.9324791296</v>
      </c>
      <c r="J40" s="131" t="n">
        <v>103.8</v>
      </c>
      <c r="K40" s="130" t="n">
        <v>105.2</v>
      </c>
      <c r="L40" s="130" t="n">
        <f aca="false">I40*M40*N40/10000</f>
        <v>637.658231947548</v>
      </c>
      <c r="M40" s="128" t="n">
        <v>105.3</v>
      </c>
      <c r="N40" s="130" t="n">
        <v>104.6</v>
      </c>
      <c r="O40" s="129" t="n">
        <f aca="false">L40*P40*Q40/10000</f>
        <v>712.98097293812</v>
      </c>
      <c r="P40" s="128" t="n">
        <v>107.1</v>
      </c>
      <c r="Q40" s="130" t="n">
        <v>104.4</v>
      </c>
    </row>
    <row r="41" customFormat="false" ht="12.75" hidden="false" customHeight="false" outlineLevel="0" collapsed="false">
      <c r="A41" s="27"/>
      <c r="B41" s="27" t="s">
        <v>108</v>
      </c>
      <c r="C41" s="27" t="n">
        <v>41</v>
      </c>
      <c r="D41" s="27" t="n">
        <v>22.8</v>
      </c>
      <c r="E41" s="27" t="n">
        <v>108.5</v>
      </c>
      <c r="F41" s="82" t="n">
        <f aca="false">C41*G41*H41/10000</f>
        <v>42.1562</v>
      </c>
      <c r="G41" s="83" t="n">
        <v>97</v>
      </c>
      <c r="H41" s="84" t="n">
        <v>106</v>
      </c>
      <c r="I41" s="129" t="n">
        <f aca="false">F41*J41*K41/10000</f>
        <v>45.900513684</v>
      </c>
      <c r="J41" s="131" t="n">
        <v>103.5</v>
      </c>
      <c r="K41" s="130" t="n">
        <v>105.2</v>
      </c>
      <c r="L41" s="130" t="n">
        <f aca="false">I41*M41*N41/10000</f>
        <v>50.3645222418237</v>
      </c>
      <c r="M41" s="128" t="n">
        <v>104.9</v>
      </c>
      <c r="N41" s="130" t="n">
        <v>104.6</v>
      </c>
      <c r="O41" s="129" t="n">
        <f aca="false">L41*P41*Q41/10000</f>
        <v>56.3137810671169</v>
      </c>
      <c r="P41" s="128" t="n">
        <v>107.1</v>
      </c>
      <c r="Q41" s="130" t="n">
        <v>104.4</v>
      </c>
    </row>
    <row r="42" customFormat="false" ht="12.75" hidden="false" customHeight="false" outlineLevel="0" collapsed="false">
      <c r="A42" s="27"/>
      <c r="B42" s="27" t="s">
        <v>109</v>
      </c>
      <c r="C42" s="27"/>
      <c r="D42" s="27"/>
      <c r="E42" s="27" t="n">
        <v>108.5</v>
      </c>
      <c r="F42" s="82" t="n">
        <f aca="false">C42*G42*H42/10000</f>
        <v>0</v>
      </c>
      <c r="G42" s="83" t="n">
        <v>95</v>
      </c>
      <c r="H42" s="84" t="n">
        <v>106</v>
      </c>
      <c r="I42" s="130" t="n">
        <f aca="false">F42*J42*K42/10000</f>
        <v>0</v>
      </c>
      <c r="J42" s="131" t="n">
        <v>104.1</v>
      </c>
      <c r="K42" s="130" t="n">
        <v>105.2</v>
      </c>
      <c r="L42" s="130" t="n">
        <v>12200</v>
      </c>
      <c r="M42" s="128" t="n">
        <v>105.9</v>
      </c>
      <c r="N42" s="130" t="n">
        <v>104.6</v>
      </c>
      <c r="O42" s="129" t="n">
        <f aca="false">L42*P42*Q42/10000</f>
        <v>13641.1128</v>
      </c>
      <c r="P42" s="128" t="n">
        <v>107.1</v>
      </c>
      <c r="Q42" s="130" t="n">
        <v>104.4</v>
      </c>
    </row>
    <row r="43" customFormat="false" ht="12.75" hidden="false" customHeight="false" outlineLevel="0" collapsed="false">
      <c r="A43" s="29"/>
      <c r="B43" s="29" t="s">
        <v>116</v>
      </c>
      <c r="C43" s="29" t="n">
        <v>1463</v>
      </c>
      <c r="D43" s="29" t="n">
        <v>6.1</v>
      </c>
      <c r="E43" s="29" t="n">
        <v>108.5</v>
      </c>
      <c r="F43" s="85" t="n">
        <f aca="false">C43*G43*H43/10000</f>
        <v>1431.5455</v>
      </c>
      <c r="G43" s="83" t="n">
        <v>95</v>
      </c>
      <c r="H43" s="83" t="n">
        <v>103</v>
      </c>
      <c r="I43" s="129" t="n">
        <f aca="false">F43*J43*K43/10000</f>
        <v>1563.213328908</v>
      </c>
      <c r="J43" s="131" t="n">
        <v>103.8</v>
      </c>
      <c r="K43" s="130" t="n">
        <v>105.2</v>
      </c>
      <c r="L43" s="130" t="n">
        <f aca="false">I43*M43*N43/10000</f>
        <v>1721.78256256577</v>
      </c>
      <c r="M43" s="131" t="n">
        <v>105.3</v>
      </c>
      <c r="N43" s="130" t="n">
        <v>104.6</v>
      </c>
      <c r="O43" s="129" t="n">
        <f aca="false">L43*P43*Q43/10000</f>
        <v>1925.16640598629</v>
      </c>
      <c r="P43" s="131" t="n">
        <v>107.1</v>
      </c>
      <c r="Q43" s="130" t="n">
        <v>104.4</v>
      </c>
    </row>
    <row r="44" customFormat="false" ht="31.5" hidden="false" customHeight="false" outlineLevel="0" collapsed="false">
      <c r="A44" s="29" t="s">
        <v>117</v>
      </c>
      <c r="B44" s="29" t="s">
        <v>118</v>
      </c>
      <c r="C44" s="83" t="n">
        <f aca="false">C45+C49+C52</f>
        <v>536785</v>
      </c>
      <c r="D44" s="83" t="n">
        <v>27.4</v>
      </c>
      <c r="E44" s="29" t="n">
        <v>108.5</v>
      </c>
      <c r="F44" s="85" t="n">
        <f aca="false">F45+F49+F52</f>
        <v>281958.039</v>
      </c>
      <c r="G44" s="85" t="n">
        <f aca="false">ROUND(F44/C44/H44*10000,1)</f>
        <v>49.6</v>
      </c>
      <c r="H44" s="83" t="n">
        <v>106</v>
      </c>
      <c r="I44" s="133" t="n">
        <f aca="false">I45+I49+I52</f>
        <v>544509.843258372</v>
      </c>
      <c r="J44" s="133" t="n">
        <f aca="false">ROUND(I44/F44/K44*10000,1)</f>
        <v>183.6</v>
      </c>
      <c r="K44" s="134" t="n">
        <v>105.2</v>
      </c>
      <c r="L44" s="133" t="n">
        <f aca="false">L45+L49+L52</f>
        <v>441694.178100553</v>
      </c>
      <c r="M44" s="133" t="n">
        <f aca="false">ROUND(L44/I44/N44*10000,1)</f>
        <v>77.6</v>
      </c>
      <c r="N44" s="134" t="n">
        <v>104.6</v>
      </c>
      <c r="O44" s="133" t="n">
        <f aca="false">O45+O49+O52</f>
        <v>439913.514918091</v>
      </c>
      <c r="P44" s="133" t="n">
        <f aca="false">ROUND(O44/L44/Q44*10000,1)</f>
        <v>95.4</v>
      </c>
      <c r="Q44" s="27" t="n">
        <v>104.4</v>
      </c>
    </row>
    <row r="45" customFormat="false" ht="21" hidden="false" customHeight="false" outlineLevel="0" collapsed="false">
      <c r="A45" s="29"/>
      <c r="B45" s="29" t="s">
        <v>94</v>
      </c>
      <c r="C45" s="83" t="n">
        <f aca="false">C47+C49+C52</f>
        <v>285440</v>
      </c>
      <c r="D45" s="83" t="n">
        <f aca="false">D47</f>
        <v>34.4</v>
      </c>
      <c r="E45" s="29" t="n">
        <v>108.5</v>
      </c>
      <c r="F45" s="85" t="n">
        <f aca="false">F46+F47+F48</f>
        <v>34695.072</v>
      </c>
      <c r="G45" s="85" t="n">
        <f aca="false">ROUND(F45/C45/H45*10000,1)</f>
        <v>11.5</v>
      </c>
      <c r="H45" s="83" t="n">
        <v>106</v>
      </c>
      <c r="I45" s="128" t="n">
        <f aca="false">I46+I47+I48</f>
        <v>37886.185942272</v>
      </c>
      <c r="J45" s="128" t="n">
        <f aca="false">ROUND(I45/F45/K45*10000,1)</f>
        <v>103.8</v>
      </c>
      <c r="K45" s="130" t="n">
        <v>105.2</v>
      </c>
      <c r="L45" s="128" t="n">
        <f aca="false">L46+L47+L48</f>
        <v>41729.2848718842</v>
      </c>
      <c r="M45" s="128" t="n">
        <f aca="false">ROUND(L45/I45/N45*10000,1)</f>
        <v>105.3</v>
      </c>
      <c r="N45" s="130" t="n">
        <v>104.6</v>
      </c>
      <c r="O45" s="128" t="n">
        <f aca="false">O46+O47+O48</f>
        <v>46658.5149180906</v>
      </c>
      <c r="P45" s="128" t="n">
        <f aca="false">ROUND(O45/L45/Q45*10000,1)</f>
        <v>107.1</v>
      </c>
      <c r="Q45" s="130" t="n">
        <v>104.4</v>
      </c>
    </row>
    <row r="46" customFormat="false" ht="12.75" hidden="false" customHeight="false" outlineLevel="0" collapsed="false">
      <c r="A46" s="29"/>
      <c r="B46" s="27" t="s">
        <v>119</v>
      </c>
      <c r="C46" s="27"/>
      <c r="D46" s="27"/>
      <c r="E46" s="54" t="n">
        <v>108.5</v>
      </c>
      <c r="F46" s="54"/>
      <c r="G46" s="54"/>
      <c r="H46" s="54" t="n">
        <v>106</v>
      </c>
      <c r="I46" s="54"/>
      <c r="J46" s="54"/>
      <c r="K46" s="54" t="n">
        <v>105.2</v>
      </c>
      <c r="L46" s="54"/>
      <c r="M46" s="54"/>
      <c r="N46" s="54" t="n">
        <v>104.6</v>
      </c>
      <c r="O46" s="54"/>
      <c r="P46" s="47" t="e">
        <f aca="false">ROUND(O46/L46/Q46*10000,1)</f>
        <v>#DIV/0!</v>
      </c>
      <c r="Q46" s="54" t="n">
        <v>104.4</v>
      </c>
    </row>
    <row r="47" customFormat="false" ht="12.75" hidden="false" customHeight="false" outlineLevel="0" collapsed="false">
      <c r="A47" s="29"/>
      <c r="B47" s="27" t="s">
        <v>95</v>
      </c>
      <c r="C47" s="27" t="n">
        <v>34095</v>
      </c>
      <c r="D47" s="27" t="n">
        <v>34.4</v>
      </c>
      <c r="E47" s="27" t="n">
        <v>108.5</v>
      </c>
      <c r="F47" s="82" t="n">
        <f aca="false">C47*G47*H47/10000</f>
        <v>34695.072</v>
      </c>
      <c r="G47" s="84" t="n">
        <v>96</v>
      </c>
      <c r="H47" s="84" t="n">
        <v>106</v>
      </c>
      <c r="I47" s="129" t="n">
        <f aca="false">F47*J47*K47/10000</f>
        <v>37886.185942272</v>
      </c>
      <c r="J47" s="130" t="n">
        <v>103.8</v>
      </c>
      <c r="K47" s="130" t="n">
        <v>105.2</v>
      </c>
      <c r="L47" s="130" t="n">
        <f aca="false">I47*M47*N47/10000</f>
        <v>41729.2848718842</v>
      </c>
      <c r="M47" s="130" t="n">
        <v>105.3</v>
      </c>
      <c r="N47" s="130" t="n">
        <v>104.6</v>
      </c>
      <c r="O47" s="129" t="n">
        <f aca="false">L47*P47*Q47/10000</f>
        <v>46658.5149180906</v>
      </c>
      <c r="P47" s="128" t="n">
        <v>107.1</v>
      </c>
      <c r="Q47" s="130" t="n">
        <v>104.4</v>
      </c>
    </row>
    <row r="48" customFormat="false" ht="12.75" hidden="false" customHeight="false" outlineLevel="0" collapsed="false">
      <c r="A48" s="29"/>
      <c r="B48" s="27" t="s">
        <v>109</v>
      </c>
      <c r="C48" s="27"/>
      <c r="D48" s="27"/>
      <c r="E48" s="54" t="n">
        <v>108.5</v>
      </c>
      <c r="F48" s="55"/>
      <c r="G48" s="54"/>
      <c r="H48" s="54" t="n">
        <v>106</v>
      </c>
      <c r="I48" s="129"/>
      <c r="J48" s="130"/>
      <c r="K48" s="54" t="n">
        <v>105.2</v>
      </c>
      <c r="L48" s="129"/>
      <c r="M48" s="130"/>
      <c r="N48" s="54" t="n">
        <v>104.6</v>
      </c>
      <c r="O48" s="55"/>
      <c r="P48" s="47" t="e">
        <f aca="false">ROUND(O48/L48/Q48*10000,1)</f>
        <v>#DIV/0!</v>
      </c>
      <c r="Q48" s="54" t="n">
        <v>104.4</v>
      </c>
    </row>
    <row r="49" customFormat="false" ht="12.75" hidden="false" customHeight="false" outlineLevel="0" collapsed="false">
      <c r="A49" s="29"/>
      <c r="B49" s="27" t="s">
        <v>120</v>
      </c>
      <c r="C49" s="27" t="n">
        <v>29186</v>
      </c>
      <c r="D49" s="27" t="n">
        <v>9</v>
      </c>
      <c r="E49" s="27" t="n">
        <v>108.5</v>
      </c>
      <c r="F49" s="27"/>
      <c r="G49" s="27"/>
      <c r="H49" s="54" t="n">
        <v>106</v>
      </c>
      <c r="I49" s="130" t="n">
        <f aca="false">I50+I51</f>
        <v>240000</v>
      </c>
      <c r="J49" s="130"/>
      <c r="K49" s="54" t="n">
        <v>105.2</v>
      </c>
      <c r="L49" s="130" t="n">
        <f aca="false">L50+L51</f>
        <v>60000</v>
      </c>
      <c r="M49" s="130" t="n">
        <f aca="false">ROUND(L49/I49/N49*10000,1)</f>
        <v>23.9</v>
      </c>
      <c r="N49" s="130" t="n">
        <v>104.6</v>
      </c>
      <c r="O49" s="55" t="n">
        <f aca="false">O50+O51</f>
        <v>0</v>
      </c>
      <c r="P49" s="47" t="n">
        <f aca="false">ROUND(O49/L49/Q49*10000,1)</f>
        <v>0</v>
      </c>
      <c r="Q49" s="54" t="n">
        <v>104.4</v>
      </c>
    </row>
    <row r="50" customFormat="false" ht="12.75" hidden="false" customHeight="false" outlineLevel="0" collapsed="false">
      <c r="A50" s="29"/>
      <c r="B50" s="27" t="s">
        <v>121</v>
      </c>
      <c r="C50" s="27"/>
      <c r="D50" s="27"/>
      <c r="E50" s="54" t="n">
        <v>108.5</v>
      </c>
      <c r="F50" s="54"/>
      <c r="G50" s="54"/>
      <c r="H50" s="54" t="n">
        <v>106</v>
      </c>
      <c r="I50" s="130"/>
      <c r="J50" s="130"/>
      <c r="K50" s="54" t="n">
        <v>105.2</v>
      </c>
      <c r="L50" s="130" t="n">
        <v>60000</v>
      </c>
      <c r="M50" s="27" t="n">
        <v>23.9</v>
      </c>
      <c r="N50" s="27" t="n">
        <v>104.6</v>
      </c>
      <c r="O50" s="55"/>
      <c r="P50" s="47" t="n">
        <f aca="false">ROUND(O50/L50/Q50*10000,1)</f>
        <v>0</v>
      </c>
      <c r="Q50" s="54" t="n">
        <v>104.4</v>
      </c>
    </row>
    <row r="51" customFormat="false" ht="12.75" hidden="false" customHeight="false" outlineLevel="0" collapsed="false">
      <c r="A51" s="29"/>
      <c r="B51" s="27" t="s">
        <v>122</v>
      </c>
      <c r="C51" s="27"/>
      <c r="D51" s="27"/>
      <c r="E51" s="54" t="n">
        <v>108.5</v>
      </c>
      <c r="F51" s="54"/>
      <c r="G51" s="54"/>
      <c r="H51" s="54" t="n">
        <v>106</v>
      </c>
      <c r="I51" s="130" t="n">
        <v>240000</v>
      </c>
      <c r="J51" s="130"/>
      <c r="K51" s="54" t="n">
        <v>105.2</v>
      </c>
      <c r="L51" s="130"/>
      <c r="M51" s="27"/>
      <c r="N51" s="54" t="n">
        <v>104.6</v>
      </c>
      <c r="O51" s="55"/>
      <c r="P51" s="47" t="e">
        <f aca="false">ROUND(O51/L51/Q51*10000,1)</f>
        <v>#DIV/0!</v>
      </c>
      <c r="Q51" s="54" t="n">
        <v>104.4</v>
      </c>
    </row>
    <row r="52" customFormat="false" ht="12.75" hidden="false" customHeight="false" outlineLevel="0" collapsed="false">
      <c r="A52" s="29"/>
      <c r="B52" s="27" t="s">
        <v>123</v>
      </c>
      <c r="C52" s="27" t="n">
        <v>222159</v>
      </c>
      <c r="D52" s="27" t="n">
        <v>116.8</v>
      </c>
      <c r="E52" s="27" t="n">
        <v>108.5</v>
      </c>
      <c r="F52" s="27" t="n">
        <f aca="false">C52*G52*H52/10000</f>
        <v>247262.967</v>
      </c>
      <c r="G52" s="27" t="n">
        <v>105</v>
      </c>
      <c r="H52" s="27" t="n">
        <v>106</v>
      </c>
      <c r="I52" s="130" t="n">
        <f aca="false">F52*J52*K52/10000</f>
        <v>266623.6573161</v>
      </c>
      <c r="J52" s="130" t="n">
        <v>102.5</v>
      </c>
      <c r="K52" s="27" t="n">
        <v>105.2</v>
      </c>
      <c r="L52" s="130" t="n">
        <f aca="false">I52*M52*N52/10000</f>
        <v>339964.893228669</v>
      </c>
      <c r="M52" s="130" t="n">
        <v>121.9</v>
      </c>
      <c r="N52" s="27" t="n">
        <v>104.6</v>
      </c>
      <c r="O52" s="132" t="n">
        <v>393255</v>
      </c>
      <c r="P52" s="128" t="n">
        <f aca="false">ROUND(O52/L52/Q52*10000,1)</f>
        <v>110.8</v>
      </c>
      <c r="Q52" s="27" t="n">
        <v>104.4</v>
      </c>
    </row>
    <row r="53" customFormat="false" ht="22.5" hidden="false" customHeight="false" outlineLevel="0" collapsed="false">
      <c r="A53" s="27" t="s">
        <v>124</v>
      </c>
      <c r="B53" s="94" t="s">
        <v>125</v>
      </c>
      <c r="C53" s="27" t="n">
        <f aca="false">C8+C44</f>
        <v>633451</v>
      </c>
      <c r="D53" s="27" t="n">
        <v>60.7</v>
      </c>
      <c r="E53" s="27" t="n">
        <v>108.5</v>
      </c>
      <c r="F53" s="27" t="n">
        <f aca="false">F8+F44</f>
        <v>431422.48338</v>
      </c>
      <c r="G53" s="27" t="n">
        <f aca="false">ROUND(F53/C53/H53*10000,1)</f>
        <v>64.3</v>
      </c>
      <c r="H53" s="27" t="n">
        <v>106</v>
      </c>
      <c r="I53" s="27" t="n">
        <f aca="false">I8+I44</f>
        <v>1085989.83307056</v>
      </c>
      <c r="J53" s="27" t="n">
        <f aca="false">ROUND(I53/F53/K53*10000,1)</f>
        <v>239.3</v>
      </c>
      <c r="K53" s="27" t="n">
        <v>105.2</v>
      </c>
      <c r="L53" s="27" t="n">
        <f aca="false">L8+L44</f>
        <v>616402.479738714</v>
      </c>
      <c r="M53" s="27" t="n">
        <f aca="false">ROUND(L53/I53/N53*10000,1)</f>
        <v>54.3</v>
      </c>
      <c r="N53" s="27" t="n">
        <v>104.6</v>
      </c>
      <c r="O53" s="27" t="n">
        <f aca="false">O8+O44</f>
        <v>671175.504131003</v>
      </c>
      <c r="P53" s="85" t="n">
        <f aca="false">ROUND(O53/L53/Q53*10000,1)</f>
        <v>104.3</v>
      </c>
      <c r="Q53" s="27" t="n">
        <v>104.4</v>
      </c>
    </row>
  </sheetData>
  <mergeCells count="9">
    <mergeCell ref="A2:N2"/>
    <mergeCell ref="A4:N4"/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1:04Z</dcterms:created>
  <dc:creator/>
  <dc:description/>
  <dc:language>en-US</dc:language>
  <cp:lastModifiedBy>Admin</cp:lastModifiedBy>
  <cp:lastPrinted>2016-07-05T07:08:19Z</cp:lastPrinted>
  <dcterms:modified xsi:type="dcterms:W3CDTF">2016-07-19T04:24:57Z</dcterms:modified>
  <cp:revision>0</cp:revision>
  <dc:subject/>
  <dc:title/>
</cp:coreProperties>
</file>